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17</definedName>
    <definedName function="false" hidden="false" localSheetId="3" name="_xlnm.Print_Titles" vbProcedure="false">Composições!$10:$10</definedName>
    <definedName function="false" hidden="true" localSheetId="3" name="_xlnm._FilterDatabase" vbProcedure="false">Composições!$M$10:$M$117</definedName>
    <definedName function="false" hidden="false" localSheetId="4" name="_xlnm.Print_Area" vbProcedure="false">Cotações!$B$1:$I$85</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4,1,0):OFFSET(Cotações!$H$35,-1,0)</definedName>
    <definedName function="false" hidden="false" name="FiltroComp" vbProcedure="false">Composições!$M$10:$M$117</definedName>
    <definedName function="false" hidden="false" name="FiltroCot" vbProcedure="false">Cotações!$L$18:$L$85</definedName>
    <definedName function="false" hidden="false" name="INDICES" vbProcedure="false">OFFSET(Cotações!$B$20,1,0):OFFSET(Cotações!$I$23,-1,0)</definedName>
    <definedName function="false" hidden="false" name="LOCALIDADE" vbProcedure="false">Banco!$D$3</definedName>
    <definedName function="false" hidden="false" name="NAOCONTEM" vbProcedure="false">Busca!$D$3</definedName>
    <definedName function="false" hidden="false" name="NCOMPOSICOES" vbProcedure="false">17</definedName>
    <definedName function="false" hidden="false" name="NCOTACOES" vbProcedure="false">6</definedName>
    <definedName function="false" hidden="false" name="NEMPRESAS" vbProcedure="false">10</definedName>
    <definedName function="false" hidden="false" name="NINDICES" vbProcedure="false">2</definedName>
    <definedName function="false" hidden="false" name="NRELATORIOS" vbProcedure="false">COUNTA(Relatórios!$A:$A)-2</definedName>
    <definedName function="false" hidden="false" name="NumerEmpresa" vbProcedure="false">10</definedName>
    <definedName function="false" hidden="false" name="NumerIndice" vbProcedure="false">2</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Excel_BuiltIn__FilterDatabase" vbProcedure="false">Cotações!$L$18:$L$85</definedName>
    <definedName function="false" hidden="false" localSheetId="4" name="LINKBANCO" vbProcedure="false">HYPERLINK("#SINAPI!B"&amp;MATCH(Relatórios!$A1&amp;" - "&amp;Relatórios!$F1,#REF!,0),"LINK")</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11" uniqueCount="30435">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11/2020</t>
  </si>
  <si>
    <t xml:space="preserve">CURITIBA</t>
  </si>
  <si>
    <t xml:space="preserve">15/12/2020</t>
  </si>
  <si>
    <t xml:space="preserve">16/12/2020</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35</t>
  </si>
  <si>
    <t xml:space="preserve">6,89</t>
  </si>
  <si>
    <t xml:space="preserve">SINAPI - CAIXA REFERENCIAL 15/12/2020</t>
  </si>
  <si>
    <t xml:space="preserve">97142</t>
  </si>
  <si>
    <t xml:space="preserve">ASSENTAMENTO DE TUBO DE FERRO FUNDIDO PARA REDE DE ÁGUA, DN 100 MM, JUNTA ELÁSTICA, INSTALADO EM LOCAL COM NÍVEL ALTO DE INTERFERÊNCIAS (NÃO INCLUI FORNECIMENTO). AF_11/2017</t>
  </si>
  <si>
    <t xml:space="preserve">7,10</t>
  </si>
  <si>
    <t xml:space="preserve">7,71</t>
  </si>
  <si>
    <t xml:space="preserve">97143</t>
  </si>
  <si>
    <t xml:space="preserve">ASSENTAMENTO DE TUBO DE FERRO FUNDIDO PARA REDE DE ÁGUA, DN 150 MM, JUNTA ELÁSTICA, INSTALADO EM LOCAL COM NÍVEL ALTO DE INTERFERÊNCIAS (NÃO INCLUI FORNECIMENTO). AF_11/2017</t>
  </si>
  <si>
    <t xml:space="preserve">8,97</t>
  </si>
  <si>
    <t xml:space="preserve">9,76</t>
  </si>
  <si>
    <t xml:space="preserve">97144</t>
  </si>
  <si>
    <t xml:space="preserve">ASSENTAMENTO DE TUBO DE FERRO FUNDIDO PARA REDE DE ÁGUA, DN 200 MM, JUNTA ELÁSTICA, INSTALADO EM LOCAL COM NÍVEL ALTO DE INTERFERÊNCIAS (NÃO INCLUI FORNECIMENTO). AF_11/2017</t>
  </si>
  <si>
    <t xml:space="preserve">10,84</t>
  </si>
  <si>
    <t xml:space="preserve">11,81</t>
  </si>
  <si>
    <t xml:space="preserve">97145</t>
  </si>
  <si>
    <t xml:space="preserve">ASSENTAMENTO DE TUBO DE FERRO FUNDIDO PARA REDE DE ÁGUA, DN 250 MM, JUNTA ELÁSTICA, INSTALADO EM LOCAL COM NÍVEL ALTO DE INTERFERÊNCIAS (NÃO INCLUI FORNECIMENTO). AF_11/2017</t>
  </si>
  <si>
    <t xml:space="preserve">12,73</t>
  </si>
  <si>
    <t xml:space="preserve">13,88</t>
  </si>
  <si>
    <t xml:space="preserve">97146</t>
  </si>
  <si>
    <t xml:space="preserve">ASSENTAMENTO DE TUBO DE FERRO FUNDIDO PARA REDE DE ÁGUA, DN 300 MM, JUNTA ELÁSTICA, INSTALADO EM LOCAL COM NÍVEL ALTO DE INTERFERÊNCIAS (NÃO INCLUI FORNECIMENTO). AF_11/2017</t>
  </si>
  <si>
    <t xml:space="preserve">14,62</t>
  </si>
  <si>
    <t xml:space="preserve">15,96</t>
  </si>
  <si>
    <t xml:space="preserve">97147</t>
  </si>
  <si>
    <t xml:space="preserve">ASSENTAMENTO DE TUBO DE FERRO FUNDIDO PARA REDE DE ÁGUA, DN 350 MM, JUNTA ELÁSTICA, INSTALADO EM LOCAL COM NÍVEL ALTO DE INTERFERÊNCIAS (NÃO INCLUI FORNECIMENTO). AF_11/2017</t>
  </si>
  <si>
    <t xml:space="preserve">16,52</t>
  </si>
  <si>
    <t xml:space="preserve">18,02</t>
  </si>
  <si>
    <t xml:space="preserve">97148</t>
  </si>
  <si>
    <t xml:space="preserve">ASSENTAMENTO DE TUBO DE FERRO FUNDIDO PARA REDE DE ÁGUA, DN 400 MM, JUNTA ELÁSTICA, INSTALADO EM LOCAL COM NÍVEL ALTO DE INTERFERÊNCIAS (NÃO INCLUI FORNECIMENTO). AF_11/2017</t>
  </si>
  <si>
    <t xml:space="preserve">18,39</t>
  </si>
  <si>
    <t xml:space="preserve">20,09</t>
  </si>
  <si>
    <t xml:space="preserve">97149</t>
  </si>
  <si>
    <t xml:space="preserve">ASSENTAMENTO DE TUBO DE FERRO FUNDIDO PARA REDE DE ÁGUA, DN 450 MM, JUNTA ELÁSTICA, INSTALADO EM LOCAL COM NÍVEL ALTO DE INTERFERÊNCIAS (NÃO INCLUI FORNECIMENTO). AF_11/2017</t>
  </si>
  <si>
    <t xml:space="preserve">20,32</t>
  </si>
  <si>
    <t xml:space="preserve">22,19</t>
  </si>
  <si>
    <t xml:space="preserve">97150</t>
  </si>
  <si>
    <t xml:space="preserve">ASSENTAMENTO DE TUBO DE FERRO FUNDIDO PARA REDE DE ÁGUA, DN 500 MM, JUNTA ELÁSTICA, INSTALADO EM LOCAL COM NÍVEL ALTO DE INTERFERÊNCIAS (NÃO INCLUI FORNECIMENTO). AF_11/2017</t>
  </si>
  <si>
    <t xml:space="preserve">24,98</t>
  </si>
  <si>
    <t xml:space="preserve">27,03</t>
  </si>
  <si>
    <t xml:space="preserve">97151</t>
  </si>
  <si>
    <t xml:space="preserve">ASSENTAMENTO DE TUBO DE FERRO FUNDIDO PARA REDE DE ÁGUA, DN 600 MM, JUNTA ELÁSTICA, INSTALADO EM LOCAL COM NÍVEL ALTO DE INTERFERÊNCIAS (NÃO INCLUI FORNECIMENTO). AF_11/2017</t>
  </si>
  <si>
    <t xml:space="preserve">29,20</t>
  </si>
  <si>
    <t xml:space="preserve">31,59</t>
  </si>
  <si>
    <t xml:space="preserve">97152</t>
  </si>
  <si>
    <t xml:space="preserve">ASSENTAMENTO DE TUBO DE FERRO FUNDIDO PARA REDE DE ÁGUA, DN 700 MM, JUNTA ELÁSTICA, INSTALADO EM LOCAL COM NÍVEL ALTO DE INTERFERÊNCIAS (NÃO INCLUI FORNECIMENTO). AF_11/2017</t>
  </si>
  <si>
    <t xml:space="preserve">33,18</t>
  </si>
  <si>
    <t xml:space="preserve">35,94</t>
  </si>
  <si>
    <t xml:space="preserve">97153</t>
  </si>
  <si>
    <t xml:space="preserve">ASSENTAMENTO DE TUBO DE FERRO FUNDIDO PARA REDE DE ÁGUA, DN 800 MM, JUNTA ELÁSTICA, INSTALADO EM LOCAL COM NÍVEL ALTO DE INTERFERÊNCIAS (NÃO INCLUI FORNECIMENTO). AF_11/2017</t>
  </si>
  <si>
    <t xml:space="preserve">37,30</t>
  </si>
  <si>
    <t xml:space="preserve">40,41</t>
  </si>
  <si>
    <t xml:space="preserve">97154</t>
  </si>
  <si>
    <t xml:space="preserve">ASSENTAMENTO DE TUBO DE FERRO FUNDIDO PARA REDE DE ÁGUA, DN 900 MM, JUNTA ELÁSTICA, INSTALADO EM LOCAL COM NÍVEL ALTO DE INTERFERÊNCIAS (NÃO INCLUI FORNECIMENTO). AF_11/2017</t>
  </si>
  <si>
    <t xml:space="preserve">41,46</t>
  </si>
  <si>
    <t xml:space="preserve">44,93</t>
  </si>
  <si>
    <t xml:space="preserve">97155</t>
  </si>
  <si>
    <t xml:space="preserve">ASSENTAMENTO DE TUBO DE FERRO FUNDIDO PARA REDE DE ÁGUA, DN 1000 MM, JUNTA ELÁSTICA, INSTALADO EM LOCAL COM NÍVEL ALTO DE INTERFERÊNCIAS (NÃO INCLUI FORNECIMENTO). AF_11/2017</t>
  </si>
  <si>
    <t xml:space="preserve">45,62</t>
  </si>
  <si>
    <t xml:space="preserve">49,45</t>
  </si>
  <si>
    <t xml:space="preserve">97156</t>
  </si>
  <si>
    <t xml:space="preserve">ASSENTAMENTO DE TUBO DE FERRO FUNDIDO PARA REDE DE ÁGUA, DN 1200 MM, JUNTA ELÁSTICA, INSTALADO EM LOCAL COM NÍVEL ALTO DE INTERFERÊNCIAS (NÃO INCLUI FORNECIMENTO). AF_11/2017</t>
  </si>
  <si>
    <t xml:space="preserve">54,35</t>
  </si>
  <si>
    <t xml:space="preserve">58,88</t>
  </si>
  <si>
    <t xml:space="preserve">97157</t>
  </si>
  <si>
    <t xml:space="preserve">ASSENTAMENTO DE TUBO DE FERRO FUNDIDO PARA REDE DE ÁGUA, DN 80 MM, JUNTA ELÁSTICA, INSTALADO EM LOCAL COM NÍVEL BAIXO DE INTERFERÊNCIAS (NÃO INCLUI FORNECIMENTO). AF_11/2017</t>
  </si>
  <si>
    <t xml:space="preserve">3,83</t>
  </si>
  <si>
    <t xml:space="preserve">4,15</t>
  </si>
  <si>
    <t xml:space="preserve">97158</t>
  </si>
  <si>
    <t xml:space="preserve">ASSENTAMENTO DE TUBO DE FERRO FUNDIDO PARA REDE DE ÁGUA, DN 100 MM, JUNTA ELÁSTICA, INSTALADO EM LOCAL COM NÍVEL BAIXO DE INTERFERÊNCIAS (NÃO INCLUI FORNECIMENTO). AF_11/2017</t>
  </si>
  <si>
    <t xml:space="preserve">4,29</t>
  </si>
  <si>
    <t xml:space="preserve">4,65</t>
  </si>
  <si>
    <t xml:space="preserve">97159</t>
  </si>
  <si>
    <t xml:space="preserve">ASSENTAMENTO DE TUBO DE FERRO FUNDIDO PARA REDE DE ÁGUA, DN 150 MM, JUNTA ELÁSTICA, INSTALADO EM LOCAL COM NÍVEL BAIXO DE INTERFERÊNCIAS (NÃO INCLUI FORNECIMENTO). AF_11/2017</t>
  </si>
  <si>
    <t xml:space="preserve">5,45</t>
  </si>
  <si>
    <t xml:space="preserve">5,89</t>
  </si>
  <si>
    <t xml:space="preserve">97160</t>
  </si>
  <si>
    <t xml:space="preserve">ASSENTAMENTO DE TUBO DE FERRO FUNDIDO PARA REDE DE ÁGUA, DN 200 MM, JUNTA ELÁSTICA, INSTALADO EM LOCAL COM NÍVEL BAIXO DE INTERFERÊNCIAS (NÃO INCLUI FORNECIMENTO). AF_11/2017</t>
  </si>
  <si>
    <t xml:space="preserve">6,57</t>
  </si>
  <si>
    <t xml:space="preserve">7,13</t>
  </si>
  <si>
    <t xml:space="preserve">97161</t>
  </si>
  <si>
    <t xml:space="preserve">ASSENTAMENTO DE TUBO DE FERRO FUNDIDO PARA REDE DE ÁGUA, DN 250 MM, JUNTA ELÁSTICA, INSTALADO EM LOCAL COM NÍVEL BAIXO DE INTERFERÊNCIAS (NÃO INCLUI FORNECIMENTO). AF_11/2017</t>
  </si>
  <si>
    <t xml:space="preserve">7,75</t>
  </si>
  <si>
    <t xml:space="preserve">8,42</t>
  </si>
  <si>
    <t xml:space="preserve">97162</t>
  </si>
  <si>
    <t xml:space="preserve">ASSENTAMENTO DE TUBO DE FERRO FUNDIDO PARA REDE DE ÁGUA, DN 300 MM, JUNTA ELÁSTICA, INSTALADO EM LOCAL COM NÍVEL BAIXO DE INTERFERÊNCIAS (NÃO INCLUI FORNECIMENTO). AF_11/2017</t>
  </si>
  <si>
    <t xml:space="preserve">8,90</t>
  </si>
  <si>
    <t xml:space="preserve">9,68</t>
  </si>
  <si>
    <t xml:space="preserve">97163</t>
  </si>
  <si>
    <t xml:space="preserve">ASSENTAMENTO DE TUBO DE FERRO FUNDIDO PARA REDE DE ÁGUA, DN 350 MM, JUNTA ELÁSTICA, INSTALADO EM LOCAL COM NÍVEL BAIXO DE INTERFERÊNCIAS (NÃO INCLUI FORNECIMENTO). AF_11/2017</t>
  </si>
  <si>
    <t xml:space="preserve">10,06</t>
  </si>
  <si>
    <t xml:space="preserve">10,94</t>
  </si>
  <si>
    <t xml:space="preserve">97164</t>
  </si>
  <si>
    <t xml:space="preserve">ASSENTAMENTO DE TUBO DE FERRO FUNDIDO PARA REDE DE ÁGUA, DN 400 MM, JUNTA ELÁSTICA, INSTALADO EM LOCAL COM NÍVEL BAIXO DE INTERFERÊNCIAS (NÃO INCLUI FORNECIMENTO). AF_11/2017</t>
  </si>
  <si>
    <t xml:space="preserve">11,22</t>
  </si>
  <si>
    <t xml:space="preserve">12,20</t>
  </si>
  <si>
    <t xml:space="preserve">97165</t>
  </si>
  <si>
    <t xml:space="preserve">ASSENTAMENTO DE TUBO DE FERRO FUNDIDO PARA REDE DE ÁGUA, DN 450 MM, JUNTA ELÁSTICA, INSTALADO EM LOCAL COM NÍVEL BAIXO DE INTERFERÊNCIAS (NÃO INCLUI FORNECIMENTO). AF_11/2017</t>
  </si>
  <si>
    <t xml:space="preserve">12,41</t>
  </si>
  <si>
    <t xml:space="preserve">13,50</t>
  </si>
  <si>
    <t xml:space="preserve">97166</t>
  </si>
  <si>
    <t xml:space="preserve">ASSENTAMENTO DE TUBO DE FERRO FUNDIDO PARA REDE DE ÁGUA, DN 500 MM, JUNTA ELÁSTICA, INSTALADO EM LOCAL COM NÍVEL BAIXO DE INTERFERÊNCIAS (NÃO INCLUI FORNECIMENTO). AF_11/2017</t>
  </si>
  <si>
    <t xml:space="preserve">15,24</t>
  </si>
  <si>
    <t xml:space="preserve">16,44</t>
  </si>
  <si>
    <t xml:space="preserve">97167</t>
  </si>
  <si>
    <t xml:space="preserve">ASSENTAMENTO DE TUBO DE FERRO FUNDIDO PARA REDE DE ÁGUA, DN 600 MM, JUNTA ELÁSTICA, INSTALADO EM LOCAL COM NÍVEL BAIXO DE INTERFERÊNCIAS (NÃO INCLUI FORNECIMENTO). AF_11/2017</t>
  </si>
  <si>
    <t xml:space="preserve">17,84</t>
  </si>
  <si>
    <t xml:space="preserve">19,25</t>
  </si>
  <si>
    <t xml:space="preserve">97168</t>
  </si>
  <si>
    <t xml:space="preserve">ASSENTAMENTO DE TUBO DE FERRO FUNDIDO PARA REDE DE ÁGUA, DN 700 MM, JUNTA ELÁSTICA, INSTALADO EM LOCAL COM NÍVEL BAIXO DE INTERFERÊNCIAS (NÃO INCLUI FORNECIMENTO). AF_11/2017</t>
  </si>
  <si>
    <t xml:space="preserve">20,21</t>
  </si>
  <si>
    <t xml:space="preserve">21,82</t>
  </si>
  <si>
    <t xml:space="preserve">97169</t>
  </si>
  <si>
    <t xml:space="preserve">ASSENTAMENTO DE TUBO DE FERRO FUNDIDO PARA REDE DE ÁGUA, DN 800 MM, JUNTA ELÁSTICA, INSTALADO EM LOCAL COM NÍVEL BAIXO DE INTERFERÊNCIAS (NÃO INCLUI FORNECIMENTO). AF_11/2017</t>
  </si>
  <si>
    <t xml:space="preserve">22,70</t>
  </si>
  <si>
    <t xml:space="preserve">24,54</t>
  </si>
  <si>
    <t xml:space="preserve">97170</t>
  </si>
  <si>
    <t xml:space="preserve">ASSENTAMENTO DE TUBO DE FERRO FUNDIDO PARA REDE DE ÁGUA, DN 900 MM, JUNTA ELÁSTICA, INSTALADO EM LOCAL COM NÍVEL BAIXO DE INTERFERÊNCIAS (NÃO INCLUI FORNECIMENTO). AF_11/2017</t>
  </si>
  <si>
    <t xml:space="preserve">25,26</t>
  </si>
  <si>
    <t xml:space="preserve">27,30</t>
  </si>
  <si>
    <t xml:space="preserve">97171</t>
  </si>
  <si>
    <t xml:space="preserve">ASSENTAMENTO DE TUBO DE FERRO FUNDIDO PARA REDE DE ÁGUA, DN 1000 MM, JUNTA ELÁSTICA, INSTALADO EM LOCAL COM NÍVEL BAIXO DE INTERFERÊNCIAS (NÃO INCLUI FORNECIMENTO). AF_11/2017</t>
  </si>
  <si>
    <t xml:space="preserve">27,81</t>
  </si>
  <si>
    <t xml:space="preserve">30,06</t>
  </si>
  <si>
    <t xml:space="preserve">97172</t>
  </si>
  <si>
    <t xml:space="preserve">ASSENTAMENTO DE TUBO DE FERRO FUNDIDO PARA REDE DE ÁGUA, DN 1200 MM, JUNTA ELÁSTICA, INSTALADO EM LOCAL COM NÍVEL BAIXO DE INTERFERÊNCIAS (NÃO INCLUI FORNECIMENTO). AF_11/2017</t>
  </si>
  <si>
    <t xml:space="preserve">33,30</t>
  </si>
  <si>
    <t xml:space="preserve">35,96</t>
  </si>
  <si>
    <t xml:space="preserve">97173</t>
  </si>
  <si>
    <t xml:space="preserve">ASSENTAMENTO DE TUBO DE AÇO CARBONO PARA REDE DE ÁGUA, DN 600 MM (24), JUNTA SOLDADA, INSTALADO EM LOCAL COM NÍVEL ALTO DE INTERFERÊNCIAS (NÃO INCLUI FORNECIMENTO). AF_11/2017</t>
  </si>
  <si>
    <t xml:space="preserve">27,46</t>
  </si>
  <si>
    <t xml:space="preserve">29,55</t>
  </si>
  <si>
    <t xml:space="preserve">97174</t>
  </si>
  <si>
    <t xml:space="preserve">ASSENTAMENTO DE TUBO DE AÇO CARBONO PARA REDE DE ÁGUA, DN 700 MM (28), JUNTA SOLDADA, INSTALADO EM LOCAL COM NÍVEL ALTO DE INTERFERÊNCIAS (NÃO INCLUI FORNECIMENTO). AF_11/2017</t>
  </si>
  <si>
    <t xml:space="preserve">31,75</t>
  </si>
  <si>
    <t xml:space="preserve">34,16</t>
  </si>
  <si>
    <t xml:space="preserve">97175</t>
  </si>
  <si>
    <t xml:space="preserve">ASSENTAMENTO DE TUBO DE AÇO CARBONO PARA REDE DE ÁGUA, DN 800 MM (32), JUNTA SOLDADA, INSTALADO EM LOCAL COM NÍVEL ALTO DE INTERFERÊNCIAS (NÃO INCLUI FORNECIMENTO). AF_11/2017</t>
  </si>
  <si>
    <t xml:space="preserve">36,04</t>
  </si>
  <si>
    <t xml:space="preserve">38,76</t>
  </si>
  <si>
    <t xml:space="preserve">97176</t>
  </si>
  <si>
    <t xml:space="preserve">ASSENTAMENTO DE TUBO DE AÇO CARBONO PARA REDE DE ÁGUA, DN 900 MM (36), JUNTA SOLDADA, INSTALADO EM LOCAL COM NÍVEL ALTO DE INTERFERÊNCIAS (NÃO INCLUI FORNECIMENTO). AF_11/2017</t>
  </si>
  <si>
    <t xml:space="preserve">40,34</t>
  </si>
  <si>
    <t xml:space="preserve">43,37</t>
  </si>
  <si>
    <t xml:space="preserve">97177</t>
  </si>
  <si>
    <t xml:space="preserve">ASSENTAMENTO DE TUBO DE AÇO CARBONO PARA REDE DE ÁGUA, DN 1000 MM (40) OU DN 1100 MM (44), JUNTA SOLDADA, INSTALADO EM LOCAL COM NÍVEL ALTO DE INTERFERÊNCIAS (NÃO INCLUI FORNECIMENTO). AF_11/2017</t>
  </si>
  <si>
    <t xml:space="preserve">48,93</t>
  </si>
  <si>
    <t xml:space="preserve">52,60</t>
  </si>
  <si>
    <t xml:space="preserve">97178</t>
  </si>
  <si>
    <t xml:space="preserve">ASSENTAMENTO DE TUBO DE AÇO CARBONO PARA REDE DE ÁGUA, DN 1200 MM (48) OU DN 1300 MM (52), JUNTA SOLDADA, INSTALADO EM LOCAL COM NÍVEL ALTO DE INTERFERÊNCIAS (NÃO INCLUI FORNECIMENTO). AF_11/2017</t>
  </si>
  <si>
    <t xml:space="preserve">57,52</t>
  </si>
  <si>
    <t xml:space="preserve">61,81</t>
  </si>
  <si>
    <t xml:space="preserve">97179</t>
  </si>
  <si>
    <t xml:space="preserve">ASSENTAMENTO DE TUBO DE AÇO CARBONO PARA REDE DE ÁGUA, DN 1400 MM (56'') OU DN 1500 MM (60), JUNTA SOLDADA, INSTALADO EM LOCAL COM NÍVEL ALTO DE INTERFERÊNCIAS (NÃO INCLUI FORNECIMENTO). AF_11/2017</t>
  </si>
  <si>
    <t xml:space="preserve">66,11</t>
  </si>
  <si>
    <t xml:space="preserve">71,04</t>
  </si>
  <si>
    <t xml:space="preserve">97180</t>
  </si>
  <si>
    <t xml:space="preserve">ASSENTAMENTO DE TUBO DE AÇO CARBONO PARA REDE DE ÁGUA, DN 1600 MM (64) OU DN 1700 MM (68), JUNTA SOLDADA, INSTALADO EM LOCAL COM NÍVEL ALTO DE INTERFERÊNCIAS (NÃO INCLUI FORNECIMENTO). AF_11/2017</t>
  </si>
  <si>
    <t xml:space="preserve">74,69</t>
  </si>
  <si>
    <t xml:space="preserve">80,26</t>
  </si>
  <si>
    <t xml:space="preserve">97181</t>
  </si>
  <si>
    <t xml:space="preserve">ASSENTAMENTO DE TUBO DE AÇO CARBONO PARA REDE DE ÁGUA, DN 1800 MM (72) OU DN 1900 MM (76), JUNTA SOLDADA, INSTALADO EM LOCAL COM NÍVEL ALTO DE INTERFERÊNCIAS (NÃO INCLUI FORNECIMENTO). AF_11/2017</t>
  </si>
  <si>
    <t xml:space="preserve">85,96</t>
  </si>
  <si>
    <t xml:space="preserve">92,14</t>
  </si>
  <si>
    <t xml:space="preserve">97182</t>
  </si>
  <si>
    <t xml:space="preserve">ASSENTAMENTO DE TUBO DE AÇO CARBONO PARA REDE DE ÁGUA, DN 2000 MM (80) OU DN 2100 MM (84), JUNTA SOLDADA, INSTALADO EM LOCAL COM NÍVEL ALTO DE INTERFERÊNCIAS (NÃO INCLUI FORNECIMENTO). AF_11/2017</t>
  </si>
  <si>
    <t xml:space="preserve">94,82</t>
  </si>
  <si>
    <t xml:space="preserve">101,65</t>
  </si>
  <si>
    <t xml:space="preserve">97183</t>
  </si>
  <si>
    <t xml:space="preserve">ASSENTAMENTO DE TUBO DE AÇO CARBONO PARA REDE DE ÁGUA, DN 600 MM (24), JUNTA SOLDADA, INSTALADO EM LOCAL COM NÍVEL BAIXO DE INTERFERÊNCIAS (NÃO INCLUI FORNECIMENTO). AF_11/2017</t>
  </si>
  <si>
    <t xml:space="preserve">22,43</t>
  </si>
  <si>
    <t xml:space="preserve">24,19</t>
  </si>
  <si>
    <t xml:space="preserve">97184</t>
  </si>
  <si>
    <t xml:space="preserve">ASSENTAMENTO DE TUBO DE AÇO CARBONO PARA REDE DE ÁGUA, DN 700 MM (28), JUNTA SOLDADA, INSTALADO EM LOCAL COM NÍVEL BAIXO DE INTERFERÊNCIAS (NÃO INCLUI FORNECIMENTO). AF_11/2017</t>
  </si>
  <si>
    <t xml:space="preserve">26,00</t>
  </si>
  <si>
    <t xml:space="preserve">28,02</t>
  </si>
  <si>
    <t xml:space="preserve">97185</t>
  </si>
  <si>
    <t xml:space="preserve">ASSENTAMENTO DE TUBO DE AÇO CARBONO PARA REDE DE ÁGUA, DN 800 MM (32), JUNTA SOLDADA, INSTALADO EM LOCAL COM NÍVEL BAIXO DE INTERFERÊNCIAS (NÃO INCLUI FORNECIMENTO). AF_11/2017</t>
  </si>
  <si>
    <t xml:space="preserve">29,58</t>
  </si>
  <si>
    <t xml:space="preserve">31,85</t>
  </si>
  <si>
    <t xml:space="preserve">97186</t>
  </si>
  <si>
    <t xml:space="preserve">ASSENTAMENTO DE TUBO DE AÇO CARBONO PARA REDE DE ÁGUA, DN 900 MM (36), JUNTA SOLDADA, INSTALADO EM LOCAL COM NÍVEL BAIXO DE INTERFERÊNCIAS (NÃO INCLUI FORNECIMENTO). AF_11/2017</t>
  </si>
  <si>
    <t xml:space="preserve">33,15</t>
  </si>
  <si>
    <t xml:space="preserve">35,71</t>
  </si>
  <si>
    <t xml:space="preserve">97187</t>
  </si>
  <si>
    <t xml:space="preserve">ASSENTAMENTO DE TUBO DE AÇO CARBONO PARA REDE DE ÁGUA, DN 1000 MM (40  ) OU DN 1100 MM (44  ), JUNTA SOLDADA, INSTALADO EM LOCAL COM NÍVEL BAIXO DE INTERFERÊNCIAS (NÃO INCLUI FORNECIMENTO). AF_11/2017</t>
  </si>
  <si>
    <t xml:space="preserve">40,28</t>
  </si>
  <si>
    <t xml:space="preserve">43,38</t>
  </si>
  <si>
    <t xml:space="preserve">97188</t>
  </si>
  <si>
    <t xml:space="preserve">ASSENTAMENTO DE TUBO DE AÇO CARBONO PARA REDE DE ÁGUA, DN 1200 MM (48) OU DN 1300 MM (52), JUNTA SOLDADA, INSTALADO EM LOCAL COM NÍVEL BAIXO DE INTERFERÊNCIAS (NÃO INCLUI FORNECIMENTO). AF_11/2017</t>
  </si>
  <si>
    <t xml:space="preserve">47,43</t>
  </si>
  <si>
    <t xml:space="preserve">51,06</t>
  </si>
  <si>
    <t xml:space="preserve">97189</t>
  </si>
  <si>
    <t xml:space="preserve">ASSENTAMENTO DE TUBO DE AÇO CARBONO PARA REDE DE ÁGUA, DN 1400 MM (56'') OU DN 1500 MM (60), JUNTA SOLDADA, INSTALADO EM LOCAL COM NÍVEL BAIXO DE INTERFERÊNCIAS (NÃO INCLUI FORNECIMENTO). AF_11/2017</t>
  </si>
  <si>
    <t xml:space="preserve">54,58</t>
  </si>
  <si>
    <t xml:space="preserve">58,74</t>
  </si>
  <si>
    <t xml:space="preserve">97190</t>
  </si>
  <si>
    <t xml:space="preserve">ASSENTAMENTO DE TUBO DE AÇO CARBONO PARA REDE DE ÁGUA, DN 1600 MM (64) OU DN 1700 MM (68), JUNTA SOLDADA, INSTALADO EM LOCAL COM NÍVEL BAIXO DE INTERFERÊNCIAS (NÃO INCLUI FORNECIMENTO). AF_11/2017</t>
  </si>
  <si>
    <t xml:space="preserve">61,71</t>
  </si>
  <si>
    <t xml:space="preserve">66,43</t>
  </si>
  <si>
    <t xml:space="preserve">97191</t>
  </si>
  <si>
    <t xml:space="preserve">ASSENTAMENTO DE TUBO DE AÇO CARBONO PARA REDE DE ÁGUA, DN 1800 MM (72) OU DN 1900 MM (76), JUNTA SOLDADA, INSTALADO EM LOCAL COM NÍVEL BAIXO DE INTERFERÊNCIAS (NÃO INCLUI FORNECIMENTO). AF_11/2017</t>
  </si>
  <si>
    <t xml:space="preserve">70,79</t>
  </si>
  <si>
    <t xml:space="preserve">76,06</t>
  </si>
  <si>
    <t xml:space="preserve">97192</t>
  </si>
  <si>
    <t xml:space="preserve">ASSENTAMENTO DE TUBO DE AÇO CARBONO PARA REDE DE ÁGUA, DN 2000 MM (80) OU DN 2100 MM (84), JUNTA SOLDADA, INSTALADO EM LOCAL COM NÍVEL BAIXO DE INTERFERÊNCIAS (NÃO INCLUI FORNECIMENTO). AF_11/2017</t>
  </si>
  <si>
    <t xml:space="preserve">78,14</t>
  </si>
  <si>
    <t xml:space="preserve">83,94</t>
  </si>
  <si>
    <t xml:space="preserve">90694</t>
  </si>
  <si>
    <t xml:space="preserve">TUBO DE PVC PARA REDE COLETORA DE ESGOTO DE PAREDE MACIÇA, DN 100 MM, JUNTA ELÁSTICA, INSTALADO EM LOCAL COM NÍVEL BAIXO DE INTERFERÊNCIAS - FORNECIMENTO E ASSENTAMENTO. AF_06/2015</t>
  </si>
  <si>
    <t xml:space="preserve">26,78</t>
  </si>
  <si>
    <t xml:space="preserve">27,04</t>
  </si>
  <si>
    <t xml:space="preserve">90695</t>
  </si>
  <si>
    <t xml:space="preserve">TUBO DE PVC PARA REDE COLETORA DE ESGOTO DE PAREDE MACIÇA, DN 150 MM, JUNTA ELÁSTICA, INSTALADO EM LOCAL COM NÍVEL BAIXO DE INTERFERÊNCIAS - FORNECIMENTO E ASSENTAMENTO. AF_06/2015</t>
  </si>
  <si>
    <t xml:space="preserve">55,42</t>
  </si>
  <si>
    <t xml:space="preserve">55,74</t>
  </si>
  <si>
    <t xml:space="preserve">90696</t>
  </si>
  <si>
    <t xml:space="preserve">TUBO DE PVC PARA REDE COLETORA DE ESGOTO DE PAREDE MACIÇA, DN 200 MM, JUNTA ELÁSTICA, INSTALADO EM LOCAL COM NÍVEL BAIXO DE INTERFERÊNCIAS - FORNECIMENTO E ASSENTAMENTO. AF_06/2015</t>
  </si>
  <si>
    <t xml:space="preserve">82,20</t>
  </si>
  <si>
    <t xml:space="preserve">82,59</t>
  </si>
  <si>
    <t xml:space="preserve">90697</t>
  </si>
  <si>
    <t xml:space="preserve">TUBO DE PVC PARA REDE COLETORA DE ESGOTO DE PAREDE MACIÇA, DN 250 MM, JUNTA ELÁSTICA, INSTALADO EM LOCAL COM NÍVEL BAIXO DE INTERFERÊNCIAS - FORNECIMENTO E ASSENTAMENTO. AF_06/2015</t>
  </si>
  <si>
    <t xml:space="preserve">138,19</t>
  </si>
  <si>
    <t xml:space="preserve">138,61</t>
  </si>
  <si>
    <t xml:space="preserve">90698</t>
  </si>
  <si>
    <t xml:space="preserve">TUBO DE PVC PARA REDE COLETORA DE ESGOTO DE PAREDE MACIÇA, DN 300 MM, JUNTA ELÁSTICA, INSTALADO EM LOCAL COM NÍVEL BAIXO DE INTERFERÊNCIAS - FORNECIMENTO E ASSENTAMENTO. AF_06/2015</t>
  </si>
  <si>
    <t xml:space="preserve">221,16</t>
  </si>
  <si>
    <t xml:space="preserve">221,65</t>
  </si>
  <si>
    <t xml:space="preserve">90699</t>
  </si>
  <si>
    <t xml:space="preserve">TUBO DE PVC PARA REDE COLETORA DE ESGOTO DE PAREDE MACIÇA, DN 350 MM, JUNTA ELÁSTICA, INSTALADO EM LOCAL COM NÍVEL BAIXO DE INTERFERÊNCIAS - FORNECIMENTO E ASSENTAMENTO. AF_06/2015</t>
  </si>
  <si>
    <t xml:space="preserve">273,35</t>
  </si>
  <si>
    <t xml:space="preserve">273,90</t>
  </si>
  <si>
    <t xml:space="preserve">90700</t>
  </si>
  <si>
    <t xml:space="preserve">TUBO DE PVC PARA REDE COLETORA DE ESGOTO DE PAREDE MACIÇA, DN 400 MM, JUNTA ELÁSTICA, INSTALADO EM LOCAL COM NÍVEL BAIXO DE INTERFERÊNCIAS - FORNECIMENTO E ASSENTAMENTO. AF_06/2015</t>
  </si>
  <si>
    <t xml:space="preserve">358,25</t>
  </si>
  <si>
    <t xml:space="preserve">359,04</t>
  </si>
  <si>
    <t xml:space="preserve">90701</t>
  </si>
  <si>
    <t xml:space="preserve">TUBO DE PVC CORRUGADO DE DUPLA PAREDE PARA REDE COLETORA DE ESGOTO, DN 150 MM, JUNTA ELÁSTICA, INSTALADO EM LOCAL COM NÍVEL BAIXO DE INTERFERÊNCIAS - FORNECIMENTO E ASSENTAMENTO. AF_06/2015</t>
  </si>
  <si>
    <t xml:space="preserve">47,45</t>
  </si>
  <si>
    <t xml:space="preserve">48,02</t>
  </si>
  <si>
    <t xml:space="preserve">90702</t>
  </si>
  <si>
    <t xml:space="preserve">TUBO DE PVC CORRUGADO DE DUPLA PAREDE PARA REDE COLETORA DE ESGOTO, DN 200 MM, JUNTA ELÁSTICA, INSTALADO EM LOCAL COM NÍVEL BAIXO DE INTERFERÊNCIAS - FORNECIMENTO E ASSENTAMENTO. AF_06/2015</t>
  </si>
  <si>
    <t xml:space="preserve">74,12</t>
  </si>
  <si>
    <t xml:space="preserve">74,75</t>
  </si>
  <si>
    <t xml:space="preserve">90703</t>
  </si>
  <si>
    <t xml:space="preserve">TUBO DE PVC CORRUGADO DE DUPLA PAREDE PARA REDE COLETORA DE ESGOTO, DN 250 MM, JUNTA ELÁSTICA, INSTALADO EM LOCAL COM NÍVEL BAIXO DE INTERFERÊNCIAS - FORNECIMENTO E ASSENTAMENTO. AF_06/2015</t>
  </si>
  <si>
    <t xml:space="preserve">119,81</t>
  </si>
  <si>
    <t xml:space="preserve">120,50</t>
  </si>
  <si>
    <t xml:space="preserve">90704</t>
  </si>
  <si>
    <t xml:space="preserve">TUBO DE PVC CORRUGADO DE DUPLA PAREDE PARA REDE COLETORA DE ESGOTO, DN 300 MM, JUNTA ELÁSTICA, INSTALADO EM LOCAL COM NÍVEL BAIXO DE INTERFERÊNCIAS - FORNECIMENTO E ASSENTAMENTO. AF_06/2015</t>
  </si>
  <si>
    <t xml:space="preserve">164,75</t>
  </si>
  <si>
    <t xml:space="preserve">165,50</t>
  </si>
  <si>
    <t xml:space="preserve">90705</t>
  </si>
  <si>
    <t xml:space="preserve">TUBO DE PVC CORRUGADO DE DUPLA PAREDE PARA REDE COLETORA DE ESGOTO, DN 350 MM, JUNTA ELÁSTICA, INSTALADO EM LOCAL COM NÍVEL BAIXO DE INTERFERÊNCIAS - FORNECIMENTO E ASSENTAMENTO. AF_06/2015</t>
  </si>
  <si>
    <t xml:space="preserve">230,71</t>
  </si>
  <si>
    <t xml:space="preserve">231,51</t>
  </si>
  <si>
    <t xml:space="preserve">90706</t>
  </si>
  <si>
    <t xml:space="preserve">TUBO DE PVC CORRUGADO DE DUPLA PAREDE PARA REDE COLETORA DE ESGOTO, DN 400 MM, JUNTA ELÁSTICA, INSTALADO EM LOCAL COM NÍVEL BAIXO DE INTERFERÊNCIAS - FORNECIMENTO E ASSENTAMENTO. AF_06/2015</t>
  </si>
  <si>
    <t xml:space="preserve">275,08</t>
  </si>
  <si>
    <t xml:space="preserve">276,23</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750,79</t>
  </si>
  <si>
    <t xml:space="preserve">751,55</t>
  </si>
  <si>
    <t xml:space="preserve">90709</t>
  </si>
  <si>
    <t xml:space="preserve">TUBO DE PVC PARA REDE COLETORA DE ESGOTO DE PAREDE MACIÇA, DN 100 MM, JUNTA ELÁSTICA, INSTALADO EM LOCAL COM NÍVEL ALTO DE INTERFERÊNCIAS - FORNECIMENTO E ASSENTAMENTO. AF_06/2015</t>
  </si>
  <si>
    <t xml:space="preserve">28,58</t>
  </si>
  <si>
    <t xml:space="preserve">29,04</t>
  </si>
  <si>
    <t xml:space="preserve">90710</t>
  </si>
  <si>
    <t xml:space="preserve">TUBO DE PVC PARA REDE COLETORA DE ESGOTO DE PAREDE MACIÇA, DN 150 MM, JUNTA ELÁSTICA, INSTALADO EM LOCAL COM NÍVEL ALTO DE INTERFERÊNCIAS - FORNECIMENTO E ASSENTAMENTO. AF_06/2015</t>
  </si>
  <si>
    <t xml:space="preserve">57,24</t>
  </si>
  <si>
    <t xml:space="preserve">57,75</t>
  </si>
  <si>
    <t xml:space="preserve">90711</t>
  </si>
  <si>
    <t xml:space="preserve">TUBO DE PVC PARA REDE COLETORA DE ESGOTO DE PAREDE MACIÇA, DN 200 MM, JUNTA ELÁSTICA, INSTALADO EM LOCAL COM NÍVEL ALTO DE INTERFERÊNCIAS - FORNECIMENTO E ASSENTAMENTO. AF_06/2015</t>
  </si>
  <si>
    <t xml:space="preserve">84,00</t>
  </si>
  <si>
    <t xml:space="preserve">84,58</t>
  </si>
  <si>
    <t xml:space="preserve">90712</t>
  </si>
  <si>
    <t xml:space="preserve">TUBO DE PVC PARA REDE COLETORA DE ESGOTO DE PAREDE MACIÇA, DN 250 MM, JUNTA ELÁSTICA, INSTALADO EM LOCAL COM NÍVEL ALTO DE INTERFERÊNCIAS - FORNECIMENTO E ASSENTAMENTO. AF_06/2015</t>
  </si>
  <si>
    <t xml:space="preserve">139,98</t>
  </si>
  <si>
    <t xml:space="preserve">140,61</t>
  </si>
  <si>
    <t xml:space="preserve">90713</t>
  </si>
  <si>
    <t xml:space="preserve">TUBO DE PVC PARA REDE COLETORA DE ESGOTO DE PAREDE MACIÇA, DN 300 MM, JUNTA ELÁSTICA, INSTALADO EM LOCAL COM NÍVEL ALTO DE INTERFERÊNCIAS - FORNECIMENTO E ASSENTAMENTO. AF_06/2015</t>
  </si>
  <si>
    <t xml:space="preserve">222,95</t>
  </si>
  <si>
    <t xml:space="preserve">223,65</t>
  </si>
  <si>
    <t xml:space="preserve">90714</t>
  </si>
  <si>
    <t xml:space="preserve">TUBO DE PVC PARA REDE COLETORA DE ESGOTO DE PAREDE MACIÇA, DN 350 MM, JUNTA ELÁSTICA, INSTALADO EM LOCAL COM NÍVEL ALTO DE INTERFERÊNCIAS - FORNECIMENTO E ASSENTAMENTO. AF_06/2015</t>
  </si>
  <si>
    <t xml:space="preserve">275,16</t>
  </si>
  <si>
    <t xml:space="preserve">275,90</t>
  </si>
  <si>
    <t xml:space="preserve">90715</t>
  </si>
  <si>
    <t xml:space="preserve">TUBO DE PVC PARA REDE COLETORA DE ESGOTO DE PAREDE MACIÇA, DN 400 MM, JUNTA ELÁSTICA, INSTALADO EM LOCAL COM NÍVEL ALTO DE INTERFERÊNCIAS - FORNECIMENTO E ASSENTAMENTO. AF_06/2015</t>
  </si>
  <si>
    <t xml:space="preserve">361,82</t>
  </si>
  <si>
    <t xml:space="preserve">362,90</t>
  </si>
  <si>
    <t xml:space="preserve">90716</t>
  </si>
  <si>
    <t xml:space="preserve">TUBO DE PVC CORRUGADO DE DUPLA PAREDE PARA REDE COLETORA DE ESGOTO, DN 150 MM, JUNTA ELÁSTICA, INSTALADO EM LOCAL COM NÍVEL ALTO DE INTERFERÊNCIAS - FORNECIMENTO E ASSENTAMENTO. AF_06/2015</t>
  </si>
  <si>
    <t xml:space="preserve">49,25</t>
  </si>
  <si>
    <t xml:space="preserve">50,03</t>
  </si>
  <si>
    <t xml:space="preserve">90717</t>
  </si>
  <si>
    <t xml:space="preserve">TUBO DE PVC CORRUGADO DE DUPLA PAREDE PARA REDE COLETORA DE ESGOTO, DN 200 MM, JUNTA ELÁSTICA, INSTALADO EM LOCAL COM NÍVEL ALTO DE INTERFERÊNCIAS - FORNECIMENTO E ASSENTAMENTO. AF_06/2015</t>
  </si>
  <si>
    <t xml:space="preserve">75,92</t>
  </si>
  <si>
    <t xml:space="preserve">76,75</t>
  </si>
  <si>
    <t xml:space="preserve">90718</t>
  </si>
  <si>
    <t xml:space="preserve">TUBO DE PVC CORRUGADO DE DUPLA PAREDE PARA REDE COLETORA DE ESGOTO, DN 250 MM, JUNTA ELÁSTICA, INSTALADO EM LOCAL COM NÍVEL ALTO DE INTERFERÊNCIAS - FORNECIMENTO E ASSENTAMENTO. AF_06/2015</t>
  </si>
  <si>
    <t xml:space="preserve">121,61</t>
  </si>
  <si>
    <t xml:space="preserve">122,51</t>
  </si>
  <si>
    <t xml:space="preserve">90719</t>
  </si>
  <si>
    <t xml:space="preserve">TUBO DE PVC CORRUGADO DE DUPLA PAREDE PARA REDE COLETORA DE ESGOTO, DN 300 MM, JUNTA ELÁSTICA, INSTALADO EM LOCAL COM NÍVEL ALTO DE INTERFERÊNCIAS - FORNECIMENTO E ASSENTAMENTO. AF_06/2015</t>
  </si>
  <si>
    <t xml:space="preserve">166,55</t>
  </si>
  <si>
    <t xml:space="preserve">167,50</t>
  </si>
  <si>
    <t xml:space="preserve">90720</t>
  </si>
  <si>
    <t xml:space="preserve">TUBO DE PVC CORRUGADO DE DUPLA PAREDE PARA REDE COLETORA DE ESGOTO, DN 350 MM, JUNTA ELÁSTICA, INSTALADO EM LOCAL COM NÍVEL ALTO DE INTERFERÊNCIAS - FORNECIMENTO E ASSENTAMENTO. AF_06/2015</t>
  </si>
  <si>
    <t xml:space="preserve">232,51</t>
  </si>
  <si>
    <t xml:space="preserve">233,50</t>
  </si>
  <si>
    <t xml:space="preserve">90721</t>
  </si>
  <si>
    <t xml:space="preserve">TUBO DE PVC CORRUGADO DE DUPLA PAREDE PARA REDE COLETORA DE ESGOTO, DN 400 MM, EM JUNTA ELÁSTICA, INSTALADO EM LOCAL COM NÍVEL ALTO DE INTERFERÊNCIAS - FORNECIMENTO E ASSENTAMENTO. AF_06/2015</t>
  </si>
  <si>
    <t xml:space="preserve">278,66</t>
  </si>
  <si>
    <t xml:space="preserve">280,06</t>
  </si>
  <si>
    <t xml:space="preserve">90723</t>
  </si>
  <si>
    <t xml:space="preserve">TUBO DE PEAD CORRUGADO DE DUPLA PAREDE PARA REDE COLETORA DE ESGOTO, DN 600 MM, JUNTA ELÁSTICA INTEGRADA, INSTALADO EM LOCAL COM NÍVEL ALTO DE INTERFERÊNCIAS - FORNECIMENTO E ASSENTAMENTO. AF_06/2015</t>
  </si>
  <si>
    <t xml:space="preserve">753,05</t>
  </si>
  <si>
    <t xml:space="preserve">753,93</t>
  </si>
  <si>
    <t xml:space="preserve">90724</t>
  </si>
  <si>
    <t xml:space="preserve">JUNTA ARGAMASSADA ENTRE TUBO DN 100 MM E O POÇO DE VISITA/ CAIXA DE CONCRETO OU ALVENARIA EM REDES DE ESGOTO. AF_06/2015</t>
  </si>
  <si>
    <t xml:space="preserve">UN</t>
  </si>
  <si>
    <t xml:space="preserve">21,06</t>
  </si>
  <si>
    <t xml:space="preserve">23,29</t>
  </si>
  <si>
    <t xml:space="preserve">90725</t>
  </si>
  <si>
    <t xml:space="preserve">JUNTA ARGAMASSADA ENTRE TUBO DN 150 MM E O POÇO DE VISITA/ CAIXA DE CONCRETO OU ALVENARIA EM REDES DE ESGOTO. AF_06/2015</t>
  </si>
  <si>
    <t xml:space="preserve">26,01</t>
  </si>
  <si>
    <t xml:space="preserve">28,75</t>
  </si>
  <si>
    <t xml:space="preserve">90726</t>
  </si>
  <si>
    <t xml:space="preserve">JUNTA ARGAMASSADA ENTRE TUBO DN 200 MM E O POÇO/ CAIXA DE CONCRETO OU ALVENARIA EM REDES DE ESGOTO. AF_06/2015</t>
  </si>
  <si>
    <t xml:space="preserve">30,97</t>
  </si>
  <si>
    <t xml:space="preserve">34,24</t>
  </si>
  <si>
    <t xml:space="preserve">90727</t>
  </si>
  <si>
    <t xml:space="preserve">JUNTA ARGAMASSADA ENTRE TUBO DN 250 MM E O POÇO DE VISITA/ CAIXA DE CONCRETO OU ALVENARIA EM REDES DE ESGOTO. AF_06/2015</t>
  </si>
  <si>
    <t xml:space="preserve">35,93</t>
  </si>
  <si>
    <t xml:space="preserve">39,70</t>
  </si>
  <si>
    <t xml:space="preserve">90728</t>
  </si>
  <si>
    <t xml:space="preserve">JUNTA ARGAMASSADA ENTRE TUBO DN 300 MM E O POÇO DE VISITA/ CAIXA DE CONCRETO OU ALVENARIA EM REDES DE ESGOTO. AF_06/2015</t>
  </si>
  <si>
    <t xml:space="preserve">40,89</t>
  </si>
  <si>
    <t xml:space="preserve">45,16</t>
  </si>
  <si>
    <t xml:space="preserve">90729</t>
  </si>
  <si>
    <t xml:space="preserve">JUNTA ARGAMASSADA ENTRE TUBO DN 350 MM E O POÇO DE VISITA/ CAIXA DE CONCRETO OU ALVENARIA EM REDES DE ESGOTO. AF_06/2015</t>
  </si>
  <si>
    <t xml:space="preserve">45,86</t>
  </si>
  <si>
    <t xml:space="preserve">50,64</t>
  </si>
  <si>
    <t xml:space="preserve">90730</t>
  </si>
  <si>
    <t xml:space="preserve">JUNTA ARGAMASSADA ENTRE TUBO DN 400 MM E O POÇO DE VISITA/ CAIXA DE CONCRETO OU ALVENARIA EM REDES DE ESGOTO. AF_06/2015</t>
  </si>
  <si>
    <t xml:space="preserve">50,86</t>
  </si>
  <si>
    <t xml:space="preserve">56,15</t>
  </si>
  <si>
    <t xml:space="preserve">90731</t>
  </si>
  <si>
    <t xml:space="preserve">JUNTA ARGAMASSADA ENTRE TUBO DN 450 MM E O POÇO DE VISITA/ CAIXA DE CONCRETO OU ALVENARIA EM REDES DE ESGOTO. AF_06/2015</t>
  </si>
  <si>
    <t xml:space="preserve">55,83</t>
  </si>
  <si>
    <t xml:space="preserve">61,61</t>
  </si>
  <si>
    <t xml:space="preserve">90732</t>
  </si>
  <si>
    <t xml:space="preserve">JUNTA ARGAMASSADA ENTRE TUBO DN 600 MM E O POÇO DE VISITA/ CAIXA DE CONCRETO OU ALVENARIA EM REDES DE ESGOTO. AF_06/2015</t>
  </si>
  <si>
    <t xml:space="preserve">70,71</t>
  </si>
  <si>
    <t xml:space="preserve">78,02</t>
  </si>
  <si>
    <t xml:space="preserve">90733</t>
  </si>
  <si>
    <t xml:space="preserve">ASSENTAMENTO DE TUBO DE PVC PARA REDE COLETORA DE ESGOTO DE PAREDE MACIÇA, DN 100 MM, JUNTA ELÁSTICA, INSTALADO EM LOCAL COM NÍVEL BAIXO DE INTERFERÊNCIAS (NÃO INCLUI FORNECIMENTO). AF_06/2015</t>
  </si>
  <si>
    <t xml:space="preserve">2,27</t>
  </si>
  <si>
    <t xml:space="preserve">2,53</t>
  </si>
  <si>
    <t xml:space="preserve">90734</t>
  </si>
  <si>
    <t xml:space="preserve">ASSENTAMENTO DE TUBO DE PVC PARA REDE COLETORA DE ESGOTO DE PAREDE MACIÇA, DN 150 MM, JUNTA ELÁSTICA, INSTALADO EM LOCAL COM NÍVEL BAIXO DE INTERFERÊNCIAS (NÃO INCLUI FORNECIMENTO). AF_06/2015</t>
  </si>
  <si>
    <t xml:space="preserve">2,75</t>
  </si>
  <si>
    <t xml:space="preserve">3,07</t>
  </si>
  <si>
    <t xml:space="preserve">90735</t>
  </si>
  <si>
    <t xml:space="preserve">ASSENTAMENTO DE TUBO DE PVC PARA REDE COLETORA DE ESGOTO DE PAREDE MACIÇA, DN 200 MM, JUNTA ELÁSTICA, INSTALADO EM LOCAL COM NÍVEL BAIXO DE INTERFERÊNCIAS (NÃO INCLUI FORNECIMENTO). AF_06/2015</t>
  </si>
  <si>
    <t xml:space="preserve">3,27</t>
  </si>
  <si>
    <t xml:space="preserve">3,66</t>
  </si>
  <si>
    <t xml:space="preserve">90736</t>
  </si>
  <si>
    <t xml:space="preserve">ASSENTAMENTO DE TUBO DE PVC PARA REDE COLETORA DE ESGOTO DE PAREDE MACIÇA, DN 250 MM, JUNTA ELÁSTICA, INSTALADO EM LOCAL COM NÍVEL BAIXO DE INTERFERÊNCIAS (NÃO INCLUI FORNECIMENTO). AF_06/2015</t>
  </si>
  <si>
    <t xml:space="preserve">3,79</t>
  </si>
  <si>
    <t xml:space="preserve">4,21</t>
  </si>
  <si>
    <t xml:space="preserve">90737</t>
  </si>
  <si>
    <t xml:space="preserve">ASSENTAMENTO DE TUBO DE PVC PARA REDE COLETORA DE ESGOTO DE PAREDE MACIÇA, DN 300 MM, JUNTA ELÁSTICA, INSTALADO EM LOCAL COM NÍVEL BAIXO DE INTERFERÊNCIAS (NÃO INCLUI FORNECIMENTO). AF_06/2015</t>
  </si>
  <si>
    <t xml:space="preserve">4,78</t>
  </si>
  <si>
    <t xml:space="preserve">90738</t>
  </si>
  <si>
    <t xml:space="preserve">ASSENTAMENTO DE TUBO DE PVC PARA REDE COLETORA DE ESGOTO DE PAREDE MACIÇA, DN 350 MM, JUNTA ELÁSTICA, INSTALADO EM LOCAL COM NÍVEL BAIXO DE INTERFERÊNCIAS (NÃO INCLUI FORNECIMENTO). AF_06/2015</t>
  </si>
  <si>
    <t xml:space="preserve">4,79</t>
  </si>
  <si>
    <t xml:space="preserve">5,34</t>
  </si>
  <si>
    <t xml:space="preserve">90739</t>
  </si>
  <si>
    <t xml:space="preserve">ASSENTAMENTO DE TUBO DE PVC PARA REDE COLETORA DE ESGOTO DE PAREDE MACIÇA, DN 400 MM, JUNTA ELÁSTICA, INSTALADO EM LOCAL COM NÍVEL BAIXO DE INTERFERÊNCIAS (NÃO INCLUI FORNECIMENTO). AF_06/2015</t>
  </si>
  <si>
    <t xml:space="preserve">10,52</t>
  </si>
  <si>
    <t xml:space="preserve">11,31</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05</t>
  </si>
  <si>
    <t xml:space="preserve">5,62</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5,56</t>
  </si>
  <si>
    <t xml:space="preserve">6,19</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6,06</t>
  </si>
  <si>
    <t xml:space="preserve">6,75</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7,32</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7,08</t>
  </si>
  <si>
    <t xml:space="preserve">7,88</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5,04</t>
  </si>
  <si>
    <t xml:space="preserve">16,19</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08</t>
  </si>
  <si>
    <t xml:space="preserve">3,42</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1,79</t>
  </si>
  <si>
    <t xml:space="preserve">12,55</t>
  </si>
  <si>
    <t xml:space="preserve">90748</t>
  </si>
  <si>
    <t xml:space="preserve">ASSENTAMENTO DE TUBO DE PVC PARA REDE COLETORA DE ESGOTO DE PAREDE MACIÇA, DN 100 MM, JUNTA ELÁSTICA, INSTALADO EM LOCAL COM NÍVEL ALTO DE INTERFERÊNCIAS (NÃO INCLUI FORNECIMENTO). AF_06/2015</t>
  </si>
  <si>
    <t xml:space="preserve">4,07</t>
  </si>
  <si>
    <t xml:space="preserve">4,53</t>
  </si>
  <si>
    <t xml:space="preserve">90749</t>
  </si>
  <si>
    <t xml:space="preserve">ASSENTAMENTO DE TUBO DE PVC PARA REDE COLETORA DE ESGOTO DE PAREDE MACIÇA, DN 150 MM, JUNTA ELÁSTICA, INSTALADO EM LOCAL COM NÍVEL ALTO DE INTERFERÊNCIAS (NÃO INCLUI FORNECIMENTO). AF_06/2015</t>
  </si>
  <si>
    <t xml:space="preserve">4,57</t>
  </si>
  <si>
    <t xml:space="preserve">5,08</t>
  </si>
  <si>
    <t xml:space="preserve">90750</t>
  </si>
  <si>
    <t xml:space="preserve">ASSENTAMENTO DE TUBO DE PVC PARA REDE COLETORA DE ESGOTO DE PAREDE MACIÇA, DN 200 MM, JUNTA ELÁSTICA, INSTALADO EM LOCAL COM NÍVEL ALTO DE INTERFERÊNCIAS (NÃO INCLUI FORNECIMENTO). AF_06/2015</t>
  </si>
  <si>
    <t xml:space="preserve">5,07</t>
  </si>
  <si>
    <t xml:space="preserve">5,65</t>
  </si>
  <si>
    <t xml:space="preserve">90751</t>
  </si>
  <si>
    <t xml:space="preserve">ASSENTAMENTO DE TUBO DE PVC PARA REDE COLETORA DE ESGOTO DE PAREDE MACIÇA, DN 250 MM, JUNTA ELÁSTICA, INSTALADO EM LOCAL COM NÍVEL ALTO DE INTERFERÊNCIAS (NÃO INCLUI FORNECIMENTO). AF_06/2015</t>
  </si>
  <si>
    <t xml:space="preserve">5,58</t>
  </si>
  <si>
    <t xml:space="preserve">6,21</t>
  </si>
  <si>
    <t xml:space="preserve">90752</t>
  </si>
  <si>
    <t xml:space="preserve">ASSENTAMENTO DE TUBO DE PVC PARA REDE COLETORA DE ESGOTO DE PAREDE MACIÇA, DN 300 MM, JUNTA ELÁSTICA, INSTALADO EM LOCAL COM NÍVEL ALTO DE INTERFERÊNCIAS (NÃO INCLUI FORNECIMENTO). AF_06/2015</t>
  </si>
  <si>
    <t xml:space="preserve">6,08</t>
  </si>
  <si>
    <t xml:space="preserve">6,78</t>
  </si>
  <si>
    <t xml:space="preserve">90753</t>
  </si>
  <si>
    <t xml:space="preserve">ASSENTAMENTO DE TUBO DE PVC PARA REDE COLETORA DE ESGOTO DE PAREDE MACIÇA, DN 350 MM, JUNTA ELÁSTICA, INSTALADO EM LOCAL COM NÍVEL ALTO DE INTERFERÊNCIAS (NÃO INCLUI FORNECIMENTO). AF_06/2015</t>
  </si>
  <si>
    <t xml:space="preserve">6,60</t>
  </si>
  <si>
    <t xml:space="preserve">7,34</t>
  </si>
  <si>
    <t xml:space="preserve">90754</t>
  </si>
  <si>
    <t xml:space="preserve">ASSENTAMENTO DE TUBO DE PVC PARA REDE COLETORA DE ESGOTO DE PAREDE MACIÇA, DN 400 MM, JUNTA ELÁSTICA, INSTALADO EM LOCAL COM NÍVEL ALTO DE INTERFERÊNCIAS (NÃO INCLUI FORNECIMENTO). AF_06/2015</t>
  </si>
  <si>
    <t xml:space="preserve">14,09</t>
  </si>
  <si>
    <t xml:space="preserve">15,17</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6,85</t>
  </si>
  <si>
    <t xml:space="preserve">7,63</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7,36</t>
  </si>
  <si>
    <t xml:space="preserve">8,19</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7,86</t>
  </si>
  <si>
    <t xml:space="preserve">8,76</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8,37</t>
  </si>
  <si>
    <t xml:space="preserve">9,32</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8,88</t>
  </si>
  <si>
    <t xml:space="preserve">9,87</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8,62</t>
  </si>
  <si>
    <t xml:space="preserve">20,02</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77</t>
  </si>
  <si>
    <t xml:space="preserve">4,20</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4,05</t>
  </si>
  <si>
    <t xml:space="preserve">14,93</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52,92</t>
  </si>
  <si>
    <t xml:space="preserve">153,00</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75</t>
  </si>
  <si>
    <t xml:space="preserve">0,83</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81,22</t>
  </si>
  <si>
    <t xml:space="preserve">181,36</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32</t>
  </si>
  <si>
    <t xml:space="preserve">1,4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1.060,93</t>
  </si>
  <si>
    <t xml:space="preserve">1.062,03</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7,88</t>
  </si>
  <si>
    <t xml:space="preserve">18,98</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0,96</t>
  </si>
  <si>
    <t xml:space="preserve">22,29</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413,84</t>
  </si>
  <si>
    <t xml:space="preserve">1.415,47</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5,67</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2.206,16</t>
  </si>
  <si>
    <t xml:space="preserve">2.208,08</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0,46</t>
  </si>
  <si>
    <t xml:space="preserve">32,38</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0,16</t>
  </si>
  <si>
    <t xml:space="preserve">42,69</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53,14</t>
  </si>
  <si>
    <t xml:space="preserve">153,25</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97</t>
  </si>
  <si>
    <t xml:space="preserve">1,08</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81,57</t>
  </si>
  <si>
    <t xml:space="preserve">181,76</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67</t>
  </si>
  <si>
    <t xml:space="preserve">1,86</t>
  </si>
  <si>
    <t xml:space="preserve">94891</t>
  </si>
  <si>
    <t xml:space="preserve">TUBO DE PEAD CORRUGADO DE DUPLA PAREDE PARA REDE COLETORA DE ESGOTO, DN 750 MM, JUNTA ELÁSTICA INTEGRADA, INSTALADO EM LOCAL COM NÍVEL ALTO DE INTERFERÊNCIAS - FORNECIMENTO E ASSENTAMENTO. AF_06/2016</t>
  </si>
  <si>
    <t xml:space="preserve">1.063,79</t>
  </si>
  <si>
    <t xml:space="preserve">1.065,11</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0,74</t>
  </si>
  <si>
    <t xml:space="preserve">22,06</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4,10</t>
  </si>
  <si>
    <t xml:space="preserve">25,62</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417,29</t>
  </si>
  <si>
    <t xml:space="preserve">1.419,11</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9,12</t>
  </si>
  <si>
    <t xml:space="preserve">30,94</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2.209,84</t>
  </si>
  <si>
    <t xml:space="preserve">2.211,99</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4,14</t>
  </si>
  <si>
    <t xml:space="preserve">36,29</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4,19</t>
  </si>
  <si>
    <t xml:space="preserve">46,98</t>
  </si>
  <si>
    <t xml:space="preserve">97121</t>
  </si>
  <si>
    <t xml:space="preserve">ASSENTAMENTO DE TUBO DE PVC PBA PARA REDE DE ÁGUA, DN 50 MM, JUNTA ELÁSTICA INTEGRADA, INSTALADO EM LOCAL COM NÍVEL ALTO DE INTERFERÊNCIAS (NÃO INCLUI FORNECIMENTO). AF_11/2017</t>
  </si>
  <si>
    <t xml:space="preserve">1,70</t>
  </si>
  <si>
    <t xml:space="preserve">1,89</t>
  </si>
  <si>
    <t xml:space="preserve">97122</t>
  </si>
  <si>
    <t xml:space="preserve">ASSENTAMENTO DE TUBO DE PVC PBA PARA REDE DE ÁGUA, DN 75 MM, JUNTA ELÁSTICA INTEGRADA, INSTALADO EM LOCAL COM NÍVEL ALTO DE INTERFERÊNCIAS (NÃO INCLUI FORNECIMENTO). AF_11/2017</t>
  </si>
  <si>
    <t xml:space="preserve">2,38</t>
  </si>
  <si>
    <t xml:space="preserve">2,63</t>
  </si>
  <si>
    <t xml:space="preserve">97123</t>
  </si>
  <si>
    <t xml:space="preserve">ASSENTAMENTO DE TUBO DE PVC PBA PARA REDE DE ÁGUA, DN 100 MM, JUNTA ELÁSTICA INTEGRADA, INSTALADO EM LOCAL COM NÍVEL ALTO DE INTERFERÊNCIAS (NÃO INCLUI FORNECIMENTO). AF_11/2017</t>
  </si>
  <si>
    <t xml:space="preserve">3,03</t>
  </si>
  <si>
    <t xml:space="preserve">3,34</t>
  </si>
  <si>
    <t xml:space="preserve">97124</t>
  </si>
  <si>
    <t xml:space="preserve">ASSENTAMENTO DE TUBO DE PVC PBA PARA REDE DE ÁGUA, DN 50 MM, JUNTA ELÁSTICA INTEGRADA, INSTALADO EM LOCAL COM NÍVEL BAIXO DE INTERFERÊNCIAS (NÃO INCLUI FORNECIMENTO). AF_11/2017</t>
  </si>
  <si>
    <t xml:space="preserve">0,84</t>
  </si>
  <si>
    <t xml:space="preserve">97125</t>
  </si>
  <si>
    <t xml:space="preserve">ASSENTAMENTO DE TUBO DE PVC PBA PARA REDE DE ÁGUA, DN 75 MM, JUNTA ELÁSTICA INTEGRADA, INSTALADO EM LOCAL COM NÍVEL BAIXO DE INTERFERÊNCIAS (NÃO INCLUI FORNECIMENTO). AF_11/2017</t>
  </si>
  <si>
    <t xml:space="preserve">1,10</t>
  </si>
  <si>
    <t xml:space="preserve">1,20</t>
  </si>
  <si>
    <t xml:space="preserve">97126</t>
  </si>
  <si>
    <t xml:space="preserve">ASSENTAMENTO DE TUBO DE PVC PBA PARA REDE DE ÁGUA, DN 100 MM, JUNTA ELÁSTICA INTEGRADA, INSTALADO EM LOCAL COM NÍVEL BAIXO DE INTERFERÊNCIAS (NÃO INCLUI FORNECIMENTO). AF_11/2017</t>
  </si>
  <si>
    <t xml:space="preserve">1,39</t>
  </si>
  <si>
    <t xml:space="preserve">1,52</t>
  </si>
  <si>
    <t xml:space="preserve">92833</t>
  </si>
  <si>
    <t xml:space="preserve">TUBO DE CONCRETO PARA REDES COLETORAS DE ESGOTO SANITÁRIO, DIÂMETRO DE 300 MM, JUNTA ELÁSTICA, INSTALADO EM LOCAL COM BAIXO NÍVEL DE INTERFERÊNCIAS - FORNECIMENTO E ASSENTAMENTO. AF_12/2015</t>
  </si>
  <si>
    <t xml:space="preserve">115,89</t>
  </si>
  <si>
    <t xml:space="preserve">116,43</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61</t>
  </si>
  <si>
    <t xml:space="preserve">7,11</t>
  </si>
  <si>
    <t xml:space="preserve">92835</t>
  </si>
  <si>
    <t xml:space="preserve">TUBO DE CONCRETO PARA REDES COLETORAS DE ESGOTO SANITÁRIO, DIÂMETRO DE 400 MM, JUNTA ELÁSTICA, INSTALADO EM LOCAL COM BAIXO NÍVEL DE INTERFERÊNCIAS - FORNECIMENTO E ASSENTAMENTO. AF_12/2015</t>
  </si>
  <si>
    <t xml:space="preserve">125,84</t>
  </si>
  <si>
    <t xml:space="preserve">126,50</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45</t>
  </si>
  <si>
    <t xml:space="preserve">9,07</t>
  </si>
  <si>
    <t xml:space="preserve">92837</t>
  </si>
  <si>
    <t xml:space="preserve">TUBO DE CONCRETO PARA REDES COLETORAS DE ESGOTO SANITÁRIO, DIÂMETRO DE 500 MM, JUNTA ELÁSTICA, INSTALADO EM LOCAL COM BAIXO NÍVEL DE INTERFERÊNCIAS - FORNECIMENTO E ASSENTAMENTO. AF_12/2015</t>
  </si>
  <si>
    <t xml:space="preserve">204,31</t>
  </si>
  <si>
    <t xml:space="preserve">205,1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14</t>
  </si>
  <si>
    <t xml:space="preserve">10,90</t>
  </si>
  <si>
    <t xml:space="preserve">92839</t>
  </si>
  <si>
    <t xml:space="preserve">TUBO DE CONCRETO PARA REDES COLETORAS DE ESGOTO SANITÁRIO, DIÂMETRO DE 600 MM, JUNTA ELÁSTICA, INSTALADO EM LOCAL COM BAIXO NÍVEL DE INTERFERÊNCIAS - FORNECIMENTO E ASSENTAMENTO. AF_12/2015</t>
  </si>
  <si>
    <t xml:space="preserve">250,24</t>
  </si>
  <si>
    <t xml:space="preserve">251,20</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01</t>
  </si>
  <si>
    <t xml:space="preserve">12,90</t>
  </si>
  <si>
    <t xml:space="preserve">92841</t>
  </si>
  <si>
    <t xml:space="preserve">TUBO DE CONCRETO PARA REDES COLETORAS DE ESGOTO SANITÁRIO, DIÂMETRO DE 700 MM, JUNTA ELÁSTICA, INSTALADO EM LOCAL COM BAIXO NÍVEL DE INTERFERÊNCIAS - FORNECIMENTO E ASSENTAMENTO. AF_12/2015</t>
  </si>
  <si>
    <t xml:space="preserve">309,64</t>
  </si>
  <si>
    <t xml:space="preserve">310,75</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3,73</t>
  </si>
  <si>
    <t xml:space="preserve">14,76</t>
  </si>
  <si>
    <t xml:space="preserve">92843</t>
  </si>
  <si>
    <t xml:space="preserve">TUBO DE CONCRETO PARA REDES COLETORAS DE ESGOTO SANITÁRIO, DIÂMETRO DE 800 MM, JUNTA ELÁSTICA, INSTALADO EM LOCAL COM BAIXO NÍVEL DE INTERFERÊNCIAS - FORNECIMENTO E ASSENTAMENTO. AF_12/2015</t>
  </si>
  <si>
    <t xml:space="preserve">332,13</t>
  </si>
  <si>
    <t xml:space="preserve">333,28</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5,60</t>
  </si>
  <si>
    <t xml:space="preserve">16,75</t>
  </si>
  <si>
    <t xml:space="preserve">92845</t>
  </si>
  <si>
    <t xml:space="preserve">TUBO DE CONCRETO PARA REDES COLETORAS DE ESGOTO SANITÁRIO, DIÂMETRO DE 900 MM, JUNTA ELÁSTICA, INSTALADO EM LOCAL COM BAIXO NÍVEL DE INTERFERÊNCIAS - FORNECIMENTO E ASSENTAMENTO. AF_12/2015</t>
  </si>
  <si>
    <t xml:space="preserve">450,94</t>
  </si>
  <si>
    <t xml:space="preserve">452,2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7,30</t>
  </si>
  <si>
    <t xml:space="preserve">18,58</t>
  </si>
  <si>
    <t xml:space="preserve">92847</t>
  </si>
  <si>
    <t xml:space="preserve">TUBO DE CONCRETO PARA REDES COLETORAS DE ESGOTO SANITÁRIO, DIÂMETRO DE 1000 MM, JUNTA ELÁSTICA, INSTALADO EM LOCAL COM BAIXO NÍVEL DE INTERFERÊNCIAS - FORNECIMENTO E ASSENTAMENTO. AF_12/2015</t>
  </si>
  <si>
    <t xml:space="preserve">476,49</t>
  </si>
  <si>
    <t xml:space="preserve">478,02</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9,19</t>
  </si>
  <si>
    <t xml:space="preserve">20,60</t>
  </si>
  <si>
    <t xml:space="preserve">92849</t>
  </si>
  <si>
    <t xml:space="preserve">TUBO DE CONCRETO PARA REDES COLETORAS DE ESGOTO SANITÁRIO, DIÂMETRO DE 300 MM, JUNTA ELÁSTICA, INSTALADO EM LOCAL COM ALTO NÍVEL DE INTERFERÊNCIAS - FORNECIMENTO E ASSENTAMENTO. AF_12/2015</t>
  </si>
  <si>
    <t xml:space="preserve">122,01</t>
  </si>
  <si>
    <t xml:space="preserve">123,00</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2,51</t>
  </si>
  <si>
    <t xml:space="preserve">13,42</t>
  </si>
  <si>
    <t xml:space="preserve">92851</t>
  </si>
  <si>
    <t xml:space="preserve">TUBO DE CONCRETO PARA REDES COLETORAS DE ESGOTO SANITÁRIO, DIÂMETRO DE 400 MM, JUNTA ELÁSTICA, INSTALADO EM LOCAL COM ALTO NÍVEL DE INTERFERÊNCIAS - FORNECIMENTO E ASSENTAMENTO. AF_12/2015</t>
  </si>
  <si>
    <t xml:space="preserve">133,49</t>
  </si>
  <si>
    <t xml:space="preserve">134,75</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5,83</t>
  </si>
  <si>
    <t xml:space="preserve">16,99</t>
  </si>
  <si>
    <t xml:space="preserve">92853</t>
  </si>
  <si>
    <t xml:space="preserve">TUBO DE CONCRETO PARA REDES COLETORAS DE ESGOTO SANITÁRIO, DIÂMETRO DE 500 MM, JUNTA ELÁSTICA, INSTALADO EM LOCAL COM ALTO NÍVEL DE INTERFERÊNCIAS - FORNECIMENTO E ASSENTAMENTO. AF_12/2015</t>
  </si>
  <si>
    <t xml:space="preserve">213,77</t>
  </si>
  <si>
    <t xml:space="preserve">215,29</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9,27</t>
  </si>
  <si>
    <t xml:space="preserve">20,68</t>
  </si>
  <si>
    <t xml:space="preserve">92855</t>
  </si>
  <si>
    <t xml:space="preserve">TUBO DE CONCRETO PARA REDES COLETORAS DE ESGOTO SANITÁRIO, DIÂMETRO DE 600 MM, JUNTA ELÁSTICA, INSTALADO EM LOCAL COM ALTO NÍVEL DE INTERFERÊNCIAS - FORNECIMENTO E ASSENTAMENTO. AF_12/2015</t>
  </si>
  <si>
    <t xml:space="preserve">261,32</t>
  </si>
  <si>
    <t xml:space="preserve">263,13</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2,69</t>
  </si>
  <si>
    <t xml:space="preserve">24,37</t>
  </si>
  <si>
    <t xml:space="preserve">92857</t>
  </si>
  <si>
    <t xml:space="preserve">TUBO DE CONCRETO PARA REDES COLETORAS DE ESGOTO SANITÁRIO, DIÂMETRO DE 700 MM, JUNTA ELÁSTICA, INSTALADO EM LOCAL COM ALTO NÍVEL DE INTERFERÊNCIAS - FORNECIMENTO E ASSENTAMENTO. AF_12/2015</t>
  </si>
  <si>
    <t xml:space="preserve">322,35</t>
  </si>
  <si>
    <t xml:space="preserve">324,42</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5,98</t>
  </si>
  <si>
    <t xml:space="preserve">27,90</t>
  </si>
  <si>
    <t xml:space="preserve">92859</t>
  </si>
  <si>
    <t xml:space="preserve">TUBO DE CONCRETO PARA REDES COLETORAS DE ESGOTO SANITÁRIO, DIÂMETRO DE 800 MM, JUNTA ELÁSTICA, INSTALADO EM LOCAL COM ALTO NÍVEL DE INTERFERÊNCIAS - FORNECIMENTO E ASSENTAMENTO. AF_12/2015</t>
  </si>
  <si>
    <t xml:space="preserve">346,04</t>
  </si>
  <si>
    <t xml:space="preserve">348,21</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9,51</t>
  </si>
  <si>
    <t xml:space="preserve">31,68</t>
  </si>
  <si>
    <t xml:space="preserve">92861</t>
  </si>
  <si>
    <t xml:space="preserve">TUBO DE CONCRETO PARA REDES COLETORAS DE ESGOTO SANITÁRIO, DIÂMETRO DE 900 MM, JUNTA ELÁSTICA, INSTALADO EM LOCAL COM ALTO NÍVEL DE INTERFERÊNCIAS - FORNECIMENTO E ASSENTAMENTO. AF_12/2015</t>
  </si>
  <si>
    <t xml:space="preserve">466,56</t>
  </si>
  <si>
    <t xml:space="preserve">468,99</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2,92</t>
  </si>
  <si>
    <t xml:space="preserve">35,35</t>
  </si>
  <si>
    <t xml:space="preserve">92863</t>
  </si>
  <si>
    <t xml:space="preserve">TUBO DE CONCRETO PARA REDES COLETORAS DE ESGOTO SANITÁRIO, DIÂMETRO DE 1000 MM, JUNTA ELÁSTICA, INSTALADO EM LOCAL COM ALTO NÍVEL DE INTERFERÊNCIAS - FORNECIMENTO E ASSENTAMENTO. AF_12/2015</t>
  </si>
  <si>
    <t xml:space="preserve">494,29</t>
  </si>
  <si>
    <t xml:space="preserve">497,19</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6,35</t>
  </si>
  <si>
    <t xml:space="preserve">39,04</t>
  </si>
  <si>
    <t xml:space="preserve">92210</t>
  </si>
  <si>
    <t xml:space="preserve">TUBO DE CONCRETO PARA REDES COLETORAS DE ÁGUAS PLUVIAIS, DIÂMETRO DE 400 MM, JUNTA RÍGIDA, INSTALADO EM LOCAL COM BAIXO NÍVEL DE INTERFERÊNCIAS - FORNECIMENTO E ASSENTAMENTO. AF_12/2015</t>
  </si>
  <si>
    <t xml:space="preserve">86,20</t>
  </si>
  <si>
    <t xml:space="preserve">88,99</t>
  </si>
  <si>
    <t xml:space="preserve">92211</t>
  </si>
  <si>
    <t xml:space="preserve">TUBO DE CONCRETO PARA REDES COLETORAS DE ÁGUAS PLUVIAIS, DIÂMETRO DE 500 MM, JUNTA RÍGIDA, INSTALADO EM LOCAL COM BAIXO NÍVEL DE INTERFERÊNCIAS - FORNECIMENTO E ASSENTAMENTO. AF_12/2015</t>
  </si>
  <si>
    <t xml:space="preserve">103,87</t>
  </si>
  <si>
    <t xml:space="preserve">107,25</t>
  </si>
  <si>
    <t xml:space="preserve">92212</t>
  </si>
  <si>
    <t xml:space="preserve">TUBO DE CONCRETO PARA REDES COLETORAS DE ÁGUAS PLUVIAIS, DIÂMETRO DE 600 MM, JUNTA RÍGIDA, INSTALADO EM LOCAL COM BAIXO NÍVEL DE INTERFERÊNCIAS - FORNECIMENTO E ASSENTAMENTO. AF_12/2015</t>
  </si>
  <si>
    <t xml:space="preserve">148,26</t>
  </si>
  <si>
    <t xml:space="preserve">152,25</t>
  </si>
  <si>
    <t xml:space="preserve">92213</t>
  </si>
  <si>
    <t xml:space="preserve">TUBO DE CONCRETO PARA REDES COLETORAS DE ÁGUAS PLUVIAIS, DIÂMETRO DE 700 MM, JUNTA RÍGIDA, INSTALADO EM LOCAL COM BAIXO NÍVEL DE INTERFERÊNCIAS - FORNECIMENTO E ASSENTAMENTO. AF_12/2015</t>
  </si>
  <si>
    <t xml:space="preserve">190,74</t>
  </si>
  <si>
    <t xml:space="preserve">195,33</t>
  </si>
  <si>
    <t xml:space="preserve">92214</t>
  </si>
  <si>
    <t xml:space="preserve">TUBO DE CONCRETO PARA REDES COLETORAS DE ÁGUAS PLUVIAIS, DIÂMETRO DE 800 MM, JUNTA RÍGIDA, INSTALADO EM LOCAL COM BAIXO NÍVEL DE INTERFERÊNCIAS - FORNECIMENTO E ASSENTAMENTO. AF_12/2015</t>
  </si>
  <si>
    <t xml:space="preserve">228,97</t>
  </si>
  <si>
    <t xml:space="preserve">234,24</t>
  </si>
  <si>
    <t xml:space="preserve">92215</t>
  </si>
  <si>
    <t xml:space="preserve">TUBO DE CONCRETO PARA REDES COLETORAS DE ÁGUAS PLUVIAIS, DIÂMETRO DE 900 MM, JUNTA RÍGIDA, INSTALADO EM LOCAL COM BAIXO NÍVEL DE INTERFERÊNCIAS - FORNECIMENTO E ASSENTAMENTO. AF_12/2015</t>
  </si>
  <si>
    <t xml:space="preserve">262,83</t>
  </si>
  <si>
    <t xml:space="preserve">268,76</t>
  </si>
  <si>
    <t xml:space="preserve">92216</t>
  </si>
  <si>
    <t xml:space="preserve">TUBO DE CONCRETO PARA REDES COLETORAS DE ÁGUAS PLUVIAIS, DIÂMETRO DE 1000 MM, JUNTA RÍGIDA, INSTALADO EM LOCAL COM BAIXO NÍVEL DE INTERFERÊNCIAS - FORNECIMENTO E ASSENTAMENTO. AF_12/2015</t>
  </si>
  <si>
    <t xml:space="preserve">278,90</t>
  </si>
  <si>
    <t xml:space="preserve">285,59</t>
  </si>
  <si>
    <t xml:space="preserve">92219</t>
  </si>
  <si>
    <t xml:space="preserve">TUBO DE CONCRETO PARA REDES COLETORAS DE ÁGUAS PLUVIAIS, DIÂMETRO DE 400 MM, JUNTA RÍGIDA, INSTALADO EM LOCAL COM ALTO NÍVEL DE INTERFERÊNCIAS - FORNECIMENTO E ASSENTAMENTO. AF_12/2015</t>
  </si>
  <si>
    <t xml:space="preserve">93,57</t>
  </si>
  <si>
    <t xml:space="preserve">96,89</t>
  </si>
  <si>
    <t xml:space="preserve">92220</t>
  </si>
  <si>
    <t xml:space="preserve">TUBO DE CONCRETO PARA REDES COLETORAS DE ÁGUAS PLUVIAIS, DIÂMETRO DE 500 MM, JUNTA RÍGIDA, INSTALADO EM LOCAL COM ALTO NÍVEL DE INTERFERÊNCIAS - FORNECIMENTO E ASSENTAMENTO. AF_12/2015</t>
  </si>
  <si>
    <t xml:space="preserve">112,99</t>
  </si>
  <si>
    <t xml:space="preserve">117,04</t>
  </si>
  <si>
    <t xml:space="preserve">92221</t>
  </si>
  <si>
    <t xml:space="preserve">TUBO DE CONCRETO PARA REDES COLETORAS DE ÁGUAS PLUVIAIS, DIÂMETRO DE 600 MM, JUNTA RÍGIDA, INSTALADO EM LOCAL COM ALTO NÍVEL DE INTERFERÊNCIAS - FORNECIMENTO E ASSENTAMENTO. AF_12/2015</t>
  </si>
  <si>
    <t xml:space="preserve">158,95</t>
  </si>
  <si>
    <t xml:space="preserve">163,73</t>
  </si>
  <si>
    <t xml:space="preserve">92222</t>
  </si>
  <si>
    <t xml:space="preserve">TUBO DE CONCRETO PARA REDES COLETORAS DE ÁGUAS PLUVIAIS, DIÂMETRO DE 700 MM, JUNTA RÍGIDA, INSTALADO EM LOCAL COM ALTO NÍVEL DE INTERFERÊNCIAS - FORNECIMENTO E ASSENTAMENTO. AF_12/2015</t>
  </si>
  <si>
    <t xml:space="preserve">203,13</t>
  </si>
  <si>
    <t xml:space="preserve">208,64</t>
  </si>
  <si>
    <t xml:space="preserve">92223</t>
  </si>
  <si>
    <t xml:space="preserve">TUBO DE CONCRETO PARA REDES COLETORAS DE ÁGUAS PLUVIAIS, DIÂMETRO DE 800 MM, JUNTA RÍGIDA, INSTALADO EM LOCAL COM ALTO NÍVEL DE INTERFERÊNCIAS - FORNECIMENTO E ASSENTAMENTO. AF_12/2015</t>
  </si>
  <si>
    <t xml:space="preserve">242,88</t>
  </si>
  <si>
    <t xml:space="preserve">249,17</t>
  </si>
  <si>
    <t xml:space="preserve">92224</t>
  </si>
  <si>
    <t xml:space="preserve">TUBO DE CONCRETO PARA REDES COLETORAS DE ÁGUAS PLUVIAIS, DIÂMETRO DE 900 MM, JUNTA RÍGIDA, INSTALADO EM LOCAL COM ALTO NÍVEL DE INTERFERÊNCIAS - FORNECIMENTO E ASSENTAMENTO. AF_12/2015</t>
  </si>
  <si>
    <t xml:space="preserve">278,26</t>
  </si>
  <si>
    <t xml:space="preserve">285,34</t>
  </si>
  <si>
    <t xml:space="preserve">92226</t>
  </si>
  <si>
    <t xml:space="preserve">TUBO DE CONCRETO PARA REDES COLETORAS DE ÁGUAS PLUVIAIS, DIÂMETRO DE 1000 MM, JUNTA RÍGIDA, INSTALADO EM LOCAL COM ALTO NÍVEL DE INTERFERÊNCIAS - FORNECIMENTO E ASSENTAMENTO. AF_12/2015</t>
  </si>
  <si>
    <t xml:space="preserve">296,15</t>
  </si>
  <si>
    <t xml:space="preserve">304,10</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9,84</t>
  </si>
  <si>
    <t xml:space="preserve">32,03</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8,30</t>
  </si>
  <si>
    <t xml:space="preserve">41,09</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6,63</t>
  </si>
  <si>
    <t xml:space="preserve">50,01</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5,56</t>
  </si>
  <si>
    <t xml:space="preserve">59,55</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4,39</t>
  </si>
  <si>
    <t xml:space="preserve">68,98</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4,74</t>
  </si>
  <si>
    <t xml:space="preserve">80,01</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5,62</t>
  </si>
  <si>
    <t xml:space="preserve">91,55</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8,18</t>
  </si>
  <si>
    <t xml:space="preserve">104,87</t>
  </si>
  <si>
    <t xml:space="preserve">92816</t>
  </si>
  <si>
    <t xml:space="preserve">TUBO DE CONCRETO PARA REDES COLETORAS DE ÁGUAS PLUVIAIS, DIÂMETRO DE 1200 MM, JUNTA RÍGIDA, INSTALADO EM LOCAL COM BAIXO NÍVEL DE INTERFERÊNCIAS - FORNECIMENTO E ASSENTAMENTO. AF_12/2015</t>
  </si>
  <si>
    <t xml:space="preserve">392,78</t>
  </si>
  <si>
    <t xml:space="preserve">401,14</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2,87</t>
  </si>
  <si>
    <t xml:space="preserve">131,23</t>
  </si>
  <si>
    <t xml:space="preserve">92818</t>
  </si>
  <si>
    <t xml:space="preserve">TUBO DE CONCRETO PARA REDES COLETORAS DE ÁGUAS PLUVIAIS, DIÂMETRO DE 1500 MM, JUNTA RÍGIDA, INSTALADO EM LOCAL COM BAIXO NÍVEL DE INTERFERÊNCIAS - FORNECIMENTO E ASSENTAMENTO. AF_12/2015</t>
  </si>
  <si>
    <t xml:space="preserve">556,43</t>
  </si>
  <si>
    <t xml:space="preserve">567,69</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5,39</t>
  </si>
  <si>
    <t xml:space="preserve">176,65</t>
  </si>
  <si>
    <t xml:space="preserve">92820</t>
  </si>
  <si>
    <t xml:space="preserve">ASSENTAMENTO DE TUBO DE CONCRETO PARA REDES COLETORAS DE ÁGUAS PLUVIAIS, DIÂMETRO DE 300 MM, JUNTA RÍGIDA, INSTALADO EM LOCAL COM ALTO NÍVEL DE INTERFERÊNCIAS (NÃO INCLUI FORNECIMENTO). AF_12/2015</t>
  </si>
  <si>
    <t xml:space="preserve">35,61</t>
  </si>
  <si>
    <t xml:space="preserve">38,22</t>
  </si>
  <si>
    <t xml:space="preserve">92821</t>
  </si>
  <si>
    <t xml:space="preserve">ASSENTAMENTO DE TUBO DE CONCRETO PARA REDES COLETORAS DE ÁGUAS PLUVIAIS, DIÂMETRO DE 400 MM, JUNTA RÍGIDA, INSTALADO EM LOCAL COM ALTO NÍVEL DE INTERFERÊNCIAS (NÃO INCLUI FORNECIMENTO). AF_12/2015</t>
  </si>
  <si>
    <t xml:space="preserve">45,67</t>
  </si>
  <si>
    <t xml:space="preserve">48,99</t>
  </si>
  <si>
    <t xml:space="preserve">92822</t>
  </si>
  <si>
    <t xml:space="preserve">ASSENTAMENTO DE TUBO DE CONCRETO PARA REDES COLETORAS DE ÁGUAS PLUVIAIS, DIÂMETRO DE 500 MM, JUNTA RÍGIDA, INSTALADO EM LOCAL COM ALTO NÍVEL DE INTERFERÊNCIAS (NÃO INCLUI FORNECIMENTO). AF_12/2015</t>
  </si>
  <si>
    <t xml:space="preserve">55,75</t>
  </si>
  <si>
    <t xml:space="preserve">59,80</t>
  </si>
  <si>
    <t xml:space="preserve">92824</t>
  </si>
  <si>
    <t xml:space="preserve">ASSENTAMENTO DE TUBO DE CONCRETO PARA REDES COLETORAS DE ÁGUAS PLUVIAIS, DIÂMETRO DE 600 MM, JUNTA RÍGIDA, INSTALADO EM LOCAL COM ALTO NÍVEL DE INTERFERÊNCIAS (NÃO INCLUI FORNECIMENTO). AF_12/2015</t>
  </si>
  <si>
    <t xml:space="preserve">66,25</t>
  </si>
  <si>
    <t xml:space="preserve">71,03</t>
  </si>
  <si>
    <t xml:space="preserve">92825</t>
  </si>
  <si>
    <t xml:space="preserve">ASSENTAMENTO DE TUBO DE CONCRETO PARA REDES COLETORAS DE ÁGUAS PLUVIAIS, DIÂMETRO DE 700 MM, JUNTA RÍGIDA, INSTALADO EM LOCAL COM ALTO NÍVEL DE INTERFERÊNCIAS (NÃO INCLUI FORNECIMENTO). AF_12/2015</t>
  </si>
  <si>
    <t xml:space="preserve">76,78</t>
  </si>
  <si>
    <t xml:space="preserve">82,29</t>
  </si>
  <si>
    <t xml:space="preserve">92826</t>
  </si>
  <si>
    <t xml:space="preserve">ASSENTAMENTO DE TUBO DE CONCRETO PARA REDES COLETORAS DE ÁGUAS PLUVIAIS, DIÂMETRO DE 800 MM, JUNTA RÍGIDA, INSTALADO EM LOCAL COM ALTO NÍVEL DE INTERFERÊNCIAS (NÃO INCLUI FORNECIMENTO). AF_12/2015</t>
  </si>
  <si>
    <t xml:space="preserve">88,65</t>
  </si>
  <si>
    <t xml:space="preserve">94,94</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1,05</t>
  </si>
  <si>
    <t xml:space="preserve">108,13</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5,43</t>
  </si>
  <si>
    <t xml:space="preserve">123,38</t>
  </si>
  <si>
    <t xml:space="preserve">92829</t>
  </si>
  <si>
    <t xml:space="preserve">TUBO DE CONCRETO PARA REDES COLETORAS DE ÁGUAS PLUVIAIS, DIÂMETRO DE 1200 MM, JUNTA RÍGIDA, INSTALADO EM LOCAL COM ALTO NÍVEL DE INTERFERÊNCIAS - FORNECIMENTO E ASSENTAMENTO. AF_12/2015</t>
  </si>
  <si>
    <t xml:space="preserve">413,10</t>
  </si>
  <si>
    <t xml:space="preserve">422,9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3,19</t>
  </si>
  <si>
    <t xml:space="preserve">153,07</t>
  </si>
  <si>
    <t xml:space="preserve">92831</t>
  </si>
  <si>
    <t xml:space="preserve">TUBO DE CONCRETO PARA REDES COLETORAS DE ÁGUAS PLUVIAIS, DIÂMETRO DE 1500 MM, JUNTA RÍGIDA, INSTALADO EM LOCAL COM ALTO NÍVEL DE INTERFERÊNCIAS - FORNECIMENTO E ASSENTAMENTO. AF_12/2015</t>
  </si>
  <si>
    <t xml:space="preserve">581,41</t>
  </si>
  <si>
    <t xml:space="preserve">594,52</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90,37</t>
  </si>
  <si>
    <t xml:space="preserve">203,48</t>
  </si>
  <si>
    <t xml:space="preserve">95565</t>
  </si>
  <si>
    <t xml:space="preserve">TUBO DE CONCRETO PARA REDES COLETORAS DE ÁGUAS PLUVIAIS, DIÂMETRO DE 300MM, JUNTA RÍGIDA, INSTALADO EM LOCAL COM BAIXO NÍVEL DE INTERFERÊNCIAS - FORNECIMENTO E ASSENTAMENTO. AF_12/2015</t>
  </si>
  <si>
    <t xml:space="preserve">73,36</t>
  </si>
  <si>
    <t xml:space="preserve">75,72</t>
  </si>
  <si>
    <t xml:space="preserve">95566</t>
  </si>
  <si>
    <t xml:space="preserve">TUBO DE CONCRETO PARA REDES COLETORAS DE ÁGUAS PLUVIAIS, DIÂMETRO DE 300MM, JUNTA RÍGIDA, INSTALADO EM LOCAL COM ALTO NÍVEL DE INTERFERÊNCIAS - FORNECIMENTO E ASSENTAMENTO. AF_12/2015</t>
  </si>
  <si>
    <t xml:space="preserve">79,34</t>
  </si>
  <si>
    <t xml:space="preserve">82,16</t>
  </si>
  <si>
    <t xml:space="preserve">95567</t>
  </si>
  <si>
    <t xml:space="preserve">TUBO DE CONCRETO (SIMPLES) PARA REDES COLETORAS DE ÁGUAS PLUVIAIS, DIÂMETRO DE 300 MM, JUNTA RÍGIDA, INSTALADO EM LOCAL COM BAIXO NÍVEL DE INTERFERÊNCIAS - FORNECIMENTO E ASSENTAMENTO. AF_12/2015</t>
  </si>
  <si>
    <t xml:space="preserve">52,55</t>
  </si>
  <si>
    <t xml:space="preserve">54,91</t>
  </si>
  <si>
    <t xml:space="preserve">95568</t>
  </si>
  <si>
    <t xml:space="preserve">TUBO DE CONCRETO (SIMPLES) PARA REDES COLETORAS DE ÁGUAS PLUVIAIS, DIÂMETRO DE 400 MM, JUNTA RÍGIDA, INSTALADO EM LOCAL COM BAIXO NÍVEL DE INTERFERÊNCIAS - FORNECIMENTO E ASSENTAMENTO. AF_12/2015</t>
  </si>
  <si>
    <t xml:space="preserve">65,22</t>
  </si>
  <si>
    <t xml:space="preserve">68,22</t>
  </si>
  <si>
    <t xml:space="preserve">95569</t>
  </si>
  <si>
    <t xml:space="preserve">TUBO DE CONCRETO (SIMPLES) PARA REDES COLETORAS DE ÁGUAS PLUVIAIS, DIÂMETRO DE 500 MM, JUNTA RÍGIDA, INSTALADO EM LOCAL COM BAIXO NÍVEL DE INTERFERÊNCIAS - FORNECIMENTO E ASSENTAMENTO. AF_12/2015</t>
  </si>
  <si>
    <t xml:space="preserve">86,32</t>
  </si>
  <si>
    <t xml:space="preserve">89,96</t>
  </si>
  <si>
    <t xml:space="preserve">95570</t>
  </si>
  <si>
    <t xml:space="preserve">TUBO DE CONCRETO (SIMPLES) PARA REDES COLETORAS DE ÁGUAS PLUVIAIS, DIÂMETRO DE 300 MM, JUNTA RÍGIDA, INSTALADO EM LOCAL COM ALTO NÍVEL DE INTERFERÊNCIAS - FORNECIMENTO E ASSENTAMENTO. AF_12/2015</t>
  </si>
  <si>
    <t xml:space="preserve">58,53</t>
  </si>
  <si>
    <t xml:space="preserve">61,35</t>
  </si>
  <si>
    <t xml:space="preserve">95571</t>
  </si>
  <si>
    <t xml:space="preserve">TUBO DE CONCRETO (SIMPLES) PARA REDES COLETORAS DE ÁGUAS PLUVIAIS, DIÂMETRO DE 400 MM, JUNTA RÍGIDA, INSTALADO EM LOCAL COM ALTO NÍVEL DE INTERFERÊNCIAS - FORNECIMENTO E ASSENTAMENTO. AF_12/2015</t>
  </si>
  <si>
    <t xml:space="preserve">72,86</t>
  </si>
  <si>
    <t xml:space="preserve">76,44</t>
  </si>
  <si>
    <t xml:space="preserve">95572</t>
  </si>
  <si>
    <t xml:space="preserve">TUBO DE CONCRETO (SIMPLES) PARA REDES COLETORAS DE ÁGUAS PLUVIAIS, DIÂMETRO DE 500 MM, JUNTA RÍGIDA, INSTALADO EM LOCAL COM ALTO NÍVEL DE INTERFERÊNCIAS - FORNECIMENTO E ASSENTAMENTO. AF_12/2015</t>
  </si>
  <si>
    <t xml:space="preserve">95,78</t>
  </si>
  <si>
    <t xml:space="preserve">100,13</t>
  </si>
  <si>
    <t xml:space="preserve">97127</t>
  </si>
  <si>
    <t xml:space="preserve">ASSENTAMENTO DE TUBO DE PVC DEFOFO OU PRFV OU RPVC PARA REDE DE ÁGUA, DN 150 MM, JUNTA ELÁSTICA INTEGRADA, INSTALADO EM LOCAL COM NÍVEL ALTO DE INTERFERÊNCIAS (NÃO INCLUI FORNECIMENTO). AF_11/2017</t>
  </si>
  <si>
    <t xml:space="preserve">4,34</t>
  </si>
  <si>
    <t xml:space="preserve">4,80</t>
  </si>
  <si>
    <t xml:space="preserve">97128</t>
  </si>
  <si>
    <t xml:space="preserve">ASSENTAMENTO DE TUBO DE PVC DEFOFO OU PRFV OU RPVC PARA REDE DE ÁGUA, DN 200 MM, JUNTA ELÁSTICA INTEGRADA, INSTALADO EM LOCAL COM NÍVEL ALTO DE INTERFERÊNCIAS (NÃO INCLUI FORNECIMENTO). AF_11/2017</t>
  </si>
  <si>
    <t xml:space="preserve">8,08</t>
  </si>
  <si>
    <t xml:space="preserve">8,79</t>
  </si>
  <si>
    <t xml:space="preserve">97129</t>
  </si>
  <si>
    <t xml:space="preserve">ASSENTAMENTO DE TUBO DE PVC DEFOFO OU PRFV OU RPVC PARA REDE DE ÁGUA, DN 250 MM, JUNTA ELÁSTICA INTEGRADA, INSTALADO EM LOCAL COM NÍVEL ALTO DE INTERFERÊNCIAS (NÃO INCLUI FORNECIMENTO). AF_11/2017</t>
  </si>
  <si>
    <t xml:space="preserve">9,94</t>
  </si>
  <si>
    <t xml:space="preserve">10,82</t>
  </si>
  <si>
    <t xml:space="preserve">97130</t>
  </si>
  <si>
    <t xml:space="preserve">ASSENTAMENTO DE TUBO DE PVC DEFOFO OU PRFV OU RPVC PARA REDE DE ÁGUA, DN 300 MM, JUNTA ELÁSTICA INTEGRADA, INSTALADO EM LOCAL COM NÍVEL ALTO DE INTERFERÊNCIAS (NÃO INCLUI FORNECIMENTO). AF_11/2017</t>
  </si>
  <si>
    <t xml:space="preserve">11,80</t>
  </si>
  <si>
    <t xml:space="preserve">12,83</t>
  </si>
  <si>
    <t xml:space="preserve">97131</t>
  </si>
  <si>
    <t xml:space="preserve">ASSENTAMENTO DE TUBO DE PVC DEFOFO OU PRFV OU RPVC PARA REDE DE ÁGUA, DN 350 MM, JUNTA ELÁSTICA INTEGRADA, INSTALADO EM LOCAL COM NÍVEL ALTO DE INTERFERÊNCIAS (NÃO INCLUI FORNECIMENTO). AF_11/2017</t>
  </si>
  <si>
    <t xml:space="preserve">13,64</t>
  </si>
  <si>
    <t xml:space="preserve">14,85</t>
  </si>
  <si>
    <t xml:space="preserve">97132</t>
  </si>
  <si>
    <t xml:space="preserve">ASSENTAMENTO DE TUBO DE PVC DEFOFO OU PRFV OU RPVC PARA REDE DE ÁGUA, DN 400 MM, JUNTA ELÁSTICA INTEGRADA, INSTALADO EM LOCAL COM NÍVEL ALTO DE INTERFERÊNCIAS (NÃO INCLUI FORNECIMENTO). AF_11/2017</t>
  </si>
  <si>
    <t xml:space="preserve">15,50</t>
  </si>
  <si>
    <t xml:space="preserve">16,87</t>
  </si>
  <si>
    <t xml:space="preserve">97133</t>
  </si>
  <si>
    <t xml:space="preserve">ASSENTAMENTO DE TUBO DE PVC DEFOFO OU PRFV OU RPVC PARA REDE DE ÁGUA, DN 500 MM, JUNTA ELÁSTICA INTEGRADA, INSTALADO EM LOCAL COM NÍVEL ALTO DE INTERFERÊNCIAS (NÃO INCLUI FORNECIMENTO). AF_11/2017</t>
  </si>
  <si>
    <t xml:space="preserve">19,21</t>
  </si>
  <si>
    <t xml:space="preserve">20,90</t>
  </si>
  <si>
    <t xml:space="preserve">97134</t>
  </si>
  <si>
    <t xml:space="preserve">ASSENTAMENTO DE TUBO DE PVC DEFOFO OU PRFV OU RPVC PARA REDE DE ÁGUA, DN 150 MM, JUNTA ELÁSTICA INTEGRADA, INSTALADO EM LOCAL COM NÍVEL BAIXO DE INTERFERÊNCIAS (NÃO INCLUI FORNECIMENTO). AF_11/2017</t>
  </si>
  <si>
    <t xml:space="preserve">2,01</t>
  </si>
  <si>
    <t xml:space="preserve">2,19</t>
  </si>
  <si>
    <t xml:space="preserve">97135</t>
  </si>
  <si>
    <t xml:space="preserve">ASSENTAMENTO DE TUBO DE PVC DEFOFO OU PRFV OU RPVC PARA REDE DE ÁGUA, DN 200 MM, JUNTA ELÁSTICA INTEGRADA, INSTALADO EM LOCAL COM NÍVEL BAIXO DE INTERFERÊNCIAS (NÃO INCLUI FORNECIMENTO). AF_11/2017</t>
  </si>
  <si>
    <t xml:space="preserve">4,04</t>
  </si>
  <si>
    <t xml:space="preserve">4,35</t>
  </si>
  <si>
    <t xml:space="preserve">97136</t>
  </si>
  <si>
    <t xml:space="preserve">ASSENTAMENTO DE TUBO DE PVC DEFOFO OU PRFV OU RPVC PARA REDE DE ÁGUA, DN 250 MM, JUNTA ELÁSTICA INTEGRADA, INSTALADO EM LOCAL COM NÍVEL BAIXO DE INTERFERÊNCIAS (NÃO INCLUI FORNECIMENTO). AF_11/2017</t>
  </si>
  <si>
    <t xml:space="preserve">4,98</t>
  </si>
  <si>
    <t xml:space="preserve">5,36</t>
  </si>
  <si>
    <t xml:space="preserve">97137</t>
  </si>
  <si>
    <t xml:space="preserve">ASSENTAMENTO DE TUBO DE PVC DEFOFO OU PRFV OU RPVC PARA REDE DE ÁGUA, DN 300 MM, JUNTA ELÁSTICA INTEGRADA, INSTALADO EM LOCAL COM NÍVEL BAIXO DE INTERFERÊNCIAS (NÃO INCLUI FORNECIMENTO). AF_11/2017</t>
  </si>
  <si>
    <t xml:space="preserve">5,92</t>
  </si>
  <si>
    <t xml:space="preserve">6,37</t>
  </si>
  <si>
    <t xml:space="preserve">97138</t>
  </si>
  <si>
    <t xml:space="preserve">ASSENTAMENTO DE TUBO DE PVC DEFOFO OU PRFV OU RPVC PARA REDE DE ÁGUA, DN 350 MM, JUNTA ELÁSTICA INTEGRADA, INSTALADO EM LOCAL COM NÍVEL BAIXO DE INTERFERÊNCIAS (NÃO INCLUI FORNECIMENTO). AF_11/2017</t>
  </si>
  <si>
    <t xml:space="preserve">6,84</t>
  </si>
  <si>
    <t xml:space="preserve">7,37</t>
  </si>
  <si>
    <t xml:space="preserve">97139</t>
  </si>
  <si>
    <t xml:space="preserve">ASSENTAMENTO DE TUBO DE PVC DEFOFO OU PRFV OU RPVC PARA REDE DE ÁGUA, DN 400 MM, JUNTA ELÁSTICA INTEGRADA, INSTALADO EM LOCAL COM NÍVEL BAIXO DE INTERFERÊNCIAS (NÃO INCLUI FORNECIMENTO). AF_11/2017</t>
  </si>
  <si>
    <t xml:space="preserve">7,78</t>
  </si>
  <si>
    <t xml:space="preserve">8,36</t>
  </si>
  <si>
    <t xml:space="preserve">97140</t>
  </si>
  <si>
    <t xml:space="preserve">ASSENTAMENTO DE TUBO DE PVC DEFOFO OU PRFV OU RPVC PARA REDE DE ÁGUA, DN 500 MM, JUNTA ELÁSTICA INTEGRADA, INSTALADO EM LOCAL COM NÍVEL BAIXO DE INTERFERÊNCIAS (NÃO INCLUI FORNECIMENTO). AF_11/2017</t>
  </si>
  <si>
    <t xml:space="preserve">9,64</t>
  </si>
  <si>
    <t xml:space="preserve">10,37</t>
  </si>
  <si>
    <t xml:space="preserve">93206</t>
  </si>
  <si>
    <t xml:space="preserve">EXECUÇÃO DE ESCRITÓRIO EM CANTEIRO DE OBRA EM ALVENARIA, NÃO INCLUSO MOBILIÁRIO E EQUIPAMENTOS. AF_02/2016</t>
  </si>
  <si>
    <t xml:space="preserve">M2</t>
  </si>
  <si>
    <t xml:space="preserve">859,20</t>
  </si>
  <si>
    <t xml:space="preserve">903,45</t>
  </si>
  <si>
    <t xml:space="preserve">93207</t>
  </si>
  <si>
    <t xml:space="preserve">EXECUÇÃO DE ESCRITÓRIO EM CANTEIRO DE OBRA EM CHAPA DE MADEIRA COMPENSADA, NÃO INCLUSO MOBILIÁRIO E EQUIPAMENTOS. AF_02/2016</t>
  </si>
  <si>
    <t xml:space="preserve">822,11</t>
  </si>
  <si>
    <t xml:space="preserve">847,66</t>
  </si>
  <si>
    <t xml:space="preserve">93208</t>
  </si>
  <si>
    <t xml:space="preserve">EXECUÇÃO DE ALMOXARIFADO EM CANTEIRO DE OBRA EM CHAPA DE MADEIRA COMPENSADA, INCLUSO PRATELEIRAS. AF_02/2016</t>
  </si>
  <si>
    <t xml:space="preserve">661,07</t>
  </si>
  <si>
    <t xml:space="preserve">679,57</t>
  </si>
  <si>
    <t xml:space="preserve">93209</t>
  </si>
  <si>
    <t xml:space="preserve">EXECUÇÃO DE ALMOXARIFADO EM CANTEIRO DE OBRA EM ALVENARIA, INCLUSO PRATELEIRAS. AF_02/2016</t>
  </si>
  <si>
    <t xml:space="preserve">702,36</t>
  </si>
  <si>
    <t xml:space="preserve">735,68</t>
  </si>
  <si>
    <t xml:space="preserve">93210</t>
  </si>
  <si>
    <t xml:space="preserve">EXECUÇÃO DE REFEITÓRIO EM CANTEIRO DE OBRA EM CHAPA DE MADEIRA COMPENSADA, NÃO INCLUSO MOBILIÁRIO E EQUIPAMENTOS. AF_02/2016</t>
  </si>
  <si>
    <t xml:space="preserve">440,35</t>
  </si>
  <si>
    <t xml:space="preserve">456,53</t>
  </si>
  <si>
    <t xml:space="preserve">93211</t>
  </si>
  <si>
    <t xml:space="preserve">EXECUÇÃO DE REFEITÓRIO EM CANTEIRO DE OBRA EM ALVENARIA, NÃO INCLUSO MOBILIÁRIO E EQUIPAMENTOS. AF_02/2016</t>
  </si>
  <si>
    <t xml:space="preserve">436,58</t>
  </si>
  <si>
    <t xml:space="preserve">456,55</t>
  </si>
  <si>
    <t xml:space="preserve">93212</t>
  </si>
  <si>
    <t xml:space="preserve">EXECUÇÃO DE SANITÁRIO E VESTIÁRIO EM CANTEIRO DE OBRA EM CHAPA DE MADEIRA COMPENSADA, NÃO INCLUSO MOBILIÁRIO. AF_02/2016</t>
  </si>
  <si>
    <t xml:space="preserve">754,56</t>
  </si>
  <si>
    <t xml:space="preserve">781,36</t>
  </si>
  <si>
    <t xml:space="preserve">93213</t>
  </si>
  <si>
    <t xml:space="preserve">EXECUÇÃO DE SANITÁRIO E VESTIÁRIO EM CANTEIRO DE OBRA EM ALVENARIA, NÃO INCLUSO MOBILIÁRIO. AF_02/2016</t>
  </si>
  <si>
    <t xml:space="preserve">784,65</t>
  </si>
  <si>
    <t xml:space="preserve">821,03</t>
  </si>
  <si>
    <t xml:space="preserve">93214</t>
  </si>
  <si>
    <t xml:space="preserve">EXECUÇÃO DE RESERVATÓRIO ELEVADO DE ÁGUA (1000 LITROS) EM CANTEIRO DE OBRA, APOIADO EM ESTRUTURA DE MADEIRA. AF_02/2016</t>
  </si>
  <si>
    <t xml:space="preserve">5.142,46</t>
  </si>
  <si>
    <t xml:space="preserve">5.185,48</t>
  </si>
  <si>
    <t xml:space="preserve">93243</t>
  </si>
  <si>
    <t xml:space="preserve">EXECUÇÃO DE RESERVATÓRIO ELEVADO DE ÁGUA (2000 LITROS) EM CANTEIRO DE OBRA, APOIADO EM ESTRUTURA DE MADEIRA. AF_02/2016</t>
  </si>
  <si>
    <t xml:space="preserve">7.721,75</t>
  </si>
  <si>
    <t xml:space="preserve">7.778,66</t>
  </si>
  <si>
    <t xml:space="preserve">93582</t>
  </si>
  <si>
    <t xml:space="preserve">EXECUÇÃO DE CENTRAL DE ARMADURA EM CANTEIRO DE OBRA, NÃO INCLUSO MOBILIÁRIO E EQUIPAMENTOS. AF_04/2016</t>
  </si>
  <si>
    <t xml:space="preserve">210,11</t>
  </si>
  <si>
    <t xml:space="preserve">216,62</t>
  </si>
  <si>
    <t xml:space="preserve">93583</t>
  </si>
  <si>
    <t xml:space="preserve">EXECUÇÃO DE CENTRAL DE FÔRMAS, PRODUÇÃO DE ARGAMASSA OU CONCRETO EM CANTEIRO DE OBRA, NÃO INCLUSO MOBILIÁRIO E EQUIPAMENTOS. AF_04/2016</t>
  </si>
  <si>
    <t xml:space="preserve">343,52</t>
  </si>
  <si>
    <t xml:space="preserve">354,45</t>
  </si>
  <si>
    <t xml:space="preserve">93584</t>
  </si>
  <si>
    <t xml:space="preserve">EXECUÇÃO DE DEPÓSITO EM CANTEIRO DE OBRA EM CHAPA DE MADEIRA COMPENSADA, NÃO INCLUSO MOBILIÁRIO. AF_04/2016</t>
  </si>
  <si>
    <t xml:space="preserve">685,48</t>
  </si>
  <si>
    <t xml:space="preserve">705,52</t>
  </si>
  <si>
    <t xml:space="preserve">93585</t>
  </si>
  <si>
    <t xml:space="preserve">EXECUÇÃO DE GUARITA EM CANTEIRO DE OBRA EM CHAPA DE MADEIRA COMPENSADA, NÃO INCLUSO MOBILIÁRIO. AF_04/2016</t>
  </si>
  <si>
    <t xml:space="preserve">853,88</t>
  </si>
  <si>
    <t xml:space="preserve">877,67</t>
  </si>
  <si>
    <t xml:space="preserve">98441</t>
  </si>
  <si>
    <t xml:space="preserve">PAREDE DE MADEIRA COMPENSADA PARA CONSTRUÇÃO TEMPORÁRIA EM CHAPA SIMPLES, EXTERNA, COM ÁREA LÍQUIDA MAIOR OU IGUAL A 6 M², SEM VÃO. AF_05/2018</t>
  </si>
  <si>
    <t xml:space="preserve">107,33</t>
  </si>
  <si>
    <t xml:space="preserve">109,97</t>
  </si>
  <si>
    <t xml:space="preserve">98442</t>
  </si>
  <si>
    <t xml:space="preserve">PAREDE DE MADEIRA COMPENSADA PARA CONSTRUÇÃO TEMPORÁRIA EM CHAPA SIMPLES, EXTERNA, COM ÁREA LÍQUIDA MENOR QUE 6 M², SEM VÃO. AF_05/2018</t>
  </si>
  <si>
    <t xml:space="preserve">110,11</t>
  </si>
  <si>
    <t xml:space="preserve">113,07</t>
  </si>
  <si>
    <t xml:space="preserve">98443</t>
  </si>
  <si>
    <t xml:space="preserve">PAREDE DE MADEIRA COMPENSADA PARA CONSTRUÇÃO TEMPORÁRIA EM CHAPA SIMPLES, INTERNA, COM ÁREA LÍQUIDA MAIOR OU IGUAL A 6 M², SEM VÃO. AF_05/2018</t>
  </si>
  <si>
    <t xml:space="preserve">93,31</t>
  </si>
  <si>
    <t xml:space="preserve">94,74</t>
  </si>
  <si>
    <t xml:space="preserve">98444</t>
  </si>
  <si>
    <t xml:space="preserve">PAREDE DE MADEIRA COMPENSADA PARA CONSTRUÇÃO TEMPORÁRIA EM CHAPA SIMPLES, INTERNA, COM ÁREA LÍQUIDA MENOR QUE 6 M², SEM VÃO. AF_05/2018</t>
  </si>
  <si>
    <t xml:space="preserve">95,30</t>
  </si>
  <si>
    <t xml:space="preserve">96,94</t>
  </si>
  <si>
    <t xml:space="preserve">98445</t>
  </si>
  <si>
    <t xml:space="preserve">PAREDE DE MADEIRA COMPENSADA PARA CONSTRUÇÃO TEMPORÁRIA EM CHAPA SIMPLES, EXTERNA, COM ÁREA LÍQUIDA MAIOR OU IGUAL A 6 M², COM VÃO. AF_05/2018</t>
  </si>
  <si>
    <t xml:space="preserve">128,98</t>
  </si>
  <si>
    <t xml:space="preserve">132,80</t>
  </si>
  <si>
    <t xml:space="preserve">98446</t>
  </si>
  <si>
    <t xml:space="preserve">PAREDE DE MADEIRA COMPENSADA PARA CONSTRUÇÃO TEMPORÁRIA EM CHAPA SIMPLES, EXTERNA, COM ÁREA LÍQUIDA MENOR QUE 6 M², COM VÃO. AF_05/2018</t>
  </si>
  <si>
    <t xml:space="preserve">166,25</t>
  </si>
  <si>
    <t xml:space="preserve">172,49</t>
  </si>
  <si>
    <t xml:space="preserve">98447</t>
  </si>
  <si>
    <t xml:space="preserve">PAREDE DE MADEIRA COMPENSADA PARA CONSTRUÇÃO TEMPORÁRIA EM CHAPA SIMPLES, INTERNA, COM ÁREA LÍQUIDA MAIOR OU IGUAL A 6 M², COM VÃO. AF_05/2018</t>
  </si>
  <si>
    <t xml:space="preserve">109,59</t>
  </si>
  <si>
    <t xml:space="preserve">111,75</t>
  </si>
  <si>
    <t xml:space="preserve">98448</t>
  </si>
  <si>
    <t xml:space="preserve">PAREDE DE MADEIRA COMPENSADA PARA CONSTRUÇÃO TEMPORÁRIA EM CHAPA SIMPLES, INTERNA, COM ÁREA LÍQUIDA MENOR QUE 6 M², COM VÃO. AF_05/2018</t>
  </si>
  <si>
    <t xml:space="preserve">138,39</t>
  </si>
  <si>
    <t xml:space="preserve">142,27</t>
  </si>
  <si>
    <t xml:space="preserve">98449</t>
  </si>
  <si>
    <t xml:space="preserve">PAREDE DE MADEIRA COMPENSADA PARA CONSTRUÇÃO TEMPORÁRIA EM CHAPA DUPLA, EXTERNA, COM ÁREA LÍQUIDA MAIOR OU IGUAL A 6 M², SEM VÃO. AF_05/2018</t>
  </si>
  <si>
    <t xml:space="preserve">128,11</t>
  </si>
  <si>
    <t xml:space="preserve">131,20</t>
  </si>
  <si>
    <t xml:space="preserve">98450</t>
  </si>
  <si>
    <t xml:space="preserve">PAREDE DE MADEIRA COMPENSADA PARA CONSTRUÇÃO TEMPORÁRIA EM CHAPA DUPLA, EXTERNA, COM ÁREA LÍQUIDA MENOR QUE 6 M², SEM VÃO. AF_05/2018</t>
  </si>
  <si>
    <t xml:space="preserve">132,16</t>
  </si>
  <si>
    <t xml:space="preserve">135,72</t>
  </si>
  <si>
    <t xml:space="preserve">98451</t>
  </si>
  <si>
    <t xml:space="preserve">PAREDE DE MADEIRA COMPENSADA PARA CONSTRUÇÃO TEMPORÁRIA EM CHAPA DUPLA, INTERNA, COM ÁREA LÍQUIDA MAIOR OU IGUAL A 6 M², SEM VÃO. AF_05/2018</t>
  </si>
  <si>
    <t xml:space="preserve">111,70</t>
  </si>
  <si>
    <t xml:space="preserve">113,30</t>
  </si>
  <si>
    <t xml:space="preserve">98452</t>
  </si>
  <si>
    <t xml:space="preserve">PAREDE DE MADEIRA COMPENSADA PARA CONSTRUÇÃO TEMPORÁRIA EM CHAPA DUPLA, INTERNA, COM ÁREA LÍQUIDA MENOR QUE 6 M², SEM VÃO. AF_05/2018</t>
  </si>
  <si>
    <t xml:space="preserve">114,15</t>
  </si>
  <si>
    <t xml:space="preserve">116,04</t>
  </si>
  <si>
    <t xml:space="preserve">98453</t>
  </si>
  <si>
    <t xml:space="preserve">PAREDE DE MADEIRA COMPENSADA PARA CONSTRUÇÃO TEMPORÁRIA EM CHAPA DUPLA, EXTERNA, COM ÁREA LÍQUIDA MAIOR OU IGUAL A QUE 6 M², COM VÃO. AF_05/2018</t>
  </si>
  <si>
    <t xml:space="preserve">154,50</t>
  </si>
  <si>
    <t xml:space="preserve">159,32</t>
  </si>
  <si>
    <t xml:space="preserve">98454</t>
  </si>
  <si>
    <t xml:space="preserve">PAREDE DE MADEIRA COMPENSADA PARA CONSTRUÇÃO TEMPORÁRIA EM CHAPA DUPLA, EXTERNA, COM ÁREA LÍQUIDA MENOR QUE 6 M², COM VÃO. AF_05/2018</t>
  </si>
  <si>
    <t xml:space="preserve">203,31</t>
  </si>
  <si>
    <t xml:space="preserve">211,87</t>
  </si>
  <si>
    <t xml:space="preserve">98455</t>
  </si>
  <si>
    <t xml:space="preserve">PAREDE DE MADEIRA COMPENSADA PARA CONSTRUÇÃO TEMPORÁRIA EM CHAPA DUPLA, INTERNA, COM ÁREA LÍQUIDA MAIOR OU IGUAL A 6 M², COM VÃO. AF_05/2018</t>
  </si>
  <si>
    <t xml:space="preserve">132,71</t>
  </si>
  <si>
    <t xml:space="preserve">135,59</t>
  </si>
  <si>
    <t xml:space="preserve">98456</t>
  </si>
  <si>
    <t xml:space="preserve">PAREDE DE MADEIRA COMPENSADA PARA CONSTRUÇÃO TEMPORÁRIA EM CHAPA DUPLA, INTERNA, COM ÁREA LÍQUIDA MENOR QUE 6 M², COM VÃO. AF_05/2018</t>
  </si>
  <si>
    <t xml:space="preserve">172,26</t>
  </si>
  <si>
    <t xml:space="preserve">178,08</t>
  </si>
  <si>
    <t xml:space="preserve">98458</t>
  </si>
  <si>
    <t xml:space="preserve">TAPUME COM COMPENSADO DE MADEIRA. AF_05/2018</t>
  </si>
  <si>
    <t xml:space="preserve">102,67</t>
  </si>
  <si>
    <t xml:space="preserve">104,78</t>
  </si>
  <si>
    <t xml:space="preserve">98459</t>
  </si>
  <si>
    <t xml:space="preserve">TAPUME COM TELHA METÁLICA. AF_05/2018</t>
  </si>
  <si>
    <t xml:space="preserve">92,28</t>
  </si>
  <si>
    <t xml:space="preserve">94,24</t>
  </si>
  <si>
    <t xml:space="preserve">98460</t>
  </si>
  <si>
    <t xml:space="preserve">PISO PARA CONSTRUÇÃO TEMPORÁRIA EM MADEIRA, SEM REAPROVEITAMENTO. AF_05/2018</t>
  </si>
  <si>
    <t xml:space="preserve">83,51</t>
  </si>
  <si>
    <t xml:space="preserve">84,42</t>
  </si>
  <si>
    <t xml:space="preserve">98461</t>
  </si>
  <si>
    <t xml:space="preserve">ESTRUTURA DE MADEIRA PROVISÓRIA PARA SUPORTE DE CAIXA D ÁGUA ELEVADA DE 1000 LITROS. AF_05/2018_P</t>
  </si>
  <si>
    <t xml:space="preserve">4.470,32</t>
  </si>
  <si>
    <t xml:space="preserve">4.495,93</t>
  </si>
  <si>
    <t xml:space="preserve">98462</t>
  </si>
  <si>
    <t xml:space="preserve">ESTRUTURA DE MADEIRA PROVISÓRIA PARA SUPORTE DE CAIXA D ÁGUA ELEVADA DE 3000 LITROS. AF_05/2018_P</t>
  </si>
  <si>
    <t xml:space="preserve">6.535,11</t>
  </si>
  <si>
    <t xml:space="preserve">6.574,01</t>
  </si>
  <si>
    <t xml:space="preserve">5631</t>
  </si>
  <si>
    <t xml:space="preserve">ESCAVADEIRA HIDRÁULICA SOBRE ESTEIRAS, CAÇAMBA 0,80 M3, PESO OPERACIONAL 17 T, POTENCIA BRUTA 111 HP - CHP DIURNO. AF_06/2014</t>
  </si>
  <si>
    <t xml:space="preserve">CHP</t>
  </si>
  <si>
    <t xml:space="preserve">128,43</t>
  </si>
  <si>
    <t xml:space="preserve">131,13</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89,95</t>
  </si>
  <si>
    <t xml:space="preserve">92,65</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3,44</t>
  </si>
  <si>
    <t xml:space="preserve">86,14</t>
  </si>
  <si>
    <t xml:space="preserve">5684</t>
  </si>
  <si>
    <t xml:space="preserve">ROLO COMPACTADOR VIBRATÓRIO DE UM CILINDRO AÇO LISO, POTÊNCIA 80 HP, PESO OPERACIONAL MÁXIMO 8,1 T, IMPACTO DINÂMICO 16,15 / 9,5 T, LARGURA DE TRABALHO 1,68 M - CHP DIURNO. AF_06/2014</t>
  </si>
  <si>
    <t xml:space="preserve">89,17</t>
  </si>
  <si>
    <t xml:space="preserve">91,41</t>
  </si>
  <si>
    <t xml:space="preserve">5689</t>
  </si>
  <si>
    <t xml:space="preserve">GRADE DE DISCO CONTROLE REMOTO REBOCÁVEL, COM 24 DISCOS 24 X 6 MM COM PNEUS PARA TRANSPORTE - CHP DIURNO. AF_06/2014</t>
  </si>
  <si>
    <t xml:space="preserve">3,50</t>
  </si>
  <si>
    <t xml:space="preserve">5795</t>
  </si>
  <si>
    <t xml:space="preserve">MARTELETE OU ROMPEDOR PNEUMÁTICO MANUAL, 28 KG, COM SILENCIADOR - CHP DIURNO. AF_07/2016</t>
  </si>
  <si>
    <t xml:space="preserve">21,41</t>
  </si>
  <si>
    <t xml:space="preserve">23,55</t>
  </si>
  <si>
    <t xml:space="preserve">5811</t>
  </si>
  <si>
    <t xml:space="preserve">CAMINHÃO BASCULANTE 6 M3, PESO BRUTO TOTAL 16.000 KG, CARGA ÚTIL MÁXIMA 13.071 KG, DISTÂNCIA ENTRE EIXOS 4,80 M, POTÊNCIA 230 CV INCLUSIVE CAÇAMBA METÁLICA - CHP DIURNO. AF_06/2014</t>
  </si>
  <si>
    <t xml:space="preserve">113,82</t>
  </si>
  <si>
    <t xml:space="preserve">115,91</t>
  </si>
  <si>
    <t xml:space="preserve">5823</t>
  </si>
  <si>
    <t xml:space="preserve">USINA DE CONCRETO FIXA, CAPACIDADE NOMINAL DE 90 A 120 M3/H, SEM SILO - CHP DIURNO. AF_07/2016</t>
  </si>
  <si>
    <t xml:space="preserve">178,97</t>
  </si>
  <si>
    <t xml:space="preserve">188,62</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07,95</t>
  </si>
  <si>
    <t xml:space="preserve">110,15</t>
  </si>
  <si>
    <t xml:space="preserve">5835</t>
  </si>
  <si>
    <t xml:space="preserve">VIBROACABADORA DE ASFALTO SOBRE ESTEIRAS, LARGURA DE PAVIMENTAÇÃO 1,90 M A 5,30 M, POTÊNCIA 105 HP CAPACIDADE 450 T/H - CHP DIURNO. AF_11/2014</t>
  </si>
  <si>
    <t xml:space="preserve">249,51</t>
  </si>
  <si>
    <t xml:space="preserve">252,10</t>
  </si>
  <si>
    <t xml:space="preserve">5839</t>
  </si>
  <si>
    <t xml:space="preserve">VASSOURA MECÂNICA REBOCÁVEL COM ESCOVA CILÍNDRICA, LARGURA ÚTIL DE VARRIMENTO DE 2,44 M - CHP DIURNO. AF_06/2014</t>
  </si>
  <si>
    <t xml:space="preserve">5,27</t>
  </si>
  <si>
    <t xml:space="preserve">5843</t>
  </si>
  <si>
    <t xml:space="preserve">TRATOR DE PNEUS, POTÊNCIA 122 CV, TRAÇÃO 4X4, PESO COM LASTRO DE 4.510 KG - CHP DIURNO. AF_06/2014</t>
  </si>
  <si>
    <t xml:space="preserve">142,13</t>
  </si>
  <si>
    <t xml:space="preserve">144,98</t>
  </si>
  <si>
    <t xml:space="preserve">5847</t>
  </si>
  <si>
    <t xml:space="preserve">TRATOR DE ESTEIRAS, POTÊNCIA 170 HP, PESO OPERACIONAL 19 T, CAÇAMBA 5,2 M3 - CHP DIURNO. AF_06/2014</t>
  </si>
  <si>
    <t xml:space="preserve">156,99</t>
  </si>
  <si>
    <t xml:space="preserve">159,84</t>
  </si>
  <si>
    <t xml:space="preserve">5851</t>
  </si>
  <si>
    <t xml:space="preserve">TRATOR DE ESTEIRAS, POTÊNCIA 150 HP, PESO OPERACIONAL 16,7 T, COM RODA MOTRIZ ELEVADA E LÂMINA 3,18 M3 - CHP DIURNO. AF_06/2014</t>
  </si>
  <si>
    <t xml:space="preserve">150,62</t>
  </si>
  <si>
    <t xml:space="preserve">153,47</t>
  </si>
  <si>
    <t xml:space="preserve">5855</t>
  </si>
  <si>
    <t xml:space="preserve">TRATOR DE ESTEIRAS, POTÊNCIA 347 HP, PESO OPERACIONAL 38,5 T, COM LÂMINA 8,70 M3 - CHP DIURNO. AF_06/2014</t>
  </si>
  <si>
    <t xml:space="preserve">391,65</t>
  </si>
  <si>
    <t xml:space="preserve">394,50</t>
  </si>
  <si>
    <t xml:space="preserve">5863</t>
  </si>
  <si>
    <t xml:space="preserve">ROLO COMPACTADOR VIBRATÓRIO REBOCÁVEL, CILINDRO DE AÇO LISO, POTÊNCIA DE TRAÇÃO DE 65 CV, PESO 4,7 T, IMPACTO DINÂMICO 18,3 T, LARGURA DE TRABALHO 1,67 M - CHP DIURNO. AF_02/2016</t>
  </si>
  <si>
    <t xml:space="preserve">11,68</t>
  </si>
  <si>
    <t xml:space="preserve">5867</t>
  </si>
  <si>
    <t xml:space="preserve">ROLO COMPACTADOR VIBRATÓRIO TANDEM AÇO LISO, POTÊNCIA 58 HP, PESO SEM/COM LASTRO 6,5 / 9,4 T, LARGURA DE TRABALHO 1,2 M - CHP DIURNO. AF_06/2014</t>
  </si>
  <si>
    <t xml:space="preserve">89,40</t>
  </si>
  <si>
    <t xml:space="preserve">91,6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4,14</t>
  </si>
  <si>
    <t xml:space="preserve">86,84</t>
  </si>
  <si>
    <t xml:space="preserve">5879</t>
  </si>
  <si>
    <t xml:space="preserve">ROLO COMPACTADOR VIBRATÓRIO PÉ DE CARNEIRO, OPERADO POR CONTROLE REMOTO, POTÊNCIA 12,5 KW, PESO OPERACIONAL 1,675 T, LARGURA DE TRABALHO 0,85 M - CHP DIURNO. AF_02/2016</t>
  </si>
  <si>
    <t xml:space="preserve">78,68</t>
  </si>
  <si>
    <t xml:space="preserve">80,92</t>
  </si>
  <si>
    <t xml:space="preserve">5882</t>
  </si>
  <si>
    <t xml:space="preserve">USINA DE LAMA ASFÁLTICA, PROD 30 A 50 T/H, SILO DE AGREGADO 7 M3, RESERVATÓRIOS PARA EMULSÃO E ÁGUA DE 2,3 M3 CADA, MISTURADOR TIPO PUG MILL A SER MONTADO SOBRE CAMINHÃO - CHP DIURNO. AF_10/2014</t>
  </si>
  <si>
    <t xml:space="preserve">77,48</t>
  </si>
  <si>
    <t xml:space="preserve">5890</t>
  </si>
  <si>
    <t xml:space="preserve">CAMINHÃO TOCO, PESO BRUTO TOTAL 14.300 KG, CARGA ÚTIL MÁXIMA 9590 KG, DISTÂNCIA ENTRE EIXOS 4,76 M, POTÊNCIA 185 CV (NÃO INCLUI CARROCERIA) - CHP DIURNO. AF_06/2014</t>
  </si>
  <si>
    <t xml:space="preserve">109,08</t>
  </si>
  <si>
    <t xml:space="preserve">111,28</t>
  </si>
  <si>
    <t xml:space="preserve">5894</t>
  </si>
  <si>
    <t xml:space="preserve">CAMINHÃO TOCO, PESO BRUTO TOTAL 16.000 KG, CARGA ÚTIL MÁXIMA DE 10.685 KG, DISTÂNCIA ENTRE EIXOS 4,80 M, POTÊNCIA 189 CV EXCLUSIVE CARROCERIA - CHP DIURNO. AF_06/2014</t>
  </si>
  <si>
    <t xml:space="preserve">106,05</t>
  </si>
  <si>
    <t xml:space="preserve">108,25</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65,21</t>
  </si>
  <si>
    <t xml:space="preserve">167,41</t>
  </si>
  <si>
    <t xml:space="preserve">5909</t>
  </si>
  <si>
    <t xml:space="preserve">ESPARGIDOR DE ASFALTO PRESSURIZADO COM TANQUE DE 2500 L, REBOCÁVEL COM MOTOR A GASOLINA POTÊNCIA 3,4 HP - CHP DIURNO. AF_07/2014</t>
  </si>
  <si>
    <t xml:space="preserve">25,40</t>
  </si>
  <si>
    <t xml:space="preserve">27,26</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9,52</t>
  </si>
  <si>
    <t xml:space="preserve">142,10</t>
  </si>
  <si>
    <t xml:space="preserve">5932</t>
  </si>
  <si>
    <t xml:space="preserve">MOTONIVELADORA POTÊNCIA BÁSICA LÍQUIDA (PRIMEIRA MARCHA) 125 HP, PESO BRUTO 13032 KG, LARGURA DA LÂMINA DE 3,7 M - CHP DIURNO. AF_06/2014</t>
  </si>
  <si>
    <t xml:space="preserve">148,10</t>
  </si>
  <si>
    <t xml:space="preserve">151,16</t>
  </si>
  <si>
    <t xml:space="preserve">5940</t>
  </si>
  <si>
    <t xml:space="preserve">PÁ CARREGADEIRA SOBRE RODAS, POTÊNCIA LÍQUIDA 128 HP, CAPACIDADE DA CAÇAMBA 1,7 A 2,8 M3, PESO OPERACIONAL 11632 KG - CHP DIURNO. AF_06/2014</t>
  </si>
  <si>
    <t xml:space="preserve">117,19</t>
  </si>
  <si>
    <t xml:space="preserve">119,71</t>
  </si>
  <si>
    <t xml:space="preserve">5944</t>
  </si>
  <si>
    <t xml:space="preserve">PÁ CARREGADEIRA SOBRE RODAS, POTÊNCIA 197 HP, CAPACIDADE DA CAÇAMBA 2,5 A 3,5 M3, PESO OPERACIONAL 18338 KG - CHP DIURNO. AF_06/2014</t>
  </si>
  <si>
    <t xml:space="preserve">132,19</t>
  </si>
  <si>
    <t xml:space="preserve">134,71</t>
  </si>
  <si>
    <t xml:space="preserve">5953</t>
  </si>
  <si>
    <t xml:space="preserve">COMPRESSOR DE AR REBOCÁVEL, VAZÃO 189 PCM, PRESSÃO EFETIVA DE TRABALHO 102 PSI, MOTOR DIESEL, POTÊNCIA 63 CV - CHP DIURNO. AF_06/2015</t>
  </si>
  <si>
    <t xml:space="preserve">32,42</t>
  </si>
  <si>
    <t xml:space="preserve">6259</t>
  </si>
  <si>
    <t xml:space="preserve">CAMINHÃO PIPA 6.000 L, PESO BRUTO TOTAL 13.000 KG, DISTÂNCIA ENTRE EIXOS 4,80 M, POTÊNCIA 189 CV INCLUSIVE TANQUE DE AÇO PARA TRANSPORTE DE ÁGUA, CAPACIDADE 6 M3 - CHP DIURNO. AF_06/2014</t>
  </si>
  <si>
    <t xml:space="preserve">137,44</t>
  </si>
  <si>
    <t xml:space="preserve">139,64</t>
  </si>
  <si>
    <t xml:space="preserve">6879</t>
  </si>
  <si>
    <t xml:space="preserve">ROLO COMPACTADOR DE PNEUS ESTÁTICO, PRESSÃO VARIÁVEL, POTÊNCIA 111 HP, PESO SEM/COM LASTRO 9,5 / 26 T, LARGURA DE TRABALHO 1,90 M - CHP DIURNO. AF_07/2014</t>
  </si>
  <si>
    <t xml:space="preserve">114,96</t>
  </si>
  <si>
    <t xml:space="preserve">117,20</t>
  </si>
  <si>
    <t xml:space="preserve">7030</t>
  </si>
  <si>
    <t xml:space="preserve">TANQUE DE ASFALTO ESTACIONÁRIO COM SERPENTINA, CAPACIDADE 30.000 L - CHP DIURNO. AF_06/2014</t>
  </si>
  <si>
    <t xml:space="preserve">127,50</t>
  </si>
  <si>
    <t xml:space="preserve">7042</t>
  </si>
  <si>
    <t xml:space="preserve">MOTOBOMBA TRASH (PARA ÁGUA SUJA) AUTO ESCORVANTE, MOTOR GASOLINA DE 6,41 HP, DIÂMETROS DE SUCÇÃO X RECALQUE: 3" X 3", HM/Q = 10 MCA / 60 M3/H A 23 MCA / 0 M3/H - CHP DIURNO. AF_10/2014</t>
  </si>
  <si>
    <t xml:space="preserve">7049</t>
  </si>
  <si>
    <t xml:space="preserve">ROLO COMPACTADOR PE DE CARNEIRO VIBRATORIO, POTENCIA 125 HP, PESO OPERACIONAL SEM/COM LASTRO 11,95 / 13,30 T, IMPACTO DINAMICO 38,5 / 22,5 T, LARGURA DE TRABALHO 2,15 M - CHP DIURNO. AF_06/2014</t>
  </si>
  <si>
    <t xml:space="preserve">121,68</t>
  </si>
  <si>
    <t xml:space="preserve">123,92</t>
  </si>
  <si>
    <t xml:space="preserve">67826</t>
  </si>
  <si>
    <t xml:space="preserve">CAMINHÃO BASCULANTE 6 M3 TOCO, PESO BRUTO TOTAL 16.000 KG, CARGA ÚTIL MÁXIMA 11.130 KG, DISTÂNCIA ENTRE EIXOS 5,36 M, POTÊNCIA 185 CV, INCLUSIVE CAÇAMBA METÁLICA - CHP DIURNO. AF_06/2014</t>
  </si>
  <si>
    <t xml:space="preserve">101,17</t>
  </si>
  <si>
    <t xml:space="preserve">103,26</t>
  </si>
  <si>
    <t xml:space="preserve">73417</t>
  </si>
  <si>
    <t xml:space="preserve">GRUPO GERADOR ESTACIONÁRIO, MOTOR DIESEL POTÊNCIA 170 KVA - CHP DIURNO. AF_02/2016</t>
  </si>
  <si>
    <t xml:space="preserve">106,00</t>
  </si>
  <si>
    <t xml:space="preserve">73436</t>
  </si>
  <si>
    <t xml:space="preserve">ROLO COMPACTADOR VIBRATÓRIO PÉ DE CARNEIRO PARA SOLOS, POTÊNCIA 80 HP, PESO OPERACIONAL SEM/COM LASTRO 7,4 / 8,8 T, LARGURA DE TRABALHO 1,68 M - CHP DIURNO. AF_02/2016</t>
  </si>
  <si>
    <t xml:space="preserve">129,14</t>
  </si>
  <si>
    <t xml:space="preserve">135,8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95,77</t>
  </si>
  <si>
    <t xml:space="preserve">73536</t>
  </si>
  <si>
    <t xml:space="preserve">MOTOBOMBA CENTRÍFUGA, MOTOR A GASOLINA, POTÊNCIA 5,42 HP, BOCAIS 1 1/2" X 1", DIÂMETRO ROTOR 143 MM HM/Q = 6 MCA / 16,8 M3/H A 38 MCA / 6,6 M3/H - CHP DIURNO. AF_06/2014</t>
  </si>
  <si>
    <t xml:space="preserve">6,2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64,66</t>
  </si>
  <si>
    <t xml:space="preserve">166,86</t>
  </si>
  <si>
    <t xml:space="preserve">83765</t>
  </si>
  <si>
    <t xml:space="preserve">GRUPO DE SOLDAGEM COM GERADOR A DIESEL 60 CV PARA SOLDA ELÉTRICA, SOBRE 04 RODAS, COM MOTOR 4 CILINDROS 600 A - CHP DIURNO. AF_02/2016</t>
  </si>
  <si>
    <t xml:space="preserve">76,82</t>
  </si>
  <si>
    <t xml:space="preserve">87445</t>
  </si>
  <si>
    <t xml:space="preserve">BETONEIRA CAPACIDADE NOMINAL 400 L, CAPACIDADE DE MISTURA 310 L, MOTOR A DIESEL POTÊNCIA 5,0 HP, SEM CARREGADOR - CHP DIURNO. AF_06/2014</t>
  </si>
  <si>
    <t xml:space="preserve">2,99</t>
  </si>
  <si>
    <t xml:space="preserve">88386</t>
  </si>
  <si>
    <t xml:space="preserve">MISTURADOR DE ARGAMASSA, EIXO HORIZONTAL, CAPACIDADE DE MISTURA 300 KG, MOTOR ELÉTRICO POTÊNCIA 5 CV - CHP DIURNO. AF_06/2014</t>
  </si>
  <si>
    <t xml:space="preserve">3,85</t>
  </si>
  <si>
    <t xml:space="preserve">88393</t>
  </si>
  <si>
    <t xml:space="preserve">MISTURADOR DE ARGAMASSA, EIXO HORIZONTAL, CAPACIDADE DE MISTURA 600 KG, MOTOR ELÉTRICO POTÊNCIA 7,5 CV - CHP DIURNO. AF_06/2014</t>
  </si>
  <si>
    <t xml:space="preserve">5,31</t>
  </si>
  <si>
    <t xml:space="preserve">88399</t>
  </si>
  <si>
    <t xml:space="preserve">MISTURADOR DE ARGAMASSA, EIXO HORIZONTAL, CAPACIDADE DE MISTURA 160 KG, MOTOR ELÉTRICO POTÊNCIA 3 CV - CHP DIURNO. AF_06/2014</t>
  </si>
  <si>
    <t xml:space="preserve">2,85</t>
  </si>
  <si>
    <t xml:space="preserve">88418</t>
  </si>
  <si>
    <t xml:space="preserve">PROJETOR DE ARGAMASSA, CAPACIDADE DE PROJEÇÃO 1,5 M3/H, ALCANCE DE 30 ATÉ 60 M, MOTOR ELÉTRICO POTÊNCIA 7,5 HP - CHP DIURNO. AF_06/2014</t>
  </si>
  <si>
    <t xml:space="preserve">12,34</t>
  </si>
  <si>
    <t xml:space="preserve">88433</t>
  </si>
  <si>
    <t xml:space="preserve">PROJETOR DE ARGAMASSA, CAPACIDADE DE PROJEÇÃO 2 M3/H, ALCANCE ATÉ 50 M, MOTOR ELÉTRICO POTÊNCIA 7,5 HP - CHP DIURNO. AF_06/2014</t>
  </si>
  <si>
    <t xml:space="preserve">15,20</t>
  </si>
  <si>
    <t xml:space="preserve">88830</t>
  </si>
  <si>
    <t xml:space="preserve">BETONEIRA CAPACIDADE NOMINAL DE 400 L, CAPACIDADE DE MISTURA 280 L, MOTOR ELÉTRICO TRIFÁSICO POTÊNCIA DE 2 CV, SEM CARREGADOR - CHP DIURNO. AF_10/2014</t>
  </si>
  <si>
    <t xml:space="preserve">1,41</t>
  </si>
  <si>
    <t xml:space="preserve">88843</t>
  </si>
  <si>
    <t xml:space="preserve">TRATOR DE ESTEIRAS, POTÊNCIA 125 HP, PESO OPERACIONAL 12,9 T, COM LÂMINA 2,7 M3 - CHP DIURNO. AF_10/2014</t>
  </si>
  <si>
    <t xml:space="preserve">127,37</t>
  </si>
  <si>
    <t xml:space="preserve">130,22</t>
  </si>
  <si>
    <t xml:space="preserve">88907</t>
  </si>
  <si>
    <t xml:space="preserve">ESCAVADEIRA HIDRÁULICA SOBRE ESTEIRAS, CAÇAMBA 1,20 M3, PESO OPERACIONAL 21 T, POTÊNCIA BRUTA 155 HP - CHP DIURNO. AF_06/2014</t>
  </si>
  <si>
    <t xml:space="preserve">150,36</t>
  </si>
  <si>
    <t xml:space="preserve">153,06</t>
  </si>
  <si>
    <t xml:space="preserve">89021</t>
  </si>
  <si>
    <t xml:space="preserve">BOMBA SUBMERSÍVEL ELÉTRICA TRIFÁSICA, POTÊNCIA 2,96 HP, Ø ROTOR 144 MM SEMI-ABERTO, BOCAL DE SAÍDA Ø 2, HM/Q = 2 MCA / 38,8 M3/H A 28 MCA / 5 M3/H - CHP DIURNO. AF_06/2014</t>
  </si>
  <si>
    <t xml:space="preserve">89028</t>
  </si>
  <si>
    <t xml:space="preserve">TANQUE DE ASFALTO ESTACIONÁRIO COM MAÇARICO, CAPACIDADE 20.000 L - CHP DIURNO. AF_06/2014</t>
  </si>
  <si>
    <t xml:space="preserve">117,52</t>
  </si>
  <si>
    <t xml:space="preserve">89032</t>
  </si>
  <si>
    <t xml:space="preserve">TRATOR DE ESTEIRAS, POTÊNCIA 100 HP, PESO OPERACIONAL 9,4 T, COM LÂMINA 2,19 M3 - CHP DIURNO. AF_06/2014</t>
  </si>
  <si>
    <t xml:space="preserve">116,06</t>
  </si>
  <si>
    <t xml:space="preserve">118,91</t>
  </si>
  <si>
    <t xml:space="preserve">89035</t>
  </si>
  <si>
    <t xml:space="preserve">TRATOR DE PNEUS, POTÊNCIA 85 CV, TRAÇÃO 4X4, PESO COM LASTRO DE 4.675 KG - CHP DIURNO. AF_06/2014</t>
  </si>
  <si>
    <t xml:space="preserve">106,92</t>
  </si>
  <si>
    <t xml:space="preserve">109,77</t>
  </si>
  <si>
    <t xml:space="preserve">89225</t>
  </si>
  <si>
    <t xml:space="preserve">BETONEIRA CAPACIDADE NOMINAL DE 600 L, CAPACIDADE DE MISTURA 360 L, MOTOR ELÉTRICO TRIFÁSICO POTÊNCIA DE 4 CV, SEM CARREGADOR - CHP DIURNO. AF_11/2014</t>
  </si>
  <si>
    <t xml:space="preserve">3,89</t>
  </si>
  <si>
    <t xml:space="preserve">89234</t>
  </si>
  <si>
    <t xml:space="preserve">FRESADORA DE ASFALTO A FRIO SOBRE RODAS, LARGURA FRESAGEM DE 1,0 M, POTÊNCIA 208 HP - CHP DIURNO. AF_11/2014</t>
  </si>
  <si>
    <t xml:space="preserve">376,98</t>
  </si>
  <si>
    <t xml:space="preserve">379,57</t>
  </si>
  <si>
    <t xml:space="preserve">89242</t>
  </si>
  <si>
    <t xml:space="preserve">FRESADORA DE ASFALTO A FRIO SOBRE RODAS, LARGURA FRESAGEM DE 2,0 M, POTÊNCIA 550 HP - CHP DIURNO. AF_11/2014</t>
  </si>
  <si>
    <t xml:space="preserve">880,34</t>
  </si>
  <si>
    <t xml:space="preserve">882,93</t>
  </si>
  <si>
    <t xml:space="preserve">89250</t>
  </si>
  <si>
    <t xml:space="preserve">RECICLADORA DE ASFALTO A FRIO SOBRE RODAS, LARGURA FRESAGEM DE 2,0 M, POTÊNCIA 422 HP - CHP DIURNO. AF_11/2014</t>
  </si>
  <si>
    <t xml:space="preserve">763,75</t>
  </si>
  <si>
    <t xml:space="preserve">766,34</t>
  </si>
  <si>
    <t xml:space="preserve">89257</t>
  </si>
  <si>
    <t xml:space="preserve">VIBROACABADORA DE ASFALTO SOBRE ESTEIRAS, LARGURA DE PAVIMENTAÇÃO 2,13 M A 4,55 M, POTÊNCIA 100 HP CAPACIDADE 400 T/H - CHP DIURNO. AF_11/2014</t>
  </si>
  <si>
    <t xml:space="preserve">214,78</t>
  </si>
  <si>
    <t xml:space="preserve">217,37</t>
  </si>
  <si>
    <t xml:space="preserve">89272</t>
  </si>
  <si>
    <t xml:space="preserve">GUINDASTE HIDRÁULICO AUTOPROPELIDO, COM LANÇA TELESCÓPICA 28,80 M, CAPACIDADE MÁXIMA 30 T, POTÊNCIA 97 KW, TRAÇÃO 4 X 4 - CHP DIURNO. AF_11/2014</t>
  </si>
  <si>
    <t xml:space="preserve">138,68</t>
  </si>
  <si>
    <t xml:space="preserve">144,81</t>
  </si>
  <si>
    <t xml:space="preserve">89278</t>
  </si>
  <si>
    <t xml:space="preserve">BETONEIRA CAPACIDADE NOMINAL DE 600 L, CAPACIDADE DE MISTURA 440 L, MOTOR A DIESEL POTÊNCIA 10 HP, COM CARREGADOR - CHP DIURNO. AF_11/2014</t>
  </si>
  <si>
    <t xml:space="preserve">89843</t>
  </si>
  <si>
    <t xml:space="preserve">BATE-ESTACAS POR GRAVIDADE, POTÊNCIA DE 160 HP, PESO DO MARTELO ATÉ 3 TONELADAS - CHP DIURNO. AF_11/2014</t>
  </si>
  <si>
    <t xml:space="preserve">124,53</t>
  </si>
  <si>
    <t xml:space="preserve">129,33</t>
  </si>
  <si>
    <t xml:space="preserve">89876</t>
  </si>
  <si>
    <t xml:space="preserve">CAMINHÃO BASCULANTE 14 M3, COM CAVALO MECÂNICO DE CAPACIDADE MÁXIMA DE TRAÇÃO COMBINADO DE 36000 KG, POTÊNCIA 286 CV, INCLUSIVE SEMIREBOQUE COM CAÇAMBA METÁLICA - CHP DIURNO. AF_12/2014</t>
  </si>
  <si>
    <t xml:space="preserve">175,58</t>
  </si>
  <si>
    <t xml:space="preserve">177,67</t>
  </si>
  <si>
    <t xml:space="preserve">89883</t>
  </si>
  <si>
    <t xml:space="preserve">CAMINHÃO BASCULANTE 18 M3, COM CAVALO MECÂNICO DE CAPACIDADE MÁXIMA DE TRAÇÃO COMBINADO DE 45000 KG, POTÊNCIA 330 CV, INCLUSIVE SEMIREBOQUE COM CAÇAMBA METÁLICA - CHP DIURNO. AF_12/2014</t>
  </si>
  <si>
    <t xml:space="preserve">193,81</t>
  </si>
  <si>
    <t xml:space="preserve">195,90</t>
  </si>
  <si>
    <t xml:space="preserve">90586</t>
  </si>
  <si>
    <t xml:space="preserve">VIBRADOR DE IMERSÃO, DIÂMETRO DE PONTEIRA 45MM, MOTOR ELÉTRICO TRIFÁSICO POTÊNCIA DE 2 CV - CHP DIURNO. AF_06/2015</t>
  </si>
  <si>
    <t xml:space="preserve">1,61</t>
  </si>
  <si>
    <t xml:space="preserve">90625</t>
  </si>
  <si>
    <t xml:space="preserve">PERFURATRIZ MANUAL, TORQUE MÁXIMO 83 N.M, POTÊNCIA 5 CV, COM DIÂMETRO MÁXIMO 4" - CHP DIURNO. AF_06/2015</t>
  </si>
  <si>
    <t xml:space="preserve">6,28</t>
  </si>
  <si>
    <t xml:space="preserve">90631</t>
  </si>
  <si>
    <t xml:space="preserve">PERFURATRIZ SOBRE ESTEIRA, TORQUE MÁXIMO 600 KGF, PESO MÉDIO 1000 KG, POTÊNCIA 20 HP, DIÂMETRO MÁXIMO 10" - CHP DIURNO. AF_06/2015</t>
  </si>
  <si>
    <t xml:space="preserve">103,97</t>
  </si>
  <si>
    <t xml:space="preserve">106,62</t>
  </si>
  <si>
    <t xml:space="preserve">90637</t>
  </si>
  <si>
    <t xml:space="preserve">MISTURADOR DUPLO HORIZONTAL DE ALTA TURBULÊNCIA, CAPACIDADE / VOLUME 2 X 500 LITROS, MOTORES ELÉTRICOS MÍNIMO 5 CV CADA, PARA NATA CIMENTO, ARGAMASSA E OUTROS - CHP DIURNO. AF_06/2015</t>
  </si>
  <si>
    <t xml:space="preserve">11,43</t>
  </si>
  <si>
    <t xml:space="preserve">90643</t>
  </si>
  <si>
    <t xml:space="preserve">BOMBA TRIPLEX, PARA INJEÇÃO DE NATA DE CIMENTO, VAZÃO MÁXIMA DE 100 LITROS/MINUTO, PRESSÃO MÁXIMA DE 70 BAR - CHP DIURNO. AF_06/2015</t>
  </si>
  <si>
    <t xml:space="preserve">15,10</t>
  </si>
  <si>
    <t xml:space="preserve">90650</t>
  </si>
  <si>
    <t xml:space="preserve">BOMBA CENTRÍFUGA MONOESTÁGIO COM MOTOR ELÉTRICO MONOFÁSICO, POTÊNCIA 15 HP, DIÂMETRO DO ROTOR 173 MM, HM/Q = 30 MCA / 90 M3/H A 45 MCA / 55 M3/H - CHP DIURNO. AF_06/2015</t>
  </si>
  <si>
    <t xml:space="preserve">8,40</t>
  </si>
  <si>
    <t xml:space="preserve">90656</t>
  </si>
  <si>
    <t xml:space="preserve">BOMBA DE PROJEÇÃO DE CONCRETO SECO, POTÊNCIA 10 CV, VAZÃO 3 M3/H - CHP DIURNO. AF_06/2015</t>
  </si>
  <si>
    <t xml:space="preserve">11,37</t>
  </si>
  <si>
    <t xml:space="preserve">90662</t>
  </si>
  <si>
    <t xml:space="preserve">BOMBA DE PROJEÇÃO DE CONCRETO SECO, POTÊNCIA 10 CV, VAZÃO 6 M3/H - CHP DIURNO. AF_06/2015</t>
  </si>
  <si>
    <t xml:space="preserve">11,83</t>
  </si>
  <si>
    <t xml:space="preserve">90668</t>
  </si>
  <si>
    <t xml:space="preserve">PROJETOR PNEUMÁTICO DE ARGAMASSA PARA CHAPISCO E REBOCO COM RECIPIENTE ACOPLADO, TIPO CANEQUINHA, COM COMPRESSOR DE AR REBOCÁVEL VAZÃO 89 PCM E MOTOR DIESEL DE 20 CV - CHP DIURNO. AF_06/2015</t>
  </si>
  <si>
    <t xml:space="preserve">18,12</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20,14</t>
  </si>
  <si>
    <t xml:space="preserve">422,79</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42,41</t>
  </si>
  <si>
    <t xml:space="preserve">245,06</t>
  </si>
  <si>
    <t xml:space="preserve">90686</t>
  </si>
  <si>
    <t xml:space="preserve">MANIPULADOR TELESCÓPICO, POTÊNCIA DE 85 HP, CAPACIDADE DE CARGA DE 3.500 KG, ALTURA MÁXIMA DE ELEVAÇÃO DE 12,3 M - CHP DIURNO. AF_06/2015</t>
  </si>
  <si>
    <t xml:space="preserve">104,84</t>
  </si>
  <si>
    <t xml:space="preserve">107,36</t>
  </si>
  <si>
    <t xml:space="preserve">90692</t>
  </si>
  <si>
    <t xml:space="preserve">MINICARREGADEIRA SOBRE RODAS, POTÊNCIA LÍQUIDA DE 47 HP, CAPACIDADE NOMINAL DE OPERAÇÃO DE 646 KG - CHP DIURNO. AF_06/2015</t>
  </si>
  <si>
    <t xml:space="preserve">87,28</t>
  </si>
  <si>
    <t xml:space="preserve">89,80</t>
  </si>
  <si>
    <t xml:space="preserve">90964</t>
  </si>
  <si>
    <t xml:space="preserve">COMPRESSOR DE AR REBOCÁVEL, VAZÃO 89 PCM, PRESSÃO EFETIVA DE TRABALHO 102 PSI, MOTOR DIESEL, POTÊNCIA 20 CV - CHP DIURNO. AF_06/2015</t>
  </si>
  <si>
    <t xml:space="preserve">17,07</t>
  </si>
  <si>
    <t xml:space="preserve">90972</t>
  </si>
  <si>
    <t xml:space="preserve">COMPRESSOR DE AR REBOCAVEL, VAZÃO 250 PCM, PRESSAO DE TRABALHO 102 PSI, MOTOR A DIESEL POTÊNCIA 81 CV - CHP DIURNO. AF_06/2015</t>
  </si>
  <si>
    <t xml:space="preserve">42,05</t>
  </si>
  <si>
    <t xml:space="preserve">90979</t>
  </si>
  <si>
    <t xml:space="preserve">COMPRESSOR DE AR REBOCÁVEL, VAZÃO 748 PCM, PRESSÃO EFETIVA DE TRABALHO 102 PSI, MOTOR DIESEL, POTÊNCIA 210 CV - CHP DIURNO. AF_06/2015</t>
  </si>
  <si>
    <t xml:space="preserve">108,61</t>
  </si>
  <si>
    <t xml:space="preserve">90991</t>
  </si>
  <si>
    <t xml:space="preserve">ESCAVADEIRA HIDRÁULICA SOBRE ESTEIRAS, CAÇAMBA 0,80 M3, PESO OPERACIONAL 17,8 T, POTÊNCIA LÍQUIDA 110 HP - CHP DIURNO. AF_10/2014</t>
  </si>
  <si>
    <t xml:space="preserve">124,85</t>
  </si>
  <si>
    <t xml:space="preserve">127,55</t>
  </si>
  <si>
    <t xml:space="preserve">90999</t>
  </si>
  <si>
    <t xml:space="preserve">COMPRESSOR DE AR REBOCAVEL, VAZÃO 400 PCM, PRESSAO DE TRABALHO 102 PSI, MOTOR A DIESEL POTÊNCIA 110 CV - CHP DIURNO. AF_06/2015</t>
  </si>
  <si>
    <t xml:space="preserve">55,58</t>
  </si>
  <si>
    <t xml:space="preserve">91031</t>
  </si>
  <si>
    <t xml:space="preserve">CAMINHÃO TRUCADO (C/ TERCEIRO EIXO) ELETRÔNICO - POTÊNCIA 231CV - PBT = 22000KG - DIST. ENTRE EIXOS 5170 MM - INCLUI CARROCERIA FIXA ABERTA DE MADEIRA - CHP DIURNO. AF_06/2015</t>
  </si>
  <si>
    <t xml:space="preserve">132,60</t>
  </si>
  <si>
    <t xml:space="preserve">134,80</t>
  </si>
  <si>
    <t xml:space="preserve">91277</t>
  </si>
  <si>
    <t xml:space="preserve">PLACA VIBRATÓRIA REVERSÍVEL COM MOTOR 4 TEMPOS A GASOLINA, FORÇA CENTRÍFUGA DE 25 KN (2500 KGF), POTÊNCIA 5,5 CV - CHP DIURNO. AF_08/2015</t>
  </si>
  <si>
    <t xml:space="preserve">91283</t>
  </si>
  <si>
    <t xml:space="preserve">CORTADORA DE PISO COM MOTOR 4 TEMPOS A GASOLINA, POTÊNCIA DE 13 HP, COM DISCO DE CORTE DIAMANTADO SEGMENTADO PARA CONCRETO, DIÂMETRO DE 350 MM, FURO DE 1" (14 X 1") - CHP DIURNO. AF_08/2015</t>
  </si>
  <si>
    <t xml:space="preserve">16,17</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41,19</t>
  </si>
  <si>
    <t xml:space="preserve">143,28</t>
  </si>
  <si>
    <t xml:space="preserve">91533</t>
  </si>
  <si>
    <t xml:space="preserve">COMPACTADOR DE SOLOS DE PERCUSSÃO (SOQUETE) COM MOTOR A GASOLINA 4 TEMPOS, POTÊNCIA 4 CV - CHP DIURNO. AF_08/2015</t>
  </si>
  <si>
    <t xml:space="preserve">27,82</t>
  </si>
  <si>
    <t xml:space="preserve">30,47</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3,84</t>
  </si>
  <si>
    <t xml:space="preserve">126,42</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54,02</t>
  </si>
  <si>
    <t xml:space="preserve">256,97</t>
  </si>
  <si>
    <t xml:space="preserve">91692</t>
  </si>
  <si>
    <t xml:space="preserve">SERRA CIRCULAR DE BANCADA COM MOTOR ELÉTRICO POTÊNCIA DE 5HP, COM COIFA PARA DISCO 10" - CHP DIURNO. AF_08/2015</t>
  </si>
  <si>
    <t xml:space="preserve">24,34</t>
  </si>
  <si>
    <t xml:space="preserve">26,99</t>
  </si>
  <si>
    <t xml:space="preserve">92043</t>
  </si>
  <si>
    <t xml:space="preserve">DISTRIBUIDOR DE AGREGADOS REBOCAVEL, CAPACIDADE 1,9 M³, LARGURA DE TRABALHO 3,66 M - CHP DIURNO. AF_11/2015</t>
  </si>
  <si>
    <t xml:space="preserve">8,00</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69,37</t>
  </si>
  <si>
    <t xml:space="preserve">171,57</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0,18</t>
  </si>
  <si>
    <t xml:space="preserve">92138</t>
  </si>
  <si>
    <t xml:space="preserve">CAMINHONETE COM MOTOR A DIESEL, POTÊNCIA 180 CV, CABINE DUPLA, 4X4 - CHP DIURNO. AF_11/2015</t>
  </si>
  <si>
    <t xml:space="preserve">61,78</t>
  </si>
  <si>
    <t xml:space="preserve">64,19</t>
  </si>
  <si>
    <t xml:space="preserve">92145</t>
  </si>
  <si>
    <t xml:space="preserve">CAMINHONETE CABINE SIMPLES COM MOTOR 1.6 FLEX, CÂMBIO MANUAL, POTÊNCIA 101/104 CV, 2 PORTAS - CHP DIURNO. AF_11/2015</t>
  </si>
  <si>
    <t xml:space="preserve">54,32</t>
  </si>
  <si>
    <t xml:space="preserve">56,7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22,81</t>
  </si>
  <si>
    <t xml:space="preserve">225,76</t>
  </si>
  <si>
    <t xml:space="preserve">92716</t>
  </si>
  <si>
    <t xml:space="preserve">APARELHO PARA CORTE E SOLDA OXI-ACETILENO SOBRE RODAS, INCLUSIVE CILINDROS E MAÇARICOS - CHP DIURNO. AF_12/2015</t>
  </si>
  <si>
    <t xml:space="preserve">25,66</t>
  </si>
  <si>
    <t xml:space="preserve">92960</t>
  </si>
  <si>
    <t xml:space="preserve">MÁQUINA EXTRUSORA DE CONCRETO PARA GUIAS E SARJETAS, MOTOR A DIESEL, POTÊNCIA 14 CV - CHP DIURNO. AF_12/2015</t>
  </si>
  <si>
    <t xml:space="preserve">11,76</t>
  </si>
  <si>
    <t xml:space="preserve">92966</t>
  </si>
  <si>
    <t xml:space="preserve">MARTELO PERFURADOR PNEUMÁTICO MANUAL, HASTE 25 X 75 MM, 21 KG - CHP DIURNO. AF_12/2015</t>
  </si>
  <si>
    <t xml:space="preserve">21,51</t>
  </si>
  <si>
    <t xml:space="preserve">23,6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624,94</t>
  </si>
  <si>
    <t xml:space="preserve">627,59</t>
  </si>
  <si>
    <t xml:space="preserve">93233</t>
  </si>
  <si>
    <t xml:space="preserve">BETONEIRA CAPACIDADE NOMINAL 400 L, CAPACIDADE DE MISTURA 310 L, MOTOR A GASOLINA POTÊNCIA 5,5 HP, SEM CARREGADOR - CHP DIURNO. AF_02/2016</t>
  </si>
  <si>
    <t xml:space="preserve">6,64</t>
  </si>
  <si>
    <t xml:space="preserve">93272</t>
  </si>
  <si>
    <t xml:space="preserve">GRUA ASCENSIONAL, LANCA DE 30 M, CAPACIDADE DE 1,0 T A 30 M, ALTURA ATE 39 M - CHP DIURNO. AF_03/2016</t>
  </si>
  <si>
    <t xml:space="preserve">106,85</t>
  </si>
  <si>
    <t xml:space="preserve">112,98</t>
  </si>
  <si>
    <t xml:space="preserve">93281</t>
  </si>
  <si>
    <t xml:space="preserve">GUINCHO ELÉTRICO DE COLUNA, CAPACIDADE 400 KG, COM MOTO FREIO, MOTOR TRIFÁSICO DE 1,25 CV - CHP DIURNO. AF_03/2016</t>
  </si>
  <si>
    <t xml:space="preserve">21,90</t>
  </si>
  <si>
    <t xml:space="preserve">24,38</t>
  </si>
  <si>
    <t xml:space="preserve">93287</t>
  </si>
  <si>
    <t xml:space="preserve">GUINDASTE HIDRÁULICO AUTOPROPELIDO, COM LANÇA TELESCÓPICA 40 M, CAPACIDADE MÁXIMA 60 T, POTÊNCIA 260 KW - CHP DIURNO. AF_03/2016</t>
  </si>
  <si>
    <t xml:space="preserve">361,94</t>
  </si>
  <si>
    <t xml:space="preserve">368,07</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37,12</t>
  </si>
  <si>
    <t xml:space="preserve">139,70</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58,40</t>
  </si>
  <si>
    <t xml:space="preserve">60,81</t>
  </si>
  <si>
    <t xml:space="preserve">93415</t>
  </si>
  <si>
    <t xml:space="preserve">GERADOR PORTÁTIL MONOFÁSICO, POTÊNCIA 5500 VA, MOTOR A GASOLINA, POTÊNCIA DO MOTOR 13 CV - CHP DIURNO. AF_03/2016</t>
  </si>
  <si>
    <t xml:space="preserve">93421</t>
  </si>
  <si>
    <t xml:space="preserve">GRUPO GERADOR REBOCÁVEL, POTÊNCIA 66 KVA, MOTOR A DIESEL - CHP DIURNO. AF_03/2016</t>
  </si>
  <si>
    <t xml:space="preserve">42,61</t>
  </si>
  <si>
    <t xml:space="preserve">93427</t>
  </si>
  <si>
    <t xml:space="preserve">GRUPO GERADOR ESTACIONÁRIO, POTÊNCIA 150 KVA, MOTOR A DIESEL- CHP DIURNO. AF_03/2016</t>
  </si>
  <si>
    <t xml:space="preserve">96,03</t>
  </si>
  <si>
    <t xml:space="preserve">93433</t>
  </si>
  <si>
    <t xml:space="preserve">USINA DE MISTURA ASFÁLTICA À QUENTE, TIPO CONTRA FLUXO, PROD 40 A 80 TON/HORA - CHP DIURNO. AF_03/2016</t>
  </si>
  <si>
    <t xml:space="preserve">1.848,24</t>
  </si>
  <si>
    <t xml:space="preserve">1.857,89</t>
  </si>
  <si>
    <t xml:space="preserve">93439</t>
  </si>
  <si>
    <t xml:space="preserve">USINA DE ASFALTO À FRIO, CAPACIDADE DE 40 A 60 TON/HORA, ELÉTRICA POTÊNCIA 30 CV - CHP DIURNO. AF_03/2016</t>
  </si>
  <si>
    <t xml:space="preserve">116,66</t>
  </si>
  <si>
    <t xml:space="preserve">126,31</t>
  </si>
  <si>
    <t xml:space="preserve">95121</t>
  </si>
  <si>
    <t xml:space="preserve">USINA MISTURADORA DE SOLOS, CAPACIDADE DE 200 A 500 TON/H, POTENCIA 75KW - CHP DIURNO. AF_07/2016</t>
  </si>
  <si>
    <t xml:space="preserve">222,12</t>
  </si>
  <si>
    <t xml:space="preserve">231,77</t>
  </si>
  <si>
    <t xml:space="preserve">95127</t>
  </si>
  <si>
    <t xml:space="preserve">DISTRIBUIDOR DE AGREGADOS AUTOPROPELIDO, CAP 3 M3, A DIESEL, POTÊNCIA 176CV - CHP DIURNO. AF_07/2016</t>
  </si>
  <si>
    <t xml:space="preserve">127,94</t>
  </si>
  <si>
    <t xml:space="preserve">130,59</t>
  </si>
  <si>
    <t xml:space="preserve">95133</t>
  </si>
  <si>
    <t xml:space="preserve">MÁQUINA DEMARCADORA DE FAIXA DE TRÁFEGO À FRIO, AUTOPROPELIDA, POTÊNCIA 38 HP - CHP DIURNO. AF_07/2016</t>
  </si>
  <si>
    <t xml:space="preserve">99,97</t>
  </si>
  <si>
    <t xml:space="preserve">102,42</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114,28</t>
  </si>
  <si>
    <t xml:space="preserve">120,41</t>
  </si>
  <si>
    <t xml:space="preserve">95218</t>
  </si>
  <si>
    <t xml:space="preserve">PULVERIZADOR DE TINTA ELÉTRICO/MÁQUINA DE PINTURA AIRLESS, VAZÃO 2 L/MIN - CHP DIURNO. AF_08/2016</t>
  </si>
  <si>
    <t xml:space="preserve">24,61</t>
  </si>
  <si>
    <t xml:space="preserve">27,23</t>
  </si>
  <si>
    <t xml:space="preserve">95258</t>
  </si>
  <si>
    <t xml:space="preserve">MARTELO DEMOLIDOR PNEUMÁTICO MANUAL, 32 KG - CHP DIURNO. AF_09/2016</t>
  </si>
  <si>
    <t xml:space="preserve">21,09</t>
  </si>
  <si>
    <t xml:space="preserve">23,23</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6,88</t>
  </si>
  <si>
    <t xml:space="preserve">95276</t>
  </si>
  <si>
    <t xml:space="preserve">POLIDORA DE PISO (POLITRIZ), PESO DE 100KG, DIÂMETRO 450 MM, MOTOR ELÉTRICO, POTÊNCIA 4 HP - CHP DIURNO. AF_09/2016</t>
  </si>
  <si>
    <t xml:space="preserve">2,65</t>
  </si>
  <si>
    <t xml:space="preserve">95282</t>
  </si>
  <si>
    <t xml:space="preserve">DESEMPENADEIRA DE CONCRETO, PESO DE 75KG, 4 PÁS, MOTOR A GASOLINA, POTÊNCIA 5,5 HP - CHP DIURNO. AF_09/2016</t>
  </si>
  <si>
    <t xml:space="preserve">6,86</t>
  </si>
  <si>
    <t xml:space="preserve">95620</t>
  </si>
  <si>
    <t xml:space="preserve">PERFURATRIZ PNEUMATICA MANUAL DE PESO MEDIO, MARTELETE, 18KG, COMPRIMENTO MÁXIMO DE CURSO DE 6 M, DIAMETRO DO PISTAO DE 5,5 CM - CHP DIURNO. AF_11/2016</t>
  </si>
  <si>
    <t xml:space="preserve">20,61</t>
  </si>
  <si>
    <t xml:space="preserve">22,75</t>
  </si>
  <si>
    <t xml:space="preserve">95631</t>
  </si>
  <si>
    <t xml:space="preserve">ROLO COMPACTADOR VIBRATORIO TANDEM, ACO LISO, POTENCIA 125 HP, PESO SEM/COM LASTRO 10,20/11,65 T, LARGURA DE TRABALHO 1,73 M - CHP DIURNO. AF_11/2016</t>
  </si>
  <si>
    <t xml:space="preserve">125,94</t>
  </si>
  <si>
    <t xml:space="preserve">128,18</t>
  </si>
  <si>
    <t xml:space="preserve">95702</t>
  </si>
  <si>
    <t xml:space="preserve">PERFURATRIZ MANUAL, TORQUE MAXIMO 55 KGF.M, POTENCIA 5 CV, COM DIAMETRO MAXIMO 8 1/2" - CHP DIURNO. AF_11/2016</t>
  </si>
  <si>
    <t xml:space="preserve">32,91</t>
  </si>
  <si>
    <t xml:space="preserve">35,56</t>
  </si>
  <si>
    <t xml:space="preserve">95708</t>
  </si>
  <si>
    <t xml:space="preserve">PERFURATRIZ SOBRE ESTEIRA, TORQUE MÁXIMO 600 KGF, POTÊNCIA ENTRE 50 E 60 HP, DIÂMETRO MÁXIMO 10 - CHP DIURNO. AF_11/2016</t>
  </si>
  <si>
    <t xml:space="preserve">117,60</t>
  </si>
  <si>
    <t xml:space="preserve">120,25</t>
  </si>
  <si>
    <t xml:space="preserve">95714</t>
  </si>
  <si>
    <t xml:space="preserve">ESCAVADEIRA HIDRAULICA SOBRE ESTEIRA, COM GARRA GIRATORIA DE MANDIBULAS, PESO OPERACIONAL ENTRE 22,00 E 25,50 TON, POTENCIA LIQUIDA ENTRE 150 E 160 HP - CHP DIURNO. AF_11/2016</t>
  </si>
  <si>
    <t xml:space="preserve">154,63</t>
  </si>
  <si>
    <t xml:space="preserve">157,33</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1,52</t>
  </si>
  <si>
    <t xml:space="preserve">154,22</t>
  </si>
  <si>
    <t xml:space="preserve">95872</t>
  </si>
  <si>
    <t xml:space="preserve">GRUPO GERADOR COM CARENAGEM, MOTOR DIESEL POTÊNCIA STANDART ENTRE 250 E 260 KVA - CHP DIURNO. AF_12/2016</t>
  </si>
  <si>
    <t xml:space="preserve">162,73</t>
  </si>
  <si>
    <t xml:space="preserve">96013</t>
  </si>
  <si>
    <t xml:space="preserve">TRATOR DE PNEUS COM POTÊNCIA DE 122 CV, TRAÇÃO 4X4, COM VASSOURA MECÂNICA ACOPLADA - CHP DIURNO. AF_02/2017</t>
  </si>
  <si>
    <t xml:space="preserve">146,82</t>
  </si>
  <si>
    <t xml:space="preserve">149,67</t>
  </si>
  <si>
    <t xml:space="preserve">96020</t>
  </si>
  <si>
    <t xml:space="preserve">TRATOR DE PNEUS COM POTÊNCIA DE 122 CV, TRAÇÃO 4X4, COM GRADE DE DISCOS ACOPLADA - CHP DIURNO. AF_02/2017</t>
  </si>
  <si>
    <t xml:space="preserve">146,55</t>
  </si>
  <si>
    <t xml:space="preserve">149,40</t>
  </si>
  <si>
    <t xml:space="preserve">96028</t>
  </si>
  <si>
    <t xml:space="preserve">TRATOR DE PNEUS COM POTÊNCIA DE 85 CV, TRAÇÃO 4X4, COM GRADE DE DISCOS ACOPLADA - CHP DIURNO. AF_02/2017</t>
  </si>
  <si>
    <t xml:space="preserve">111,34</t>
  </si>
  <si>
    <t xml:space="preserve">114,19</t>
  </si>
  <si>
    <t xml:space="preserve">96035</t>
  </si>
  <si>
    <t xml:space="preserve">CAMINHÃO BASCULANTE 10 M3, TRUCADO, POTÊNCIA 230 CV, INCLUSIVE CAÇAMBA METÁLICA, COM DISTRIBUIDOR DE AGREGADOS ACOPLADO - CHP DIURNO. AF_02/2017</t>
  </si>
  <si>
    <t xml:space="preserve">148,36</t>
  </si>
  <si>
    <t xml:space="preserve">150,45</t>
  </si>
  <si>
    <t xml:space="preserve">96157</t>
  </si>
  <si>
    <t xml:space="preserve">TRATOR DE PNEUS COM POTÊNCIA DE 85 CV, TRAÇÃO 4X4, COM VASSOURA MECÂNICA ACOPLADA - CHP DIURNO. AF_03/2017</t>
  </si>
  <si>
    <t xml:space="preserve">111,61</t>
  </si>
  <si>
    <t xml:space="preserve">114,46</t>
  </si>
  <si>
    <t xml:space="preserve">96158</t>
  </si>
  <si>
    <t xml:space="preserve">MINICARREGADEIRA SOBRE RODAS POTENCIA 47HP CAPACIDADE OPERACAO 646 KG, COM VASSOURA MECÂNICA ACOPLADA - CHP DIURNO. AF_03/2017</t>
  </si>
  <si>
    <t xml:space="preserve">94,71</t>
  </si>
  <si>
    <t xml:space="preserve">97,23</t>
  </si>
  <si>
    <t xml:space="preserve">96245</t>
  </si>
  <si>
    <t xml:space="preserve">MINIESCAVADEIRA SOBRE ESTEIRAS, POTENCIA LIQUIDA DE *30* HP, PESO OPERACIONAL DE *3.500* KG - CHP DIURNO. AF_04/2017</t>
  </si>
  <si>
    <t xml:space="preserve">72,13</t>
  </si>
  <si>
    <t xml:space="preserve">74,83</t>
  </si>
  <si>
    <t xml:space="preserve">96303</t>
  </si>
  <si>
    <t xml:space="preserve">PERFURATRIZ ROTATIVA SOBRE ESTEIRA, TORQUE MAXIMO 2500 KGM, POTENCIA 110 HP, MOTOR DIESEL- CHP DIURNO. AF_05/2017</t>
  </si>
  <si>
    <t xml:space="preserve">157,19</t>
  </si>
  <si>
    <t xml:space="preserve">96309</t>
  </si>
  <si>
    <t xml:space="preserve">COMPRESSOR DE AR, VAZAO DE 10 PCM, RESERVATORIO 100 L, PRESSAO DE TRABALHO ENTRE 6,9 E 9,7 BAR, POTENCIA 2 HP, TENSAO 110/220 V - CHP DIURNO. AF_05/2017</t>
  </si>
  <si>
    <t xml:space="preserve">1,26</t>
  </si>
  <si>
    <t xml:space="preserve">96463</t>
  </si>
  <si>
    <t xml:space="preserve">ROLO COMPACTADOR DE PNEUS, ESTATICO, PRESSAO VARIAVEL, POTENCIA 110 HP, PESO SEM/COM LASTRO 10,8/27 T, LARGURA DE ROLAGEM 2,30 M - CHP DIURNO. AF_06/2017</t>
  </si>
  <si>
    <t xml:space="preserve">118,36</t>
  </si>
  <si>
    <t xml:space="preserve">120,60</t>
  </si>
  <si>
    <t xml:space="preserve">98764</t>
  </si>
  <si>
    <t xml:space="preserve">INVERSOR DE SOLDA MONOFÁSICO DE 160 A, POTÊNCIA DE 5400 W, TENSÃO DE 220 V, PARA SOLDA COM ELETRODOS DE 2,0 A 4,0 MM E PROCESSO TIG - CHP DIURNO. AF_06/2018</t>
  </si>
  <si>
    <t xml:space="preserve">3,67</t>
  </si>
  <si>
    <t xml:space="preserve">99833</t>
  </si>
  <si>
    <t xml:space="preserve">LAVADORA DE ALTA PRESSAO (LAVA-JATO) PARA AGUA FRIA, PRESSAO DE OPERACAO ENTRE 1400 E 1900 LIB/POL2, VAZAO MAXIMA ENTRE 400 E 700 L/H - CHP DIURNO. AF_04/2019</t>
  </si>
  <si>
    <t xml:space="preserve">1,33</t>
  </si>
  <si>
    <t xml:space="preserve">100641</t>
  </si>
  <si>
    <t xml:space="preserve">USINA DE MISTURA ASFÁLTICA À QUENTE, TIPO CONTRA FLUXO, PROD 100 A 140 TON/HORA - CHP DIURNO. AF_12/2019</t>
  </si>
  <si>
    <t xml:space="preserve">430,32</t>
  </si>
  <si>
    <t xml:space="preserve">432,53</t>
  </si>
  <si>
    <t xml:space="preserve">100647</t>
  </si>
  <si>
    <t xml:space="preserve">USINA DE ASFALTO, TIPO GRAVIMÉTRICA, PROD 150 TON/HORA - CHP DIURNO. AF_12/2019</t>
  </si>
  <si>
    <t xml:space="preserve">887,03</t>
  </si>
  <si>
    <t xml:space="preserve">889,24</t>
  </si>
  <si>
    <t xml:space="preserve">5632</t>
  </si>
  <si>
    <t xml:space="preserve">ESCAVADEIRA HIDRÁULICA SOBRE ESTEIRAS, CAÇAMBA 0,80 M3, PESO OPERACIONAL 17 T, POTENCIA BRUTA 111 HP - CHI DIURNO. AF_06/2014</t>
  </si>
  <si>
    <t xml:space="preserve">CHI</t>
  </si>
  <si>
    <t xml:space="preserve">55,95</t>
  </si>
  <si>
    <t xml:space="preserve">58,65</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0,51</t>
  </si>
  <si>
    <t xml:space="preserve">43,21</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8,47</t>
  </si>
  <si>
    <t xml:space="preserve">41,17</t>
  </si>
  <si>
    <t xml:space="preserve">5685</t>
  </si>
  <si>
    <t xml:space="preserve">ROLO COMPACTADOR VIBRATÓRIO DE UM CILINDRO AÇO LISO, POTÊNCIA 80 HP, PESO OPERACIONAL MÁXIMO 8,1 T, IMPACTO DINÂMICO 16,15 / 9,5 T, LARGURA DE TRABALHO 1,68 M - CHI DIURNO. AF_06/2014</t>
  </si>
  <si>
    <t xml:space="preserve">37,67</t>
  </si>
  <si>
    <t xml:space="preserve">39,91</t>
  </si>
  <si>
    <t xml:space="preserve">5690</t>
  </si>
  <si>
    <t xml:space="preserve">GRADE DE DISCO CONTROLE REMOTO REBOCÁVEL, COM 24 DISCOS 24 X 6 MM COM PNEUS PARA TRANSPORTE - CHI DIURNO. AF_06/2014</t>
  </si>
  <si>
    <t xml:space="preserve">2,17</t>
  </si>
  <si>
    <t xml:space="preserve">5806</t>
  </si>
  <si>
    <t xml:space="preserve">MOTOBOMBA CENTRÍFUGA, MOTOR A GASOLINA, POTÊNCIA 5,42 HP, BOCAIS 1 1/2" X 1", DIÂMETRO ROTOR 143 MM HM/Q = 6 MCA / 16,8 M3/H A 38 MCA / 6,6 M3/H - CHI DIURNO. AF_06/2014</t>
  </si>
  <si>
    <t xml:space="preserve">0,15</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9,27</t>
  </si>
  <si>
    <t xml:space="preserve">31,47</t>
  </si>
  <si>
    <t xml:space="preserve">5829</t>
  </si>
  <si>
    <t xml:space="preserve">USINA DE CONCRETO FIXA, CAPACIDADE NOMINAL DE 90 A 120 M3/H, SEM SILO - CHI DIURNO. AF_07/2016</t>
  </si>
  <si>
    <t xml:space="preserve">126,12</t>
  </si>
  <si>
    <t xml:space="preserve">135,77</t>
  </si>
  <si>
    <t xml:space="preserve">5837</t>
  </si>
  <si>
    <t xml:space="preserve">VIBROACABADORA DE ASFALTO SOBRE ESTEIRAS, LARGURA DE PAVIMENTAÇÃO 1,90 M A 5,30 M, POTÊNCIA 105 HP CAPACIDADE 450 T/H - CHI DIURNO. AF_11/2014</t>
  </si>
  <si>
    <t xml:space="preserve">97,32</t>
  </si>
  <si>
    <t xml:space="preserve">99,91</t>
  </si>
  <si>
    <t xml:space="preserve">5841</t>
  </si>
  <si>
    <t xml:space="preserve">VASSOURA MECÂNICA REBOCÁVEL COM ESCOVA CILÍNDRICA, LARGURA ÚTIL DE VARRIMENTO DE 2,44 M - CHI DIURNO. AF_06/2014</t>
  </si>
  <si>
    <t xml:space="preserve">2,51</t>
  </si>
  <si>
    <t xml:space="preserve">5845</t>
  </si>
  <si>
    <t xml:space="preserve">TRATOR DE PNEUS, POTÊNCIA 122 CV, TRAÇÃO 4X4, PESO COM LASTRO DE 4.510 KG - CHI DIURNO. AF_06/2014</t>
  </si>
  <si>
    <t xml:space="preserve">35,86</t>
  </si>
  <si>
    <t xml:space="preserve">38,71</t>
  </si>
  <si>
    <t xml:space="preserve">5849</t>
  </si>
  <si>
    <t xml:space="preserve">TRATOR DE ESTEIRAS, POTÊNCIA 170 HP, PESO OPERACIONAL 19 T, CAÇAMBA 5,2 M3 - CHI DIURNO. AF_06/2014</t>
  </si>
  <si>
    <t xml:space="preserve">53,89</t>
  </si>
  <si>
    <t xml:space="preserve">56,74</t>
  </si>
  <si>
    <t xml:space="preserve">5853</t>
  </si>
  <si>
    <t xml:space="preserve">TRATOR DE ESTEIRAS, POTÊNCIA 150 HP, PESO OPERACIONAL 16,7 T, COM RODA MOTRIZ ELEVADA E LÂMINA 3,18 M3 - CHI DIURNO. AF_06/2014</t>
  </si>
  <si>
    <t xml:space="preserve">54,07</t>
  </si>
  <si>
    <t xml:space="preserve">56,92</t>
  </si>
  <si>
    <t xml:space="preserve">5857</t>
  </si>
  <si>
    <t xml:space="preserve">TRATOR DE ESTEIRAS, POTÊNCIA 347 HP, PESO OPERACIONAL 38,5 T, COM LÂMINA 8,70 M3 - CHI DIURNO. AF_06/2014</t>
  </si>
  <si>
    <t xml:space="preserve">124,73</t>
  </si>
  <si>
    <t xml:space="preserve">127,58</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41,88</t>
  </si>
  <si>
    <t xml:space="preserve">44,12</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9,86</t>
  </si>
  <si>
    <t xml:space="preserve">42,56</t>
  </si>
  <si>
    <t xml:space="preserve">5881</t>
  </si>
  <si>
    <t xml:space="preserve">ROLO COMPACTADOR VIBRATÓRIO PÉ DE CARNEIRO, OPERADO POR CONTROLE REMOTO, POTÊNCIA 12,5 KW, PESO OPERACIONAL 1,675 T, LARGURA DE TRABALHO 0,85 M - CHI DIURNO. AF_02/2016</t>
  </si>
  <si>
    <t xml:space="preserve">44,43</t>
  </si>
  <si>
    <t xml:space="preserve">46,67</t>
  </si>
  <si>
    <t xml:space="preserve">5884</t>
  </si>
  <si>
    <t xml:space="preserve">USINA DE LAMA ASFÁLTICA, PROD 30 A 50 T/H, SILO DE AGREGADO 7 M3, RESERVATÓRIOS PARA EMULSÃO E ÁGUA DE 2,3 M3 CADA, MISTURADOR TIPO PUG MILL A SER MONTADO SOBRE CAMINHÃO - CHI DIURNO. AF_10/2014</t>
  </si>
  <si>
    <t xml:space="preserve">35,12</t>
  </si>
  <si>
    <t xml:space="preserve">36,98</t>
  </si>
  <si>
    <t xml:space="preserve">5892</t>
  </si>
  <si>
    <t xml:space="preserve">CAMINHÃO TOCO, PESO BRUTO TOTAL 14.300 KG, CARGA ÚTIL MÁXIMA 9590 KG, DISTÂNCIA ENTRE EIXOS 4,76 M, POTÊNCIA 185 CV (NÃO INCLUI CARROCERIA) - CHI DIURNO. AF_06/2014</t>
  </si>
  <si>
    <t xml:space="preserve">30,29</t>
  </si>
  <si>
    <t xml:space="preserve">32,49</t>
  </si>
  <si>
    <t xml:space="preserve">5896</t>
  </si>
  <si>
    <t xml:space="preserve">CAMINHÃO TOCO, PESO BRUTO TOTAL 16.000 KG, CARGA ÚTIL MÁXIMA DE 10.685 KG, DISTÂNCIA ENTRE EIXOS 4,80 M, POTÊNCIA 189 CV EXCLUSIVE CARROCERIA - CHI DIURNO. AF_06/2014</t>
  </si>
  <si>
    <t xml:space="preserve">28,51</t>
  </si>
  <si>
    <t xml:space="preserve">30,71</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7,91</t>
  </si>
  <si>
    <t xml:space="preserve">5911</t>
  </si>
  <si>
    <t xml:space="preserve">ESPARGIDOR DE ASFALTO PRESSURIZADO COM TANQUE DE 2500 L, REBOCÁVEL COM MOTOR A GASOLINA POTÊNCIA 3,4 HP - CHI DIURNO. AF_07/2014</t>
  </si>
  <si>
    <t xml:space="preserve">20,51</t>
  </si>
  <si>
    <t xml:space="preserve">22,37</t>
  </si>
  <si>
    <t xml:space="preserve">5923</t>
  </si>
  <si>
    <t xml:space="preserve">GRADE DE DISCO REBOCÁVEL COM 20 DISCOS 24" X 6 MM COM PNEUS PARA TRANSPORTE - CHI DIURNO. AF_06/2014</t>
  </si>
  <si>
    <t xml:space="preserve">1,71</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4,30</t>
  </si>
  <si>
    <t xml:space="preserve">36,88</t>
  </si>
  <si>
    <t xml:space="preserve">5934</t>
  </si>
  <si>
    <t xml:space="preserve">MOTONIVELADORA POTÊNCIA BÁSICA LÍQUIDA (PRIMEIRA MARCHA) 125 HP, PESO BRUTO 13032 KG, LARGURA DA LÂMINA DE 3,7 M - CHI DIURNO. AF_06/2014</t>
  </si>
  <si>
    <t xml:space="preserve">57,42</t>
  </si>
  <si>
    <t xml:space="preserve">60,48</t>
  </si>
  <si>
    <t xml:space="preserve">5942</t>
  </si>
  <si>
    <t xml:space="preserve">PÁ CARREGADEIRA SOBRE RODAS, POTÊNCIA LÍQUIDA 128 HP, CAPACIDADE DA CAÇAMBA 1,7 A 2,8 M3, PESO OPERACIONAL 11632 KG - CHI DIURNO. AF_06/2014</t>
  </si>
  <si>
    <t xml:space="preserve">46,01</t>
  </si>
  <si>
    <t xml:space="preserve">48,53</t>
  </si>
  <si>
    <t xml:space="preserve">5946</t>
  </si>
  <si>
    <t xml:space="preserve">PÁ CARREGADEIRA SOBRE RODAS, POTÊNCIA 197 HP, CAPACIDADE DA CAÇAMBA 2,5 A 3,5 M3, PESO OPERACIONAL 18338 KG - CHI DIURNO. AF_06/2014</t>
  </si>
  <si>
    <t xml:space="preserve">55,65</t>
  </si>
  <si>
    <t xml:space="preserve">58,17</t>
  </si>
  <si>
    <t xml:space="preserve">5952</t>
  </si>
  <si>
    <t xml:space="preserve">MARTELETE OU ROMPEDOR PNEUMÁTICO MANUAL, 28 KG, COM SILENCIADOR - CHI DIURNO. AF_07/2016</t>
  </si>
  <si>
    <t xml:space="preserve">19,85</t>
  </si>
  <si>
    <t xml:space="preserve">21,99</t>
  </si>
  <si>
    <t xml:space="preserve">5954</t>
  </si>
  <si>
    <t xml:space="preserve">COMPRESSOR DE AR REBOCÁVEL, VAZÃO 189 PCM, PRESSÃO EFETIVA DE TRABALHO 102 PSI, MOTOR DIESEL, POTÊNCIA 63 CV - CHI DIURNO. AF_06/2015</t>
  </si>
  <si>
    <t xml:space="preserve">3,17</t>
  </si>
  <si>
    <t xml:space="preserve">5961</t>
  </si>
  <si>
    <t xml:space="preserve">CAMINHÃO BASCULANTE 6 M3, PESO BRUTO TOTAL 16.000 KG, CARGA ÚTIL MÁXIMA 13.071 KG, DISTÂNCIA ENTRE EIXOS 4,80 M, POTÊNCIA 230 CV INCLUSIVE CAÇAMBA METÁLICA - CHI DIURNO. AF_06/2014</t>
  </si>
  <si>
    <t xml:space="preserve">34,33</t>
  </si>
  <si>
    <t xml:space="preserve">36,42</t>
  </si>
  <si>
    <t xml:space="preserve">6260</t>
  </si>
  <si>
    <t xml:space="preserve">CAMINHÃO PIPA 6.000 L, PESO BRUTO TOTAL 13.000 KG, DISTÂNCIA ENTRE EIXOS 4,80 M, POTÊNCIA 189 CV INCLUSIVE TANQUE DE AÇO PARA TRANSPORTE DE ÁGUA, CAPACIDADE 6 M3 - CHI DIURNO. AF_06/2014</t>
  </si>
  <si>
    <t xml:space="preserve">34,23</t>
  </si>
  <si>
    <t xml:space="preserve">6880</t>
  </si>
  <si>
    <t xml:space="preserve">ROLO COMPACTADOR DE PNEUS ESTÁTICO, PRESSÃO VARIÁVEL, POTÊNCIA 111 HP, PESO SEM/COM LASTRO 9,5 / 26 T, LARGURA DE TRABALHO 1,90 M - CHI DIURNO. AF_07/2014</t>
  </si>
  <si>
    <t xml:space="preserve">48,06</t>
  </si>
  <si>
    <t xml:space="preserve">50,30</t>
  </si>
  <si>
    <t xml:space="preserve">7031</t>
  </si>
  <si>
    <t xml:space="preserve">TANQUE DE ASFALTO ESTACIONÁRIO COM SERPENTINA, CAPACIDADE 30.000 L - CHI DIURNO. AF_06/2014</t>
  </si>
  <si>
    <t xml:space="preserve">4,10</t>
  </si>
  <si>
    <t xml:space="preserve">7043</t>
  </si>
  <si>
    <t xml:space="preserve">MOTOBOMBA TRASH (PARA ÁGUA SUJA) AUTO ESCORVANTE, MOTOR GASOLINA DE 6,41 HP, DIÂMETROS DE SUCÇÃO X RECALQUE: 3" X 3", HM/Q = 10 MCA / 60 M3/H A 23 MCA / 0 M3/H - CHI DIURNO. AF_10/2014</t>
  </si>
  <si>
    <t xml:space="preserve">0,19</t>
  </si>
  <si>
    <t xml:space="preserve">7050</t>
  </si>
  <si>
    <t xml:space="preserve">ROLO COMPACTADOR PE DE CARNEIRO VIBRATORIO, POTENCIA 125 HP, PESO OPERACIONAL SEM/COM LASTRO 11,95 / 13,30 T, IMPACTO DINAMICO 38,5 / 22,5 T, LARGURA DE TRABALHO 2,15 M - CHI DIURNO. AF_06/2014</t>
  </si>
  <si>
    <t xml:space="preserve">44,79</t>
  </si>
  <si>
    <t xml:space="preserve">47,03</t>
  </si>
  <si>
    <t xml:space="preserve">67827</t>
  </si>
  <si>
    <t xml:space="preserve">CAMINHÃO BASCULANTE 6 M3 TOCO, PESO BRUTO TOTAL 16.000 KG, CARGA ÚTIL MÁXIMA 11.130 KG, DISTÂNCIA ENTRE EIXOS 5,36 M, POTÊNCIA 185 CV, INCLUSIVE CAÇAMBA METÁLICA - CHI DIURNO. AF_06/2014</t>
  </si>
  <si>
    <t xml:space="preserve">33,60</t>
  </si>
  <si>
    <t xml:space="preserve">35,69</t>
  </si>
  <si>
    <t xml:space="preserve">73395</t>
  </si>
  <si>
    <t xml:space="preserve">GRUPO GERADOR ESTACIONÁRIO, MOTOR DIESEL POTÊNCIA 170 KVA - CHI DIURNO. AF_02/2016</t>
  </si>
  <si>
    <t xml:space="preserve">5,40</t>
  </si>
  <si>
    <t xml:space="preserve">83766</t>
  </si>
  <si>
    <t xml:space="preserve">GRUPO DE SOLDAGEM COM GERADOR A DIESEL 60 CV PARA SOLDA ELÉTRICA, SOBRE 04 RODAS, COM MOTOR 4 CILINDROS 600 A - CHI DIURNO. AF_02/2016</t>
  </si>
  <si>
    <t xml:space="preserve">34,49</t>
  </si>
  <si>
    <t xml:space="preserve">37,19</t>
  </si>
  <si>
    <t xml:space="preserve">84013</t>
  </si>
  <si>
    <t xml:space="preserve">ESCAVADEIRA HIDRÁULICA SOBRE ESTEIRAS, CAÇAMBA 0,80 M3, PESO OPERACIONAL 17,8 T, POTÊNCIA LÍQUIDA 110 HP - CHI DIURNO. AF_10/2014</t>
  </si>
  <si>
    <t xml:space="preserve">54,40</t>
  </si>
  <si>
    <t xml:space="preserve">57,10</t>
  </si>
  <si>
    <t xml:space="preserve">87446</t>
  </si>
  <si>
    <t xml:space="preserve">BETONEIRA CAPACIDADE NOMINAL 400 L, CAPACIDADE DE MISTURA 310 L, MOTOR A DIESEL POTÊNCIA 5,0 HP, SEM CARREGADOR - CHI DIURNO. AF_06/2014</t>
  </si>
  <si>
    <t xml:space="preserve">0,36</t>
  </si>
  <si>
    <t xml:space="preserve">88392</t>
  </si>
  <si>
    <t xml:space="preserve">MISTURADOR DE ARGAMASSA, EIXO HORIZONTAL, CAPACIDADE DE MISTURA 300 KG, MOTOR ELÉTRICO POTÊNCIA 5 CV - CHI DIURNO. AF_06/2014</t>
  </si>
  <si>
    <t xml:space="preserve">0,71</t>
  </si>
  <si>
    <t xml:space="preserve">88398</t>
  </si>
  <si>
    <t xml:space="preserve">MISTURADOR DE ARGAMASSA, EIXO HORIZONTAL, CAPACIDADE DE MISTURA 600 KG, MOTOR ELÉTRICO POTÊNCIA 7,5 CV - CHI DIURNO. AF_06/2014</t>
  </si>
  <si>
    <t xml:space="preserve">0,85</t>
  </si>
  <si>
    <t xml:space="preserve">88404</t>
  </si>
  <si>
    <t xml:space="preserve">MISTURADOR DE ARGAMASSA, EIXO HORIZONTAL, CAPACIDADE DE MISTURA 160 KG, MOTOR ELÉTRICO POTÊNCIA 3 CV - CHI DIURNO. AF_06/2014</t>
  </si>
  <si>
    <t xml:space="preserve">0,68</t>
  </si>
  <si>
    <t xml:space="preserve">88430</t>
  </si>
  <si>
    <t xml:space="preserve">PROJETOR DE ARGAMASSA, CAPACIDADE DE PROJEÇÃO 1,5 M3/H, ALCANCE DE 30 ATÉ 60 M, MOTOR ELÉTRICO POTÊNCIA 7,5 HP - CHI DIURNO. AF_06/2014</t>
  </si>
  <si>
    <t xml:space="preserve">4,43</t>
  </si>
  <si>
    <t xml:space="preserve">88438</t>
  </si>
  <si>
    <t xml:space="preserve">PROJETOR DE ARGAMASSA, CAPACIDADE DE PROJEÇÃO 2 M3/H, ALCANCE ATÉ 50 M, MOTOR ELÉTRICO POTÊNCIA 7,5 HP - CHI DIURNO. AF_06/2014</t>
  </si>
  <si>
    <t xml:space="preserve">5,88</t>
  </si>
  <si>
    <t xml:space="preserve">88831</t>
  </si>
  <si>
    <t xml:space="preserve">BETONEIRA CAPACIDADE NOMINAL DE 400 L, CAPACIDADE DE MISTURA 280 L, MOTOR ELÉTRICO TRIFÁSICO POTÊNCIA DE 2 CV, SEM CARREGADOR - CHI DIURNO. AF_10/2014</t>
  </si>
  <si>
    <t xml:space="preserve">0,26</t>
  </si>
  <si>
    <t xml:space="preserve">88844</t>
  </si>
  <si>
    <t xml:space="preserve">TRATOR DE ESTEIRAS, POTÊNCIA 125 HP, PESO OPERACIONAL 12,9 T, COM LÂMINA 2,7 M3 - CHI DIURNO. AF_10/2014</t>
  </si>
  <si>
    <t xml:space="preserve">48,09</t>
  </si>
  <si>
    <t xml:space="preserve">50,94</t>
  </si>
  <si>
    <t xml:space="preserve">88908</t>
  </si>
  <si>
    <t xml:space="preserve">ESCAVADEIRA HIDRÁULICA SOBRE ESTEIRAS, CAÇAMBA 1,20 M3, PESO OPERACIONAL 21 T, POTÊNCIA BRUTA 155 HP - CHI DIURNO. AF_06/2014</t>
  </si>
  <si>
    <t xml:space="preserve">59,76</t>
  </si>
  <si>
    <t xml:space="preserve">62,46</t>
  </si>
  <si>
    <t xml:space="preserve">89022</t>
  </si>
  <si>
    <t xml:space="preserve">BOMBA SUBMERSÍVEL ELÉTRICA TRIFÁSICA, POTÊNCIA 2,96 HP, Ø ROTOR 144 MM SEMI-ABERTO, BOCAL DE SAÍDA Ø 2, HM/Q = 2 MCA / 38,8 M3/H A 28 MCA / 5 M3/H - CHI DIURNO. AF_06/2014</t>
  </si>
  <si>
    <t xml:space="preserve">0,29</t>
  </si>
  <si>
    <t xml:space="preserve">89027</t>
  </si>
  <si>
    <t xml:space="preserve">TANQUE DE ASFALTO ESTACIONÁRIO COM MAÇARICO, CAPACIDADE 20.000 L - CHI DIURNO. AF_06/2014</t>
  </si>
  <si>
    <t xml:space="preserve">3,33</t>
  </si>
  <si>
    <t xml:space="preserve">89031</t>
  </si>
  <si>
    <t xml:space="preserve">TRATOR DE ESTEIRAS, POTÊNCIA 100 HP, PESO OPERACIONAL 9,4 T, COM LÂMINA 2,19 M3 - CHI DIURNO. AF_06/2014</t>
  </si>
  <si>
    <t xml:space="preserve">49,83</t>
  </si>
  <si>
    <t xml:space="preserve">89036</t>
  </si>
  <si>
    <t xml:space="preserve">TRATOR DE PNEUS, POTÊNCIA 85 CV, TRAÇÃO 4X4, PESO COM LASTRO DE 4.675 KG - CHI DIURNO. AF_06/2014</t>
  </si>
  <si>
    <t xml:space="preserve">32,43</t>
  </si>
  <si>
    <t xml:space="preserve">35,28</t>
  </si>
  <si>
    <t xml:space="preserve">89218</t>
  </si>
  <si>
    <t xml:space="preserve">BATE-ESTACAS POR GRAVIDADE, POTÊNCIA DE 160 HP, PESO DO MARTELO ATÉ 3 TONELADAS - CHI DIURNO. AF_11/2014</t>
  </si>
  <si>
    <t xml:space="preserve">58,89</t>
  </si>
  <si>
    <t xml:space="preserve">63,69</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125,39</t>
  </si>
  <si>
    <t xml:space="preserve">127,98</t>
  </si>
  <si>
    <t xml:space="preserve">89243</t>
  </si>
  <si>
    <t xml:space="preserve">FRESADORA DE ASFALTO A FRIO SOBRE RODAS, LARGURA FRESAGEM DE 2,0 M, POTÊNCIA 550 HP - CHI DIURNO. AF_11/2014</t>
  </si>
  <si>
    <t xml:space="preserve">264,45</t>
  </si>
  <si>
    <t xml:space="preserve">267,04</t>
  </si>
  <si>
    <t xml:space="preserve">89251</t>
  </si>
  <si>
    <t xml:space="preserve">RECICLADORA DE ASFALTO A FRIO SOBRE RODAS, LARGURA FRESAGEM DE 2,0 M, POTÊNCIA 422 HP - CHI DIURNO. AF_11/2014</t>
  </si>
  <si>
    <t xml:space="preserve">232,58</t>
  </si>
  <si>
    <t xml:space="preserve">235,17</t>
  </si>
  <si>
    <t xml:space="preserve">89258</t>
  </si>
  <si>
    <t xml:space="preserve">VIBROACABADORA DE ASFALTO SOBRE ESTEIRAS, LARGURA DE PAVIMENTAÇÃO 2,13 M A 4,55 M, POTÊNCIA 100 HP, CAPACIDADE 400 T/H - CHI DIURNO. AF_11/2014</t>
  </si>
  <si>
    <t xml:space="preserve">83,60</t>
  </si>
  <si>
    <t xml:space="preserve">86,19</t>
  </si>
  <si>
    <t xml:space="preserve">89273</t>
  </si>
  <si>
    <t xml:space="preserve">GUINDASTE HIDRÁULICO AUTOPROPELIDO, COM LANÇA TELESCÓPICA 28,80 M, CAPACIDADE MÁXIMA 30 T, POTÊNCIA 97 KW, TRAÇÃO 4 X 4 - CHI DIURNO. AF_11/2014</t>
  </si>
  <si>
    <t xml:space="preserve">78,45</t>
  </si>
  <si>
    <t xml:space="preserve">89279</t>
  </si>
  <si>
    <t xml:space="preserve">BETONEIRA CAPACIDADE NOMINAL DE 600 L, CAPACIDADE DE MISTURA 440 L, MOTOR A DIESEL POTÊNCIA 10 HP, COM CARREGADOR - CHI DIURNO. AF_11/2014</t>
  </si>
  <si>
    <t xml:space="preserve">1,34</t>
  </si>
  <si>
    <t xml:space="preserve">89877</t>
  </si>
  <si>
    <t xml:space="preserve">CAMINHÃO BASCULANTE 14 M3, COM CAVALO MECÂNICO DE CAPACIDADE MÁXIMA DE TRAÇÃO COMBINADO DE 36000 KG, POTÊNCIA 286 CV, INCLUSIVE SEMIREBOQUE COM CAÇAMBA METÁLICA - CHI DIURNO. AF_12/2014</t>
  </si>
  <si>
    <t xml:space="preserve">42,67</t>
  </si>
  <si>
    <t xml:space="preserve">44,76</t>
  </si>
  <si>
    <t xml:space="preserve">89884</t>
  </si>
  <si>
    <t xml:space="preserve">CAMINHÃO BASCULANTE 18 M3, COM CAVALO MECÂNICO DE CAPACIDADE MÁXIMA DE TRAÇÃO COMBINADO DE 45000 KG, POTÊNCIA 330 CV, INCLUSIVE SEMIREBOQUE COM CAÇAMBA METÁLICA - CHI DIURNO. AF_12/2014</t>
  </si>
  <si>
    <t xml:space="preserve">44,03</t>
  </si>
  <si>
    <t xml:space="preserve">46,12</t>
  </si>
  <si>
    <t xml:space="preserve">90587</t>
  </si>
  <si>
    <t xml:space="preserve">VIBRADOR DE IMERSÃO, DIÂMETRO DE PONTEIRA 45MM, MOTOR ELÉTRICO TRIFÁSICO POTÊNCIA DE 2 CV - CHI DIURNO. AF_06/2015</t>
  </si>
  <si>
    <t xml:space="preserve">0,40</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56,48</t>
  </si>
  <si>
    <t xml:space="preserve">59,13</t>
  </si>
  <si>
    <t xml:space="preserve">90638</t>
  </si>
  <si>
    <t xml:space="preserve">MISTURADOR DUPLO HORIZONTAL DE ALTA TURBULÊNCIA, CAPACIDADE / VOLUME 2 X 500 LITROS, MOTORES ELÉTRICOS MÍNIMO 5 CV CADA, PARA NATA CIMENTO, ARGAMASSA E OUTROS - CHI DIURNO. AF_06/2015</t>
  </si>
  <si>
    <t xml:space="preserve">3,41</t>
  </si>
  <si>
    <t xml:space="preserve">90644</t>
  </si>
  <si>
    <t xml:space="preserve">BOMBA TRIPLEX, PARA INJEÇÃO DE NATA DE CIMENTO, VAZÃO MÁXIMA DE 100 LITROS/MINUTO, PRESSÃO MÁXIMA DE 70 BAR - CHI DIURNO. AF_06/2015</t>
  </si>
  <si>
    <t xml:space="preserve">5,09</t>
  </si>
  <si>
    <t xml:space="preserve">90651</t>
  </si>
  <si>
    <t xml:space="preserve">BOMBA CENTRÍFUGA MONOESTÁGIO COM MOTOR ELÉTRICO MONOFÁSICO, POTÊNCIA 15 HP, DIÂMETRO DO ROTOR 173 MM, HM/Q = 30 MCA / 90 M3/H A 45 MCA / 55 M3/H - CHI DIURNO. AF_06/2015</t>
  </si>
  <si>
    <t xml:space="preserve">0,54</t>
  </si>
  <si>
    <t xml:space="preserve">90657</t>
  </si>
  <si>
    <t xml:space="preserve">BOMBA DE PROJEÇÃO DE CONCRETO SECO, POTÊNCIA 10 CV, VAZÃO 3 M3/H - CHI DIURNO. AF_06/2015</t>
  </si>
  <si>
    <t xml:space="preserve">3,31</t>
  </si>
  <si>
    <t xml:space="preserve">90663</t>
  </si>
  <si>
    <t xml:space="preserve">BOMBA DE PROJEÇÃO DE CONCRETO SECO, POTÊNCIA 10 CV, VAZÃO 6 M3/H - CHI DIURNO. AF_06/2015</t>
  </si>
  <si>
    <t xml:space="preserve">3,54</t>
  </si>
  <si>
    <t xml:space="preserve">90669</t>
  </si>
  <si>
    <t xml:space="preserve">PROJETOR PNEUMÁTICO DE ARGAMASSA PARA CHAPISCO E REBOCO COM RECIPIENTE ACOPLADO, TIPO CANEQUINHA, COM COMPRESSOR DE AR REBOCÁVEL VAZÃO 89 PCM E MOTOR DIESEL DE 20 CV - CHI DIURNO. AF_06/2015</t>
  </si>
  <si>
    <t xml:space="preserve">5,02</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80,43</t>
  </si>
  <si>
    <t xml:space="preserve">183,08</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05,01</t>
  </si>
  <si>
    <t xml:space="preserve">107,66</t>
  </si>
  <si>
    <t xml:space="preserve">90687</t>
  </si>
  <si>
    <t xml:space="preserve">MANIPULADOR TELESCÓPICO, POTÊNCIA DE 85 HP, CAPACIDADE DE CARGA DE 3.500 KG, ALTURA MÁXIMA DE ELEVAÇÃO DE 12,3 M - CHI DIURNO. AF_06/2015</t>
  </si>
  <si>
    <t xml:space="preserve">47,69</t>
  </si>
  <si>
    <t xml:space="preserve">50,21</t>
  </si>
  <si>
    <t xml:space="preserve">90693</t>
  </si>
  <si>
    <t xml:space="preserve">MINICARREGADEIRA SOBRE RODAS, POTÊNCIA LÍQUIDA DE 47 HP, CAPACIDADE NOMINAL DE OPERAÇÃO DE 646 KG - CHI DIURNO. AF_06/2015</t>
  </si>
  <si>
    <t xml:space="preserve">38,65</t>
  </si>
  <si>
    <t xml:space="preserve">90965</t>
  </si>
  <si>
    <t xml:space="preserve">COMPRESSOR DE AR REBOCÁVEL, VAZÃO 89 PCM, PRESSÃO EFETIVA DE TRABALHO 102 PSI, MOTOR DIESEL, POTÊNCIA 20 CV - CHI DIURNO. AF_06/2015</t>
  </si>
  <si>
    <t xml:space="preserve">4,24</t>
  </si>
  <si>
    <t xml:space="preserve">90973</t>
  </si>
  <si>
    <t xml:space="preserve">COMPRESSOR DE AR REBOCAVEL, VAZÃO 250 PCM, PRESSAO DE TRABALHO 102 PSI, MOTOR A DIESEL POTÊNCIA 81 CV - CHI DIURNO. AF_06/2015</t>
  </si>
  <si>
    <t xml:space="preserve">4,25</t>
  </si>
  <si>
    <t xml:space="preserve">90982</t>
  </si>
  <si>
    <t xml:space="preserve">COMPRESSOR DE AR REBOCÁVEL, VAZÃO 748 PCM, PRESSÃO EFETIVA DE TRABALHO 102 PSI, MOTOR DIESEL, POTÊNCIA 210 CV - CHI DIURNO. AF_06/2015</t>
  </si>
  <si>
    <t xml:space="preserve">10,80</t>
  </si>
  <si>
    <t xml:space="preserve">91001</t>
  </si>
  <si>
    <t xml:space="preserve">COMPRESSOR DE AR REBOCAVEL, VAZÃO 400 PCM, PRESSAO DE TRABALHO 102 PSI, MOTOR A DIESEL POTÊNCIA 110 CV - CHI DIURNO. AF_06/2015</t>
  </si>
  <si>
    <t xml:space="preserve">5,04</t>
  </si>
  <si>
    <t xml:space="preserve">91032</t>
  </si>
  <si>
    <t xml:space="preserve">CAMINHÃO TRUCADO (C/ TERCEIRO EIXO) ELETRÔNICO - POTÊNCIA 231CV - PBT = 22000KG - DIST. ENTRE EIXOS 5170 MM - INCLUI CARROCERIA FIXA ABERTA DE MADEIRA - CHI DIURNO. AF_06/2015</t>
  </si>
  <si>
    <t xml:space="preserve">33,55</t>
  </si>
  <si>
    <t xml:space="preserve">35,75</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0,92</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6,44</t>
  </si>
  <si>
    <t xml:space="preserve">38,53</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1,21</t>
  </si>
  <si>
    <t xml:space="preserve">33,41</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6,63</t>
  </si>
  <si>
    <t xml:space="preserve">38,83</t>
  </si>
  <si>
    <t xml:space="preserve">91534</t>
  </si>
  <si>
    <t xml:space="preserve">COMPACTADOR DE SOLOS DE PERCUSSÃO (SOQUETE) COM MOTOR A GASOLINA 4 TEMPOS, POTÊNCIA 4 CV - CHI DIURNO. AF_08/2015</t>
  </si>
  <si>
    <t xml:space="preserve">22,61</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3,32</t>
  </si>
  <si>
    <t xml:space="preserve">35,90</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0,48</t>
  </si>
  <si>
    <t xml:space="preserve">53,43</t>
  </si>
  <si>
    <t xml:space="preserve">91693</t>
  </si>
  <si>
    <t xml:space="preserve">SERRA CIRCULAR DE BANCADA COM MOTOR ELÉTRICO POTÊNCIA DE 5HP, COM COIFA PARA DISCO 10" - CHI DIURNO. AF_08/2015</t>
  </si>
  <si>
    <t xml:space="preserve">21,91</t>
  </si>
  <si>
    <t xml:space="preserve">24,56</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7,40</t>
  </si>
  <si>
    <t xml:space="preserve">39,60</t>
  </si>
  <si>
    <t xml:space="preserve">92113</t>
  </si>
  <si>
    <t xml:space="preserve">PENEIRA ROTATIVA COM MOTOR ELÉTRICO TRIFÁSICO DE 2 CV, CILINDRO DE 1 M X 0,60 M, COM FUROS DE 3,17 MM - CHI DIURNO. AF_11/2015</t>
  </si>
  <si>
    <t xml:space="preserve">0,79</t>
  </si>
  <si>
    <t xml:space="preserve">92119</t>
  </si>
  <si>
    <t xml:space="preserve">DOSADOR DE AREIA, CAPACIDADE DE 26 LITROS - CHI DIURNO. AF_11/2015</t>
  </si>
  <si>
    <t xml:space="preserve">0,08</t>
  </si>
  <si>
    <t xml:space="preserve">92139</t>
  </si>
  <si>
    <t xml:space="preserve">CAMINHONETE COM MOTOR A DIESEL, POTÊNCIA 180 CV, CABINE DUPLA, 4X4 - CHI DIURNO. AF_11/2015</t>
  </si>
  <si>
    <t xml:space="preserve">30,07</t>
  </si>
  <si>
    <t xml:space="preserve">32,48</t>
  </si>
  <si>
    <t xml:space="preserve">92146</t>
  </si>
  <si>
    <t xml:space="preserve">CAMINHONETE CABINE SIMPLES COM MOTOR 1.6 FLEX, CÂMBIO MANUAL, POTÊNCIA 101/104 CV, 2 PORTAS - CHI DIURNO. AF_11/2015</t>
  </si>
  <si>
    <t xml:space="preserve">23,22</t>
  </si>
  <si>
    <t xml:space="preserve">25,63</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3,34</t>
  </si>
  <si>
    <t xml:space="preserve">46,29</t>
  </si>
  <si>
    <t xml:space="preserve">92717</t>
  </si>
  <si>
    <t xml:space="preserve">APARELHO PARA CORTE E SOLDA OXI-ACETILENO SOBRE RODAS, INCLUSIVE CILINDROS E MAÇARICOS - CHI DIURNO. AF_12/2015</t>
  </si>
  <si>
    <t xml:space="preserve">0,28</t>
  </si>
  <si>
    <t xml:space="preserve">92961</t>
  </si>
  <si>
    <t xml:space="preserve">MÁQUINA EXTRUSORA DE CONCRETO PARA GUIAS E SARJETAS, MOTOR A DIESEL, POTÊNCIA 14 CV - CHI DIURNO. AF_12/2015</t>
  </si>
  <si>
    <t xml:space="preserve">3,39</t>
  </si>
  <si>
    <t xml:space="preserve">92967</t>
  </si>
  <si>
    <t xml:space="preserve">MARTELO PERFURADOR PNEUMÁTICO MANUAL, HASTE 25 X 75 MM, 21 KG - CHI DIURNO. AF_12/2015</t>
  </si>
  <si>
    <t xml:space="preserve">19,90</t>
  </si>
  <si>
    <t xml:space="preserve">22,04</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68,48</t>
  </si>
  <si>
    <t xml:space="preserve">271,13</t>
  </si>
  <si>
    <t xml:space="preserve">93234</t>
  </si>
  <si>
    <t xml:space="preserve">BETONEIRA CAPACIDADE NOMINAL 400 L, CAPACIDADE DE MISTURA 310 L, MOTOR A GASOLINA POTÊNCIA 5,5 HP, SEM CARREGADOR - CHI DIURNO. AF_02/2016</t>
  </si>
  <si>
    <t xml:space="preserve">0,33</t>
  </si>
  <si>
    <t xml:space="preserve">93244</t>
  </si>
  <si>
    <t xml:space="preserve">ROLO COMPACTADOR VIBRATÓRIO PÉ DE CARNEIRO PARA SOLOS, POTÊNCIA 80 HP, PESO OPERACIONAL SEM/COM LASTRO 7,4 / 8,8 T, LARGURA DE TRABALHO 1,68 M - CHI DIURNO. AF_02/2016</t>
  </si>
  <si>
    <t xml:space="preserve">38,40</t>
  </si>
  <si>
    <t xml:space="preserve">40,64</t>
  </si>
  <si>
    <t xml:space="preserve">93274</t>
  </si>
  <si>
    <t xml:space="preserve">GRUA ASCENSIONAL, LANÇA DE 30 M, CAPACIDADE DE 1,0 T A 30 M, ALTURA ATÉ 39 M - CHI DIURNO. AF_03/2016</t>
  </si>
  <si>
    <t xml:space="preserve">72,21</t>
  </si>
  <si>
    <t xml:space="preserve">78,34</t>
  </si>
  <si>
    <t xml:space="preserve">93282</t>
  </si>
  <si>
    <t xml:space="preserve">GUINCHO ELÉTRICO DE COLUNA, CAPACIDADE 400 KG, COM MOTO FREIO, MOTOR TRIFÁSICO DE 1,25 CV - CHI DIURNO. AF_03/2016</t>
  </si>
  <si>
    <t xml:space="preserve">23,54</t>
  </si>
  <si>
    <t xml:space="preserve">93288</t>
  </si>
  <si>
    <t xml:space="preserve">GUINDASTE HIDRÁULICO AUTOPROPELIDO, COM LANÇA TELESCÓPICA 40 M, CAPACIDADE MÁXIMA 60 T, POTÊNCIA 260 KW - CHI DIURNO. AF_03/2016</t>
  </si>
  <si>
    <t xml:space="preserve">110,84</t>
  </si>
  <si>
    <t xml:space="preserve">116,97</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6,07</t>
  </si>
  <si>
    <t xml:space="preserve">28,48</t>
  </si>
  <si>
    <t xml:space="preserve">93416</t>
  </si>
  <si>
    <t xml:space="preserve">GERADOR PORTÁTIL MONOFÁSICO, POTÊNCIA 5500 VA, MOTOR A GASOLINA, POTÊNCIA DO MOTOR 13 CV - CHI DIURNO. AF_03/2016</t>
  </si>
  <si>
    <t xml:space="preserve">0,25</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69,33</t>
  </si>
  <si>
    <t xml:space="preserve">178,98</t>
  </si>
  <si>
    <t xml:space="preserve">93440</t>
  </si>
  <si>
    <t xml:space="preserve">USINA DE ASFALTO À FRIO, CAPACIDADE DE 40 A 60 TON/HORA, ELÉTRICA POTÊNCIA 30 CV - CHI DIURNO. AF_03/2016</t>
  </si>
  <si>
    <t xml:space="preserve">93,54</t>
  </si>
  <si>
    <t xml:space="preserve">103,19</t>
  </si>
  <si>
    <t xml:space="preserve">95122</t>
  </si>
  <si>
    <t xml:space="preserve">USINA MISTURADORA DE SOLOS, CAPACIDADE DE 200 A 500 TON/H, POTENCIA 75KW - CHI DIURNO. AF_07/2016</t>
  </si>
  <si>
    <t xml:space="preserve">130,47</t>
  </si>
  <si>
    <t xml:space="preserve">140,12</t>
  </si>
  <si>
    <t xml:space="preserve">95128</t>
  </si>
  <si>
    <t xml:space="preserve">DISTRIBUIDOR DE AGREGADOS AUTOPROPELIDO, CAP 3 M3, A DIESEL, POTÊNCIA 176CV - CHI DIURNO. AF_07/2016</t>
  </si>
  <si>
    <t xml:space="preserve">35,00</t>
  </si>
  <si>
    <t xml:space="preserve">37,65</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75,97</t>
  </si>
  <si>
    <t xml:space="preserve">82,10</t>
  </si>
  <si>
    <t xml:space="preserve">95219</t>
  </si>
  <si>
    <t xml:space="preserve">PULVERIZADOR DE TINTA ELÉTRICO/MÁQUINA DE PINTURA AIRLESS, VAZÃO 2 L/MIN - CHI DIURNO. AF_08/2016</t>
  </si>
  <si>
    <t xml:space="preserve">23,92</t>
  </si>
  <si>
    <t xml:space="preserve">26,54</t>
  </si>
  <si>
    <t xml:space="preserve">95259</t>
  </si>
  <si>
    <t xml:space="preserve">MARTELO DEMOLIDOR PNEUMÁTICO MANUAL, 32 KG - CHI DIURNO. AF_09/2016</t>
  </si>
  <si>
    <t xml:space="preserve">19,70</t>
  </si>
  <si>
    <t xml:space="preserve">21,84</t>
  </si>
  <si>
    <t xml:space="preserve">95265</t>
  </si>
  <si>
    <t xml:space="preserve">COMPACTADOR DE SOLOS DE PERCUSÃO (SOQUETE) COM MOTOR A GASOLINA, POTÊNCIA 3 CV - CHI DIURNO. AF_09/2016</t>
  </si>
  <si>
    <t xml:space="preserve">0,70</t>
  </si>
  <si>
    <t xml:space="preserve">95271</t>
  </si>
  <si>
    <t xml:space="preserve">RÉGUA VIBRATÓRIA DUPLA PARA CONCRETO, PESO DE 60KG, COMPRIMENTO 4 M, COM MOTOR A GASOLINA, POTÊNCIA 5,5 HP - CHI DIURNO. AF_09/2016</t>
  </si>
  <si>
    <t xml:space="preserve">0,45</t>
  </si>
  <si>
    <t xml:space="preserve">95277</t>
  </si>
  <si>
    <t xml:space="preserve">POLIDORA DE PISO (POLITRIZ), PESO DE 100KG, DIÂMETRO 450 MM, MOTOR ELÉTRICO, POTÊNCIA 4 HP - CHI DIURNO. AF_09/2016</t>
  </si>
  <si>
    <t xml:space="preserve">0,44</t>
  </si>
  <si>
    <t xml:space="preserve">95283</t>
  </si>
  <si>
    <t xml:space="preserve">DESEMPENADEIRA DE CONCRETO, PESO DE 75KG, 4 PÁS, MOTOR A GASOLINA, POTÊNCIA 5,5 HP - CHI DIURNO. AF_09/2016</t>
  </si>
  <si>
    <t xml:space="preserve">0,49</t>
  </si>
  <si>
    <t xml:space="preserve">95621</t>
  </si>
  <si>
    <t xml:space="preserve">PERFURATRIZ PNEUMATICA MANUAL DE PESO MEDIO, MARTELETE, 18KG, COMPRIMENTO MÁXIMO DE CURSO DE 6 M, DIAMETRO DO PISTAO DE 5,5 CM - CHI DIURNO. AF_11/2016</t>
  </si>
  <si>
    <t xml:space="preserve">19,47</t>
  </si>
  <si>
    <t xml:space="preserve">21,61</t>
  </si>
  <si>
    <t xml:space="preserve">95632</t>
  </si>
  <si>
    <t xml:space="preserve">ROLO COMPACTADOR VIBRATORIO TANDEM, ACO LISO, POTENCIA 125 HP, PESO SEM/COM LASTRO 10,20/11,65 T, LARGURA DE TRABALHO 1,73 M - CHI DIURNO. AF_11/2016</t>
  </si>
  <si>
    <t xml:space="preserve">46,82</t>
  </si>
  <si>
    <t xml:space="preserve">49,06</t>
  </si>
  <si>
    <t xml:space="preserve">95703</t>
  </si>
  <si>
    <t xml:space="preserve">PERFURATRIZ MANUAL, TORQUE MAXIMO 55 KGF.M, POTENCIA 5 CV, COM DIAMETRO MAXIMO 8 1/2" - CHI DIURNO. AF_11/2016</t>
  </si>
  <si>
    <t xml:space="preserve">25,94</t>
  </si>
  <si>
    <t xml:space="preserve">28,59</t>
  </si>
  <si>
    <t xml:space="preserve">95709</t>
  </si>
  <si>
    <t xml:space="preserve">PERFURATRIZ SOBRE ESTEIRA, TORQUE MÁXIMO 600 KGF, POTÊNCIA ENTRE 50 E 60 HP, DIÂMETRO MÁXIMO 10 - CHI DIURNO. AF_11/2016</t>
  </si>
  <si>
    <t xml:space="preserve">55,04</t>
  </si>
  <si>
    <t xml:space="preserve">57,69</t>
  </si>
  <si>
    <t xml:space="preserve">95715</t>
  </si>
  <si>
    <t xml:space="preserve">ESCAVADEIRA HIDRAULICA SOBRE ESTEIRA, COM GARRA GIRATORIA DE MANDIBULAS, PESO OPERACIONAL ENTRE 22,00 E 25,50 TON, POTENCIA LIQUIDA ENTRE 150 E 160 HP - CHI DIURNO. AF_11/2016</t>
  </si>
  <si>
    <t xml:space="preserve">61,79</t>
  </si>
  <si>
    <t xml:space="preserve">64,49</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0,31</t>
  </si>
  <si>
    <t xml:space="preserve">63,01</t>
  </si>
  <si>
    <t xml:space="preserve">95873</t>
  </si>
  <si>
    <t xml:space="preserve">GRUPO GERADOR COM CARENAGEM, MOTOR DIESEL POTÊNCIA STANDART ENTRE 250 E 260 KVA - CHI DIURNO. AF_12/2016</t>
  </si>
  <si>
    <t xml:space="preserve">7,68</t>
  </si>
  <si>
    <t xml:space="preserve">96014</t>
  </si>
  <si>
    <t xml:space="preserve">TRATOR DE PNEUS COM POTÊNCIA DE 122 CV, TRAÇÃO 4X4, COM VASSOURA MECÂNICA ACOPLADA - CHI DIURNO. AF_02/2017</t>
  </si>
  <si>
    <t xml:space="preserve">38,25</t>
  </si>
  <si>
    <t xml:space="preserve">41,10</t>
  </si>
  <si>
    <t xml:space="preserve">96021</t>
  </si>
  <si>
    <t xml:space="preserve">TRATOR DE PNEUS COM POTÊNCIA DE 122 CV, TRAÇÃO 4X4, COM GRADE DE DISCOS ACOPLADA - CHI DIURNO. AF_02/2017</t>
  </si>
  <si>
    <t xml:space="preserve">38,11</t>
  </si>
  <si>
    <t xml:space="preserve">40,96</t>
  </si>
  <si>
    <t xml:space="preserve">96029</t>
  </si>
  <si>
    <t xml:space="preserve">TRATOR DE PNEUS COM POTÊNCIA DE 85 CV, TRAÇÃO 4X4, COM GRADE DE DISCOS ACOPLADA - CHI DIURNO. AF_02/2017</t>
  </si>
  <si>
    <t xml:space="preserve">34,68</t>
  </si>
  <si>
    <t xml:space="preserve">37,53</t>
  </si>
  <si>
    <t xml:space="preserve">96036</t>
  </si>
  <si>
    <t xml:space="preserve">CAMINHÃO BASCULANTE 10 M3, TRUCADO, POTÊNCIA 230 CV, INCLUSIVE CAÇAMBA METÁLICA, COM DISTRIBUIDOR DE AGREGADOS ACOPLADO - CHI DIURNO. AF_02/2017</t>
  </si>
  <si>
    <t xml:space="preserve">39,31</t>
  </si>
  <si>
    <t xml:space="preserve">41,40</t>
  </si>
  <si>
    <t xml:space="preserve">96155</t>
  </si>
  <si>
    <t xml:space="preserve">TRATOR DE PNEUS COM POTÊNCIA DE 85 CV, TRAÇÃO 4X4, COM VASSOURA MECÂNICA ACOPLADA - CHI DIURNO. AF_02/2017</t>
  </si>
  <si>
    <t xml:space="preserve">34,82</t>
  </si>
  <si>
    <t xml:space="preserve">96156</t>
  </si>
  <si>
    <t xml:space="preserve">MINICARREGADEIRA SOBRE RODAS POTENCIA 47HP CAPACIDADE OPERACAO 646 KG, COM VASSOURA MECÂNICA ACOPLADA - CHI DIURNO. AF_03/2017</t>
  </si>
  <si>
    <t xml:space="preserve">42,13</t>
  </si>
  <si>
    <t xml:space="preserve">44,65</t>
  </si>
  <si>
    <t xml:space="preserve">96159</t>
  </si>
  <si>
    <t xml:space="preserve">MÁQUINA DEMARCADORA DE FAIXA DE TRÁFEGO À FRIO, AUTOPROPELIDA, POTÊNCIA 38 HP - CHI DIURNO. AF_07/2016</t>
  </si>
  <si>
    <t xml:space="preserve">44,41</t>
  </si>
  <si>
    <t xml:space="preserve">46,86</t>
  </si>
  <si>
    <t xml:space="preserve">96246</t>
  </si>
  <si>
    <t xml:space="preserve">MINIESCAVADEIRA SOBRE ESTEIRAS, POTENCIA LIQUIDA DE *30* HP, PESO OPERACIONAL DE *3.500* KG - CHI DIURNO. AF_04/2017</t>
  </si>
  <si>
    <t xml:space="preserve">41,38</t>
  </si>
  <si>
    <t xml:space="preserve">44,08</t>
  </si>
  <si>
    <t xml:space="preserve">96302</t>
  </si>
  <si>
    <t xml:space="preserve">PERFURATRIZ ROTATIVA SOBRE ESTEIRA, TORQUE MAXIMO 2500 KGM, POTENCIA 110 HP, MOTOR DIESEL - CHI DIURNO. AF_05/2017</t>
  </si>
  <si>
    <t xml:space="preserve">73,52</t>
  </si>
  <si>
    <t xml:space="preserve">76,17</t>
  </si>
  <si>
    <t xml:space="preserve">96308</t>
  </si>
  <si>
    <t xml:space="preserve">COMPRESSOR DE AR, VAZAO DE 10 PCM, RESERVATORIO 100 L, PRESSAO DE TRABALHO ENTRE 6,9 E 9,7 BAR  POTENCIA 2 HP, TENSAO 110/220 V  CHI DIURNO. AF_05/2017</t>
  </si>
  <si>
    <t xml:space="preserve">0,14</t>
  </si>
  <si>
    <t xml:space="preserve">96464</t>
  </si>
  <si>
    <t xml:space="preserve">ROLO COMPACTADOR DE PNEUS, ESTATICO, PRESSAO VARIAVEL, POTENCIA 110 HP, PESO SEM/COM LASTRO 10,8/27 T, LARGURA DE ROLAGEM 2,30 M - CHI DIURNO. AF_06/2017</t>
  </si>
  <si>
    <t xml:space="preserve">52,07</t>
  </si>
  <si>
    <t xml:space="preserve">98765</t>
  </si>
  <si>
    <t xml:space="preserve">INVERSOR DE SOLDA MONOFÁSICO DE 160 A, POTÊNCIA DE 5400 W, TENSÃO DE 220 V, PARA SOLDA COM ELETRODOS DE 2,0 A 4,0 MM E PROCESSO TIG - CHI DIURNO. AF_06/2018</t>
  </si>
  <si>
    <t xml:space="preserve">0,11</t>
  </si>
  <si>
    <t xml:space="preserve">99834</t>
  </si>
  <si>
    <t xml:space="preserve">LAVADORA DE ALTA PRESSAO (LAVA-JATO) PARA AGUA FRIA, PRESSAO DE OPERACAO ENTRE 1400 E 1900 LIB/POL2, VAZAO MAXIMA ENTRE 400 E 700 L/H - CHI DIURNO. AF_04/2019</t>
  </si>
  <si>
    <t xml:space="preserve">100642</t>
  </si>
  <si>
    <t xml:space="preserve">USINA DE MISTURA ASFÁLTICA À QUENTE, TIPO CONTRA FLUXO, PROD 100 A 140 TON/HORA - CHI DIURNO. AF_12/2019</t>
  </si>
  <si>
    <t xml:space="preserve">117,56</t>
  </si>
  <si>
    <t xml:space="preserve">119,77</t>
  </si>
  <si>
    <t xml:space="preserve">100648</t>
  </si>
  <si>
    <t xml:space="preserve">USINA DE ASFALTO, TIPO GRAVIMÉTRICA, PROD 150 TON/HORA - CHI DIURNO. AF_12/2019</t>
  </si>
  <si>
    <t xml:space="preserve">278,51</t>
  </si>
  <si>
    <t xml:space="preserve">280,72</t>
  </si>
  <si>
    <t xml:space="preserve">5089</t>
  </si>
  <si>
    <t xml:space="preserve">ROLO COMPACTADOR VIBRATÓRIO PÉ DE CARNEIRO PARA SOLOS, POTÊNCIA 80 HP, PESO OPERACIONAL SEM/COM LASTRO 7,4 / 8,8 T, LARGURA DE TRABALHO 1,68 M - MANUTENÇÃO. AF_02/2016</t>
  </si>
  <si>
    <t xml:space="preserve">H</t>
  </si>
  <si>
    <t xml:space="preserve">21,08</t>
  </si>
  <si>
    <t xml:space="preserve">5627</t>
  </si>
  <si>
    <t xml:space="preserve">ESCAVADEIRA HIDRÁULICA SOBRE ESTEIRAS, CAÇAMBA 0,80 M3, PESO OPERACIONAL 17 T, POTENCIA BRUTA 111 HP - DEPRECIAÇÃO. AF_06/2014</t>
  </si>
  <si>
    <t xml:space="preserve">29,82</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37,27</t>
  </si>
  <si>
    <t xml:space="preserve">5630</t>
  </si>
  <si>
    <t xml:space="preserve">ESCAVADEIRA HIDRÁULICA SOBRE ESTEIRAS, CAÇAMBA 0,80 M3, PESO OPERACIONAL 17 T, POTENCIA BRUTA 111 HP - MATERIAIS NA OPERAÇÃO. AF_06/2014</t>
  </si>
  <si>
    <t xml:space="preserve">35,21</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0,28</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8,03</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26,94</t>
  </si>
  <si>
    <t xml:space="preserve">5674</t>
  </si>
  <si>
    <t xml:space="preserve">ROLO COMPACTADOR VIBRATÓRIO DE UM CILINDRO AÇO LISO, POTÊNCIA 80 HP, PESO OPERACIONAL MÁXIMO 8,1 T, IMPACTO DINÂMICO 16,15 / 9,5 T, LARGURA DE TRABALHO 1,68 M - MANUTENÇÃO. AF_06/2014</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94</t>
  </si>
  <si>
    <t xml:space="preserve">5695</t>
  </si>
  <si>
    <t xml:space="preserve">CAMINHÃO BASCULANTE 6 M3, PESO BRUTO TOTAL 16.000 KG, CARGA ÚTIL MÁXIMA 13.071 KG, DISTÂNCIA ENTRE EIXOS 4,80 M, POTÊNCIA 230 CV INCLUSIVE CAÇAMBA METÁLICA - MANUTENÇÃO. AF_06/2014</t>
  </si>
  <si>
    <t xml:space="preserve">24,13</t>
  </si>
  <si>
    <t xml:space="preserve">5703</t>
  </si>
  <si>
    <t xml:space="preserve">USINA DE CONCRETO FIXA, CAPACIDADE NOMINAL DE 90 A 120 M3/H, SEM SILO - MATERIAIS NA OPERAÇÃO. AF_07/2016</t>
  </si>
  <si>
    <t xml:space="preserve">17,85</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5,02</t>
  </si>
  <si>
    <t xml:space="preserve">5707</t>
  </si>
  <si>
    <t xml:space="preserve">USINA MISTURADORA DE SOLOS, CAPACIDADE DE 200 A 500 TON/H, POTENCIA 75KW - MANUTENÇÃO. AF_07/2016</t>
  </si>
  <si>
    <t xml:space="preserve">43,84</t>
  </si>
  <si>
    <t xml:space="preserve">5710</t>
  </si>
  <si>
    <t xml:space="preserve">VIBROACABADORA DE ASFALTO SOBRE ESTEIRAS, LARGURA DE PAVIMENTAÇÃO 1,90 M A 5,30 M, POTÊNCIA 105 HP CAPACIDADE 450 T/H - MANUTENÇÃO. AF_11/2014</t>
  </si>
  <si>
    <t xml:space="preserve">103,54</t>
  </si>
  <si>
    <t xml:space="preserve">5711</t>
  </si>
  <si>
    <t xml:space="preserve">VIBROACABADORA DE ASFALTO SOBRE ESTEIRAS, LARGURA DE PAVIMENTAÇÃO 1,90 M A 5,30 M, POTÊNCIA 105 HP CAPACIDADE 450 T/H - MATERIAIS NA OPERAÇÃO. AF_11/2014</t>
  </si>
  <si>
    <t xml:space="preserve">48,65</t>
  </si>
  <si>
    <t xml:space="preserve">5714</t>
  </si>
  <si>
    <t xml:space="preserve">TRATOR DE PNEUS, POTÊNCIA 85 CV, TRAÇÃO 4X4, PESO COM LASTRO DE 4.675 KG - MANUTENÇÃO. AF_06/2014</t>
  </si>
  <si>
    <t xml:space="preserve">9,03</t>
  </si>
  <si>
    <t xml:space="preserve">5715</t>
  </si>
  <si>
    <t xml:space="preserve">TRATOR DE PNEUS, POTÊNCIA 85 CV, TRAÇÃO 4X4, PESO COM LASTRO DE 4.675 KG - MATERIAIS NA OPERAÇÃO. AF_06/2014</t>
  </si>
  <si>
    <t xml:space="preserve">65,46</t>
  </si>
  <si>
    <t xml:space="preserve">5718</t>
  </si>
  <si>
    <t xml:space="preserve">TRATOR DE ESTEIRAS, POTÊNCIA 170 HP, PESO OPERACIONAL 19 T, CAÇAMBA 5,2 M3 - MATERIAIS NA OPERAÇÃO. AF_06/2014</t>
  </si>
  <si>
    <t xml:space="preserve">58,07</t>
  </si>
  <si>
    <t xml:space="preserve">5721</t>
  </si>
  <si>
    <t xml:space="preserve">TRATOR DE ESTEIRAS, POTÊNCIA 150 HP, PESO OPERACIONAL 16,7 T, COM RODA MOTRIZ ELEVADA E LÂMINA 3,18 M3 - MATERIAIS NA OPERAÇÃO. AF_06/2014</t>
  </si>
  <si>
    <t xml:space="preserve">51,24</t>
  </si>
  <si>
    <t xml:space="preserve">5722</t>
  </si>
  <si>
    <t xml:space="preserve">TRATOR DE ESTEIRAS, POTÊNCIA 347 HP, PESO OPERACIONAL 38,5 T, COM LÂMINA 8,70 M3 - MATERIAIS NA OPERAÇÃO. AF_06/2014</t>
  </si>
  <si>
    <t xml:space="preserve">118,50</t>
  </si>
  <si>
    <t xml:space="preserve">5724</t>
  </si>
  <si>
    <t xml:space="preserve">TRATOR DE ESTEIRAS, POTÊNCIA 100 HP, PESO OPERACIONAL 9,4 T, COM LÂMINA 2,19 M3 - MANUTENÇÃO. AF_06/2014</t>
  </si>
  <si>
    <t xml:space="preserve">34,95</t>
  </si>
  <si>
    <t xml:space="preserve">5727</t>
  </si>
  <si>
    <t xml:space="preserve">ROLO COMPACTADOR VIBRATÓRIO REBOCÁVEL, CILINDRO DE AÇO LISO, POTÊNCIA DE TRAÇÃO DE 65 CV, PESO 4,7 T, IMPACTO DINÂMICO 18,3 T, LARGURA DE TRABALHO 1,67 M - MANUTENÇÃO. AF_02/2016</t>
  </si>
  <si>
    <t xml:space="preserve">6,12</t>
  </si>
  <si>
    <t xml:space="preserve">5729</t>
  </si>
  <si>
    <t xml:space="preserve">ROLO COMPACTADOR VIBRATÓRIO TANDEM AÇO LISO, POTÊNCIA 58 HP, PESO SEM/COM LASTRO 6,5 / 9,4 T, LARGURA DE TRABALHO 1,2 M - MANUTENÇÃO. AF_06/2014</t>
  </si>
  <si>
    <t xml:space="preserve">24,90</t>
  </si>
  <si>
    <t xml:space="preserve">5730</t>
  </si>
  <si>
    <t xml:space="preserve">ROLO COMPACTADOR VIBRATÓRIO TANDEM AÇO LISO, POTÊNCIA 58 HP, PESO SEM/COM LASTRO 6,5 / 9,4 T, LARGURA DE TRABALHO 1,2 M - MATERIAIS NA OPERAÇÃO. AF_06/2014</t>
  </si>
  <si>
    <t xml:space="preserve">22,62</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9,56</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4,72</t>
  </si>
  <si>
    <t xml:space="preserve">5738</t>
  </si>
  <si>
    <t xml:space="preserve">ROLO COMPACTADOR VIBRATÓRIO PÉ DE CARNEIRO, OPERADO POR CONTROLE REMOTO, POTÊNCIA 12,5 KW, PESO OPERACIONAL 1,675 T, LARGURA DE TRABALHO 0,85 M - DEPRECIAÇÃO. AF_02/2016</t>
  </si>
  <si>
    <t xml:space="preserve">22,14</t>
  </si>
  <si>
    <t xml:space="preserve">5739</t>
  </si>
  <si>
    <t xml:space="preserve">ROLO COMPACTADOR VIBRATÓRIO PÉ DE CARNEIRO, OPERADO POR CONTROLE REMOTO, POTÊNCIA 12,5 KW, PESO OPERACIONAL 1,675 T, LARGURA DE TRABALHO 0,85 M - MANUTENÇÃO. AF_02/2016</t>
  </si>
  <si>
    <t xml:space="preserve">27,71</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5,07</t>
  </si>
  <si>
    <t xml:space="preserve">5747</t>
  </si>
  <si>
    <t xml:space="preserve">CAMINHÃO PIPA 6.000 L, PESO BRUTO TOTAL 13.000 KG, DISTÂNCIA ENTRE EIXOS 4,80 M, POTÊNCIA 189 CV INCLUSIVE TANQUE DE AÇO PARA TRANSPORTE DE ÁGUA, CAPACIDADE 6 M3 - MATERIAIS NA OPERAÇÃO. AF_06/2014</t>
  </si>
  <si>
    <t xml:space="preserve">86,42</t>
  </si>
  <si>
    <t xml:space="preserve">5751</t>
  </si>
  <si>
    <t xml:space="preserve">CAMINHÃO TOCO, PESO BRUTO TOTAL 14.300 KG, CARGA ÚTIL MÁXIMA 9590 KG, DISTÂNCIA ENTRE EIXOS 4,76 M, POTÊNCIA 185 CV (NÃO INCLUI CARROCERIA) - MANUTENÇÃO. AF_06/2014</t>
  </si>
  <si>
    <t xml:space="preserve">16,47</t>
  </si>
  <si>
    <t xml:space="preserve">5754</t>
  </si>
  <si>
    <t xml:space="preserve">CAMINHÃO TOCO, PESO BRUTO TOTAL 16.000 KG, CARGA ÚTIL MÁXIMA DE 10.685 KG, DISTÂNCIA ENTRE EIXOS 4,80 M, POTÊNCIA 189 CV EXCLUSIVE CARROCERIA - MANUTENÇÃO. AF_06/201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2,97</t>
  </si>
  <si>
    <t xml:space="preserve">5779</t>
  </si>
  <si>
    <t xml:space="preserve">MOTONIVELADORA POTÊNCIA BÁSICA LÍQUIDA (PRIMEIRA MARCHA) 125 HP, PESO BRUTO 13032 KG, LARGURA DA LÂMINA DE 3,7 M - MANUTENÇÃO. AF_06/2014</t>
  </si>
  <si>
    <t xml:space="preserve">44,94</t>
  </si>
  <si>
    <t xml:space="preserve">5787</t>
  </si>
  <si>
    <t xml:space="preserve">PÁ CARREGADEIRA SOBRE RODAS, POTÊNCIA 197 HP, CAPACIDADE DA CAÇAMBA 2,5 A 3,5 M3, PESO OPERACIONAL 18338 KG - MATERIAIS NA OPERAÇÃO. AF_06/2014</t>
  </si>
  <si>
    <t xml:space="preserve">38,45</t>
  </si>
  <si>
    <t xml:space="preserve">5797</t>
  </si>
  <si>
    <t xml:space="preserve">COMPRESSOR DE AR REBOCÁVEL, VAZÃO 189 PCM, PRESSÃO EFETIVA DE TRABALHO 102 PSI, MOTOR DIESEL, POTÊNCIA 63 CV - MANUTENÇÃO. AF_06/2015</t>
  </si>
  <si>
    <t xml:space="preserve">3,49</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3,52</t>
  </si>
  <si>
    <t xml:space="preserve">7033</t>
  </si>
  <si>
    <t xml:space="preserve">TANQUE DE ASFALTO ESTACIONÁRIO COM SERPENTINA, CAPACIDADE 30.000 L - JUROS. AF_06/2014</t>
  </si>
  <si>
    <t xml:space="preserve">0,58</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16,79</t>
  </si>
  <si>
    <t xml:space="preserve">7038</t>
  </si>
  <si>
    <t xml:space="preserve">ROLO COMPACTADOR DE PNEUS ESTÁTICO, PRESSÃO VARIÁVEL, POTÊNCIA 111 HP, PESO SEM/COM LASTRO 9,5 / 26 T, LARGURA DE TRABALHO 1,90 M - DEPRECIAÇÃO. AF_07/2014</t>
  </si>
  <si>
    <t xml:space="preserve">25,33</t>
  </si>
  <si>
    <t xml:space="preserve">7039</t>
  </si>
  <si>
    <t xml:space="preserve">ROLO COMPACTADOR DE PNEUS ESTÁTICO, PRESSÃO VARIÁVEL, POTÊNCIA 111 HP, PESO SEM/COM LASTRO 9,5 / 26 T, LARGURA DE TRABALHO 1,90 M - JUROS. AF_07/2014</t>
  </si>
  <si>
    <t xml:space="preserve">3,51</t>
  </si>
  <si>
    <t xml:space="preserve">7040</t>
  </si>
  <si>
    <t xml:space="preserve">ROLO COMPACTADOR DE PNEUS ESTÁTICO, PRESSÃO VARIÁVEL, POTÊNCIA 111 HP, PESO SEM/COM LASTRO 9,5 / 26 T, LARGURA DE TRABALHO 1,90 M - MANUTENÇÃO. AF_07/2014</t>
  </si>
  <si>
    <t xml:space="preserve">31,69</t>
  </si>
  <si>
    <t xml:space="preserve">7044</t>
  </si>
  <si>
    <t xml:space="preserve">MOTOBOMBA TRASH (PARA ÁGUA SUJA) AUTO ESCORVANTE, MOTOR GASOLINA DE 6,41 HP, DIÂMETROS DE SUCÇÃO X RECALQUE: 3" X 3", HM/Q = 10 MCA / 60 M3/H A 23 MCA / 0 M3/H - DEPRECIAÇÃO. AF_10/2014</t>
  </si>
  <si>
    <t xml:space="preserve">0,17</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6,99</t>
  </si>
  <si>
    <t xml:space="preserve">7051</t>
  </si>
  <si>
    <t xml:space="preserve">ROLO COMPACTADOR PE DE CARNEIRO VIBRATORIO, POTENCIA 125 HP, PESO OPERACIONAL SEM/COM LASTRO 11,95 / 13,30 T, IMPACTO DINAMICO 38,5 / 22,5 T, LARGURA DE TRABALHO 2,15 M - DEPRECIAÇÃO. AF_06/2014</t>
  </si>
  <si>
    <t xml:space="preserve">22,46</t>
  </si>
  <si>
    <t xml:space="preserve">7052</t>
  </si>
  <si>
    <t xml:space="preserve">ROLO COMPACTADOR PE DE CARNEIRO VIBRATORIO, POTENCIA 125 HP, PESO OPERACIONAL SEM/COM LASTRO 11,95 / 13,30 T, IMPACTO DINAMICO 38,5 / 22,5 T, LARGURA DE TRABALHO 2,15 M - JUROS. AF_06/2014</t>
  </si>
  <si>
    <t xml:space="preserve">3,11</t>
  </si>
  <si>
    <t xml:space="preserve">7053</t>
  </si>
  <si>
    <t xml:space="preserve">ROLO COMPACTADOR PE DE CARNEIRO VIBRATORIO, POTENCIA 125 HP, PESO OPERACIONAL SEM/COM LASTRO 11,95 / 13,30 T, IMPACTO DINAMICO 38,5 / 22,5 T, LARGURA DE TRABALHO 2,15 M - MANUTENÇÃO. AF_06/2014</t>
  </si>
  <si>
    <t xml:space="preserve">28,11</t>
  </si>
  <si>
    <t xml:space="preserve">7054</t>
  </si>
  <si>
    <t xml:space="preserve">ROLO COMPACTADOR PE DE CARNEIRO VIBRATORIO, POTENCIA 125 HP, PESO OPERACIONAL SEM/COM LASTRO 11,95 / 13,30 T, IMPACTO DINAMICO 38,5 / 22,5 T, LARGURA DE TRABALHO 2,15 M - MATERIAIS NA OPERAÇÃO. AF_06/2014</t>
  </si>
  <si>
    <t xml:space="preserve">48,78</t>
  </si>
  <si>
    <t xml:space="preserve">7058</t>
  </si>
  <si>
    <t xml:space="preserve">CAMINHÃO BASCULANTE 6 M3 TOCO, PESO BRUTO TOTAL 16.000 KG, CARGA ÚTIL MÁXIMA 11.130 KG, DISTÂNCIA ENTRE EIXOS 5,36 M, POTÊNCIA 185 CV, INCLUSIVE CAÇAMBA METÁLICA - DEPRECIAÇÃO. AF_06/2014</t>
  </si>
  <si>
    <t xml:space="preserve">12,29</t>
  </si>
  <si>
    <t xml:space="preserve">7059</t>
  </si>
  <si>
    <t xml:space="preserve">CAMINHÃO BASCULANTE 6 M3 TOCO, PESO BRUTO TOTAL 16.000 KG, CARGA ÚTIL MÁXIMA 11.130 KG, DISTÂNCIA ENTRE EIXOS 5,36 M, POTÊNCIA 185 CV, INCLUSIVE CAÇAMBA METÁLICA - JUROS. AF_06/2014</t>
  </si>
  <si>
    <t xml:space="preserve">2,26</t>
  </si>
  <si>
    <t xml:space="preserve">7060</t>
  </si>
  <si>
    <t xml:space="preserve">CAMINHÃO BASCULANTE 6 M3 TOCO, PESO BRUTO TOTAL 16.000 KG, CARGA ÚTIL MÁXIMA 11.130 KG, DISTÂNCIA ENTRE EIXOS 5,36 M, POTÊNCIA 185 CV, INCLUSIVE CAÇAMBA METÁLICA - MANUTENÇÃO. AF_06/2014</t>
  </si>
  <si>
    <t xml:space="preserve">23,04</t>
  </si>
  <si>
    <t xml:space="preserve">7061</t>
  </si>
  <si>
    <t xml:space="preserve">CAMINHÃO BASCULANTE 6 M3 TOCO, PESO BRUTO TOTAL 16.000 KG, CARGA ÚTIL MÁXIMA 11.130 KG, DISTÂNCIA ENTRE EIXOS 5,36 M, POTÊNCIA 185 CV, INCLUSIVE CAÇAMBA METÁLICA - MATERIAIS NA OPERAÇÃO. AF_06/2014</t>
  </si>
  <si>
    <t xml:space="preserve">44,53</t>
  </si>
  <si>
    <t xml:space="preserve">7063</t>
  </si>
  <si>
    <t xml:space="preserve">TRATOR DE PNEUS, POTÊNCIA 122 CV, TRAÇÃO 4X4, PESO COM LASTRO DE 4.510 KG - DEPRECIAÇÃO. AF_06/2014</t>
  </si>
  <si>
    <t xml:space="preserve">11,27</t>
  </si>
  <si>
    <t xml:space="preserve">7064</t>
  </si>
  <si>
    <t xml:space="preserve">TRATOR DE PNEUS, POTÊNCIA 122 CV, TRAÇÃO 4X4, PESO COM LASTRO DE 4.510 KG - JUROS. AF_06/2014</t>
  </si>
  <si>
    <t xml:space="preserve">1,56</t>
  </si>
  <si>
    <t xml:space="preserve">7065</t>
  </si>
  <si>
    <t xml:space="preserve">TRATOR DE PNEUS, POTÊNCIA 122 CV, TRAÇÃO 4X4, PESO COM LASTRO DE 4.510 KG - MANUTENÇÃO. AF_06/2014</t>
  </si>
  <si>
    <t xml:space="preserve">12,33</t>
  </si>
  <si>
    <t xml:space="preserve">7066</t>
  </si>
  <si>
    <t xml:space="preserve">TRATOR DE PNEUS, POTÊNCIA 122 CV, TRAÇÃO 4X4, PESO COM LASTRO DE 4.510 KG - MATERIAIS NA OPERAÇÃO. AF_06/2014</t>
  </si>
  <si>
    <t xml:space="preserve">93,9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29,16</t>
  </si>
  <si>
    <t xml:space="preserve">53788</t>
  </si>
  <si>
    <t xml:space="preserve">ROLO COMPACTADOR VIBRATÓRIO DE UM CILINDRO AÇO LISO, POTÊNCIA 80 HP, PESO OPERACIONAL MÁXIMO 8,1 T, IMPACTO DINÂMICO 16,15 / 9,5 T, LARGURA DE TRABALHO 1,68 M - MATERIAIS NA OPERAÇÃO. AF_06/2014</t>
  </si>
  <si>
    <t xml:space="preserve">31,22</t>
  </si>
  <si>
    <t xml:space="preserve">53792</t>
  </si>
  <si>
    <t xml:space="preserve">CAMINHÃO BASCULANTE 6 M3, PESO BRUTO TOTAL 16.000 KG, CARGA ÚTIL MÁXIMA 13.071 KG, DISTÂNCIA ENTRE EIXOS 4,80 M, POTÊNCIA 230 CV INCLUSIVE CAÇAMBA METÁLICA - MATERIAIS NA OPERAÇÃO. AF_06/2014</t>
  </si>
  <si>
    <t xml:space="preserve">55,36</t>
  </si>
  <si>
    <t xml:space="preserve">53794</t>
  </si>
  <si>
    <t xml:space="preserve">USINA DE CONCRETO FIXA, CAPACIDADE NOMINAL DE 90 A 120 M3/H, SEM SILO - MANUTENÇÃO. AF_07/2016</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63,66</t>
  </si>
  <si>
    <t xml:space="preserve">53804</t>
  </si>
  <si>
    <t xml:space="preserve">VASSOURA MECÂNICA REBOCÁVEL COM ESCOVA CILÍNDRICA, LARGURA ÚTIL DE VARRIMENTO DE 2,44 M - MANUTENÇÃO. AF_06/2014</t>
  </si>
  <si>
    <t xml:space="preserve">2,76</t>
  </si>
  <si>
    <t xml:space="preserve">53806</t>
  </si>
  <si>
    <t xml:space="preserve">TRATOR DE ESTEIRAS, POTÊNCIA 170 HP, PESO OPERACIONAL 19 T, CAÇAMBA 5,2 M3 - MANUTENÇÃO. AF_06/2014</t>
  </si>
  <si>
    <t xml:space="preserve">45,03</t>
  </si>
  <si>
    <t xml:space="preserve">53810</t>
  </si>
  <si>
    <t xml:space="preserve">TRATOR DE ESTEIRAS, POTÊNCIA 150 HP, PESO OPERACIONAL 16,7 T, COM RODA MOTRIZ ELEVADA E LÂMINA 3,18 M3 - MANUTENÇÃO. AF_06/2014</t>
  </si>
  <si>
    <t xml:space="preserve">45,31</t>
  </si>
  <si>
    <t xml:space="preserve">53814</t>
  </si>
  <si>
    <t xml:space="preserve">TRATOR DE ESTEIRAS, POTÊNCIA 347 HP, PESO OPERACIONAL 38,5 T, COM LÂMINA 8,70 M3 - MANUTENÇÃO. AF_06/2014</t>
  </si>
  <si>
    <t xml:space="preserve">148,42</t>
  </si>
  <si>
    <t xml:space="preserve">53817</t>
  </si>
  <si>
    <t xml:space="preserve">TRATOR DE ESTEIRAS, POTÊNCIA 100 HP, PESO OPERACIONAL 9,4 T, COM LÂMINA 2,19 M3 - MATERIAIS NA OPERAÇÃO. AF_06/2014</t>
  </si>
  <si>
    <t xml:space="preserve">34,13</t>
  </si>
  <si>
    <t xml:space="preserve">53818</t>
  </si>
  <si>
    <t xml:space="preserve">ROLO COMPACTADOR VIBRATÓRIO REBOCÁVEL, CILINDRO DE AÇO LISO, POTÊNCIA DE TRAÇÃO DE 65 CV, PESO 4,7 T, IMPACTO DINÂMICO 18,3 T, LARGURA DE TRABALHO 1,67 M - DEPRECIAÇÃO. AF_02/2016</t>
  </si>
  <si>
    <t xml:space="preserve">4,89</t>
  </si>
  <si>
    <t xml:space="preserve">53827</t>
  </si>
  <si>
    <t xml:space="preserve">CAMINHÃO TOCO, PESO BRUTO TOTAL 14.300 KG, CARGA ÚTIL MÁXIMA 9590 KG, DISTÂNCIA ENTRE EIXOS 4,76 M, POTÊNCIA 185 CV (NÃO INCLUI CARROCERIA) - MATERIAIS NA OPERAÇÃO. AF_06/2014</t>
  </si>
  <si>
    <t xml:space="preserve">62,32</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05,16</t>
  </si>
  <si>
    <t xml:space="preserve">53840</t>
  </si>
  <si>
    <t xml:space="preserve">GRADE DE DISCO REBOCÁVEL COM 20 DISCOS 24" X 6 MM COM PNEUS PARA TRANSPORTE - DEPRECIAÇÃO. AF_06/2014</t>
  </si>
  <si>
    <t xml:space="preserve">1,50</t>
  </si>
  <si>
    <t xml:space="preserve">53841</t>
  </si>
  <si>
    <t xml:space="preserve">GRADE DE DISCO REBOCÁVEL COM 20 DISCOS 24" X 6 MM COM PNEUS PARA TRANSPORTE - MANUTENÇÃO. AF_06/2014</t>
  </si>
  <si>
    <t xml:space="preserve">1,04</t>
  </si>
  <si>
    <t xml:space="preserve">53849</t>
  </si>
  <si>
    <t xml:space="preserve">MOTONIVELADORA POTÊNCIA BÁSICA LÍQUIDA (PRIMEIRA MARCHA) 125 HP, PESO BRUTO 13032 KG, LARGURA DA LÂMINA DE 3,7 M - MATERIAIS NA OPERAÇÃO. AF_06/2014</t>
  </si>
  <si>
    <t xml:space="preserve">45,74</t>
  </si>
  <si>
    <t xml:space="preserve">53857</t>
  </si>
  <si>
    <t xml:space="preserve">PÁ CARREGADEIRA SOBRE RODAS, POTÊNCIA LÍQUIDA 128 HP, CAPACIDADE DA CAÇAMBA 1,7 A 2,8 M3, PESO OPERACIONAL 11632 KG - MANUTENÇÃO. AF_06/2014</t>
  </si>
  <si>
    <t xml:space="preserve">27,47</t>
  </si>
  <si>
    <t xml:space="preserve">53858</t>
  </si>
  <si>
    <t xml:space="preserve">PÁ CARREGADEIRA SOBRE RODAS, POTÊNCIA LÍQUIDA 128 HP, CAPACIDADE DA CAÇAMBA 1,7 A 2,8 M3, PESO OPERACIONAL 11632 KG - MATERIAIS NA OPERAÇÃO. AF_06/2014</t>
  </si>
  <si>
    <t xml:space="preserve">43,71</t>
  </si>
  <si>
    <t xml:space="preserve">53861</t>
  </si>
  <si>
    <t xml:space="preserve">PÁ CARREGADEIRA SOBRE RODAS, POTÊNCIA 197 HP, CAPACIDADE DA CAÇAMBA 2,5 A 3,5 M3, PESO OPERACIONAL 18338 KG - MANUTENÇÃO. AF_06/2014</t>
  </si>
  <si>
    <t xml:space="preserve">38,09</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25,76</t>
  </si>
  <si>
    <t xml:space="preserve">53866</t>
  </si>
  <si>
    <t xml:space="preserve">BOMBA SUBMERSÍVEL ELÉTRICA TRIFÁSICA, POTÊNCIA 2,96 HP, Ø ROTOR 144 MM SEMI-ABERTO, BOCAL DE SAÍDA Ø 2, HM/Q = 2 MCA / 38,8 M3/H A 28 MCA / 5 M3/H - MATERIAIS NA OPERAÇÃO. AF_06/2014</t>
  </si>
  <si>
    <t xml:space="preserve">1,44</t>
  </si>
  <si>
    <t xml:space="preserve">53882</t>
  </si>
  <si>
    <t xml:space="preserve">CAMINHÃO PIPA 6.000 L, PESO BRUTO TOTAL 13.000 KG, DISTÂNCIA ENTRE EIXOS 4,80 M, POTÊNCIA 189 CV INCLUSIVE TANQUE DE AÇO PARA TRANSPORTE DE ÁGUA, CAPACIDADE 6 M3 - MANUTENÇÃO. AF_06/2014</t>
  </si>
  <si>
    <t xml:space="preserve">18,99</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58</t>
  </si>
  <si>
    <t xml:space="preserve">73307</t>
  </si>
  <si>
    <t xml:space="preserve">GRUPO GERADOR ESTACIONÁRIO, MOTOR DIESEL POTÊNCIA 170 KVA - MANUTENÇÃO. AF_02/2016</t>
  </si>
  <si>
    <t xml:space="preserve">4,08</t>
  </si>
  <si>
    <t xml:space="preserve">73309</t>
  </si>
  <si>
    <t xml:space="preserve">ROLO COMPACTADOR VIBRATÓRIO PÉ DE CARNEIRO PARA SOLOS, POTÊNCIA 80 HP, PESO OPERACIONAL SEM/COM LASTRO 7,4 / 8,8 T, LARGURA DE TRABALHO 1,68 M - DEPRECIAÇÃO. AF_02/2016</t>
  </si>
  <si>
    <t xml:space="preserve">16,85</t>
  </si>
  <si>
    <t xml:space="preserve">73311</t>
  </si>
  <si>
    <t xml:space="preserve">GRUPO GERADOR ESTACIONÁRIO, MOTOR DIESEL POTÊNCIA 170 KVA - MATERIAIS NA OPERAÇÃO. AF_02/2016</t>
  </si>
  <si>
    <t xml:space="preserve">97,34</t>
  </si>
  <si>
    <t xml:space="preserve">73313</t>
  </si>
  <si>
    <t xml:space="preserve">ROLO COMPACTADOR VIBRATÓRIO PÉ DE CARNEIRO PARA SOLOS, POTÊNCIA 80 HP, PESO OPERACIONAL SEM/COM LASTRO 7,4 / 8,8 T, LARGURA DE TRABALHO 1,68 M - JUROS. AF_02/2016</t>
  </si>
  <si>
    <t xml:space="preserve">2,3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7,83</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0,74</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27,43</t>
  </si>
  <si>
    <t xml:space="preserve">83764</t>
  </si>
  <si>
    <t xml:space="preserve">GRUPO DE SOLDAGEM COM GERADOR A DIESEL 60 CV PARA SOLDA ELÉTRICA, SOBRE 04 RODAS, COM MOTOR 4 CILINDROS 600 A - JUROS. AF_02/2016</t>
  </si>
  <si>
    <t xml:space="preserve">1,09</t>
  </si>
  <si>
    <t xml:space="preserve">87026</t>
  </si>
  <si>
    <t xml:space="preserve">GRADE DE DISCO REBOCÁVEL COM 20 DISCOS 24" X 6 MM COM PNEUS PARA TRANSPORTE - JUROS. AF_06/2014</t>
  </si>
  <si>
    <t xml:space="preserve">0,21</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0,03</t>
  </si>
  <si>
    <t xml:space="preserve">87443</t>
  </si>
  <si>
    <t xml:space="preserve">BETONEIRA CAPACIDADE NOMINAL 400 L, CAPACIDADE DE MISTURA 310 L, MOTOR A DIESEL POTÊNCIA 5,0 HP, SEM CARREGADOR - MANUTENÇÃO. AF_06/2014</t>
  </si>
  <si>
    <t xml:space="preserve">0,31</t>
  </si>
  <si>
    <t xml:space="preserve">87444</t>
  </si>
  <si>
    <t xml:space="preserve">BETONEIRA CAPACIDADE NOMINAL 400 L, CAPACIDADE DE MISTURA 310 L, MOTOR A DIESEL POTÊNCIA 5,0 HP, SEM CARREGADOR - MATERIAIS NA OPERAÇÃO. AF_06/2014</t>
  </si>
  <si>
    <t xml:space="preserve">2,32</t>
  </si>
  <si>
    <t xml:space="preserve">88387</t>
  </si>
  <si>
    <t xml:space="preserve">MISTURADOR DE ARGAMASSA, EIXO HORIZONTAL, CAPACIDADE DE MISTURA 300 KG, MOTOR ELÉTRICO POTÊNCIA 5 CV - DEPRECIAÇÃO. AF_06/2014</t>
  </si>
  <si>
    <t xml:space="preserve">0,64</t>
  </si>
  <si>
    <t xml:space="preserve">88389</t>
  </si>
  <si>
    <t xml:space="preserve">MISTURADOR DE ARGAMASSA, EIXO HORIZONTAL, CAPACIDADE DE MISTURA 300 KG, MOTOR ELÉTRICO POTÊNCIA 5 CV - JUROS. AF_06/2014</t>
  </si>
  <si>
    <t xml:space="preserve">0,07</t>
  </si>
  <si>
    <t xml:space="preserve">88390</t>
  </si>
  <si>
    <t xml:space="preserve">MISTURADOR DE ARGAMASSA, EIXO HORIZONTAL, CAPACIDADE DE MISTURA 300 KG, MOTOR ELÉTRICO POTÊNCIA 5 CV - MANUTENÇÃO. AF_06/2014</t>
  </si>
  <si>
    <t xml:space="preserve">0,80</t>
  </si>
  <si>
    <t xml:space="preserve">88391</t>
  </si>
  <si>
    <t xml:space="preserve">MISTURADOR DE ARGAMASSA, EIXO HORIZONTAL, CAPACIDADE DE MISTURA 300 KG, MOTOR ELÉTRICO POTÊNCIA 5 CV - MATERIAIS NA OPERAÇÃO. AF_06/2014</t>
  </si>
  <si>
    <t xml:space="preserve">2,34</t>
  </si>
  <si>
    <t xml:space="preserve">88394</t>
  </si>
  <si>
    <t xml:space="preserve">MISTURADOR DE ARGAMASSA, EIXO HORIZONTAL, CAPACIDADE DE MISTURA 600 KG, MOTOR ELÉTRICO POTÊNCIA 7,5 CV - DEPRECIAÇÃO. AF_06/2014</t>
  </si>
  <si>
    <t xml:space="preserve">0,76</t>
  </si>
  <si>
    <t xml:space="preserve">88395</t>
  </si>
  <si>
    <t xml:space="preserve">MISTURADOR DE ARGAMASSA, EIXO HORIZONTAL, CAPACIDADE DE MISTURA 600 KG, MOTOR ELÉTRICO POTÊNCIA 7,5 CV - JUROS. AF_06/2014</t>
  </si>
  <si>
    <t xml:space="preserve">0,09</t>
  </si>
  <si>
    <t xml:space="preserve">88396</t>
  </si>
  <si>
    <t xml:space="preserve">MISTURADOR DE ARGAMASSA, EIXO HORIZONTAL, CAPACIDADE DE MISTURA 600 KG, MOTOR ELÉTRICO POTÊNCIA 7,5 CV - MANUTENÇÃO. AF_06/2014</t>
  </si>
  <si>
    <t xml:space="preserve">0,95</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0,61</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3,96</t>
  </si>
  <si>
    <t xml:space="preserve">88422</t>
  </si>
  <si>
    <t xml:space="preserve">PROJETOR DE ARGAMASSA, CAPACIDADE DE PROJEÇÃO 1,5 M3/H, ALCANCE DE 30 ATÉ 60 M, MOTOR ELÉTRICO POTÊNCIA 7,5 HP - JUROS. AF_06/2014</t>
  </si>
  <si>
    <t xml:space="preserve">0,47</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3,57</t>
  </si>
  <si>
    <t xml:space="preserve">88434</t>
  </si>
  <si>
    <t xml:space="preserve">PROJETOR DE ARGAMASSA, CAPACIDADE DE PROJEÇÃO 2 M3/H, ALCANCE ATÉ 50 M, MOTOR ELÉTRICO POTÊNCIA 7,5 HP - DEPRECIAÇÃO. AF_06/2014</t>
  </si>
  <si>
    <t xml:space="preserve">5,26</t>
  </si>
  <si>
    <t xml:space="preserve">88435</t>
  </si>
  <si>
    <t xml:space="preserve">PROJETOR DE ARGAMASSA, CAPACIDADE DE PROJEÇÃO 2 M3/H, ALCANCE ATÉ 50 M, MOTOR ELÉTRICO POTÊNCIA 7,5 HP - JUROS. AF_06/2014</t>
  </si>
  <si>
    <t xml:space="preserve">0,62</t>
  </si>
  <si>
    <t xml:space="preserve">88436</t>
  </si>
  <si>
    <t xml:space="preserve">PROJETOR DE ARGAMASSA, CAPACIDADE DE PROJEÇÃO 2 M3/H, ALCANCE ATÉ 50 M, MOTOR ELÉTRICO POTÊNCIA 7,5 HP - MANUTENÇÃO. AF_06/2014</t>
  </si>
  <si>
    <t xml:space="preserve">5,75</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0,53</t>
  </si>
  <si>
    <t xml:space="preserve">88826</t>
  </si>
  <si>
    <t xml:space="preserve">BETONEIRA CAPACIDADE NOMINAL DE 400 L, CAPACIDADE DE MISTURA 280 L, MOTOR ELÉTRICO TRIFÁSICO POTÊNCIA DE 2 CV, SEM CARREGADOR - DEPRECIAÇÃO. AF_10/2014</t>
  </si>
  <si>
    <t xml:space="preserve">0,2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0,22</t>
  </si>
  <si>
    <t xml:space="preserve">88829</t>
  </si>
  <si>
    <t xml:space="preserve">BETONEIRA CAPACIDADE NOMINAL DE 400 L, CAPACIDADE DE MISTURA 280 L, MOTOR ELÉTRICO TRIFÁSICO POTÊNCIA DE 2 CV, SEM CARREGADOR - MATERIAIS NA OPERAÇÃO. AF_10/2014</t>
  </si>
  <si>
    <t xml:space="preserve">0,93</t>
  </si>
  <si>
    <t xml:space="preserve">88832</t>
  </si>
  <si>
    <t xml:space="preserve">ESCAVADEIRA HIDRÁULICA SOBRE ESTEIRAS, CAÇAMBA 0,80 M3, PESO OPERACIONAL 17,8 T, POTÊNCIA LÍQUIDA 110 HP - DEPRECIAÇÃO. AF_10/2014</t>
  </si>
  <si>
    <t xml:space="preserve">28,45</t>
  </si>
  <si>
    <t xml:space="preserve">88834</t>
  </si>
  <si>
    <t xml:space="preserve">ESCAVADEIRA HIDRÁULICA SOBRE ESTEIRAS, CAÇAMBA 0,80 M3, PESO OPERACIONAL 17,8 T, POTÊNCIA LÍQUIDA 110 HP - JUROS. AF_10/2014</t>
  </si>
  <si>
    <t xml:space="preserve">3,86</t>
  </si>
  <si>
    <t xml:space="preserve">88835</t>
  </si>
  <si>
    <t xml:space="preserve">ESCAVADEIRA HIDRÁULICA SOBRE ESTEIRAS, CAÇAMBA 0,80 M3, PESO OPERACIONAL 17,8 T, POTÊNCIA LÍQUIDA 110 HP - MANUTENÇÃO. AF_10/2014</t>
  </si>
  <si>
    <t xml:space="preserve">88836</t>
  </si>
  <si>
    <t xml:space="preserve">ESCAVADEIRA HIDRÁULICA SOBRE ESTEIRAS, CAÇAMBA 0,80 M3, PESO OPERACIONAL 17,8 T, POTÊNCIA LÍQUIDA 110 HP - MATERIAIS NA OPERAÇÃO. AF_10/2014</t>
  </si>
  <si>
    <t xml:space="preserve">34,89</t>
  </si>
  <si>
    <t xml:space="preserve">88839</t>
  </si>
  <si>
    <t xml:space="preserve">TRATOR DE ESTEIRAS, POTÊNCIA 125 HP, PESO OPERACIONAL 12,9 T, COM LÂMINA 2,7 M3 - DEPRECIAÇÃO. AF_10/2014</t>
  </si>
  <si>
    <t xml:space="preserve">20,46</t>
  </si>
  <si>
    <t xml:space="preserve">88840</t>
  </si>
  <si>
    <t xml:space="preserve">TRATOR DE ESTEIRAS, POTÊNCIA 125 HP, PESO OPERACIONAL 12,9 T, COM LÂMINA 2,7 M3 - JUROS. AF_10/2014</t>
  </si>
  <si>
    <t xml:space="preserve">4,60</t>
  </si>
  <si>
    <t xml:space="preserve">88841</t>
  </si>
  <si>
    <t xml:space="preserve">TRATOR DE ESTEIRAS, POTÊNCIA 125 HP, PESO OPERACIONAL 12,9 T, COM LÂMINA 2,7 M3 - MANUTENÇÃO. AF_10/2014</t>
  </si>
  <si>
    <t xml:space="preserve">36,58</t>
  </si>
  <si>
    <t xml:space="preserve">88842</t>
  </si>
  <si>
    <t xml:space="preserve">TRATOR DE ESTEIRAS, POTÊNCIA 125 HP, PESO OPERACIONAL 12,9 T, COM LÂMINA 2,7 M3 - MATERIAIS NA OPERAÇÃO. AF_10/2014</t>
  </si>
  <si>
    <t xml:space="preserve">42,70</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3,05</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1</t>
  </si>
  <si>
    <t xml:space="preserve">88855</t>
  </si>
  <si>
    <t xml:space="preserve">GRADE DE DISCO CONTROLE REMOTO REBOCÁVEL, COM 24 DISCOS 24 X 6 MM COM PNEUS PARA TRANSPORTE - DEPRECIAÇÃO. AF_06/2014</t>
  </si>
  <si>
    <t xml:space="preserve">1,91</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6,22</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20</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4,43</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1,95</t>
  </si>
  <si>
    <t xml:space="preserve">88900</t>
  </si>
  <si>
    <t xml:space="preserve">ESCAVADEIRA HIDRÁULICA SOBRE ESTEIRAS, CAÇAMBA 1,20 M3, PESO OPERACIONAL 21 T, POTÊNCIA BRUTA 155 HP - DEPRECIAÇÃO. AF_06/2014</t>
  </si>
  <si>
    <t xml:space="preserve">33,17</t>
  </si>
  <si>
    <t xml:space="preserve">88902</t>
  </si>
  <si>
    <t xml:space="preserve">ESCAVADEIRA HIDRÁULICA SOBRE ESTEIRAS, CAÇAMBA 1,20 M3, PESO OPERACIONAL 21 T, POTÊNCIA BRUTA 155 HP - JUROS. AF_06/2014</t>
  </si>
  <si>
    <t xml:space="preserve">4,50</t>
  </si>
  <si>
    <t xml:space="preserve">88903</t>
  </si>
  <si>
    <t xml:space="preserve">ESCAVADEIRA HIDRÁULICA SOBRE ESTEIRAS, CAÇAMBA 1,20 M3, PESO OPERACIONAL 21 T, POTÊNCIA BRUTA 155 HP - MANUTENÇÃO. AF_06/2014</t>
  </si>
  <si>
    <t xml:space="preserve">88904</t>
  </si>
  <si>
    <t xml:space="preserve">ESCAVADEIRA HIDRÁULICA SOBRE ESTEIRAS, CAÇAMBA 1,20 M3, PESO OPERACIONAL 21 T, POTÊNCIA BRUTA 155 HP - MATERIAIS NA OPERAÇÃO. AF_06/2014</t>
  </si>
  <si>
    <t xml:space="preserve">49,14</t>
  </si>
  <si>
    <t xml:space="preserve">89009</t>
  </si>
  <si>
    <t xml:space="preserve">TRATOR DE ESTEIRAS, POTÊNCIA 150 HP, PESO OPERACIONAL 16,7 T, COM RODA MOTRIZ ELEVADA E LÂMINA 3,18 M3 - DEPRECIAÇÃO. AF_06/2014</t>
  </si>
  <si>
    <t xml:space="preserve">25,34</t>
  </si>
  <si>
    <t xml:space="preserve">89010</t>
  </si>
  <si>
    <t xml:space="preserve">TRATOR DE ESTEIRAS, POTÊNCIA 150 HP, PESO OPERACIONAL 16,7 T, COM RODA MOTRIZ ELEVADA E LÂMINA 3,18 M3 - JUROS. AF_06/2014</t>
  </si>
  <si>
    <t xml:space="preserve">5,70</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5,65</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2,12</t>
  </si>
  <si>
    <t xml:space="preserve">89013</t>
  </si>
  <si>
    <t xml:space="preserve">TRATOR DE ESTEIRAS, POTÊNCIA 347 HP, PESO OPERACIONAL 38,5 T, COM LÂMINA 8,70 M3 - DEPRECIAÇÃO. AF_06/2014</t>
  </si>
  <si>
    <t xml:space="preserve">83,02</t>
  </si>
  <si>
    <t xml:space="preserve">89014</t>
  </si>
  <si>
    <t xml:space="preserve">TRATOR DE ESTEIRAS, POTÊNCIA 347 HP, PESO OPERACIONAL 38,5 T, COM LÂMINA 8,70 M3 - JUROS. AF_06/2014</t>
  </si>
  <si>
    <t xml:space="preserve">18,68</t>
  </si>
  <si>
    <t xml:space="preserve">89015</t>
  </si>
  <si>
    <t xml:space="preserve">VASSOURA MECÂNICA REBOCÁVEL COM ESCOVA CILÍNDRICA, LARGURA ÚTIL DE VARRIMENTO DE 2,44 M - DEPRECIAÇÃO. AF_06/2014</t>
  </si>
  <si>
    <t xml:space="preserve">2,21</t>
  </si>
  <si>
    <t xml:space="preserve">89016</t>
  </si>
  <si>
    <t xml:space="preserve">VASSOURA MECÂNICA REBOCÁVEL COM ESCOVA CILÍNDRICA, LARGURA ÚTIL DE VARRIMENTO DE 2,44 M - JUROS. AF_06/2014</t>
  </si>
  <si>
    <t xml:space="preserve">0,30</t>
  </si>
  <si>
    <t xml:space="preserve">89017</t>
  </si>
  <si>
    <t xml:space="preserve">TRATOR DE ESTEIRAS, POTÊNCIA 170 HP, PESO OPERACIONAL 19 T, CAÇAMBA 5,2 M3 - DEPRECIAÇÃO. AF_06/2014</t>
  </si>
  <si>
    <t xml:space="preserve">25,19</t>
  </si>
  <si>
    <t xml:space="preserve">89018</t>
  </si>
  <si>
    <t xml:space="preserve">TRATOR DE ESTEIRAS, POTÊNCIA 170 HP, PESO OPERACIONAL 19 T, CAÇAMBA 5,2 M3 - JUROS. AF_06/2014</t>
  </si>
  <si>
    <t xml:space="preserve">5,67</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86</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5,37</t>
  </si>
  <si>
    <t xml:space="preserve">89026</t>
  </si>
  <si>
    <t xml:space="preserve">TANQUE DE ASFALTO ESTACIONÁRIO COM MAÇARICO, CAPACIDADE 20.000 L - MATERIAIS NA OPERAÇÃO. AF_06/2014</t>
  </si>
  <si>
    <t xml:space="preserve">108,82</t>
  </si>
  <si>
    <t xml:space="preserve">89029</t>
  </si>
  <si>
    <t xml:space="preserve">TRATOR DE ESTEIRAS, POTÊNCIA 100 HP, PESO OPERACIONAL 9,4 T, COM LÂMINA 2,19 M3 - DEPRECIAÇÃO. AF_06/2014</t>
  </si>
  <si>
    <t xml:space="preserve">19,55</t>
  </si>
  <si>
    <t xml:space="preserve">89030</t>
  </si>
  <si>
    <t xml:space="preserve">TRATOR DE ESTEIRAS, POTÊNCIA 100 HP, PESO OPERACIONAL 9,4 T, COM LÂMINA 2,19 M3 - JUROS. AF_06/2014</t>
  </si>
  <si>
    <t xml:space="preserve">4,40</t>
  </si>
  <si>
    <t xml:space="preserve">89033</t>
  </si>
  <si>
    <t xml:space="preserve">TRATOR DE PNEUS, POTÊNCIA 85 CV, TRAÇÃO 4X4, PESO COM LASTRO DE 4.675 KG - DEPRECIAÇÃO. AF_06/2014</t>
  </si>
  <si>
    <t xml:space="preserve">8,26</t>
  </si>
  <si>
    <t xml:space="preserve">89034</t>
  </si>
  <si>
    <t xml:space="preserve">TRATOR DE PNEUS, POTÊNCIA 85 CV, TRAÇÃO 4X4, PESO COM LASTRO DE 4.675 KG - JUROS. AF_06/2014</t>
  </si>
  <si>
    <t xml:space="preserve">1,14</t>
  </si>
  <si>
    <t xml:space="preserve">89128</t>
  </si>
  <si>
    <t xml:space="preserve">PÁ CARREGADEIRA SOBRE RODAS, POTÊNCIA LÍQUIDA 128 HP, CAPACIDADE DA CAÇAMBA 1,7 A 2,8 M3, PESO OPERACIONAL 11632 KG - DEPRECIAÇÃO. AF_06/2014</t>
  </si>
  <si>
    <t xml:space="preserve">21,98</t>
  </si>
  <si>
    <t xml:space="preserve">89129</t>
  </si>
  <si>
    <t xml:space="preserve">PÁ CARREGADEIRA SOBRE RODAS, POTÊNCIA LÍQUIDA 128 HP, CAPACIDADE DA CAÇAMBA 1,7 A 2,8 M3, PESO OPERACIONAL 11632 KG - JUROS. AF_06/2014</t>
  </si>
  <si>
    <t xml:space="preserve">2,98</t>
  </si>
  <si>
    <t xml:space="preserve">89130</t>
  </si>
  <si>
    <t xml:space="preserve">PÁ CARREGADEIRA SOBRE RODAS, POTÊNCIA 197 HP, CAPACIDADE DA CAÇAMBA 2,5 A 3,5 M3, PESO OPERACIONAL 18338 KG - DEPRECIAÇÃO. AF_06/2014</t>
  </si>
  <si>
    <t xml:space="preserve">89131</t>
  </si>
  <si>
    <t xml:space="preserve">PÁ CARREGADEIRA SOBRE RODAS, POTÊNCIA 197 HP, CAPACIDADE DA CAÇAMBA 2,5 A 3,5 M3, PESO OPERACIONAL 18338 KG - JUROS. AF_06/2014</t>
  </si>
  <si>
    <t xml:space="preserve">4,13</t>
  </si>
  <si>
    <t xml:space="preserve">89210</t>
  </si>
  <si>
    <t xml:space="preserve">ROLO COMPACTADOR VIBRATÓRIO DE UM CILINDRO AÇO LISO, POTÊNCIA 80 HP, PESO OPERACIONAL MÁXIMO 8,1 T, IMPACTO DINÂMICO 16,15 / 9,5 T, LARGURA DE TRABALHO 1,68 M - DEPRECIAÇÃO. AF_06/2014</t>
  </si>
  <si>
    <t xml:space="preserve">16,20</t>
  </si>
  <si>
    <t xml:space="preserve">89211</t>
  </si>
  <si>
    <t xml:space="preserve">ROLO COMPACTADOR VIBRATÓRIO DE UM CILINDRO AÇO LISO, POTÊNCIA 80 HP, PESO OPERACIONAL MÁXIMO 8,1 T, IMPACTO DINÂMICO 16,15 / 9,5 T, LARGURA DE TRABALHO 1,68 M - JUROS. AF_06/2014</t>
  </si>
  <si>
    <t xml:space="preserve">2,25</t>
  </si>
  <si>
    <t xml:space="preserve">89212</t>
  </si>
  <si>
    <t xml:space="preserve">BATE-ESTACAS POR GRAVIDADE, POTÊNCIA DE 160 HP, PESO DO MARTELO ATÉ 3 TONELADAS - DEPRECIAÇÃO. AF_11/2014</t>
  </si>
  <si>
    <t xml:space="preserve">15,86</t>
  </si>
  <si>
    <t xml:space="preserve">89213</t>
  </si>
  <si>
    <t xml:space="preserve">BATE-ESTACAS POR GRAVIDADE, POTÊNCIA DE 160 HP, PESO DO MARTELO ATÉ 3 TONELADAS - JUROS. AF_11/2014</t>
  </si>
  <si>
    <t xml:space="preserve">2,49</t>
  </si>
  <si>
    <t xml:space="preserve">89214</t>
  </si>
  <si>
    <t xml:space="preserve">BATE-ESTACAS POR GRAVIDADE, POTÊNCIA DE 160 HP, PESO DO MARTELO ATÉ 3 TONELADAS - MANUTENÇÃO. AF_11/2014</t>
  </si>
  <si>
    <t xml:space="preserve">14,89</t>
  </si>
  <si>
    <t xml:space="preserve">89215</t>
  </si>
  <si>
    <t xml:space="preserve">BATE-ESTACAS POR GRAVIDADE, POTÊNCIA DE 160 HP, PESO DO MARTELO ATÉ 3 TONELADAS - MATERIAIS NA OPERAÇÃO. AF_11/2014</t>
  </si>
  <si>
    <t xml:space="preserve">50,75</t>
  </si>
  <si>
    <t xml:space="preserve">89221</t>
  </si>
  <si>
    <t xml:space="preserve">BETONEIRA CAPACIDADE NOMINAL DE 600 L, CAPACIDADE DE MISTURA 360 L, MOTOR ELÉTRICO TRIFÁSICO POTÊNCIA DE 4 CV, SEM CARREGADOR - DEPRECIAÇÃO. AF_11/2014</t>
  </si>
  <si>
    <t xml:space="preserve">0,99</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87</t>
  </si>
  <si>
    <t xml:space="preserve">89228</t>
  </si>
  <si>
    <t xml:space="preserve">MOTONIVELADORA POTÊNCIA BÁSICA LÍQUIDA (PRIMEIRA MARCHA) 125 HP, PESO BRUTO 13032 KG, LARGURA DA LÂMINA DE 3,7 M - DEPRECIAÇÃO. AF_06/2014</t>
  </si>
  <si>
    <t xml:space="preserve">27,96</t>
  </si>
  <si>
    <t xml:space="preserve">89229</t>
  </si>
  <si>
    <t xml:space="preserve">MOTONIVELADORA POTÊNCIA BÁSICA LÍQUIDA (PRIMEIRA MARCHA) 125 HP, PESO BRUTO 13032 KG, LARGURA DA LÂMINA DE 3,7 M - JUROS. AF_06/2014</t>
  </si>
  <si>
    <t xml:space="preserve">5,03</t>
  </si>
  <si>
    <t xml:space="preserve">89230</t>
  </si>
  <si>
    <t xml:space="preserve">FRESADORA DE ASFALTO A FRIO SOBRE RODAS, LARGURA FRESAGEM DE 1,0 M, POTÊNCIA 208 HP - DEPRECIAÇÃO. AF_11/2014</t>
  </si>
  <si>
    <t xml:space="preserve">89,84</t>
  </si>
  <si>
    <t xml:space="preserve">89231</t>
  </si>
  <si>
    <t xml:space="preserve">FRESADORA DE ASFALTO A FRIO SOBRE RODAS, LARGURA FRESAGEM DE 1,0 M, POTÊNCIA 208 HP - JUROS. AF_11/2014</t>
  </si>
  <si>
    <t xml:space="preserve">14,23</t>
  </si>
  <si>
    <t xml:space="preserve">89232</t>
  </si>
  <si>
    <t xml:space="preserve">FRESADORA DE ASFALTO A FRIO SOBRE RODAS, LARGURA FRESAGEM DE 1,0 M, POTÊNCIA 208 HP - MANUTENÇÃO. AF_11/2014</t>
  </si>
  <si>
    <t xml:space="preserve">160,26</t>
  </si>
  <si>
    <t xml:space="preserve">89233</t>
  </si>
  <si>
    <t xml:space="preserve">FRESADORA DE ASFALTO A FRIO SOBRE RODAS, LARGURA FRESAGEM DE 1,0 M, POTÊNCIA 208 HP - MATERIAIS NA OPERAÇÃO. AF_11/2014</t>
  </si>
  <si>
    <t xml:space="preserve">91,33</t>
  </si>
  <si>
    <t xml:space="preserve">89236</t>
  </si>
  <si>
    <t xml:space="preserve">FRESADORA DE ASFALTO A FRIO SOBRE RODAS, LARGURA FRESAGEM DE 2,0 M, POTÊNCIA 550 HP - DEPRECIAÇÃO. AF_11/2014</t>
  </si>
  <si>
    <t xml:space="preserve">209,88</t>
  </si>
  <si>
    <t xml:space="preserve">89237</t>
  </si>
  <si>
    <t xml:space="preserve">FRESADORA DE ASFALTO A FRIO SOBRE RODAS, LARGURA FRESAGEM DE 2,0 M, POTÊNCIA 550 HP - JUROS. AF_11/2014</t>
  </si>
  <si>
    <t xml:space="preserve">33,25</t>
  </si>
  <si>
    <t xml:space="preserve">89238</t>
  </si>
  <si>
    <t xml:space="preserve">FRESADORA DE ASFALTO A FRIO SOBRE RODAS, LARGURA FRESAGEM DE 2,0 M, POTÊNCIA 550 HP - MANUTENÇÃO. AF_11/2014</t>
  </si>
  <si>
    <t xml:space="preserve">374,37</t>
  </si>
  <si>
    <t xml:space="preserve">89239</t>
  </si>
  <si>
    <t xml:space="preserve">FRESADORA DE ASFALTO A FRIO SOBRE RODAS, LARGURA FRESAGEM DE 2,0 M, POTÊNCIA 550 HP - MATERIAIS NA OPERAÇÃO. AF_11/2014</t>
  </si>
  <si>
    <t xml:space="preserve">241,52</t>
  </si>
  <si>
    <t xml:space="preserve">89240</t>
  </si>
  <si>
    <t xml:space="preserve">VIBROACABADORA DE ASFALTO SOBRE ESTEIRAS, LARGURA DE PAVIMENTAÇÃO 1,90 M A 5,30 M, POTÊNCIA 105 HP CAPACIDADE 450 T/H - DEPRECIAÇÃO. AF_11/2014</t>
  </si>
  <si>
    <t xml:space="preserve">64,41</t>
  </si>
  <si>
    <t xml:space="preserve">89241</t>
  </si>
  <si>
    <t xml:space="preserve">VIBROACABADORA DE ASFALTO SOBRE ESTEIRAS, LARGURA DE PAVIMENTAÇÃO 1,90 M A 5,30 M, POTÊNCIA 105 HP CAPACIDADE 450 T/H - JUROS. AF_11/2014</t>
  </si>
  <si>
    <t xml:space="preserve">11,59</t>
  </si>
  <si>
    <t xml:space="preserve">89246</t>
  </si>
  <si>
    <t xml:space="preserve">RECICLADORA DE ASFALTO A FRIO SOBRE RODAS, LARGURA FRESAGEM DE 2,0 M, POTÊNCIA 422 HP - DEPRECIAÇÃO. AF_11/2014</t>
  </si>
  <si>
    <t xml:space="preserve">182,37</t>
  </si>
  <si>
    <t xml:space="preserve">89247</t>
  </si>
  <si>
    <t xml:space="preserve">RECICLADORA DE ASFALTO A FRIO SOBRE RODAS, LARGURA FRESAGEM DE 2,0 M, POTÊNCIA 422 HP - JUROS. AF_11/2014</t>
  </si>
  <si>
    <t xml:space="preserve">28,89</t>
  </si>
  <si>
    <t xml:space="preserve">89248</t>
  </si>
  <si>
    <t xml:space="preserve">RECICLADORA DE ASFALTO A FRIO SOBRE RODAS, LARGURA FRESAGEM DE 2,0 M, POTÊNCIA 422 HP - MANUTENÇÃO. AF_11/2014</t>
  </si>
  <si>
    <t xml:space="preserve">325,30</t>
  </si>
  <si>
    <t xml:space="preserve">89249</t>
  </si>
  <si>
    <t xml:space="preserve">RECICLADORA DE ASFALTO A FRIO SOBRE RODAS, LARGURA FRESAGEM DE 2,0 M, POTÊNCIA 422 HP - MATERIAIS NA OPERAÇÃO. AF_11/2014</t>
  </si>
  <si>
    <t xml:space="preserve">205,87</t>
  </si>
  <si>
    <t xml:space="preserve">89253</t>
  </si>
  <si>
    <t xml:space="preserve">VIBROACABADORA DE ASFALTO SOBRE ESTEIRAS, LARGURA DE PAVIMENTAÇÃO 2,13 M A 4,55 M, POTÊNCIA 100 HP, CAPACIDADE 400 T/H - DEPRECIAÇÃO. AF_11/2014</t>
  </si>
  <si>
    <t xml:space="preserve">52,78</t>
  </si>
  <si>
    <t xml:space="preserve">89254</t>
  </si>
  <si>
    <t xml:space="preserve">VIBROACABADORA DE ASFALTO SOBRE ESTEIRAS, LARGURA DE PAVIMENTAÇÃO 2,13 M A 4,55 M, POTÊNCIA 100 HP, CAPACIDADE 400 T/H - JUROS. AF_11/2014</t>
  </si>
  <si>
    <t xml:space="preserve">9,50</t>
  </si>
  <si>
    <t xml:space="preserve">89255</t>
  </si>
  <si>
    <t xml:space="preserve">VIBROACABADORA DE ASFALTO SOBRE ESTEIRAS, LARGURA DE PAVIMENTAÇÃO 2,13 M A 4,55 M, POTÊNCIA 100 HP, CAPACIDADE 400 T/H - MANUTENÇÃO. AF_11/2014</t>
  </si>
  <si>
    <t xml:space="preserve">84,85</t>
  </si>
  <si>
    <t xml:space="preserve">89256</t>
  </si>
  <si>
    <t xml:space="preserve">VIBROACABADORA DE ASFALTO SOBRE ESTEIRAS, LARGURA DE PAVIMENTAÇÃO 2,13 M A 4,55 M, POTÊNCIA 100 HP, CAPACIDADE 400 T/H - MATERIAIS NA OPERAÇÃO. AF_11/2014</t>
  </si>
  <si>
    <t xml:space="preserve">46,33</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0,02</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10</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8,80</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27,60</t>
  </si>
  <si>
    <t xml:space="preserve">89268</t>
  </si>
  <si>
    <t xml:space="preserve">GUINDASTE HIDRÁULICO AUTOPROPELIDO, COM LANÇA TELESCÓPICA 28,80 M, CAPACIDADE MÁXIMA 30 T, POTÊNCIA 97 KW, TRAÇÃO 4 X 4 - JUROS. AF_11/2014</t>
  </si>
  <si>
    <t xml:space="preserve">4,96</t>
  </si>
  <si>
    <t xml:space="preserve">89269</t>
  </si>
  <si>
    <t xml:space="preserve">GUINDASTE HIDRÁULICO AUTOPROPELIDO, COM LANÇA TELESCÓPICA 28,80 M, CAPACIDADE MÁXIMA 30 T, POTÊNCIA 97 KW, TRAÇÃO 4 X 4 - IMPOSTOS E SEGUROS. AF_11/2014</t>
  </si>
  <si>
    <t xml:space="preserve">1,93</t>
  </si>
  <si>
    <t xml:space="preserve">89270</t>
  </si>
  <si>
    <t xml:space="preserve">GUINDASTE HIDRÁULICO AUTOPROPELIDO, COM LANÇA TELESCÓPICA 28,80 M, CAPACIDADE MÁXIMA 30 T, POTÊNCIA 97 KW, TRAÇÃO 4 X 4 - MANUTENÇÃO. AF_11/2014</t>
  </si>
  <si>
    <t xml:space="preserve">44,38</t>
  </si>
  <si>
    <t xml:space="preserve">89271</t>
  </si>
  <si>
    <t xml:space="preserve">GUINDASTE HIDRÁULICO AUTOPROPELIDO, COM LANÇA TELESCÓPICA 28,80 M, CAPACIDADE MÁXIMA 30 T, POTÊNCIA 97 KW, TRAÇÃO 4 X 4 - MATERIAIS NA OPERAÇÃO. AF_11/2014</t>
  </si>
  <si>
    <t xml:space="preserve">15,85</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1,12</t>
  </si>
  <si>
    <t xml:space="preserve">89277</t>
  </si>
  <si>
    <t xml:space="preserve">BETONEIRA CAPACIDADE NOMINAL DE 600 L, CAPACIDADE DE MISTURA 440 L, MOTOR A DIESEL POTÊNCIA 10 HP, COM CARREGADOR - MATERIAIS NA OPERAÇÃO. AF_11/2014</t>
  </si>
  <si>
    <t xml:space="preserve">4,64</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19,49</t>
  </si>
  <si>
    <t xml:space="preserve">89871</t>
  </si>
  <si>
    <t xml:space="preserve">CAMINHÃO BASCULANTE 14 M3, COM CAVALO MECÂNICO DE CAPACIDADE MÁXIMA DE TRAÇÃO COMBINADO DE 36000 KG, POTÊNCIA 286 CV, INCLUSIVE SEMIREBOQUE COM CAÇAMBA METÁLICA - JUROS. AF_12/2014</t>
  </si>
  <si>
    <t xml:space="preserve">3,60</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36,55</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96,36</t>
  </si>
  <si>
    <t xml:space="preserve">89878</t>
  </si>
  <si>
    <t xml:space="preserve">CAMINHÃO BASCULANTE 18 M3, COM CAVALO MECÂNICO DE CAPACIDADE MÁXIMA DE TRAÇÃO COMBINADO DE 45000 KG, POTÊNCIA 330 CV, INCLUSIVE SEMIREBOQUE COM CAÇAMBA METÁLICA - DEPRECIAÇÃO. AF_12/2014</t>
  </si>
  <si>
    <t xml:space="preserve">20,58</t>
  </si>
  <si>
    <t xml:space="preserve">89879</t>
  </si>
  <si>
    <t xml:space="preserve">CAMINHÃO BASCULANTE 18 M3, COM CAVALO MECÂNICO DE CAPACIDADE MÁXIMA DE TRAÇÃO COMBINADO DE 45000 KG, POTÊNCIA 330 CV, INCLUSIVE SEMIREBOQUE COM CAÇAMBA METÁLICA - JUROS. AF_12/2014</t>
  </si>
  <si>
    <t xml:space="preserve">3,80</t>
  </si>
  <si>
    <t xml:space="preserve">89880</t>
  </si>
  <si>
    <t xml:space="preserve">CAMINHÃO BASCULANTE 18 M3, COM CAVALO MECÂNICO DE CAPACIDADE MÁXIMA DE TRAÇÃO COMBINADO DE 45000 KG, POTÊNCIA 330 CV, INCLUSIVE SEMIREBOQUE COM CAÇAMBA METÁLICA - IMPOSTOS E SEGUROS. AF_12/2014</t>
  </si>
  <si>
    <t xml:space="preserve">1,48</t>
  </si>
  <si>
    <t xml:space="preserve">89881</t>
  </si>
  <si>
    <t xml:space="preserve">CAMINHÃO BASCULANTE 18 M3, COM CAVALO MECÂNICO DE CAPACIDADE MÁXIMA DE TRAÇÃO COMBINADO DE 45000 KG, POTÊNCIA 330 CV, INCLUSIVE SEMIREBOQUE COM CAÇAMBA METÁLICA - MANUTENÇÃO. AF_12/2014</t>
  </si>
  <si>
    <t xml:space="preserve">38,60</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11,18</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2,08</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30,35</t>
  </si>
  <si>
    <t xml:space="preserve">90628</t>
  </si>
  <si>
    <t xml:space="preserve">PERFURATRIZ SOBRE ESTEIRA, TORQUE MÁXIMO 600 KGF, PESO MÉDIO 1000 KG, POTÊNCIA 20 HP, DIÂMETRO MÁXIMO 10" - JUROS. AF_06/2015</t>
  </si>
  <si>
    <t xml:space="preserve">4,32</t>
  </si>
  <si>
    <t xml:space="preserve">90629</t>
  </si>
  <si>
    <t xml:space="preserve">PERFURATRIZ SOBRE ESTEIRA, TORQUE MÁXIMO 600 KGF, PESO MÉDIO 1000 KG, POTÊNCIA 20 HP, DIÂMETRO MÁXIMO 10" - MANUTENÇÃO. AF_06/2015</t>
  </si>
  <si>
    <t xml:space="preserve">37,98</t>
  </si>
  <si>
    <t xml:space="preserve">90630</t>
  </si>
  <si>
    <t xml:space="preserve">PERFURATRIZ SOBRE ESTEIRA, TORQUE MÁXIMO 600 KGF, PESO MÉDIO 1000 KG, POTÊNCIA 20 HP, DIÂMETRO MÁXIMO 10" - MATERIAIS NA OPERAÇÃO. AF_06/2015</t>
  </si>
  <si>
    <t xml:space="preserve">9,51</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4,69</t>
  </si>
  <si>
    <t xml:space="preserve">90639</t>
  </si>
  <si>
    <t xml:space="preserve">BOMBA TRIPLEX, PARA INJEÇÃO DE NATA DE CIMENTO, VAZÃO MÁXIMA DE 100 LITROS/MINUTO, PRESSÃO MÁXIMA DE 70 BAR - DEPRECIAÇÃO. AF_06/2015</t>
  </si>
  <si>
    <t xml:space="preserve">4,5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0,0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2,96</t>
  </si>
  <si>
    <t xml:space="preserve">90653</t>
  </si>
  <si>
    <t xml:space="preserve">BOMBA DE PROJEÇÃO DE CONCRETO SECO, POTÊNCIA 10 CV, VAZÃO 3 M3/H - JUROS. AF_06/2015</t>
  </si>
  <si>
    <t xml:space="preserve">0,35</t>
  </si>
  <si>
    <t xml:space="preserve">90654</t>
  </si>
  <si>
    <t xml:space="preserve">BOMBA DE PROJEÇÃO DE CONCRETO SECO, POTÊNCIA 10 CV, VAZÃO 3 M3/H - MANUTENÇÃO. AF_06/2015</t>
  </si>
  <si>
    <t xml:space="preserve">3,24</t>
  </si>
  <si>
    <t xml:space="preserve">90655</t>
  </si>
  <si>
    <t xml:space="preserve">BOMBA DE PROJEÇÃO DE CONCRETO SECO, POTÊNCIA 10 CV, VAZÃO 3 M3/H - MATERIAIS NA OPERAÇÃO. AF_06/2015</t>
  </si>
  <si>
    <t xml:space="preserve">4,82</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0,37</t>
  </si>
  <si>
    <t xml:space="preserve">90660</t>
  </si>
  <si>
    <t xml:space="preserve">BOMBA DE PROJEÇÃO DE CONCRETO SECO, POTÊNCIA 10 CV, VAZÃO 6 M3/H - MANUTENÇÃO. AF_06/2015</t>
  </si>
  <si>
    <t xml:space="preserve">3,47</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4,51</t>
  </si>
  <si>
    <t xml:space="preserve">90665</t>
  </si>
  <si>
    <t xml:space="preserve">PROJETOR PNEUMÁTICO DE ARGAMASSA PARA CHAPISCO E REBOCO COM RECIPIENTE ACOPLADO, TIPO CANEQUINHA, COM COMPRESSOR DE AR REBOCÁVEL VAZÃO 89 PCM E MOTOR DIESEL DE 20 CV - JUROS. AF_06/2015</t>
  </si>
  <si>
    <t xml:space="preserve">0,51</t>
  </si>
  <si>
    <t xml:space="preserve">90666</t>
  </si>
  <si>
    <t xml:space="preserve">PROJETOR PNEUMÁTICO DE ARGAMASSA PARA CHAPISCO E REBOCO COM RECIPIENTE ACOPLADO, TIPO CANEQUINHA, COM COMPRESSOR DE AR REBOCÁVEL VAZÃO 89 PCM E MOTOR DIESEL DE 20 CV - MANUTENÇÃO. AF_06/2015</t>
  </si>
  <si>
    <t xml:space="preserve">4,93</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1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39,29</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19,33</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74,31</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65,4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69,74</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0,12</t>
  </si>
  <si>
    <t xml:space="preserve">90682</t>
  </si>
  <si>
    <t xml:space="preserve">MANIPULADOR TELESCÓPICO, POTÊNCIA DE 85 HP, CAPACIDADE DE CARGA DE 3.500 KG, ALTURA MÁXIMA DE ELEVAÇÃO DE 12,3 M - DEPRECIAÇÃO. AF_06/2015</t>
  </si>
  <si>
    <t xml:space="preserve">23,82</t>
  </si>
  <si>
    <t xml:space="preserve">90683</t>
  </si>
  <si>
    <t xml:space="preserve">MANIPULADOR TELESCÓPICO, POTÊNCIA DE 85 HP, CAPACIDADE DE CARGA DE 3.500 KG, ALTURA MÁXIMA DE ELEVAÇÃO DE 12,3 M - JUROS. AF_06/2015</t>
  </si>
  <si>
    <t xml:space="preserve">2,82</t>
  </si>
  <si>
    <t xml:space="preserve">90684</t>
  </si>
  <si>
    <t xml:space="preserve">MANIPULADOR TELESCÓPICO, POTÊNCIA DE 85 HP, CAPACIDADE DE CARGA DE 3.500 KG, ALTURA MÁXIMA DE ELEVAÇÃO DE 12,3 M - MANUTENÇÃO. AF_06/2015</t>
  </si>
  <si>
    <t xml:space="preserve">26,06</t>
  </si>
  <si>
    <t xml:space="preserve">90685</t>
  </si>
  <si>
    <t xml:space="preserve">MANIPULADOR TELESCÓPICO, POTÊNCIA DE 85 HP, CAPACIDADE DE CARGA DE 3.500 KG, ALTURA MÁXIMA DE ELEVAÇÃO DE 12,3 M - MATERIAIS NA OPERAÇÃO. AF_06/2015</t>
  </si>
  <si>
    <t xml:space="preserve">31,09</t>
  </si>
  <si>
    <t xml:space="preserve">90688</t>
  </si>
  <si>
    <t xml:space="preserve">MINICARREGADEIRA SOBRE RODAS, POTÊNCIA LÍQUIDA DE 47 HP, CAPACIDADE NOMINAL DE OPERAÇÃO DE 646 KG - DEPRECIAÇÃO. AF_06/2015</t>
  </si>
  <si>
    <t xml:space="preserve">15,99</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9,99</t>
  </si>
  <si>
    <t xml:space="preserve">90691</t>
  </si>
  <si>
    <t xml:space="preserve">MINICARREGADEIRA SOBRE RODAS, POTÊNCIA LÍQUIDA DE 47 HP, CAPACIDADE NOMINAL DE OPERAÇÃO DE 646 KG - MATERIAIS NA OPERAÇÃO. AF_06/2015</t>
  </si>
  <si>
    <t xml:space="preserve">28,64</t>
  </si>
  <si>
    <t xml:space="preserve">90957</t>
  </si>
  <si>
    <t xml:space="preserve">COMPRESSOR DE AR REBOCÁVEL, VAZÃO 189 PCM, PRESSÃO EFETIVA DE TRABALHO 102 PSI, MOTOR DIESEL, POTÊNCIA 63 CV - DEPRECIAÇÃO. AF_06/2015</t>
  </si>
  <si>
    <t xml:space="preserve">2,79</t>
  </si>
  <si>
    <t xml:space="preserve">90958</t>
  </si>
  <si>
    <t xml:space="preserve">COMPRESSOR DE AR REBOCÁVEL, VAZÃO 189 PCM, PRESSÃO EFETIVA DE TRABALHO 102 PSI, MOTOR DIESEL, POTÊNCIA 63 CV - JUROS. AF_06/2015</t>
  </si>
  <si>
    <t xml:space="preserve">0,38</t>
  </si>
  <si>
    <t xml:space="preserve">90960</t>
  </si>
  <si>
    <t xml:space="preserve">COMPRESSOR DE AR REBOCÁVEL, VAZÃO 89 PCM, PRESSÃO EFETIVA DE TRABALHO 102 PSI, MOTOR DIESEL, POTÊNCIA 20 CV - DEPRECIAÇÃO. AF_06/2015</t>
  </si>
  <si>
    <t xml:space="preserve">3,73</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4,66</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74</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4,68</t>
  </si>
  <si>
    <t xml:space="preserve">90971</t>
  </si>
  <si>
    <t xml:space="preserve">COMPRESSOR DE AR REBOCAVEL, VAZÃO 250 PCM, PRESSAO DE TRABALHO 102 PSI, MOTOR A DIESEL POTÊNCIA 81 CV - MATERIAIS NA OPERAÇÃO. AF_06/2015</t>
  </si>
  <si>
    <t xml:space="preserve">33,12</t>
  </si>
  <si>
    <t xml:space="preserve">90975</t>
  </si>
  <si>
    <t xml:space="preserve">COMPRESSOR DE AR REBOCÁVEL, VAZÃO 748 PCM, PRESSÃO EFETIVA DE TRABALHO 102 PSI, MOTOR DIESEL, POTÊNCIA 210 CV - DEPRECIAÇÃO. AF_06/2015</t>
  </si>
  <si>
    <t xml:space="preserve">9,49</t>
  </si>
  <si>
    <t xml:space="preserve">90976</t>
  </si>
  <si>
    <t xml:space="preserve">COMPRESSOR DE AR REBOCÁVEL, VAZÃO 748 PCM, PRESSÃO EFETIVA DE TRABALHO 102 PSI, MOTOR DIESEL, POTÊNCIA 210 CV - JUROS. AF_06/2015</t>
  </si>
  <si>
    <t xml:space="preserve">1,31</t>
  </si>
  <si>
    <t xml:space="preserve">90977</t>
  </si>
  <si>
    <t xml:space="preserve">COMPRESSOR DE AR REBOCÁVEL, VAZÃO 748 PCM, PRESSÃO EFETIVA DE TRABALHO 102 PSI, MOTOR DIESEL, POTÊNCIA 210 CV - MANUTENÇÃO. AF_06/2015</t>
  </si>
  <si>
    <t xml:space="preserve">11,88</t>
  </si>
  <si>
    <t xml:space="preserve">90978</t>
  </si>
  <si>
    <t xml:space="preserve">COMPRESSOR DE AR REBOCÁVEL, VAZÃO 748 PCM, PRESSÃO EFETIVA DE TRABALHO 102 PSI, MOTOR DIESEL, POTÊNCIA 210 CV - MATERIAIS NA OPERAÇÃO. AF_06/2015</t>
  </si>
  <si>
    <t xml:space="preserve">85,93</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5,55</t>
  </si>
  <si>
    <t xml:space="preserve">90995</t>
  </si>
  <si>
    <t xml:space="preserve">COMPRESSOR DE AR REBOCAVEL, VAZÃO 400 PCM, PRESSAO DE TRABALHO 102 PSI, MOTOR A DIESEL POTÊNCIA 110 CV - MATERIAIS NA OPERAÇÃO. AF_06/2015</t>
  </si>
  <si>
    <t xml:space="preserve">44,99</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3,78</t>
  </si>
  <si>
    <t xml:space="preserve">91026</t>
  </si>
  <si>
    <t xml:space="preserve">CAMINHÃO TRUCADO (C/ TERCEIRO EIXO) ELETRÔNICO - POTÊNCIA 231CV - PBT = 22000KG - DIST. ENTRE EIXOS 5170 MM - INCLUI CARROCERIA FIXA ABERTA DE MADEIRA - DEPRECIAÇÃO. AF_06/2015</t>
  </si>
  <si>
    <t xml:space="preserve">11,32</t>
  </si>
  <si>
    <t xml:space="preserve">91027</t>
  </si>
  <si>
    <t xml:space="preserve">CAMINHÃO TRUCADO (C/ TERCEIRO EIXO) ELETRÔNICO - POTÊNCIA 231CV - PBT = 22000KG - DIST. ENTRE EIXOS 5170 MM - INCLUI CARROCERIA FIXA ABERTA DE MADEIRA - JUROS. AF_06/2015</t>
  </si>
  <si>
    <t xml:space="preserve">2,36</t>
  </si>
  <si>
    <t xml:space="preserve">91028</t>
  </si>
  <si>
    <t xml:space="preserve">CAMINHÃO TRUCADO (C/ TERCEIRO EIXO) ELETRÔNICO - POTÊNCIA 231CV - PBT = 22000KG - DIST. ENTRE EIXOS 5170 MM - INCLUI CARROCERIA FIXA ABERTA DE MADEIRA - IMPOSTOS E SEGUROS. AF_06/2015</t>
  </si>
  <si>
    <t xml:space="preserve">0,91</t>
  </si>
  <si>
    <t xml:space="preserve">91029</t>
  </si>
  <si>
    <t xml:space="preserve">CAMINHÃO TRUCADO (C/ TERCEIRO EIXO) ELETRÔNICO - POTÊNCIA 231CV - PBT = 22000KG - DIST. ENTRE EIXOS 5170 MM - INCLUI CARROCERIA FIXA ABERTA DE MADEIRA - MANUTENÇÃO. AF_06/2015</t>
  </si>
  <si>
    <t xml:space="preserve">21,23</t>
  </si>
  <si>
    <t xml:space="preserve">91030</t>
  </si>
  <si>
    <t xml:space="preserve">CAMINHÃO TRUCADO (C/ TERCEIRO EIXO) ELETRÔNICO - POTÊNCIA 231CV - PBT = 22000KG - DIST. ENTRE EIXOS 5170 MM - INCLUI CARROCERIA FIXA ABERTA DE MADEIRA - MATERIAIS NA OPERAÇÃO. AF_06/2015</t>
  </si>
  <si>
    <t xml:space="preserve">77,82</t>
  </si>
  <si>
    <t xml:space="preserve">91273</t>
  </si>
  <si>
    <t xml:space="preserve">PLACA VIBRATÓRIA REVERSÍVEL COM MOTOR 4 TEMPOS A GASOLINA, FORÇA CENTRÍFUGA DE 25 KN (2500 KGF), POTÊNCIA 5,5 CV - DEPRECIAÇÃO. AF_08/2015</t>
  </si>
  <si>
    <t xml:space="preserve">0,48</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60</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1,03</t>
  </si>
  <si>
    <t xml:space="preserve">91282</t>
  </si>
  <si>
    <t xml:space="preserve">CORTADORA DE PISO COM MOTOR 4 TEMPOS A GASOLINA, POTÊNCIA DE 13 HP, COM DISCO DE CORTE DIAMANTADO SEGMENTADO PARA CONCRETO, DIÂMETRO DE 350 MM, FURO DE 1" (14 X 1") - MATERIAIS NA OPERAÇÃO. AF_08/2015</t>
  </si>
  <si>
    <t xml:space="preserve">14,22</t>
  </si>
  <si>
    <t xml:space="preserve">91354</t>
  </si>
  <si>
    <t xml:space="preserve">CAMINHÃO TOCO, PESO BRUTO TOTAL 14.300 KG, CARGA ÚTIL MÁXIMA 9590 KG, DISTÂNCIA ENTRE EIXOS 4,76 M, POTÊNCIA 185 CV (NÃO INCLUI CARROCERIA) - DEPRECIAÇÃO. AF_06/2014</t>
  </si>
  <si>
    <t xml:space="preserve">8,78</t>
  </si>
  <si>
    <t xml:space="preserve">91355</t>
  </si>
  <si>
    <t xml:space="preserve">CAMINHÃO TOCO, PESO BRUTO TOTAL 14.300 KG, CARGA ÚTIL MÁXIMA 9590 KG, DISTÂNCIA ENTRE EIXOS 4,76 M, POTÊNCIA 185 CV (NÃO INCLUI CARROCERIA) - JUROS. AF_06/2014</t>
  </si>
  <si>
    <t xml:space="preserve">1,8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10,13</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0,82</t>
  </si>
  <si>
    <t xml:space="preserve">91367</t>
  </si>
  <si>
    <t xml:space="preserve">CAMINHÃO BASCULANTE 6 M3, PESO BRUTO TOTAL 16.000 KG, CARGA ÚTIL MÁXIMA 13.071 KG, DISTÂNCIA ENTRE EIXOS 4,80 M, POTÊNCIA 230 CV INCLUSIVE CAÇAMBA METÁLICA - DEPRECIAÇÃO. AF_06/2014</t>
  </si>
  <si>
    <t xml:space="preserve">12,87</t>
  </si>
  <si>
    <t xml:space="preserve">91368</t>
  </si>
  <si>
    <t xml:space="preserve">CAMINHÃO BASCULANTE 6 M3, PESO BRUTO TOTAL 16.000 KG, CARGA ÚTIL MÁXIMA 13.071 KG, DISTÂNCIA ENTRE EIXOS 4,80 M, POTÊNCIA 230 CV INCLUSIVE CAÇAMBA METÁLICA - JUROS. AF_06/2014</t>
  </si>
  <si>
    <t xml:space="preserve">2,37</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7,40</t>
  </si>
  <si>
    <t xml:space="preserve">91376</t>
  </si>
  <si>
    <t xml:space="preserve">CAMINHÃO TOCO, PESO BRUTO TOTAL 16.000 KG, CARGA ÚTIL MÁXIMA DE 10.685 KG, DISTÂNCIA ENTRE EIXOS 4,80 M, POTÊNCIA 189 CV EXCLUSIVE CARROCERIA - JUROS. AF_06/2014</t>
  </si>
  <si>
    <t xml:space="preserve">1,55</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4,5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2,68</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1,05</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77,49</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1,98</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77</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2,98</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2,72</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0,88</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81</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3,76</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94</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17,29</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90</t>
  </si>
  <si>
    <t xml:space="preserve">91532</t>
  </si>
  <si>
    <t xml:space="preserve">COMPACTADOR DE SOLOS DE PERCUSSÃO (SOQUETE) COM MOTOR A GASOLINA 4 TEMPOS, POTÊNCIA 4 CV - MATERIAIS NA OPERAÇÃO. AF_08/2015</t>
  </si>
  <si>
    <t xml:space="preserve">4,31</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26</t>
  </si>
  <si>
    <t xml:space="preserve">91630</t>
  </si>
  <si>
    <t xml:space="preserve">GUINDAUTO HIDRÁULICO, CAPACIDADE MÁXIMA DE CARGA 6500 KG, MOMENTO MÁXIMO DE CARGA 5,8 TM, ALCANCE MÁXIMO HORIZONTAL 7,60 M, INCLUSIVE CAMINHÃO TOCO PBT 9.700 KG, POTÊNCIA DE 160 CV - JUROS. AF_08/2015</t>
  </si>
  <si>
    <t xml:space="preserve">1,94</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7,38</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3,14</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0,76</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68</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8,93</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64,61</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0,43</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4,29</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16</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6,8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5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0</t>
  </si>
  <si>
    <t xml:space="preserve">92116</t>
  </si>
  <si>
    <t xml:space="preserve">DOSADOR DE AREIA, CAPACIDADE DE 26 LITROS - MANUTENÇÃO. AF_11/2015</t>
  </si>
  <si>
    <t xml:space="preserve">0,10</t>
  </si>
  <si>
    <t xml:space="preserve">92133</t>
  </si>
  <si>
    <t xml:space="preserve">CAMINHONETE COM MOTOR A DIESEL, POTÊNCIA 180 CV, CABINE DUPLA, 4X4 - DEPRECIAÇÃO. AF_11/2015</t>
  </si>
  <si>
    <t xml:space="preserve">8,06</t>
  </si>
  <si>
    <t xml:space="preserve">92134</t>
  </si>
  <si>
    <t xml:space="preserve">CAMINHONETE COM MOTOR A DIESEL, POTÊNCIA 180 CV, CABINE DUPLA, 4X4 - JUROS. AF_11/2015</t>
  </si>
  <si>
    <t xml:space="preserve">1,27</t>
  </si>
  <si>
    <t xml:space="preserve">92135</t>
  </si>
  <si>
    <t xml:space="preserve">CAMINHONETE COM MOTOR A DIESEL, POTÊNCIA 180 CV, CABINE DUPLA, 4X4 - IMPOSTOS E SEGUROS. AF_11/2015</t>
  </si>
  <si>
    <t xml:space="preserve">0,50</t>
  </si>
  <si>
    <t xml:space="preserve">92136</t>
  </si>
  <si>
    <t xml:space="preserve">CAMINHONETE COM MOTOR A DIESEL, POTÊNCIA 180 CV, CABINE DUPLA, 4X4 - MANUTENÇÃO. AF_11/2015</t>
  </si>
  <si>
    <t xml:space="preserve">10,07</t>
  </si>
  <si>
    <t xml:space="preserve">92137</t>
  </si>
  <si>
    <t xml:space="preserve">CAMINHONETE COM MOTOR A DIESEL, POTÊNCIA 180 CV, CABINE DUPLA, 4X4 - MATERIAIS NA OPERAÇÃO. AF_11/2015</t>
  </si>
  <si>
    <t xml:space="preserve">21,64</t>
  </si>
  <si>
    <t xml:space="preserve">92140</t>
  </si>
  <si>
    <t xml:space="preserve">CAMINHONETE CABINE SIMPLES COM MOTOR 1.6 FLEX, CÂMBIO MANUAL, POTÊNCIA 101/104 CV, 2 PORTAS - DEPRECIAÇÃO. AF_11/2015</t>
  </si>
  <si>
    <t xml:space="preserve">2,4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28,03</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5,23</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3,19</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23</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8,56</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50,91</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25,07</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5,06</t>
  </si>
  <si>
    <t xml:space="preserve">92963</t>
  </si>
  <si>
    <t xml:space="preserve">MARTELO PERFURADOR PNEUMÁTICO MANUAL, HASTE 25 X 75 MM, 21 KG - DEPRECIAÇÃO. AF_12/2015</t>
  </si>
  <si>
    <t xml:space="preserve">1,29</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216,60</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71,05</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85,41</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6,03</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0,67</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6,54</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27,63</t>
  </si>
  <si>
    <t xml:space="preserve">93271</t>
  </si>
  <si>
    <t xml:space="preserve">GRUA ASCENCIONAL, LANÇA DE 30 M, CAPACIDADE DE 1,0 T A 30 M, ALTURA ATÉ 39 M   MATERIAIS NA OPERAÇÃO. AF_03/2016</t>
  </si>
  <si>
    <t xml:space="preserve">7,01</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53,09</t>
  </si>
  <si>
    <t xml:space="preserve">93284</t>
  </si>
  <si>
    <t xml:space="preserve">GUINDASTE HIDRÁULICO AUTOPROPELIDO, COM LANÇA TELESCÓPICA 40 M, CAPACIDADE MÁXIMA 60 T, POTÊNCIA 260 KW - JUROS. AF_03/2016</t>
  </si>
  <si>
    <t xml:space="preserve">10,08</t>
  </si>
  <si>
    <t xml:space="preserve">93285</t>
  </si>
  <si>
    <t xml:space="preserve">GUINDASTE HIDRÁULICO AUTOPROPELIDO, COM LANÇA TELESCÓPICA 40 M, CAPACIDADE MÁXIMA 60 T, POTÊNCIA 260 KW - MANUTENÇÃO. AF_03/2016</t>
  </si>
  <si>
    <t xml:space="preserve">85,35</t>
  </si>
  <si>
    <t xml:space="preserve">93286</t>
  </si>
  <si>
    <t xml:space="preserve">GUINDASTE HIDRÁULICO AUTOPROPELIDO, COM LANÇA TELESCÓPICA 40 M, CAPACIDADE MÁXIMA 60 T, POTÊNCIA 260 KW - MATERIAIS NA OPERAÇÃO. AF_03/2016</t>
  </si>
  <si>
    <t xml:space="preserve">165,75</t>
  </si>
  <si>
    <t xml:space="preserve">93296</t>
  </si>
  <si>
    <t xml:space="preserve">GUINDASTE HIDRÁULICO AUTOPROPELIDO, COM LANÇA TELESCÓPICA 40 M, CAPACIDADE MÁXIMA 60 T, POTÊNCIA 260 KW - IMPOSTOS E SEGUROS. AF_03/2016</t>
  </si>
  <si>
    <t xml:space="preserve">3,71</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0,40</t>
  </si>
  <si>
    <t xml:space="preserve">93417</t>
  </si>
  <si>
    <t xml:space="preserve">GRUPO GERADOR REBOCÁVEL, POTÊNCIA 66 KVA, MOTOR A DIESEL - DEPRECIAÇÃO. AF_03/2016</t>
  </si>
  <si>
    <t xml:space="preserve">2,88</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2,57</t>
  </si>
  <si>
    <t xml:space="preserve">93420</t>
  </si>
  <si>
    <t xml:space="preserve">GRUPO GERADOR REBOCÁVEL, POTÊNCIA 66 KVA, MOTOR A DIESEL - MATERIAIS NA OPERAÇÃO. AF_03/2016</t>
  </si>
  <si>
    <t xml:space="preserve">36,65</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73</t>
  </si>
  <si>
    <t xml:space="preserve">93425</t>
  </si>
  <si>
    <t xml:space="preserve">GRUPO GERADOR ESTACIONÁRIO, POTÊNCIA 150 KVA, MOTOR A DIESEL- MANUTENÇÃO. AF_03/2016</t>
  </si>
  <si>
    <t xml:space="preserve">3,63</t>
  </si>
  <si>
    <t xml:space="preserve">93426</t>
  </si>
  <si>
    <t xml:space="preserve">GRUPO GERADOR ESTACIONÁRIO, POTÊNCIA 150 KVA, MOTOR A DIESEL- MATERIAIS NA OPERAÇÃO. AF_03/2016</t>
  </si>
  <si>
    <t xml:space="preserve">87,60</t>
  </si>
  <si>
    <t xml:space="preserve">93429</t>
  </si>
  <si>
    <t xml:space="preserve">USINA DE MISTURA ASFÁLTICA À QUENTE, TIPO CONTRA FLUXO, PROD 40 A 80 TON/HORA - DEPRECIAÇÃO. AF_03/2016</t>
  </si>
  <si>
    <t xml:space="preserve">68,00</t>
  </si>
  <si>
    <t xml:space="preserve">93430</t>
  </si>
  <si>
    <t xml:space="preserve">USINA DE MISTURA ASFÁLTICA À QUENTE, TIPO CONTRA FLUXO, PROD 40 A 80 TON/HORA - JUROS. AF_03/2016</t>
  </si>
  <si>
    <t xml:space="preserve">12,24</t>
  </si>
  <si>
    <t xml:space="preserve">93431</t>
  </si>
  <si>
    <t xml:space="preserve">USINA DE MISTURA ASFÁLTICA À QUENTE, TIPO CONTRA FLUXO, PROD 40 A 80 TON/HORA - MANUTENÇÃO. AF_03/2016</t>
  </si>
  <si>
    <t xml:space="preserve">109,31</t>
  </si>
  <si>
    <t xml:space="preserve">93432</t>
  </si>
  <si>
    <t xml:space="preserve">USINA DE MISTURA ASFÁLTICA À QUENTE, TIPO CONTRA FLUXO, PROD 40 A 80 TON/HORA - MATERIAIS NA OPERAÇÃO. AF_03/2016</t>
  </si>
  <si>
    <t xml:space="preserve">1.569,60</t>
  </si>
  <si>
    <t xml:space="preserve">93435</t>
  </si>
  <si>
    <t xml:space="preserve">USINA DE ASFALTO À FRIO, CAPACIDADE DE 40 A 60 TON/HORA, ELÉTRICA POTÊNCIA 30 CV - DEPRECIAÇÃO. AF_03/2016</t>
  </si>
  <si>
    <t xml:space="preserve">3,68</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6,90</t>
  </si>
  <si>
    <t xml:space="preserve">93438</t>
  </si>
  <si>
    <t xml:space="preserve">USINA DE ASFALTO À FRIO, CAPACIDADE DE 40 A 60 TON/HORA, ELÉTRICA POTÊNCIA 30 CV - MATERIAIS NA OPERAÇÃO. AF_03/2016</t>
  </si>
  <si>
    <t xml:space="preserve">95114</t>
  </si>
  <si>
    <t xml:space="preserve">MARTELETE OU ROMPEDOR PNEUMÁTICO MANUAL, 28 KG, COM SILENCIADOR - DEPRECIAÇÃO. AF_07/2016</t>
  </si>
  <si>
    <t xml:space="preserve">1,25</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35,07</t>
  </si>
  <si>
    <t xml:space="preserve">95119</t>
  </si>
  <si>
    <t xml:space="preserve">USINA MISTURADORA DE SOLOS, CAPACIDADE DE 200 A 500 TON/H, POTENCIA 75KW - JUROS. AF_07/2016</t>
  </si>
  <si>
    <t xml:space="preserve">6,31</t>
  </si>
  <si>
    <t xml:space="preserve">95120</t>
  </si>
  <si>
    <t xml:space="preserve">USINA MISTURADORA DE SOLOS, CAPACIDADE DE 200 A 500 TON/H, POTENCIA 75KW - MATERIAIS NA OPERAÇÃO. AF_07/2016</t>
  </si>
  <si>
    <t xml:space="preserve">47,81</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1,79</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0,47</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3,64</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17,62</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8,62</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31,30</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0,32</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1,11</t>
  </si>
  <si>
    <t xml:space="preserve">95256</t>
  </si>
  <si>
    <t xml:space="preserve">MARTELO DEMOLIDOR PNEUMÁTICO MANUAL, 32 KG - JUROS. AF_09/2016</t>
  </si>
  <si>
    <t xml:space="preserve">0,13</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0,12</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3,22</t>
  </si>
  <si>
    <t xml:space="preserve">95266</t>
  </si>
  <si>
    <t xml:space="preserve">RÉGUA VIBRATÓRIA DUPLA PARA CONCRETO, PESO DE 60KG, COMPRIMENTO 4 M, COM MOTOR A GASOLINA, POTÊNCIA 5,5 HP - DEPRECIAÇÃO. AF_09/2016</t>
  </si>
  <si>
    <t xml:space="preserve">0,41</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90</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34</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4,24</t>
  </si>
  <si>
    <t xml:space="preserve">95628</t>
  </si>
  <si>
    <t xml:space="preserve">ROLO COMPACTADOR VIBRATORIO TANDEM, ACO LISO, POTENCIA 125 HP, PESO SEM/COM LASTRO 10,20/11,65 T, LARGURA DE TRABALHO 1,73 M - JUROS. AF_11/2016</t>
  </si>
  <si>
    <t xml:space="preserve">3,36</t>
  </si>
  <si>
    <t xml:space="preserve">95629</t>
  </si>
  <si>
    <t xml:space="preserve">ROLO COMPACTADOR VIBRATORIO TANDEM, ACO LISO, POTENCIA 125 HP, PESO SEM/COM LASTRO 10,20/11,65 T, LARGURA DE TRABALHO 1,73 M - MANUTENÇÃO. AF_11/2016</t>
  </si>
  <si>
    <t xml:space="preserve">30,3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70</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4,63</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9,09</t>
  </si>
  <si>
    <t xml:space="preserve">95705</t>
  </si>
  <si>
    <t xml:space="preserve">PERFURATRIZ SOBRE ESTEIRA, TORQUE MÁXIMO 600 KGF, POTÊNCIA ENTRE 50 E 60 HP, DIÂMETRO MÁXIMO 10 - JUROS. AF_11/2016</t>
  </si>
  <si>
    <t xml:space="preserve">4,14</t>
  </si>
  <si>
    <t xml:space="preserve">95706</t>
  </si>
  <si>
    <t xml:space="preserve">PERFURATRIZ SOBRE ESTEIRA, TORQUE MÁXIMO 600 KGF, POTÊNCIA ENTRE 50 E 60 HP, DIÂMETRO MÁXIMO 10 - MANUTENÇÃO. AF_11/2016</t>
  </si>
  <si>
    <t xml:space="preserve">36,40</t>
  </si>
  <si>
    <t xml:space="preserve">95707</t>
  </si>
  <si>
    <t xml:space="preserve">PERFURATRIZ SOBRE ESTEIRA, TORQUE MÁXIMO 600 KGF, POTÊNCIA ENTRE 50 E 60 HP, DIÂMETRO MÁXIMO 10 - MATERIAIS NA OPERAÇÃO. AF_11/2016</t>
  </si>
  <si>
    <t xml:space="preserve">26,16</t>
  </si>
  <si>
    <t xml:space="preserve">95710</t>
  </si>
  <si>
    <t xml:space="preserve">ESCAVADEIRA HIDRAULICA SOBRE ESTEIRA, COM GARRA GIRATORIA DE MANDIBULAS, PESO OPERACIONAL ENTRE 22,00 E 25,50 TON, POTENCIA LIQUIDA ENTRE 150 E 160 HP - DEPRECIAÇÃO. AF_11/2016</t>
  </si>
  <si>
    <t xml:space="preserve">34,96</t>
  </si>
  <si>
    <t xml:space="preserve">95711</t>
  </si>
  <si>
    <t xml:space="preserve">ESCAVADEIRA HIDRAULICA SOBRE ESTEIRA, COM GARRA GIRATORIA DE MANDIBULAS, PESO OPERACIONAL ENTRE 22,00 E 25,50 TON, POTENCIA LIQUIDA ENTRE 150 E 160 HP - JUROS. AF_11/2016</t>
  </si>
  <si>
    <t xml:space="preserve">4,74</t>
  </si>
  <si>
    <t xml:space="preserve">95712</t>
  </si>
  <si>
    <t xml:space="preserve">ESCAVADEIRA HIDRAULICA SOBRE ESTEIRA, COM GARRA GIRATORIA DE MANDIBULAS, PESO OPERACIONAL ENTRE 22,00 E 25,50 TON, POTENCIA LIQUIDA ENTRE 150 E 160 HP - MANUTENÇÃO. AF_11/2016</t>
  </si>
  <si>
    <t xml:space="preserve">43,70</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33,6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42,07</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17</t>
  </si>
  <si>
    <t xml:space="preserve">95870</t>
  </si>
  <si>
    <t xml:space="preserve">GRUPO GERADOR COM CARENAGEM, MOTOR DIESEL POTÊNCIA STANDART ENTRE 250 E 260 KVA - MANUTENÇÃO. AF_12/2016</t>
  </si>
  <si>
    <t xml:space="preserve">5,81</t>
  </si>
  <si>
    <t xml:space="preserve">95871</t>
  </si>
  <si>
    <t xml:space="preserve">GRUPO GERADOR COM CARENAGEM, MOTOR DIESEL POTÊNCIA STANDART ENTRE 250 E 260 KVA - MATERIAIS NA OPERAÇÃO. AF_12/2016</t>
  </si>
  <si>
    <t xml:space="preserve">149,24</t>
  </si>
  <si>
    <t xml:space="preserve">95874</t>
  </si>
  <si>
    <t xml:space="preserve">GRUPO GERADOR COM CARENAGEM, MOTOR DIESEL POTÊNCIA STANDART ENTRE 250 E 260 KVA - DEPRECIAÇÃO. AF_12/2016</t>
  </si>
  <si>
    <t xml:space="preserve">6,51</t>
  </si>
  <si>
    <t xml:space="preserve">96008</t>
  </si>
  <si>
    <t xml:space="preserve">TRATOR DE PNEUS COM POTÊNCIA DE 122 CV, TRAÇÃO 4X4, COM VASSOURA MECÂNICA ACOPLADA - DEPRECIAÇÃO. AF_02/2017</t>
  </si>
  <si>
    <t xml:space="preserve">13,37</t>
  </si>
  <si>
    <t xml:space="preserve">96009</t>
  </si>
  <si>
    <t xml:space="preserve">TRATOR DE PNEUS COM POTÊNCIA DE 122 CV, TRAÇÃO 4X4, COM VASSOURA MECÂNICA ACOPLADA - JUROS. AF_02/2017</t>
  </si>
  <si>
    <t xml:space="preserve">1,85</t>
  </si>
  <si>
    <t xml:space="preserve">96011</t>
  </si>
  <si>
    <t xml:space="preserve">TRATOR DE PNEUS COM POTÊNCIA DE 122 CV, TRAÇÃO 4X4, COM VASSOURA MECÂNICA ACOPLADA - MANUTENÇÃO. AF_02/2017</t>
  </si>
  <si>
    <t xml:space="preserve">14,63</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3,25</t>
  </si>
  <si>
    <t xml:space="preserve">96016</t>
  </si>
  <si>
    <t xml:space="preserve">TRATOR DE PNEUS COM POTÊNCIA DE 122 CV, TRAÇÃO 4X4, COM GRADE DE DISCOS ACOPLADA - JUROS. AF_02/2017</t>
  </si>
  <si>
    <t xml:space="preserve">1,83</t>
  </si>
  <si>
    <t xml:space="preserve">96018</t>
  </si>
  <si>
    <t xml:space="preserve">TRATOR DE PNEUS COM POTÊNCIA DE 122 CV, TRAÇÃO 4X4, COM GRADE DE DISCOS ACOPLADA - MANUTENÇÃO. AF_02/2017</t>
  </si>
  <si>
    <t xml:space="preserve">14,50</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0,24</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11,20</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6,83</t>
  </si>
  <si>
    <t xml:space="preserve">96031</t>
  </si>
  <si>
    <t xml:space="preserve">CAMINHÃO BASCULANTE 10 M3, TRUCADO, POTÊNCIA 230 CV, INCLUSIVE CAÇAMBA METÁLICA, COM DISTRIBUIDOR DE AGREGADOS ACOPLADO - JUROS. AF_02/2017</t>
  </si>
  <si>
    <t xml:space="preserve">3,10</t>
  </si>
  <si>
    <t xml:space="preserve">96032</t>
  </si>
  <si>
    <t xml:space="preserve">CAMINHÃO BASCULANTE 10 M3, TRUCADO, POTÊNCIA 230 CV, INCLUSIVE CAÇAMBA METÁLICA, COM DISTRIBUIDOR DE AGREGADOS ACOPLADO - IMPOSTOS E SEGUROS. AF_02/2017</t>
  </si>
  <si>
    <t xml:space="preserve">1,21</t>
  </si>
  <si>
    <t xml:space="preserve">96033</t>
  </si>
  <si>
    <t xml:space="preserve">CAMINHÃO BASCULANTE 10 M3, TRUCADO, POTÊNCIA 230 CV, INCLUSIVE CAÇAMBA METÁLICA, COM DISTRIBUIDOR DE AGREGADOS ACOPLADO - MANUTENÇÃO. AF_02/2017</t>
  </si>
  <si>
    <t xml:space="preserve">31,56</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0,36</t>
  </si>
  <si>
    <t xml:space="preserve">96054</t>
  </si>
  <si>
    <t xml:space="preserve">MINICARREGADEIRA SOBRE RODAS POTENCIA 47HP CAPACIDADE OPERACAO 646 KG, COM VASSOURA MECÂNICA ACOPLADA - DEPRECIAÇÃO. AF_03/2017</t>
  </si>
  <si>
    <t xml:space="preserve">19,15</t>
  </si>
  <si>
    <t xml:space="preserve">96055</t>
  </si>
  <si>
    <t xml:space="preserve">TRATOR DE PNEUS COM POTÊNCIA DE 85 CV, TRAÇÃO 4X4, COM VASSOURA MECÂNICA ACOPLADA - JUROS. AF_03/2017</t>
  </si>
  <si>
    <t xml:space="preserve">1,43</t>
  </si>
  <si>
    <t xml:space="preserve">96056</t>
  </si>
  <si>
    <t xml:space="preserve">TRATOR DE PNEUS COM POTÊNCIA DE 85 CV, TRAÇÃO 4X4, COM VASSOURA MECÂNICA ACOPLADA - MANUTENÇÃO. AF_03/2017</t>
  </si>
  <si>
    <t xml:space="preserve">11,33</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23,94</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2,30</t>
  </si>
  <si>
    <t xml:space="preserve">96243</t>
  </si>
  <si>
    <t xml:space="preserve">MINIESCAVADEIRA SOBRE ESTEIRAS, POTENCIA LIQUIDA DE *30* HP, PESO OPERACIONAL DE *3.500* KG - MANUTENCAO. AF_04/2017</t>
  </si>
  <si>
    <t xml:space="preserve">21,24</t>
  </si>
  <si>
    <t xml:space="preserve">96244</t>
  </si>
  <si>
    <t xml:space="preserve">MINIESCAVADEIRA SOBRE ESTEIRAS, POTENCIA LIQUIDA DE *30* HP, PESO OPERACIONAL DE *3.500* KG - MATERIAIS NA OPERACAO. AF_04/2017</t>
  </si>
  <si>
    <t xml:space="preserve">96298</t>
  </si>
  <si>
    <t xml:space="preserve">PERFURATRIZ ROTATIVA SOBRE ESTEIRA, TORQUE MAXIMO 2500 KGM, POTENCIA 110 HP, MOTOR DIESEL - DEPRECIAÇÃO. AF_05/2017</t>
  </si>
  <si>
    <t xml:space="preserve">45,41</t>
  </si>
  <si>
    <t xml:space="preserve">96299</t>
  </si>
  <si>
    <t xml:space="preserve">PERFURATRIZ ROTATIVA SOBRE ESTEIRA, TORQUE MAXIMO 2500 KGM, POTENCIA 110 HP, MOTOR DIESEL - JUROS. AF_05/2017</t>
  </si>
  <si>
    <t xml:space="preserve">6,30</t>
  </si>
  <si>
    <t xml:space="preserve">96300</t>
  </si>
  <si>
    <t xml:space="preserve">PERFURATRIZ ROTATIVA SOBRE ESTEIRA, TORQUE MAXIMO 2500 KGM, POTENCIA 110 HP, MOTOR DIESEL - MANUTENÇÃO. AF_05/2017</t>
  </si>
  <si>
    <t xml:space="preserve">56,83</t>
  </si>
  <si>
    <t xml:space="preserve">96301</t>
  </si>
  <si>
    <t xml:space="preserve">PERFURATRIZ ROTATIVA SOBRE ESTEIRA, TORQUE MAXIMO 2500 KGM, POTENCIA 110 HP, MOTOR DIESEL - MATERIAIS NA OPERAÇÃO. AF_05/2017</t>
  </si>
  <si>
    <t xml:space="preserve">26,84</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3,64</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6,88</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0,89</t>
  </si>
  <si>
    <t xml:space="preserve">100637</t>
  </si>
  <si>
    <t xml:space="preserve">USINA DE MISTURA ASFÁLTICA À QUENTE, TIPO CONTRA FLUXO, PROD 100 A 140 TON/HORA - DEPRECIAÇÃO. AF_12/2019</t>
  </si>
  <si>
    <t xml:space="preserve">83,52</t>
  </si>
  <si>
    <t xml:space="preserve">100638</t>
  </si>
  <si>
    <t xml:space="preserve">USINA DE MISTURA ASFÁLTICA À QUENTE, TIPO CONTRA FLUXO, PROD 100 A 140 TON/HORA - JUROS. AF_12/2019</t>
  </si>
  <si>
    <t xml:space="preserve">15,03</t>
  </si>
  <si>
    <t xml:space="preserve">100639</t>
  </si>
  <si>
    <t xml:space="preserve">USINA DE MISTURA ASFÁLTICA À QUENTE, TIPO CONTRA FLUXO, PROD 100 A 140 TON/HORA - MANUTENÇÃO. AF_12/2019</t>
  </si>
  <si>
    <t xml:space="preserve">134,26</t>
  </si>
  <si>
    <t xml:space="preserve">100640</t>
  </si>
  <si>
    <t xml:space="preserve">USINA DE MISTURA ASFÁLTICA À QUENTE, TIPO CONTRA FLUXO, PROD 100 A 140 TON/HORA - MATERIAIS NA OPERAÇÃO. AF_12/2019</t>
  </si>
  <si>
    <t xml:space="preserve">178,50</t>
  </si>
  <si>
    <t xml:space="preserve">100643</t>
  </si>
  <si>
    <t xml:space="preserve">USINA DE ASFALTO, TIPO GRAVIMÉTRICA, PROD 150 TON/HORA - DEPRECIAÇÃO. AF_12/2019</t>
  </si>
  <si>
    <t xml:space="preserve">219,92</t>
  </si>
  <si>
    <t xml:space="preserve">100644</t>
  </si>
  <si>
    <t xml:space="preserve">USINA DE ASFALTO, TIPO GRAVIMÉTRICA, PROD 150 TON/HORA - JUROS. AF_12/2019</t>
  </si>
  <si>
    <t xml:space="preserve">39,58</t>
  </si>
  <si>
    <t xml:space="preserve">100645</t>
  </si>
  <si>
    <t xml:space="preserve">USINA DE ASFALTO, TIPO GRAVIMÉTRICA, PROD 150 TON/HORA - MANUTENÇÃO. AF_12/2019</t>
  </si>
  <si>
    <t xml:space="preserve">353,52</t>
  </si>
  <si>
    <t xml:space="preserve">100646</t>
  </si>
  <si>
    <t xml:space="preserve">USINA DE ASFALTO, TIPO GRAVIMÉTRICA, PROD 150 TON/HORA - MATERIAIS NA OPERAÇÃO. AF_12/2019</t>
  </si>
  <si>
    <t xml:space="preserve">255,00</t>
  </si>
  <si>
    <t xml:space="preserve">55960</t>
  </si>
  <si>
    <t xml:space="preserve">IMUNIZACAO DE MADEIRAMENTO PARA COBERTURA UTILIZANDO CUPINICIDA INCOLOR</t>
  </si>
  <si>
    <t xml:space="preserve">5,68</t>
  </si>
  <si>
    <t xml:space="preserve">6,05</t>
  </si>
  <si>
    <t xml:space="preserve">92259</t>
  </si>
  <si>
    <t xml:space="preserve">INSTALAÇÃO DE TESOURA (INTEIRA OU MEIA), BIAPOIADA, EM MADEIRA NÃO APARELHADA, PARA VÃOS MAIORES OU IGUAIS A 3,0 M E MENORES QUE 6,0 M, INCLUSO IÇAMENTO. AF_07/2019</t>
  </si>
  <si>
    <t xml:space="preserve">373,74</t>
  </si>
  <si>
    <t xml:space="preserve">387,38</t>
  </si>
  <si>
    <t xml:space="preserve">92260</t>
  </si>
  <si>
    <t xml:space="preserve">INSTALAÇÃO DE TESOURA (INTEIRA OU MEIA), BIAPOIADA, EM MADEIRA NÃO APARELHADA, PARA VÃOS MAIORES OU IGUAIS A 6,0 M E MENORES QUE 8,0 M, INCLUSO IÇAMENTO. AF_07/2019</t>
  </si>
  <si>
    <t xml:space="preserve">427,11</t>
  </si>
  <si>
    <t xml:space="preserve">446,93</t>
  </si>
  <si>
    <t xml:space="preserve">92261</t>
  </si>
  <si>
    <t xml:space="preserve">INSTALAÇÃO DE TESOURA (INTEIRA OU MEIA), BIAPOIADA, EM MADEIRA NÃO APARELHADA, PARA VÃOS MAIORES OU IGUAIS A 8,0 M E MENORES QUE 10,0 M, INCLUSO IÇAMENTO. AF_07/2019</t>
  </si>
  <si>
    <t xml:space="preserve">478,87</t>
  </si>
  <si>
    <t xml:space="preserve">504,66</t>
  </si>
  <si>
    <t xml:space="preserve">92262</t>
  </si>
  <si>
    <t xml:space="preserve">INSTALAÇÃO DE TESOURA (INTEIRA OU MEIA), BIAPOIADA, EM MADEIRA NÃO APARELHADA, PARA VÃOS MAIORES OU IGUAIS A 10,0 M E MENORES QUE 12,0 M, INCLUSO IÇAMENTO. AF_07/2019</t>
  </si>
  <si>
    <t xml:space="preserve">562,19</t>
  </si>
  <si>
    <t xml:space="preserve">597,61</t>
  </si>
  <si>
    <t xml:space="preserve">92539</t>
  </si>
  <si>
    <t xml:space="preserve">TRAMA DE MADEIRA COMPOSTA POR RIPAS, CAIBROS E TERÇAS PARA TELHADOS DE ATÉ 2 ÁGUAS PARA TELHA DE ENCAIXE DE CERÂMICA OU DE CONCRETO, INCLUSO TRANSPORTE VERTICAL. AF_07/2019</t>
  </si>
  <si>
    <t xml:space="preserve">64,34</t>
  </si>
  <si>
    <t xml:space="preserve">66,40</t>
  </si>
  <si>
    <t xml:space="preserve">92540</t>
  </si>
  <si>
    <t xml:space="preserve">TRAMA DE MADEIRA COMPOSTA POR RIPAS, CAIBROS E TERÇAS PARA TELHADOS DE MAIS QUE 2 ÁGUAS PARA TELHA DE ENCAIXE DE CERÂMICA OU DE CONCRETO, INCLUSO TRANSPORTE VERTICAL. AF_07/2019</t>
  </si>
  <si>
    <t xml:space="preserve">72,33</t>
  </si>
  <si>
    <t xml:space="preserve">75,25</t>
  </si>
  <si>
    <t xml:space="preserve">92541</t>
  </si>
  <si>
    <t xml:space="preserve">TRAMA DE MADEIRA COMPOSTA POR RIPAS, CAIBROS E TERÇAS PARA TELHADOS DE ATÉ 2 ÁGUAS PARA TELHA CERÂMICA CAPA-CANAL, INCLUSO TRANSPORTE VERTICAL. AF_07/2019</t>
  </si>
  <si>
    <t xml:space="preserve">69,04</t>
  </si>
  <si>
    <t xml:space="preserve">71,15</t>
  </si>
  <si>
    <t xml:space="preserve">92542</t>
  </si>
  <si>
    <t xml:space="preserve">TRAMA DE MADEIRA COMPOSTA POR RIPAS, CAIBROS E TERÇAS PARA TELHADOS DE MAIS QUE 2 ÁGUAS PARA TELHA CERÂMICA CAPA-CANAL, INCLUSO TRANSPORTE VERTICAL. AF_07/2019</t>
  </si>
  <si>
    <t xml:space="preserve">83,49</t>
  </si>
  <si>
    <t xml:space="preserve">86,52</t>
  </si>
  <si>
    <t xml:space="preserve">92543</t>
  </si>
  <si>
    <t xml:space="preserve">TRAMA DE MADEIRA COMPOSTA POR TERÇAS PARA TELHADOS DE ATÉ 2 ÁGUAS PARA TELHA ONDULADA DE FIBROCIMENTO, METÁLICA, PLÁSTICA OU TERMOACÚSTICA, INCLUSO TRANSPORTE VERTICAL. AF_07/2019</t>
  </si>
  <si>
    <t xml:space="preserve">18,21</t>
  </si>
  <si>
    <t xml:space="preserve">92544</t>
  </si>
  <si>
    <t xml:space="preserve">TRAMA DE MADEIRA COMPOSTA POR TERÇAS PARA TELHADOS DE ATÉ 2 ÁGUAS PARA TELHA ESTRUTURAL DE FIBROCIMENTO, INCLUSO TRANSPORTE VERTICAL. AF_07/2019</t>
  </si>
  <si>
    <t xml:space="preserve">15,48</t>
  </si>
  <si>
    <t xml:space="preserve">92545</t>
  </si>
  <si>
    <t xml:space="preserve">FABRICAÇÃO E INSTALAÇÃO DE TESOURA INTEIRA EM MADEIRA NÃO APARELHADA, VÃO DE 3 M, PARA TELHA CERÂMICA OU DE CONCRETO, INCLUSO IÇAMENTO. AF_07/2019</t>
  </si>
  <si>
    <t xml:space="preserve">800,66</t>
  </si>
  <si>
    <t xml:space="preserve">837,42</t>
  </si>
  <si>
    <t xml:space="preserve">92546</t>
  </si>
  <si>
    <t xml:space="preserve">FABRICAÇÃO E INSTALAÇÃO DE TESOURA INTEIRA EM MADEIRA NÃO APARELHADA, VÃO DE 4 M, PARA TELHA CERÂMICA OU DE CONCRETO, INCLUSO IÇAMENTO. AF_07/2019</t>
  </si>
  <si>
    <t xml:space="preserve">982,97</t>
  </si>
  <si>
    <t xml:space="preserve">1.031,29</t>
  </si>
  <si>
    <t xml:space="preserve">92547</t>
  </si>
  <si>
    <t xml:space="preserve">FABRICAÇÃO E INSTALAÇÃO DE TESOURA INTEIRA EM MADEIRA NÃO APARELHADA, VÃO DE 5 M, PARA TELHA CERÂMICA OU DE CONCRETO, INCLUSO IÇAMENTO. AF_07/2019</t>
  </si>
  <si>
    <t xml:space="preserve">1.036,93</t>
  </si>
  <si>
    <t xml:space="preserve">1.085,25</t>
  </si>
  <si>
    <t xml:space="preserve">92548</t>
  </si>
  <si>
    <t xml:space="preserve">FABRICAÇÃO E INSTALAÇÃO DE TESOURA INTEIRA EM MADEIRA NÃO APARELHADA, VÃO DE 6 M, PARA TELHA CERÂMICA OU DE CONCRETO, INCLUSO IÇAMENTO. AF_07/2019</t>
  </si>
  <si>
    <t xml:space="preserve">1.155,10</t>
  </si>
  <si>
    <t xml:space="preserve">1.209,60</t>
  </si>
  <si>
    <t xml:space="preserve">92549</t>
  </si>
  <si>
    <t xml:space="preserve">FABRICAÇÃO E INSTALAÇÃO DE TESOURA INTEIRA EM MADEIRA NÃO APARELHADA, VÃO DE 7 M, PARA TELHA CERÂMICA OU DE CONCRETO, INCLUSO IÇAMENTO. AF_07/2019</t>
  </si>
  <si>
    <t xml:space="preserve">1.454,79</t>
  </si>
  <si>
    <t xml:space="preserve">1.532,41</t>
  </si>
  <si>
    <t xml:space="preserve">92550</t>
  </si>
  <si>
    <t xml:space="preserve">FABRICAÇÃO E INSTALAÇÃO DE TESOURA INTEIRA EM MADEIRA NÃO APARELHADA, VÃO DE 8 M, PARA TELHA CERÂMICA OU DE CONCRETO, INCLUSO IÇAMENTO. AF_07/2019</t>
  </si>
  <si>
    <t xml:space="preserve">1.780,86</t>
  </si>
  <si>
    <t xml:space="preserve">1.864,45</t>
  </si>
  <si>
    <t xml:space="preserve">92551</t>
  </si>
  <si>
    <t xml:space="preserve">FABRICAÇÃO E INSTALAÇÃO DE TESOURA INTEIRA EM MADEIRA NÃO APARELHADA, VÃO DE 9 M, PARA TELHA CERÂMICA OU DE CONCRETO, INCLUSO IÇAMENTO. AF_07/2019</t>
  </si>
  <si>
    <t xml:space="preserve">1.852,51</t>
  </si>
  <si>
    <t xml:space="preserve">1.936,10</t>
  </si>
  <si>
    <t xml:space="preserve">92552</t>
  </si>
  <si>
    <t xml:space="preserve">FABRICAÇÃO E INSTALAÇÃO DE TESOURA INTEIRA EM MADEIRA NÃO APARELHADA, VÃO DE 10 M, PARA TELHA CERÂMICA OU DE CONCRETO, INCLUSO IÇAMENTO. AF_07/2019</t>
  </si>
  <si>
    <t xml:space="preserve">2.018,34</t>
  </si>
  <si>
    <t xml:space="preserve">2.111,56</t>
  </si>
  <si>
    <t xml:space="preserve">92553</t>
  </si>
  <si>
    <t xml:space="preserve">FABRICAÇÃO E INSTALAÇÃO DE TESOURA INTEIRA EM MADEIRA NÃO APARELHADA, VÃO DE 11 M, PARA TELHA CERÂMICA OU DE CONCRETO, INCLUSO IÇAMENTO. AF_07/2019</t>
  </si>
  <si>
    <t xml:space="preserve">2.330,06</t>
  </si>
  <si>
    <t xml:space="preserve">2.446,40</t>
  </si>
  <si>
    <t xml:space="preserve">92554</t>
  </si>
  <si>
    <t xml:space="preserve">FABRICAÇÃO E INSTALAÇÃO DE TESOURA INTEIRA EM MADEIRA NÃO APARELHADA, VÃO DE 12 M, PARA TELHA CERÂMICA OU DE CONCRETO, INCLUSO IÇAMENTO. AF_07/2019</t>
  </si>
  <si>
    <t xml:space="preserve">2.411,58</t>
  </si>
  <si>
    <t xml:space="preserve">2.527,92</t>
  </si>
  <si>
    <t xml:space="preserve">92555</t>
  </si>
  <si>
    <t xml:space="preserve">FABRICAÇÃO E INSTALAÇÃO DE TESOURA INTEIRA EM MADEIRA NÃO APARELHADA, VÃO DE 3 M, PARA TELHA ONDULADA DE FIBROCIMENTO, METÁLICA, PLÁSTICA OU TERMOACÚSTICA, INCLUSO IÇAMENTO. AF_07/2019</t>
  </si>
  <si>
    <t xml:space="preserve">789,82</t>
  </si>
  <si>
    <t xml:space="preserve">826,58</t>
  </si>
  <si>
    <t xml:space="preserve">92556</t>
  </si>
  <si>
    <t xml:space="preserve">FABRICAÇÃO E INSTALAÇÃO DE TESOURA INTEIRA EM MADEIRA NÃO APARELHADA, VÃO DE 4 M, PARA TELHA ONDULADA DE FIBROCIMENTO, METÁLICA, PLÁSTICA OU TERMOACÚSTICA, INCLUSO IÇAMENTO. AF_07/2019</t>
  </si>
  <si>
    <t xml:space="preserve">965,06</t>
  </si>
  <si>
    <t xml:space="preserve">1.013,38</t>
  </si>
  <si>
    <t xml:space="preserve">92557</t>
  </si>
  <si>
    <t xml:space="preserve">FABRICAÇÃO E INSTALAÇÃO DE TESOURA INTEIRA EM MADEIRA NÃO APARELHADA, VÃO DE 5 M, PARA TELHA ONDULADA DE FIBROCIMENTO, METÁLICA, PLÁSTICA OU TERMOACÚSTICA, INCLUSO IÇAMENTO. AF_07/2019</t>
  </si>
  <si>
    <t xml:space="preserve">1.019,02</t>
  </si>
  <si>
    <t xml:space="preserve">1.067,34</t>
  </si>
  <si>
    <t xml:space="preserve">92558</t>
  </si>
  <si>
    <t xml:space="preserve">FABRICAÇÃO E INSTALAÇÃO DE TESOURA INTEIRA EM MADEIRA NÃO APARELHADA, VÃO DE 6 M, PARA TELHA ONDULADA DE FIBROCIMENTO, METÁLICA, PLÁSTICA OU TERMOACÚSTICA, INCLUSO IÇAMENTO. AF_07/2019</t>
  </si>
  <si>
    <t xml:space="preserve">1.144,25</t>
  </si>
  <si>
    <t xml:space="preserve">1.198,75</t>
  </si>
  <si>
    <t xml:space="preserve">92559</t>
  </si>
  <si>
    <t xml:space="preserve">FABRICAÇÃO E INSTALAÇÃO DE TESOURA INTEIRA EM MADEIRA NÃO APARELHADA, VÃO DE 7 M, PARA TELHA ONDULADA DE FIBROCIMENTO, METÁLICA, PLÁSTICA OU TERMOACÚSTICA, INCLUSO IÇAMENTO. AF_07/2019</t>
  </si>
  <si>
    <t xml:space="preserve">1.435,70</t>
  </si>
  <si>
    <t xml:space="preserve">1.513,32</t>
  </si>
  <si>
    <t xml:space="preserve">92560</t>
  </si>
  <si>
    <t xml:space="preserve">FABRICAÇÃO E INSTALAÇÃO DE TESOURA INTEIRA EM MADEIRA NÃO APARELHADA, VÃO DE 8 M, PARA TELHA ONDULADA DE FIBROCIMENTO, METÁLICA, PLÁSTICA OU TERMOACÚSTICA, INCLUSO IÇAMENTO. AF_07/2019</t>
  </si>
  <si>
    <t xml:space="preserve">1.751,74</t>
  </si>
  <si>
    <t xml:space="preserve">1.835,33</t>
  </si>
  <si>
    <t xml:space="preserve">92561</t>
  </si>
  <si>
    <t xml:space="preserve">FABRICAÇÃO E INSTALAÇÃO DE TESOURA INTEIRA EM MADEIRA NÃO APARELHADA, VÃO DE 9 M, PARA TELHA ONDULADA DE FIBROCIMENTO, METÁLICA, PLÁSTICA OU TERMOACÚSTICA, INCLUSO IÇAMENTO. AF_07/2019</t>
  </si>
  <si>
    <t xml:space="preserve">1.824,69</t>
  </si>
  <si>
    <t xml:space="preserve">1.908,28</t>
  </si>
  <si>
    <t xml:space="preserve">92562</t>
  </si>
  <si>
    <t xml:space="preserve">FABRICAÇÃO E INSTALAÇÃO DE TESOURA INTEIRA EM MADEIRA NÃO APARELHADA, VÃO DE 10 M, PARA TELHA ONDULADA DE FIBROCIMENTO, METÁLICA, PLÁSTICA OU TERMOACÚSTICA, INCLUSO IÇAMENTO. AF_07/2019</t>
  </si>
  <si>
    <t xml:space="preserve">1.972,61</t>
  </si>
  <si>
    <t xml:space="preserve">2.065,83</t>
  </si>
  <si>
    <t xml:space="preserve">92563</t>
  </si>
  <si>
    <t xml:space="preserve">FABRICAÇÃO E INSTALAÇÃO DE TESOURA INTEIRA EM MADEIRA NÃO APARELHADA, VÃO DE 11 M, PARA TELHA ONDULADA DE FIBROCIMENTO, METÁLICA, PLÁSTICA OU TERMOACÚSTICA, INCLUSO IÇAMENTO. AF_07/2019</t>
  </si>
  <si>
    <t xml:space="preserve">2.274,43</t>
  </si>
  <si>
    <t xml:space="preserve">2.390,77</t>
  </si>
  <si>
    <t xml:space="preserve">92564</t>
  </si>
  <si>
    <t xml:space="preserve">FABRICAÇÃO E INSTALAÇÃO DE TESOURA INTEIRA EM MADEIRA NÃO APARELHADA, VÃO DE 12 M, PARA TELHA ONDULADA DE FIBROCIMENTO, METÁLICA, PLÁSTICA OU TERMOACÚSTICA, INCLUSO IÇAMENTO. AF_07/2019</t>
  </si>
  <si>
    <t xml:space="preserve">2.343,93</t>
  </si>
  <si>
    <t xml:space="preserve">2.460,27</t>
  </si>
  <si>
    <t xml:space="preserve">92565</t>
  </si>
  <si>
    <t xml:space="preserve">FABRICAÇÃO E INSTALAÇÃO DE ESTRUTURA PONTALETADA DE MADEIRA NÃO APARELHADA PARA TELHADOS COM ATÉ 2 ÁGUAS E PARA TELHA CERÂMICA OU DE CONCRETO, INCLUSO TRANSPORTE VERTICAL. AF_12/2015</t>
  </si>
  <si>
    <t xml:space="preserve">30,84</t>
  </si>
  <si>
    <t xml:space="preserve">32,1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9,02</t>
  </si>
  <si>
    <t xml:space="preserve">19,51</t>
  </si>
  <si>
    <t xml:space="preserve">92567</t>
  </si>
  <si>
    <t xml:space="preserve">FABRICAÇÃO E INSTALAÇÃO DE ESTRUTURA PONTALETADA DE MADEIRA NÃO APARELHADA PARA TELHADOS COM MAIS QUE 2 ÁGUAS E PARA TELHA CERÂMICA OU DE CONCRETO, INCLUSO TRANSPORTE VERTICAL. AF_12/2015</t>
  </si>
  <si>
    <t xml:space="preserve">27,62</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41,22</t>
  </si>
  <si>
    <t xml:space="preserve">43,30</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6,26</t>
  </si>
  <si>
    <t xml:space="preserve">48,83</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0,79</t>
  </si>
  <si>
    <t xml:space="preserve">21,36</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1,79</t>
  </si>
  <si>
    <t xml:space="preserve">22,51</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5,85</t>
  </si>
  <si>
    <t xml:space="preserve">37,34</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43,89</t>
  </si>
  <si>
    <t xml:space="preserve">45,76</t>
  </si>
  <si>
    <t xml:space="preserve">100388</t>
  </si>
  <si>
    <t xml:space="preserve">RETIRADA E RECOLOCAÇÃO DE RIPA EM TELHADOS DE ATÉ 2 ÁGUAS COM TELHA CERÂMICA OU DE CONCRETO DE ENCAIXE, INCLUSO TRANSPORTE VERTICAL. AF_07/2019</t>
  </si>
  <si>
    <t xml:space="preserve">17,37</t>
  </si>
  <si>
    <t xml:space="preserve">18,38</t>
  </si>
  <si>
    <t xml:space="preserve">100389</t>
  </si>
  <si>
    <t xml:space="preserve">RETIRADA E RECOLOCAÇÃO DE CAIBRO EM TELHADOS DE ATÉ 2 ÁGUAS COM TELHA CERÂMICA OU DE CONCRETO DE ENCAIXE, INCLUSO TRANSPORTE VERTICAL. AF_07/2019</t>
  </si>
  <si>
    <t xml:space="preserve">14,41</t>
  </si>
  <si>
    <t xml:space="preserve">15,49</t>
  </si>
  <si>
    <t xml:space="preserve">100390</t>
  </si>
  <si>
    <t xml:space="preserve">RETIRADA E RECOLOCAÇÃO DE RIPA EM TELHADOS DE MAIS DE 2 ÁGUAS COM TELHA CERÂMICA OU DE CONCRETO DE ENCAIXE, INCLUSO TRANSPORTE VERTICAL. AF_07/2019</t>
  </si>
  <si>
    <t xml:space="preserve">20,55</t>
  </si>
  <si>
    <t xml:space="preserve">100391</t>
  </si>
  <si>
    <t xml:space="preserve">RETIRADA E RECOLOCAÇÃO DE CAIBRO EM TELHADOS DE MAIS DE 2 ÁGUAS COM TELHA CERÂMICA OU DE CONCRETO DE ENCAIXE, INCLUSO TRANSPORTE VERTICAL. AF_07/2019</t>
  </si>
  <si>
    <t xml:space="preserve">16,50</t>
  </si>
  <si>
    <t xml:space="preserve">17,82</t>
  </si>
  <si>
    <t xml:space="preserve">100392</t>
  </si>
  <si>
    <t xml:space="preserve">RETIRADA E RECOLOCAÇÃO DE RIPA EM TELHADOS DE ATÉ 2 ÁGUAS COM TELHA CERÂMICA CAPA-CANAL, INCLUSO TRANSPORTE VERTICAL. AF_07/2019</t>
  </si>
  <si>
    <t xml:space="preserve">13,66</t>
  </si>
  <si>
    <t xml:space="preserve">14,44</t>
  </si>
  <si>
    <t xml:space="preserve">100393</t>
  </si>
  <si>
    <t xml:space="preserve">RETIRADA E RECOLOCAÇÃO DE CAIBRO EM TELHADOS DE ATÉ 2 ÁGUAS COM TELHA CERÂMICA CAPA-CANAL, INCLUSO TRANSPORTE VERTICAL. AF_07/2019</t>
  </si>
  <si>
    <t xml:space="preserve">16,54</t>
  </si>
  <si>
    <t xml:space="preserve">17,76</t>
  </si>
  <si>
    <t xml:space="preserve">100394</t>
  </si>
  <si>
    <t xml:space="preserve">RETIRADA E RECOLOCAÇÃO DE RIPA EM TELHADOS DE MAIS DE 2 ÁGUAS COM TELHA CERÂMICA CAPA-CANAL, INCLUSO TRANSPORTE VERTICAL. AF_07/2019</t>
  </si>
  <si>
    <t xml:space="preserve">16,14</t>
  </si>
  <si>
    <t xml:space="preserve">17,21</t>
  </si>
  <si>
    <t xml:space="preserve">100395</t>
  </si>
  <si>
    <t xml:space="preserve">RETIRADA E RECOLOCAÇÃO DE CAIBRO EM TELHADOS DE MAIS DE 2 ÁGUAS COM TELHA CERÂMICA CAPA-CANAL, INCLUSO TRANSPORTE VERTICAL. AF_07/2019</t>
  </si>
  <si>
    <t xml:space="preserve">21,28</t>
  </si>
  <si>
    <t xml:space="preserve">94189</t>
  </si>
  <si>
    <t xml:space="preserve">TELHAMENTO COM TELHA DE CONCRETO DE ENCAIXE, COM ATÉ 2 ÁGUAS, INCLUSO TRANSPORTE VERTICAL. AF_07/2019</t>
  </si>
  <si>
    <t xml:space="preserve">24,89</t>
  </si>
  <si>
    <t xml:space="preserve">25,36</t>
  </si>
  <si>
    <t xml:space="preserve">94192</t>
  </si>
  <si>
    <t xml:space="preserve">TELHAMENTO COM TELHA DE CONCRETO DE ENCAIXE, COM MAIS DE 2 ÁGUAS, INCLUSO TRANSPORTE VERTICAL. AF_07/2019</t>
  </si>
  <si>
    <t xml:space="preserve">26,97</t>
  </si>
  <si>
    <t xml:space="preserve">27,68</t>
  </si>
  <si>
    <t xml:space="preserve">94195</t>
  </si>
  <si>
    <t xml:space="preserve">TELHAMENTO COM TELHA CERÂMICA DE ENCAIXE, TIPO PORTUGUESA, COM ATÉ 2 ÁGUAS, INCLUSO TRANSPORTE VERTICAL. AF_07/2019</t>
  </si>
  <si>
    <t xml:space="preserve">27,95</t>
  </si>
  <si>
    <t xml:space="preserve">28,76</t>
  </si>
  <si>
    <t xml:space="preserve">94198</t>
  </si>
  <si>
    <t xml:space="preserve">TELHAMENTO COM TELHA CERÂMICA DE ENCAIXE, TIPO PORTUGUESA, COM MAIS DE 2 ÁGUAS, INCLUSO TRANSPORTE VERTICAL. AF_07/2019</t>
  </si>
  <si>
    <t xml:space="preserve">31,82</t>
  </si>
  <si>
    <t xml:space="preserve">94201</t>
  </si>
  <si>
    <t xml:space="preserve">TELHAMENTO COM TELHA CERÂMICA CAPA-CANAL, TIPO COLONIAL, COM ATÉ 2 ÁGUAS, INCLUSO TRANSPORTE VERTICAL. AF_07/2019</t>
  </si>
  <si>
    <t xml:space="preserve">40,04</t>
  </si>
  <si>
    <t xml:space="preserve">41,32</t>
  </si>
  <si>
    <t xml:space="preserve">94204</t>
  </si>
  <si>
    <t xml:space="preserve">TELHAMENTO COM TELHA CERÂMICA CAPA-CANAL, TIPO COLONIAL, COM MAIS DE 2 ÁGUAS, INCLUSO TRANSPORTE VERTICAL. AF_07/2019</t>
  </si>
  <si>
    <t xml:space="preserve">44,72</t>
  </si>
  <si>
    <t xml:space="preserve">46,52</t>
  </si>
  <si>
    <t xml:space="preserve">94224</t>
  </si>
  <si>
    <t xml:space="preserve">EMBOÇAMENTO COM ARGAMASSA TRAÇO 1:2:9 (CIMENTO, CAL E AREIA). AF_07/2019</t>
  </si>
  <si>
    <t xml:space="preserve">19,82</t>
  </si>
  <si>
    <t xml:space="preserve">21,76</t>
  </si>
  <si>
    <t xml:space="preserve">94225</t>
  </si>
  <si>
    <t xml:space="preserve">ISOLAMENTO TERMOACÚSTICO COM LÃ MINERAL NA SUBCOBERTURA, INCLUSO TRANSPORTE VERTICAL. AF_07/2019</t>
  </si>
  <si>
    <t xml:space="preserve">23,89</t>
  </si>
  <si>
    <t xml:space="preserve">94226</t>
  </si>
  <si>
    <t xml:space="preserve">SUBCOBERTURA COM MANTA PLÁSTICA REVESTIDA POR PELÍCULA DE ALUMÍNO, INCLUSO TRANSPORTE VERTICAL. AF_07/2019</t>
  </si>
  <si>
    <t xml:space="preserve">13,99</t>
  </si>
  <si>
    <t xml:space="preserve">14,77</t>
  </si>
  <si>
    <t xml:space="preserve">94232</t>
  </si>
  <si>
    <t xml:space="preserve">AMARRAÇÃO DE TELHAS CERÂMICAS OU DE CONCRETO. AF_07/2019</t>
  </si>
  <si>
    <t xml:space="preserve">2,50</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9,43</t>
  </si>
  <si>
    <t xml:space="preserve">40,03</t>
  </si>
  <si>
    <t xml:space="preserve">94210</t>
  </si>
  <si>
    <t xml:space="preserve">TELHAMENTO COM TELHA ONDULADA DE FIBROCIMENTO E = 6 MM, COM RECOBRIMENTO LATERAL DE 1 1/4 DE ONDA PARA TELHADO COM INCLINAÇÃO MÁXIMA DE 10°, COM ATÉ 2 ÁGUAS, INCLUSO IÇAMENTO. AF_07/2019</t>
  </si>
  <si>
    <t xml:space="preserve">41,97</t>
  </si>
  <si>
    <t xml:space="preserve">42,62</t>
  </si>
  <si>
    <t xml:space="preserve">94218</t>
  </si>
  <si>
    <t xml:space="preserve">TELHAMENTO COM TELHA ESTRUTURAL DE FIBROCIMENTO E= 6 MM, COM ATÉ 2 ÁGUAS, INCLUSO IÇAMENTO. AF_07/2019</t>
  </si>
  <si>
    <t xml:space="preserve">88,31</t>
  </si>
  <si>
    <t xml:space="preserve">88,96</t>
  </si>
  <si>
    <t xml:space="preserve">94213</t>
  </si>
  <si>
    <t xml:space="preserve">TELHAMENTO COM TELHA DE AÇO/ALUMÍNIO E = 0,5 MM, COM ATÉ 2 ÁGUAS, INCLUSO IÇAMENTO. AF_07/2019</t>
  </si>
  <si>
    <t xml:space="preserve">64,08</t>
  </si>
  <si>
    <t xml:space="preserve">94216</t>
  </si>
  <si>
    <t xml:space="preserve">TELHAMENTO COM TELHA METÁLICA TERMOACÚSTICA E = 30 MM, COM ATÉ 2 ÁGUAS, INCLUSO IÇAMENTO. AF_07/2019</t>
  </si>
  <si>
    <t xml:space="preserve">189,10</t>
  </si>
  <si>
    <t xml:space="preserve">189,37</t>
  </si>
  <si>
    <t xml:space="preserve">94219</t>
  </si>
  <si>
    <t xml:space="preserve">CUMEEIRA E ESPIGÃO PARA TELHA CERÂMICA EMBOÇADA COM ARGAMASSA TRAÇO 1:2:9 (CIMENTO, CAL E AREIA), PARA TELHADOS COM MAIS DE 2 ÁGUAS, INCLUSO TRANSPORTE VERTICAL. AF_07/2019</t>
  </si>
  <si>
    <t xml:space="preserve">24,71</t>
  </si>
  <si>
    <t xml:space="preserve">26,25</t>
  </si>
  <si>
    <t xml:space="preserve">94220</t>
  </si>
  <si>
    <t xml:space="preserve">CUMEEIRA E ESPIGÃO PARA TELHA DE CONCRETO EMBOÇADA COM ARGAMASSA TRAÇO 1:2:9 (CIMENTO, CAL E AREIA), PARA TELHADOS COM MAIS DE 2 ÁGUAS, INCLUSO TRANSPORTE VERTICAL. AF_07/2019</t>
  </si>
  <si>
    <t xml:space="preserve">36,11</t>
  </si>
  <si>
    <t xml:space="preserve">94221</t>
  </si>
  <si>
    <t xml:space="preserve">CUMEEIRA PARA TELHA CERÂMICA EMBOÇADA COM ARGAMASSA TRAÇO 1:2:9 (CIMENTO, CAL E AREIA) PARA TELHADOS COM ATÉ 2 ÁGUAS, INCLUSO TRANSPORTE VERTICAL. AF_07/2019</t>
  </si>
  <si>
    <t xml:space="preserve">94222</t>
  </si>
  <si>
    <t xml:space="preserve">CUMEEIRA PARA TELHA DE CONCRETO EMBOÇADA COM ARGAMASSA TRAÇO 1:2:9 (CIMENTO, CAL E AREIA) PARA TELHADOS COM ATÉ 2 ÁGUAS, INCLUSO TRANSPORTE VERTICAL. AF_07/2019</t>
  </si>
  <si>
    <t xml:space="preserve">30,67</t>
  </si>
  <si>
    <t xml:space="preserve">31,61</t>
  </si>
  <si>
    <t xml:space="preserve">94223</t>
  </si>
  <si>
    <t xml:space="preserve">CUMEEIRA PARA TELHA DE FIBROCIMENTO ONDULADA E = 6 MM, INCLUSO ACESSÓRIOS DE FIXAÇÃO E IÇAMENTO. AF_07/2019</t>
  </si>
  <si>
    <t xml:space="preserve">48,35</t>
  </si>
  <si>
    <t xml:space="preserve">94451</t>
  </si>
  <si>
    <t xml:space="preserve">CUMEEIRA PARA TELHA DE FIBROCIMENTO ESTRUTURAL E = 6 MM, INCLUSO ACESSÓRIOS DE FIXAÇÃO E IÇAMENTO. AF_07/2019</t>
  </si>
  <si>
    <t xml:space="preserve">113,32</t>
  </si>
  <si>
    <t xml:space="preserve">113,63</t>
  </si>
  <si>
    <t xml:space="preserve">100325</t>
  </si>
  <si>
    <t xml:space="preserve">CUMEEIRA SHED PARA TELHA ONDULADA DE FIBROCIMENTO, E = 6 MM, INCLUSO ACESSÓRIOS DE FIXAÇÃO E IÇAMENTO. AF_07/2019</t>
  </si>
  <si>
    <t xml:space="preserve">46,43</t>
  </si>
  <si>
    <t xml:space="preserve">46,65</t>
  </si>
  <si>
    <t xml:space="preserve">100327</t>
  </si>
  <si>
    <t xml:space="preserve">RUFO EXTERNO/INTERNO EM CHAPA DE AÇO GALVANIZADO NÚMERO 26, CORTE DE 33 CM, INCLUSO IÇAMENTO. AF_07/2019</t>
  </si>
  <si>
    <t xml:space="preserve">40,82</t>
  </si>
  <si>
    <t xml:space="preserve">41,71</t>
  </si>
  <si>
    <t xml:space="preserve">100328</t>
  </si>
  <si>
    <t xml:space="preserve">RETIRADA E RECOLOCAÇÃO DE  TELHA CERÂMICA DE ENCAIXE, COM ATÉ DUAS ÁGUAS, INCLUSO IÇAMENTO. AF_07/2019</t>
  </si>
  <si>
    <t xml:space="preserve">10,96</t>
  </si>
  <si>
    <t xml:space="preserve">11,71</t>
  </si>
  <si>
    <t xml:space="preserve">100329</t>
  </si>
  <si>
    <t xml:space="preserve">RETIRADA E RECOLOCAÇÃO DE  TELHA CERÂMICA DE ENCAIXE, COM MAIS DE DUAS ÁGUAS, INCLUSO IÇAMENTO. AF_07/2019</t>
  </si>
  <si>
    <t xml:space="preserve">13,72</t>
  </si>
  <si>
    <t xml:space="preserve">14,78</t>
  </si>
  <si>
    <t xml:space="preserve">100330</t>
  </si>
  <si>
    <t xml:space="preserve">RETIRADA E RECOLOCAÇÃO DE  TELHA CERÂMICA CAPA-CANAL, COM ATÉ DUAS ÁGUAS, INCLUSO IÇAMENTO. AF_07/2019</t>
  </si>
  <si>
    <t xml:space="preserve">14,88</t>
  </si>
  <si>
    <t xml:space="preserve">15,90</t>
  </si>
  <si>
    <t xml:space="preserve">100331</t>
  </si>
  <si>
    <t xml:space="preserve">RETIRADA E RECOLOCAÇÃO DE  TELHA CERÂMICA CAPA-CANAL, COM MAIS DE DUAS ÁGUAS, INCLUSO IÇAMENTO. AF_07/2019</t>
  </si>
  <si>
    <t xml:space="preserve">19,59</t>
  </si>
  <si>
    <t xml:space="preserve">21,13</t>
  </si>
  <si>
    <t xml:space="preserve">100434</t>
  </si>
  <si>
    <t xml:space="preserve">CALHA DE BEIRAL, SEMICIRCULAR DE PVC, DIAMETRO 125 MM, INCLUINDO CABECEIRAS, EMENDAS, BOCAIS, SUPORTES E VEDAÇÕES, EXCLUINDO CONDUTORES, INCLUSO TRANSPORTE VERTICAL. AF_07/2019</t>
  </si>
  <si>
    <t xml:space="preserve">42,76</t>
  </si>
  <si>
    <t xml:space="preserve">43,69</t>
  </si>
  <si>
    <t xml:space="preserve">100435</t>
  </si>
  <si>
    <t xml:space="preserve">RUFO EM FIBROCIMENTO PARA TELHA ONDULADA E = 6 MM, ABA DE 26 CM, INCLUSO TRANSPORTE VERTICAL, EXCETO CONTRARRUFO. AF_07/2019</t>
  </si>
  <si>
    <t xml:space="preserve">27,05</t>
  </si>
  <si>
    <t xml:space="preserve">27,67</t>
  </si>
  <si>
    <t xml:space="preserve">94227</t>
  </si>
  <si>
    <t xml:space="preserve">CALHA EM CHAPA DE AÇO GALVANIZADO NÚMERO 24, DESENVOLVIMENTO DE 33 CM, INCLUSO TRANSPORTE VERTICAL. AF_07/2019</t>
  </si>
  <si>
    <t xml:space="preserve">45,36</t>
  </si>
  <si>
    <t xml:space="preserve">46,42</t>
  </si>
  <si>
    <t xml:space="preserve">94228</t>
  </si>
  <si>
    <t xml:space="preserve">CALHA EM CHAPA DE AÇO GALVANIZADO NÚMERO 24, DESENVOLVIMENTO DE 50 CM, INCLUSO TRANSPORTE VERTICAL. AF_07/2019</t>
  </si>
  <si>
    <t xml:space="preserve">61,19</t>
  </si>
  <si>
    <t xml:space="preserve">62,64</t>
  </si>
  <si>
    <t xml:space="preserve">94229</t>
  </si>
  <si>
    <t xml:space="preserve">CALHA EM CHAPA DE AÇO GALVANIZADO NÚMERO 24, DESENVOLVIMENTO DE 100 CM, INCLUSO TRANSPORTE VERTICAL. AF_07/2019</t>
  </si>
  <si>
    <t xml:space="preserve">117,88</t>
  </si>
  <si>
    <t xml:space="preserve">120,44</t>
  </si>
  <si>
    <t xml:space="preserve">94231</t>
  </si>
  <si>
    <t xml:space="preserve">RUFO EM CHAPA DE AÇO GALVANIZADO NÚMERO 24, CORTE DE 25 CM, INCLUSO TRANSPORTE VERTICAL. AF_07/2019</t>
  </si>
  <si>
    <t xml:space="preserve">36,36</t>
  </si>
  <si>
    <t xml:space="preserve">37,11</t>
  </si>
  <si>
    <t xml:space="preserve">94449</t>
  </si>
  <si>
    <t xml:space="preserve">TELHAMENTO COM TELHA ONDULADA DE FIBRA DE VIDRO E = 0,6 MM, PARA TELHADO COM INCLINAÇÃO MAIOR QUE 10°, COM ATÉ 2 ÁGUAS, INCLUSO IÇAMENTO. AF_07/2019</t>
  </si>
  <si>
    <t xml:space="preserve">44,89</t>
  </si>
  <si>
    <t xml:space="preserve">45,49</t>
  </si>
  <si>
    <t xml:space="preserve">92255</t>
  </si>
  <si>
    <t xml:space="preserve">INSTALAÇÃO DE TESOURA (INTEIRA OU MEIA), EM AÇO, PARA VÃOS MAIORES OU IGUAIS A 3,0 M E MENORES QUE 6,0 M, INCLUSO IÇAMENTO. AF_07/2019</t>
  </si>
  <si>
    <t xml:space="preserve">154,76</t>
  </si>
  <si>
    <t xml:space="preserve">165,41</t>
  </si>
  <si>
    <t xml:space="preserve">92256</t>
  </si>
  <si>
    <t xml:space="preserve">INSTALAÇÃO DE TESOURA (INTEIRA OU MEIA), EM AÇO, PARA VÃOS MAIORES OU IGUAIS A 6,0 M E MENORES QUE 8,0 M, INCLUSO IÇAMENTO. AF_07/2019</t>
  </si>
  <si>
    <t xml:space="preserve">191,71</t>
  </si>
  <si>
    <t xml:space="preserve">206,71</t>
  </si>
  <si>
    <t xml:space="preserve">92257</t>
  </si>
  <si>
    <t xml:space="preserve">INSTALAÇÃO DE TESOURA (INTEIRA OU MEIA), EM AÇO, PARA VÃOS MAIORES OU IGUAIS A 8,0 M E MENORES QUE 10,0 M, INCLUSO IÇAMENTO. AF_07/2019</t>
  </si>
  <si>
    <t xml:space="preserve">228,24</t>
  </si>
  <si>
    <t xml:space="preserve">247,53</t>
  </si>
  <si>
    <t xml:space="preserve">92258</t>
  </si>
  <si>
    <t xml:space="preserve">INSTALAÇÃO DE TESOURA (INTEIRA OU MEIA), EM AÇO, PARA VÃOS MAIORES OU IGUAIS A 10,0 M E MENORES QUE 12,0 M, INCLUSO IÇAMENTO. AF_07/2019</t>
  </si>
  <si>
    <t xml:space="preserve">286,98</t>
  </si>
  <si>
    <t xml:space="preserve">313,17</t>
  </si>
  <si>
    <t xml:space="preserve">92568</t>
  </si>
  <si>
    <t xml:space="preserve">TRAMA DE AÇO COMPOSTA POR RIPAS, CAIBROS E TERÇAS PARA TELHADOS DE ATÉ 2 ÁGUAS PARA TELHA DE ENCAIXE DE CERÂMICA OU DE CONCRETO, INCLUSO TRANSPORTE VERTICAL. AF_07/2019</t>
  </si>
  <si>
    <t xml:space="preserve">109,95</t>
  </si>
  <si>
    <t xml:space="preserve">111,24</t>
  </si>
  <si>
    <t xml:space="preserve">92569</t>
  </si>
  <si>
    <t xml:space="preserve">TRAMA DE AÇO COMPOSTA POR RIPAS E CAIBROS PARA TELHADOS DE ATÉ 2 ÁGUAS PARA TELHA DE ENCAIXE DE CERÂMICA OU DE CONCRETO, INCLUSO TRANSPORTE VERTICAL. AF_07/2019</t>
  </si>
  <si>
    <t xml:space="preserve">61,47</t>
  </si>
  <si>
    <t xml:space="preserve">62,03</t>
  </si>
  <si>
    <t xml:space="preserve">92570</t>
  </si>
  <si>
    <t xml:space="preserve">TRAMA DE AÇO COMPOSTA POR RIPAS PARA TELHADOS DE ATÉ 2 ÁGUAS PARA TELHA DE ENCAIXE DE CERÂMICA OU DE CONCRETO, INCLUSO TRANSPORTE VERTICAL. AF_07/2019</t>
  </si>
  <si>
    <t xml:space="preserve">39,12</t>
  </si>
  <si>
    <t xml:space="preserve">39,38</t>
  </si>
  <si>
    <t xml:space="preserve">92571</t>
  </si>
  <si>
    <t xml:space="preserve">TRAMA DE AÇO COMPOSTA POR RIPAS, CAIBROS E TERÇAS PARA TELHADOS DE MAIS DE 2 ÁGUAS PARA TELHA DE ENCAIXE DE CERÂMICA OU DE CONCRETO, INCLUSO TRANSPORTE VERTICAL. AF_07/2019</t>
  </si>
  <si>
    <t xml:space="preserve">117,12</t>
  </si>
  <si>
    <t xml:space="preserve">119,14</t>
  </si>
  <si>
    <t xml:space="preserve">92572</t>
  </si>
  <si>
    <t xml:space="preserve">TRAMA DE AÇO COMPOSTA POR RIPAS E CAIBROS PARA TELHADOS DE MAIS DE 2 ÁGUAS PARA TELHA DE ENCAIXE DE CERÂMICA OU DE CONCRETO, INCLUSO TRANSPORTE VERTICAL. AF_07/2019</t>
  </si>
  <si>
    <t xml:space="preserve">70,56</t>
  </si>
  <si>
    <t xml:space="preserve">71,58</t>
  </si>
  <si>
    <t xml:space="preserve">92573</t>
  </si>
  <si>
    <t xml:space="preserve">TRAMA DE AÇO COMPOSTA POR RIPAS PARA TELHADOS DE MAIS DE 2 ÁGUAS PARA TELHA DE ENCAIXE DE CERÂMICA OU DE CONCRETO, INCLUSO TRANSPORTE VERTICAL, INCLUSO TRANSPORTE VERTICAL. AF_07/2019</t>
  </si>
  <si>
    <t xml:space="preserve">42,16</t>
  </si>
  <si>
    <t xml:space="preserve">92574</t>
  </si>
  <si>
    <t xml:space="preserve">TRAMA DE AÇO COMPOSTA POR RIPAS, CAIBROS E TERÇAS PARA TELHADOS DE ATÉ 2 ÁGUAS PARA TELHA CERÂMICA CAPA-CANAL, INCLUSO TRANSPORTE VERTICAL. AF_07/2019</t>
  </si>
  <si>
    <t xml:space="preserve">111,78</t>
  </si>
  <si>
    <t xml:space="preserve">113,17</t>
  </si>
  <si>
    <t xml:space="preserve">92575</t>
  </si>
  <si>
    <t xml:space="preserve">TRAMA DE AÇO COMPOSTA POR RIPAS E CAIBROS PARA TELHADOS DE ATÉ 2 ÁGUAS PARA TELHA CERÂMICA CAPA-CANAL, INCLUSO TRANSPORTE VERTICAL. AF_07/2019</t>
  </si>
  <si>
    <t xml:space="preserve">56,16</t>
  </si>
  <si>
    <t xml:space="preserve">92576</t>
  </si>
  <si>
    <t xml:space="preserve">TRAMA DE AÇO COMPOSTA POR RIPAS PARA TELHADOS DE ATÉ 2 ÁGUAS PARA TELHA CERÂMICA CAPA-CANAL, INCLUSO TRANSPORTE VERTICAL. AF_07/2019</t>
  </si>
  <si>
    <t xml:space="preserve">30,80</t>
  </si>
  <si>
    <t xml:space="preserve">31,01</t>
  </si>
  <si>
    <t xml:space="preserve">92577</t>
  </si>
  <si>
    <t xml:space="preserve">TRAMA DE AÇO COMPOSTA POR RIPAS, CAIBROS E TERÇAS PARA TELHADOS DE MAIS DE 2 ÁGUAS PARA TELHA CERÂMICA CAPA-CANAL, INCLUSO TRANSPORTE VERTICAL. AF_07/2019</t>
  </si>
  <si>
    <t xml:space="preserve">119,36</t>
  </si>
  <si>
    <t xml:space="preserve">121,49</t>
  </si>
  <si>
    <t xml:space="preserve">92578</t>
  </si>
  <si>
    <t xml:space="preserve">TRAMA DE AÇO COMPOSTA POR RIPAS E CAIBROS PARA TELHADOS DE MAIS DE 2 ÁGUAS PARA TELHA CERÂMICA CAPA-CANAL, INCLUSO TRANSPORTE VERTICAL. AF_07/2019</t>
  </si>
  <si>
    <t xml:space="preserve">60,41</t>
  </si>
  <si>
    <t xml:space="preserve">61,37</t>
  </si>
  <si>
    <t xml:space="preserve">92579</t>
  </si>
  <si>
    <t xml:space="preserve">TRAMA DE AÇO COMPOSTA POR RIPAS PARA TELHADOS DE MAIS DE 2 ÁGUAS PARA TELHA CERÂMICA CAPA-CANAL, INCLUSO TRANSPORTE VERTICAL. AF_07/2019</t>
  </si>
  <si>
    <t xml:space="preserve">33,73</t>
  </si>
  <si>
    <t xml:space="preserve">92580</t>
  </si>
  <si>
    <t xml:space="preserve">TRAMA DE AÇO COMPOSTA POR TERÇAS PARA TELHADOS DE ATÉ 2 ÁGUAS PARA TELHA ONDULADA DE FIBROCIMENTO, METÁLICA, PLÁSTICA OU TERMOACÚSTICA, INCLUSO TRANSPORTE VERTICAL. AF_07/2019</t>
  </si>
  <si>
    <t xml:space="preserve">42,49</t>
  </si>
  <si>
    <t xml:space="preserve">92581</t>
  </si>
  <si>
    <t xml:space="preserve">TRAMA DE AÇO COMPOSTA POR TERÇAS PARA TELHADOS DE ATÉ 2 ÁGUAS PARA TELHA ESTRUTURAL DE FIBROCIMENTO, INCLUSO TRANSPORTE VERTICAL. AF_07/2019</t>
  </si>
  <si>
    <t xml:space="preserve">43,52</t>
  </si>
  <si>
    <t xml:space="preserve">44,22</t>
  </si>
  <si>
    <t xml:space="preserve">92582</t>
  </si>
  <si>
    <t xml:space="preserve">FABRICAÇÃO E INSTALAÇÃO DE TESOURA INTEIRA EM AÇO, VÃO DE 3 M, PARA TELHA CERÂMICA OU DE CONCRETO, INCLUSO IÇAMENTO. AF_12/2015</t>
  </si>
  <si>
    <t xml:space="preserve">606,39</t>
  </si>
  <si>
    <t xml:space="preserve">621,16</t>
  </si>
  <si>
    <t xml:space="preserve">92584</t>
  </si>
  <si>
    <t xml:space="preserve">FABRICAÇÃO E INSTALAÇÃO DE TESOURA INTEIRA EM AÇO, VÃO DE 4 M, PARA TELHA CERÂMICA OU DE CONCRETO, INCLUSO IÇAMENTO. AF_12/2015</t>
  </si>
  <si>
    <t xml:space="preserve">712,43</t>
  </si>
  <si>
    <t xml:space="preserve">727,20</t>
  </si>
  <si>
    <t xml:space="preserve">92586</t>
  </si>
  <si>
    <t xml:space="preserve">FABRICAÇÃO E INSTALAÇÃO DE TESOURA INTEIRA EM AÇO, VÃO DE 5 M, PARA TELHA CERÂMICA OU DE CONCRETO, INCLUSO IÇAMENTO. AF_12/2015</t>
  </si>
  <si>
    <t xml:space="preserve">818,46</t>
  </si>
  <si>
    <t xml:space="preserve">833,23</t>
  </si>
  <si>
    <t xml:space="preserve">92588</t>
  </si>
  <si>
    <t xml:space="preserve">FABRICAÇÃO E INSTALAÇÃO DE TESOURA INTEIRA EM AÇO, VÃO DE 6 M, PARA TELHA CERÂMICA OU DE CONCRETO, INCLUSO IÇAMENTO. AF_12/2015</t>
  </si>
  <si>
    <t xml:space="preserve">1.035,48</t>
  </si>
  <si>
    <t xml:space="preserve">1.056,67</t>
  </si>
  <si>
    <t xml:space="preserve">92590</t>
  </si>
  <si>
    <t xml:space="preserve">FABRICAÇÃO E INSTALAÇÃO DE TESOURA INTEIRA EM AÇO, VÃO DE 7 M, PARA TELHA CERÂMICA OU DE CONCRETO, INCLUSO IÇAMENTO. AF_12/2015</t>
  </si>
  <si>
    <t xml:space="preserve">1.141,51</t>
  </si>
  <si>
    <t xml:space="preserve">1.162,70</t>
  </si>
  <si>
    <t xml:space="preserve">92592</t>
  </si>
  <si>
    <t xml:space="preserve">FABRICAÇÃO E INSTALAÇÃO DE TESOURA INTEIRA EM AÇO, VÃO DE 8 M, PARA TELHA CERÂMICA OU DE CONCRETO, INCLUSO IÇAMENTO. AF_12/2015</t>
  </si>
  <si>
    <t xml:space="preserve">1.284,07</t>
  </si>
  <si>
    <t xml:space="preserve">1.309,55</t>
  </si>
  <si>
    <t xml:space="preserve">92593</t>
  </si>
  <si>
    <t xml:space="preserve">(COMPOSIÇÃO REPRESENTATIVA) FABRICAÇÃO E INSTALAÇÃO DE TESOURA INTEIRA EM AÇO, PARA VÃOS DE 3 A 12 M E PARA QUALQUER TIPO DE TELHA, INCLUSO IÇAMENTO. AF_12/2015</t>
  </si>
  <si>
    <t xml:space="preserve">KG</t>
  </si>
  <si>
    <t xml:space="preserve">9,74</t>
  </si>
  <si>
    <t xml:space="preserve">9,93</t>
  </si>
  <si>
    <t xml:space="preserve">92594</t>
  </si>
  <si>
    <t xml:space="preserve">FABRICAÇÃO E INSTALAÇÃO DE TESOURA INTEIRA EM AÇO, VÃO DE 9 M, PARA TELHA CERÂMICA OU DE CONCRETO, INCLUSO IÇAMENTO. AF_12/2015</t>
  </si>
  <si>
    <t xml:space="preserve">1.490,98</t>
  </si>
  <si>
    <t xml:space="preserve">1.518,51</t>
  </si>
  <si>
    <t xml:space="preserve">92596</t>
  </si>
  <si>
    <t xml:space="preserve">FABRICAÇÃO E INSTALAÇÃO DE TESOURA INTEIRA EM AÇO, VÃO DE 10 M, PARA TELHA CERÂMICA OU DE CONCRETO, INCLUSO IÇAMENTO. AF_12/2015</t>
  </si>
  <si>
    <t xml:space="preserve">1.660,30</t>
  </si>
  <si>
    <t xml:space="preserve">1.694,73</t>
  </si>
  <si>
    <t xml:space="preserve">92598</t>
  </si>
  <si>
    <t xml:space="preserve">FABRICAÇÃO E INSTALAÇÃO DE TESOURA INTEIRA EM AÇO, VÃO DE 11 M, PARA TELHA CERÂMICA OU DE CONCRETO, INCLUSO IÇAMENTO. AF_12/2015</t>
  </si>
  <si>
    <t xml:space="preserve">1.766,33</t>
  </si>
  <si>
    <t xml:space="preserve">1.800,76</t>
  </si>
  <si>
    <t xml:space="preserve">92600</t>
  </si>
  <si>
    <t xml:space="preserve">FABRICAÇÃO E INSTALAÇÃO DE TESOURA INTEIRA EM AÇO, VÃO DE 12 M, PARA TELHA CERÂMICA OU DE CONCRETO, INCLUSO IÇAMENTO. AF_12/2015</t>
  </si>
  <si>
    <t xml:space="preserve">1.899,20</t>
  </si>
  <si>
    <t xml:space="preserve">1.933,63</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685,60</t>
  </si>
  <si>
    <t xml:space="preserve">700,37</t>
  </si>
  <si>
    <t xml:space="preserve">92606</t>
  </si>
  <si>
    <t xml:space="preserve">FABRICAÇÃO E INSTALAÇÃO DE TESOURA INTEIRA EM AÇO, VÃO DE 5 M, PARA TELHA ONDULADA DE FIBROCIMENTO, METÁLICA, PLÁSTICA OU TERMOACÚSTICA, INCLUSO IÇAMENTO. AF_12/2015</t>
  </si>
  <si>
    <t xml:space="preserve">791,64</t>
  </si>
  <si>
    <t xml:space="preserve">806,41</t>
  </si>
  <si>
    <t xml:space="preserve">92608</t>
  </si>
  <si>
    <t xml:space="preserve">FABRICAÇÃO E INSTALAÇÃO DE TESOURA INTEIRA EM AÇO, VÃO DE 6 M, PARA TELHA ONDULADA DE FIBROCIMENTO, METÁLICA, PLÁSTICA OU TERMOACÚSTICA, INCLUSO IÇAMENTO. AF_12/2015</t>
  </si>
  <si>
    <t xml:space="preserve">981,82</t>
  </si>
  <si>
    <t xml:space="preserve">1.003,01</t>
  </si>
  <si>
    <t xml:space="preserve">92610</t>
  </si>
  <si>
    <t xml:space="preserve">FABRICAÇÃO E INSTALAÇÃO DE TESOURA INTEIRA EM AÇO, VÃO DE 7 M, PARA TELHA ONDULADA DE FIBROCIMENTO, METÁLICA, PLÁSTICA OU TERMOACÚSTICA, INCLUSO IÇAMENTO. AF_12/2015</t>
  </si>
  <si>
    <t xml:space="preserve">1.087,85</t>
  </si>
  <si>
    <t xml:space="preserve">1.109,04</t>
  </si>
  <si>
    <t xml:space="preserve">92612</t>
  </si>
  <si>
    <t xml:space="preserve">FABRICAÇÃO E INSTALAÇÃO DE TESOURA INTEIRA EM AÇO, VÃO DE 8 M, PARA TELHA ONDULADA DE FIBROCIMENTO, METÁLICA, PLÁSTICA OU TERMOACÚSTICA, INCLUSO IÇAMENTO, INCLUSO IÇAMENTO. AF_12/2015</t>
  </si>
  <si>
    <t xml:space="preserve">1.230,42</t>
  </si>
  <si>
    <t xml:space="preserve">1.255,90</t>
  </si>
  <si>
    <t xml:space="preserve">92614</t>
  </si>
  <si>
    <t xml:space="preserve">FABRICAÇÃO E INSTALAÇÃO DE TESOURA INTEIRA EM AÇO, VÃO DE 9 M, PARA TELHA ONDULADA DE FIBROCIMENTO, METÁLICA, PLÁSTICA OU TERMOACÚSTICA, INCLUSO IÇAMENTO. AF_12/2015</t>
  </si>
  <si>
    <t xml:space="preserve">1.383,67</t>
  </si>
  <si>
    <t xml:space="preserve">1.411,20</t>
  </si>
  <si>
    <t xml:space="preserve">92616</t>
  </si>
  <si>
    <t xml:space="preserve">FABRICAÇÃO E INSTALAÇÃO DE TESOURA INTEIRA EM AÇO, VÃO DE 10 M, PARA TELHA ONDULADA DE FIBROCIMENTO, METÁLICA, PLÁSTICA OU TERMOACÚSTICA, INCLUSO IÇAMENTO. AF_12/2015</t>
  </si>
  <si>
    <t xml:space="preserve">1.579,81</t>
  </si>
  <si>
    <t xml:space="preserve">1.614,24</t>
  </si>
  <si>
    <t xml:space="preserve">92618</t>
  </si>
  <si>
    <t xml:space="preserve">FABRICAÇÃO E INSTALAÇÃO DE TESOURA INTEIRA EM AÇO, VÃO DE 11 M, PARA TELHA ONDULADA DE FIBROCIMENTO, METÁLICA, PLÁSTICA OU TERMOACÚSTICA, INCLUSO IÇAMENTO. AF_12/2015</t>
  </si>
  <si>
    <t xml:space="preserve">1.685,85</t>
  </si>
  <si>
    <t xml:space="preserve">1.720,28</t>
  </si>
  <si>
    <t xml:space="preserve">92620</t>
  </si>
  <si>
    <t xml:space="preserve">FABRICAÇÃO E INSTALAÇÃO DE TESOURA INTEIRA EM AÇO, VÃO DE 12 M, PARA TELHA ONDULADA DE FIBROCIMENTO, METÁLICA, PLÁSTICA OU TERMOACÚSTICA, INCLUSO IÇAMENTO. AF_12/2015</t>
  </si>
  <si>
    <t xml:space="preserve">1.791,89</t>
  </si>
  <si>
    <t xml:space="preserve">1.826,32</t>
  </si>
  <si>
    <t xml:space="preserve">100357</t>
  </si>
  <si>
    <t xml:space="preserve">FABRICAÇÃO E INSTALAÇÃO DE MEIA TESOURA DE MADEIRA NÃO APARELHADA, COM VÃO DE 3 M, PARA TELHA CERÂMICA OU DE CONCRETO, INCLUSO IÇAMENTO. AF_07/2019</t>
  </si>
  <si>
    <t xml:space="preserve">827,03</t>
  </si>
  <si>
    <t xml:space="preserve">863,79</t>
  </si>
  <si>
    <t xml:space="preserve">100358</t>
  </si>
  <si>
    <t xml:space="preserve">FABRICAÇÃO E INSTALAÇÃO DE MEIA TESOURA DE MADEIRA NÃO APARELHADA, COM VÃO DE 4 M, PARA TELHA CERÂMICA OU DE CONCRETO, INCLUSO IÇAMENTO. AF_07/2019</t>
  </si>
  <si>
    <t xml:space="preserve">1.132,36</t>
  </si>
  <si>
    <t xml:space="preserve">1.192,24</t>
  </si>
  <si>
    <t xml:space="preserve">100359</t>
  </si>
  <si>
    <t xml:space="preserve">FABRICAÇÃO E INSTALAÇÃO DE MEIA TESOURA DE MADEIRA NÃO APARELHADA, COM VÃO DE 5 M, PARA TELHA CERÂMICA OU DE CONCRETO, INCLUSO IÇAMENTO. AF_07/2019</t>
  </si>
  <si>
    <t xml:space="preserve">1.188,15</t>
  </si>
  <si>
    <t xml:space="preserve">1.248,03</t>
  </si>
  <si>
    <t xml:space="preserve">100360</t>
  </si>
  <si>
    <t xml:space="preserve">FABRICAÇÃO E INSTALAÇÃO DE MEIA TESOURA DE MADEIRA NÃO APARELHADA, COM VÃO DE 6 M, PARA TELHA CERÂMICA OU DE CONCRETO, INCLUSO IÇAMENTO. AF_07/2019</t>
  </si>
  <si>
    <t xml:space="preserve">1.317,70</t>
  </si>
  <si>
    <t xml:space="preserve">1.383,76</t>
  </si>
  <si>
    <t xml:space="preserve">100361</t>
  </si>
  <si>
    <t xml:space="preserve">FABRICAÇÃO E INSTALAÇÃO DE MEIA TESOURA DE MADEIRA NÃO APARELHADA, COM VÃO DE 7 M, PARA TELHA CERÂMICA OU DE CONCRETO, INCLUSO IÇAMENTO. AF_07/2019</t>
  </si>
  <si>
    <t xml:space="preserve">1.647,04</t>
  </si>
  <si>
    <t xml:space="preserve">1.736,22</t>
  </si>
  <si>
    <t xml:space="preserve">100362</t>
  </si>
  <si>
    <t xml:space="preserve">FABRICAÇÃO E INSTALAÇÃO DE MEIA TESOURA DE MADEIRA NÃO APARELHADA, COM VÃO DE 8 M, PARA TELHA CERÂMICA OU DE CONCRETO, INCLUSO IÇAMENTO. AF_07/2019</t>
  </si>
  <si>
    <t xml:space="preserve">2.142,28</t>
  </si>
  <si>
    <t xml:space="preserve">2.237,43</t>
  </si>
  <si>
    <t xml:space="preserve">100363</t>
  </si>
  <si>
    <t xml:space="preserve">FABRICAÇÃO E INSTALAÇÃO DE MEIA TESOURA DE MADEIRA NÃO APARELHADA, COM VÃO DE 9 M, PARA TELHA CERÂMICA OU DE CONCRETO, INCLUSO IÇAMENTO. AF_07/2019</t>
  </si>
  <si>
    <t xml:space="preserve">2.224,14</t>
  </si>
  <si>
    <t xml:space="preserve">2.319,29</t>
  </si>
  <si>
    <t xml:space="preserve">100364</t>
  </si>
  <si>
    <t xml:space="preserve">FABRICAÇÃO E INSTALAÇÃO DE MEIA TESOURA DE MADEIRA NÃO APARELHADA, COM VÃO DE 10 M, PARA TELHA CERÂMICA OU DE CONCRETO, INCLUSO IÇAMENTO. AF_07/2019</t>
  </si>
  <si>
    <t xml:space="preserve">2.426,12</t>
  </si>
  <si>
    <t xml:space="preserve">2.530,90</t>
  </si>
  <si>
    <t xml:space="preserve">100365</t>
  </si>
  <si>
    <t xml:space="preserve">FABRICAÇÃO E INSTALAÇÃO DE MEIA TESOURA DE MADEIRA NÃO APARELHADA, COM VÃO DE 11 M, PARA TELHA CERÂMICA OU DE CONCRETO, INCLUSO IÇAMENTO. AF_07/2019</t>
  </si>
  <si>
    <t xml:space="preserve">2.801,55</t>
  </si>
  <si>
    <t xml:space="preserve">2.929,46</t>
  </si>
  <si>
    <t xml:space="preserve">100366</t>
  </si>
  <si>
    <t xml:space="preserve">FABRICAÇÃO E INSTALAÇÃO DE MEIA TESOURA DE MADEIRA NÃO APARELHADA, COM VÃO DE 12 M, PARA TELHA CERÂMICA OU DE CONCRETO, INCLUSO IÇAMENTO. AF_07/2019</t>
  </si>
  <si>
    <t xml:space="preserve">2.997,28</t>
  </si>
  <si>
    <t xml:space="preserve">3.125,19</t>
  </si>
  <si>
    <t xml:space="preserve">100367</t>
  </si>
  <si>
    <t xml:space="preserve">FABRICAÇÃO E INSTALAÇÃO DE MEIA TESOURA DE MADEIRA NÃO APARELHADA, COM VÃO DE 3 M, PARA TELHA ONDULADA DE FIBROCIMENTO, ALUMÍNIO, PLÁSTICA OU TERMOACÚSTICA, INCLUSO IÇAMENTO. AF_07/2019</t>
  </si>
  <si>
    <t xml:space="preserve">805,34</t>
  </si>
  <si>
    <t xml:space="preserve">842,10</t>
  </si>
  <si>
    <t xml:space="preserve">100368</t>
  </si>
  <si>
    <t xml:space="preserve">FABRICAÇÃO E INSTALAÇÃO DE MEIA TESOURA DE MADEIRA NÃO APARELHADA, COM VÃO DE 4 M, PARA TELHA ONDULADA DE FIBROCIMENTO, ALUMÍNIO, PLÁSTICA OU TERMOACÚSTICA, INCLUSO IÇAMENTO. AF_07/2019</t>
  </si>
  <si>
    <t xml:space="preserve">1.104,54</t>
  </si>
  <si>
    <t xml:space="preserve">1.164,42</t>
  </si>
  <si>
    <t xml:space="preserve">100369</t>
  </si>
  <si>
    <t xml:space="preserve">FABRICAÇÃO E INSTALAÇÃO DE MEIA TESOURA DE MADEIRA NÃO APARELHADA, COM VÃO DE 5 M, PARA TELHA ONDULADA DE FIBROCIMENTO, ALUMÍNIO, PLÁSTICA OU TERMOACÚSTICA, INCLUSO IÇAMENTO. AF_07/2019</t>
  </si>
  <si>
    <t xml:space="preserve">1.160,33</t>
  </si>
  <si>
    <t xml:space="preserve">1.220,21</t>
  </si>
  <si>
    <t xml:space="preserve">100370</t>
  </si>
  <si>
    <t xml:space="preserve">FABRICAÇÃO E INSTALAÇÃO DE MEIA TESOURA DE MADEIRA NÃO APARELHADA, COM VÃO DE 6 M, PARA TELHA ONDULADA DE FIBROCIMENTO, ALUMÍNIO, PLÁSTICA OU TERMOACÚSTICA, INCLUSO IÇAMENTO. AF_07/2019</t>
  </si>
  <si>
    <t xml:space="preserve">1.371,70</t>
  </si>
  <si>
    <t xml:space="preserve">1.437,76</t>
  </si>
  <si>
    <t xml:space="preserve">100371</t>
  </si>
  <si>
    <t xml:space="preserve">FABRICAÇÃO E INSTALAÇÃO DE MEIA TESOURA DE MADEIRA NÃO APARELHADA, COM VÃO DE 7 M, PARA TELHA ONDULADA DE FIBROCIMENTO, ALUMÍNIO, PLÁSTICA OU TERMOACÚSTICA, INCLUSO IÇAMENTO. AF_07/2019</t>
  </si>
  <si>
    <t xml:space="preserve">1.571,97</t>
  </si>
  <si>
    <t xml:space="preserve">1.661,15</t>
  </si>
  <si>
    <t xml:space="preserve">100372</t>
  </si>
  <si>
    <t xml:space="preserve">FABRICAÇÃO E INSTALAÇÃO DE MEIA TESOURA DE MADEIRA NÃO APARELHADA, COM VÃO DE 8 M, PARA TELHA ONDULADA DE FIBROCIMENTO, ALUMÍNIO, PLÁSTICA OU TERMOACÚSTICA, INCLUSO IÇAMENTO. AF_07/2019</t>
  </si>
  <si>
    <t xml:space="preserve">2.022,31</t>
  </si>
  <si>
    <t xml:space="preserve">2.117,46</t>
  </si>
  <si>
    <t xml:space="preserve">100373</t>
  </si>
  <si>
    <t xml:space="preserve">FABRICAÇÃO E INSTALAÇÃO DE MEIA TESOURA DE MADEIRA NÃO APARELHADA, COM VÃO DE 9 M, PARA TELHA ONDULADA DE FIBROCIMENTO, ALUMÍNIO, PLÁSTICA OU TERMOACÚSTICA, INCLUSO IÇAMENTO. AF_07/2019</t>
  </si>
  <si>
    <t xml:space="preserve">2.090,85</t>
  </si>
  <si>
    <t xml:space="preserve">2.186,00</t>
  </si>
  <si>
    <t xml:space="preserve">100374</t>
  </si>
  <si>
    <t xml:space="preserve">FABRICAÇÃO E INSTALAÇÃO DE MEIA TESOURA DE MADEIRA NÃO APARELHADA, COM VÃO DE 10 M, PARA TELHA ONDULADA DE FIBROCIMENTO, ALUMÍNIO, PLÁSTICA OU TERMOACÚSTICA, INCLUSO IÇAMENTO. AF_07/2019</t>
  </si>
  <si>
    <t xml:space="preserve">2.247,67</t>
  </si>
  <si>
    <t xml:space="preserve">2.352,45</t>
  </si>
  <si>
    <t xml:space="preserve">100375</t>
  </si>
  <si>
    <t xml:space="preserve">FABRICAÇÃO E INSTALAÇÃO DE MEIA TESOURA DE MADEIRA NÃO APARELHADA, COM VÃO DE 11 M, PARA TELHA ONDULADA DE FIBROCIMENTO, ALUMÍNIO, PLÁSTICA OU TERMOACÚSTICA, INCLUSO IÇAMENTO. AF_07/2019</t>
  </si>
  <si>
    <t xml:space="preserve">2.541,78</t>
  </si>
  <si>
    <t xml:space="preserve">2.669,69</t>
  </si>
  <si>
    <t xml:space="preserve">100376</t>
  </si>
  <si>
    <t xml:space="preserve">FABRICAÇÃO E INSTALAÇÃO DE MEIA TESOURA DE MADEIRA NÃO APARELHADA, COM VÃO DE 12 M, PARA TELHA ONDULADA DE FIBROCIMENTO, ALUMÍNIO, PLÁSTICA OU TERMOACÚSTICA, INCLUSO IÇAMENTO. AF_07/2019</t>
  </si>
  <si>
    <t xml:space="preserve">2.467,10</t>
  </si>
  <si>
    <t xml:space="preserve">2.595,01</t>
  </si>
  <si>
    <t xml:space="preserve">100377</t>
  </si>
  <si>
    <t xml:space="preserve">FABRICAÇÃO E INSTALAÇÃO DE TESOURA (INTEIRA OU MEIA) EM AÇO, VÃOS MAIORES OU IGUAIS A 3,0 M E MENORES OU IGUAL A 6,0 M, INCLUSO IÇAMENTO. AF_07/2019</t>
  </si>
  <si>
    <t xml:space="preserve">10,31</t>
  </si>
  <si>
    <t xml:space="preserve">100378</t>
  </si>
  <si>
    <t xml:space="preserve">FABRICAÇÃO E INSTALAÇÃO DE TESOURA (INTEIRA OU MEIA) EM AÇO, VÃOS MAIORES QUE 6,0 M E MENORES QUE 12,0 M, INCLUSO IÇAMENTO. AF_07/2019</t>
  </si>
  <si>
    <t xml:space="preserve">9,44</t>
  </si>
  <si>
    <t xml:space="preserve">9,60</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615,62</t>
  </si>
  <si>
    <t xml:space="preserve">616,43</t>
  </si>
  <si>
    <t xml:space="preserve">73816/1</t>
  </si>
  <si>
    <t xml:space="preserve">EXECUCAO DE DRENO COM TUBOS DE PVC CORRUGADO FLEXIVEL PERFURADO - DN 100</t>
  </si>
  <si>
    <t xml:space="preserve">26,15</t>
  </si>
  <si>
    <t xml:space="preserve">27,70</t>
  </si>
  <si>
    <t xml:space="preserve">73881/1</t>
  </si>
  <si>
    <t xml:space="preserve">EXECUCAO DE DRENO COM MANTA GEOTEXTIL 200 G/M2</t>
  </si>
  <si>
    <t xml:space="preserve">5,91</t>
  </si>
  <si>
    <t xml:space="preserve">73881/3</t>
  </si>
  <si>
    <t xml:space="preserve">EXECUCAO DE DRENO COM MANTA GEOTEXTIL 400 G/M2</t>
  </si>
  <si>
    <t xml:space="preserve">11,45</t>
  </si>
  <si>
    <t xml:space="preserve">11,48</t>
  </si>
  <si>
    <t xml:space="preserve">73883/1</t>
  </si>
  <si>
    <t xml:space="preserve">EXECUCAO DE DRENO FRANCES COM AREIA MEDIA</t>
  </si>
  <si>
    <t xml:space="preserve">M3</t>
  </si>
  <si>
    <t xml:space="preserve">105,07</t>
  </si>
  <si>
    <t xml:space="preserve">107,49</t>
  </si>
  <si>
    <t xml:space="preserve">73883/2</t>
  </si>
  <si>
    <t xml:space="preserve">EXECUCAO DE DRENO FRANCES COM BRITA NUM 2</t>
  </si>
  <si>
    <t xml:space="preserve">88,72</t>
  </si>
  <si>
    <t xml:space="preserve">92,44</t>
  </si>
  <si>
    <t xml:space="preserve">73883/3</t>
  </si>
  <si>
    <t xml:space="preserve">EXECUCAO DE DRENO FRANCES COM CASCALHO</t>
  </si>
  <si>
    <t xml:space="preserve">55,30</t>
  </si>
  <si>
    <t xml:space="preserve">57,72</t>
  </si>
  <si>
    <t xml:space="preserve">73969/1</t>
  </si>
  <si>
    <t xml:space="preserve">EXECUCAO DE DRENOS DE CHORUME EM TUBOS DRENANTES DE CONCRETO, DIAM=200MM, ENVOLTOS EM BRITA E GEOTEXTIL</t>
  </si>
  <si>
    <t xml:space="preserve">53,28</t>
  </si>
  <si>
    <t xml:space="preserve">54,82</t>
  </si>
  <si>
    <t xml:space="preserve">74017/1</t>
  </si>
  <si>
    <t xml:space="preserve">EXECUCAO DE DRENOS DE CHORUME EM TUBOS DRENANTES, PVC, DIAM=100 MM, ENVOLTOS EM BRITA E GEOTEXTIL</t>
  </si>
  <si>
    <t xml:space="preserve">43,36</t>
  </si>
  <si>
    <t xml:space="preserve">44,90</t>
  </si>
  <si>
    <t xml:space="preserve">74017/2</t>
  </si>
  <si>
    <t xml:space="preserve">EXECUCAO DE DRENOS DE CHORUME EM TUBOS DRENANTES, PVC, DIAM=150 MM, ENVOLTOS EM BRITA E GEOTEXTIL</t>
  </si>
  <si>
    <t xml:space="preserve">56,79</t>
  </si>
  <si>
    <t xml:space="preserve">58,33</t>
  </si>
  <si>
    <t xml:space="preserve">75029/1</t>
  </si>
  <si>
    <t xml:space="preserve">TUBO PVC CORRUGADO RIGIDO PERFURADO DN 150 PARA DRENAGEM - FORNECIMENTO E INSTALACAO</t>
  </si>
  <si>
    <t xml:space="preserve">83651</t>
  </si>
  <si>
    <t xml:space="preserve">TUBO PVC CORRUGADO PERFURADO 100 MM C/ JUNTA ELASTICA PARA DRENAGEM.</t>
  </si>
  <si>
    <t xml:space="preserve">31,71</t>
  </si>
  <si>
    <t xml:space="preserve">34,05</t>
  </si>
  <si>
    <t xml:space="preserve">83658</t>
  </si>
  <si>
    <t xml:space="preserve">EXECUCAO DRENO PROFUNDO, COM CORTE TRAPEZOIDAL EM SOLO, DE 70X80X150CM EXCL TUBO INCL MATERIAL EXECUCAO, COM SELO ENCHIMENTO MATERIAL DRENANTE E ESCAVACAO</t>
  </si>
  <si>
    <t xml:space="preserve">167,78</t>
  </si>
  <si>
    <t xml:space="preserve">179,01</t>
  </si>
  <si>
    <t xml:space="preserve">83661</t>
  </si>
  <si>
    <t xml:space="preserve">EXECUCAO DE DRENO PROFUNDO, CORTE EM SOLO, COM TUBO POROSO D=0,20M</t>
  </si>
  <si>
    <t xml:space="preserve">96,73</t>
  </si>
  <si>
    <t xml:space="preserve">101,64</t>
  </si>
  <si>
    <t xml:space="preserve">83662</t>
  </si>
  <si>
    <t xml:space="preserve">EXECUCAO DE DRENO CEGO</t>
  </si>
  <si>
    <t xml:space="preserve">90,74</t>
  </si>
  <si>
    <t xml:space="preserve">83664</t>
  </si>
  <si>
    <t xml:space="preserve">EXECUCAO DE DRENO DE TUBO DE CONRETO SIMPLES POROSO D=0,20 M (0,5MX0,5M) PARA GALERIAS DE AGUAS PLUVIAIS</t>
  </si>
  <si>
    <t xml:space="preserve">55,21</t>
  </si>
  <si>
    <t xml:space="preserve">83670</t>
  </si>
  <si>
    <t xml:space="preserve">TUBO PVC DN 75 MM PARA DRENAGEM - FORNECIMENTO E INSTALACAO</t>
  </si>
  <si>
    <t xml:space="preserve">54,20</t>
  </si>
  <si>
    <t xml:space="preserve">58,87</t>
  </si>
  <si>
    <t xml:space="preserve">83671</t>
  </si>
  <si>
    <t xml:space="preserve">TUBO PVC DN 100 MM PARA DRENAGEM - FORNECIMENTO E INSTALACAO</t>
  </si>
  <si>
    <t xml:space="preserve">58,22</t>
  </si>
  <si>
    <t xml:space="preserve">63,17</t>
  </si>
  <si>
    <t xml:space="preserve">83679</t>
  </si>
  <si>
    <t xml:space="preserve">TUBO PVC D=2 COM MATERIAL DRENANTE PARA DRENO/BARBACA - FORNECIMENTO E INSTALACAO</t>
  </si>
  <si>
    <t xml:space="preserve">16,41</t>
  </si>
  <si>
    <t xml:space="preserve">17,34</t>
  </si>
  <si>
    <t xml:space="preserve">83680</t>
  </si>
  <si>
    <t xml:space="preserve">TUBO PVC D=3" COM MATERIAL DRENANTE PARA DRENO/BARBACA - FORNECIMENTO E INSTALACAO</t>
  </si>
  <si>
    <t xml:space="preserve">19,84</t>
  </si>
  <si>
    <t xml:space="preserve">20,77</t>
  </si>
  <si>
    <t xml:space="preserve">83681</t>
  </si>
  <si>
    <t xml:space="preserve">TUBO PVC D=4" COM MATERIAL DRENANTE PARA DRENO/BARBACA - FORNECIMENTO E INSTALACAO</t>
  </si>
  <si>
    <t xml:space="preserve">21,34</t>
  </si>
  <si>
    <t xml:space="preserve">22,27</t>
  </si>
  <si>
    <t xml:space="preserve">92743</t>
  </si>
  <si>
    <t xml:space="preserve">MURO DE GABIÃO, ENCHIMENTO COM PEDRA DE MÃO TIPO RACHÃO, DE GRAVIDADE, COM GAIOLAS DE COMPRIMENTO IGUAL A 2 M, PARA MUROS COM ALTURA MENOR OU IGUAL A 4 M  FORNECIMENTO E EXECUÇÃO. AF_12/2015</t>
  </si>
  <si>
    <t xml:space="preserve">485,74</t>
  </si>
  <si>
    <t xml:space="preserve">499,57</t>
  </si>
  <si>
    <t xml:space="preserve">92744</t>
  </si>
  <si>
    <t xml:space="preserve">MURO DE GABIÃO, ENCHIMENTO COM PEDRA DE MÃO TIPO RACHÃO, DE GRAVIDADE, COM GAIOLAS DE COMPRIMENTO IGUAL A 5 M, PARA MUROS COM ALTURA MENOR OU IGUAL A 4 M  FORNECIMENTO E EXECUÇÃO. AF_12/2015</t>
  </si>
  <si>
    <t xml:space="preserve">463,91</t>
  </si>
  <si>
    <t xml:space="preserve">470,60</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09,40</t>
  </si>
  <si>
    <t xml:space="preserve">626,05</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55,07</t>
  </si>
  <si>
    <t xml:space="preserve">564,47</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679,24</t>
  </si>
  <si>
    <t xml:space="preserve">697,52</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06,74</t>
  </si>
  <si>
    <t xml:space="preserve">617,76</t>
  </si>
  <si>
    <t xml:space="preserve">92749</t>
  </si>
  <si>
    <t xml:space="preserve">MURO DE GABIÃO, ENCHIMENTO COM PEDRA DE MÃO TIPO RACHÃO, COM SOLO REFORÇADO, PARA MUROS COM ALTURA MENOR OU IGUAL A 4 M   FORNECIMENTO E EXECUÇÃO. AF_12/2015</t>
  </si>
  <si>
    <t xml:space="preserve">707,42</t>
  </si>
  <si>
    <t xml:space="preserve">721,11</t>
  </si>
  <si>
    <t xml:space="preserve">92750</t>
  </si>
  <si>
    <t xml:space="preserve">MURO DE GABIÃO, ENCHIMENTO COM PEDRA DE MÃO TIPO RACHÃO, COM SOLO REFORÇADO, PARA MUROS COM ALTURA MAIOR QUE 4 M E MENOR OU IGUAL A 12 M   FORNECIMENTO E EXECUÇÃO. AF_12/2015</t>
  </si>
  <si>
    <t xml:space="preserve">1.236,39</t>
  </si>
  <si>
    <t xml:space="preserve">1.255,20</t>
  </si>
  <si>
    <t xml:space="preserve">92751</t>
  </si>
  <si>
    <t xml:space="preserve">MURO DE GABIÃO, ENCHIMENTO COM PEDRA DE MÃO TIPO RACHÃO, COM SOLO REFORÇADO, PARA MUROS COM ALTURA MAIOR QUE 12 M E MENOR OU IGUAL A 20 M    FORNECIMENTO E EXECUÇÃO. AF_12/2015</t>
  </si>
  <si>
    <t xml:space="preserve">1.543,32</t>
  </si>
  <si>
    <t xml:space="preserve">1.565,02</t>
  </si>
  <si>
    <t xml:space="preserve">92752</t>
  </si>
  <si>
    <t xml:space="preserve">MURO DE GABIÃO, ENCHIMENTO COM PEDRA DE MÃO TIPO RACHÃO, COM SOLO REFORÇADO, PARA MUROS COM ALTURA MAIOR QUE 20 M E MENOR OU IGUAL A 28 M   FORNECIMENTO E EXECUÇÃO. AF_12/2015</t>
  </si>
  <si>
    <t xml:space="preserve">1.849,07</t>
  </si>
  <si>
    <t xml:space="preserve">1.873,55</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58,25</t>
  </si>
  <si>
    <t xml:space="preserve">467,91</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15,82</t>
  </si>
  <si>
    <t xml:space="preserve">424,69</t>
  </si>
  <si>
    <t xml:space="preserve">92755</t>
  </si>
  <si>
    <t xml:space="preserve">PROTEÇÃO SUPERFICIAL DE CANAL EM GABIÃO TIPO COLCHÃO, ALTURA DE 17 CENTÍMETROS, ENCHIMENTO COM PEDRA DE MÃO TIPO RACHÃO - FORNECIMENTO E EXECUÇÃO. AF_12/2015</t>
  </si>
  <si>
    <t xml:space="preserve">182,32</t>
  </si>
  <si>
    <t xml:space="preserve">186,89</t>
  </si>
  <si>
    <t xml:space="preserve">92756</t>
  </si>
  <si>
    <t xml:space="preserve">PROTEÇÃO SUPERFICIAL DE CANAL EM GABIÃO TIPO COLCHÃO, ALTURA DE 23 CENTÍMETROS, ENCHIMENTO COM PEDRA DE MÃO TIPO RACHÃO - FORNECIMENTO E EXECUÇÃO. AF_12/2015</t>
  </si>
  <si>
    <t xml:space="preserve">205,81</t>
  </si>
  <si>
    <t xml:space="preserve">211,23</t>
  </si>
  <si>
    <t xml:space="preserve">92757</t>
  </si>
  <si>
    <t xml:space="preserve">PROTEÇÃO SUPERFICIAL DE CANAL EM GABIÃO TIPO COLCHÃO, ALTURA DE 30 CENTÍMETROS, ENCHIMENTO COM PEDRA DE MÃO TIPO RACHÃO - FORNECIMENTO E EXECUÇÃO. AF_12/2015</t>
  </si>
  <si>
    <t xml:space="preserve">234,39</t>
  </si>
  <si>
    <t xml:space="preserve">240,81</t>
  </si>
  <si>
    <t xml:space="preserve">92758</t>
  </si>
  <si>
    <t xml:space="preserve">PROTEÇÃO SUPERFICIAL DE CANAL EM GABIÃO TIPO SACO, DIÂMETRO DE 65 CENTÍMETROS, ENCHIMENTO MANUAL COM PEDRA DE MÃO TIPO RACHÃO - FORNECIMENTO E EXECUÇÃO. AF_12/2015</t>
  </si>
  <si>
    <t xml:space="preserve">557,99</t>
  </si>
  <si>
    <t xml:space="preserve">568,33</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87,10</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96,16</t>
  </si>
  <si>
    <t xml:space="preserve">99,01</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23,12</t>
  </si>
  <si>
    <t xml:space="preserve">129,5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38,76</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9,90</t>
  </si>
  <si>
    <t xml:space="preserve">104,01</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10,29</t>
  </si>
  <si>
    <t xml:space="preserve">114,70</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46,62</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48,79</t>
  </si>
  <si>
    <t xml:space="preserve">157,35</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91,29</t>
  </si>
  <si>
    <t xml:space="preserve">93,15</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06,80</t>
  </si>
  <si>
    <t xml:space="preserve">108,81</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96,39</t>
  </si>
  <si>
    <t xml:space="preserve">98,7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11,74</t>
  </si>
  <si>
    <t xml:space="preserve">114,27</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05,51</t>
  </si>
  <si>
    <t xml:space="preserve">108,89</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22,16</t>
  </si>
  <si>
    <t xml:space="preserve">125,8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14,61</t>
  </si>
  <si>
    <t xml:space="preserve">118,96</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31,08</t>
  </si>
  <si>
    <t xml:space="preserve">135,68</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96,56</t>
  </si>
  <si>
    <t xml:space="preserve">100,19</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05,88</t>
  </si>
  <si>
    <t xml:space="preserve">109,68</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33,91</t>
  </si>
  <si>
    <t xml:space="preserve">141,4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43,37</t>
  </si>
  <si>
    <t xml:space="preserve">151,0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07,64</t>
  </si>
  <si>
    <t xml:space="preserve">112,5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18,45</t>
  </si>
  <si>
    <t xml:space="preserve">123,69</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47,03</t>
  </si>
  <si>
    <t xml:space="preserve">156,17</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58,14</t>
  </si>
  <si>
    <t xml:space="preserve">167,67</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97,08</t>
  </si>
  <si>
    <t xml:space="preserve">99,57</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12,91</t>
  </si>
  <si>
    <t xml:space="preserve">115,57</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99,64</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15,34</t>
  </si>
  <si>
    <t xml:space="preserve">118,28</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11,20</t>
  </si>
  <si>
    <t xml:space="preserve">115,23</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28,27</t>
  </si>
  <si>
    <t xml:space="preserve">132,61</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18,43</t>
  </si>
  <si>
    <t xml:space="preserve">123,26</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35,41</t>
  </si>
  <si>
    <t xml:space="preserve">140,56</t>
  </si>
  <si>
    <t xml:space="preserve">93952</t>
  </si>
  <si>
    <t xml:space="preserve">EXECUÇÃO DE GRAMPO PARA SOLO GRAMPEADO COM COMPRIMENTO MENOR OU IGUAL A 4 M, DIÂMETRO DE 10 CM, PERFURAÇÃO COM EQUIPAMENTO MANUAL E ARMADURA COM DIÂMETRO DE 16 MM. AF_05/2016</t>
  </si>
  <si>
    <t xml:space="preserve">166,72</t>
  </si>
  <si>
    <t xml:space="preserve">177,83</t>
  </si>
  <si>
    <t xml:space="preserve">93953</t>
  </si>
  <si>
    <t xml:space="preserve">EXECUÇÃO DE GRAMPO PARA SOLO GRAMPEADO COM COMPRIMENTO MAIOR QUE 4 M E MENOR OU IGUAL A 6 M, DIÂMETRO DE 10 CM, PERFURAÇÃO COM EQUIPAMENTO MANUAL E ARMADURA COM DIÂMETRO DE 16 MM. AF_05/2016</t>
  </si>
  <si>
    <t xml:space="preserve">154,73</t>
  </si>
  <si>
    <t xml:space="preserve">164,64</t>
  </si>
  <si>
    <t xml:space="preserve">93954</t>
  </si>
  <si>
    <t xml:space="preserve">EXECUÇÃO DE GRAMPO PARA SOLO GRAMPEADO COM COMPRIMENTO MAIOR QUE 6 M E MENOR OU IGUAL A 8 M, DIÂMETRO DE 10 CM, PERFURAÇÃO COM EQUIPAMENTO MANUAL E ARMADURA COM DIÂMETRO DE 16 MM. AF_05/2016</t>
  </si>
  <si>
    <t xml:space="preserve">147,61</t>
  </si>
  <si>
    <t xml:space="preserve">156,80</t>
  </si>
  <si>
    <t xml:space="preserve">93955</t>
  </si>
  <si>
    <t xml:space="preserve">EXECUÇÃO DE GRAMPO PARA SOLO GRAMPEADO COM COMPRIMENTO MAIOR QUE 8 M E MENOR OU IGUAL A 10 M, DIÂMETRO DE 10 CM, PERFURAÇÃO COM EQUIPAMENTO MANUAL E ARMADURA COM DIÂMETRO DE 16 MM. AF_05/2016</t>
  </si>
  <si>
    <t xml:space="preserve">142,57</t>
  </si>
  <si>
    <t xml:space="preserve">151,26</t>
  </si>
  <si>
    <t xml:space="preserve">93956</t>
  </si>
  <si>
    <t xml:space="preserve">EXECUÇÃO DE GRAMPO PARA SOLO GRAMPEADO COM COMPRIMENTO MAIOR QUE 10 M, DIÂMETRO DE 10 CM, PERFURAÇÃO COM EQUIPAMENTO MANUAL E ARMADURA COM DIÂMETRO DE 16 MM. AF_05/2016</t>
  </si>
  <si>
    <t xml:space="preserve">138,62</t>
  </si>
  <si>
    <t xml:space="preserve">146,93</t>
  </si>
  <si>
    <t xml:space="preserve">93957</t>
  </si>
  <si>
    <t xml:space="preserve">EXECUÇÃO DE GRAMPO PARA SOLO GRAMPEADO COM COMPRIMENTO MENOR OU IGUAL A 4 M, DIÂMETRO DE 10 CM, PERFURAÇÃO COM EQUIPAMENTO MANUAL E ARMADURA COM DIÂMETRO DE 20 MM. AF_05/2016</t>
  </si>
  <si>
    <t xml:space="preserve">176,59</t>
  </si>
  <si>
    <t xml:space="preserve">187,91</t>
  </si>
  <si>
    <t xml:space="preserve">93958</t>
  </si>
  <si>
    <t xml:space="preserve">EXECUÇÃO DE GRAMPO PARA SOLO GRAMPEADO COM COMPRIMENTO MAIOR QUE 4 M E MENOR OU IGUAL A 6 M, DIÂMETRO DE 10 CM, PERFURAÇÃO COM EQUIPAMENTO MANUAL E ARMADURA COM DIÂMETRO DE 20 MM. AF_05/2016</t>
  </si>
  <si>
    <t xml:space="preserve">163,91</t>
  </si>
  <si>
    <t xml:space="preserve">173,95</t>
  </si>
  <si>
    <t xml:space="preserve">93959</t>
  </si>
  <si>
    <t xml:space="preserve">EXECUÇÃO DE GRAMPO PARA SOLO GRAMPEADO COM COMPRIMENTO MAIOR QUE 6 M E MENOR OU IGUAL A 8 M, DIÂMETRO DE 10 CM, PERFURAÇÃO COM EQUIPAMENTO MANUAL E ARMADURA COM DIÂMETRO DE 20 MM. AF_05/2016</t>
  </si>
  <si>
    <t xml:space="preserve">156,44</t>
  </si>
  <si>
    <t xml:space="preserve">165,73</t>
  </si>
  <si>
    <t xml:space="preserve">93960</t>
  </si>
  <si>
    <t xml:space="preserve">EXECUÇÃO DE GRAMPO PARA SOLO GRAMPEADO COM COMPRIMENTO MAIOR QUE 8 M E MENOR OU IGUAL A 10 M, DIÂMETRO DE 10 CM, PERFURAÇÃO COM EQUIPAMENTO MANUAL E ARMADURA COM DIÂMETRO DE 20 MM. AF_05/2016</t>
  </si>
  <si>
    <t xml:space="preserve">159,94</t>
  </si>
  <si>
    <t xml:space="preserve">93961</t>
  </si>
  <si>
    <t xml:space="preserve">EXECUÇÃO DE GRAMPO PARA SOLO GRAMPEADO COM COMPRIMENTO MAIOR QUE 10 M, DIÂMETRO DE 10 CM, PERFURAÇÃO COM EQUIPAMENTO MANUAL E ARMADURA COM DIÂMETRO DE 20 MM. AF_05/2016</t>
  </si>
  <si>
    <t xml:space="preserve">147,09</t>
  </si>
  <si>
    <t xml:space="preserve">155,46</t>
  </si>
  <si>
    <t xml:space="preserve">93962</t>
  </si>
  <si>
    <t xml:space="preserve">EXECUÇÃO DE GRAMPO PARA SOLO GRAMPEADO COM COMPRIMENTO MENOR OU IGUAL A 4 M, DIÂMETRO DE 7 CM, PERFURAÇÃO COM EQUIPAMENTO MANUAL E ARMADURA COM DIÂMETRO DE 16 MM. AF_05/2016</t>
  </si>
  <si>
    <t xml:space="preserve">156,75</t>
  </si>
  <si>
    <t xml:space="preserve">167,47</t>
  </si>
  <si>
    <t xml:space="preserve">93963</t>
  </si>
  <si>
    <t xml:space="preserve">EXECUÇÃO DE GRAMPO PARA SOLO GRAMPEADO COM COMPRIMENTO MAIOR QUE 4 E MENOR OU IGUAL A 6 M, DIÂMETRO DE 7 CM, PERFURAÇÃO COM EQUIPAMENTO MANUAL E ARMADURA COM DIÂMETRO DE 16 MM. AF_05/2016</t>
  </si>
  <si>
    <t xml:space="preserve">144,80</t>
  </si>
  <si>
    <t xml:space="preserve">154,33</t>
  </si>
  <si>
    <t xml:space="preserve">93964</t>
  </si>
  <si>
    <t xml:space="preserve">EXECUÇÃO DE GRAMPO PARA SOLO GRAMPEADO COM COMPRIMENTO MAIOR QUE 6 M E MENOR OU IGUAL A 8 M, DIÂMETRO DE 7 CM, PERFURAÇÃO COM EQUIPAMENTO MANUAL E ARMADURA COM DIÂMETRO DE 16 MM. AF_05/2016</t>
  </si>
  <si>
    <t xml:space="preserve">137,70</t>
  </si>
  <si>
    <t xml:space="preserve">146,51</t>
  </si>
  <si>
    <t xml:space="preserve">93965</t>
  </si>
  <si>
    <t xml:space="preserve">EXECUÇÃO DE GRAMPO PARA SOLO GRAMPEADO COM COMPRIMENTO MAIOR QUE 8 M E MENOR OU IGUAL A 10 M, DIÂMETRO DE 7 CM, PERFURAÇÃO COM EQUIPAMENTO MANUAL E ARMADURA COM DIÂMETRO DE 16 MM. AF_05/2016</t>
  </si>
  <si>
    <t xml:space="preserve">130,50</t>
  </si>
  <si>
    <t xml:space="preserve">138,56</t>
  </si>
  <si>
    <t xml:space="preserve">93966</t>
  </si>
  <si>
    <t xml:space="preserve">EXECUÇÃO DE GRAMPO PARA SOLO GRAMPEADO COM COMPRIMENTO MAIOR QUE 10 M, DIÂMETRO DE 7 CM, PERFURAÇÃO COM EQUIPAMENTO MANUAL E ARMADURA COM DIÂMETRO DE 16 MM. AF_05/2016</t>
  </si>
  <si>
    <t xml:space="preserve">128,76</t>
  </si>
  <si>
    <t xml:space="preserve">136,69</t>
  </si>
  <si>
    <t xml:space="preserve">93967</t>
  </si>
  <si>
    <t xml:space="preserve">EXECUÇÃO DE GRAMPO PARA SOLO GRAMPEADO COM COMPRIMENTO MENOR OU IGUAL A 4 M, DIÂMETRO DE 7 CM, PERFURAÇÃO COM EQUIPAMENTO MANUAL E ARMADURA COM DIÂMETRO DE 20 MM. AF_05/2016</t>
  </si>
  <si>
    <t xml:space="preserve">166,63</t>
  </si>
  <si>
    <t xml:space="preserve">177,54</t>
  </si>
  <si>
    <t xml:space="preserve">93968</t>
  </si>
  <si>
    <t xml:space="preserve">EXECUÇÃO DE GRAMPO PARA SOLO GRAMPEADO COM COMPRIMENTO MAIOR QUE 4 E MENOR OU IGUAL A 6 M, DIÂMETRO DE 7 CM, PERFURAÇÃO COM EQUIPAMENTO MANUAL E ARMADURA COM DIÂMETRO DE 20 MM. AF_05/2016</t>
  </si>
  <si>
    <t xml:space="preserve">153,98</t>
  </si>
  <si>
    <t xml:space="preserve">163,64</t>
  </si>
  <si>
    <t xml:space="preserve">93969</t>
  </si>
  <si>
    <t xml:space="preserve">EXECUÇÃO DE GRAMPO PARA SOLO GRAMPEADO COM COMPRIMENTO MAIOR QUE 6 M E MENOR OU IGUAL A 8 M, DIÂMETRO DE 7 CM, PERFURAÇÃO COM EQUIPAMENTO MANUAL E ARMADURA COM DIÂMETRO DE 20 MM. AF_05/2016</t>
  </si>
  <si>
    <t xml:space="preserve">146,52</t>
  </si>
  <si>
    <t xml:space="preserve">155,43</t>
  </si>
  <si>
    <t xml:space="preserve">93970</t>
  </si>
  <si>
    <t xml:space="preserve">EXECUÇÃO DE GRAMPO PARA SOLO GRAMPEADO COM COMPRIMENTO MAIOR QUE 8 MENOR OU IGUAL A 10 M, DIÂMETRO DE 7 CM, PERFURAÇÃO COM EQUIPAMENTO MANUAL E ARMADURA COM DIÂMETRO DE 20 MM. AF_05/2016</t>
  </si>
  <si>
    <t xml:space="preserve">141,31</t>
  </si>
  <si>
    <t xml:space="preserve">149,72</t>
  </si>
  <si>
    <t xml:space="preserve">93971</t>
  </si>
  <si>
    <t xml:space="preserve">EXECUÇÃO DE GRAMPO PARA SOLO GRAMPEADO COM COMPRIMENTO MAIOR QUE 10 M, DIÂMETRO DE 7 CM, PERFURAÇÃO COM EQUIPAMENTO MANUAL E ARMADURA COM DIÂMETRO DE 20 MM. AF_05/2016</t>
  </si>
  <si>
    <t xml:space="preserve">133,18</t>
  </si>
  <si>
    <t xml:space="preserve">141,01</t>
  </si>
  <si>
    <t xml:space="preserve">95108</t>
  </si>
  <si>
    <t xml:space="preserve">EXECUÇÃO DE PROTEÇÃO DA CABEÇA DO TIRANTE COM USO DE FÔRMAS EM CHAPA COMPENSADA PLASTIFICADA DE MADEIRA E CONCRETO FCK =15 MPA. AF_07/2016</t>
  </si>
  <si>
    <t xml:space="preserve">100332</t>
  </si>
  <si>
    <t xml:space="preserve">CONTENÇÃO EM PERFIL PRANCHADO COM PRANCHÃO DE MADEIRA, PERFIS ESPAÇADOS A 1,5 M PARA 1 SUBSOLO. AF_07/2019</t>
  </si>
  <si>
    <t xml:space="preserve">695,69</t>
  </si>
  <si>
    <t xml:space="preserve">704,33</t>
  </si>
  <si>
    <t xml:space="preserve">100333</t>
  </si>
  <si>
    <t xml:space="preserve">CONTENÇÃO EM PERFIL PRANCHADO COM PRANCHÃO DE MADEIRA, PERFIS ESPAÇADOS A 1,5 M PARA 2 OU MAIS SUBSOLOS. AF_07/2019</t>
  </si>
  <si>
    <t xml:space="preserve">414,65</t>
  </si>
  <si>
    <t xml:space="preserve">421,00</t>
  </si>
  <si>
    <t xml:space="preserve">100334</t>
  </si>
  <si>
    <t xml:space="preserve">CONTENÇÃO EM PERFIL PRANCHADO COM PRANCHÃO DE MADEIRA, PERFIS ESPAÇADOS A 2 M PARA 1 SUBSOLO. AF_07/2019</t>
  </si>
  <si>
    <t xml:space="preserve">543,37</t>
  </si>
  <si>
    <t xml:space="preserve">550,61</t>
  </si>
  <si>
    <t xml:space="preserve">100335</t>
  </si>
  <si>
    <t xml:space="preserve">CONTENÇÃO EM PERFIL PRANCHADO COM PRANCHÃO DE MADEIRA, PERFIS ESPAÇADOS A 2 M PARA 2 OU MAIS SUBSOLOS. AF_07/2019</t>
  </si>
  <si>
    <t xml:space="preserve">332,60</t>
  </si>
  <si>
    <t xml:space="preserve">338,12</t>
  </si>
  <si>
    <t xml:space="preserve">100341</t>
  </si>
  <si>
    <t xml:space="preserve">FABRICAÇÃO, MONTAGEM E DESMONTAGEM DE FÔRMA PARA CORTINA DE CONTENÇÃO, EM CHAPA DE MADEIRA COMPENSADA PLASTIFICADA, E = 18 MM, 10 UTILIZAÇÕES. AF_07/2019</t>
  </si>
  <si>
    <t xml:space="preserve">24,08</t>
  </si>
  <si>
    <t xml:space="preserve">25,86</t>
  </si>
  <si>
    <t xml:space="preserve">100342</t>
  </si>
  <si>
    <t xml:space="preserve">ARMAÇÃO DE CORTINA DE CONTENÇÃO EM CONCRETO ARMADO, COM AÇO CA-50 DE 6,3 MM - MONTAGEM. AF_07/2019</t>
  </si>
  <si>
    <t xml:space="preserve">100343</t>
  </si>
  <si>
    <t xml:space="preserve">ARMAÇÃO DE CORTINA DE CONTENÇÃO EM CONCRETO ARMADO, COM AÇO CA-50 DE 8 MM - MONTAGEM. AF_07/2019</t>
  </si>
  <si>
    <t xml:space="preserve">10,67</t>
  </si>
  <si>
    <t xml:space="preserve">100344</t>
  </si>
  <si>
    <t xml:space="preserve">ARMAÇÃO DE CORTINA DE CONTENÇÃO EM CONCRETO ARMADO, COM AÇO CA-50 DE 10 MM - MONTAGEM. AF_07/2019</t>
  </si>
  <si>
    <t xml:space="preserve">9,18</t>
  </si>
  <si>
    <t xml:space="preserve">9,38</t>
  </si>
  <si>
    <t xml:space="preserve">100345</t>
  </si>
  <si>
    <t xml:space="preserve">ARMAÇÃO DE CORTINA DE CONTENÇÃO EM CONCRETO ARMADO, COM AÇO CA-50 DE 12,5 MM - MONTAGEM. AF_07/2019</t>
  </si>
  <si>
    <t xml:space="preserve">7,83</t>
  </si>
  <si>
    <t xml:space="preserve">100346</t>
  </si>
  <si>
    <t xml:space="preserve">ARMAÇÃO DE CORTINA DE CONTENÇÃO EM CONCRETO ARMADO, COM AÇO CA-50 DE 16 MM - MONTAGEM. AF_07/2019</t>
  </si>
  <si>
    <t xml:space="preserve">7,21</t>
  </si>
  <si>
    <t xml:space="preserve">7,30</t>
  </si>
  <si>
    <t xml:space="preserve">100347</t>
  </si>
  <si>
    <t xml:space="preserve">ARMAÇÃO DE CORTINA DE CONTENÇÃO EM CONCRETO ARMADO, COM AÇO CA-50 DE 20 MM - MONTAGEM. AF_07/2019</t>
  </si>
  <si>
    <t xml:space="preserve">8,07</t>
  </si>
  <si>
    <t xml:space="preserve">100348</t>
  </si>
  <si>
    <t xml:space="preserve">ARMAÇÃO DE CORTINA DE CONTENÇÃO EM CONCRETO ARMADO, COM AÇO CA-50 DE 25 MM - MONTAGEM. AF_07/2019</t>
  </si>
  <si>
    <t xml:space="preserve">7,77</t>
  </si>
  <si>
    <t xml:space="preserve">7,80</t>
  </si>
  <si>
    <t xml:space="preserve">100349</t>
  </si>
  <si>
    <t xml:space="preserve">CONCRETAGEM DE CORTINA DE CONTENÇÃO, ATRAVÉS DE BOMBA   LANÇAMENTO, ADENSAMENTO E ACABAMENTO. AF_07/2019</t>
  </si>
  <si>
    <t xml:space="preserve">394,21</t>
  </si>
  <si>
    <t xml:space="preserve">397,06</t>
  </si>
  <si>
    <t xml:space="preserve">73799/1</t>
  </si>
  <si>
    <t xml:space="preserve">GRELHA EM FERRO FUNDIDO SIMPLES COM REQUADRO, CARGA MÁXIMA 12,5 T,  300 X 1000 MM, E = 15 MM, FORNECIDA E ASSENTADA COM ARGAMASSA 1:4 CIMENTO:AREIA.</t>
  </si>
  <si>
    <t xml:space="preserve">374,39</t>
  </si>
  <si>
    <t xml:space="preserve">386,23</t>
  </si>
  <si>
    <t xml:space="preserve">73856/1</t>
  </si>
  <si>
    <t xml:space="preserve">BOCA P/BUEIRO SIMPLES TUBULAR D=0,40M EM CONCRETO CICLOPICO, INCLINDO FORMAS, ESCAVACAO, REATERRO E MATERIAIS, EXCLUINDO MATERIAL REATERRO JAZIDA E TRANSPORTE</t>
  </si>
  <si>
    <t xml:space="preserve">722,71</t>
  </si>
  <si>
    <t xml:space="preserve">770,20</t>
  </si>
  <si>
    <t xml:space="preserve">73856/2</t>
  </si>
  <si>
    <t xml:space="preserve">BOCA PARA BUEIRO SIMPLES TUBULAR, DIAMETRO =0,60M, EM CONCRETO CICLOPICO, INCLUINDO FORMAS, ESCAVACAO, REATERRO E MATERIAIS, EXCLUINDO MATERIAL REATERRO JAZIDA E TRANSPORTE.</t>
  </si>
  <si>
    <t xml:space="preserve">1.171,74</t>
  </si>
  <si>
    <t xml:space="preserve">1.248,41</t>
  </si>
  <si>
    <t xml:space="preserve">73856/3</t>
  </si>
  <si>
    <t xml:space="preserve">BOCA PARA BUEIRO SIMPLES TUBULAR, DIAMETRO =0,80M, EM CONCRETO CICLOPICO, INCLUINDO FORMAS, ESCAVACAO, REATERRO E MATERIAIS, EXCLUINDO MATERIAL REATERRO JAZIDA E TRANSPORTE.</t>
  </si>
  <si>
    <t xml:space="preserve">1.740,58</t>
  </si>
  <si>
    <t xml:space="preserve">1.854,16</t>
  </si>
  <si>
    <t xml:space="preserve">73856/4</t>
  </si>
  <si>
    <t xml:space="preserve">BOCA PARA BUEIRO SIMPLES TUBULAR, DIAMETRO =1,00M, EM CONCRETO CICLOPICO, INCLUINDO FORMAS, ESCAVACAO, REATERRO E MATERIAIS, EXCLUINDO MATERIAL REATERRO JAZIDA E TRANSPORTE.</t>
  </si>
  <si>
    <t xml:space="preserve">2.435,94</t>
  </si>
  <si>
    <t xml:space="preserve">2.594,50</t>
  </si>
  <si>
    <t xml:space="preserve">73856/5</t>
  </si>
  <si>
    <t xml:space="preserve">BOCA PARA BUEIRO SIMPLES TUBULAR, DIAMETRO =1,20M, EM CONCRETO CICLOPICO, INCLUINDO FORMAS, ESCAVACAO, REATERRO E MATERIAIS, EXCLUINDO MATERIAL REATERRO JAZIDA E TRANSPORTE.</t>
  </si>
  <si>
    <t xml:space="preserve">3.263,12</t>
  </si>
  <si>
    <t xml:space="preserve">3.475,10</t>
  </si>
  <si>
    <t xml:space="preserve">73856/6</t>
  </si>
  <si>
    <t xml:space="preserve">BOCA PARA BUEIRO DUPLO TUBULAR, DIAMETRO =0,40M, EM CONCRETO CICLOPICO, INCLUINDO FORMAS, ESCAVACAO, REATERRO E MATERIAIS, EXCLUINDO MATERIAL REATERRO JAZIDA E TRANSPORTE.</t>
  </si>
  <si>
    <t xml:space="preserve">1.012,50</t>
  </si>
  <si>
    <t xml:space="preserve">1.079,03</t>
  </si>
  <si>
    <t xml:space="preserve">73856/7</t>
  </si>
  <si>
    <t xml:space="preserve">BOCA PARA BUEIRO DUPLO TUBULAR, DIAMETRO =0,60M, EM CONCRETO CICLOPICO, INCLUINDO FORMAS, ESCAVACAO, REATERRO E MATERIAIS, EXCLUINDO MATERIAL REATERRO JAZIDA E TRANSPORTE.</t>
  </si>
  <si>
    <t xml:space="preserve">1.652,33</t>
  </si>
  <si>
    <t xml:space="preserve">1.760,53</t>
  </si>
  <si>
    <t xml:space="preserve">73856/8</t>
  </si>
  <si>
    <t xml:space="preserve">BOCA PARA BUEIRO DUPLO TUBULAR, DIAMETRO =0,80M, EM CONCRETO CICLOPICO, INCLUINDO FORMAS, ESCAVACAO, REATERRO E MATERIAIS, EXCLUINDO MATERIAL REATERRO JAZIDA E TRANSPORTE.</t>
  </si>
  <si>
    <t xml:space="preserve">2.460,78</t>
  </si>
  <si>
    <t xml:space="preserve">2.621,52</t>
  </si>
  <si>
    <t xml:space="preserve">73856/9</t>
  </si>
  <si>
    <t xml:space="preserve">BOCA PARA BUEIRO DUPLO TUBULAR, DIAMETRO =1,00M, EM CONCRETO CICLOPICO, INCLUINDO FORMAS, ESCAVACAO, REATERRO E MATERIAIS, EXCLUINDO MATERIAL REATERRO JAZIDA E TRANSPORTE.</t>
  </si>
  <si>
    <t xml:space="preserve">3.093,26</t>
  </si>
  <si>
    <t xml:space="preserve">3.295,32</t>
  </si>
  <si>
    <t xml:space="preserve">73856/10</t>
  </si>
  <si>
    <t xml:space="preserve">BOCA PARA BUEIRO DUPLOTUBULAR, DIAMETRO =1,20M, EM CONCRETO CICLOPICO, INCLUINDO FORMAS, ESCAVACAO, REATERRO E MATERIAIS, EXCLUINDO MATERIAL REATERRO JAZIDA E TRANSPORTE.</t>
  </si>
  <si>
    <t xml:space="preserve">4.612,99</t>
  </si>
  <si>
    <t xml:space="preserve">4.913,12</t>
  </si>
  <si>
    <t xml:space="preserve">73856/11</t>
  </si>
  <si>
    <t xml:space="preserve">BOCA PARA BUEIRO TRIPLO TUBULAR, DIAMETRO =0,40M, EM CONCRETO CICLOPICO, INCLUINDO FORMAS, ESCAVACAO, REATERRO E MATERIAIS, EXCLUINDO MATERIAL REATERRO JAZIDA E TRANSPORTE.</t>
  </si>
  <si>
    <t xml:space="preserve">1.301,85</t>
  </si>
  <si>
    <t xml:space="preserve">1.387,40</t>
  </si>
  <si>
    <t xml:space="preserve">73856/12</t>
  </si>
  <si>
    <t xml:space="preserve">BOCA PARA BUEIRO TRIPLO TUBULAR, DIAMETRO =0,60M, EM CONCRETO CICLOPICO, INCLUINDO FORMAS, ESCAVACAO, REATERRO E MATERIAIS, EXCLUINDO MATERIAL REATERRO JAZIDA E TRANSPORTE.</t>
  </si>
  <si>
    <t xml:space="preserve">2.132,44</t>
  </si>
  <si>
    <t xml:space="preserve">2.272,11</t>
  </si>
  <si>
    <t xml:space="preserve">73856/13</t>
  </si>
  <si>
    <t xml:space="preserve">BOCA PARA BUEIRO TRIPLO TUBULAR, DIAMETRO =0,80M, EM CONCRETO CICLOPICO, INCLUINDO FORMAS, ESCAVACAO, REATERRO E MATERIAIS, EXCLUINDO MATERIAL REATERRO JAZIDA E TRANSPORTE.</t>
  </si>
  <si>
    <t xml:space="preserve">3.180,61</t>
  </si>
  <si>
    <t xml:space="preserve">3.388,45</t>
  </si>
  <si>
    <t xml:space="preserve">73856/14</t>
  </si>
  <si>
    <t xml:space="preserve">BOCA PARA BUEIRO TRIPLO TUBULAR, DIAMETRO =1,00M, EM CONCRETO CICLOPICO, INCLUINDO FORMAS, ESCAVACAO, REATERRO E MATERIAIS, EXCLUINDO MATERIAL REATERRO JAZIDA E TRANSPORTE.</t>
  </si>
  <si>
    <t xml:space="preserve">4.454,75</t>
  </si>
  <si>
    <t xml:space="preserve">4.745,31</t>
  </si>
  <si>
    <t xml:space="preserve">73856/15</t>
  </si>
  <si>
    <t xml:space="preserve">BOCA PARA BUEIRO TRIPLO TUBULAR, DIAMETRO =1,20M, EM CONCRETO CICLOPICO, INCLUINDO FORMAS, ESCAVACAO, REATERRO E MATERIAIS, EXCLUINDO MATERIAL REATERRO JAZIDA E TRANSPORTE.</t>
  </si>
  <si>
    <t xml:space="preserve">5.962,96</t>
  </si>
  <si>
    <t xml:space="preserve">6.351,26</t>
  </si>
  <si>
    <t xml:space="preserve">74224/1</t>
  </si>
  <si>
    <t xml:space="preserve">POCO DE VISITA PARA DRENAGEM PLUVIAL, EM CONCRETO ESTRUTURAL, DIMENSOES INTERNAS DE 90X150X80CM (LARGXCOMPXALT), PARA REDE DE 600 MM, EXCLUSOS TAMPAO E CHAMINE.</t>
  </si>
  <si>
    <t xml:space="preserve">1.451,36</t>
  </si>
  <si>
    <t xml:space="preserve">1.524,33</t>
  </si>
  <si>
    <t xml:space="preserve">83659</t>
  </si>
  <si>
    <t xml:space="preserve">BOCA DE LOBO EM ALVENARIA TIJOLO MACICO, REVESTIDA C/ ARGAMASSA DE CIMENTO E AREIA 1:3, SOBRE LASTRO DE CONCRETO 10CM E TAMPA DE CONCRETO ARMADO</t>
  </si>
  <si>
    <t xml:space="preserve">847,55</t>
  </si>
  <si>
    <t xml:space="preserve">909,21</t>
  </si>
  <si>
    <t xml:space="preserve">83716</t>
  </si>
  <si>
    <t xml:space="preserve">GRELHA FF 30X90CM, 135KG, P/ CX RALO COM ASSENTAMENTO DE ARGAMASSA CIMENTO/AREIA 1:4 - FORNECIMENTO E INSTALAÇÃO</t>
  </si>
  <si>
    <t xml:space="preserve">373,50</t>
  </si>
  <si>
    <t xml:space="preserve">385,24</t>
  </si>
  <si>
    <t xml:space="preserve">97933</t>
  </si>
  <si>
    <t xml:space="preserve">CAIXA COM GRELHA SIMPLES RETANGULAR, EM CONCRETO PRÉ-MOLDADO, DIMENSÕES INTERNAS: 0,6X1,0X1,0 M. AF_05/2018</t>
  </si>
  <si>
    <t xml:space="preserve">456,68</t>
  </si>
  <si>
    <t xml:space="preserve">460,83</t>
  </si>
  <si>
    <t xml:space="preserve">97947</t>
  </si>
  <si>
    <t xml:space="preserve">CAIXA COM GRELHA SIMPLES RETANGULAR, EM ALVENARIA COM TIJOLOS CERÂMICOS MACIÇOS, DIMENSÕES INTERNAS: 0,5X1X1 M. AF_05/2018</t>
  </si>
  <si>
    <t xml:space="preserve">1.348,25</t>
  </si>
  <si>
    <t xml:space="preserve">1.417,16</t>
  </si>
  <si>
    <t xml:space="preserve">97948</t>
  </si>
  <si>
    <t xml:space="preserve">CAIXA COM GRELHA DUPLA RETANGULAR, EM ALVENARIA COM TIJOLOS CERÂMICOS MACIÇOS, DIMENSÕES INTERNAS: 0,5X2,2X1 M. AF_05/2018</t>
  </si>
  <si>
    <t xml:space="preserve">2.432,11</t>
  </si>
  <si>
    <t xml:space="preserve">2.557,10</t>
  </si>
  <si>
    <t xml:space="preserve">97953</t>
  </si>
  <si>
    <t xml:space="preserve">CAIXA COM GRELHA SIMPLES RETANGULAR, EM ALVENARIA COM BLOCOS DE CONCRETO, DIMENSÕES INTERNAS: 0,5X1X1 M. AF_05/2018</t>
  </si>
  <si>
    <t xml:space="preserve">898,42</t>
  </si>
  <si>
    <t xml:space="preserve">944,50</t>
  </si>
  <si>
    <t xml:space="preserve">97955</t>
  </si>
  <si>
    <t xml:space="preserve">CAIXA COM GRELHA DUPLA RETANGULAR, EM ALVENARIA COM BLOCOS DE CONCRETO, DIMENSÕES INTERNAS: 0,5X2,2X1 M. AF_05/2018</t>
  </si>
  <si>
    <t xml:space="preserve">1.954,30</t>
  </si>
  <si>
    <t xml:space="preserve">2.048,33</t>
  </si>
  <si>
    <t xml:space="preserve">97974</t>
  </si>
  <si>
    <t xml:space="preserve">POÇO DE INSPEÇÃO CIRCULAR PARA ESGOTO, EM CONCRETO PRÉ-MOLDADO, DIÂMETRO INTERNO = 0,6 M, PROFUNDIDADE = 1 M, EXCLUINDO TAMPÃO. AF_05/2018</t>
  </si>
  <si>
    <t xml:space="preserve">304,79</t>
  </si>
  <si>
    <t xml:space="preserve">315,56</t>
  </si>
  <si>
    <t xml:space="preserve">97975</t>
  </si>
  <si>
    <t xml:space="preserve">POÇO DE INSPEÇÃO CIRCULAR PARA ESGOTO, EM CONCRETO PRÉ-MOLDADO, DIÂMETRO INTERNO = 0,6 M, PROFUNDIDADE = 1,5 M, EXCLUINDO TAMPÃO. AF_05/2018</t>
  </si>
  <si>
    <t xml:space="preserve">385,05</t>
  </si>
  <si>
    <t xml:space="preserve">397,81</t>
  </si>
  <si>
    <t xml:space="preserve">97976</t>
  </si>
  <si>
    <t xml:space="preserve">POÇO DE INSPEÇÃO CIRCULAR PARA ESGOTO, EM ALVENARIA COM TIJOLOS CERÂMICOS MACIÇOS, DIÂMETRO INTERNO = 0,6 M, PROFUNDIDADE = 1 M, EXCLUINDO TAMPÃO. AF_05/2018</t>
  </si>
  <si>
    <t xml:space="preserve">925,15</t>
  </si>
  <si>
    <t xml:space="preserve">981,30</t>
  </si>
  <si>
    <t xml:space="preserve">97977</t>
  </si>
  <si>
    <t xml:space="preserve">POÇO DE INSPEÇÃO CIRCULAR PARA ESGOTO, EM ALVENARIA COM TIJOLOS CERÂMICOS MACIÇOS, DIÂMETRO INTERNO = 0,6 M, PROFUNDIDADE = 1,5 M, EXCLUINDO TAMPÃO. AF_05/2018</t>
  </si>
  <si>
    <t xml:space="preserve">1.362,16</t>
  </si>
  <si>
    <t xml:space="preserve">1.446,61</t>
  </si>
  <si>
    <t xml:space="preserve">97978</t>
  </si>
  <si>
    <t xml:space="preserve">BASE PARA POÇO DE VISITA CIRCULAR PARA ESGOTO, EM CONCRETO PRÉ-MOLDADO, DIÂMETRO INTERNO = 0,8 M, PROFUNDIDADE = 1,45 M, EXCLUINDO TAMPÃO. AF_05/2018</t>
  </si>
  <si>
    <t xml:space="preserve">612,53</t>
  </si>
  <si>
    <t xml:space="preserve">640,36</t>
  </si>
  <si>
    <t xml:space="preserve">97980</t>
  </si>
  <si>
    <t xml:space="preserve">BASE PARA POÇO DE VISITA CIRCULAR PARA  ESGOTO, EM ALVENARIA COM TIJOLOS CERÂMICOS MACIÇOS, DIÂMETRO INTERNO = 0,8 M, PROFUNDIDADE = 1,45 M, EXCLUINDO TAMPÃO. AF_05/2018</t>
  </si>
  <si>
    <t xml:space="preserve">1.733,57</t>
  </si>
  <si>
    <t xml:space="preserve">1.838,31</t>
  </si>
  <si>
    <t xml:space="preserve">97981</t>
  </si>
  <si>
    <t xml:space="preserve">ACRÉSCIMO PARA POÇO DE VISITA CIRCULAR PARA ESGOTO, EM ALVENARIA COM TIJOLOS CERÂMICOS MACIÇOS, DIÂMETRO INTERNO = 0,8 M. AF_05/2018</t>
  </si>
  <si>
    <t xml:space="preserve">1.070,84</t>
  </si>
  <si>
    <t xml:space="preserve">1.141,38</t>
  </si>
  <si>
    <t xml:space="preserve">97983</t>
  </si>
  <si>
    <t xml:space="preserve">ACRÉSCIMO PARA POÇO DE VISITA CIRCULAR PARA ESGOTO, EM CONCRETO PRÉ-MOLDADO, DIÂMETRO INTERNO = 1 M. AF_05/2018</t>
  </si>
  <si>
    <t xml:space="preserve">282,60</t>
  </si>
  <si>
    <t xml:space="preserve">289,39</t>
  </si>
  <si>
    <t xml:space="preserve">97985</t>
  </si>
  <si>
    <t xml:space="preserve">ACRÉSCIMO PARA POÇO DE VISITA CIRCULAR PARA  ESGOTO, EM ALVENARIA COM TIJOLOS CERÂMICOS MACIÇOS, DIÂMETRO INTERNO = 1 M. AF_05/2018</t>
  </si>
  <si>
    <t xml:space="preserve">1.297,85</t>
  </si>
  <si>
    <t xml:space="preserve">1.384,22</t>
  </si>
  <si>
    <t xml:space="preserve">97986</t>
  </si>
  <si>
    <t xml:space="preserve">BASE PARA POÇO DE VISITA CIRCULAR PARA  ESGOTO, EM CONCRETO PRÉ-MOLDADO, DIÂMETRO INTERNO = 1,2 M, PROFUNDIDADE = 1,7 M, EXCLUINDO TAMPÃO. AF_05/2018</t>
  </si>
  <si>
    <t xml:space="preserve">1.077,86</t>
  </si>
  <si>
    <t xml:space="preserve">1.117,94</t>
  </si>
  <si>
    <t xml:space="preserve">97987</t>
  </si>
  <si>
    <t xml:space="preserve">ACRÉSCIMO PARA POÇO DE VISITA CIRCULAR PARA ESGOTO, EM CONCRETO PRÉ-MOLDADO, DIÂMETRO INTERNO = 1,2 M. AF_05/2018</t>
  </si>
  <si>
    <t xml:space="preserve">366,51</t>
  </si>
  <si>
    <t xml:space="preserve">374,52</t>
  </si>
  <si>
    <t xml:space="preserve">97988</t>
  </si>
  <si>
    <t xml:space="preserve">BASE PARA POÇO DE VISITA CIRCULAR PARA  ESGOTO, EM ALVENARIA COM TIJOLOS CERÂMICOS MACIÇOS, DIÂMETRO INTERNO = 1,2 M, PROFUNDIDADE = 1,45 M, EXCLUINDO TAMPÃO. AF_05/2018</t>
  </si>
  <si>
    <t xml:space="preserve">2.506,36</t>
  </si>
  <si>
    <t xml:space="preserve">2.653,58</t>
  </si>
  <si>
    <t xml:space="preserve">97989</t>
  </si>
  <si>
    <t xml:space="preserve">ACRÉSCIMO PARA POÇO DE VISITA CIRCULAR PARA ESGOTO, EM ALVENARIA COM TIJOLOS CERÂMICOS MACIÇOS, DIÂMETRO INTERNO = 1,2 M. AF_05/2018</t>
  </si>
  <si>
    <t xml:space="preserve">1.524,88</t>
  </si>
  <si>
    <t xml:space="preserve">1.627,06</t>
  </si>
  <si>
    <t xml:space="preserve">97990</t>
  </si>
  <si>
    <t xml:space="preserve">BASE PARA POÇO DE VISITA CIRCULAR PARA  ESGOTO, EM CONCRETO PRÉ-MOLDADO, DIÂMETRO INTERNO = 1,5 M, PROFUNDIDADE = 1,95 M, EXCLUINDO TAMPÃO. AF_05/2018</t>
  </si>
  <si>
    <t xml:space="preserve">1.668,33</t>
  </si>
  <si>
    <t xml:space="preserve">1.726,75</t>
  </si>
  <si>
    <t xml:space="preserve">97991</t>
  </si>
  <si>
    <t xml:space="preserve">ACRÉSCIMO PARA POÇO DE VISITA CIRCULAR PARA  ESGOTO, EM CONCRETO PRÉ-MOLDADO, DIÂMETRO INTERNO = 1,5 M. AF_05/2018</t>
  </si>
  <si>
    <t xml:space="preserve">524,57</t>
  </si>
  <si>
    <t xml:space="preserve">534,80</t>
  </si>
  <si>
    <t xml:space="preserve">97992</t>
  </si>
  <si>
    <t xml:space="preserve">BASE PARA POÇO DE VISITA CIRCULAR PARA  ESGOTO, EM ALVENARIA COM TIJOLOS CERÂMICOS MACIÇOS, DIÂMETRO INTERNO = 1,5 M, PROFUNDIDADE = 1,45 M, EXCLUINDO TAMPÃO. AF_05/2018</t>
  </si>
  <si>
    <t xml:space="preserve">3.178,90</t>
  </si>
  <si>
    <t xml:space="preserve">3.360,88</t>
  </si>
  <si>
    <t xml:space="preserve">97993</t>
  </si>
  <si>
    <t xml:space="preserve">ACRÉSCIMO PARA POÇO DE VISITA CIRCULAR PARA  ESGOTO, EM ALVENARIA COM TIJOLOS CERÂMICOS MACIÇOS, DIÂMETRO INTERNO = 1,5 M. AF_05/2018</t>
  </si>
  <si>
    <t xml:space="preserve">1.865,38</t>
  </si>
  <si>
    <t xml:space="preserve">1.991,35</t>
  </si>
  <si>
    <t xml:space="preserve">97994</t>
  </si>
  <si>
    <t xml:space="preserve">BASE PARA POÇO DE VISITA RETANGULAR PARA  ESGOTO, EM ALVENARIA COM BLOCOS DE CONCRETO, DIMENSÕES INTERNAS = 1X1 M, PROFUNDIDADE = 1,45 M, EXCLUINDO TAMPÃO. AF_05/2018</t>
  </si>
  <si>
    <t xml:space="preserve">2.107,29</t>
  </si>
  <si>
    <t xml:space="preserve">2.234,63</t>
  </si>
  <si>
    <t xml:space="preserve">97995</t>
  </si>
  <si>
    <t xml:space="preserve">ACRÉSCIMO PARA POÇO DE VISITA RETANGULAR PARA ESGOTO, EM ALVENARIA COM BLOCOS DE CONCRETO, DIMENSÕES INTERNAS = 1X1 M. AF_05/2018</t>
  </si>
  <si>
    <t xml:space="preserve">1.084,54</t>
  </si>
  <si>
    <t xml:space="preserve">1.160,24</t>
  </si>
  <si>
    <t xml:space="preserve">97996</t>
  </si>
  <si>
    <t xml:space="preserve">BASE PARA POÇO DE VISITA RETANGULAR PARA ESGOTO, EM ALVENARIA COM BLOCOS DE CONCRETO, DIMENSÕES INTERNAS = 1X1,5 M, PROFUNDIDADE = 1,45 M, EXCLUINDO TAMPÃO. AF_05/2018</t>
  </si>
  <si>
    <t xml:space="preserve">2.663,70</t>
  </si>
  <si>
    <t xml:space="preserve">2.823,38</t>
  </si>
  <si>
    <t xml:space="preserve">97997</t>
  </si>
  <si>
    <t xml:space="preserve">ACRÉSCIMO PARA POÇO DE VISITA RETANGULAR PARA ESGOTO, EM ALVENARIA COM BLOCOS DE CONCRETO, DIMENSÕES INTERNAS = 1X1,5 M. AF_05/2018</t>
  </si>
  <si>
    <t xml:space="preserve">1.298,81</t>
  </si>
  <si>
    <t xml:space="preserve">1.389,69</t>
  </si>
  <si>
    <t xml:space="preserve">97999</t>
  </si>
  <si>
    <t xml:space="preserve">ACRÉSCIMO PARA POÇO DE VISITA RETANGULAR PARA ESGOTO, EM ALVENARIA COM BLOCOS DE CONCRETO, DIMENSÕES INTERNAS = 1X2 M. AF_05/2018</t>
  </si>
  <si>
    <t xml:space="preserve">1.513,08</t>
  </si>
  <si>
    <t xml:space="preserve">1.619,15</t>
  </si>
  <si>
    <t xml:space="preserve">98001</t>
  </si>
  <si>
    <t xml:space="preserve">ACRÉSCIMO PARA POÇO DE VISITA RETANGULAR PARA ESGOTO, EM ALVENARIA COM BLOCOS DE CONCRETO, DIMENSÕES INTERNAS = 1X2,5 M. AF_05/2018</t>
  </si>
  <si>
    <t xml:space="preserve">1.727,34</t>
  </si>
  <si>
    <t xml:space="preserve">1.848,59</t>
  </si>
  <si>
    <t xml:space="preserve">98002</t>
  </si>
  <si>
    <t xml:space="preserve">BASE PARA POÇO DE VISITA RETANGULAR PARA ESGOTO, EM ALVENARIA COM BLOCOS DE CONCRETO, DIMENSÕES INTERNAS = 1X3 M, PROFUNDIDADE = 1,45 M, EXCLUINDO TAMPÃO. AF_05/2018</t>
  </si>
  <si>
    <t xml:space="preserve">4.358,14</t>
  </si>
  <si>
    <t xml:space="preserve">4.614,88</t>
  </si>
  <si>
    <t xml:space="preserve">98003</t>
  </si>
  <si>
    <t xml:space="preserve">ACRÉSCIMO PARA POÇO DE VISITA RETANGULAR PARA ESGOTO, EM ALVENARIA COM BLOCOS DE CONCRETO, DIMENSÕES INTERNAS = 1X3 M. AF_05/2018</t>
  </si>
  <si>
    <t xml:space="preserve">1.941,67</t>
  </si>
  <si>
    <t xml:space="preserve">2.078,10</t>
  </si>
  <si>
    <t xml:space="preserve">98005</t>
  </si>
  <si>
    <t xml:space="preserve">ACRÉSCIMO PARA POÇO DE VISITA RETANGULAR PARA ESGOTO, EM ALVENARIA COM BLOCOS DE CONCRETO, DIMENSÕES INTERNAS = 1X3,5 M. AF_05/2018</t>
  </si>
  <si>
    <t xml:space="preserve">2.155,93</t>
  </si>
  <si>
    <t xml:space="preserve">2.307,56</t>
  </si>
  <si>
    <t xml:space="preserve">98006</t>
  </si>
  <si>
    <t xml:space="preserve">BASE PARA POÇO DE VISITA RETANGULAR PARA ESGOTO, EM ALVENARIA COM BLOCOS DE CONCRETO, DIMENSÕES INTERNAS = 1X4 M, PROFUNDIDADE = 1,45 M, EXCLUINDO TAMPÃO. AF_05/2018</t>
  </si>
  <si>
    <t xml:space="preserve">5.477,24</t>
  </si>
  <si>
    <t xml:space="preserve">5.798,66</t>
  </si>
  <si>
    <t xml:space="preserve">98007</t>
  </si>
  <si>
    <t xml:space="preserve">ACRÉSCIMO PARA POÇO DE VISITA RETANGULAR PARA ESGOTO, EM ALVENARIA COM BLOCOS DE CONCRETO, DIMENSÕES INTERNAS = 1X4 M. AF_05/2018</t>
  </si>
  <si>
    <t xml:space="preserve">2.370,19</t>
  </si>
  <si>
    <t xml:space="preserve">2.537,00</t>
  </si>
  <si>
    <t xml:space="preserve">98008</t>
  </si>
  <si>
    <t xml:space="preserve">BASE PARA POÇO DE VISITA RETANGULAR PARA ESGOTO, EM ALVENARIA COM BLOCOS DE CONCRETO, DIMENSÕES INTERNAS = 1,5X1,5 M, PROFUNDIDADE = 1,45 M, EXCLUINDO TAMPÃO . AF_05/2018</t>
  </si>
  <si>
    <t xml:space="preserve">3.294,71</t>
  </si>
  <si>
    <t xml:space="preserve">3.487,09</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4.011,50</t>
  </si>
  <si>
    <t xml:space="preserve">4.242,09</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708,40</t>
  </si>
  <si>
    <t xml:space="preserve">4.977,14</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5.405,18</t>
  </si>
  <si>
    <t xml:space="preserve">5.712,11</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6.102,06</t>
  </si>
  <si>
    <t xml:space="preserve">6.447,16</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6.798,94</t>
  </si>
  <si>
    <t xml:space="preserve">7.182,20</t>
  </si>
  <si>
    <t xml:space="preserve">98019</t>
  </si>
  <si>
    <t xml:space="preserve">ACRÉSCIMO PARA POÇO DE VISITA RETANGULAR PARA ESGOTO, EM ALVENARIA COM BLOCOS DE CONCRETO, DIMENSÕES INTERNAS = 1,5X4 M. AF_05/2018</t>
  </si>
  <si>
    <t xml:space="preserve">2.614,70</t>
  </si>
  <si>
    <t xml:space="preserve">2.798,09</t>
  </si>
  <si>
    <t xml:space="preserve">98020</t>
  </si>
  <si>
    <t xml:space="preserve">BASE PARA POÇO DE VISITA RETANGULAR PARA ESGOTO, EM ALVENARIA COM BLOCOS DE CONCRETO, DIMENSÕES INTERNAS = 2X2 M, PROFUNDIDADE = 1,45 M, EXCLUINDO TAMPÃO. AF_05/2018</t>
  </si>
  <si>
    <t xml:space="preserve">4.846,18</t>
  </si>
  <si>
    <t xml:space="preserve">5.121,61</t>
  </si>
  <si>
    <t xml:space="preserve">98021</t>
  </si>
  <si>
    <t xml:space="preserve">ACRÉSCIMO PARA POÇO DE VISITA RETANGULAR PARA ESGOTO, EM ALVENARIA COM BLOCOS DE CONCRETO, DIMENSÕES INTERNAS = 2X2 M. AF_05/2018</t>
  </si>
  <si>
    <t xml:space="preserve">1.971,89</t>
  </si>
  <si>
    <t xml:space="preserve">2.109,71</t>
  </si>
  <si>
    <t xml:space="preserve">98022</t>
  </si>
  <si>
    <t xml:space="preserve">BASE PARA POÇO DE VISITA RETANGULAR PARA ESGOTO, EM ALVENARIA COM BLOCOS DE CONCRETO, DIMENSÕES INTERNAS = 2X2,5 M, PROFUNDIDADE = 1,45 M, EXCLUINDO TAMPÃO. AF_05/2018</t>
  </si>
  <si>
    <t xml:space="preserve">5.672,68</t>
  </si>
  <si>
    <t xml:space="preserve">5.992,10</t>
  </si>
  <si>
    <t xml:space="preserve">98023</t>
  </si>
  <si>
    <t xml:space="preserve">ACRÉSCIMO PARA POÇO DE VISITA RETANGULAR PARA ESGOTO, EM ALVENARIA COM BLOCOS DE CONCRETO, DIMENSÕES INTERNAS = 2X2,5 M. AF_05/2018</t>
  </si>
  <si>
    <t xml:space="preserve">2.186,17</t>
  </si>
  <si>
    <t xml:space="preserve">2.339,17</t>
  </si>
  <si>
    <t xml:space="preserve">98024</t>
  </si>
  <si>
    <t xml:space="preserve">BASE PARA POÇO DE VISITA RETANGULAR PARA ESGOTO, EM ALVENARIA COM BLOCOS DE CONCRETO, DIMENSÕES INTERNAS = 2X3 M, PROFUNDIDADE = 1,45 M, EXCLUINDO TAMPÃO. AF_05/2018</t>
  </si>
  <si>
    <t xml:space="preserve">6.544,72</t>
  </si>
  <si>
    <t xml:space="preserve">6.908,11</t>
  </si>
  <si>
    <t xml:space="preserve">98025</t>
  </si>
  <si>
    <t xml:space="preserve">ACRÉSCIMO PARA POÇO DE VISITA RETANGULAR PARA ESGOTO, EM ALVENARIA COM BLOCOS DE CONCRETO, DIMENSÕES INTERNAS = 2X3 M. AF_05/2018</t>
  </si>
  <si>
    <t xml:space="preserve">2.400,42</t>
  </si>
  <si>
    <t xml:space="preserve">2.568,62</t>
  </si>
  <si>
    <t xml:space="preserve">98026</t>
  </si>
  <si>
    <t xml:space="preserve">BASE PARA POÇO DE VISITA RETANGULAR PARA ESGOTO, EM ALVENARIA COM BLOCOS DE CONCRETO, DIMENSÕES INTERNAS = 2X3,5 M, PROFUNDIDADE = 1,45 M, EXCLUINDO TAMPÃO. AF_05/2018</t>
  </si>
  <si>
    <t xml:space="preserve">7.376,86</t>
  </si>
  <si>
    <t xml:space="preserve">7.784,26</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8.208,97</t>
  </si>
  <si>
    <t xml:space="preserve">8.660,33</t>
  </si>
  <si>
    <t xml:space="preserve">98029</t>
  </si>
  <si>
    <t xml:space="preserve">ACRÉSCIMO PARA POÇO DE VISITA RETANGULAR PARA ESGOTO, EM ALVENARIA COM BLOCOS DE CONCRETO, DIMENSÕES INTERNAS = 2X4 M. AF_05/2018</t>
  </si>
  <si>
    <t xml:space="preserve">2.835,22</t>
  </si>
  <si>
    <t xml:space="preserve">3.034,06</t>
  </si>
  <si>
    <t xml:space="preserve">98030</t>
  </si>
  <si>
    <t xml:space="preserve">BASE PARA POÇO DE VISITA RETANGULAR PARA ESGOTO, EM ALVENARIA COM BLOCOS DE CONCRETO, DIMENSÕES INTERNAS = 2,5X2,5 M, PROFUNDIDADE = 1,45 M, EXCLUINDO TAMPÃO. AF_05/2018</t>
  </si>
  <si>
    <t xml:space="preserve">6.687,93</t>
  </si>
  <si>
    <t xml:space="preserve">7.050,07</t>
  </si>
  <si>
    <t xml:space="preserve">98031</t>
  </si>
  <si>
    <t xml:space="preserve">ACRÉSCIMO PARA POÇO DE VISITA RETANGULAR PARA ESGOTO, EM ALVENARIA COM BLOCOS DE CONCRETO, DIMENSÕES INTERNAS = 2,5X2,5 M. AF_05/2018</t>
  </si>
  <si>
    <t xml:space="preserve">2.406,74</t>
  </si>
  <si>
    <t xml:space="preserve">2.575,22</t>
  </si>
  <si>
    <t xml:space="preserve">98032</t>
  </si>
  <si>
    <t xml:space="preserve">BASE PARA POÇO DE VISITA RETANGULAR PARA ESGOTO, EM ALVENARIA COM BLOCOS DE CONCRETO, DIMENSÕES INTERNAS = 2,5X3 M, PROFUNDIDADE = 1,45 M, EXCLUINDO TAMPÃO. AF_05/2018</t>
  </si>
  <si>
    <t xml:space="preserve">7.684,30</t>
  </si>
  <si>
    <t xml:space="preserve">8.096,38</t>
  </si>
  <si>
    <t xml:space="preserve">98033</t>
  </si>
  <si>
    <t xml:space="preserve">ACRÉSCIMO PARA POÇO DE VISITA RETANGULAR PARA ESGOTO, EM ALVENARIA COM BLOCOS DE CONCRETO, DIMENSÕES INTERNAS = 2,5X3 M. AF_05/2018</t>
  </si>
  <si>
    <t xml:space="preserve">2.621,02</t>
  </si>
  <si>
    <t xml:space="preserve">2.804,68</t>
  </si>
  <si>
    <t xml:space="preserve">98034</t>
  </si>
  <si>
    <t xml:space="preserve">BASE PARA POÇO DE VISITA RETANGULAR PARA ESGOTO, EM ALVENARIA COM BLOCOS DE CONCRETO, DIMENSÕES INTERNAS = 2,5X3,5 M, PROFUNDIDADE = 1,45 M, EXCLUINDO TAMPÃO. AF_05/2018</t>
  </si>
  <si>
    <t xml:space="preserve">8.680,68</t>
  </si>
  <si>
    <t xml:space="preserve">9.142,73</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9.677,07</t>
  </si>
  <si>
    <t xml:space="preserve">10.189,11</t>
  </si>
  <si>
    <t xml:space="preserve">98037</t>
  </si>
  <si>
    <t xml:space="preserve">ACRÉSCIMO PARA POÇO DE VISITA RETANGULAR PARA ESGOTO, EM ALVENARIA COM BLOCOS DE CONCRETO, DIMENSÕES INTERNAS = 2,5X4 M. AF_05/2018</t>
  </si>
  <si>
    <t xml:space="preserve">3.055,79</t>
  </si>
  <si>
    <t xml:space="preserve">3.270,11</t>
  </si>
  <si>
    <t xml:space="preserve">98038</t>
  </si>
  <si>
    <t xml:space="preserve">BASE PARA POÇO DE VISITA RETANGULAR PARA ESGOTO, EM ALVENARIA COM BLOCOS DE CONCRETO, DIMENSÕES INTERNAS = 3X3 M, PROFUNDIDADE = 1,45 M, EXCLUINDO TAMPÃO. AF_05/2018</t>
  </si>
  <si>
    <t xml:space="preserve">8.871,75</t>
  </si>
  <si>
    <t xml:space="preserve">9.339,93</t>
  </si>
  <si>
    <t xml:space="preserve">98039</t>
  </si>
  <si>
    <t xml:space="preserve">ACRÉSCIMO PARA POÇO DE VISITA RETANGULAR PARA ESGOTO, EM ALVENARIA COM BLOCOS DE CONCRETO, DIMENSÕES INTERNAS = 3X3 M. AF_05/2018</t>
  </si>
  <si>
    <t xml:space="preserve">2.841,53</t>
  </si>
  <si>
    <t xml:space="preserve">3.040,66</t>
  </si>
  <si>
    <t xml:space="preserve">98040</t>
  </si>
  <si>
    <t xml:space="preserve">BASE PARA POÇO DE VISITA RETANGULAR PARA ESGOTO, EM ALVENARIA COM BLOCOS DE CONCRETO, DIMENSÕES INTERNAS = 3X3,5 M, PROFUNDIDADE = 1,45 M, EXCLUINDO TAMPÃO. AF_05/2018</t>
  </si>
  <si>
    <t xml:space="preserve">10.016,56</t>
  </si>
  <si>
    <t xml:space="preserve">10.540,56</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1.161,40</t>
  </si>
  <si>
    <t xml:space="preserve">11.741,25</t>
  </si>
  <si>
    <t xml:space="preserve">98043</t>
  </si>
  <si>
    <t xml:space="preserve">ACRÉSCIMO PARA POÇO DE VISITA RETANGULAR PARA ESGOTO, EM ALVENARIA COM BLOCOS DE CONCRETO, DIMENSÕES INTERNAS = 3X4 M. AF_05/2018</t>
  </si>
  <si>
    <t xml:space="preserve">3.276,37</t>
  </si>
  <si>
    <t xml:space="preserve">3.506,17</t>
  </si>
  <si>
    <t xml:space="preserve">98044</t>
  </si>
  <si>
    <t xml:space="preserve">BASE PARA POÇO DE VISITA RETANGULAR PARA ESGOTO, EM ALVENARIA COM BLOCOS DE CONCRETO, DIMENSÕES INTERNAS = 3,5X3,5 M, PROFUNDIDADE = 1,45 M, EXCLUINDO TAMPÃO. AF_05/2018</t>
  </si>
  <si>
    <t xml:space="preserve">11.360,18</t>
  </si>
  <si>
    <t xml:space="preserve">11.946,20</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2.654,56</t>
  </si>
  <si>
    <t xml:space="preserve">13.302,31</t>
  </si>
  <si>
    <t xml:space="preserve">98047</t>
  </si>
  <si>
    <t xml:space="preserve">ACRÉSCIMO PARA POÇO DE VISITA RETANGULAR PARA ESGOTO, EM ALVENARIA COM BLOCOS DE CONCRETO, DIMENSÕES INTERNAS = 3,5X4 M. AF_05/2018</t>
  </si>
  <si>
    <t xml:space="preserve">3.496,95</t>
  </si>
  <si>
    <t xml:space="preserve">3.742,22</t>
  </si>
  <si>
    <t xml:space="preserve">98048</t>
  </si>
  <si>
    <t xml:space="preserve">BASE PARA POÇO DE VISITA RETANGULAR PARA ESGOTO, EM ALVENARIA COM BLOCOS DE CONCRETO, DIMENSÕES INTERNAS = 4X4 M, PROFUNDIDADE = 1,45 M, EXCLUINDO TAMPÃO. AF_05/2018</t>
  </si>
  <si>
    <t xml:space="preserve">14.156,74</t>
  </si>
  <si>
    <t xml:space="preserve">14.872,43</t>
  </si>
  <si>
    <t xml:space="preserve">98049</t>
  </si>
  <si>
    <t xml:space="preserve">ACRÉSCIMO PARA POÇO DE VISITA RETANGULAR PARA ESGOTO, EM ALVENARIA COM BLOCOS DE CONCRETO, DIMENSÕES INTERNAS = 4X4 M. AF_05/2018</t>
  </si>
  <si>
    <t xml:space="preserve">3.655,80</t>
  </si>
  <si>
    <t xml:space="preserve">3.913,73</t>
  </si>
  <si>
    <t xml:space="preserve">98050</t>
  </si>
  <si>
    <t xml:space="preserve">CHAMINÉ CIRCULAR PARA POÇO DE VISITA PARA ESGOTO, EM CONCRETO PRÉ-MOLDADO, DIÂMETRO INTERNO = 0,6 M. AF_05/2018</t>
  </si>
  <si>
    <t xml:space="preserve">149,12</t>
  </si>
  <si>
    <t xml:space="preserve">152,67</t>
  </si>
  <si>
    <t xml:space="preserve">98051</t>
  </si>
  <si>
    <t xml:space="preserve">CHAMINÉ CIRCULAR PARA POÇO DE VISITA PARA ESGOTO, EM ALVENARIA COM TIJOLOS CERÂMICOS MACIÇOS, DIÂMETRO INTERNO = 0,6 M. AF_05/2018</t>
  </si>
  <si>
    <t xml:space="preserve">841,57</t>
  </si>
  <si>
    <t xml:space="preserve">896,19</t>
  </si>
  <si>
    <t xml:space="preserve">98405</t>
  </si>
  <si>
    <t xml:space="preserve">BASE PARA POÇO DE VISITA CIRCULAR PARA  ESGOTO, EM ALVENARIA COM TIJOLOS CERÂMICOS MACIÇOS, DIÂMETRO INTERNO = 1 M, PROFUNDIDADE = 1,45 M, EXCLUINDO TAMPÃO. AF_05/2018</t>
  </si>
  <si>
    <t xml:space="preserve">2.124,50</t>
  </si>
  <si>
    <t xml:space="preserve">2.251,29</t>
  </si>
  <si>
    <t xml:space="preserve">98406</t>
  </si>
  <si>
    <t xml:space="preserve">BASE PARA POÇO DE VISITA RETANGULAR PARA ESGOTO, EM ALVENARIA COM BLOCOS DE CONCRETO, DIMENSÕES INTERNAS = 1X3,5 M, PROFUNDIDADE = 1,45 M, EXCLUINDO TAMPÃO. AF_05/2018</t>
  </si>
  <si>
    <t xml:space="preserve">4.917,62</t>
  </si>
  <si>
    <t xml:space="preserve">5.206,72</t>
  </si>
  <si>
    <t xml:space="preserve">98407</t>
  </si>
  <si>
    <t xml:space="preserve">BASE PARA POÇO DE VISITA RETANGULAR PARA ESGOTO, EM ALVENARIA COM BLOCOS DE CONCRETO, DIMENSÕES INTERNAS = 1X2 M, PROFUNDIDADE = 1,45 M, EXCLUINDO TAMPÃO. AF_05/2018</t>
  </si>
  <si>
    <t xml:space="preserve">3.220,02</t>
  </si>
  <si>
    <t xml:space="preserve">3.412,07</t>
  </si>
  <si>
    <t xml:space="preserve">98408</t>
  </si>
  <si>
    <t xml:space="preserve">BASE PARA POÇO DE VISITA RETANGULAR PARA ESGOTO, EM ALVENARIA COM BLOCOS DE CONCRETO, DIMENSÕES INTERNAS = 1X2,5 M, PROFUNDIDADE = 1,45 M, EXCLUINDO TAMPÃO. AF_05/2018</t>
  </si>
  <si>
    <t xml:space="preserve">3.776,40</t>
  </si>
  <si>
    <t xml:space="preserve">4.000,79</t>
  </si>
  <si>
    <t xml:space="preserve">98409</t>
  </si>
  <si>
    <t xml:space="preserve">ACRÉSCIMO PARA POÇO DE VISITA CIRCULAR PARA ESGOTO, EM CONCRETO PRÉ-MOLDADO, DIÂMETRO INTERNO = 0,8 M. AF_05/2018</t>
  </si>
  <si>
    <t xml:space="preserve">217,90</t>
  </si>
  <si>
    <t xml:space="preserve">223,50</t>
  </si>
  <si>
    <t xml:space="preserve">98410</t>
  </si>
  <si>
    <t xml:space="preserve">BASE PARA POÇO DE VISITA CIRCULAR PARA ESGOTO, EM CONCRETO PRÉ-MOLDADO, DIÂMETRO INTERNO = 1 M, PROFUNDIDADE = 1,45 M, EXCLUINDO TAMPÃO. AF_05/2018</t>
  </si>
  <si>
    <t xml:space="preserve">784,40</t>
  </si>
  <si>
    <t xml:space="preserve">814,64</t>
  </si>
  <si>
    <t xml:space="preserve">98414</t>
  </si>
  <si>
    <t xml:space="preserve">BASE PARA POÇO DE VISITA CIRCULAR PARA  ESGOTO, EM CONCRETO PRÉ-MOLDADO, DIÂMETRO INTERNO = 1 M, PROFUNDIDADE = 1,45 M, EXCLUINDO TAMPÃO. AF_05/2018_P</t>
  </si>
  <si>
    <t xml:space="preserve">772,82</t>
  </si>
  <si>
    <t xml:space="preserve">806,00</t>
  </si>
  <si>
    <t xml:space="preserve">98415</t>
  </si>
  <si>
    <t xml:space="preserve">(COMPOSIÇÃO REPRESENTATIVA) POÇO DE VISITA CIRCULAR PARA ESGOTO, EM CONCRETO PRÉ-MOLDADO, DIÂMETRO INTERNO = 1,0 M, PROFUNDIDADE ATÉ 1,50 M, EXCLUINDO TAMPÃO. AF_04/2018</t>
  </si>
  <si>
    <t xml:space="preserve">859,28</t>
  </si>
  <si>
    <t xml:space="preserve">892,46</t>
  </si>
  <si>
    <t xml:space="preserve">98416</t>
  </si>
  <si>
    <t xml:space="preserve">(COMPOSIÇÃO REPRESENTATIVA) POÇO DE VISITA CIRCULAR PARA ESGOTO, EM CONCRETO PRÉ-MOLDADO, DIÂMETRO INTERNO = 1,0 M, PROFUNDIDADE DE 1,50 A 2,00 M, EXCLUINDO TAMPÃO. AF_04/2018</t>
  </si>
  <si>
    <t xml:space="preserve">914,12</t>
  </si>
  <si>
    <t xml:space="preserve">950,69</t>
  </si>
  <si>
    <t xml:space="preserve">98417</t>
  </si>
  <si>
    <t xml:space="preserve">(COMPOSIÇÃO REPRESENTATIVA) POÇO DE VISITA CIRCULAR PARA ESGOTO, EM CONCRETO PRÉ-MOLDADO, DIÂMETRO INTERNO = 1,0 M, PROFUNDIDADE DE 2,00 A 2,50 M, EXCLUINDO TAMPÃO. AF_04/2018</t>
  </si>
  <si>
    <t xml:space="preserve">1.055,42</t>
  </si>
  <si>
    <t xml:space="preserve">1.095,39</t>
  </si>
  <si>
    <t xml:space="preserve">98418</t>
  </si>
  <si>
    <t xml:space="preserve">(COMPOSIÇÃO REPRESENTATIVA) POÇO DE VISITA CIRCULAR PARA ESGOTO, EM CONCRETO PRÉ-MOLDADO, DIÂMETRO INTERNO = 1,0 M, PROFUNDIDADE DE 2,50 A 3,00 M, EXCLUINDO TAMPÃO. AF_04/2018</t>
  </si>
  <si>
    <t xml:space="preserve">1.129,98</t>
  </si>
  <si>
    <t xml:space="preserve">1.171,72</t>
  </si>
  <si>
    <t xml:space="preserve">98419</t>
  </si>
  <si>
    <t xml:space="preserve">(COMPOSIÇÃO REPRESENTATIVA) POÇO DE VISITA CIRCULAR PARA ESGOTO, EM CONCRETO PRÉ-MOLDADO, DIÂMETRO INTERNO = 1,0 M, PROFUNDIDADE DE 3,00 A 3,50 M, EXCLUINDO TAMPÃO. AF_04/2018</t>
  </si>
  <si>
    <t xml:space="preserve">1.204,54</t>
  </si>
  <si>
    <t xml:space="preserve">1.248,06</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273,10</t>
  </si>
  <si>
    <t xml:space="preserve">1.312,76</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414,40</t>
  </si>
  <si>
    <t xml:space="preserve">1.457,45</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555,70</t>
  </si>
  <si>
    <t xml:space="preserve">1.602,15</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630,26</t>
  </si>
  <si>
    <t xml:space="preserve">1.678,48</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704,82</t>
  </si>
  <si>
    <t xml:space="preserve">1.754,82</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268,80</t>
  </si>
  <si>
    <t xml:space="preserve">3.467,11</t>
  </si>
  <si>
    <t xml:space="preserve">98427</t>
  </si>
  <si>
    <t xml:space="preserve">(COMPOSIÇÃO REPRESENTATIVA) POÇO DE VISITA CIRCULAR PARA ESGOTO, EM ALVENARIA COM TIJOLOS CERÂMICOS MACIÇOS, DIÂMETRO INTERNO = 1,2 M, PROFUNDIDADE DE 2,00 A 2,50 M, EXCLUINDO TAMPÃO. AF_04/2018</t>
  </si>
  <si>
    <t xml:space="preserve">4.031,24</t>
  </si>
  <si>
    <t xml:space="preserve">4.280,64</t>
  </si>
  <si>
    <t xml:space="preserve">98428</t>
  </si>
  <si>
    <t xml:space="preserve">(COMPOSIÇÃO REPRESENTATIVA) POÇO DE VISITA CIRCULAR PARA ESGOTO, EM ALVENARIA COM TIJOLOS CERÂMICOS MACIÇOS, DIÂMETRO INTERNO = 1,2 M, PROFUNDIDADE DE 2,50 A 3,00 M, EXCLUINDO TAMPÃO. AF_04/2018</t>
  </si>
  <si>
    <t xml:space="preserve">4.452,02</t>
  </si>
  <si>
    <t xml:space="preserve">4.728,73</t>
  </si>
  <si>
    <t xml:space="preserve">98429</t>
  </si>
  <si>
    <t xml:space="preserve">(COMPOSIÇÃO REPRESENTATIVA) POÇO DE VISITA CIRCULAR PARA ESGOTO, EM ALVENARIA COM TIJOLOS CERÂMICOS MACIÇOS, DIÂMETRO INTERNO = 1,2 M, PROFUNDIDADE DE 3,00 A 3,50 M, EXCLUINDO TAMPÃO. AF_04/2018</t>
  </si>
  <si>
    <t xml:space="preserve">4.872,81</t>
  </si>
  <si>
    <t xml:space="preserve">5.176,83</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006,64</t>
  </si>
  <si>
    <t xml:space="preserve">3.160,34</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769,08</t>
  </si>
  <si>
    <t xml:space="preserve">3.973,87</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531,52</t>
  </si>
  <si>
    <t xml:space="preserve">4.787,40</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952,30</t>
  </si>
  <si>
    <t xml:space="preserve">5.235,49</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373,09</t>
  </si>
  <si>
    <t xml:space="preserve">5.683,59</t>
  </si>
  <si>
    <t xml:space="preserve">99240</t>
  </si>
  <si>
    <t xml:space="preserve">ACRÉSCIMO PARA POÇO DE VISITA CIRCULAR PARA DRENAGEM, EM CONCRETO PRÉ-MOLDADO, DIÂMETRO INTERNO = 1,2 M. AF_05/2018</t>
  </si>
  <si>
    <t xml:space="preserve">357,43</t>
  </si>
  <si>
    <t xml:space="preserve">365,39</t>
  </si>
  <si>
    <t xml:space="preserve">99241</t>
  </si>
  <si>
    <t xml:space="preserve">ACRÉSCIMO PARA POÇO DE VISITA RETANGULAR PARA DRENAGEM, EM ALVENARIA COM BLOCOS DE CONCRETO, DIMENSÕES INTERNAS = 1,5X1,5 M. AF_05/2018</t>
  </si>
  <si>
    <t xml:space="preserve">1.465,50</t>
  </si>
  <si>
    <t xml:space="preserve">1.571,27</t>
  </si>
  <si>
    <t xml:space="preserve">99242</t>
  </si>
  <si>
    <t xml:space="preserve">BASE PARA POÇO DE VISITA CIRCULAR PARA DRENAGEM, EM ALVENARIA COM TIJOLOS CERÂMICOS MACIÇOS, DIÂMETRO INTERNO = 1,2 M, PROFUNDIDADE = 1,45 M, EXCLUINDO TAMPÃO. AF_05/2018</t>
  </si>
  <si>
    <t xml:space="preserve">2.429,90</t>
  </si>
  <si>
    <t xml:space="preserve">2.576,64</t>
  </si>
  <si>
    <t xml:space="preserve">99243</t>
  </si>
  <si>
    <t xml:space="preserve">ACRÉSCIMO PARA POÇO DE VISITA CIRCULAR PARA DRENAGEM, EM ALVENARIA COM TIJOLOS CERÂMICOS MACIÇOS, DIÂMETRO INTERNO = 1,2 M. AF_05/2018</t>
  </si>
  <si>
    <t xml:space="preserve">1.463,61</t>
  </si>
  <si>
    <t xml:space="preserve">1.565,40</t>
  </si>
  <si>
    <t xml:space="preserve">99244</t>
  </si>
  <si>
    <t xml:space="preserve">BASE PARA POÇO DE VISITA RETANGULAR PARA DRENAGEM, EM ALVENARIA COM BLOCOS DE CONCRETO, DIMENSÕES INTERNAS = 1,5X2 M, PROFUNDIDADE = 1,45 M, EXCLUINDO TAMPÃO. AF_05/2018</t>
  </si>
  <si>
    <t xml:space="preserve">3.913,59</t>
  </si>
  <si>
    <t xml:space="preserve">4.143,56</t>
  </si>
  <si>
    <t xml:space="preserve">99245</t>
  </si>
  <si>
    <t xml:space="preserve">BASE PARA POÇO DE VISITA CIRCULAR PARA DRENAGEM, EM CONCRETO PRÉ-MOLDADO, DIÂMETRO INTERNO = 1,5 M, PROFUNDIDADE = 1,95 M, EXCLUINDO TAMPÃO. AF_05/2018</t>
  </si>
  <si>
    <t xml:space="preserve">1.623,54</t>
  </si>
  <si>
    <t xml:space="preserve">1.681,68</t>
  </si>
  <si>
    <t xml:space="preserve">99246</t>
  </si>
  <si>
    <t xml:space="preserve">ACRÉSCIMO PARA POÇO DE VISITA CIRCULAR PARA DRENAGEM, EM CONCRETO PRÉ-MOLDADO, DIÂMETRO INTERNO = 1,5 M. AF_05/2018</t>
  </si>
  <si>
    <t xml:space="preserve">512,18</t>
  </si>
  <si>
    <t xml:space="preserve">522,34</t>
  </si>
  <si>
    <t xml:space="preserve">99247</t>
  </si>
  <si>
    <t xml:space="preserve">ACRÉSCIMO PARA POÇO DE VISITA RETANGULAR PARA DRENAGEM, EM ALVENARIA COM BLOCOS DE CONCRETO, DIMENSÕES INTERNAS = 1,5X2 M. AF_05/2018</t>
  </si>
  <si>
    <t xml:space="preserve">1.672,77</t>
  </si>
  <si>
    <t xml:space="preserve">1.793,67</t>
  </si>
  <si>
    <t xml:space="preserve">99248</t>
  </si>
  <si>
    <t xml:space="preserve">BASE PARA POÇO DE VISITA CIRCULAR PARA DRENAGEM, EM ALVENARIA COM TIJOLOS CERÂMICOS MACIÇOS, DIÂMETRO INTERNO = 1,5 M, PROFUNDIDADE = 1,45 M, EXCLUINDO TAMPÃO. AF_05/2018</t>
  </si>
  <si>
    <t xml:space="preserve">3.083,98</t>
  </si>
  <si>
    <t xml:space="preserve">3.265,36</t>
  </si>
  <si>
    <t xml:space="preserve">99249</t>
  </si>
  <si>
    <t xml:space="preserve">ACRÉSCIMO PARA POÇO DE VISITA CIRCULAR PARA DRENAGEM, EM ALVENARIA COM TIJOLOS CERÂMICOS MACIÇOS, DIÂMETRO INTERNO = 1,5 M. AF_05/2018</t>
  </si>
  <si>
    <t xml:space="preserve">1.794,57</t>
  </si>
  <si>
    <t xml:space="preserve">1.920,10</t>
  </si>
  <si>
    <t xml:space="preserve">99252</t>
  </si>
  <si>
    <t xml:space="preserve">BASE PARA POÇO DE VISITA RETANGULAR PARA DRENAGEM, EM ALVENARIA COM BLOCOS DE CONCRETO, DIMENSÕES INTERNAS = 1X1 M, PROFUNDIDADE = 1,45 M, EXCLUINDO TAMPÃO. AF_05/2018</t>
  </si>
  <si>
    <t xml:space="preserve">2.057,09</t>
  </si>
  <si>
    <t xml:space="preserve">2.184,12</t>
  </si>
  <si>
    <t xml:space="preserve">99254</t>
  </si>
  <si>
    <t xml:space="preserve">ACRÉSCIMO PARA POÇO DE VISITA RETANGULAR PARA DRENAGEM, EM ALVENARIA COM BLOCOS DE CONCRETO, DIMENSÕES INTERNAS = 1X1 M. AF_05/2018</t>
  </si>
  <si>
    <t xml:space="preserve">1.050,95</t>
  </si>
  <si>
    <t xml:space="preserve">1.126,44</t>
  </si>
  <si>
    <t xml:space="preserve">99256</t>
  </si>
  <si>
    <t xml:space="preserve">BASE PARA POÇO DE VISITA RETANGULAR PARA DRENAGEM, EM ALVENARIA COM BLOCOS DE CONCRETO, DIMENSÕES INTERNAS = 1,5X2,5 M, PROFUNDIDADE = 1,45 M, EXCLUINDO TAMPÃO. AF_05/2018</t>
  </si>
  <si>
    <t xml:space="preserve">4.592,78</t>
  </si>
  <si>
    <t xml:space="preserve">4.860,80</t>
  </si>
  <si>
    <t xml:space="preserve">99259</t>
  </si>
  <si>
    <t xml:space="preserve">BASE PARA POÇO DE VISITA RETANGULAR PARA DRENAGEM, EM ALVENARIA COM BLOCOS DE CONCRETO, DIMENSÕES INTERNAS = 1X1,5 M, PROFUNDIDADE = 1,45 M, EXCLUINDO TAMPÃO. AF_05/2018</t>
  </si>
  <si>
    <t xml:space="preserve">2.600,00</t>
  </si>
  <si>
    <t xml:space="preserve">2.759,28</t>
  </si>
  <si>
    <t xml:space="preserve">99261</t>
  </si>
  <si>
    <t xml:space="preserve">ACRÉSCIMO PARA POÇO DE VISITA RETANGULAR PARA DRENAGEM, EM ALVENARIA COM BLOCOS DE CONCRETO, DIMENSÕES INTERNAS = 1X1,5 M. AF_05/2018</t>
  </si>
  <si>
    <t xml:space="preserve">1.258,24</t>
  </si>
  <si>
    <t xml:space="preserve">1.348,86</t>
  </si>
  <si>
    <t xml:space="preserve">99263</t>
  </si>
  <si>
    <t xml:space="preserve">ACRÉSCIMO PARA POÇO DE VISITA RETANGULAR PARA DRENAGEM, EM ALVENARIA COM BLOCOS DE CONCRETO, DIMENSÕES INTERNAS = 1,5X2,5 M. AF_05/2018</t>
  </si>
  <si>
    <t xml:space="preserve">1.880,10</t>
  </si>
  <si>
    <t xml:space="preserve">2.016,14</t>
  </si>
  <si>
    <t xml:space="preserve">99265</t>
  </si>
  <si>
    <t xml:space="preserve">BASE PARA POÇO DE VISITA RETANGULAR PARA DRENAGEM, EM ALVENARIA COM BLOCOS DE CONCRETO, DIMENSÕES INTERNAS = 1X2 M, PROFUNDIDADE = 1,45 M, EXCLUINDO TAMPÃO. AF_05/2018</t>
  </si>
  <si>
    <t xml:space="preserve">3.142,83</t>
  </si>
  <si>
    <t xml:space="preserve">3.334,39</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685,71</t>
  </si>
  <si>
    <t xml:space="preserve">3.909,54</t>
  </si>
  <si>
    <t xml:space="preserve">99268</t>
  </si>
  <si>
    <t xml:space="preserve">POÇO DE INSPEÇÃO CIRCULAR PARA DRENAGEM, EM CONCRETO PRÉ-MOLDADO, DIÂMETRO INTERNO = 0,6 M, PROFUNDIDADE = 1 M, EXCLUINDO TAMPÃO. AF_05/2018</t>
  </si>
  <si>
    <t xml:space="preserve">298,58</t>
  </si>
  <si>
    <t xml:space="preserve">309,31</t>
  </si>
  <si>
    <t xml:space="preserve">99269</t>
  </si>
  <si>
    <t xml:space="preserve">ACRÉSCIMO PARA POÇO DE VISITA RETANGULAR PARA DRENAGEM, EM ALVENARIA COM BLOCOS DE CONCRETO, DIMENSÕES INTERNAS = 1X2,5 M. AF_05/2018</t>
  </si>
  <si>
    <t xml:space="preserve">99270</t>
  </si>
  <si>
    <t xml:space="preserve">POÇO DE INSPEÇÃO CIRCULAR PARA DRENAGEM, EM CONCRETO PRÉ-MOLDADO, DIÂMETRO INTERNO = 0,6 M, PROFUNDIDADE = 1,5 M, EXCLUINDO TAMPÃO. AF_05/2018</t>
  </si>
  <si>
    <t xml:space="preserve">376,88</t>
  </si>
  <si>
    <t xml:space="preserve">389,59</t>
  </si>
  <si>
    <t xml:space="preserve">99271</t>
  </si>
  <si>
    <t xml:space="preserve">BASE PARA POÇO DE VISITA RETANGULAR PARA DRENAGEM, EM ALVENARIA COM BLOCOS DE CONCRETO, DIMENSÕES INTERNAS = 1,5X3 M, PROFUNDIDADE = 1,45 M, EXCLUINDO TAMPÃO. AF_05/2018</t>
  </si>
  <si>
    <t xml:space="preserve">5.271,85</t>
  </si>
  <si>
    <t xml:space="preserve">5.577,94</t>
  </si>
  <si>
    <t xml:space="preserve">99272</t>
  </si>
  <si>
    <t xml:space="preserve">POÇO DE INSPEÇÃO CIRCULAR PARA DRENAGEM, EM ALVENARIA COM TIJOLOS CERÂMICOS MACIÇOS, DIÂMETRO INTERNO = 0,6 M, PROFUNDIDADE = 1 M, EXCLUINDO TAMPÃO. AF_05/2018</t>
  </si>
  <si>
    <t xml:space="preserve">892,84</t>
  </si>
  <si>
    <t xml:space="preserve">948,79</t>
  </si>
  <si>
    <t xml:space="preserve">99273</t>
  </si>
  <si>
    <t xml:space="preserve">POÇO DE INSPEÇÃO CIRCULAR PARA DRENAGEM, EM ALVENARIA COM TIJOLOS CERÂMICOS MACIÇOS, DIÂMETRO INTERNO = 0,6 M, PROFUNDIDADE = 1,5 M, EXCLUINDO TAMPÃO. AF_05/2018</t>
  </si>
  <si>
    <t xml:space="preserve">1.307,34</t>
  </si>
  <si>
    <t xml:space="preserve">1.391,44</t>
  </si>
  <si>
    <t xml:space="preserve">99274</t>
  </si>
  <si>
    <t xml:space="preserve">BASE PARA POÇO DE VISITA RETANGULAR PARA DRENAGEM, EM ALVENARIA COM BLOCOS DE CONCRETO, DIMENSÕES INTERNAS = 1X3 M, PROFUNDIDADE = 1,45 M, EXCLUINDO TAMPÃO. AF_05/2018</t>
  </si>
  <si>
    <t xml:space="preserve">4.253,95</t>
  </si>
  <si>
    <t xml:space="preserve">4.510,04</t>
  </si>
  <si>
    <t xml:space="preserve">99275</t>
  </si>
  <si>
    <t xml:space="preserve">BASE PARA POÇO DE VISITA CIRCULAR PARA DRENAGEM, EM CONCRETO PRÉ-MOLDADO, DIÂMETRO INTERNO = 0,8 M, PROFUNDIDADE = 1,45 M, EXCLUINDO TAMPÃO. AF_05/2018</t>
  </si>
  <si>
    <t xml:space="preserve">600,17</t>
  </si>
  <si>
    <t xml:space="preserve">627,92</t>
  </si>
  <si>
    <t xml:space="preserve">99276</t>
  </si>
  <si>
    <t xml:space="preserve">ACRÉSCIMO PARA POÇO DE VISITA RETANGULAR PARA DRENAGEM, EM ALVENARIA COM BLOCOS DE CONCRETO, DIMENSÕES INTERNAS = 1,5X3 M. AF_05/2018</t>
  </si>
  <si>
    <t xml:space="preserve">2.087,36</t>
  </si>
  <si>
    <t xml:space="preserve">2.238,56</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12,40</t>
  </si>
  <si>
    <t xml:space="preserve">217,96</t>
  </si>
  <si>
    <t xml:space="preserve">99279</t>
  </si>
  <si>
    <t xml:space="preserve">BASE PARA POÇO DE VISITA RETANGULAR PARA DRENAGEM, EM ALVENARIA COM BLOCOS DE CONCRETO, DIMENSÕES INTERNAS = 1X3,5 M, PROFUNDIDADE = 1,45 M, EXCLUINDO TAMPÃO. AF_05/2018</t>
  </si>
  <si>
    <t xml:space="preserve">4.799,94</t>
  </si>
  <si>
    <t xml:space="preserve">5.088,30</t>
  </si>
  <si>
    <t xml:space="preserve">99280</t>
  </si>
  <si>
    <t xml:space="preserve">BASE PARA POÇO DE VISITA CIRCULAR PARA DRENAGEM, EM ALVENARIA COM TIJOLOS CERÂMICOS MACIÇOS, DIÂMETRO INTERNO = 0,8 M, PROFUNDIDADE = 1,45 M, EXCLUINDO TAMPÃO. AF_05/2018</t>
  </si>
  <si>
    <t xml:space="preserve">1.675,45</t>
  </si>
  <si>
    <t xml:space="preserve">1.779,82</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326,10</t>
  </si>
  <si>
    <t xml:space="preserve">2.494,07</t>
  </si>
  <si>
    <t xml:space="preserve">99283</t>
  </si>
  <si>
    <t xml:space="preserve">ACRÉSCIMO PARA POÇO DE VISITA CIRCULAR PARA DRENAGEM, EM ALVENARIA COM TIJOLOS CERÂMICOS MACIÇOS, DIÂMETRO INTERNO = 0,8 M. AF_05/2018</t>
  </si>
  <si>
    <t xml:space="preserve">1.022,27</t>
  </si>
  <si>
    <t xml:space="preserve">1.092,50</t>
  </si>
  <si>
    <t xml:space="preserve">99284</t>
  </si>
  <si>
    <t xml:space="preserve">BASE PARA POÇO DE VISITA RETANGULAR PARA DRENAGEM, EM ALVENARIA COM BLOCOS DE CONCRETO, DIMENSÕES INTERNAS = 1,5X3,5 M, PROFUNDIDADE = 1,45 M, EXCLUINDO TAMPÃO. AF_05/2018</t>
  </si>
  <si>
    <t xml:space="preserve">5.951,03</t>
  </si>
  <si>
    <t xml:space="preserve">6.295,17</t>
  </si>
  <si>
    <t xml:space="preserve">99285</t>
  </si>
  <si>
    <t xml:space="preserve">BASE PARA POÇO DE VISITA CIRCULAR PARA DRENAGEM, EM CONCRETO PRÉ-MOLDADO, DIÂMETRO INTERNO = 1 M, PROFUNDIDADE = 1,45 M, EXCLUINDO TAMPÃO. AF_05/2018</t>
  </si>
  <si>
    <t xml:space="preserve">765,04</t>
  </si>
  <si>
    <t xml:space="preserve">795,16</t>
  </si>
  <si>
    <t xml:space="preserve">99286</t>
  </si>
  <si>
    <t xml:space="preserve">BASE PARA POÇO DE VISITA RETANGULAR PARA DRENAGEM, EM ALVENARIA COM BLOCOS DE CONCRETO, DIMENSÕES INTERNAS = 1X4 M, PROFUNDIDADE = 1,45 M, EXCLUINDO TAMPÃO. AF_05/2018</t>
  </si>
  <si>
    <t xml:space="preserve">5.346,07</t>
  </si>
  <si>
    <t xml:space="preserve">5.666,66</t>
  </si>
  <si>
    <t xml:space="preserve">99287</t>
  </si>
  <si>
    <t xml:space="preserve">BASE PARA POÇO DE VISITA RETANGULAR PARA DRENAGEM, EM ALVENARIA COM BLOCOS DE CONCRETO, DIMENSÕES INTERNAS = 2,5X3 M, PROFUNDIDADE = 1,45 M, EXCLUINDO TAMPÃO. AF_05/2018</t>
  </si>
  <si>
    <t xml:space="preserve">7.481,79</t>
  </si>
  <si>
    <t xml:space="preserve">7.892,60</t>
  </si>
  <si>
    <t xml:space="preserve">99288</t>
  </si>
  <si>
    <t xml:space="preserve">ACRÉSCIMO PARA POÇO DE VISITA CIRCULAR PARA DRENAGEM, EM CONCRETO PRÉ-MOLDADO, DIÂMETRO INTERNO = 1 M. AF_05/2018</t>
  </si>
  <si>
    <t xml:space="preserve">275,38</t>
  </si>
  <si>
    <t xml:space="preserve">282,13</t>
  </si>
  <si>
    <t xml:space="preserve">99289</t>
  </si>
  <si>
    <t xml:space="preserve">ACRÉSCIMO PARA POÇO DE VISITA RETANGULAR PARA DRENAGEM, EM ALVENARIA COM BLOCOS DE CONCRETO, DIMENSÕES INTERNAS = 1X4 M. AF_05/2018</t>
  </si>
  <si>
    <t xml:space="preserve">2.294,63</t>
  </si>
  <si>
    <t xml:space="preserve">2.460,97</t>
  </si>
  <si>
    <t xml:space="preserve">99290</t>
  </si>
  <si>
    <t xml:space="preserve">BASE PARA POÇO DE VISITA RETANGULAR PARA DRENAGEM, EM ALVENARIA COM BLOCOS DE CONCRETO, DIMENSÕES INTERNAS = 1,5X1,5 M, PROFUNDIDADE = 1,45 M, EXCLUINDO TAMPÃO. AF_05/2018</t>
  </si>
  <si>
    <t xml:space="preserve">3.214,50</t>
  </si>
  <si>
    <t xml:space="preserve">3.406,37</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2.057,06</t>
  </si>
  <si>
    <t xml:space="preserve">2.183,42</t>
  </si>
  <si>
    <t xml:space="preserve">99293</t>
  </si>
  <si>
    <t xml:space="preserve">ACRÉSCIMO PARA POÇO DE VISITA CIRCULAR PARA DRENAGEM, EM ALVENARIA COM TIJOLOS CERÂMICOS MACIÇOS, DIÂMETRO INTERNO = 1 M. AF_05/2018</t>
  </si>
  <si>
    <t xml:space="preserve">1.242,93</t>
  </si>
  <si>
    <t xml:space="preserve">1.328,95</t>
  </si>
  <si>
    <t xml:space="preserve">99294</t>
  </si>
  <si>
    <t xml:space="preserve">BASE PARA POÇO DE VISITA RETANGULAR PARA DRENAGEM, EM ALVENARIA COM BLOCOS DE CONCRETO, DIMENSÕES INTERNAS = 1,5X4 M, PROFUNDIDADE = 1,45 M, EXCLUINDO TAMPÃO. AF_05/2018</t>
  </si>
  <si>
    <t xml:space="preserve">6.630,20</t>
  </si>
  <si>
    <t xml:space="preserve">7.012,40</t>
  </si>
  <si>
    <t xml:space="preserve">99295</t>
  </si>
  <si>
    <t xml:space="preserve">1.167,40</t>
  </si>
  <si>
    <t xml:space="preserve">1.207,31</t>
  </si>
  <si>
    <t xml:space="preserve">99296</t>
  </si>
  <si>
    <t xml:space="preserve">ACRÉSCIMO PARA POÇO DE VISITA RETANGULAR PARA DRENAGEM, EM ALVENARIA COM BLOCOS DE CONCRETO, DIMENSÕES INTERNAS = 2,5X3 M. AF_05/2018</t>
  </si>
  <si>
    <t xml:space="preserve">2.533,37</t>
  </si>
  <si>
    <t xml:space="preserve">2.716,48</t>
  </si>
  <si>
    <t xml:space="preserve">99297</t>
  </si>
  <si>
    <t xml:space="preserve">ACRÉSCIMO PARA POÇO DE VISITA RETANGULAR PARA DRENAGEM, EM ALVENARIA COM BLOCOS DE CONCRETO, DIMENSÕES INTERNAS = 1,5X4 M. AF_05/2018</t>
  </si>
  <si>
    <t xml:space="preserve">2.527,94</t>
  </si>
  <si>
    <t xml:space="preserve">2.710,77</t>
  </si>
  <si>
    <t xml:space="preserve">99298</t>
  </si>
  <si>
    <t xml:space="preserve">BASE PARA POÇO DE VISITA RETANGULAR PARA DRENAGEM, EM ALVENARIA COM BLOCOS DE CONCRETO, DIMENSÕES INTERNAS = 2,5X3,5 M, PROFUNDIDADE = 1,45 M, EXCLUINDO TAMPÃO. AF_05/2018</t>
  </si>
  <si>
    <t xml:space="preserve">8.450,16</t>
  </si>
  <si>
    <t xml:space="preserve">8.910,76</t>
  </si>
  <si>
    <t xml:space="preserve">99299</t>
  </si>
  <si>
    <t xml:space="preserve">ACRÉSCIMO PARA POÇO DE VISITA RETANGULAR PARA DRENAGEM, EM ALVENARIA COM BLOCOS DE CONCRETO, DIMENSÕES INTERNAS = 2,5X3,5 M. AF_05/2018</t>
  </si>
  <si>
    <t xml:space="preserve">2.740,59</t>
  </si>
  <si>
    <t xml:space="preserve">2.938,83</t>
  </si>
  <si>
    <t xml:space="preserve">99300</t>
  </si>
  <si>
    <t xml:space="preserve">BASE PARA POÇO DE VISITA RETANGULAR PARA DRENAGEM, EM ALVENARIA COM BLOCOS DE CONCRETO, DIMENSÕES INTERNAS = 2,5X4 M, PROFUNDIDADE = 1,45 M, EXCLUINDO TAMPÃO. AF_05/2018</t>
  </si>
  <si>
    <t xml:space="preserve">9.418,53</t>
  </si>
  <si>
    <t xml:space="preserve">9.928,95</t>
  </si>
  <si>
    <t xml:space="preserve">99301</t>
  </si>
  <si>
    <t xml:space="preserve">BASE PARA POÇO DE VISITA RETANGULAR PARA DRENAGEM, EM ALVENARIA COM BLOCOS DE CONCRETO, DIMENSÕES INTERNAS = 2X2 M, PROFUNDIDADE = 1,45 M, EXCLUINDO TAMPÃO. AF_05/2018</t>
  </si>
  <si>
    <t xml:space="preserve">4.725,13</t>
  </si>
  <si>
    <t xml:space="preserve">4.999,80</t>
  </si>
  <si>
    <t xml:space="preserve">99302</t>
  </si>
  <si>
    <t xml:space="preserve">ACRÉSCIMO PARA POÇO DE VISITA RETANGULAR PARA DRENAGEM, EM ALVENARIA COM BLOCOS DE CONCRETO, DIMENSÕES INTERNAS = 2,5X4 M. AF_05/2018</t>
  </si>
  <si>
    <t xml:space="preserve">2.953,29</t>
  </si>
  <si>
    <t xml:space="preserve">3.166,96</t>
  </si>
  <si>
    <t xml:space="preserve">99303</t>
  </si>
  <si>
    <t xml:space="preserve">BASE PARA POÇO DE VISITA RETANGULAR PARA DRENAGEM, EM ALVENARIA COM BLOCOS DE CONCRETO, DIMENSÕES INTERNAS = 3X3 M, PROFUNDIDADE = 1,45 M, EXCLUINDO TAMPÃO. AF_05/2018</t>
  </si>
  <si>
    <t xml:space="preserve">8.633,08</t>
  </si>
  <si>
    <t xml:space="preserve">9.099,76</t>
  </si>
  <si>
    <t xml:space="preserve">99304</t>
  </si>
  <si>
    <t xml:space="preserve">ACRÉSCIMO PARA POÇO DE VISITA RETANGULAR PARA DRENAGEM, EM ALVENARIA COM BLOCOS DE CONCRETO, DIMENSÕES INTERNAS = 3X3 M. AF_05/2018</t>
  </si>
  <si>
    <t xml:space="preserve">2.746,01</t>
  </si>
  <si>
    <t xml:space="preserve">2.944,54</t>
  </si>
  <si>
    <t xml:space="preserve">99305</t>
  </si>
  <si>
    <t xml:space="preserve">BASE PARA POÇO DE VISITA RETANGULAR PARA DRENAGEM, EM ALVENARIA COM BLOCOS DE CONCRETO, DIMENSÕES INTERNAS = 3X3,5 M, PROFUNDIDADE = 1,45 M, EXCLUINDO TAMPÃO. AF_05/2018</t>
  </si>
  <si>
    <t xml:space="preserve">9.744,90</t>
  </si>
  <si>
    <t xml:space="preserve">10.267,19</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906,12</t>
  </si>
  <si>
    <t xml:space="preserve">2.043,52</t>
  </si>
  <si>
    <t xml:space="preserve">99308</t>
  </si>
  <si>
    <t xml:space="preserve">BASE PARA POÇO DE VISITA RETANGULAR PARA DRENAGEM, EM ALVENARIA COM BLOCOS DE CONCRETO, DIMENSÕES INTERNAS = 3X4 M, PROFUNDIDADE = 1,45 M, EXCLUINDO TAMPÃO. AF_05/2018</t>
  </si>
  <si>
    <t xml:space="preserve">10.856,75</t>
  </si>
  <si>
    <t xml:space="preserve">11.434,69</t>
  </si>
  <si>
    <t xml:space="preserve">99309</t>
  </si>
  <si>
    <t xml:space="preserve">ACRÉSCIMO PARA POÇO DE VISITA RETANGULAR PARA DRENAGEM, EM ALVENARIA COM BLOCOS DE CONCRETO, DIMENSÕES INTERNAS = 3X4 M. AF_05/2018</t>
  </si>
  <si>
    <t xml:space="preserve">3.165,99</t>
  </si>
  <si>
    <t xml:space="preserve">3.395,09</t>
  </si>
  <si>
    <t xml:space="preserve">99310</t>
  </si>
  <si>
    <t xml:space="preserve">BASE PARA POÇO DE VISITA RETANGULAR PARA DRENAGEM, EM ALVENARIA COM BLOCOS DE CONCRETO, DIMENSÕES INTERNAS = 3,5X3,5 M, PROFUNDIDADE = 1,45 M, EXCLUINDO TAMPÃO. AF_05/2018</t>
  </si>
  <si>
    <t xml:space="preserve">11.046,75</t>
  </si>
  <si>
    <t xml:space="preserve">11.630,80</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5.530,03</t>
  </si>
  <si>
    <t xml:space="preserve">5.848,55</t>
  </si>
  <si>
    <t xml:space="preserve">99313</t>
  </si>
  <si>
    <t xml:space="preserve">BASE PARA POÇO DE VISITA RETANGULAR PARA DRENAGEM, EM ALVENARIA COM BLOCOS DE CONCRETO, DIMENSÕES INTERNAS = 3,5X4 M, PROFUNDIDADE = 1,45 M, EXCLUINDO TAMPÃO. AF_05/2018</t>
  </si>
  <si>
    <t xml:space="preserve">12.303,08</t>
  </si>
  <si>
    <t xml:space="preserve">12.948,61</t>
  </si>
  <si>
    <t xml:space="preserve">99314</t>
  </si>
  <si>
    <t xml:space="preserve">ACRÉSCIMO PARA POÇO DE VISITA RETANGULAR PARA DRENAGEM, EM ALVENARIA COM BLOCOS DE CONCRETO, DIMENSÕES INTERNAS = 3,5X4 M. AF_05/2018</t>
  </si>
  <si>
    <t xml:space="preserve">3.378,70</t>
  </si>
  <si>
    <t xml:space="preserve">3.623,22</t>
  </si>
  <si>
    <t xml:space="preserve">99315</t>
  </si>
  <si>
    <t xml:space="preserve">BASE PARA POÇO DE VISITA RETANGULAR PARA DRENAGEM, EM ALVENARIA COM BLOCOS DE CONCRETO, DIMENSÕES INTERNAS = 4X4 M, PROFUNDIDADE = 1,45 M, EXCLUINDO TAMPÃO. AF_05/2018</t>
  </si>
  <si>
    <t xml:space="preserve">13.757,70</t>
  </si>
  <si>
    <t xml:space="preserve">14.470,87</t>
  </si>
  <si>
    <t xml:space="preserve">99317</t>
  </si>
  <si>
    <t xml:space="preserve">ACRÉSCIMO PARA POÇO DE VISITA RETANGULAR PARA DRENAGEM, EM ALVENARIA COM BLOCOS DE CONCRETO, DIMENSÕES INTERNAS = 2X2,5 M. AF_05/2018</t>
  </si>
  <si>
    <t xml:space="preserve">2.113,40</t>
  </si>
  <si>
    <t xml:space="preserve">2.265,94</t>
  </si>
  <si>
    <t xml:space="preserve">99318</t>
  </si>
  <si>
    <t xml:space="preserve">CHAMINÉ CIRCULAR PARA POÇO DE VISITA PARA DRENAGEM, EM CONCRETO PRÉ-MOLDADO, DIÂMETRO INTERNO = 0,6 M. AF_05/2018</t>
  </si>
  <si>
    <t xml:space="preserve">146,64</t>
  </si>
  <si>
    <t xml:space="preserve">150,18</t>
  </si>
  <si>
    <t xml:space="preserve">99319</t>
  </si>
  <si>
    <t xml:space="preserve">CHAMINÉ CIRCULAR PARA POÇO DE VISITA PARA DRENAGEM, EM ALVENARIA COM TIJOLOS CERÂMICOS MACIÇOS, DIÂMETRO INTERNO = 0,6 M. AF_05/2018</t>
  </si>
  <si>
    <t xml:space="preserve">800,94</t>
  </si>
  <si>
    <t xml:space="preserve">855,31</t>
  </si>
  <si>
    <t xml:space="preserve">99320</t>
  </si>
  <si>
    <t xml:space="preserve">BASE PARA POÇO DE VISITA RETANGULAR PARA DRENAGEM, EM ALVENARIA COM BLOCOS DE CONCRETO, DIMENSÕES INTERNAS = 2X3 M, PROFUNDIDADE = 1,45 M, EXCLUINDO TAMPÃO. AF_05/2018</t>
  </si>
  <si>
    <t xml:space="preserve">6.380,44</t>
  </si>
  <si>
    <t xml:space="preserve">6.742,80</t>
  </si>
  <si>
    <t xml:space="preserve">99321</t>
  </si>
  <si>
    <t xml:space="preserve">ACRÉSCIMO PARA POÇO DE VISITA RETANGULAR PARA DRENAGEM, EM ALVENARIA COM BLOCOS DE CONCRETO, DIMENSÕES INTERNAS = 2X3 M. AF_05/2018</t>
  </si>
  <si>
    <t xml:space="preserve">2.320,65</t>
  </si>
  <si>
    <t xml:space="preserve">2.488,35</t>
  </si>
  <si>
    <t xml:space="preserve">99322</t>
  </si>
  <si>
    <t xml:space="preserve">BASE PARA POÇO DE VISITA RETANGULAR PARA DRENAGEM, EM ALVENARIA COM BLOCOS DE CONCRETO, DIMENSÕES INTERNAS = 2X3,5 M, PROFUNDIDADE = 1,45 M, EXCLUINDO TAMPÃO. AF_05/2018</t>
  </si>
  <si>
    <t xml:space="preserve">7.190,97</t>
  </si>
  <si>
    <t xml:space="preserve">7.597,19</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8.001,47</t>
  </si>
  <si>
    <t xml:space="preserve">8.451,52</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6.513,42</t>
  </si>
  <si>
    <t xml:space="preserve">6.874,47</t>
  </si>
  <si>
    <t xml:space="preserve">99327</t>
  </si>
  <si>
    <t xml:space="preserve">ACRÉSCIMO PARA POÇO DE VISITA RETANGULAR PARA DRENAGEM, EM ALVENARIA COM BLOCOS DE CONCRETO, DIMENSÕES INTERNAS = 4X4 M. AF_05/2018</t>
  </si>
  <si>
    <t xml:space="preserve">3.538,26</t>
  </si>
  <si>
    <t xml:space="preserve">3.795,44</t>
  </si>
  <si>
    <t xml:space="preserve">94263</t>
  </si>
  <si>
    <t xml:space="preserve">GUIA (MEIO-FIO) CONCRETO, MOLDADA  IN LOCO  EM TRECHO RETO COM EXTRUSORA, 13 CM BASE X 22 CM ALTURA. AF_06/2016</t>
  </si>
  <si>
    <t xml:space="preserve">25,03</t>
  </si>
  <si>
    <t xml:space="preserve">26,67</t>
  </si>
  <si>
    <t xml:space="preserve">94264</t>
  </si>
  <si>
    <t xml:space="preserve">GUIA (MEIO-FIO) CONCRETO, MOLDADA  IN LOCO  EM TRECHO CURVO COM EXTRUSORA, 13 CM BASE X 22 CM ALTURA. AF_06/2016</t>
  </si>
  <si>
    <t xml:space="preserve">28,12</t>
  </si>
  <si>
    <t xml:space="preserve">30,09</t>
  </si>
  <si>
    <t xml:space="preserve">94265</t>
  </si>
  <si>
    <t xml:space="preserve">GUIA (MEIO-FIO) CONCRETO, MOLDADA  IN LOCO  EM TRECHO RETO COM EXTRUSORA, 15 CM BASE X 30 CM ALTURA. AF_06/2016</t>
  </si>
  <si>
    <t xml:space="preserve">31,92</t>
  </si>
  <si>
    <t xml:space="preserve">33,67</t>
  </si>
  <si>
    <t xml:space="preserve">94266</t>
  </si>
  <si>
    <t xml:space="preserve">GUIA (MEIO-FIO) CONCRETO, MOLDADA  IN LOCO  EM TRECHO CURVO COM EXTRUSORA, 15 CM BASE X 30 CM ALTURA. AF_06/2016</t>
  </si>
  <si>
    <t xml:space="preserve">35,46</t>
  </si>
  <si>
    <t xml:space="preserve">37,58</t>
  </si>
  <si>
    <t xml:space="preserve">94267</t>
  </si>
  <si>
    <t xml:space="preserve">GUIA (MEIO-FIO) E SARJETA CONJUGADOS DE CONCRETO, MOLDADA  IN LOCO  EM TRECHO RETO COM EXTRUSORA, 45 CM BASE (15 CM BASE DA GUIA + 30 CM BASE DA SARJETA) X 22 CM ALTURA. AF_06/2016</t>
  </si>
  <si>
    <t xml:space="preserve">37,51</t>
  </si>
  <si>
    <t xml:space="preserve">39,35</t>
  </si>
  <si>
    <t xml:space="preserve">94268</t>
  </si>
  <si>
    <t xml:space="preserve">GUIA (MEIO-FIO) E SARJETA CONJUGADOS DE CONCRETO, MOLDADA  IN LOCO  EM TRECHO CURVO COM EXTRUSORA, 45 CM BASE (15 CM BASE DA GUIA + 30 CM BASE DA SARJETA) X 22 CM ALTURA. AF_06/2016</t>
  </si>
  <si>
    <t xml:space="preserve">43,66</t>
  </si>
  <si>
    <t xml:space="preserve">94269</t>
  </si>
  <si>
    <t xml:space="preserve">GUIA (MEIO-FIO) E SARJETA CONJUGADOS DE CONCRETO, MOLDADA  IN LOCO  EM TRECHO RETO COM EXTRUSORA, 60 CM BASE (15 CM BASE DA GUIA + 45 CM BASE DA SARJETA) X 26 CM ALTURA. AF_06/2016</t>
  </si>
  <si>
    <t xml:space="preserve">52,64</t>
  </si>
  <si>
    <t xml:space="preserve">54,88</t>
  </si>
  <si>
    <t xml:space="preserve">94270</t>
  </si>
  <si>
    <t xml:space="preserve">GUIA (MEIO-FIO) E SARJETA CONJUGADOS DE CONCRETO, MOLDADA IN LOCO  EM TRECHO CURVO COM EXTRUSORA, 60 CM BASE (15 CM BASE DA GUIA + 45 CM BASE DA SARJETA) X 26 CM ALTURA. AF_06/2016</t>
  </si>
  <si>
    <t xml:space="preserve">58,08</t>
  </si>
  <si>
    <t xml:space="preserve">60,90</t>
  </si>
  <si>
    <t xml:space="preserve">94271</t>
  </si>
  <si>
    <t xml:space="preserve">GUIA (MEIO-FIO) E SARJETA CONJUGADOS DE CONCRETO, MOLDADA  IN LOCO  EM TRECHO RETO COM EXTRUSORA, 65 CM BASE (15 CM BASE DA GUIA + 50 CM BASE DA SARJETA) X 26 CM ALTURA. AF_06/2016</t>
  </si>
  <si>
    <t xml:space="preserve">64,10</t>
  </si>
  <si>
    <t xml:space="preserve">66,80</t>
  </si>
  <si>
    <t xml:space="preserve">94272</t>
  </si>
  <si>
    <t xml:space="preserve">GUIA (MEIO-FIO) E SARJETA CONJUGADOS DE CONCRETO, MOLDADA  IN LOCO  EM TRECHO CURVO COM EXTRUSORA, 65 CM BASE (15 CM BASE DA GUIA + 50 CM BASE DA SARJETA) X 26 CM ALTURA. AF_06/2016</t>
  </si>
  <si>
    <t xml:space="preserve">71,35</t>
  </si>
  <si>
    <t xml:space="preserve">74,81</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2,89</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4,66</t>
  </si>
  <si>
    <t xml:space="preserve">36,87</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29,24</t>
  </si>
  <si>
    <t xml:space="preserve">30,88</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2,81</t>
  </si>
  <si>
    <t xml:space="preserve">34,85</t>
  </si>
  <si>
    <t xml:space="preserve">94281</t>
  </si>
  <si>
    <t xml:space="preserve">EXECUÇÃO DE SARJETA DE CONCRETO USINADO, MOLDADA  IN LOCO  EM TRECHO RETO, 30 CM BASE X 15 CM ALTURA. AF_06/2016</t>
  </si>
  <si>
    <t xml:space="preserve">41,62</t>
  </si>
  <si>
    <t xml:space="preserve">94282</t>
  </si>
  <si>
    <t xml:space="preserve">EXECUÇÃO DE SARJETA DE CONCRETO USINADO, MOLDADA  IN LOCO  EM TRECHO CURVO, 30 CM BASE X 15 CM ALTURA. AF_06/2016</t>
  </si>
  <si>
    <t xml:space="preserve">50,25</t>
  </si>
  <si>
    <t xml:space="preserve">53,70</t>
  </si>
  <si>
    <t xml:space="preserve">94283</t>
  </si>
  <si>
    <t xml:space="preserve">EXECUÇÃO DE SARJETA DE CONCRETO USINADO, MOLDADA  IN LOCO  EM TRECHO RETO, 45 CM BASE X 15 CM ALTURA. AF_06/2016</t>
  </si>
  <si>
    <t xml:space="preserve">49,70</t>
  </si>
  <si>
    <t xml:space="preserve">52,14</t>
  </si>
  <si>
    <t xml:space="preserve">94284</t>
  </si>
  <si>
    <t xml:space="preserve">EXECUÇÃO DE SARJETA DE CONCRETO USINADO, MOLDADA  IN LOCO  EM TRECHO CURVO, 45 CM BASE X 15 CM ALTURA. AF_06/2016</t>
  </si>
  <si>
    <t xml:space="preserve">60,57</t>
  </si>
  <si>
    <t xml:space="preserve">64,22</t>
  </si>
  <si>
    <t xml:space="preserve">94285</t>
  </si>
  <si>
    <t xml:space="preserve">EXECUÇÃO DE SARJETA DE CONCRETO USINADO, MOLDADA  IN LOCO  EM TRECHO RETO, 60 CM BASE X 15 CM ALTURA. AF_06/2016</t>
  </si>
  <si>
    <t xml:space="preserve">59,50</t>
  </si>
  <si>
    <t xml:space="preserve">62,09</t>
  </si>
  <si>
    <t xml:space="preserve">94286</t>
  </si>
  <si>
    <t xml:space="preserve">EXECUÇÃO DE SARJETA DE CONCRETO USINADO, MOLDADA  IN LOCO  EM TRECHO CURVO, 60 CM BASE X 15 CM ALTURA. AF_06/2016</t>
  </si>
  <si>
    <t xml:space="preserve">70,37</t>
  </si>
  <si>
    <t xml:space="preserve">74,16</t>
  </si>
  <si>
    <t xml:space="preserve">94287</t>
  </si>
  <si>
    <t xml:space="preserve">EXECUÇÃO DE SARJETA DE CONCRETO USINADO, MOLDADA  IN LOCO  EM TRECHO RETO, 30 CM BASE X 10 CM ALTURA. AF_06/2016</t>
  </si>
  <si>
    <t xml:space="preserve">31,36</t>
  </si>
  <si>
    <t xml:space="preserve">33,40</t>
  </si>
  <si>
    <t xml:space="preserve">94288</t>
  </si>
  <si>
    <t xml:space="preserve">EXECUÇÃO DE SARJETA DE CONCRETO USINADO, MOLDADA  IN LOCO  EM TRECHO CURVO, 30 CM BASE X 10 CM ALTURA. AF_06/2016</t>
  </si>
  <si>
    <t xml:space="preserve">40,86</t>
  </si>
  <si>
    <t xml:space="preserve">43,97</t>
  </si>
  <si>
    <t xml:space="preserve">94289</t>
  </si>
  <si>
    <t xml:space="preserve">EXECUÇÃO DE SARJETA DE CONCRETO USINADO, MOLDADA  IN LOCO  EM TRECHO RETO, 45 CM BASE X 10 CM ALTURA. AF_06/2016</t>
  </si>
  <si>
    <t xml:space="preserve">38,84</t>
  </si>
  <si>
    <t xml:space="preserve">41,06</t>
  </si>
  <si>
    <t xml:space="preserve">94290</t>
  </si>
  <si>
    <t xml:space="preserve">EXECUÇÃO DE SARJETA DE CONCRETO USINADO, MOLDADA  IN LOCO  EM TRECHO CURVO, 45 CM BASE X 10 CM ALTURA. AF_06/2016</t>
  </si>
  <si>
    <t xml:space="preserve">48,34</t>
  </si>
  <si>
    <t xml:space="preserve">51,63</t>
  </si>
  <si>
    <t xml:space="preserve">94291</t>
  </si>
  <si>
    <t xml:space="preserve">EXECUÇÃO DE SARJETA DE CONCRETO USINADO, MOLDADA  IN LOCO  EM TRECHO RETO, 60 CM BASE X 10 CM ALTURA. AF_06/2016</t>
  </si>
  <si>
    <t xml:space="preserve">45,87</t>
  </si>
  <si>
    <t xml:space="preserve">48,21</t>
  </si>
  <si>
    <t xml:space="preserve">94292</t>
  </si>
  <si>
    <t xml:space="preserve">EXECUÇÃO DE SARJETA DE CONCRETO USINADO, MOLDADA  IN LOCO  EM TRECHO CURVO, 60 CM BASE X 10 CM ALTURA. AF_06/2016</t>
  </si>
  <si>
    <t xml:space="preserve">55,37</t>
  </si>
  <si>
    <t xml:space="preserve">58,77</t>
  </si>
  <si>
    <t xml:space="preserve">94293</t>
  </si>
  <si>
    <t xml:space="preserve">EXECUÇÃO DE SARJETÃO DE CONCRETO USINADO, MOLDADA  IN LOCO  EM TRECHO RETO, 100 CM BASE X 20 CM ALTURA. AF_06/2016</t>
  </si>
  <si>
    <t xml:space="preserve">114,92</t>
  </si>
  <si>
    <t xml:space="preserve">118,66</t>
  </si>
  <si>
    <t xml:space="preserve">94294</t>
  </si>
  <si>
    <t xml:space="preserve">EXECUÇÃO DE ESCORAS DE CONCRETO PARA CONTENÇÃO DE GUIAS PRÉ-FABRICADAS. AF_06/2016</t>
  </si>
  <si>
    <t xml:space="preserve">6,53</t>
  </si>
  <si>
    <t xml:space="preserve">101570</t>
  </si>
  <si>
    <t xml:space="preserve">ESCORAMENTO DE VALA, TIPO PONTALETEAMENTO, COM PROFUNDIDADE DE 0 A 1,5 M, LARGURA MENOR QUE 1,5 M. AF_08/2020</t>
  </si>
  <si>
    <t xml:space="preserve">17,98</t>
  </si>
  <si>
    <t xml:space="preserve">101571</t>
  </si>
  <si>
    <t xml:space="preserve">ESCORAMENTO DE VALA, TIPO PONTALETEAMENTO, COM PROFUNDIDADE DE 0 A 1,5 M, LARGURA MAIOR OU IGUAL A 1,5 M E MENOR QUE 2,5 M. AF_08/2020</t>
  </si>
  <si>
    <t xml:space="preserve">25,04</t>
  </si>
  <si>
    <t xml:space="preserve">27,35</t>
  </si>
  <si>
    <t xml:space="preserve">101572</t>
  </si>
  <si>
    <t xml:space="preserve">ESCORAMENTO DE VALA, TIPO PONTALETEAMENTO, COM PROFUNDIDADE DE 1,5 A 3,0 M, LARGURA MENOR QUE 1,5 M. AF_08/2020</t>
  </si>
  <si>
    <t xml:space="preserve">15,16</t>
  </si>
  <si>
    <t xml:space="preserve">101573</t>
  </si>
  <si>
    <t xml:space="preserve">ESCORAMENTO DE VALA, TIPO PONTALETEAMENTO, COM PROFUNDIDADE DE 1,5 A 3,0 M, LARGURA MAIOR OU IGUAL A 1,5 M E MENOR QUE 2,5 M. AF_08/2020</t>
  </si>
  <si>
    <t xml:space="preserve">21,05</t>
  </si>
  <si>
    <t xml:space="preserve">22,96</t>
  </si>
  <si>
    <t xml:space="preserve">101574</t>
  </si>
  <si>
    <t xml:space="preserve">ESCORAMENTO DE VALA, TIPO PONTALETEAMENTO, COM PROFUNDIDADE DE 3,0 A 4,5 M, LARGURA MENOR QUE 1,5 M. AF_08/2020</t>
  </si>
  <si>
    <t xml:space="preserve">10,51</t>
  </si>
  <si>
    <t xml:space="preserve">101575</t>
  </si>
  <si>
    <t xml:space="preserve">ESCORAMENTO DE VALA, TIPO PONTALETEAMENTO, COM PROFUNDIDADE DE 3,0 A 4,5 M, LARGURA MAIOR OU IGUAL A 1,5 M E MENOR QUE 2,5 M. AF_08/2020</t>
  </si>
  <si>
    <t xml:space="preserve">17,71</t>
  </si>
  <si>
    <t xml:space="preserve">19,23</t>
  </si>
  <si>
    <t xml:space="preserve">101576</t>
  </si>
  <si>
    <t xml:space="preserve">ESCORAMENTO DE VALA, TIPO DESCONTÍNUO, COM PROFUNDIDADE DE 0 A 1,5 M, LARGURA MENOR QUE 1,5 M. AF_08/2020</t>
  </si>
  <si>
    <t xml:space="preserve">31,23</t>
  </si>
  <si>
    <t xml:space="preserve">101577</t>
  </si>
  <si>
    <t xml:space="preserve">ESCORAMENTO DE VALA, TIPO DESCONTÍNUO, COM PROFUNDIDADE DE 0 A 1,5 M, LARGURA MAIOR OU IGUAL A 1,5 M E MENOR QUE 2,5 M. AF_08/2020</t>
  </si>
  <si>
    <t xml:space="preserve">40,23</t>
  </si>
  <si>
    <t xml:space="preserve">43,23</t>
  </si>
  <si>
    <t xml:space="preserve">101578</t>
  </si>
  <si>
    <t xml:space="preserve">ESCORAMENTO DE VALA, TIPO DESCONTÍNUO, COM PROFUNDIDADE DE 1,5 M A 3,0 M, LARGURA MENOR QUE 1,5 M. AF_08/2020</t>
  </si>
  <si>
    <t xml:space="preserve">25,60</t>
  </si>
  <si>
    <t xml:space="preserve">27,11</t>
  </si>
  <si>
    <t xml:space="preserve">101579</t>
  </si>
  <si>
    <t xml:space="preserve">ESCORAMENTO DE VALA, TIPO DESCONTÍNUO, COM PROFUNDIDADE DE 1,5 A 3,0 M, LARGURA MAIOR OU IGUAL A 1,5 M E MENOR QUE 2,5 M. AF_08/2020</t>
  </si>
  <si>
    <t xml:space="preserve">34,61</t>
  </si>
  <si>
    <t xml:space="preserve">37,09</t>
  </si>
  <si>
    <t xml:space="preserve">101580</t>
  </si>
  <si>
    <t xml:space="preserve">ESCORAMENTO DE VALA, TIPO DESCONTÍNUO, COM PROFUNDIDADE DE 3,0 A 4,5 M, LARGURA MENOR QUE 1,5 M. AF_08/2020</t>
  </si>
  <si>
    <t xml:space="preserve">22,40</t>
  </si>
  <si>
    <t xml:space="preserve">23,38</t>
  </si>
  <si>
    <t xml:space="preserve">101581</t>
  </si>
  <si>
    <t xml:space="preserve">ESCORAMENTO DE VALA, TIPO DESCONTÍNUO, COM PROFUNDIDADE DE 3,0 A 4,5 M, LARGURA MAIOR OU IGUAL A 1,5 E MENOR QUE 2,5 M. AF_08/2020</t>
  </si>
  <si>
    <t xml:space="preserve">33,52</t>
  </si>
  <si>
    <t xml:space="preserve">101582</t>
  </si>
  <si>
    <t xml:space="preserve">ESCORAMENTO DE VALA, TIPO CONTÍNUO, COM PROFUNDIDADE DE 0 A 1,5 M, LARGURA MENOR QUE 1,5 M. AF_08/2020</t>
  </si>
  <si>
    <t xml:space="preserve">50,14</t>
  </si>
  <si>
    <t xml:space="preserve">53,36</t>
  </si>
  <si>
    <t xml:space="preserve">101583</t>
  </si>
  <si>
    <t xml:space="preserve">ESCORAMENTO DE VALA, TIPO CONTÍNUO, COM PROFUNDIDADE DE 0 A 1,5 M, LARGURA MAIOR OU IGUAL A 1,5 M E MENOR QUE 2,5 M. AF_08/2020</t>
  </si>
  <si>
    <t xml:space="preserve">64,12</t>
  </si>
  <si>
    <t xml:space="preserve">68,88</t>
  </si>
  <si>
    <t xml:space="preserve">101584</t>
  </si>
  <si>
    <t xml:space="preserve">ESCORAMENTO DE VALA, TIPO CONTÍNUO, COM PROFUNDIDADE DE 1,5 M A 3,0 M, LARGURA MENOR QUE 1,5 M. AF_08/2020</t>
  </si>
  <si>
    <t xml:space="preserve">40,80</t>
  </si>
  <si>
    <t xml:space="preserve">43,19</t>
  </si>
  <si>
    <t xml:space="preserve">101585</t>
  </si>
  <si>
    <t xml:space="preserve">ESCORAMENTO DE VALA, TIPO CONTÍNUO, COM PROFUNDIDADE DE 1,5 A 3,0 M, LARGURA MAIOR OU IGUAL A 1,5 M E MENOR QUE 2,5 M. AF_08/2020</t>
  </si>
  <si>
    <t xml:space="preserve">54,79</t>
  </si>
  <si>
    <t xml:space="preserve">58,72</t>
  </si>
  <si>
    <t xml:space="preserve">101586</t>
  </si>
  <si>
    <t xml:space="preserve">ESCORAMENTO DE VALA, TIPO CONTÍNUO, COM PROFUNDIDADE DE 3,0 A 4,5 M, LARGURA MENOR QUE 1,5 M. AF_08/2020</t>
  </si>
  <si>
    <t xml:space="preserve">34,65</t>
  </si>
  <si>
    <t xml:space="preserve">36,21</t>
  </si>
  <si>
    <t xml:space="preserve">101587</t>
  </si>
  <si>
    <t xml:space="preserve">ESCORAMENTO DE VALA, TIPO CONTÍNUO, COM PROFUNDIDADE DE 3,0 A 4,5 M, LARGURA MAIOR OU IGUAL A 1,5 E MENOR QUE 2,5 M. AF_08/2020</t>
  </si>
  <si>
    <t xml:space="preserve">48,80</t>
  </si>
  <si>
    <t xml:space="preserve">51,90</t>
  </si>
  <si>
    <t xml:space="preserve">101588</t>
  </si>
  <si>
    <t xml:space="preserve">ESCORAMENTO DE VALA, TIPO CONTÍNUO COM PERFIL METÁLICO "U", COM PROFUNDIDADE DE 0 A 1,5 M, LARGURA MENOR QUE 1,5 M. AF_08/2020</t>
  </si>
  <si>
    <t xml:space="preserve">63,65</t>
  </si>
  <si>
    <t xml:space="preserve">67,38</t>
  </si>
  <si>
    <t xml:space="preserve">101589</t>
  </si>
  <si>
    <t xml:space="preserve">ESCORAMENTO DE VALA,TIPO CONTÍNUO COM PERFIL METÁLICO "U", COM PROFUNDIDADE DE 0 A 1,5 M, LARGURA MAIOR OU IGUAL A 1,5 E MENOR QUE 2,5 M. AF_08/2020</t>
  </si>
  <si>
    <t xml:space="preserve">92,93</t>
  </si>
  <si>
    <t xml:space="preserve">98,45</t>
  </si>
  <si>
    <t xml:space="preserve">101590</t>
  </si>
  <si>
    <t xml:space="preserve">ESCORAMENTO DE VALA, TIPO CONTÍNUO COM PERFIL METÁLICO "U", COM PROFUNDIDADE DE 1,5 A 3,0 M, LARGURA MENOR QUE 1,5 M. AF_08/2020</t>
  </si>
  <si>
    <t xml:space="preserve">48,14</t>
  </si>
  <si>
    <t xml:space="preserve">50,92</t>
  </si>
  <si>
    <t xml:space="preserve">101591</t>
  </si>
  <si>
    <t xml:space="preserve">ESCORAMENTO DE VALA, TIPO CONTÍNUO COM PERFIL METÁLICO "U", COM PROFUNDIDADE DE 1,5 A 3,0 M, LARGURA MAIOR OU IGUAL 1,5 M E MENOR QUE 2,5 M. AF_08/2020</t>
  </si>
  <si>
    <t xml:space="preserve">77,44</t>
  </si>
  <si>
    <t xml:space="preserve">82,00</t>
  </si>
  <si>
    <t xml:space="preserve">101592</t>
  </si>
  <si>
    <t xml:space="preserve">ESCORAMENTO DE VALA, TIPO CONTÍNUO COM PERFIL METÁLICO "U", COM PROFUNDIDADE DE 3,0 A 4,5 M, LARGURA MENOR QUE 1,5 M. AF_08/2020</t>
  </si>
  <si>
    <t xml:space="preserve">33,71</t>
  </si>
  <si>
    <t xml:space="preserve">35,53</t>
  </si>
  <si>
    <t xml:space="preserve">101593</t>
  </si>
  <si>
    <t xml:space="preserve">ESCORAMENTO DE VALA, TIPO CONTÍNUO COM PERFIL METÁLICO "U", COM PROFUNDIDADE DE 3,0 A 4,5 M, LARGURA MAIOR OU IGUAL A 1,5 M E MENOR QUE 2,5 M. AF_08/2020</t>
  </si>
  <si>
    <t xml:space="preserve">63,14</t>
  </si>
  <si>
    <t xml:space="preserve">66,74</t>
  </si>
  <si>
    <t xml:space="preserve">101600</t>
  </si>
  <si>
    <t xml:space="preserve">ESCORAMENTO DE VALA, TIPO BLINDAGEM, COM PROFUNDIDADE DE 0 A 1,5 M, LARGURA MENOR QUE 1,5 M - EXECUÇÃO, NÃO INCLUI MATERIAL. AF_08/2020</t>
  </si>
  <si>
    <t xml:space="preserve">11,94</t>
  </si>
  <si>
    <t xml:space="preserve">12,69</t>
  </si>
  <si>
    <t xml:space="preserve">101601</t>
  </si>
  <si>
    <t xml:space="preserve">ESCORAMENTO DE VALA, TIPO BLINDAGEM COM PROFUNDIDADE DE 0 A 1,5 M, LARGURA MAIOR OU IGUAL A 1,5 M E MENOR QUE 2,5 M - EXECUÇÃO, NÃO INCLUI MATERIAL. AF_08/2020</t>
  </si>
  <si>
    <t xml:space="preserve">17,69</t>
  </si>
  <si>
    <t xml:space="preserve">18,77</t>
  </si>
  <si>
    <t xml:space="preserve">101602</t>
  </si>
  <si>
    <t xml:space="preserve">ESCORAMENTO DE VALA, TIPO BLINDAGEM, COM PROFUNDIDADE DE 1,5 A 3,0 M, LARGURA MENOR QUE 1,5 M - EXECUÇÃO, NÃO INCLUI MATERIAL. AF_08/2020</t>
  </si>
  <si>
    <t xml:space="preserve">8,86</t>
  </si>
  <si>
    <t xml:space="preserve">9,41</t>
  </si>
  <si>
    <t xml:space="preserve">101603</t>
  </si>
  <si>
    <t xml:space="preserve">ESCORAMENTO DE VALA, TIPO BLINDAGEM, COM PROFUNDIDADE DE 1,5 A 3,0 M, LARGURA MAIOR OU IGUAL A 1,5 M E MENOR QUE 2,5 M - EXECUÇÃO, NÃO INCLUI MATERIAL. AF_08/2020</t>
  </si>
  <si>
    <t xml:space="preserve">14,59</t>
  </si>
  <si>
    <t xml:space="preserve">15,51</t>
  </si>
  <si>
    <t xml:space="preserve">101604</t>
  </si>
  <si>
    <t xml:space="preserve">ESCORAMENTO DE VALA, TIPO BLINDAGEM, COM PROFUNDIDADE DE 3,0 A 4,5 M, LARGURA MENOR QUE 1,5 M - EXECUÇÃO, NÃO INCLUI MATERIAL. AF_08/2020</t>
  </si>
  <si>
    <t xml:space="preserve">5,79</t>
  </si>
  <si>
    <t xml:space="preserve">6,16</t>
  </si>
  <si>
    <t xml:space="preserve">101605</t>
  </si>
  <si>
    <t xml:space="preserve">ESCORAMENTO DE VALA, TIPO BLINDAGEM, COM PROFUNDIDADE DE 3,0 A 4,5 M, LARGURA MAIOR OU IGUAL A 1,5 M E MENOR QUE 2,5 M - EXECUÇÃO, NÃO INCLUI MATERIAL. AF_08/2020</t>
  </si>
  <si>
    <t xml:space="preserve">11,53</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497,37</t>
  </si>
  <si>
    <t xml:space="preserve">498,80</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498,74</t>
  </si>
  <si>
    <t xml:space="preserve">500,32</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514,63</t>
  </si>
  <si>
    <t xml:space="preserve">516,35</t>
  </si>
  <si>
    <t xml:space="preserve">90791</t>
  </si>
  <si>
    <t xml:space="preserve">KIT DE PORTA-PRONTA DE MADEIRA EM ACABAMENTO MELAMÍNICO BRANCO, FOLHA PESADA OU SUPERPESADA, 80X210CM, FIXAÇÃO COM PREENCHIMENTO PARCIAL DE ESPUMA EXPANSIVA - FORNECIMENTO E INSTALAÇÃO. AF_12/2019</t>
  </si>
  <si>
    <t xml:space="preserve">603,83</t>
  </si>
  <si>
    <t xml:space="preserve">606,16</t>
  </si>
  <si>
    <t xml:space="preserve">90793</t>
  </si>
  <si>
    <t xml:space="preserve">KIT DE PORTA-PRONTA DE MADEIRA EM ACABAMENTO MELAMÍNICO BRANCO, FOLHA PESADA OU SUPERPESADA, 90X210CM, FIXAÇÃO COM PREENCHIMENTO TOTAL DE ESPUMA EXPANSIVA - FORNECIMENTO E INSTALAÇÃO. AF_12/2019</t>
  </si>
  <si>
    <t xml:space="preserve">639,68</t>
  </si>
  <si>
    <t xml:space="preserve">642,58</t>
  </si>
  <si>
    <t xml:space="preserve">90794</t>
  </si>
  <si>
    <t xml:space="preserve">KIT DE PORTA-PRONTA DE MADEIRA EM ACABAMENTO MELAMÍNICO BRANCO, FOLHA LEVE OU MÉDIA, E BATENTE METÁLICO, 60X210CM, FIXAÇÃO COM ARGAMASSA - FORNECIMENTO E INSTALAÇÃO. AF_12/2019</t>
  </si>
  <si>
    <t xml:space="preserve">444,70</t>
  </si>
  <si>
    <t xml:space="preserve">451,26</t>
  </si>
  <si>
    <t xml:space="preserve">90795</t>
  </si>
  <si>
    <t xml:space="preserve">KIT DE PORTA-PRONTA DE MADEIRA EM ACABAMENTO MELAMÍNICO BRANCO, FOLHA LEVE OU MÉDIA, E BATENTE METÁLICO, 70X210CM, FIXAÇÃO COM ARGAMASSA - FORNECIMENTO E INSTALAÇÃO. AF_12/2019</t>
  </si>
  <si>
    <t xml:space="preserve">450,79</t>
  </si>
  <si>
    <t xml:space="preserve">458,03</t>
  </si>
  <si>
    <t xml:space="preserve">90796</t>
  </si>
  <si>
    <t xml:space="preserve">KIT DE PORTA-PRONTA DE MADEIRA EM ACABAMENTO MELAMÍNICO BRANCO, FOLHA LEVE OU MÉDIA, E BATENTE METÁLICO, 80X210CM, FIXAÇÃO COM ARGAMASSA - FORNECIMENTO E INSTALAÇÃO. AF_12/2019</t>
  </si>
  <si>
    <t xml:space="preserve">456,87</t>
  </si>
  <si>
    <t xml:space="preserve">464,78</t>
  </si>
  <si>
    <t xml:space="preserve">90797</t>
  </si>
  <si>
    <t xml:space="preserve">KIT DE PORTA-PRONTA DE MADEIRA EM ACABAMENTO MELAMÍNICO BRANCO, FOLHA LEVE OU MÉDIA, E BATENTE METÁLICO, 90X210CM, FIXAÇÃO COM ARGAMASSA - FORNECIMENTO E INSTALAÇÃO. AF_12/2019</t>
  </si>
  <si>
    <t xml:space="preserve">462,96</t>
  </si>
  <si>
    <t xml:space="preserve">471,54</t>
  </si>
  <si>
    <t xml:space="preserve">90798</t>
  </si>
  <si>
    <t xml:space="preserve">KIT DE PORTA-PRONTA DE MADEIRA EM ACABAMENTO MELAMÍNICO BRANCO, FOLHA PESADA OU SUPERPESADA, E BATENTE METÁLICO, 80X210CM, FIXAÇÃO COM ARGAMASSA - FORNECIMENTO E INSTALAÇÃO. AF_12/2019</t>
  </si>
  <si>
    <t xml:space="preserve">661,17</t>
  </si>
  <si>
    <t xml:space="preserve">670,05</t>
  </si>
  <si>
    <t xml:space="preserve">90799</t>
  </si>
  <si>
    <t xml:space="preserve">KIT DE PORTA-PRONTA DE MADEIRA EM ACABAMENTO MELAMÍNICO BRANCO, FOLHA PESADA OU SUPERPESADA, E BATENTE METÁLICO, 90X210CM, FIXAÇÃO COM ARGAMASSA - FORNECIMENTO E INSTALAÇÃO. AF_12/2019</t>
  </si>
  <si>
    <t xml:space="preserve">683,56</t>
  </si>
  <si>
    <t xml:space="preserve">693,19</t>
  </si>
  <si>
    <t xml:space="preserve">90801</t>
  </si>
  <si>
    <t xml:space="preserve">BATENTE PARA PORTA DE MADEIRA, PADRÃO MÉDIO - FORNECIMENTO E MONTAGEM. AF_12/2019</t>
  </si>
  <si>
    <t xml:space="preserve">228,08</t>
  </si>
  <si>
    <t xml:space="preserve">236,57</t>
  </si>
  <si>
    <t xml:space="preserve">90806</t>
  </si>
  <si>
    <t xml:space="preserve">BATENTE PARA PORTA DE MADEIRA, FIXAÇÃO COM ARGAMASSA, PADRÃO MÉDIO - FORNECIMENTO E INSTALAÇÃO. AF_12/2019_P</t>
  </si>
  <si>
    <t xml:space="preserve">301,15</t>
  </si>
  <si>
    <t xml:space="preserve">316,55</t>
  </si>
  <si>
    <t xml:space="preserve">90820</t>
  </si>
  <si>
    <t xml:space="preserve">PORTA DE MADEIRA PARA PINTURA, SEMI-OCA (LEVE OU MÉDIA), 60X210CM, ESPESSURA DE 3,5CM, INCLUSO DOBRADIÇAS - FORNECIMENTO E INSTALAÇÃO. AF_12/2019</t>
  </si>
  <si>
    <t xml:space="preserve">210,84</t>
  </si>
  <si>
    <t xml:space="preserve">214,83</t>
  </si>
  <si>
    <t xml:space="preserve">90821</t>
  </si>
  <si>
    <t xml:space="preserve">PORTA DE MADEIRA PARA PINTURA, SEMI-OCA (LEVE OU MÉDIA), 70X210CM, ESPESSURA DE 3,5CM, INCLUSO DOBRADIÇAS - FORNECIMENTO E INSTALAÇÃO. AF_12/2019</t>
  </si>
  <si>
    <t xml:space="preserve">215,69</t>
  </si>
  <si>
    <t xml:space="preserve">220,09</t>
  </si>
  <si>
    <t xml:space="preserve">90822</t>
  </si>
  <si>
    <t xml:space="preserve">PORTA DE MADEIRA PARA PINTURA, SEMI-OCA (LEVE OU MÉDIA), 80X210CM, ESPESSURA DE 3,5CM, INCLUSO DOBRADIÇAS - FORNECIMENTO E INSTALAÇÃO. AF_12/2019</t>
  </si>
  <si>
    <t xml:space="preserve">230,75</t>
  </si>
  <si>
    <t xml:space="preserve">235,56</t>
  </si>
  <si>
    <t xml:space="preserve">90823</t>
  </si>
  <si>
    <t xml:space="preserve">PORTA DE MADEIRA PARA PINTURA, SEMI-OCA (LEVE OU MÉDIA), 90X210CM, ESPESSURA DE 3,5CM, INCLUSO DOBRADIÇAS - FORNECIMENTO E INSTALAÇÃO. AF_12/2019</t>
  </si>
  <si>
    <t xml:space="preserve">279,41</t>
  </si>
  <si>
    <t xml:space="preserve">284,63</t>
  </si>
  <si>
    <t xml:space="preserve">90824</t>
  </si>
  <si>
    <t xml:space="preserve">PORTA DE MADEIRA PARA PINTURA, SEMI-OCA (PESADA OU SUPERPESADA), 80X210CM, ESPESSURA DE 3,5CM, INCLUSO DOBRADIÇAS - FORNECIMENTO E INSTALAÇÃO. AF_12/2019</t>
  </si>
  <si>
    <t xml:space="preserve">392,84</t>
  </si>
  <si>
    <t xml:space="preserve">399,52</t>
  </si>
  <si>
    <t xml:space="preserve">90825</t>
  </si>
  <si>
    <t xml:space="preserve">PORTA DE MADEIRA, MACIÇA (PESADA OU SUPERPESADA), 90X210CM, ESPESSURA DE 3,5CM, INCLUSO DOBRADIÇAS - FORNECIMENTO E INSTALAÇÃO. AF_12/2019</t>
  </si>
  <si>
    <t xml:space="preserve">435,79</t>
  </si>
  <si>
    <t xml:space="preserve">443,02</t>
  </si>
  <si>
    <t xml:space="preserve">90830</t>
  </si>
  <si>
    <t xml:space="preserve">FECHADURA DE EMBUTIR COM CILINDRO, EXTERNA, COMPLETA, ACABAMENTO PADRÃO MÉDIO, INCLUSO EXECUÇÃO DE FURO - FORNECIMENTO E INSTALAÇÃO. AF_12/2019</t>
  </si>
  <si>
    <t xml:space="preserve">127,16</t>
  </si>
  <si>
    <t xml:space="preserve">130,28</t>
  </si>
  <si>
    <t xml:space="preserve">90831</t>
  </si>
  <si>
    <t xml:space="preserve">FECHADURA DE EMBUTIR PARA PORTA DE BANHEIRO, COMPLETA, ACABAMENTO PADRÃO MÉDIO, INCLUSO EXECUÇÃO DE FURO - FORNECIMENTO E INSTALAÇÃO. AF_12/2019</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693,11</t>
  </si>
  <si>
    <t xml:space="preserve">716,91</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699,42</t>
  </si>
  <si>
    <t xml:space="preserve">723,67</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731,86</t>
  </si>
  <si>
    <t xml:space="preserve">757,29</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781,97</t>
  </si>
  <si>
    <t xml:space="preserve">807,85</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893,95</t>
  </si>
  <si>
    <t xml:space="preserve">921,25</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938,35</t>
  </si>
  <si>
    <t xml:space="preserve">966,24</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581,87</t>
  </si>
  <si>
    <t xml:space="preserve">603,28</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588,18</t>
  </si>
  <si>
    <t xml:space="preserve">610,04</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04,70</t>
  </si>
  <si>
    <t xml:space="preserve">627,01</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654,81</t>
  </si>
  <si>
    <t xml:space="preserve">677,57</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766,79</t>
  </si>
  <si>
    <t xml:space="preserve">790,97</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811,19</t>
  </si>
  <si>
    <t xml:space="preserve">835,96</t>
  </si>
  <si>
    <t xml:space="preserve">91009</t>
  </si>
  <si>
    <t xml:space="preserve">PORTA DE MADEIRA PARA VERNIZ, SEMI-OCA (LEVE OU MÉDIA), 60X210CM, ESPESSURA DE 3,5CM, INCLUSO DOBRADIÇAS - FORNECIMENTO E INSTALAÇÃO. AF_12/2019</t>
  </si>
  <si>
    <t xml:space="preserve">217,57</t>
  </si>
  <si>
    <t xml:space="preserve">221,56</t>
  </si>
  <si>
    <t xml:space="preserve">91010</t>
  </si>
  <si>
    <t xml:space="preserve">PORTA DE MADEIRA PARA VERNIZ, SEMI-OCA (LEVE OU MÉDIA), 70X210CM, ESPESSURA DE 3,5CM, INCLUSO DOBRADIÇAS - FORNECIMENTO E INSTALAÇÃO. AF_12/2019</t>
  </si>
  <si>
    <t xml:space="preserve">222,74</t>
  </si>
  <si>
    <t xml:space="preserve">227,14</t>
  </si>
  <si>
    <t xml:space="preserve">91011</t>
  </si>
  <si>
    <t xml:space="preserve">PORTA DE MADEIRA PARA VERNIZ, SEMI-OCA (LEVE OU MÉDIA), 80X210CM, ESPESSURA DE 3,5CM, INCLUSO DOBRADIÇAS - FORNECIMENTO E INSTALAÇÃO. AF_12/2019</t>
  </si>
  <si>
    <t xml:space="preserve">258,06</t>
  </si>
  <si>
    <t xml:space="preserve">262,87</t>
  </si>
  <si>
    <t xml:space="preserve">91012</t>
  </si>
  <si>
    <t xml:space="preserve">PORTA DE MADEIRA PARA VERNIZ, SEMI-OCA (LEVE OU MÉDIA), 90X210CM, ESPESSURA DE 3,5CM, INCLUSO DOBRADIÇAS - FORNECIMENTO E INSTALAÇÃO. AF_12/2019</t>
  </si>
  <si>
    <t xml:space="preserve">285,37</t>
  </si>
  <si>
    <t xml:space="preserve">290,59</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588,60</t>
  </si>
  <si>
    <t xml:space="preserve">610,01</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595,23</t>
  </si>
  <si>
    <t xml:space="preserve">617,09</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32,01</t>
  </si>
  <si>
    <t xml:space="preserve">654,32</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660,77</t>
  </si>
  <si>
    <t xml:space="preserve">683,53</t>
  </si>
  <si>
    <t xml:space="preserve">91287</t>
  </si>
  <si>
    <t xml:space="preserve">BATENTE PARA PORTA DE MADEIRA, PADRÃO POPULAR - FORNECIMENTO E MONTAGEM. AF_12/2019</t>
  </si>
  <si>
    <t xml:space="preserve">186,06</t>
  </si>
  <si>
    <t xml:space="preserve">91292</t>
  </si>
  <si>
    <t xml:space="preserve">BATENTE PARA PORTA DE MADEIRA, FIXAÇÃO COM ARGAMASSA, PADRÃO POPULAR. FORNECIMENTO E INSTALAÇÃO. AF_12/2019_P</t>
  </si>
  <si>
    <t xml:space="preserve">250,61</t>
  </si>
  <si>
    <t xml:space="preserve">266,04</t>
  </si>
  <si>
    <t xml:space="preserve">91295</t>
  </si>
  <si>
    <t xml:space="preserve">PORTA DE MADEIRA FRISADA, SEMI-OCA (LEVE OU MÉDIA), 60X210CM, ESPESSURA DE 3CM, INCLUSO DOBRADIÇAS - FORNECIMENTO E INSTALAÇÃO. AF_12/2019</t>
  </si>
  <si>
    <t xml:space="preserve">223,39</t>
  </si>
  <si>
    <t xml:space="preserve">227,38</t>
  </si>
  <si>
    <t xml:space="preserve">91296</t>
  </si>
  <si>
    <t xml:space="preserve">PORTA DE MADEIRA FRISADA, SEMI-OCA (LEVE OU MÉDIA), 70X210CM, ESPESSURA DE 3CM, INCLUSO DOBRADIÇAS - FORNECIMENTO E INSTALAÇÃO. AF_12/2019</t>
  </si>
  <si>
    <t xml:space="preserve">239,01</t>
  </si>
  <si>
    <t xml:space="preserve">243,41</t>
  </si>
  <si>
    <t xml:space="preserve">91297</t>
  </si>
  <si>
    <t xml:space="preserve">PORTA DE MADEIRA FRISADA, SEMI-OCA (LEVE OU MÉDIA), 80X210CM, ESPESSURA DE 3,5CM, INCLUSO DOBRADIÇAS - FORNECIMENTO E INSTALAÇÃO. AF_12/2019</t>
  </si>
  <si>
    <t xml:space="preserve">261,95</t>
  </si>
  <si>
    <t xml:space="preserve">266,76</t>
  </si>
  <si>
    <t xml:space="preserve">91298</t>
  </si>
  <si>
    <t xml:space="preserve">PORTA DE MADEIRA TIPO VENEZIANA, 80X210CM, ESPESSURA DE 3CM, INCLUSO DOBRADIÇAS - FORNECIMENTO E INSTALAÇÃO. AF_12/2019</t>
  </si>
  <si>
    <t xml:space="preserve">580,22</t>
  </si>
  <si>
    <t xml:space="preserve">585,03</t>
  </si>
  <si>
    <t xml:space="preserve">91299</t>
  </si>
  <si>
    <t xml:space="preserve">PORTA DE MADEIRA, TIPO MEXICANA, MACIÇA (PESADA OU SUPERPESADA), 80X210CM, ESPESSURA DE 3,5CM, INCLUSO DOBRADIÇAS - FORNECIMENTO E INSTALAÇÃO. AF_12/2019</t>
  </si>
  <si>
    <t xml:space="preserve">809,43</t>
  </si>
  <si>
    <t xml:space="preserve">816,11</t>
  </si>
  <si>
    <t xml:space="preserve">91304</t>
  </si>
  <si>
    <t xml:space="preserve">FECHADURA DE EMBUTIR COM CILINDRO, EXTERNA, COMPLETA, ACABAMENTO PADRÃO POPULAR, INCLUSO EXECUÇÃO DE FURO - FORNECIMENTO E INSTALAÇÃO. AF_12/2019</t>
  </si>
  <si>
    <t xml:space="preserve">81,46</t>
  </si>
  <si>
    <t xml:space="preserve">91305</t>
  </si>
  <si>
    <t xml:space="preserve">FECHADURA DE EMBUTIR PARA PORTA DE BANHEIRO, COMPLETA, ACABAMENTO PADRÃO POPULAR, INCLUSO EXECUÇÃO DE FURO - FORNECIMENTO E INSTALAÇÃO. AF_12/2019</t>
  </si>
  <si>
    <t xml:space="preserve">77,65</t>
  </si>
  <si>
    <t xml:space="preserve">80,04</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66,32</t>
  </si>
  <si>
    <t xml:space="preserve">68,71</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597,08</t>
  </si>
  <si>
    <t xml:space="preserve">620,91</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591,81</t>
  </si>
  <si>
    <t xml:space="preserve">616,09</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620,10</t>
  </si>
  <si>
    <t xml:space="preserve">645,56</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669,96</t>
  </si>
  <si>
    <t xml:space="preserve">695,88</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782,19</t>
  </si>
  <si>
    <t xml:space="preserve">809,52</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826,34</t>
  </si>
  <si>
    <t xml:space="preserve">854,27</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19,43</t>
  </si>
  <si>
    <t xml:space="preserve">540,87</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525,49</t>
  </si>
  <si>
    <t xml:space="preserve">547,38</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541,76</t>
  </si>
  <si>
    <t xml:space="preserve">564,10</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591,62</t>
  </si>
  <si>
    <t xml:space="preserve">614,42</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703,85</t>
  </si>
  <si>
    <t xml:space="preserve">728,06</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748,00</t>
  </si>
  <si>
    <t xml:space="preserve">772,81</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26,16</t>
  </si>
  <si>
    <t xml:space="preserve">547,60</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32,54</t>
  </si>
  <si>
    <t xml:space="preserve">554,43</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569,07</t>
  </si>
  <si>
    <t xml:space="preserve">591,41</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597,58</t>
  </si>
  <si>
    <t xml:space="preserve">620,38</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594,42</t>
  </si>
  <si>
    <t xml:space="preserve">615,83</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31,98</t>
  </si>
  <si>
    <t xml:space="preserve">553,42</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611,50</t>
  </si>
  <si>
    <t xml:space="preserve">633,36</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548,81</t>
  </si>
  <si>
    <t xml:space="preserve">570,70</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635,90</t>
  </si>
  <si>
    <t xml:space="preserve">658,21</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572,96</t>
  </si>
  <si>
    <t xml:space="preserve">595,30</t>
  </si>
  <si>
    <t xml:space="preserve">91334</t>
  </si>
  <si>
    <t xml:space="preserve">KIT DE PORTA DE MADEIRA TIPO VENEZIANA, PADRÃO MÉDIO, 80X210CM, ESPESSURA DE 3CM, ITENS INCLUSOS: DOBRADIÇAS, MONTAGEM E INSTALAÇÃO DO BATENTE, SEM FECHADURA - FORNECIMENTO E INSTALAÇÃO. AF_12/2019</t>
  </si>
  <si>
    <t xml:space="preserve">954,17</t>
  </si>
  <si>
    <t xml:space="preserve">976,48</t>
  </si>
  <si>
    <t xml:space="preserve">91335</t>
  </si>
  <si>
    <t xml:space="preserve">KIT DE PORTA DE MADEIRA TIPO VENEZIANA, PADRÃO POPULAR, 80X210CM, ESPESSURA DE 3CM, ITENS INCLUSOS: DOBRADIÇAS, MONTAGEM E INSTALAÇÃO DO BATENTE, SEM FECHADURA - FORNECIMENTO E INSTALAÇÃO. AF_12/2019</t>
  </si>
  <si>
    <t xml:space="preserve">891,23</t>
  </si>
  <si>
    <t xml:space="preserve">913,57</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183,38</t>
  </si>
  <si>
    <t xml:space="preserve">1.207,56</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120,44</t>
  </si>
  <si>
    <t xml:space="preserve">1.144,65</t>
  </si>
  <si>
    <t xml:space="preserve">100659</t>
  </si>
  <si>
    <t xml:space="preserve">ALIZAR DE 5X1,5CM PARA PORTA FIXADO COM PREGOS, PADRÃO MÉDIO - FORNECIMENTO E INSTALAÇÃO. AF_12/2019</t>
  </si>
  <si>
    <t xml:space="preserve">7,28</t>
  </si>
  <si>
    <t xml:space="preserve">7,49</t>
  </si>
  <si>
    <t xml:space="preserve">100660</t>
  </si>
  <si>
    <t xml:space="preserve">ALIZAR DE 5X1,5CM PARA PORTA FIXADO COM PREGOS, PADRÃO POPULAR - FORNECIMENTO E INSTALAÇÃO. AF_12/2019</t>
  </si>
  <si>
    <t xml:space="preserve">6,04</t>
  </si>
  <si>
    <t xml:space="preserve">6,25</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571,19</t>
  </si>
  <si>
    <t xml:space="preserve">100676</t>
  </si>
  <si>
    <t xml:space="preserve">BATENTE PARA PORTA COM BANDEIRA, FIXAÇÃO COM PARAFUSO E BUCHA. AF_12/2019</t>
  </si>
  <si>
    <t xml:space="preserve">148,87</t>
  </si>
  <si>
    <t xml:space="preserve">155,65</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699,84</t>
  </si>
  <si>
    <t xml:space="preserve">723,64</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03,81</t>
  </si>
  <si>
    <t xml:space="preserve">627,64</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706,47</t>
  </si>
  <si>
    <t xml:space="preserve">730,72</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722,74</t>
  </si>
  <si>
    <t xml:space="preserve">746,99</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15,13</t>
  </si>
  <si>
    <t xml:space="preserve">639,41</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759,17</t>
  </si>
  <si>
    <t xml:space="preserve">784,60</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647,41</t>
  </si>
  <si>
    <t xml:space="preserve">672,87</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787,93</t>
  </si>
  <si>
    <t xml:space="preserve">813,81</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675,92</t>
  </si>
  <si>
    <t xml:space="preserve">701,84</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705,66</t>
  </si>
  <si>
    <t xml:space="preserve">729,46</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609,63</t>
  </si>
  <si>
    <t xml:space="preserve">633,46</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763,06</t>
  </si>
  <si>
    <t xml:space="preserve">788,49</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651,30</t>
  </si>
  <si>
    <t xml:space="preserve">676,76</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081,33</t>
  </si>
  <si>
    <t xml:space="preserve">1.106,76</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969,57</t>
  </si>
  <si>
    <t xml:space="preserve">995,03</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310,54</t>
  </si>
  <si>
    <t xml:space="preserve">1.337,84</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198,78</t>
  </si>
  <si>
    <t xml:space="preserve">1.226,11</t>
  </si>
  <si>
    <t xml:space="preserve">100695</t>
  </si>
  <si>
    <t xml:space="preserve">RECOLOCAÇÃO DE FOLHAS DE PORTA DE MADEIRA LEVE OU MÉDIA DE 60CM DE LARGURA, CONSIDERANDO REAPROVEITAMENTO DO MATERIAL. AF_12/2019</t>
  </si>
  <si>
    <t xml:space="preserve">46,62</t>
  </si>
  <si>
    <t xml:space="preserve">51,66</t>
  </si>
  <si>
    <t xml:space="preserve">100696</t>
  </si>
  <si>
    <t xml:space="preserve">RECOLOCAÇÃO DE FOLHAS DE PORTA DE MADEIRA LEVE OU MÉDIA DE 70CM DE LARGURA, CONSIDERANDO REAPROVEITAMENTO DO MATERIAL. AF_12/2019</t>
  </si>
  <si>
    <t xml:space="preserve">51,93</t>
  </si>
  <si>
    <t xml:space="preserve">57,54</t>
  </si>
  <si>
    <t xml:space="preserve">100697</t>
  </si>
  <si>
    <t xml:space="preserve">RECOLOCAÇÃO DE FOLHAS DE PORTA DE MADEIRA LEVE OU MÉDIA DE 80CM DE LARGURA, CONSIDERANDO REAPROVEITAMENTO DO MATERIAL. AF_12/2019</t>
  </si>
  <si>
    <t xml:space="preserve">57,27</t>
  </si>
  <si>
    <t xml:space="preserve">63,47</t>
  </si>
  <si>
    <t xml:space="preserve">100698</t>
  </si>
  <si>
    <t xml:space="preserve">RECOLOCAÇÃO DE FOLHAS DE PORTA DE MADEIRA LEVE OU MÉDIA DE 90CM DE LARGURA, CONSIDERANDO REAPROVEITAMENTO DO MATERIAL. AF_12/2019</t>
  </si>
  <si>
    <t xml:space="preserve">62,59</t>
  </si>
  <si>
    <t xml:space="preserve">69,38</t>
  </si>
  <si>
    <t xml:space="preserve">100699</t>
  </si>
  <si>
    <t xml:space="preserve">RECOLOCAÇÃO DE FOLHAS DE PORTA DE MADEIRA PESADA OU SUPERPESADA DE 80CM DE LARGURA, CONSIDERANDO REAPROVEITAMENTO DO MATERIAL. AF_12/2019</t>
  </si>
  <si>
    <t xml:space="preserve">74,27</t>
  </si>
  <si>
    <t xml:space="preserve">82,33</t>
  </si>
  <si>
    <t xml:space="preserve">100700</t>
  </si>
  <si>
    <t xml:space="preserve">PORTA DE MADEIRA COMPENSADA LISA PARA PINTURA, 120X210X3,5CM, 2 FOLHAS, INCLUSO ADUELA 2A, ALIZAR 2A E DOBRADIÇAS. AF_12/2019</t>
  </si>
  <si>
    <t xml:space="preserve">566,84</t>
  </si>
  <si>
    <t xml:space="preserve">582,96</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598,86</t>
  </si>
  <si>
    <t xml:space="preserve">623,14</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511,26</t>
  </si>
  <si>
    <t xml:space="preserve">516,65</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410,91</t>
  </si>
  <si>
    <t xml:space="preserve">416,30</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653,12</t>
  </si>
  <si>
    <t xml:space="preserve">658,51</t>
  </si>
  <si>
    <t xml:space="preserve">100668</t>
  </si>
  <si>
    <t xml:space="preserve">JANELA DE MADEIRA (CEDRINHO/ANGELIM OU EQUIV.) TIPO MAXIM-AR, PARA VIDRO, COM BATENTE, ALIZAR E FERRAGENS. EXCLUSIVE VIDRO, ACABAMENTO E CONTRAMARCO. FORNECIMENTO E INSTALAÇÃO. AF_12/2019</t>
  </si>
  <si>
    <t xml:space="preserve">829,43</t>
  </si>
  <si>
    <t xml:space="preserve">841,56</t>
  </si>
  <si>
    <t xml:space="preserve">100669</t>
  </si>
  <si>
    <t xml:space="preserve">JANELA DE MADEIRA (PINUS/EUCALIPTO OU EQUIV.) TIPO BASCULANTE COM 2 FOLHAS PARA VIDRO, COM BATENTE, ALIZAR E FERRAGENS. EXCLUSIVE VIDROS, ACABAMENTO E CONTRAMARCO. FORNECIMENTO E INSTALAÇÃO. AF_12/2019</t>
  </si>
  <si>
    <t xml:space="preserve">482,83</t>
  </si>
  <si>
    <t xml:space="preserve">490,59</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630,85</t>
  </si>
  <si>
    <t xml:space="preserve">636,84</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775,12</t>
  </si>
  <si>
    <t xml:space="preserve">781,11</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512,03</t>
  </si>
  <si>
    <t xml:space="preserve">518,02</t>
  </si>
  <si>
    <t xml:space="preserve">100701</t>
  </si>
  <si>
    <t xml:space="preserve">PORTA DE FERRO, DE ABRIR, TIPO GRADE COM CHAPA, COM GUARNIÇÕES. AF_12/2019</t>
  </si>
  <si>
    <t xml:space="preserve">645,24</t>
  </si>
  <si>
    <t xml:space="preserve">647,06</t>
  </si>
  <si>
    <t xml:space="preserve">94559</t>
  </si>
  <si>
    <t xml:space="preserve">JANELA DE AÇO TIPO BASCULANTE PARA VIDROS, COM BATENTE, FERRAGENS E PINTURA ANTICORROSIVA. EXCLUSIVE VIDROS, ACABAMENTO, ALIZAR E CONTRAMARCO. FORNECIMENTO E INSTALAÇÃO. AF_12/2019</t>
  </si>
  <si>
    <t xml:space="preserve">608,75</t>
  </si>
  <si>
    <t xml:space="preserve">625,40</t>
  </si>
  <si>
    <t xml:space="preserve">94560</t>
  </si>
  <si>
    <t xml:space="preserve">JANELA DE AÇO DE CORRER COM 2 FOLHAS PARA VIDRO, COM VIDROS, BATENTE, FERRAGENS E PINTURAS ANTICORROSIVA E DE ACABAMENTO. EXCLUSIVE ALIZAR E CONTRAMARCO. FORNECIMENTO E INSTALAÇÃO. AF_12/2019</t>
  </si>
  <si>
    <t xml:space="preserve">544,19</t>
  </si>
  <si>
    <t xml:space="preserve">550,39</t>
  </si>
  <si>
    <t xml:space="preserve">94562</t>
  </si>
  <si>
    <t xml:space="preserve">JANELA DE AÇO DE CORRER COM 4 FOLHAS PARA VIDRO, COM BATENTE, FERRAGENS E PINTURA ANTICORROSIVA. EXCLUSIVE VIDROS, ALIZAR E CONTRAMARCO. FORNECIMENTO E INSTALAÇÃO. AF_12/2019</t>
  </si>
  <si>
    <t xml:space="preserve">572,51</t>
  </si>
  <si>
    <t xml:space="preserve">580,11</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718,69</t>
  </si>
  <si>
    <t xml:space="preserve">727,36</t>
  </si>
  <si>
    <t xml:space="preserve">94587</t>
  </si>
  <si>
    <t xml:space="preserve">CONTRAMARCO DE AÇO, FIXAÇÃO COM ARGAMASSA - FORNECIMENTO E INSTALAÇÃO. AF_12/2019</t>
  </si>
  <si>
    <t xml:space="preserve">55,09</t>
  </si>
  <si>
    <t xml:space="preserve">57,47</t>
  </si>
  <si>
    <t xml:space="preserve">94588</t>
  </si>
  <si>
    <t xml:space="preserve">CONTRAMARCO DE AÇO, FIXAÇÃO COM PARAFUSO - FORNECIMENTO E INSTALAÇÃO. AF_12/2019</t>
  </si>
  <si>
    <t xml:space="preserve">47,89</t>
  </si>
  <si>
    <t xml:space="preserve">49,13</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431,18</t>
  </si>
  <si>
    <t xml:space="preserve">454,39</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69,43</t>
  </si>
  <si>
    <t xml:space="preserve">393,77</t>
  </si>
  <si>
    <t xml:space="preserve">99841</t>
  </si>
  <si>
    <t xml:space="preserve">GUARDA-CORPO PANORÂMICO COM PERFIS DE ALUMÍNIO E VIDRO LAMINADO 8 MM, FIXADO COM CHUMBADOR MECÂNICO. AF_04/2019_P</t>
  </si>
  <si>
    <t xml:space="preserve">967,11</t>
  </si>
  <si>
    <t xml:space="preserve">981,23</t>
  </si>
  <si>
    <t xml:space="preserve">99855</t>
  </si>
  <si>
    <t xml:space="preserve">CORRIMÃO SIMPLES, DIÂMETRO EXTERNO = 1 1/2", EM AÇO GALVANIZADO. AF_04/2019_P</t>
  </si>
  <si>
    <t xml:space="preserve">78,35</t>
  </si>
  <si>
    <t xml:space="preserve">82,34</t>
  </si>
  <si>
    <t xml:space="preserve">99857</t>
  </si>
  <si>
    <t xml:space="preserve">CORRIMÃO SIMPLES, DIÂMETRO EXTERNO = 1 1/2", EM ALUMÍNIO. AF_04/2019_P</t>
  </si>
  <si>
    <t xml:space="preserve">71,41</t>
  </si>
  <si>
    <t xml:space="preserve">77,01</t>
  </si>
  <si>
    <t xml:space="preserve">99861</t>
  </si>
  <si>
    <t xml:space="preserve">GRADIL EM FERRO FIXADO EM VÃOS DE JANELAS, FORMADO POR BARRAS CHATAS DE 25X4,8 MM. AF_04/2019</t>
  </si>
  <si>
    <t xml:space="preserve">483,82</t>
  </si>
  <si>
    <t xml:space="preserve">519,66</t>
  </si>
  <si>
    <t xml:space="preserve">99862</t>
  </si>
  <si>
    <t xml:space="preserve">GRADIL EM ALUMÍNIO FIXADO EM VÃOS DE JANELAS, FORMADO POR TUBOS DE 3/4". AF_04/2019</t>
  </si>
  <si>
    <t xml:space="preserve">478,54</t>
  </si>
  <si>
    <t xml:space="preserve">515,77</t>
  </si>
  <si>
    <t xml:space="preserve">90838</t>
  </si>
  <si>
    <t xml:space="preserve">PORTA CORTA-FOGO 90X210X4CM - FORNECIMENTO E INSTALAÇÃO. AF_12/2019</t>
  </si>
  <si>
    <t xml:space="preserve">1.422,92</t>
  </si>
  <si>
    <t xml:space="preserve">1.435,92</t>
  </si>
  <si>
    <t xml:space="preserve">91338</t>
  </si>
  <si>
    <t xml:space="preserve">PORTA DE ALUMÍNIO DE ABRIR COM LAMBRI, COM GUARNIÇÃO, FIXAÇÃO COM PARAFUSOS - FORNECIMENTO E INSTALAÇÃO. AF_12/2019</t>
  </si>
  <si>
    <t xml:space="preserve">748,12</t>
  </si>
  <si>
    <t xml:space="preserve">749,38</t>
  </si>
  <si>
    <t xml:space="preserve">91341</t>
  </si>
  <si>
    <t xml:space="preserve">PORTA EM ALUMÍNIO DE ABRIR TIPO VENEZIANA COM GUARNIÇÃO, FIXAÇÃO COM PARAFUSOS - FORNECIMENTO E INSTALAÇÃO. AF_12/2019</t>
  </si>
  <si>
    <t xml:space="preserve">546,40</t>
  </si>
  <si>
    <t xml:space="preserve">547,77</t>
  </si>
  <si>
    <t xml:space="preserve">94805</t>
  </si>
  <si>
    <t xml:space="preserve">PORTA DE ALUMÍNIO DE ABRIR PARA VIDRO SEM GUARNIÇÃO, 87X210CM, FIXAÇÃO COM PARAFUSOS, INCLUSIVE VIDROS - FORNECIMENTO E INSTALAÇÃO. AF_12/2019</t>
  </si>
  <si>
    <t xml:space="preserve">873,77</t>
  </si>
  <si>
    <t xml:space="preserve">876,08</t>
  </si>
  <si>
    <t xml:space="preserve">94806</t>
  </si>
  <si>
    <t xml:space="preserve">PORTA EM AÇO DE ABRIR PARA VIDRO SEM GUARNIÇÃO, 87X210CM, FIXAÇÃO COM PARAFUSOS, EXCLUSIVE VIDROS - FORNECIMENTO E INSTALAÇÃO. AF_12/2019</t>
  </si>
  <si>
    <t xml:space="preserve">652,92</t>
  </si>
  <si>
    <t xml:space="preserve">656,19</t>
  </si>
  <si>
    <t xml:space="preserve">94807</t>
  </si>
  <si>
    <t xml:space="preserve">PORTA EM AÇO DE ABRIR TIPO VENEZIANA SEM GUARNIÇÃO, 87X210CM, FIXAÇÃO COM PARAFUSOS - FORNECIMENTO E INSTALAÇÃO. AF_12/2019</t>
  </si>
  <si>
    <t xml:space="preserve">792,23</t>
  </si>
  <si>
    <t xml:space="preserve">795,68</t>
  </si>
  <si>
    <t xml:space="preserve">100702</t>
  </si>
  <si>
    <t xml:space="preserve">PORTA DE CORRER DE ALUMÍNIO, COM DUAS FOLHAS PARA VIDRO, INCLUSO VIDRO LISO INCOLOR, FECHADURA E PUXADOR, SEM ALIZAR. AF_12/2019</t>
  </si>
  <si>
    <t xml:space="preserve">452,61</t>
  </si>
  <si>
    <t xml:space="preserve">453,61</t>
  </si>
  <si>
    <t xml:space="preserve">84885</t>
  </si>
  <si>
    <t xml:space="preserve">JOGO DE FERRAGENS CROMADAS PARA PORTA DE VIDRO TEMPERADO, UMA FOLHA COMPOSTO DE DOBRADICAS SUPERIOR E INFERIOR, TRINCO, FECHADURA, CONTRA FECHADURA COM CAPUCHINHO SEM MOLA E PUXADOR</t>
  </si>
  <si>
    <t xml:space="preserve">402,18</t>
  </si>
  <si>
    <t xml:space="preserve">434,86</t>
  </si>
  <si>
    <t xml:space="preserve">84886</t>
  </si>
  <si>
    <t xml:space="preserve">MOLA HIDRAULICA DE PISO PARA PORTA DE VIDRO TEMPERADO</t>
  </si>
  <si>
    <t xml:space="preserve">644,35</t>
  </si>
  <si>
    <t xml:space="preserve">647,25</t>
  </si>
  <si>
    <t xml:space="preserve">100703</t>
  </si>
  <si>
    <t xml:space="preserve">PUXADOR CENTRAL PARA ESQUADRIA DE MADEIRA. AF_12/2019</t>
  </si>
  <si>
    <t xml:space="preserve">24,58</t>
  </si>
  <si>
    <t xml:space="preserve">25,61</t>
  </si>
  <si>
    <t xml:space="preserve">100704</t>
  </si>
  <si>
    <t xml:space="preserve">PORTA CADEADO ZINCADO OXIDADO PRETO COM CADEADO DE AÇO INOX, LARGURA DE *50* MM. AF_12/2019</t>
  </si>
  <si>
    <t xml:space="preserve">51,85</t>
  </si>
  <si>
    <t xml:space="preserve">53,50</t>
  </si>
  <si>
    <t xml:space="preserve">100705</t>
  </si>
  <si>
    <t xml:space="preserve">TARJETA TIPO LIVRE/OCUPADO PARA PORTA DE BANHEIRO. AF_12/2019</t>
  </si>
  <si>
    <t xml:space="preserve">60,18</t>
  </si>
  <si>
    <t xml:space="preserve">63,02</t>
  </si>
  <si>
    <t xml:space="preserve">100706</t>
  </si>
  <si>
    <t xml:space="preserve">CREMONA EM LATÃO CROMADO OU POLIDO, COMPLETA. AF_12/2019</t>
  </si>
  <si>
    <t xml:space="preserve">54,22</t>
  </si>
  <si>
    <t xml:space="preserve">57,91</t>
  </si>
  <si>
    <t xml:space="preserve">100707</t>
  </si>
  <si>
    <t xml:space="preserve">FECHO DE EMBUTIR TIPO UNHA 22CM. AF_12/2019</t>
  </si>
  <si>
    <t xml:space="preserve">109,72</t>
  </si>
  <si>
    <t xml:space="preserve">113,22</t>
  </si>
  <si>
    <t xml:space="preserve">100708</t>
  </si>
  <si>
    <t xml:space="preserve">FECHO DE EMBUTIR TIPO UNHA 40CM. AF_12/2019</t>
  </si>
  <si>
    <t xml:space="preserve">137,15</t>
  </si>
  <si>
    <t xml:space="preserve">141,03</t>
  </si>
  <si>
    <t xml:space="preserve">100709</t>
  </si>
  <si>
    <t xml:space="preserve">DOBRADIÇA EM AÇO/FERRO, 3" X 21/2", E=1,9 A 2MM, SEN ANEL, CROMADO OU ZINCADO, TAMPA BOLA, COM PARAFUSOS. AF_12/2019</t>
  </si>
  <si>
    <t xml:space="preserve">35,66</t>
  </si>
  <si>
    <t xml:space="preserve">38,50</t>
  </si>
  <si>
    <t xml:space="preserve">100710</t>
  </si>
  <si>
    <t xml:space="preserve">DOBRADIÇA TIPO VAI E VEM EM LATÃO POLIDO 3". AF_12/2019</t>
  </si>
  <si>
    <t xml:space="preserve">85,86</t>
  </si>
  <si>
    <t xml:space="preserve">89,66</t>
  </si>
  <si>
    <t xml:space="preserve">72116</t>
  </si>
  <si>
    <t xml:space="preserve">VIDRO LISO COMUM TRANSPARENTE, ESPESSURA 3MM</t>
  </si>
  <si>
    <t xml:space="preserve">129,98</t>
  </si>
  <si>
    <t xml:space="preserve">131,99</t>
  </si>
  <si>
    <t xml:space="preserve">72117</t>
  </si>
  <si>
    <t xml:space="preserve">VIDRO LISO COMUM TRANSPARENTE, ESPESSURA 4MM</t>
  </si>
  <si>
    <t xml:space="preserve">166,33</t>
  </si>
  <si>
    <t xml:space="preserve">168,58</t>
  </si>
  <si>
    <t xml:space="preserve">72118</t>
  </si>
  <si>
    <t xml:space="preserve">VIDRO TEMPERADO INCOLOR, ESPESSURA 6MM, FORNECIMENTO E INSTALACAO, INCLUSIVE MASSA PARA VEDACAO</t>
  </si>
  <si>
    <t xml:space="preserve">165,25</t>
  </si>
  <si>
    <t xml:space="preserve">167,74</t>
  </si>
  <si>
    <t xml:space="preserve">72119</t>
  </si>
  <si>
    <t xml:space="preserve">VIDRO TEMPERADO INCOLOR, ESPESSURA 8MM, FORNECIMENTO E INSTALACAO, INCLUSIVE MASSA PARA VEDACAO</t>
  </si>
  <si>
    <t xml:space="preserve">205,24</t>
  </si>
  <si>
    <t xml:space="preserve">207,73</t>
  </si>
  <si>
    <t xml:space="preserve">72120</t>
  </si>
  <si>
    <t xml:space="preserve">VIDRO TEMPERADO INCOLOR, ESPESSURA 10MM, FORNECIMENTO E INSTALACAO, INCLUSIVE MASSA PARA VEDACAO</t>
  </si>
  <si>
    <t xml:space="preserve">256,21</t>
  </si>
  <si>
    <t xml:space="preserve">258,70</t>
  </si>
  <si>
    <t xml:space="preserve">72122</t>
  </si>
  <si>
    <t xml:space="preserve">VIDRO FANTASIA TIPO CANELADO, ESPESSURA 4MM</t>
  </si>
  <si>
    <t xml:space="preserve">143,26</t>
  </si>
  <si>
    <t xml:space="preserve">145,51</t>
  </si>
  <si>
    <t xml:space="preserve">72123</t>
  </si>
  <si>
    <t xml:space="preserve">VIDRO ARAMADO, ESPESSURA 7MM</t>
  </si>
  <si>
    <t xml:space="preserve">376,59</t>
  </si>
  <si>
    <t xml:space="preserve">378,84</t>
  </si>
  <si>
    <t xml:space="preserve">73838/1</t>
  </si>
  <si>
    <t xml:space="preserve">PORTA DE VIDRO TEMPERADO, 0,9X2,10M, ESPESSURA 10MM, INCLUSIVE ACESSORIOS</t>
  </si>
  <si>
    <t xml:space="preserve">1.171,60</t>
  </si>
  <si>
    <t xml:space="preserve">1.172,54</t>
  </si>
  <si>
    <t xml:space="preserve">74125/1</t>
  </si>
  <si>
    <t xml:space="preserve">ESPELHO CRISTAL ESPESSURA 4MM, COM MOLDURA DE MADEIRA</t>
  </si>
  <si>
    <t xml:space="preserve">480,54</t>
  </si>
  <si>
    <t xml:space="preserve">489,02</t>
  </si>
  <si>
    <t xml:space="preserve">74125/2</t>
  </si>
  <si>
    <t xml:space="preserve">ESPELHO CRISTAL ESPESSURA 4MM, COM MOLDURA EM ALUMINIO E COMPENSADO 6MM PLASTIFICADO COLADO</t>
  </si>
  <si>
    <t xml:space="preserve">529,13</t>
  </si>
  <si>
    <t xml:space="preserve">538,48</t>
  </si>
  <si>
    <t xml:space="preserve">84957</t>
  </si>
  <si>
    <t xml:space="preserve">VIDRO LISO COMUM TRANSPARENTE, ESPESSURA 5MM</t>
  </si>
  <si>
    <t xml:space="preserve">201,71</t>
  </si>
  <si>
    <t xml:space="preserve">205,21</t>
  </si>
  <si>
    <t xml:space="preserve">84959</t>
  </si>
  <si>
    <t xml:space="preserve">VIDRO LISO COMUM TRANSPARENTE, ESPESSURA 6MM</t>
  </si>
  <si>
    <t xml:space="preserve">235,04</t>
  </si>
  <si>
    <t xml:space="preserve">238,54</t>
  </si>
  <si>
    <t xml:space="preserve">85001</t>
  </si>
  <si>
    <t xml:space="preserve">VIDRO LISO FUME, ESPESSURA 4MM</t>
  </si>
  <si>
    <t xml:space="preserve">223,93</t>
  </si>
  <si>
    <t xml:space="preserve">227,43</t>
  </si>
  <si>
    <t xml:space="preserve">85002</t>
  </si>
  <si>
    <t xml:space="preserve">VIDRO LISO FUME, ESPESSURA 6MM</t>
  </si>
  <si>
    <t xml:space="preserve">312,82</t>
  </si>
  <si>
    <t xml:space="preserve">316,32</t>
  </si>
  <si>
    <t xml:space="preserve">85004</t>
  </si>
  <si>
    <t xml:space="preserve">VIDRO FANTASIA MARTELADO 4MM</t>
  </si>
  <si>
    <t xml:space="preserve">157,27</t>
  </si>
  <si>
    <t xml:space="preserve">160,77</t>
  </si>
  <si>
    <t xml:space="preserve">85005</t>
  </si>
  <si>
    <t xml:space="preserve">ESPELHO CRISTAL, ESPESSURA 4MM, COM PARAFUSOS DE FIXACAO, SEM MOLDURA</t>
  </si>
  <si>
    <t xml:space="preserve">455,42</t>
  </si>
  <si>
    <t xml:space="preserve">462,43</t>
  </si>
  <si>
    <t xml:space="preserve">94569</t>
  </si>
  <si>
    <t xml:space="preserve">JANELA DE ALUMÍNIO TIPO MAXIM-AR, COM VIDROS, BATENTE E FERRAGENS. EXCLUSIVE ALIZAR, ACABAMENTO E CONTRAMARCO. FORNECIMENTO E INSTALAÇÃO. AF_12/2019</t>
  </si>
  <si>
    <t xml:space="preserve">453,35</t>
  </si>
  <si>
    <t xml:space="preserve">459,43</t>
  </si>
  <si>
    <t xml:space="preserve">94570</t>
  </si>
  <si>
    <t xml:space="preserve">JANELA DE ALUMÍNIO DE CORRER COM 2 FOLHAS PARA VIDROS, COM VIDROS, BATENTE, ACABAMENTO COM ACETATO OU BRILHANTE E FERRAGENS. EXCLUSIVE ALIZAR E CONTRAMARCO. FORNECIMENTO E INSTALAÇÃO. AF_12/2019</t>
  </si>
  <si>
    <t xml:space="preserve">282,22</t>
  </si>
  <si>
    <t xml:space="preserve">284,06</t>
  </si>
  <si>
    <t xml:space="preserve">94572</t>
  </si>
  <si>
    <t xml:space="preserve">JANELA DE ALUMÍNIO DE CORRER COM 3 FOLHAS (2 VENEZIANAS E 1 PARA VIDRO), COM VIDROS, BATENTE E FERRAGENS. EXCLUSIVE ACABAMENTO, ALIZAR E CONTRAMARCO. FORNECIMENTO E INSTALAÇÃO. AF_12/2019</t>
  </si>
  <si>
    <t xml:space="preserve">423,34</t>
  </si>
  <si>
    <t xml:space="preserve">425,82</t>
  </si>
  <si>
    <t xml:space="preserve">94573</t>
  </si>
  <si>
    <t xml:space="preserve">JANELA DE ALUMÍNIO DE CORRER COM 4 FOLHAS PARA VIDROS, COM VIDROS, BATENTE, ACABAMENTO COM ACETATO OU BRILHANTE E FERRAGENS. EXCLUSIVE ALIZAR E CONTRAMARCO. FORNECIMENTO E INSTALAÇÃO. AF_12/2019</t>
  </si>
  <si>
    <t xml:space="preserve">327,91</t>
  </si>
  <si>
    <t xml:space="preserve">331,34</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480,80</t>
  </si>
  <si>
    <t xml:space="preserve">484,79</t>
  </si>
  <si>
    <t xml:space="preserve">100674</t>
  </si>
  <si>
    <t xml:space="preserve">JANELA FIXA DE ALUMÍNIO PARA VIDRO, COM VIDRO, BATENTE E FERRAGENS. EXCLUSIVE ACABAMENTO, ALIZAR E CONTRAMARCO. FORNECIMENTO E INSTALAÇÃO. AF_12/2019</t>
  </si>
  <si>
    <t xml:space="preserve">311,38</t>
  </si>
  <si>
    <t xml:space="preserve">313,94</t>
  </si>
  <si>
    <t xml:space="preserve">101096</t>
  </si>
  <si>
    <t xml:space="preserve">TUBULÃO A CÉU ABERTO, DIÂMETRO DO FUSTE DE 70CM, ESCAVAÇÃO MANUAL, SEM ALARGAMENTO DE BASE, CONCRETO FEITO EM OBRA E LANÇADO COM JERICA. AF_05/2020</t>
  </si>
  <si>
    <t xml:space="preserve">923,15</t>
  </si>
  <si>
    <t xml:space="preserve">983,14</t>
  </si>
  <si>
    <t xml:space="preserve">101097</t>
  </si>
  <si>
    <t xml:space="preserve">TUBULÃO A CÉU ABERTO, DIÂMETRO DO FUSTE DE 80CM, ESCAVAÇÃO MANUAL, SEM ALARGAMENTO DE BASE, CONCRETO FEITO EM OBRA E LANÇADO COM JERICA. AF_05/2020</t>
  </si>
  <si>
    <t xml:space="preserve">873,12</t>
  </si>
  <si>
    <t xml:space="preserve">927,05</t>
  </si>
  <si>
    <t xml:space="preserve">101098</t>
  </si>
  <si>
    <t xml:space="preserve">TUBULÃO A CÉU ABERTO, DIÂMETRO DO FUSTE DE 100CM, ESCAVAÇÃO MANUAL, SEM ALARGAMENTO DE BASE, CONCRETO FEITO EM OBRA E LANÇADO COM JERICA. AF_05/2020</t>
  </si>
  <si>
    <t xml:space="preserve">806,53</t>
  </si>
  <si>
    <t xml:space="preserve">851,69</t>
  </si>
  <si>
    <t xml:space="preserve">101099</t>
  </si>
  <si>
    <t xml:space="preserve">TUBULÃO A CÉU ABERTO, DIÂMETRO DO FUSTE DE 120CM, ESCAVAÇÃO MANUAL, SEM ALARGAMENTO DE BASE, CONCRETO FEITO EM OBRA E LANÇADO COM JERICA. AF_05/2020</t>
  </si>
  <si>
    <t xml:space="preserve">737,12</t>
  </si>
  <si>
    <t xml:space="preserve">776,45</t>
  </si>
  <si>
    <t xml:space="preserve">101100</t>
  </si>
  <si>
    <t xml:space="preserve">TUBULÃO A CÉU ABERTO, DIÂMETRO DO FUSTE DE 70CM, ESCAVAÇÃO MECÂNICA, SEM ALARGAMENTO DE BASE, CONCRETO FEITO EM OBRA E LANÇADO COM JERICA. AF_05/2020</t>
  </si>
  <si>
    <t xml:space="preserve">657,39</t>
  </si>
  <si>
    <t xml:space="preserve">677,27</t>
  </si>
  <si>
    <t xml:space="preserve">101101</t>
  </si>
  <si>
    <t xml:space="preserve">TUBULÃO A CÉU ABERTO, DIÂMETRO DO FUSTE DE 80CM, ESCAVAÇÃO MECÂNICA, SEM ALARGAMENTO DE BASE, CONCRETO FEITO EM OBRA E LANÇADO COM JERICA. AF_05/2020</t>
  </si>
  <si>
    <t xml:space="preserve">642,90</t>
  </si>
  <si>
    <t xml:space="preserve">661,87</t>
  </si>
  <si>
    <t xml:space="preserve">101102</t>
  </si>
  <si>
    <t xml:space="preserve">TUBULÃO A CÉU ABERTO, DIÂMETRO DO FUSTE DE 100CM, ESCAVAÇÃO MECÂNICA, SEM ALARGAMENTO DE BASE, CONCRETO FEITO EM OBRA E LANÇADO COM JERICA. AF_05/2020</t>
  </si>
  <si>
    <t xml:space="preserve">625,19</t>
  </si>
  <si>
    <t xml:space="preserve">642,48</t>
  </si>
  <si>
    <t xml:space="preserve">101103</t>
  </si>
  <si>
    <t xml:space="preserve">TUBULÃO A CÉU ABERTO, DIÂMETRO DO FUSTE DE 120CM, ESCAVAÇÃO MECÂNICA, SEM ALARGAMENTO DE BASE, CONCRETO FEITO EM OBRA E LANÇADO COM JERICA. AF_05/2020</t>
  </si>
  <si>
    <t xml:space="preserve">587,54</t>
  </si>
  <si>
    <t xml:space="preserve">603,57</t>
  </si>
  <si>
    <t xml:space="preserve">101104</t>
  </si>
  <si>
    <t xml:space="preserve">TUBULÃO A CÉU ABERTO, DIÂMETRO DO FUSTE DE 70CM, ESCAVAÇÃO MANUAL, SEM ALARGAMENTO DE BASE, CONCRETO USINADO E LANÇADO COM BOMBA OU DIRETAMENTE DO CAMINHÃO. AF_05/2020</t>
  </si>
  <si>
    <t xml:space="preserve">874,28</t>
  </si>
  <si>
    <t xml:space="preserve">924,01</t>
  </si>
  <si>
    <t xml:space="preserve">101105</t>
  </si>
  <si>
    <t xml:space="preserve">TUBULÃO A CÉU ABERTO, DIÂMETRO DO FUSTE DE 80CM, ESCAVAÇÃO MANUAL, SEM ALARGAMENTO DE BASE, CONCRETO USINADO E LANÇADO COM BOMBA OU DIRETAMENTE DO CAMINHÃO. AF_05/2020</t>
  </si>
  <si>
    <t xml:space="preserve">825,21</t>
  </si>
  <si>
    <t xml:space="preserve">869,06</t>
  </si>
  <si>
    <t xml:space="preserve">101106</t>
  </si>
  <si>
    <t xml:space="preserve">TUBULÃO A CÉU ABERTO, DIÂMETRO DO FUSTE DE 100CM, ESCAVAÇÃO MANUAL, SEM ALARGAMENTO DE BASE, CONCRETO USINADO E LANÇADO COM BOMBA OU DIRETAMENTE DO CAMINHÃO. AF_05/2020</t>
  </si>
  <si>
    <t xml:space="preserve">760,44</t>
  </si>
  <si>
    <t xml:space="preserve">795,85</t>
  </si>
  <si>
    <t xml:space="preserve">101107</t>
  </si>
  <si>
    <t xml:space="preserve">TUBULÃO A CÉU ABERTO, DIÂMETRO DO FUSTE DE 120CM, ESCAVAÇÃO MANUAL, SEM ALARGAMENTO DE BASE, CONCRETO USINADO E LANÇADO COM BOMBA OU DIRETAMENTE DO CAMINHÃO. AF_05/2020</t>
  </si>
  <si>
    <t xml:space="preserve">692,96</t>
  </si>
  <si>
    <t xml:space="preserve">722,92</t>
  </si>
  <si>
    <t xml:space="preserve">101108</t>
  </si>
  <si>
    <t xml:space="preserve">TUBULÃO A CÉU ABERTO, DIÂMETRO DO FUSTE DE 70CM, ESCAVAÇÃO MECÂNICA, SEM ALARGAMENTO DE BASE, CONCRETO USINADO E LANÇADO COM BOMBA OU DIRETAMENTE DO CAMINHÃO. AF_05/2020</t>
  </si>
  <si>
    <t xml:space="preserve">604,14</t>
  </si>
  <si>
    <t xml:space="preserve">613,09</t>
  </si>
  <si>
    <t xml:space="preserve">101109</t>
  </si>
  <si>
    <t xml:space="preserve">TUBULÃO A CÉU ABERTO, DIÂMETRO DO FUSTE DE 80CM, ESCAVAÇÃO MECÂNICA, SEM ALARGAMENTO DE BASE, CONCRETO USINADO E LANÇADO COM BOMBA OU DIRETAMENTE DO CAMINHÃO. AF_05/2020</t>
  </si>
  <si>
    <t xml:space="preserve">590,85</t>
  </si>
  <si>
    <t xml:space="preserve">599,11</t>
  </si>
  <si>
    <t xml:space="preserve">101110</t>
  </si>
  <si>
    <t xml:space="preserve">TUBULÃO A CÉU ABERTO, DIÂMETRO DO FUSTE DE 100CM, ESCAVAÇÃO MECÂNICA, SEM ALARGAMENTO DE BASE, CONCRETO USINADO E LANÇADO COM BOMBA OU DIRETAMENTE DO CAMINHÃO. AF_05/2020</t>
  </si>
  <si>
    <t xml:space="preserve">575,45</t>
  </si>
  <si>
    <t xml:space="preserve">582,44</t>
  </si>
  <si>
    <t xml:space="preserve">101111</t>
  </si>
  <si>
    <t xml:space="preserve">TUBULÃO A CÉU ABERTO, DIÂMETRO DO FUSTE DE 120CM, ESCAVAÇÃO MECÂNICA, SEM ALARGAMENTO DE BASE, CONCRETO USINADO E LANÇADO COM BOMBA OU DIRETAMENTE DO CAMINHÃO. AF_05/2020</t>
  </si>
  <si>
    <t xml:space="preserve">540,23</t>
  </si>
  <si>
    <t xml:space="preserve">101112</t>
  </si>
  <si>
    <t xml:space="preserve">ALARGAMENTO DE BASE DE TUBULÃO A CÉU ABERTO, ESCAVAÇÃO MANUAL, CONCRETO FEITO EM OBRA E LANÇADO COM JERICA. AF_05/2020</t>
  </si>
  <si>
    <t xml:space="preserve">641,95</t>
  </si>
  <si>
    <t xml:space="preserve">677,43</t>
  </si>
  <si>
    <t xml:space="preserve">101113</t>
  </si>
  <si>
    <t xml:space="preserve">ALARGAMENTO DE BASE DE TUBULÃO A CÉU ABERTO, ESCAVAÇÃO MANUAL, CONCRETO USINADO E LANÇADO COM BOMBA OU DIRETAMENTE DO CAMINHÃO. AF_05/2020</t>
  </si>
  <si>
    <t xml:space="preserve">596,01</t>
  </si>
  <si>
    <t xml:space="preserve">621,48</t>
  </si>
  <si>
    <t xml:space="preserve">95601</t>
  </si>
  <si>
    <t xml:space="preserve">ARRASAMENTO MECANICO DE ESTACA DE CONCRETO ARMADO, DIAMETROS DE ATÉ 40 CM. AF_11/2016</t>
  </si>
  <si>
    <t xml:space="preserve">18,26</t>
  </si>
  <si>
    <t xml:space="preserve">20,26</t>
  </si>
  <si>
    <t xml:space="preserve">95602</t>
  </si>
  <si>
    <t xml:space="preserve">ARRASAMENTO MECANICO DE ESTACA DE CONCRETO ARMADO, DIAMETROS DE 41 CM A 60 CM. AF_11/2016</t>
  </si>
  <si>
    <t xml:space="preserve">25,80</t>
  </si>
  <si>
    <t xml:space="preserve">95603</t>
  </si>
  <si>
    <t xml:space="preserve">ARRASAMENTO MECANICO DE ESTACA DE CONCRETO ARMADO, DIAMETROS DE 61 CM A 80 CM. AF_11/2016</t>
  </si>
  <si>
    <t xml:space="preserve">30,56</t>
  </si>
  <si>
    <t xml:space="preserve">33,87</t>
  </si>
  <si>
    <t xml:space="preserve">95604</t>
  </si>
  <si>
    <t xml:space="preserve">ARRASAMENTO MECANICO DE ESTACA DE CONCRETO ARMADO, DIAMETROS DE 81 CM A 100 CM. AF_11/2016</t>
  </si>
  <si>
    <t xml:space="preserve">44,59</t>
  </si>
  <si>
    <t xml:space="preserve">95605</t>
  </si>
  <si>
    <t xml:space="preserve">ARRASAMENTO MECANICO DE ESTACA DE CONCRETO ARMADO, DIAMETROS DE 101 CM A 150 CM. AF_11/2016</t>
  </si>
  <si>
    <t xml:space="preserve">63,07</t>
  </si>
  <si>
    <t xml:space="preserve">69,90</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7,19</t>
  </si>
  <si>
    <t xml:space="preserve">95609</t>
  </si>
  <si>
    <t xml:space="preserve">ARRASAMENTO DE ESTACA METÁLICA, PERFIL LAMINADO TIPO H FAMÍLIA 310. AF_11/2016</t>
  </si>
  <si>
    <t xml:space="preserve">8,02</t>
  </si>
  <si>
    <t xml:space="preserve">8,68</t>
  </si>
  <si>
    <t xml:space="preserve">100651</t>
  </si>
  <si>
    <t xml:space="preserve">ESTACA HÉLICE CONTÍNUA, DIÂMETRO DE 30 CM, INCLUSO CONCRETO FCK=30MPA E ARMADURA MÍNIMA (EXCLUSIVE MOBILIZAÇÃO, DESMOBILIZAÇÃO E BOMBEAMENTO). AF_12/2019</t>
  </si>
  <si>
    <t xml:space="preserve">89,75</t>
  </si>
  <si>
    <t xml:space="preserve">91,48</t>
  </si>
  <si>
    <t xml:space="preserve">100652</t>
  </si>
  <si>
    <t xml:space="preserve">ESTACA HÉLICE CONTÍNUA , DIÂMETRO DE 50 CM, INCLUSO CONCRETO FCK=30MPA E ARMADURA MÍNIMA (EXCLUSIVE MOBILIZAÇÃO, DESMOBILIZAÇÃO E BOMBEAMENTO). AF_12/2019</t>
  </si>
  <si>
    <t xml:space="preserve">168,09</t>
  </si>
  <si>
    <t xml:space="preserve">170,40</t>
  </si>
  <si>
    <t xml:space="preserve">100653</t>
  </si>
  <si>
    <t xml:space="preserve">ESTACA HÉLICE CONTÍNUA, DIÂMETRO DE 70 CM, INCLUSO CONCRETO FCK=30MPA E ARMADURA MÍNIMA (EXCLUSIVE MOBILIZAÇÃO, DESMOBILIZAÇÃO E BOMBEAMENTO). AF_12/2019</t>
  </si>
  <si>
    <t xml:space="preserve">277,88</t>
  </si>
  <si>
    <t xml:space="preserve">280,98</t>
  </si>
  <si>
    <t xml:space="preserve">100654</t>
  </si>
  <si>
    <t xml:space="preserve">ESTACA HÉLICE CONTÍNUA, DIÂMETRO DE 80 CM, INCLUSO CONCRETO FCK=30MPA E ARMADURA MÍNIMA (EXCLUSIVE MOBILIZAÇÃO, DESMOBILIZAÇÃO E BOMBEAMENTO). AF_12/2019.</t>
  </si>
  <si>
    <t xml:space="preserve">377,44</t>
  </si>
  <si>
    <t xml:space="preserve">381,17</t>
  </si>
  <si>
    <t xml:space="preserve">100655</t>
  </si>
  <si>
    <t xml:space="preserve">ESTACA HÉLICE CONTÍNUA, DIÂMETRO DE 90 CM, INCLUSO CONCRETO FCK=30MPA E ARMADURA MÍNIMA (EXCLUSIVE MOBILIZAÇÃO, DESMOBILIZAÇÃO E BOMBEAMENTO). AF_12/2019.</t>
  </si>
  <si>
    <t xml:space="preserve">433,39</t>
  </si>
  <si>
    <t xml:space="preserve">436,77</t>
  </si>
  <si>
    <t xml:space="preserve">100656</t>
  </si>
  <si>
    <t xml:space="preserve">ESTACA PRÉ-MOLDADA DE CONCRETO, SEÇÃO QUADRADA, CAPACIDADE DE 25 TONELADAS, INCLUSO EMENDA (EXCLUSIVE MOBILIZAÇÃO E DESMOBILIZAÇÃO). AF_12/2019</t>
  </si>
  <si>
    <t xml:space="preserve">68,85</t>
  </si>
  <si>
    <t xml:space="preserve">70,31</t>
  </si>
  <si>
    <t xml:space="preserve">100657</t>
  </si>
  <si>
    <t xml:space="preserve">ESTACA PRÉ-MOLDADA DE CONCRETO SEÇÃO QUADRADA, CAPACIDADE DE 50 TONELADAS, INCLUSO EMENDA (EXCLUSIVE MOBILIZAÇÃO E DESMOBILIZAÇÃO). AF_12/2019</t>
  </si>
  <si>
    <t xml:space="preserve">88,35</t>
  </si>
  <si>
    <t xml:space="preserve">89,87</t>
  </si>
  <si>
    <t xml:space="preserve">100658</t>
  </si>
  <si>
    <t xml:space="preserve">ESTACA PRÉ-MOLDADA DE CONCRETO CENTRIFUGADO, SEÇÃO CIRCULAR, CAPACIDADE DE 100 TONELADAS, INCLUSO EMENDA (EXCLUSIVE MOBILIZAÇÃO E DESMOBILIZAÇÃO). AF_12/2019</t>
  </si>
  <si>
    <t xml:space="preserve">202,05</t>
  </si>
  <si>
    <t xml:space="preserve">204,11</t>
  </si>
  <si>
    <t xml:space="preserve">100889</t>
  </si>
  <si>
    <t xml:space="preserve">ESTACA METÁLICA PARA FUNDAÇÃO, UTILIZANDO PERFIL LAMINADO HP250X62 (EXCLUSIVE MOBILIZAÇÃO E DESMOBILIZAÇÃO). AF_01/2020</t>
  </si>
  <si>
    <t xml:space="preserve">11,64</t>
  </si>
  <si>
    <t xml:space="preserve">100890</t>
  </si>
  <si>
    <t xml:space="preserve">ESTACA METÁLICA PARA FUNDAÇÃO, UTILIZANDO PERFIL LAMINADO HP310X79 (EXCLUSIVE MOBILIZAÇÃO E DESMOBILIZAÇÃO). AF_01/2020</t>
  </si>
  <si>
    <t xml:space="preserve">100892</t>
  </si>
  <si>
    <t xml:space="preserve">ESTACA METÁLICA PARA CONTENÇÃO, UTILIZANDO PERFIL LAMINADO W250X32,7 (EXCLUSIVE MOBILIZAÇÃO E DESMOBILIZAÇÃO). AF_01/2020</t>
  </si>
  <si>
    <t xml:space="preserve">11,05</t>
  </si>
  <si>
    <t xml:space="preserve">11,14</t>
  </si>
  <si>
    <t xml:space="preserve">100893</t>
  </si>
  <si>
    <t xml:space="preserve">ESTACA METÁLICA PARA CONTENÇÃO, UTILIZANDO PERFIL LAMINADO W250X38,5 (EXCLUSIVE MOBILIZAÇÃO E DESMOBILIZAÇÃO). AF_01/2020</t>
  </si>
  <si>
    <t xml:space="preserve">10,92</t>
  </si>
  <si>
    <t xml:space="preserve">11,00</t>
  </si>
  <si>
    <t xml:space="preserve">100894</t>
  </si>
  <si>
    <t xml:space="preserve">ESTACA METÁLICA PARA CONTENÇÃO, UTILIZANDO PERFIL LAMINADO W250X44,8 (EXCLUSIVE MOBILIZAÇÃO E DESMOBILIZAÇÃO). AF_01/2020</t>
  </si>
  <si>
    <t xml:space="preserve">10,83</t>
  </si>
  <si>
    <t xml:space="preserve">10,89</t>
  </si>
  <si>
    <t xml:space="preserve">100896</t>
  </si>
  <si>
    <t xml:space="preserve">ESTACA ESCAVADA MECANICAMENTE, SEM FLUIDO ESTABILIZANTE, COM 25CM DE DIÂMETRO, CONCRETO LANÇADO POR CAMINHÃO BETONEIRA (EXCLUSIVE MOBILIZAÇÃO E DESMOBILIZAÇÃO). AF_01/2020</t>
  </si>
  <si>
    <t xml:space="preserve">39,83</t>
  </si>
  <si>
    <t xml:space="preserve">40,67</t>
  </si>
  <si>
    <t xml:space="preserve">100897</t>
  </si>
  <si>
    <t xml:space="preserve">ESTACA ESCAVADA MECANICAMENTE, SEM FLUIDO ESTABILIZANTE, COM 40CM DE DIÂMETRO, CONCRETO LANÇADO POR CAMINHÃO BETONEIRA (EXCLUSIVE MOBILIZAÇÃO E DESMOBILIZAÇÃO). AF_01/2020</t>
  </si>
  <si>
    <t xml:space="preserve">75,75</t>
  </si>
  <si>
    <t xml:space="preserve">76,83</t>
  </si>
  <si>
    <t xml:space="preserve">100898</t>
  </si>
  <si>
    <t xml:space="preserve">ESTACA ESCAVADA MECANICAMENTE, SEM FLUIDO ESTABILIZANTE, COM 60CM DE DIÂMETRO, CONCRETO LANÇADO POR CAMINHÃO BETONEIRA (EXCLUSIVE MOBILIZAÇÃO E DESMOBILIZAÇÃO). AF_01/2020</t>
  </si>
  <si>
    <t xml:space="preserve">143,88</t>
  </si>
  <si>
    <t xml:space="preserve">145,24</t>
  </si>
  <si>
    <t xml:space="preserve">100899</t>
  </si>
  <si>
    <t xml:space="preserve">ESTACA ESCAVADA MECANICAMENTE, SEM FLUIDO ESTABILIZANTE, COM 25CM DE DIÂMETRO, CONCRETO LANÇADO MANUALMENTE (EXCLUSIVE MOBILIZAÇÃO E DESMOBILIZAÇÃO). AF_01/2020</t>
  </si>
  <si>
    <t xml:space="preserve">59,82</t>
  </si>
  <si>
    <t xml:space="preserve">62,81</t>
  </si>
  <si>
    <t xml:space="preserve">100900</t>
  </si>
  <si>
    <t xml:space="preserve">ESTACA ESCAVADA MECANICAMENTE, SEM FLUIDO ESTABILIZANTE, COM 60CM DE DIÂMETRO, CONCRETO LANÇADO POR BOMBA LANÇA (EXCLUSIVE MOBILIZAÇÃO E DESMOBILIZAÇÃO). AF_01/2020</t>
  </si>
  <si>
    <t xml:space="preserve">165,35</t>
  </si>
  <si>
    <t xml:space="preserve">167,10</t>
  </si>
  <si>
    <t xml:space="preserve">100929</t>
  </si>
  <si>
    <t xml:space="preserve">ESTACA RAÍZ, DIÂMETRO DE 20CM, SEM PRESENÇA DE ROCHA (EXCLUSIVE MOBILIZAÇÃO E DESMOBILIZAÇÃO). AF_03/2020</t>
  </si>
  <si>
    <t xml:space="preserve">191,36</t>
  </si>
  <si>
    <t xml:space="preserve">197,39</t>
  </si>
  <si>
    <t xml:space="preserve">100930</t>
  </si>
  <si>
    <t xml:space="preserve">ESTACA RAÍZ, DIÂMETRO DE 31CM, SEM PRESENÇA DE ROCHA (EXCLUSIVE MOBILIZAÇÃO E DESMOBILIZAÇÃO). AF_03/2020</t>
  </si>
  <si>
    <t xml:space="preserve">281,56</t>
  </si>
  <si>
    <t xml:space="preserve">290,27</t>
  </si>
  <si>
    <t xml:space="preserve">100931</t>
  </si>
  <si>
    <t xml:space="preserve">ESTACA RAÍZ, DIÂMETRO DE 40CM, SEM PRESENÇA DE ROCHA (EXCLUSIVE MOBILIZAÇÃO E DESMOBILIZAÇÃO). AF_03/2020</t>
  </si>
  <si>
    <t xml:space="preserve">358,36</t>
  </si>
  <si>
    <t xml:space="preserve">369,76</t>
  </si>
  <si>
    <t xml:space="preserve">100932</t>
  </si>
  <si>
    <t xml:space="preserve">ESTACA RAÍZ, DIÂMETRO DE 45CM, SEM PRESENÇA DE ROCHA (EXCLUSIVE MOBILIZAÇÃO E DESMOBILIZAÇÃO). AF_03/2020</t>
  </si>
  <si>
    <t xml:space="preserve">479,88</t>
  </si>
  <si>
    <t xml:space="preserve">493,30</t>
  </si>
  <si>
    <t xml:space="preserve">100933</t>
  </si>
  <si>
    <t xml:space="preserve">ESTACA RAÍZ, DIÂMETRO DE 20CM, PERFURADA EM ROCHA (EXCLUSIVE MOBILIZAÇÃO E DESMOBILIZAÇÃO). AF_03/2020</t>
  </si>
  <si>
    <t xml:space="preserve">244,19</t>
  </si>
  <si>
    <t xml:space="preserve">253,39</t>
  </si>
  <si>
    <t xml:space="preserve">100934</t>
  </si>
  <si>
    <t xml:space="preserve">ESTACA RAÍZ, DIÂMETRO DE 31CM, PERFURADA EM ROCHA (EXCLUSIVE MOBILIZAÇÃO E DESMOBILIZAÇÃO). AF_03/2020</t>
  </si>
  <si>
    <t xml:space="preserve">347,63</t>
  </si>
  <si>
    <t xml:space="preserve">360,27</t>
  </si>
  <si>
    <t xml:space="preserve">100935</t>
  </si>
  <si>
    <t xml:space="preserve">ESTACA RAÍZ, DIÂMETRO DE 40CM, PERFURADA EM ROCHA (EXCLUSIVE MOBILIZAÇÃO E DESMOBILIZAÇÃO). AF_03/2020</t>
  </si>
  <si>
    <t xml:space="preserve">441,39</t>
  </si>
  <si>
    <t xml:space="preserve">457,76</t>
  </si>
  <si>
    <t xml:space="preserve">100936</t>
  </si>
  <si>
    <t xml:space="preserve">ESTACA RAÍZ, DIÂMETRO DE 45CM, PERFURADA EM ROCHA (EXCLUSIVE MOBILIZAÇÃO E DESMOBILIZAÇÃO). AF_03/2020</t>
  </si>
  <si>
    <t xml:space="preserve">576,75</t>
  </si>
  <si>
    <t xml:space="preserve">595,96</t>
  </si>
  <si>
    <t xml:space="preserve">101173</t>
  </si>
  <si>
    <t xml:space="preserve">ESTACA BROCA DE CONCRETO, DIÂMETRO DE 20CM, ESCAVAÇÃO MANUAL COM TRADO CONCHA, COM ARMADURA DE ARRANQUE. AF_05/2020</t>
  </si>
  <si>
    <t xml:space="preserve">45,82</t>
  </si>
  <si>
    <t xml:space="preserve">48,64</t>
  </si>
  <si>
    <t xml:space="preserve">101174</t>
  </si>
  <si>
    <t xml:space="preserve">ESTACA BROCA DE CONCRETO, DIÂMETRO DE 25CM, ESCAVAÇÃO MANUAL COM TRADO CONCHA, COM ARMADURA DE ARRANQUE. AF_05/2020</t>
  </si>
  <si>
    <t xml:space="preserve">64,57</t>
  </si>
  <si>
    <t xml:space="preserve">68,95</t>
  </si>
  <si>
    <t xml:space="preserve">101175</t>
  </si>
  <si>
    <t xml:space="preserve">ESTACA BROCA DE CONCRETO, DIÂMETRO DE 30CM, ESCAVAÇÃO MANUAL COM TRADO CONCHA, COM ARMADURA DE ARRANQUE. AF_05/2020</t>
  </si>
  <si>
    <t xml:space="preserve">88,04</t>
  </si>
  <si>
    <t xml:space="preserve">93,99</t>
  </si>
  <si>
    <t xml:space="preserve">101176</t>
  </si>
  <si>
    <t xml:space="preserve">ESTACA BROCA DE CONCRETO, DIÂMETRO DE 30CM, ESCAVAÇÃO MANUAL COM TRADO CONCHA, INTEIRAMENTE ARMADA. AF_05/2020</t>
  </si>
  <si>
    <t xml:space="preserve">113,77</t>
  </si>
  <si>
    <t xml:space="preserve">120,88</t>
  </si>
  <si>
    <t xml:space="preserve">95240</t>
  </si>
  <si>
    <t xml:space="preserve">LASTRO DE CONCRETO MAGRO, APLICADO EM PISOS OU RADIERS, ESPESSURA DE 3 CM. AF_07/2016</t>
  </si>
  <si>
    <t xml:space="preserve">13,28</t>
  </si>
  <si>
    <t xml:space="preserve">14,02</t>
  </si>
  <si>
    <t xml:space="preserve">95241</t>
  </si>
  <si>
    <t xml:space="preserve">LASTRO DE CONCRETO MAGRO, APLICADO EM PISOS OU RADIERS, ESPESSURA DE 5 CM. AF_07/2016</t>
  </si>
  <si>
    <t xml:space="preserve">22,13</t>
  </si>
  <si>
    <t xml:space="preserve">23,35</t>
  </si>
  <si>
    <t xml:space="preserve">96616</t>
  </si>
  <si>
    <t xml:space="preserve">LASTRO DE CONCRETO MAGRO, APLICADO EM BLOCOS DE COROAMENTO OU SAPATAS. AF_08/2017</t>
  </si>
  <si>
    <t xml:space="preserve">464,24</t>
  </si>
  <si>
    <t xml:space="preserve">491,07</t>
  </si>
  <si>
    <t xml:space="preserve">96617</t>
  </si>
  <si>
    <t xml:space="preserve">LASTRO DE CONCRETO MAGRO, APLICADO EM BLOCOS DE COROAMENTO OU SAPATAS, ESPESSURA DE 3 CM. AF_08/2017</t>
  </si>
  <si>
    <t xml:space="preserve">13,92</t>
  </si>
  <si>
    <t xml:space="preserve">14,72</t>
  </si>
  <si>
    <t xml:space="preserve">96619</t>
  </si>
  <si>
    <t xml:space="preserve">LASTRO DE CONCRETO MAGRO, APLICADO EM BLOCOS DE COROAMENTO OU SAPATAS, ESPESSURA DE 5 CM. AF_08/2017</t>
  </si>
  <si>
    <t xml:space="preserve">23,20</t>
  </si>
  <si>
    <t xml:space="preserve">96620</t>
  </si>
  <si>
    <t xml:space="preserve">LASTRO DE CONCRETO MAGRO, APLICADO EM PISOS OU RADIERS. AF_08/2017</t>
  </si>
  <si>
    <t xml:space="preserve">443,06</t>
  </si>
  <si>
    <t xml:space="preserve">467,46</t>
  </si>
  <si>
    <t xml:space="preserve">96621</t>
  </si>
  <si>
    <t xml:space="preserve">LASTRO COM MATERIAL GRANULAR, APLICAÇÃO EM BLOCOS DE COROAMENTO, ESPESSURA DE *5 CM*. AF_08/2017</t>
  </si>
  <si>
    <t xml:space="preserve">149,60</t>
  </si>
  <si>
    <t xml:space="preserve">160,63</t>
  </si>
  <si>
    <t xml:space="preserve">96622</t>
  </si>
  <si>
    <t xml:space="preserve">LASTRO COM MATERIAL GRANULAR, APLICAÇÃO EM PISOS OU RADIERS, ESPESSURA DE *5 CM*. AF_08/2017</t>
  </si>
  <si>
    <t xml:space="preserve">87,33</t>
  </si>
  <si>
    <t xml:space="preserve">91,26</t>
  </si>
  <si>
    <t xml:space="preserve">96623</t>
  </si>
  <si>
    <t xml:space="preserve">LASTRO COM MATERIAL GRANULAR, APLICADO EM BLOCOS DE COROAMENTO, ESPESSURA DE *10 CM*. AF_08/2017</t>
  </si>
  <si>
    <t xml:space="preserve">135,10</t>
  </si>
  <si>
    <t xml:space="preserve">144,47</t>
  </si>
  <si>
    <t xml:space="preserve">96624</t>
  </si>
  <si>
    <t xml:space="preserve">LASTRO COM MATERIAL GRANULAR (PEDRA BRITADA N.2), APLICADO EM PISOS OU RADIERS, ESPESSURA DE *10 CM*. AF_08/2017</t>
  </si>
  <si>
    <t xml:space="preserve">82,21</t>
  </si>
  <si>
    <t xml:space="preserve">85,56</t>
  </si>
  <si>
    <t xml:space="preserve">97082</t>
  </si>
  <si>
    <t xml:space="preserve">ESCAVAÇÃO MANUAL DE VIGA DE BORDA PARA RADIER. AF_09/2017</t>
  </si>
  <si>
    <t xml:space="preserve">50,87</t>
  </si>
  <si>
    <t xml:space="preserve">56,27</t>
  </si>
  <si>
    <t xml:space="preserve">97083</t>
  </si>
  <si>
    <t xml:space="preserve">COMPACTAÇÃO MECÂNICA DE SOLO PARA EXECUÇÃO DE RADIER, COM COMPACTADOR DE SOLOS A PERCUSSÃO. AF_09/2017</t>
  </si>
  <si>
    <t xml:space="preserve">2,70</t>
  </si>
  <si>
    <t xml:space="preserve">97084</t>
  </si>
  <si>
    <t xml:space="preserve">COMPACTAÇÃO MECÂNICA DE SOLO PARA EXECUÇÃO DE RADIER, COM COMPACTADOR DE SOLOS TIPO PLACA VIBRATÓRIA. AF_09/2017</t>
  </si>
  <si>
    <t xml:space="preserve">0,56</t>
  </si>
  <si>
    <t xml:space="preserve">97086</t>
  </si>
  <si>
    <t xml:space="preserve">FABRICAÇÃO, MONTAGEM E DESMONTAGEM DE FORMA PARA RADIER, EM MADEIRA SERRADA, 4 UTILIZAÇÕES. AF_09/2017</t>
  </si>
  <si>
    <t xml:space="preserve">98,74</t>
  </si>
  <si>
    <t xml:space="preserve">107,86</t>
  </si>
  <si>
    <t xml:space="preserve">97087</t>
  </si>
  <si>
    <t xml:space="preserve">CAMADA SEPARADORA PARA EXECUÇÃO DE RADIER, EM LONA PLÁSTICA. AF_09/2017</t>
  </si>
  <si>
    <t xml:space="preserve">97088</t>
  </si>
  <si>
    <t xml:space="preserve">ARMAÇÃO PARA EXECUÇÃO DE RADIER, COM USO DE TELA Q-92. AF_09/2017</t>
  </si>
  <si>
    <t xml:space="preserve">14,56</t>
  </si>
  <si>
    <t xml:space="preserve">97089</t>
  </si>
  <si>
    <t xml:space="preserve">ARMAÇÃO PARA EXECUÇÃO DE RADIER, COM USO DE TELA Q-113. AF_09/2017</t>
  </si>
  <si>
    <t xml:space="preserve">13,17</t>
  </si>
  <si>
    <t xml:space="preserve">13,29</t>
  </si>
  <si>
    <t xml:space="preserve">97090</t>
  </si>
  <si>
    <t xml:space="preserve">ARMAÇÃO PARA EXECUÇÃO DE RADIER, COM USO DE TELA Q-138. AF_09/2017</t>
  </si>
  <si>
    <t xml:space="preserve">12,93</t>
  </si>
  <si>
    <t xml:space="preserve">13,03</t>
  </si>
  <si>
    <t xml:space="preserve">97091</t>
  </si>
  <si>
    <t xml:space="preserve">ARMAÇÃO PARA EXECUÇÃO DE RADIER, COM USO DE TELA Q-159. AF_09/2017</t>
  </si>
  <si>
    <t xml:space="preserve">12,52</t>
  </si>
  <si>
    <t xml:space="preserve">12,62</t>
  </si>
  <si>
    <t xml:space="preserve">97092</t>
  </si>
  <si>
    <t xml:space="preserve">ARMAÇÃO PARA EXECUÇÃO DE RADIER, COM USO DE TELA Q-196. AF_09/2017</t>
  </si>
  <si>
    <t xml:space="preserve">12,10</t>
  </si>
  <si>
    <t xml:space="preserve">12,19</t>
  </si>
  <si>
    <t xml:space="preserve">97093</t>
  </si>
  <si>
    <t xml:space="preserve">ARMAÇÃO PARA EXECUÇÃO DE RADIER, COM USO DE TELA Q-283. AF_09/2017</t>
  </si>
  <si>
    <t xml:space="preserve">11,35</t>
  </si>
  <si>
    <t xml:space="preserve">11,41</t>
  </si>
  <si>
    <t xml:space="preserve">97094</t>
  </si>
  <si>
    <t xml:space="preserve">CONCRETAGEM DE RADIER, PISO OU LAJE SOBRE SOLO, FCK 30 MPA, PARA ESPESSURA DE 10 CM - LANÇAMENTO, ADENSAMENTO E ACABAMENTO. AF_09/2017</t>
  </si>
  <si>
    <t xml:space="preserve">409,92</t>
  </si>
  <si>
    <t xml:space="preserve">412,18</t>
  </si>
  <si>
    <t xml:space="preserve">97095</t>
  </si>
  <si>
    <t xml:space="preserve">CONCRETAGEM DE RADIER, PISO OU LAJE SOBRE SOLO, FCK 30 MPA, PARA ESPESSURA DE 15 CM - LANÇAMENTO, ADENSAMENTO E ACABAMENTO. AF_09/2017</t>
  </si>
  <si>
    <t xml:space="preserve">384,64</t>
  </si>
  <si>
    <t xml:space="preserve">386,62</t>
  </si>
  <si>
    <t xml:space="preserve">97096</t>
  </si>
  <si>
    <t xml:space="preserve">CONCRETAGEM DE RADIER, PISO OU LAJE SOBRE SOLO, FCK 30 MPA, PARA ESPESSURA DE 20 CM - LANÇAMENTO, ADENSAMENTO E ACABAMENTO. AF_09/2017</t>
  </si>
  <si>
    <t xml:space="preserve">371,66</t>
  </si>
  <si>
    <t xml:space="preserve">97097</t>
  </si>
  <si>
    <t xml:space="preserve">ACABAMENTO POLIDO PARA PISO DE CONCRETO ARMADO DE ALTA RESISTÊNCIA. AF_09/2017</t>
  </si>
  <si>
    <t xml:space="preserve">25,57</t>
  </si>
  <si>
    <t xml:space="preserve">97101</t>
  </si>
  <si>
    <t xml:space="preserve">EXECUÇÃO DE RADIER, ESPESSURA DE 10 CM, FCK = 30 MPA, COM USO DE FORMAS EM MADEIRA SERRADA. AF_09/2017</t>
  </si>
  <si>
    <t xml:space="preserve">134,78</t>
  </si>
  <si>
    <t xml:space="preserve">136,78</t>
  </si>
  <si>
    <t xml:space="preserve">97102</t>
  </si>
  <si>
    <t xml:space="preserve">EXECUÇÃO DE RADIER, ESPESSURA DE 15 CM, FCK = 30 MPA, COM USO DE FORMAS EM MADEIRA SERRADA. AF_09/2017</t>
  </si>
  <si>
    <t xml:space="preserve">153,46</t>
  </si>
  <si>
    <t xml:space="preserve">155,72</t>
  </si>
  <si>
    <t xml:space="preserve">97103</t>
  </si>
  <si>
    <t xml:space="preserve">EXECUÇÃO DE RADIER, ESPESSURA DE 20 CM, FCK = 30 MPA, COM USO DE FORMAS EM MADEIRA SERRADA. AF_09/2017</t>
  </si>
  <si>
    <t xml:space="preserve">201,09</t>
  </si>
  <si>
    <t xml:space="preserve">203,61</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106,97</t>
  </si>
  <si>
    <t xml:space="preserve">110,32</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12,95</t>
  </si>
  <si>
    <t xml:space="preserve">13,95</t>
  </si>
  <si>
    <t xml:space="preserve">90997</t>
  </si>
  <si>
    <t xml:space="preserve">FORMAS MANUSEÁVEIS PARA PAREDES DE CONCRETO MOLDADAS IN LOCO, DE EDIFICAÇÕES DE MULTIPLOS PAVIMENTOS, EM FACES INTERNAS DE PAREDES. AF_06/2015</t>
  </si>
  <si>
    <t xml:space="preserve">17,90</t>
  </si>
  <si>
    <t xml:space="preserve">19,46</t>
  </si>
  <si>
    <t xml:space="preserve">90998</t>
  </si>
  <si>
    <t xml:space="preserve">FORMAS MANUSEÁVEIS PARA PAREDES DE CONCRETO MOLDADAS IN LOCO, DE EDIFICAÇÕES DE MULTIPLOS PAVIMENTOS, EM LAJES. AF_06/2015</t>
  </si>
  <si>
    <t xml:space="preserve">23,79</t>
  </si>
  <si>
    <t xml:space="preserve">91000</t>
  </si>
  <si>
    <t xml:space="preserve">FORMAS MANUSEÁVEIS PARA PAREDES DE CONCRETO MOLDADAS IN LOCO, DE EDIFICAÇÕES DE MULTIPLOS PAVIMENTOS, EM PANOS DE FACHADA COM VÃOS. AF_06/2015</t>
  </si>
  <si>
    <t xml:space="preserve">16,42</t>
  </si>
  <si>
    <t xml:space="preserve">91002</t>
  </si>
  <si>
    <t xml:space="preserve">FORMAS MANUSEÁVEIS PARA PAREDES DE CONCRETO MOLDADAS IN LOCO, DE EDIFICAÇÕES DE MULTIPLOS PAVIMENTOS, EM PANOS DE FACHADA SEM VÃOS. AF_06/2015</t>
  </si>
  <si>
    <t xml:space="preserve">16,28</t>
  </si>
  <si>
    <t xml:space="preserve">91003</t>
  </si>
  <si>
    <t xml:space="preserve">FORMAS MANUSEÁVEIS PARA PAREDES DE CONCRETO MOLDADAS IN LOCO, DE EDIFICAÇÕES DE MULTIPLOS PAVIMENTOS, EM PANOS DE FACHADA COM VARANDAS. AF_06/2015</t>
  </si>
  <si>
    <t xml:space="preserve">17,55</t>
  </si>
  <si>
    <t xml:space="preserve">19,07</t>
  </si>
  <si>
    <t xml:space="preserve">91004</t>
  </si>
  <si>
    <t xml:space="preserve">FORMAS MANUSEÁVEIS PARA PAREDES DE CONCRETO MOLDADAS IN LOCO, DE EDIFICAÇÕES DE PAVIMENTO ÚNICO, EM FACES INTERNAS DE PAREDES. AF_06/2015</t>
  </si>
  <si>
    <t xml:space="preserve">13,83</t>
  </si>
  <si>
    <t xml:space="preserve">15,00</t>
  </si>
  <si>
    <t xml:space="preserve">91005</t>
  </si>
  <si>
    <t xml:space="preserve">FORMAS MANUSEÁVEIS PARA PAREDES DE CONCRETO MOLDADAS IN LOCO, DE EDIFICAÇÕES DE PAVIMENTO ÚNICO, EM LAJES. AF_06/2015</t>
  </si>
  <si>
    <t xml:space="preserve">16,74</t>
  </si>
  <si>
    <t xml:space="preserve">18,23</t>
  </si>
  <si>
    <t xml:space="preserve">91006</t>
  </si>
  <si>
    <t xml:space="preserve">FORMAS MANUSEÁVEIS PARA PAREDES DE CONCRETO MOLDADAS IN LOCO, DE EDIFICAÇÕES DE PAVIMENTO ÚNICO, EM PANOS DE FACHADA COM VÃOS. AF_06/2015</t>
  </si>
  <si>
    <t xml:space="preserve">13,78</t>
  </si>
  <si>
    <t xml:space="preserve">91007</t>
  </si>
  <si>
    <t xml:space="preserve">FORMAS MANUSEÁVEIS PARA PAREDES DE CONCRETO MOLDADAS IN LOCO, DE EDIFICAÇÕES DE PAVIMENTO ÚNICO, EM PANOS DE FACHADA SEM VÃOS. AF_06/2015</t>
  </si>
  <si>
    <t xml:space="preserve">11,34</t>
  </si>
  <si>
    <t xml:space="preserve">12,23</t>
  </si>
  <si>
    <t xml:space="preserve">91008</t>
  </si>
  <si>
    <t xml:space="preserve">FORMAS MANUSEÁVEIS PARA PAREDES DE CONCRETO MOLDADAS IN LOCO, DE EDIFICAÇÕES DE PAVIMENTO ÚNICO, EM PANOS DE FACHADA COM VARANDA. AF_06/2015</t>
  </si>
  <si>
    <t xml:space="preserve">13,86</t>
  </si>
  <si>
    <t xml:space="preserve">92263</t>
  </si>
  <si>
    <t xml:space="preserve">FABRICAÇÃO DE FÔRMA PARA PILARES E ESTRUTURAS SIMILARES, EM CHAPA DE MADEIRA COMPENSADA RESINADA, E = 17 MM. AF_09/2020</t>
  </si>
  <si>
    <t xml:space="preserve">97,70</t>
  </si>
  <si>
    <t xml:space="preserve">102,14</t>
  </si>
  <si>
    <t xml:space="preserve">92264</t>
  </si>
  <si>
    <t xml:space="preserve">FABRICAÇÃO DE FÔRMA PARA PILARES E ESTRUTURAS SIMILARES, EM CHAPA DE MADEIRA COMPENSADA PLASTIFICADA, E = 18 MM. AF_09/2020</t>
  </si>
  <si>
    <t xml:space="preserve">107,55</t>
  </si>
  <si>
    <t xml:space="preserve">111,99</t>
  </si>
  <si>
    <t xml:space="preserve">92265</t>
  </si>
  <si>
    <t xml:space="preserve">FABRICAÇÃO DE FÔRMA PARA VIGAS, EM CHAPA DE MADEIRA COMPENSADA RESINADA, E = 17 MM. AF_09/2020</t>
  </si>
  <si>
    <t xml:space="preserve">72,67</t>
  </si>
  <si>
    <t xml:space="preserve">76,25</t>
  </si>
  <si>
    <t xml:space="preserve">92266</t>
  </si>
  <si>
    <t xml:space="preserve">FABRICAÇÃO DE FÔRMA PARA VIGAS, EM CHAPA DE MADEIRA COMPENSADA PLASTIFICADA, E = 18 MM. AF_09/2020</t>
  </si>
  <si>
    <t xml:space="preserve">81,12</t>
  </si>
  <si>
    <t xml:space="preserve">84,70</t>
  </si>
  <si>
    <t xml:space="preserve">92267</t>
  </si>
  <si>
    <t xml:space="preserve">FABRICAÇÃO DE FÔRMA PARA LAJES, EM CHAPA DE MADEIRA COMPENSADA RESINADA, E = 17 MM. AF_09/2020</t>
  </si>
  <si>
    <t xml:space="preserve">27,21</t>
  </si>
  <si>
    <t xml:space="preserve">92268</t>
  </si>
  <si>
    <t xml:space="preserve">FABRICAÇÃO DE FÔRMA PARA LAJES, EM CHAPA DE MADEIRA COMPENSADA PLASTIFICADA, E = 18 MM. AF_09/2020</t>
  </si>
  <si>
    <t xml:space="preserve">35,04</t>
  </si>
  <si>
    <t xml:space="preserve">92269</t>
  </si>
  <si>
    <t xml:space="preserve">FABRICAÇÃO DE FÔRMA PARA PILARES E ESTRUTURAS SIMILARES, EM MADEIRA SERRADA, E=25 MM. AF_09/2020</t>
  </si>
  <si>
    <t xml:space="preserve">140,91</t>
  </si>
  <si>
    <t xml:space="preserve">143,45</t>
  </si>
  <si>
    <t xml:space="preserve">92270</t>
  </si>
  <si>
    <t xml:space="preserve">FABRICAÇÃO DE FÔRMA PARA VIGAS, COM MADEIRA SERRADA, E = 25 MM. AF_09/2020</t>
  </si>
  <si>
    <t xml:space="preserve">111,10</t>
  </si>
  <si>
    <t xml:space="preserve">92271</t>
  </si>
  <si>
    <t xml:space="preserve">FABRICAÇÃO DE FÔRMA PARA LAJES, EM MADEIRA SERRADA, E=25 MM. AF_09/2020</t>
  </si>
  <si>
    <t xml:space="preserve">66,17</t>
  </si>
  <si>
    <t xml:space="preserve">66,22</t>
  </si>
  <si>
    <t xml:space="preserve">92272</t>
  </si>
  <si>
    <t xml:space="preserve">FABRICAÇÃO DE ESCORAS DE VIGA DO TIPO GARFO, EM MADEIRA. AF_09/2020</t>
  </si>
  <si>
    <t xml:space="preserve">19,35</t>
  </si>
  <si>
    <t xml:space="preserve">19,93</t>
  </si>
  <si>
    <t xml:space="preserve">92273</t>
  </si>
  <si>
    <t xml:space="preserve">FABRICAÇÃO DE ESCORAS DO TIPO PONTALETE, EM MADEIRA, PARA PÉ-DIREITO SIMPLES. AF_09/2020</t>
  </si>
  <si>
    <t xml:space="preserve">9,39</t>
  </si>
  <si>
    <t xml:space="preserve">92409</t>
  </si>
  <si>
    <t xml:space="preserve">MONTAGEM E DESMONTAGEM DE FÔRMA DE PILARES RETANGULARES E ESTRUTURAS SIMILARES, PÉ-DIREITO SIMPLES, EM MADEIRA SERRADA, 1 UTILIZAÇÃO. AF_09/2020</t>
  </si>
  <si>
    <t xml:space="preserve">222,23</t>
  </si>
  <si>
    <t xml:space="preserve">233,85</t>
  </si>
  <si>
    <t xml:space="preserve">92411</t>
  </si>
  <si>
    <t xml:space="preserve">MONTAGEM E DESMONTAGEM DE FÔRMA DE PILARES RETANGULARES E ESTRUTURAS SIMILARES, PÉ-DIREITO SIMPLES, EM MADEIRA SERRADA, 2 UTILIZAÇÕES. AF_09/2020</t>
  </si>
  <si>
    <t xml:space="preserve">144,02</t>
  </si>
  <si>
    <t xml:space="preserve">153,33</t>
  </si>
  <si>
    <t xml:space="preserve">92413</t>
  </si>
  <si>
    <t xml:space="preserve">MONTAGEM E DESMONTAGEM DE FÔRMA DE PILARES RETANGULARES E ESTRUTURAS SIMILARES, PÉ-DIREITO SIMPLES, EM MADEIRA SERRADA, 4 UTILIZAÇÕES. AF_09/2020</t>
  </si>
  <si>
    <t xml:space="preserve">92,20</t>
  </si>
  <si>
    <t xml:space="preserve">92415</t>
  </si>
  <si>
    <t xml:space="preserve">MONTAGEM E DESMONTAGEM DE FÔRMA DE PILARES RETANGULARES E ESTRUTURAS SIMILARES, PÉ-DIREITO SIMPLES, EM CHAPA DE MADEIRA COMPENSADA RESINADA, 2 UTILIZAÇÕES. AF_09/2020</t>
  </si>
  <si>
    <t xml:space="preserve">89,22</t>
  </si>
  <si>
    <t xml:space="preserve">94,92</t>
  </si>
  <si>
    <t xml:space="preserve">92417</t>
  </si>
  <si>
    <t xml:space="preserve">MONTAGEM E DESMONTAGEM DE FÔRMA DE PILARES RETANGULARES E ESTRUTURAS SIMILARES, PÉ-DIREITO DUPLO, EM CHAPA DE MADEIRA COMPENSADA RESINADA, 2 UTILIZAÇÕES. AF_09/2020</t>
  </si>
  <si>
    <t xml:space="preserve">108,01</t>
  </si>
  <si>
    <t xml:space="preserve">115,87</t>
  </si>
  <si>
    <t xml:space="preserve">92419</t>
  </si>
  <si>
    <t xml:space="preserve">MONTAGEM E DESMONTAGEM DE FÔRMA DE PILARES RETANGULARES E ESTRUTURAS SIMILARES, PÉ-DIREITO SIMPLES, EM CHAPA DE MADEIRA COMPENSADA RESINADA, 4 UTILIZAÇÕES. AF_09/2020</t>
  </si>
  <si>
    <t xml:space="preserve">56,95</t>
  </si>
  <si>
    <t xml:space="preserve">60,71</t>
  </si>
  <si>
    <t xml:space="preserve">92421</t>
  </si>
  <si>
    <t xml:space="preserve">MONTAGEM E DESMONTAGEM DE FÔRMA DE PILARES RETANGULARES E ESTRUTURAS SIMILARES, PÉ-DIREITO DUPLO, EM CHAPA DE MADEIRA COMPENSADA RESINADA, 4 UTILIZAÇÕES. AF_09/2020</t>
  </si>
  <si>
    <t xml:space="preserve">76,77</t>
  </si>
  <si>
    <t xml:space="preserve">92423</t>
  </si>
  <si>
    <t xml:space="preserve">MONTAGEM E DESMONTAGEM DE FÔRMA DE PILARES RETANGULARES E ESTRUTURAS SIMILARES, PÉ-DIREITO SIMPLES, EM CHAPA DE MADEIRA COMPENSADA RESINADA, 6 UTILIZAÇÕES. AF_09/2020</t>
  </si>
  <si>
    <t xml:space="preserve">49,76</t>
  </si>
  <si>
    <t xml:space="preserve">92425</t>
  </si>
  <si>
    <t xml:space="preserve">MONTAGEM E DESMONTAGEM DE FÔRMA DE PILARES RETANGULARES E ESTRUTURAS SIMILARES, PÉ-DIREITO DUPLO, EM CHAPA DE MADEIRA COMPENSADA RESINADA, 6 UTILIZAÇÕES. AF_09/2020</t>
  </si>
  <si>
    <t xml:space="preserve">59,19</t>
  </si>
  <si>
    <t xml:space="preserve">63,73</t>
  </si>
  <si>
    <t xml:space="preserve">92427</t>
  </si>
  <si>
    <t xml:space="preserve">MONTAGEM E DESMONTAGEM DE FÔRMA DE PILARES RETANGULARES E ESTRUTURAS SIMILARES, PÉ-DIREITO SIMPLES, EM CHAPA DE MADEIRA COMPENSADA RESINADA, 8 UTILIZAÇÕES. AF_09/2020</t>
  </si>
  <si>
    <t xml:space="preserve">41,49</t>
  </si>
  <si>
    <t xml:space="preserve">44,23</t>
  </si>
  <si>
    <t xml:space="preserve">92429</t>
  </si>
  <si>
    <t xml:space="preserve">MONTAGEM E DESMONTAGEM DE FÔRMA DE PILARES RETANGULARES E ESTRUTURAS SIMILARES, PÉ-DIREITO DUPLO, EM CHAPA DE MADEIRA COMPENSADA RESINADA, 8 UTILIZAÇÕES. AF_09/2020</t>
  </si>
  <si>
    <t xml:space="preserve">53,08</t>
  </si>
  <si>
    <t xml:space="preserve">57,17</t>
  </si>
  <si>
    <t xml:space="preserve">92431</t>
  </si>
  <si>
    <t xml:space="preserve">MONTAGEM E DESMONTAGEM DE FÔRMA DE PILARES RETANGULARES E ESTRUTURAS SIMILARES, PÉ-DIREITO SIMPLES, EM CHAPA DE MADEIRA COMPENSADA PLASTIFICADA, 10 UTILIZAÇÕES. AF_09/2020</t>
  </si>
  <si>
    <t xml:space="preserve">37,21</t>
  </si>
  <si>
    <t xml:space="preserve">39,65</t>
  </si>
  <si>
    <t xml:space="preserve">92433</t>
  </si>
  <si>
    <t xml:space="preserve">MONTAGEM E DESMONTAGEM DE FÔRMA DE PILARES RETANGULARES E ESTRUTURAS SIMILARES, PÉ-DIREITO DUPLO, EM CHAPA DE MADEIRA COMPENSADA PLASTIFICADA, 10 UTILIZAÇÕES. AF_09/2020</t>
  </si>
  <si>
    <t xml:space="preserve">48,23</t>
  </si>
  <si>
    <t xml:space="preserve">51,94</t>
  </si>
  <si>
    <t xml:space="preserve">92435</t>
  </si>
  <si>
    <t xml:space="preserve">MONTAGEM E DESMONTAGEM DE FÔRMA DE PILARES RETANGULARES E ESTRUTURAS SIMILARES, PÉ-DIREITO SIMPLES, EM CHAPA DE MADEIRA COMPENSADA PLASTIFICADA, 12 UTILIZAÇÕES. AF_09/2020</t>
  </si>
  <si>
    <t xml:space="preserve">35,44</t>
  </si>
  <si>
    <t xml:space="preserve">37,77</t>
  </si>
  <si>
    <t xml:space="preserve">92437</t>
  </si>
  <si>
    <t xml:space="preserve">MONTAGEM E DESMONTAGEM DE FÔRMA DE PILARES RETANGULARES E ESTRUTURAS SIMILARES, PÉ-DIREITO DUPLO, EM CHAPA DE MADEIRA COMPENSADA PLASTIFICADA, 12 UTILIZAÇÕES. AF_09/2020</t>
  </si>
  <si>
    <t xml:space="preserve">46,08</t>
  </si>
  <si>
    <t xml:space="preserve">49,64</t>
  </si>
  <si>
    <t xml:space="preserve">92439</t>
  </si>
  <si>
    <t xml:space="preserve">MONTAGEM E DESMONTAGEM DE FÔRMA DE PILARES RETANGULARES E ESTRUTURAS SIMILARES, PÉ-DIREITO SIMPLES, EM CHAPA DE MADEIRA COMPENSADA PLASTIFICADA, 14 UTILIZAÇÕES. AF_09/2020</t>
  </si>
  <si>
    <t xml:space="preserve">92441</t>
  </si>
  <si>
    <t xml:space="preserve">MONTAGEM E DESMONTAGEM DE FÔRMA DE PILARES RETANGULARES E ESTRUTURAS SIMILARES, PÉ-DIREITO DUPLO, EM CHAPA DE MADEIRA COMPENSADA PLASTIFICADA, 14 UTILIZAÇÕES. AF_09/2020</t>
  </si>
  <si>
    <t xml:space="preserve">44,55</t>
  </si>
  <si>
    <t xml:space="preserve">47,99</t>
  </si>
  <si>
    <t xml:space="preserve">92443</t>
  </si>
  <si>
    <t xml:space="preserve">MONTAGEM E DESMONTAGEM DE FÔRMA DE PILARES RETANGULARES E ESTRUTURAS SIMILARES, PÉ-DIREITO SIMPLES, EM CHAPA DE MADEIRA COMPENSADA PLASTIFICADA, 18 UTILIZAÇÕES. AF_09/2020</t>
  </si>
  <si>
    <t xml:space="preserve">33,65</t>
  </si>
  <si>
    <t xml:space="preserve">92445</t>
  </si>
  <si>
    <t xml:space="preserve">MONTAGEM E DESMONTAGEM DE FÔRMA DE PILARES RETANGULARES E ESTRUTURAS SIMILARES, PÉ-DIREITO DUPLO, EM CHAPA DE MADEIRA COMPENSADA PLASTIFICADA, 18 UTILIZAÇÕES. AF_09/2020</t>
  </si>
  <si>
    <t xml:space="preserve">41,57</t>
  </si>
  <si>
    <t xml:space="preserve">44,83</t>
  </si>
  <si>
    <t xml:space="preserve">92446</t>
  </si>
  <si>
    <t xml:space="preserve">MONTAGEM E DESMONTAGEM DE FÔRMA DE VIGA, ESCORAMENTO COM PONTALETE DE MADEIRA, PÉ-DIREITO SIMPLES, EM MADEIRA SERRADA, 1 UTILIZAÇÃO. AF_09/2020</t>
  </si>
  <si>
    <t xml:space="preserve">204,29</t>
  </si>
  <si>
    <t xml:space="preserve">215,54</t>
  </si>
  <si>
    <t xml:space="preserve">92447</t>
  </si>
  <si>
    <t xml:space="preserve">MONTAGEM E DESMONTAGEM DE FÔRMA DE VIGA, ESCORAMENTO COM PONTALETE DE MADEIRA, PÉ-DIREITO SIMPLES, EM MADEIRA SERRADA, 2 UTILIZAÇÕES. AF_09/2020</t>
  </si>
  <si>
    <t xml:space="preserve">143,43</t>
  </si>
  <si>
    <t xml:space="preserve">152,09</t>
  </si>
  <si>
    <t xml:space="preserve">92448</t>
  </si>
  <si>
    <t xml:space="preserve">MONTAGEM E DESMONTAGEM DE FÔRMA DE VIGA, ESCORAMENTO COM PONTALETE DE MADEIRA, PÉ-DIREITO SIMPLES, EM MADEIRA SERRADA, 4 UTILIZAÇÕES. AF_09/2020</t>
  </si>
  <si>
    <t xml:space="preserve">111,93</t>
  </si>
  <si>
    <t xml:space="preserve">118,97</t>
  </si>
  <si>
    <t xml:space="preserve">92449</t>
  </si>
  <si>
    <t xml:space="preserve">MONTAGEM E DESMONTAGEM DE FÔRMA DE VIGA, ESCORAMENTO COM GARFO DE MADEIRA, PÉ-DIREITO DUPLO, EM CHAPA DE MADEIRA RESINADA, 2 UTILIZAÇÕES. AF_09/2020</t>
  </si>
  <si>
    <t xml:space="preserve">176,40</t>
  </si>
  <si>
    <t xml:space="preserve">92450</t>
  </si>
  <si>
    <t xml:space="preserve">MONTAGEM E DESMONTAGEM DE FÔRMA DE VIGA, ESCORAMENTO METÁLICO, PÉ-DIREITO DUPLO, EM CHAPA DE MADEIRA RESINADA, 2 UTILIZAÇÕES. AF_09/2020</t>
  </si>
  <si>
    <t xml:space="preserve">211,66</t>
  </si>
  <si>
    <t xml:space="preserve">220,93</t>
  </si>
  <si>
    <t xml:space="preserve">92451</t>
  </si>
  <si>
    <t xml:space="preserve">MONTAGEM E DESMONTAGEM DE FÔRMA DE VIGA, ESCORAMENTO COM GARFO DE MADEIRA, PÉ-DIREITO SIMPLES, EM CHAPA DE MADEIRA RESINADA, 2 UTILIZAÇÕES. AF_09/2020</t>
  </si>
  <si>
    <t xml:space="preserve">115,49</t>
  </si>
  <si>
    <t xml:space="preserve">122,12</t>
  </si>
  <si>
    <t xml:space="preserve">92452</t>
  </si>
  <si>
    <t xml:space="preserve">MONTAGEM E DESMONTAGEM DE FÔRMA DE VIGA, ESCORAMENTO METÁLICO, PÉ-DIREITO SIMPLES, EM CHAPA DE MADEIRA RESINADA, 2 UTILIZAÇÕES. AF_09/2020</t>
  </si>
  <si>
    <t xml:space="preserve">110,12</t>
  </si>
  <si>
    <t xml:space="preserve">117,63</t>
  </si>
  <si>
    <t xml:space="preserve">92453</t>
  </si>
  <si>
    <t xml:space="preserve">MONTAGEM E DESMONTAGEM DE FÔRMA DE VIGA, ESCORAMENTO COM GARFO DE MADEIRA, PÉ-DIREITO DUPLO, EM CHAPA DE MADEIRA RESINADA, 4 UTILIZAÇÕES. AF_09/2020</t>
  </si>
  <si>
    <t xml:space="preserve">142,97</t>
  </si>
  <si>
    <t xml:space="preserve">151,02</t>
  </si>
  <si>
    <t xml:space="preserve">92454</t>
  </si>
  <si>
    <t xml:space="preserve">MONTAGEM E DESMONTAGEM DE FÔRMA DE VIGA, ESCORAMENTO METÁLICO, PÉ-DIREITO DUPLO, EM CHAPA DE MADEIRA RESINADA, 4 UTILIZAÇÕES. AF_09/2020</t>
  </si>
  <si>
    <t xml:space="preserve">192,04</t>
  </si>
  <si>
    <t xml:space="preserve">200,02</t>
  </si>
  <si>
    <t xml:space="preserve">92455</t>
  </si>
  <si>
    <t xml:space="preserve">MONTAGEM E DESMONTAGEM DE FÔRMA DE VIGA, ESCORAMENTO COM GARFO DE MADEIRA, PÉ-DIREITO SIMPLES, EM CHAPA DE MADEIRA RESINADA, 4 UTILIZAÇÕES. AF_09/2020</t>
  </si>
  <si>
    <t xml:space="preserve">94,87</t>
  </si>
  <si>
    <t xml:space="preserve">100,44</t>
  </si>
  <si>
    <t xml:space="preserve">92456</t>
  </si>
  <si>
    <t xml:space="preserve">MONTAGEM E DESMONTAGEM DE FÔRMA DE VIGA, ESCORAMENTO METÁLICO, PÉ-DIREITO SIMPLES, EM CHAPA DE MADEIRA RESINADA, 4 UTILIZAÇÕES. AF_09/2020</t>
  </si>
  <si>
    <t xml:space="preserve">90,75</t>
  </si>
  <si>
    <t xml:space="preserve">97,12</t>
  </si>
  <si>
    <t xml:space="preserve">92457</t>
  </si>
  <si>
    <t xml:space="preserve">MONTAGEM E DESMONTAGEM DE FÔRMA DE VIGA, ESCORAMENTO COM GARFO DE MADEIRA, PÉ-DIREITO DUPLO, EM CHAPA DE MADEIRA RESINADA, 6 UTILIZAÇÕES. AF_09/2020</t>
  </si>
  <si>
    <t xml:space="preserve">124,56</t>
  </si>
  <si>
    <t xml:space="preserve">131,66</t>
  </si>
  <si>
    <t xml:space="preserve">92458</t>
  </si>
  <si>
    <t xml:space="preserve">MONTAGEM E DESMONTAGEM DE FÔRMA DE VIGA, ESCORAMENTO METÁLICO, PÉ-DIREITO DUPLO, EM CHAPA DE MADEIRA RESINADA, 6 UTILIZAÇÕES. AF_12/2015</t>
  </si>
  <si>
    <t xml:space="preserve">179,26</t>
  </si>
  <si>
    <t xml:space="preserve">186,33</t>
  </si>
  <si>
    <t xml:space="preserve">92459</t>
  </si>
  <si>
    <t xml:space="preserve">MONTAGEM E DESMONTAGEM DE FÔRMA DE VIGA, ESCORAMENTO COM GARFO DE MADEIRA, PÉ-DIREITO SIMPLES, EM CHAPA DE MADEIRA RESINADA, 6 UTILIZAÇÕES. AF_09/2020</t>
  </si>
  <si>
    <t xml:space="preserve">80,90</t>
  </si>
  <si>
    <t xml:space="preserve">85,72</t>
  </si>
  <si>
    <t xml:space="preserve">92460</t>
  </si>
  <si>
    <t xml:space="preserve">MONTAGEM E DESMONTAGEM DE FÔRMA DE VIGA, ESCORAMENTO METÁLICO, PÉ-DIREITO SIMPLES, EM CHAPA DE MADEIRA RESINADA, 6 UTILIZAÇÕES. AF_09/2020</t>
  </si>
  <si>
    <t xml:space="preserve">75,24</t>
  </si>
  <si>
    <t xml:space="preserve">80,81</t>
  </si>
  <si>
    <t xml:space="preserve">92461</t>
  </si>
  <si>
    <t xml:space="preserve">MONTAGEM E DESMONTAGEM DE FÔRMA DE VIGA, ESCORAMENTO COM GARFO DE MADEIRA, PÉ-DIREITO DUPLO, EM CHAPA DE MADEIRA RESINADA, 8 UTILIZAÇÕES. AF_09/2020</t>
  </si>
  <si>
    <t xml:space="preserve">114,71</t>
  </si>
  <si>
    <t xml:space="preserve">121,19</t>
  </si>
  <si>
    <t xml:space="preserve">92462</t>
  </si>
  <si>
    <t xml:space="preserve">MONTAGEM E DESMONTAGEM DE FÔRMA DE VIGA, ESCORAMENTO METÁLICO, PÉ-DIREITO DUPLO, EM CHAPA DE MADEIRA RESINADA, 8 UTILIZAÇÕES. AF_09/2020</t>
  </si>
  <si>
    <t xml:space="preserve">170,89</t>
  </si>
  <si>
    <t xml:space="preserve">177,28</t>
  </si>
  <si>
    <t xml:space="preserve">92463</t>
  </si>
  <si>
    <t xml:space="preserve">MONTAGEM E DESMONTAGEM DE FÔRMA DE VIGA, ESCORAMENTO COM GARFO DE MADEIRA, PÉ-DIREITO SIMPLES, EM CHAPA DE MADEIRA RESINADA, 8 UTILIZAÇÕES. AF_09/2020</t>
  </si>
  <si>
    <t xml:space="preserve">73,26</t>
  </si>
  <si>
    <t xml:space="preserve">77,60</t>
  </si>
  <si>
    <t xml:space="preserve">92464</t>
  </si>
  <si>
    <t xml:space="preserve">MONTAGEM E DESMONTAGEM DE FÔRMA DE VIGA, ESCORAMENTO METÁLICO, PÉ-DIREITO SIMPLES, EM CHAPA DE MADEIRA RESINADA, 8 UTILIZAÇÕES. AF_09/2020</t>
  </si>
  <si>
    <t xml:space="preserve">70,74</t>
  </si>
  <si>
    <t xml:space="preserve">92465</t>
  </si>
  <si>
    <t xml:space="preserve">MONTAGEM E DESMONTAGEM DE FÔRMA DE VIGA, ESCORAMENTO COM GARFO DE MADEIRA, PÉ-DIREITO DUPLO, EM CHAPA DE MADEIRA PLASTIFICADA, 10 UTILIZAÇÕES. AF_09/2020</t>
  </si>
  <si>
    <t xml:space="preserve">91,17</t>
  </si>
  <si>
    <t xml:space="preserve">92466</t>
  </si>
  <si>
    <t xml:space="preserve">MONTAGEM E DESMONTAGEM DE FÔRMA DE VIGA, ESCORAMENTO METÁLICO, PÉ-DIREITO DUPLO, EM CHAPA DE MADEIRA PLASTIFICADA, 10 UTILIZAÇÕES. AF_09/2020</t>
  </si>
  <si>
    <t xml:space="preserve">163,46</t>
  </si>
  <si>
    <t xml:space="preserve">169,19</t>
  </si>
  <si>
    <t xml:space="preserve">92467</t>
  </si>
  <si>
    <t xml:space="preserve">MONTAGEM E DESMONTAGEM DE FÔRMA DE VIGA, ESCORAMENTO COM GARFO DE MADEIRA, PÉ-DIREITO SIMPLES, EM CHAPA DE MADEIRA PLASTIFICADA, 10 UTILIZAÇÕES. AF_09/2020</t>
  </si>
  <si>
    <t xml:space="preserve">59,14</t>
  </si>
  <si>
    <t xml:space="preserve">62,78</t>
  </si>
  <si>
    <t xml:space="preserve">92468</t>
  </si>
  <si>
    <t xml:space="preserve">MONTAGEM E DESMONTAGEM DE FÔRMA DE VIGA, ESCORAMENTO METÁLICO, PÉ-DIREITO SIMPLES, EM CHAPA DE MADEIRA PLASTIFICADA, 10 UTILIZAÇÕES. AF_09/2020</t>
  </si>
  <si>
    <t xml:space="preserve">63,84</t>
  </si>
  <si>
    <t xml:space="preserve">68,29</t>
  </si>
  <si>
    <t xml:space="preserve">92469</t>
  </si>
  <si>
    <t xml:space="preserve">MONTAGEM E DESMONTAGEM DE FÔRMA DE VIGA, ESCORAMENTO COM GARFO DE MADEIRA, PÉ-DIREITO DUPLO, EM CHAPA DE MADEIRA PLASTIFICADA, 12 UTILIZAÇÕES. AF_09/2020</t>
  </si>
  <si>
    <t xml:space="preserve">83,27</t>
  </si>
  <si>
    <t xml:space="preserve">88,21</t>
  </si>
  <si>
    <t xml:space="preserve">92470</t>
  </si>
  <si>
    <t xml:space="preserve">MONTAGEM E DESMONTAGEM DE FÔRMA DE VIGA, ESCORAMENTO METÁLICO, PÉ-DIREITO DUPLO, EM CHAPA DE MADEIRA PLASTIFICADA, 12 UTILIZAÇÕES. AF_09/2020</t>
  </si>
  <si>
    <t xml:space="preserve">158,72</t>
  </si>
  <si>
    <t xml:space="preserve">164,00</t>
  </si>
  <si>
    <t xml:space="preserve">92471</t>
  </si>
  <si>
    <t xml:space="preserve">MONTAGEM E DESMONTAGEM DE FÔRMA DE VIGA, ESCORAMENTO COM GARFO DE MADEIRA, PÉ-DIREITO SIMPLES, EM CHAPA DE MADEIRA PLASTIFICADA, 12 UTILIZAÇÕES. AF_09/2020</t>
  </si>
  <si>
    <t xml:space="preserve">54,10</t>
  </si>
  <si>
    <t xml:space="preserve">57,43</t>
  </si>
  <si>
    <t xml:space="preserve">92472</t>
  </si>
  <si>
    <t xml:space="preserve">MONTAGEM E DESMONTAGEM DE FÔRMA DE VIGA, ESCORAMENTO METÁLICO, PÉ-DIREITO SIMPLES, EM CHAPA DE MADEIRA PLASTIFICADA, 12 UTILIZAÇÕES. AF_09/2020</t>
  </si>
  <si>
    <t xml:space="preserve">59,84</t>
  </si>
  <si>
    <t xml:space="preserve">63,93</t>
  </si>
  <si>
    <t xml:space="preserve">92473</t>
  </si>
  <si>
    <t xml:space="preserve">MONTAGEM E DESMONTAGEM DE FÔRMA DE VIGA, ESCORAMENTO COM GARFO DE MADEIRA, PÉ-DIREITO DUPLO, EM CHAPA DE MADEIRA PLASTIFICADA, 14 UTILIZAÇÕES. AF_09/2020</t>
  </si>
  <si>
    <t xml:space="preserve">81,32</t>
  </si>
  <si>
    <t xml:space="preserve">92474</t>
  </si>
  <si>
    <t xml:space="preserve">MONTAGEM E DESMONTAGEM DE FÔRMA DE VIGA, ESCORAMENTO METÁLICO, PÉ-DIREITO DUPLO, EM CHAPA DE MADEIRA PLASTIFICADA, 14 UTILIZAÇÕES. AF_09/2020</t>
  </si>
  <si>
    <t xml:space="preserve">154,57</t>
  </si>
  <si>
    <t xml:space="preserve">159,45</t>
  </si>
  <si>
    <t xml:space="preserve">92475</t>
  </si>
  <si>
    <t xml:space="preserve">MONTAGEM E DESMONTAGEM DE FÔRMA DE VIGA, ESCORAMENTO COM GARFO DE MADEIRA, PÉ-DIREITO SIMPLES, EM CHAPA DE MADEIRA PLASTIFICADA, 14 UTILIZAÇÕES. AF_09/2020</t>
  </si>
  <si>
    <t xml:space="preserve">49,94</t>
  </si>
  <si>
    <t xml:space="preserve">53,00</t>
  </si>
  <si>
    <t xml:space="preserve">92476</t>
  </si>
  <si>
    <t xml:space="preserve">MONTAGEM E DESMONTAGEM DE FÔRMA DE VIGA, ESCORAMENTO METÁLICO, PÉ-DIREITO SIMPLES, EM CHAPA DE MADEIRA PLASTIFICADA, 14 UTILIZAÇÕES. AF_09/2020</t>
  </si>
  <si>
    <t xml:space="preserve">56,39</t>
  </si>
  <si>
    <t xml:space="preserve">60,16</t>
  </si>
  <si>
    <t xml:space="preserve">92477</t>
  </si>
  <si>
    <t xml:space="preserve">MONTAGEM E DESMONTAGEM DE FÔRMA DE VIGA, ESCORAMENTO COM GARFO DE MADEIRA, PÉ-DIREITO DUPLO, EM CHAPA DE MADEIRA PLASTIFICADA, 18 UTILIZAÇÕES. AF_09/2020</t>
  </si>
  <si>
    <t xml:space="preserve">63,21</t>
  </si>
  <si>
    <t xml:space="preserve">66,98</t>
  </si>
  <si>
    <t xml:space="preserve">92478</t>
  </si>
  <si>
    <t xml:space="preserve">MONTAGEM E DESMONTAGEM DE FÔRMA DE VIGA, ESCORAMENTO METÁLICO, PÉ-DIREITO DUPLO, EM CHAPA DE MADEIRA PLASTIFICADA, 18 UTILIZAÇÕES. AF_09/2020</t>
  </si>
  <si>
    <t xml:space="preserve">146,58</t>
  </si>
  <si>
    <t xml:space="preserve">150,70</t>
  </si>
  <si>
    <t xml:space="preserve">92479</t>
  </si>
  <si>
    <t xml:space="preserve">MONTAGEM E DESMONTAGEM DE FÔRMA DE VIGA, ESCORAMENTO COM GARFO DE MADEIRA, PÉ-DIREITO SIMPLES, EM CHAPA DE MADEIRA PLASTIFICADA, 18 UTILIZAÇÕES. AF_09/2020</t>
  </si>
  <si>
    <t xml:space="preserve">41,23</t>
  </si>
  <si>
    <t xml:space="preserve">43,77</t>
  </si>
  <si>
    <t xml:space="preserve">92480</t>
  </si>
  <si>
    <t xml:space="preserve">MONTAGEM E DESMONTAGEM DE FÔRMA DE VIGA, ESCORAMENTO METÁLICO, PÉ-DIREITO SIMPLES, EM CHAPA DE MADEIRA PLASTIFICADA, 18 UTILIZAÇÕES. AF_09/2020</t>
  </si>
  <si>
    <t xml:space="preserve">52,84</t>
  </si>
  <si>
    <t xml:space="preserve">92482</t>
  </si>
  <si>
    <t xml:space="preserve">MONTAGEM E DESMONTAGEM DE FÔRMA DE LAJE MACIÇA, PÉ-DIREITO SIMPLES, EM MADEIRA SERRADA, 1 UTILIZAÇÃO. AF_09/2020</t>
  </si>
  <si>
    <t xml:space="preserve">228,35</t>
  </si>
  <si>
    <t xml:space="preserve">240,76</t>
  </si>
  <si>
    <t xml:space="preserve">92484</t>
  </si>
  <si>
    <t xml:space="preserve">MONTAGEM E DESMONTAGEM DE FÔRMA DE LAJE MACIÇA, PÉ-DIREITO SIMPLES, EM MADEIRA SERRADA, 2 UTILIZAÇÕES. AF_09/2020</t>
  </si>
  <si>
    <t xml:space="preserve">167,16</t>
  </si>
  <si>
    <t xml:space="preserve">178,12</t>
  </si>
  <si>
    <t xml:space="preserve">92486</t>
  </si>
  <si>
    <t xml:space="preserve">MONTAGEM E DESMONTAGEM DE FÔRMA DE LAJE MACIÇA, PÉ-DIREITO SIMPLES, EM MADEIRA SERRADA, 4 UTILIZAÇÕES. AF_09/2020</t>
  </si>
  <si>
    <t xml:space="preserve">117,37</t>
  </si>
  <si>
    <t xml:space="preserve">125,86</t>
  </si>
  <si>
    <t xml:space="preserve">92488</t>
  </si>
  <si>
    <t xml:space="preserve">MONTAGEM E DESMONTAGEM DE FÔRMA DE LAJE NERVURADA COM CUBETA E ASSOALHO, PÉ-DIREITO DUPLO, EM CHAPA DE MADEIRA COMPENSADA RESINADA, 8 UTILIZAÇÕES. AF_09/2020</t>
  </si>
  <si>
    <t xml:space="preserve">67,24</t>
  </si>
  <si>
    <t xml:space="preserve">70,85</t>
  </si>
  <si>
    <t xml:space="preserve">92490</t>
  </si>
  <si>
    <t xml:space="preserve">MONTAGEM E DESMONTAGEM DE FÔRMA DE LAJE NERVURADA COM CUBETA E ASSOALHO, PÉ-DIREITO SIMPLES, EM CHAPA DE MADEIRA COMPENSADA RESINADA, 8 UTILIZAÇÕES. AF_09/2020</t>
  </si>
  <si>
    <t xml:space="preserve">42,19</t>
  </si>
  <si>
    <t xml:space="preserve">92492</t>
  </si>
  <si>
    <t xml:space="preserve">MONTAGEM E DESMONTAGEM DE FÔRMA DE LAJE NERVURADA COM CUBETA E ASSOALHO, PÉ-DIREITO DUPLO, EM CHAPA DE MADEIRA COMPENSADA RESINADA, 10 UTILIZAÇÕES. AF_09/2020</t>
  </si>
  <si>
    <t xml:space="preserve">64,73</t>
  </si>
  <si>
    <t xml:space="preserve">68,17</t>
  </si>
  <si>
    <t xml:space="preserve">92494</t>
  </si>
  <si>
    <t xml:space="preserve">MONTAGEM E DESMONTAGEM DE FÔRMA DE LAJE NERVURADA COM CUBETA E ASSOALHO, PÉ-DIREITO SIMPLES, EM CHAPA DE MADEIRA COMPENSADA RESINADA, 10 UTILIZAÇÕES. AF_09/2020</t>
  </si>
  <si>
    <t xml:space="preserve">39,97</t>
  </si>
  <si>
    <t xml:space="preserve">92496</t>
  </si>
  <si>
    <t xml:space="preserve">MONTAGEM E DESMONTAGEM DE FÔRMA DE LAJE NERVURADA COM CUBETA E ASSOALHO, PÉ-DIREITO DUPLO, EM CHAPA DE MADEIRA COMPENSADA RESINADA, 12 UTILIZAÇÕES. AF_09/2020</t>
  </si>
  <si>
    <t xml:space="preserve">63,05</t>
  </si>
  <si>
    <t xml:space="preserve">66,38</t>
  </si>
  <si>
    <t xml:space="preserve">92498</t>
  </si>
  <si>
    <t xml:space="preserve">MONTAGEM E DESMONTAGEM DE FÔRMA DE LAJE NERVURADA COM CUBETA E ASSOALHO, PÉ-DIREITO SIMPLES, EM CHAPA DE MADEIRA COMPENSADA RESINADA, 12 UTILIZAÇÕES. AF_09/2020</t>
  </si>
  <si>
    <t xml:space="preserve">38,48</t>
  </si>
  <si>
    <t xml:space="preserve">92500</t>
  </si>
  <si>
    <t xml:space="preserve">MONTAGEM E DESMONTAGEM DE FÔRMA DE LAJE NERVURADA COM CUBETA E ASSOALHO, PÉ-DIREITO DUPLO, EM CHAPA DE MADEIRA COMPENSADA RESINADA, 14 UTILIZAÇÕES. AF_09/2020</t>
  </si>
  <si>
    <t xml:space="preserve">65,27</t>
  </si>
  <si>
    <t xml:space="preserve">92502</t>
  </si>
  <si>
    <t xml:space="preserve">MONTAGEM E DESMONTAGEM DE FÔRMA DE LAJE NERVURADA COM CUBETA E ASSOALHO, PÉ-DIREITO SIMPLES, EM CHAPA DE MADEIRA COMPENSADA RESINADA, 14 UTILIZAÇÕES. AF_09/2020</t>
  </si>
  <si>
    <t xml:space="preserve">35,29</t>
  </si>
  <si>
    <t xml:space="preserve">37,60</t>
  </si>
  <si>
    <t xml:space="preserve">92504</t>
  </si>
  <si>
    <t xml:space="preserve">MONTAGEM E DESMONTAGEM DE FÔRMA DE LAJE NERVURADA COM CUBETA E ASSOALHO, PÉ-DIREITO DUPLO, EM CHAPA DE MADEIRA COMPENSADA RESINADA, 18 UTILIZAÇÕES. AF_09/2020</t>
  </si>
  <si>
    <t xml:space="preserve">41,55</t>
  </si>
  <si>
    <t xml:space="preserve">44,67</t>
  </si>
  <si>
    <t xml:space="preserve">92506</t>
  </si>
  <si>
    <t xml:space="preserve">MONTAGEM E DESMONTAGEM DE FÔRMA DE LAJE NERVURADA COM CUBETA E ASSOALHO, PÉ-DIREITO SIMPLES, EM CHAPA DE MADEIRA COMPENSADA RESINADA, 18 UTILIZAÇÕES. AF_09/2020</t>
  </si>
  <si>
    <t xml:space="preserve">33,94</t>
  </si>
  <si>
    <t xml:space="preserve">36,17</t>
  </si>
  <si>
    <t xml:space="preserve">92508</t>
  </si>
  <si>
    <t xml:space="preserve">MONTAGEM E DESMONTAGEM DE FÔRMA DE LAJE MACIÇA, PÉ-DIREITO DUPLO, EM CHAPA DE MADEIRA COMPENSADA RESINADA, 2 UTILIZAÇÕES. AF_09/2020</t>
  </si>
  <si>
    <t xml:space="preserve">69,39</t>
  </si>
  <si>
    <t xml:space="preserve">72,99</t>
  </si>
  <si>
    <t xml:space="preserve">92510</t>
  </si>
  <si>
    <t xml:space="preserve">MONTAGEM E DESMONTAGEM DE FÔRMA DE LAJE MACIÇA, PÉ-DIREITO SIMPLES, EM CHAPA DE MADEIRA COMPENSADA RESINADA, 2 UTILIZAÇÕES. AF_09/2020</t>
  </si>
  <si>
    <t xml:space="preserve">37,70</t>
  </si>
  <si>
    <t xml:space="preserve">39,80</t>
  </si>
  <si>
    <t xml:space="preserve">92512</t>
  </si>
  <si>
    <t xml:space="preserve">MONTAGEM E DESMONTAGEM DE FÔRMA DE LAJE MACIÇA, PÉ-DIREITO DUPLO, EM CHAPA DE MADEIRA COMPENSADA RESINADA, 4 UTILIZAÇÕES. AF_09/2020</t>
  </si>
  <si>
    <t xml:space="preserve">55,89</t>
  </si>
  <si>
    <t xml:space="preserve">92514</t>
  </si>
  <si>
    <t xml:space="preserve">MONTAGEM E DESMONTAGEM DE FÔRMA DE LAJE MACIÇA, PÉ-DIREITO SIMPLES, EM CHAPA DE MADEIRA COMPENSADA RESINADA, 4 UTILIZAÇÕES. AF_09/2020</t>
  </si>
  <si>
    <t xml:space="preserve">27,16</t>
  </si>
  <si>
    <t xml:space="preserve">28,77</t>
  </si>
  <si>
    <t xml:space="preserve">92515</t>
  </si>
  <si>
    <t xml:space="preserve">MONTAGEM E DESMONTAGEM DE FÔRMA DE LAJE MACIÇA, PÉ-DIREITO DUPLO, EM CHAPA DE MADEIRA COMPENSADA RESINADA, 6 UTILIZAÇÕES. AF_09/2020</t>
  </si>
  <si>
    <t xml:space="preserve">50,18</t>
  </si>
  <si>
    <t xml:space="preserve">52,57</t>
  </si>
  <si>
    <t xml:space="preserve">92518</t>
  </si>
  <si>
    <t xml:space="preserve">MONTAGEM E DESMONTAGEM DE FÔRMA DE LAJE MACIÇA, PÉ-DIREITO SIMPLES, EM CHAPA DE MADEIRA COMPENSADA RESINADA, 6 UTILIZAÇÕES. AF_09/2020</t>
  </si>
  <si>
    <t xml:space="preserve">22,77</t>
  </si>
  <si>
    <t xml:space="preserve">24,16</t>
  </si>
  <si>
    <t xml:space="preserve">92520</t>
  </si>
  <si>
    <t xml:space="preserve">MONTAGEM E DESMONTAGEM DE FÔRMA DE LAJE MACIÇA, PÉ-DIREITO DUPLO, EM CHAPA DE MADEIRA COMPENSADA RESINADA, 8 UTILIZAÇÕES. AF_09/2020</t>
  </si>
  <si>
    <t xml:space="preserve">47,28</t>
  </si>
  <si>
    <t xml:space="preserve">49,49</t>
  </si>
  <si>
    <t xml:space="preserve">92522</t>
  </si>
  <si>
    <t xml:space="preserve">MONTAGEM E DESMONTAGEM DE FÔRMA DE LAJE MACIÇA, PÉ-DIREITO SIMPLES, EM CHAPA DE MADEIRA COMPENSADA RESINADA, 8 UTILIZAÇÕES. AF_09/2020</t>
  </si>
  <si>
    <t xml:space="preserve">92524</t>
  </si>
  <si>
    <t xml:space="preserve">MONTAGEM E DESMONTAGEM DE FÔRMA DE LAJE MACIÇA, PÉ-DIREITO DUPLO, EM CHAPA DE MADEIRA COMPENSADA PLASTIFICADA, 10 UTILIZAÇÕES. AF-09/2020</t>
  </si>
  <si>
    <t xml:space="preserve">47,85</t>
  </si>
  <si>
    <t xml:space="preserve">92526</t>
  </si>
  <si>
    <t xml:space="preserve">MONTAGEM E DESMONTAGEM DE FÔRMA DE LAJE MACIÇA, PÉ-DIREITO SIMPLES, EM CHAPA DE MADEIRA COMPENSADA PLASTIFICADA, 10 UTILIZAÇÕES. AF_09/2020</t>
  </si>
  <si>
    <t xml:space="preserve">19,39</t>
  </si>
  <si>
    <t xml:space="preserve">92528</t>
  </si>
  <si>
    <t xml:space="preserve">MONTAGEM E DESMONTAGEM DE FÔRMA DE LAJE MACIÇA, PÉ-DIREITO DUPLO, EM CHAPA DE MADEIRA COMPENSADA PLASTIFICADA, 12 UTILIZAÇÕES. AF_09/2020</t>
  </si>
  <si>
    <t xml:space="preserve">44,66</t>
  </si>
  <si>
    <t xml:space="preserve">46,68</t>
  </si>
  <si>
    <t xml:space="preserve">92530</t>
  </si>
  <si>
    <t xml:space="preserve">MONTAGEM E DESMONTAGEM DE FÔRMA DE LAJE MACIÇA, PÉ-DIREITO SIMPLES, EM CHAPA DE MADEIRA COMPENSADA PLASTIFICADA, 12 UTILIZAÇÕES. AF_09/2020</t>
  </si>
  <si>
    <t xml:space="preserve">18,52</t>
  </si>
  <si>
    <t xml:space="preserve">92532</t>
  </si>
  <si>
    <t xml:space="preserve">MONTAGEM E DESMONTAGEM DE FÔRMA DE LAJE MACIÇA, PÉ-DIREITO DUPLO, EM CHAPA DE MADEIRA COMPENSADA PLASTIFICADA, 14 UTILIZAÇÕES. AF_09/2020</t>
  </si>
  <si>
    <t xml:space="preserve">43,81</t>
  </si>
  <si>
    <t xml:space="preserve">45,78</t>
  </si>
  <si>
    <t xml:space="preserve">92534</t>
  </si>
  <si>
    <t xml:space="preserve">MONTAGEM E DESMONTAGEM DE FÔRMA DE LAJE MACIÇA, PÉ-DIREITO SIMPLES, EM CHAPA DE MADEIRA COMPENSADA PLASTIFICADA, 14 UTILIZAÇÕES. AF_09/2020</t>
  </si>
  <si>
    <t xml:space="preserve">17,91</t>
  </si>
  <si>
    <t xml:space="preserve">19,06</t>
  </si>
  <si>
    <t xml:space="preserve">92536</t>
  </si>
  <si>
    <t xml:space="preserve">MONTAGEM E DESMONTAGEM DE FÔRMA DE LAJE MACIÇA, PÉ-DIREITO DUPLO, EM CHAPA DE MADEIRA COMPENSADA PLASTIFICADA, 18 UTILIZAÇÕES. AF_09/2020</t>
  </si>
  <si>
    <t xml:space="preserve">42,39</t>
  </si>
  <si>
    <t xml:space="preserve">44,29</t>
  </si>
  <si>
    <t xml:space="preserve">92538</t>
  </si>
  <si>
    <t xml:space="preserve">MONTAGEM E DESMONTAGEM DE FÔRMA DE LAJE MACIÇA, PÉ-DIREITO SIMPLES, EM CHAPA DE MADEIRA COMPENSADA PLASTIFICADA, 18 UTILIZAÇÕES. AF_09/2020</t>
  </si>
  <si>
    <t xml:space="preserve">16,72</t>
  </si>
  <si>
    <t xml:space="preserve">17,80</t>
  </si>
  <si>
    <t xml:space="preserve">96252</t>
  </si>
  <si>
    <t xml:space="preserve">FABRICAÇÃO DE FÔRMA PARA PILARES CIRCULARES, EM CHAPA DE MADEIRA COMPENSADA RESINADA. AF_06/2017</t>
  </si>
  <si>
    <t xml:space="preserve">169,23</t>
  </si>
  <si>
    <t xml:space="preserve">176,25</t>
  </si>
  <si>
    <t xml:space="preserve">96257</t>
  </si>
  <si>
    <t xml:space="preserve">MONTAGEM E DESMONTAGEM DE FÔRMA DE PILARES CIRCULARES, COM ÁREA MÉDIA DAS SEÇÕES MENOR OU IGUAL A 0,28 M², PÉ-DIREITO SIMPLES, EM MADEIRA, 2 UTILIZAÇÕES. AF_06/2017</t>
  </si>
  <si>
    <t xml:space="preserve">146,76</t>
  </si>
  <si>
    <t xml:space="preserve">156,60</t>
  </si>
  <si>
    <t xml:space="preserve">96258</t>
  </si>
  <si>
    <t xml:space="preserve">MONTAGEM E DESMONTAGEM DE FÔRMA DE PILARES CIRCULARES, COM ÁREA MÉDIA DAS SEÇÕES MAIOR QUE 0,28 M², PÉ-DIREITO SIMPLES, EM MADEIRA, 2 UTILIZAÇÕES. AF_06/2017</t>
  </si>
  <si>
    <t xml:space="preserve">137,11</t>
  </si>
  <si>
    <t xml:space="preserve">146,02</t>
  </si>
  <si>
    <t xml:space="preserve">96259</t>
  </si>
  <si>
    <t xml:space="preserve">MONTAGEM E DESMONTAGEM DE FÔRMA DE PILARES CIRCULARES, COM ÁREA MÉDIA DAS SEÇÕES MENOR OU IGUAL A 0,28 M², PÉ-DIREITO DUPLO, EM MADEIRA, 2 UTILIZAÇÕES. AF_06/2017</t>
  </si>
  <si>
    <t xml:space="preserve">167,23</t>
  </si>
  <si>
    <t xml:space="preserve">179,62</t>
  </si>
  <si>
    <t xml:space="preserve">96529</t>
  </si>
  <si>
    <t xml:space="preserve">FABRICAÇÃO, MONTAGEM E DESMONTAGEM DE FÔRMA PARA SAPATA, EM MADEIRA SERRADA, E=25 MM, 1 UTILIZAÇÃO. AF_06/2017</t>
  </si>
  <si>
    <t xml:space="preserve">243,89</t>
  </si>
  <si>
    <t xml:space="preserve">259,36</t>
  </si>
  <si>
    <t xml:space="preserve">96530</t>
  </si>
  <si>
    <t xml:space="preserve">FABRICAÇÃO, MONTAGEM E DESMONTAGEM DE FÔRMA PARA VIGA BALDRAME, EM MADEIRA SERRADA, E=25 MM, 1 UTILIZAÇÃO. AF_06/2017</t>
  </si>
  <si>
    <t xml:space="preserve">126,28</t>
  </si>
  <si>
    <t xml:space="preserve">131,82</t>
  </si>
  <si>
    <t xml:space="preserve">96531</t>
  </si>
  <si>
    <t xml:space="preserve">FABRICAÇÃO, MONTAGEM E DESMONTAGEM DE FÔRMA PARA BLOCO DE COROAMENTO, EM MADEIRA SERRADA, E=25 MM, 2 UTILIZAÇÕES. AF_06/2017</t>
  </si>
  <si>
    <t xml:space="preserve">91,61</t>
  </si>
  <si>
    <t xml:space="preserve">97,13</t>
  </si>
  <si>
    <t xml:space="preserve">96532</t>
  </si>
  <si>
    <t xml:space="preserve">FABRICAÇÃO, MONTAGEM E DESMONTAGEM DE FÔRMA PARA SAPATA, EM MADEIRA SERRADA, E=25 MM, 2 UTILIZAÇÕES. AF_06/2017</t>
  </si>
  <si>
    <t xml:space="preserve">158,98</t>
  </si>
  <si>
    <t xml:space="preserve">170,70</t>
  </si>
  <si>
    <t xml:space="preserve">96533</t>
  </si>
  <si>
    <t xml:space="preserve">FABRICAÇÃO, MONTAGEM E DESMONTAGEM DE FÔRMA PARA VIGA BALDRAME, EM MADEIRA SERRADA, E=25 MM, 2 UTILIZAÇÕES. AF_06/2017</t>
  </si>
  <si>
    <t xml:space="preserve">80,48</t>
  </si>
  <si>
    <t xml:space="preserve">85,03</t>
  </si>
  <si>
    <t xml:space="preserve">96534</t>
  </si>
  <si>
    <t xml:space="preserve">FABRICAÇÃO, MONTAGEM E DESMONTAGEM DE FÔRMA PARA BLOCO DE COROAMENTO, EM MADEIRA SERRADA, E=25 MM, 4 UTILIZAÇÕES. AF_06/2017</t>
  </si>
  <si>
    <t xml:space="preserve">66,36</t>
  </si>
  <si>
    <t xml:space="preserve">96535</t>
  </si>
  <si>
    <t xml:space="preserve">FABRICAÇÃO, MONTAGEM E DESMONTAGEM DE FÔRMA PARA SAPATA, EM MADEIRA SERRADA, E=25 MM, 4 UTILIZAÇÕES. AF_06/2017</t>
  </si>
  <si>
    <t xml:space="preserve">114,74</t>
  </si>
  <si>
    <t xml:space="preserve">124,52</t>
  </si>
  <si>
    <t xml:space="preserve">96536</t>
  </si>
  <si>
    <t xml:space="preserve">FABRICAÇÃO, MONTAGEM E DESMONTAGEM DE FÔRMA PARA VIGA BALDRAME, EM MADEIRA SERRADA, E=25 MM, 4 UTILIZAÇÕES. AF_06/2017</t>
  </si>
  <si>
    <t xml:space="preserve">56,66</t>
  </si>
  <si>
    <t xml:space="preserve">60,70</t>
  </si>
  <si>
    <t xml:space="preserve">96537</t>
  </si>
  <si>
    <t xml:space="preserve">FABRICAÇÃO, MONTAGEM E DESMONTAGEM DE FÔRMA PARA BLOCO DE COROAMENTO, EM CHAPA DE MADEIRA COMPENSADA RESINADA, E=17 MM, 2 UTILIZAÇÕES. AF_06/2017</t>
  </si>
  <si>
    <t xml:space="preserve">132,79</t>
  </si>
  <si>
    <t xml:space="preserve">141,88</t>
  </si>
  <si>
    <t xml:space="preserve">96538</t>
  </si>
  <si>
    <t xml:space="preserve">FABRICAÇÃO, MONTAGEM E DESMONTAGEM DE FÔRMA PARA SAPATA, EM CHAPA DE MADEIRA COMPENSADA RESINADA, E=17 MM, 2 UTILIZAÇÕES. AF_06/2017</t>
  </si>
  <si>
    <t xml:space="preserve">196,23</t>
  </si>
  <si>
    <t xml:space="preserve">212,95</t>
  </si>
  <si>
    <t xml:space="preserve">96539</t>
  </si>
  <si>
    <t xml:space="preserve">FABRICAÇÃO, MONTAGEM E DESMONTAGEM DE FÔRMA PARA VIGA BALDRAME, EM CHAPA DE MADEIRA COMPENSADA RESINADA, E=17 MM, 2 UTILIZAÇÕES. AF_06/2017</t>
  </si>
  <si>
    <t xml:space="preserve">86,79</t>
  </si>
  <si>
    <t xml:space="preserve">93,64</t>
  </si>
  <si>
    <t xml:space="preserve">96540</t>
  </si>
  <si>
    <t xml:space="preserve">FABRICAÇÃO, MONTAGEM E DESMONTAGEM DE FÔRMA PARA BLOCO DE COROAMENTO, EM CHAPA DE MADEIRA COMPENSADA RESINADA, E=17 MM, 4 UTILIZAÇÕES. AF_06/2017</t>
  </si>
  <si>
    <t xml:space="preserve">104,36</t>
  </si>
  <si>
    <t xml:space="preserve">96541</t>
  </si>
  <si>
    <t xml:space="preserve">FABRICAÇÃO, MONTAGEM E DESMONTAGEM DE FÔRMA PARA SAPATA, EM CHAPA DE MADEIRA COMPENSADA RESINADA, E=17 MM, 4 UTILIZAÇÕES. AF_06/2017</t>
  </si>
  <si>
    <t xml:space="preserve">143,62</t>
  </si>
  <si>
    <t xml:space="preserve">157,01</t>
  </si>
  <si>
    <t xml:space="preserve">96542</t>
  </si>
  <si>
    <t xml:space="preserve">FABRICAÇÃO, MONTAGEM E DESMONTAGEM DE FÔRMA PARA VIGA BALDRAME, EM CHAPA DE MADEIRA COMPENSADA RESINADA, E=17 MM, 4 UTILIZAÇÕES. AF_06/2017</t>
  </si>
  <si>
    <t xml:space="preserve">74,46</t>
  </si>
  <si>
    <t xml:space="preserve">96543</t>
  </si>
  <si>
    <t xml:space="preserve">ARMAÇÃO DE BLOCO, VIGA BALDRAME E SAPATA UTILIZANDO AÇO CA-60 DE 5 MM - MONTAGEM. AF_06/2017</t>
  </si>
  <si>
    <t xml:space="preserve">14,26</t>
  </si>
  <si>
    <t xml:space="preserve">15,11</t>
  </si>
  <si>
    <t xml:space="preserve">97747</t>
  </si>
  <si>
    <t xml:space="preserve">MONTAGEM E DESMONTAGEM DE FÔRMA DE PILARES CIRCULARES, COM ÁREA MÉDIA DAS SEÇÕES MAIOR QUE 0,28 M², PÉ-DIREITO DUPLO, EM MADEIRA, 2 UTILIZAÇÕES.  AF_06/2017</t>
  </si>
  <si>
    <t xml:space="preserve">154,59</t>
  </si>
  <si>
    <t xml:space="preserve">165,63</t>
  </si>
  <si>
    <t xml:space="preserve">101791</t>
  </si>
  <si>
    <t xml:space="preserve">FABRICAÇÃO DE ESCORAS DO TIPO PONTALETE, EM MADEIRA, PARA PÉ-DIREITO DUPLO. AF_09/2020</t>
  </si>
  <si>
    <t xml:space="preserve">14,24</t>
  </si>
  <si>
    <t xml:space="preserve">101792</t>
  </si>
  <si>
    <t xml:space="preserve">ESCORAMENTO DE FÔRMAS DE LAJE EM MADEIRA NÃO APARELHADA, PÉ-DIREITO SIMPLES, INCLUSO TRAVAMENTO, 4 UTILIZAÇÕES. AF_09/2020</t>
  </si>
  <si>
    <t xml:space="preserve">11,99</t>
  </si>
  <si>
    <t xml:space="preserve">101793</t>
  </si>
  <si>
    <t xml:space="preserve">ESCORAMENTO DE FÔRMAS DE LAJE EM MADEIRA NÃO APARELHADA, PÉ-DIREITO DUPLO, INCLUSO TRAVAMENTO, 4 UTILIZAÇÕES. AF_09/2020</t>
  </si>
  <si>
    <t xml:space="preserve">16,59</t>
  </si>
  <si>
    <t xml:space="preserve">17,57</t>
  </si>
  <si>
    <t xml:space="preserve">101969</t>
  </si>
  <si>
    <t xml:space="preserve">FABRICAÇÃO DE FÔRMA PARA ESCADAS, COM 2 LANCES EM "U" E LAJE PLANA, EM CHAPA DE MADEIRA COMPENSADA PLASTIFICADA, E=18 MM. AF_11/2020</t>
  </si>
  <si>
    <t xml:space="preserve">93,76</t>
  </si>
  <si>
    <t xml:space="preserve">96,53</t>
  </si>
  <si>
    <t xml:space="preserve">101971</t>
  </si>
  <si>
    <t xml:space="preserve">FABRICAÇÃO DE FÔRMA PARA ESCADAS, COM 2 LANCES EM "U" E LAJE PLANA, EM CHAPA DE MADEIRA COMPENSADA RESINADA, E= 17 MM. AF_11/2020</t>
  </si>
  <si>
    <t xml:space="preserve">84,93</t>
  </si>
  <si>
    <t xml:space="preserve">87,70</t>
  </si>
  <si>
    <t xml:space="preserve">101973</t>
  </si>
  <si>
    <t xml:space="preserve">FABRICAÇÃO DE FÔRMA PARA ESCADAS, COM 2 LANCES EM "U" E LAJE PLANA, EM MADEIRA SERRADA, E=25 MM. AF_11/2020</t>
  </si>
  <si>
    <t xml:space="preserve">133,00</t>
  </si>
  <si>
    <t xml:space="preserve">136,01</t>
  </si>
  <si>
    <t xml:space="preserve">101974</t>
  </si>
  <si>
    <t xml:space="preserve">MONTAGEM E DESMONTAGEM DE FÔRMA PARA ESCADAS, COM 2 LANCES EM "U" E LAJE PLANA, EM MADEIRA SERRADA, 1 UTILIZAÇÃO. AF_11/2020</t>
  </si>
  <si>
    <t xml:space="preserve">342,45</t>
  </si>
  <si>
    <t xml:space="preserve">365,65</t>
  </si>
  <si>
    <t xml:space="preserve">101975</t>
  </si>
  <si>
    <t xml:space="preserve">MONTAGEM E DESMONTAGEM DE FÔRMA PARA ESCADAS, COM 2 LANCES EM "U"  E LAJE PLANA, EM MADEIRA SERRADA, 2 UTILIZAÇÕES. AF_11/2020</t>
  </si>
  <si>
    <t xml:space="preserve">287,96</t>
  </si>
  <si>
    <t xml:space="preserve">306,40</t>
  </si>
  <si>
    <t xml:space="preserve">101977</t>
  </si>
  <si>
    <t xml:space="preserve">MONTAGEM E DESMONTAGEM DE FÔRMA PARA ESCADAS, COM 2 LANCES EM "U" E LAJE PLANA, EM CHAPA DE MADEIRA COMPENSADA RESINADA, 2 UTILIZAÇÕES. AF_11/2020</t>
  </si>
  <si>
    <t xml:space="preserve">201,38</t>
  </si>
  <si>
    <t xml:space="preserve">217,32</t>
  </si>
  <si>
    <t xml:space="preserve">101980</t>
  </si>
  <si>
    <t xml:space="preserve">MONTAGEM E DESMONTAGEM DE FÔRMA PARA ESCADAS, COM 2 LANCES EM "U" E LAJE PLANA, EM CHAPA DE MADEIRA COMPENSADA RESINADA, 4 UTILIZAÇÕES. AF_11/2020</t>
  </si>
  <si>
    <t xml:space="preserve">176,73</t>
  </si>
  <si>
    <t xml:space="preserve">189,52</t>
  </si>
  <si>
    <t xml:space="preserve">101981</t>
  </si>
  <si>
    <t xml:space="preserve">MONTAGEM E DESMONTAGEM DE FÔRMA PARA ESCADAS, COM 2 LANCES EM "U" E LAJE PLANA, EM CHAPA DE MADEIRA COMPENSADA PLASTIFICADA, 6 UTILIZAÇÕES. AF_11/2020</t>
  </si>
  <si>
    <t xml:space="preserve">143,80</t>
  </si>
  <si>
    <t xml:space="preserve">154,61</t>
  </si>
  <si>
    <t xml:space="preserve">101982</t>
  </si>
  <si>
    <t xml:space="preserve">MONTAGEM E DESMONTAGEM DE FÔRMA PARA ESCADAS, COM 2 LANCES EM "U" E LAJE PLANA, EM CHAPA DE MADEIRA COMPENSADA PLASTIFICADA, 8 UTILIZAÇÕES. AF_11/2020</t>
  </si>
  <si>
    <t xml:space="preserve">129,01</t>
  </si>
  <si>
    <t xml:space="preserve">138,99</t>
  </si>
  <si>
    <t xml:space="preserve">101983</t>
  </si>
  <si>
    <t xml:space="preserve">MONTAGEM E DESMONTAGEM DE FÔRMA PARA ESCADAS, COM 2 LANCES EM "U" E LAJE PLANA, EM CHAPA DE MADEIRA COMPENSADA PLASTIFICADA, 10 UTILIZAÇÕES. AF_11/2020</t>
  </si>
  <si>
    <t xml:space="preserve">119,75</t>
  </si>
  <si>
    <t xml:space="preserve">129,24</t>
  </si>
  <si>
    <t xml:space="preserve">101985</t>
  </si>
  <si>
    <t xml:space="preserve">FABRICAÇÃO DE FÔRMA PARA ESCADAS, COM 2 LANCES EM "U" E LAJE CASCATA, EM CHAPA DE MADEIRA COMPENSADA PLASTIFICADA, E=18 MM. AF_11/2020</t>
  </si>
  <si>
    <t xml:space="preserve">96,09</t>
  </si>
  <si>
    <t xml:space="preserve">99,34</t>
  </si>
  <si>
    <t xml:space="preserve">101986</t>
  </si>
  <si>
    <t xml:space="preserve">FABRICAÇÃO DE FÔRMA PARA ESCADAS, COM 2 LANCES EM "U" E LAJE CASCATA, EM CHAPA DE MADEIRA COMPENSADA RESINADA, E= 17 MM. AF_11/2020</t>
  </si>
  <si>
    <t xml:space="preserve">84,87</t>
  </si>
  <si>
    <t xml:space="preserve">88,12</t>
  </si>
  <si>
    <t xml:space="preserve">101987</t>
  </si>
  <si>
    <t xml:space="preserve">FABRICAÇÃO DE FÔRMA PARA ESCADAS, COM 2 LANCES EM "U" E LAJE CASCATA, EM MADEIRA SERRADA, E=25 MM. AF_11/2020</t>
  </si>
  <si>
    <t xml:space="preserve">156,36</t>
  </si>
  <si>
    <t xml:space="preserve">159,53</t>
  </si>
  <si>
    <t xml:space="preserve">101988</t>
  </si>
  <si>
    <t xml:space="preserve">FABRICAÇÃO DE FÔRMA PARA ESCADAS, COM 2 LANCES EM "L" E LAJE PLANA, EM CHAPA DE MADEIRA COMPENSADA PLASTIFICADA, E=18 MM. AF_11/2020</t>
  </si>
  <si>
    <t xml:space="preserve">102,96</t>
  </si>
  <si>
    <t xml:space="preserve">101989</t>
  </si>
  <si>
    <t xml:space="preserve">FABRICAÇÃO DE FÔRMA PARA ESCADAS, COM 2 LANCES EM "L" E LAJE PLANA, EM CHAPA DE MADEIRA COMPENSADA RESINADA, E= 17 MM. AF_11/2020</t>
  </si>
  <si>
    <t xml:space="preserve">90,92</t>
  </si>
  <si>
    <t xml:space="preserve">101990</t>
  </si>
  <si>
    <t xml:space="preserve">FABRICAÇÃO DE FÔRMA PARA ESCADAS, COM 2 LANCES EM "L" E LAJE PLANA, EM MADEIRA SERRADA, E=25 MM. AF_11/2020</t>
  </si>
  <si>
    <t xml:space="preserve">143,24</t>
  </si>
  <si>
    <t xml:space="preserve">101991</t>
  </si>
  <si>
    <t xml:space="preserve">FABRICAÇÃO DE FÔRMA PARA ESCADAS, COM 2 LANCES EM "L" E LAJE CASCATA, EM CHAPA DE MADEIRA COMPENSADA PLASTIFICADA, E=18 MM. AF_11/2020</t>
  </si>
  <si>
    <t xml:space="preserve">98,62</t>
  </si>
  <si>
    <t xml:space="preserve">102,35</t>
  </si>
  <si>
    <t xml:space="preserve">101992</t>
  </si>
  <si>
    <t xml:space="preserve">FABRICAÇÃO DE FÔRMA PARA ESCADAS, COM 2 LANCES EM "L" E LAJE CASCATA, EM CHAPA DE MADEIRA COMPENSADA RESINADA, E= 17 MM. AF_11/2020</t>
  </si>
  <si>
    <t xml:space="preserve">87,88</t>
  </si>
  <si>
    <t xml:space="preserve">101993</t>
  </si>
  <si>
    <t xml:space="preserve">FABRICAÇÃO DE FÔRMA PARA ESCADAS, COM 2 LANCES EM "L" E LAJE CASCATA, EM MADEIRA SERRADA, E=25 MM. AF_11/2020</t>
  </si>
  <si>
    <t xml:space="preserve">183,01</t>
  </si>
  <si>
    <t xml:space="preserve">186,43</t>
  </si>
  <si>
    <t xml:space="preserve">101994</t>
  </si>
  <si>
    <t xml:space="preserve">FABRICAÇÃO DE FÔRMA PARA ESCADAS, COM 1 LANCE E LAJE PLANA, EM CHAPA DE MADEIRA COMPENSADA PLASTIFICADA, E=18 MM. AF_11/2020</t>
  </si>
  <si>
    <t xml:space="preserve">103,43</t>
  </si>
  <si>
    <t xml:space="preserve">106,54</t>
  </si>
  <si>
    <t xml:space="preserve">101995</t>
  </si>
  <si>
    <t xml:space="preserve">FABRICAÇÃO DE FÔRMA PARA ESCADAS, COM 1 LANCE E LAJE PLANA, EM CHAPA DE MADEIRA COMPENSADA RESINADA, E= 17 MM. AF_11/2020</t>
  </si>
  <si>
    <t xml:space="preserve">96,75</t>
  </si>
  <si>
    <t xml:space="preserve">101996</t>
  </si>
  <si>
    <t xml:space="preserve">FABRICAÇÃO DE FÔRMA PARA ESCADAS, COM 1 LANCE E LAJE PLANA, EM MADEIRA SERRADA, E=25 MM. AF_11/2020</t>
  </si>
  <si>
    <t xml:space="preserve">153,41</t>
  </si>
  <si>
    <t xml:space="preserve">156,68</t>
  </si>
  <si>
    <t xml:space="preserve">101997</t>
  </si>
  <si>
    <t xml:space="preserve">FABRICAÇÃO DE FÔRMA PARA ESCADAS, COM 1 LANCE E LAJE CASCATA, EM CHAPA DE MADEIRA COMPENSADA PLASTIFICADA, E=18 MM. AF_11/2020</t>
  </si>
  <si>
    <t xml:space="preserve">97,98</t>
  </si>
  <si>
    <t xml:space="preserve">101,67</t>
  </si>
  <si>
    <t xml:space="preserve">101998</t>
  </si>
  <si>
    <t xml:space="preserve">FABRICAÇÃO DE FÔRMA PARA ESCADAS, COM 1 LANCE E LAJE CASCATA, EM CHAPA DE MADEIRA COMPENSADA RESINADA, E= 17 MM. AF_11/2020</t>
  </si>
  <si>
    <t xml:space="preserve">87,00</t>
  </si>
  <si>
    <t xml:space="preserve">90,69</t>
  </si>
  <si>
    <t xml:space="preserve">101999</t>
  </si>
  <si>
    <t xml:space="preserve">FABRICAÇÃO DE FÔRMA PARA ESCADAS, COM 1 LANCE E LAJE CASCATA, EM MADEIRA SERRADA, E=25 MM. AF_11/2020</t>
  </si>
  <si>
    <t xml:space="preserve">195,76</t>
  </si>
  <si>
    <t xml:space="preserve">199,27</t>
  </si>
  <si>
    <t xml:space="preserve">102000</t>
  </si>
  <si>
    <t xml:space="preserve">MONTAGEM E DESMONTAGEM DE FÔRMA PARA ESCADAS, COM 2 LANCES EM "U" E LAJE CASCATA, EM MADEIRA SERRADA, 1 UTILIZAÇÃO. AF_11/2020</t>
  </si>
  <si>
    <t xml:space="preserve">349,59</t>
  </si>
  <si>
    <t xml:space="preserve">372,24</t>
  </si>
  <si>
    <t xml:space="preserve">102001</t>
  </si>
  <si>
    <t xml:space="preserve">MONTAGEM E DESMONTAGEM DE FÔRMA PARA ESCADAS, COM 2 LANCES EM "U" E LAJE CASCATA, EM MADEIRA SERRADA, 2 UTILIZAÇÕES. AF_11/2020</t>
  </si>
  <si>
    <t xml:space="preserve">297,43</t>
  </si>
  <si>
    <t xml:space="preserve">315,44</t>
  </si>
  <si>
    <t xml:space="preserve">102002</t>
  </si>
  <si>
    <t xml:space="preserve">MONTAGEM E DESMONTAGEM DE FÔRMA PARA ESCADAS, COM 2 LANCES EM "U" E LAJE CASCATA, EM CHAPA DE MADEIRA COMPENSADA RESINADA, 2 UTILIZAÇÕES. AF_11/2020</t>
  </si>
  <si>
    <t xml:space="preserve">200,78</t>
  </si>
  <si>
    <t xml:space="preserve">217,23</t>
  </si>
  <si>
    <t xml:space="preserve">102003</t>
  </si>
  <si>
    <t xml:space="preserve">MONTAGEM E DESMONTAGEM DE FÔRMA PARA ESCADAS, COM 2 LANCES EM "U" E LAJE CASCATA, EM CHAPA DE MADEIRA COMPENSADA RESINADA, 4 UTILIZAÇÕES. AF_11/2020</t>
  </si>
  <si>
    <t xml:space="preserve">176,78</t>
  </si>
  <si>
    <t xml:space="preserve">190,13</t>
  </si>
  <si>
    <t xml:space="preserve">102004</t>
  </si>
  <si>
    <t xml:space="preserve">MONTAGEM E DESMONTAGEM DE FÔRMA PARA ESCADAS, COM 2 LANCES EM "U" E LAJE CASCATA, EM CHAPA DE MADEIRA COMPENSADA PLASTIFICADA, 6 UTILIZAÇÕES. AF_11/2020</t>
  </si>
  <si>
    <t xml:space="preserve">143,74</t>
  </si>
  <si>
    <t xml:space="preserve">154,88</t>
  </si>
  <si>
    <t xml:space="preserve">102005</t>
  </si>
  <si>
    <t xml:space="preserve">MONTAGEM E DESMONTAGEM DE FÔRMA PARA ESCADAS, COM 2 LANCES EM "U" E LAJE CASCATA, EM CHAPA DE MADEIRA COMPENSADA PLASTIFICADA, 8 UTILIZAÇÕES. AF_11/2020</t>
  </si>
  <si>
    <t xml:space="preserve">128,69</t>
  </si>
  <si>
    <t xml:space="preserve">138,95</t>
  </si>
  <si>
    <t xml:space="preserve">102006</t>
  </si>
  <si>
    <t xml:space="preserve">MONTAGEM E DESMONTAGEM DE FÔRMA PARA ESCADAS, COM 2 LANCES EM "U" E LAJE CASCATA, EM CHAPA DE MADEIRA COMPENSADA PLASTIFICADA, 10 UTILIZAÇÕES. AF_11/2020</t>
  </si>
  <si>
    <t xml:space="preserve">119,27</t>
  </si>
  <si>
    <t xml:space="preserve">129,00</t>
  </si>
  <si>
    <t xml:space="preserve">102007</t>
  </si>
  <si>
    <t xml:space="preserve">MONTAGEM E DESMONTAGEM DE FÔRMA PARA ESCADAS, COM 2 LANCES EM "L" E LAJE PLANA, EM MADEIRA SERRADA, 1 UTILIZAÇÃO. AF_11/2020</t>
  </si>
  <si>
    <t xml:space="preserve">340,60</t>
  </si>
  <si>
    <t xml:space="preserve">363,77</t>
  </si>
  <si>
    <t xml:space="preserve">102008</t>
  </si>
  <si>
    <t xml:space="preserve">MONTAGEM E DESMONTAGEM DE FÔRMA PARA ESCADAS, COM 2 LANCES EM "L" E LAJE PLANA, EM MADEIRA SERRADA, 2 UTILIZAÇÕES. AF_11/2020</t>
  </si>
  <si>
    <t xml:space="preserve">281,94</t>
  </si>
  <si>
    <t xml:space="preserve">300,26</t>
  </si>
  <si>
    <t xml:space="preserve">102009</t>
  </si>
  <si>
    <t xml:space="preserve">MONTAGEM E DESMONTAGEM DE FÔRMA PARA ESCADAS, COM 2 LANCES EM "L" E LAJE PLANA, EM CHAPA DE MADEIRA COMPENSADA RESINADA, 2 UTILIZAÇÕES. AF_11/2020</t>
  </si>
  <si>
    <t xml:space="preserve">204,43</t>
  </si>
  <si>
    <t xml:space="preserve">220,81</t>
  </si>
  <si>
    <t xml:space="preserve">102010</t>
  </si>
  <si>
    <t xml:space="preserve">MONTAGEM E DESMONTAGEM DE FÔRMA PARA ESCADAS, COM 2 LANCES EM "L" E LAJE PLANA, EM CHAPA DE MADEIRA COMPENSADA RESINADA, 4 UTILIZAÇÕES. AF_11/2020</t>
  </si>
  <si>
    <t xml:space="preserve">191,67</t>
  </si>
  <si>
    <t xml:space="preserve">102011</t>
  </si>
  <si>
    <t xml:space="preserve">MONTAGEM E DESMONTAGEM DE FÔRMA PARA ESCADAS, COM 2 LANCES EM "L" E LAJE PLANA, EM CHAPA DE MADEIRA COMPENSADA PLASTIFICADA, 6 UTILIZAÇÕES. AF_11/2020</t>
  </si>
  <si>
    <t xml:space="preserve">144,20</t>
  </si>
  <si>
    <t xml:space="preserve">155,25</t>
  </si>
  <si>
    <t xml:space="preserve">102012</t>
  </si>
  <si>
    <t xml:space="preserve">MONTAGEM E DESMONTAGEM DE FÔRMA PARA ESCADAS, COM 2 LANCES EM "L" E LAJE PLANA, EM CHAPA DE MADEIRA COMPENSADA PLASTIFICADA, 8 UTILIZAÇÕES. AF_11/2020</t>
  </si>
  <si>
    <t xml:space="preserve">138,93</t>
  </si>
  <si>
    <t xml:space="preserve">102013</t>
  </si>
  <si>
    <t xml:space="preserve">MONTAGEM E DESMONTAGEM DE FÔRMA PARA ESCADAS, COM 2 LANCES EM "L" E LAJE PLANA, EM CHAPA DE MADEIRA COMPENSADA PLASTIFICADA, 10 UTILIZAÇÕES. AF_11/2020</t>
  </si>
  <si>
    <t xml:space="preserve">120,09</t>
  </si>
  <si>
    <t xml:space="preserve">129,75</t>
  </si>
  <si>
    <t xml:space="preserve">102014</t>
  </si>
  <si>
    <t xml:space="preserve">MONTAGEM E DESMONTAGEM DE FÔRMA PARA ESCADAS, COM 2 LANCES EM "L" E LAJE CASCATA, EM MADEIRA SERRADA, 1 UTILIZAÇÃO. AF_11/2020</t>
  </si>
  <si>
    <t xml:space="preserve">376,25</t>
  </si>
  <si>
    <t xml:space="preserve">399,10</t>
  </si>
  <si>
    <t xml:space="preserve">102015</t>
  </si>
  <si>
    <t xml:space="preserve">MONTAGEM E DESMONTAGEM DE FÔRMA PARA ESCADAS, COM 2 LANCES EM "L" E LAJE CASCATA, EM MADEIRA SERRADA, 2 UTILIZAÇÕES. AF_11/2020</t>
  </si>
  <si>
    <t xml:space="preserve">312,69</t>
  </si>
  <si>
    <t xml:space="preserve">330,83</t>
  </si>
  <si>
    <t xml:space="preserve">102016</t>
  </si>
  <si>
    <t xml:space="preserve">MONTAGEM E DESMONTAGEM DE FÔRMA PARA ESCADAS, COM 2 LANCES EM "L" E LAJE CASCATA, EM CHAPA DE MADEIRA COMPENSADA RESINADA, 2 UTILIZAÇÕES. AF_11/2020</t>
  </si>
  <si>
    <t xml:space="preserve">201,57</t>
  </si>
  <si>
    <t xml:space="preserve">218,38</t>
  </si>
  <si>
    <t xml:space="preserve">102017</t>
  </si>
  <si>
    <t xml:space="preserve">MONTAGEM E DESMONTAGEM DE FÔRMA PARA ESCADAS, COM 2 LANCES EM "L" E LAJE CASCATA, EM CHAPA DE MADEIRA COMPENSADA RESINADA, 4 UTILIZAÇÕES. AF_11/2020</t>
  </si>
  <si>
    <t xml:space="preserve">176,55</t>
  </si>
  <si>
    <t xml:space="preserve">190,23</t>
  </si>
  <si>
    <t xml:space="preserve">102036</t>
  </si>
  <si>
    <t xml:space="preserve">MONTAGEM E DESMONTAGEM DE FÔRMA PARA ESCADAS, COM 2 LANCES EM "L" E LAJE CASCATA, EM CHAPA DE MADEIRA COMPENSADA PLASTIFICADA, 6 UTILIZAÇÕES. AF_11/2020</t>
  </si>
  <si>
    <t xml:space="preserve">142,80</t>
  </si>
  <si>
    <t xml:space="preserve">154,15</t>
  </si>
  <si>
    <t xml:space="preserve">102037</t>
  </si>
  <si>
    <t xml:space="preserve">MONTAGEM E DESMONTAGEM DE FÔRMA PARA ESCADAS, COM 2 LANCES EM "L" E LAJE CASCATA, EM CHAPA DE MADEIRA COMPENSADA PLASTIFICADA, 8 UTILIZAÇÕES. AF_11/2020</t>
  </si>
  <si>
    <t xml:space="preserve">127,47</t>
  </si>
  <si>
    <t xml:space="preserve">137,89</t>
  </si>
  <si>
    <t xml:space="preserve">102038</t>
  </si>
  <si>
    <t xml:space="preserve">MONTAGEM E DESMONTAGEM DE FÔRMA PARA ESCADAS, COM 2 LANCES EM "L" E LAJE CASCATA, EM CHAPA DE MADEIRA COMPENSADA PLASTIFICADA, 10 UTILIZAÇÕES. AF_11/2020</t>
  </si>
  <si>
    <t xml:space="preserve">118,87</t>
  </si>
  <si>
    <t xml:space="preserve">128,75</t>
  </si>
  <si>
    <t xml:space="preserve">102039</t>
  </si>
  <si>
    <t xml:space="preserve">MONTAGEM E DESMONTAGEM DE FÔRMA PARA ESCADAS, COM 1 LANCE E LAJE PLANA, EM MADEIRA SERRADA, 1 UTILIZAÇÃO. AF_11/2020</t>
  </si>
  <si>
    <t xml:space="preserve">352,86</t>
  </si>
  <si>
    <t xml:space="preserve">375,96</t>
  </si>
  <si>
    <t xml:space="preserve">102040</t>
  </si>
  <si>
    <t xml:space="preserve">MONTAGEM E DESMONTAGEM DE FÔRMA PARA ESCADAS, COM 1 LANCE E LAJE PLANA, EM MADEIRA SERRADA, 2 UTILIZAÇÕES. AF_11/2020</t>
  </si>
  <si>
    <t xml:space="preserve">291,31</t>
  </si>
  <si>
    <t xml:space="preserve">309,52</t>
  </si>
  <si>
    <t xml:space="preserve">102041</t>
  </si>
  <si>
    <t xml:space="preserve">MONTAGEM E DESMONTAGEM DE FÔRMA PARA ESCADAS, COM 1 LANCE E LAJE PLANA, EM CHAPA DE MADEIRA COMPENSADA RESINADA, 2 UTILIZAÇÕES. AF_11/2020</t>
  </si>
  <si>
    <t xml:space="preserve">204,41</t>
  </si>
  <si>
    <t xml:space="preserve">220,54</t>
  </si>
  <si>
    <t xml:space="preserve">102042</t>
  </si>
  <si>
    <t xml:space="preserve">MONTAGEM E DESMONTAGEM DE FÔRMA PARA ESCADAS, COM 1 LANCE E LAJE PLANA, EM CHAPA DE MADEIRA COMPENSADA RESINADA, 4 UTILIZAÇÕES. AF_11/2020</t>
  </si>
  <si>
    <t xml:space="preserve">177,18</t>
  </si>
  <si>
    <t xml:space="preserve">190,09</t>
  </si>
  <si>
    <t xml:space="preserve">102043</t>
  </si>
  <si>
    <t xml:space="preserve">MONTAGEM E DESMONTAGEM DE FÔRMA PARA ESCADAS, COM 1 LANCE E LAJE PLANA, EM CHAPA DE MADEIRA COMPENSADA PLASTIFICADA, 6 UTILIZAÇÕES. AF_11/2020</t>
  </si>
  <si>
    <t xml:space="preserve">143,31</t>
  </si>
  <si>
    <t xml:space="preserve">154,19</t>
  </si>
  <si>
    <t xml:space="preserve">102044</t>
  </si>
  <si>
    <t xml:space="preserve">MONTAGEM E DESMONTAGEM DE FÔRMA PARA ESCADAS, COM 1 LANCE E LAJE PLANA, EM CHAPA DE MADEIRA COMPENSADA PLASTIFICADA, 8 UTILIZAÇÕES. AF_11/2020</t>
  </si>
  <si>
    <t xml:space="preserve">128,49</t>
  </si>
  <si>
    <t xml:space="preserve">138,53</t>
  </si>
  <si>
    <t xml:space="preserve">102045</t>
  </si>
  <si>
    <t xml:space="preserve">MONTAGEM E DESMONTAGEM DE FÔRMA PARA ESCADAS, COM 1 LANCE E LAJE PLANA, EM CHAPA DE MADEIRA COMPENSADA PLASTIFICADA, 10 UTILIZAÇÕES. AF_11/2020</t>
  </si>
  <si>
    <t xml:space="preserve">119,59</t>
  </si>
  <si>
    <t xml:space="preserve">102046</t>
  </si>
  <si>
    <t xml:space="preserve">MONTAGEM E DESMONTAGEM DE FÔRMA PARA ESCADAS, COM 1 LANCE E LAJE CASCATA, EM MADEIRA SERRADA, 1 UTILIZAÇÃO. AF_11/2020</t>
  </si>
  <si>
    <t xml:space="preserve">382,60</t>
  </si>
  <si>
    <t xml:space="preserve">405,32</t>
  </si>
  <si>
    <t xml:space="preserve">102047</t>
  </si>
  <si>
    <t xml:space="preserve">MONTAGEM E DESMONTAGEM DE FÔRMA PARA ESCADAS, COM 1 LANCE E LAJE CASCATA, EM MADEIRA SERRADA, 2 UTILIZAÇÕES. AF_11/2020</t>
  </si>
  <si>
    <t xml:space="preserve">322,95</t>
  </si>
  <si>
    <t xml:space="preserve">340,92</t>
  </si>
  <si>
    <t xml:space="preserve">102048</t>
  </si>
  <si>
    <t xml:space="preserve">MONTAGEM E DESMONTAGEM DE FÔRMA PARA ESCADAS, COM 1 LANCE E LAJE CASCATA, EM CHAPA DE MADEIRA COMPENSADA RESINADA, 2 UTILIZAÇÕES. AF_11/2020</t>
  </si>
  <si>
    <t xml:space="preserve">198,68</t>
  </si>
  <si>
    <t xml:space="preserve">215,42</t>
  </si>
  <si>
    <t xml:space="preserve">102049</t>
  </si>
  <si>
    <t xml:space="preserve">MONTAGEM E DESMONTAGEM DE FÔRMA PARA ESCADAS, COM 1 LANCE E LAJE CASCATA, EM CHAPA DE MADEIRA COMPENSADA RESINADA, 4 UTILIZAÇÕES. AF_11/2020</t>
  </si>
  <si>
    <t xml:space="preserve">172,19</t>
  </si>
  <si>
    <t xml:space="preserve">185,76</t>
  </si>
  <si>
    <t xml:space="preserve">102050</t>
  </si>
  <si>
    <t xml:space="preserve">MONTAGEM E DESMONTAGEM DE FÔRMA PARA ESCADAS, COM 1 LANCE E LAJE CASCATA, EM CHAPA DE MADEIRA COMPENSADA PLASTIFICADA, 6 UTILIZAÇÕES. AF_11/2020</t>
  </si>
  <si>
    <t xml:space="preserve">150,93</t>
  </si>
  <si>
    <t xml:space="preserve">102051</t>
  </si>
  <si>
    <t xml:space="preserve">MONTAGEM E DESMONTAGEM DE FÔRMA PARA ESCADAS, COM 1 LANCE E LAJE CASCATA, EM CHAPA DE MADEIRA COMPENSADA PLASTIFICADA, 8 UTILIZAÇÕES. AF_11/2020</t>
  </si>
  <si>
    <t xml:space="preserve">124,39</t>
  </si>
  <si>
    <t xml:space="preserve">102052</t>
  </si>
  <si>
    <t xml:space="preserve">MONTAGEM E DESMONTAGEM DE FÔRMA PARA ESCADAS, COM 1 LANCE E LAJE CASCATA, EM CHAPA DE MADEIRA COMPENSADA PLASTIFICADA, 10 UTILIZAÇÕES. AF_11/2020</t>
  </si>
  <si>
    <t xml:space="preserve">115,82</t>
  </si>
  <si>
    <t xml:space="preserve">125,65</t>
  </si>
  <si>
    <t xml:space="preserve">102059</t>
  </si>
  <si>
    <t xml:space="preserve">MONTAGEM E DESMONTAGEM DE FÔRMA PARA ESCADA DUPLA COM 2 LANCES EM "X" E LAJE PLANA, EM MADEIRA SERRADA, 1 UTILIZAÇÃO. AF_11/2020</t>
  </si>
  <si>
    <t xml:space="preserve">327,98</t>
  </si>
  <si>
    <t xml:space="preserve">349,04</t>
  </si>
  <si>
    <t xml:space="preserve">102060</t>
  </si>
  <si>
    <t xml:space="preserve">MONTAGEM E DESMONTAGEM DE FÔRMA PARA ESCADA DUPLA COM 2 LANCES EM "X" E LAJE PLANA, EM MADEIRA SERRADA, 2 UTILIZAÇÕES. AF_11/2020</t>
  </si>
  <si>
    <t xml:space="preserve">273,09</t>
  </si>
  <si>
    <t xml:space="preserve">289,80</t>
  </si>
  <si>
    <t xml:space="preserve">102061</t>
  </si>
  <si>
    <t xml:space="preserve">MONTAGEM E DESMONTAGEM DE FÔRMA PARA ESCADA DUPLA COM 2 LANCES EM "X" E LAJE PLANA, EM CHAPA DE MADEIRA COMPENSADA RESINADA, 2 UTILIZAÇÕES. AF_11/2020</t>
  </si>
  <si>
    <t xml:space="preserve">185,56</t>
  </si>
  <si>
    <t xml:space="preserve">199,56</t>
  </si>
  <si>
    <t xml:space="preserve">102062</t>
  </si>
  <si>
    <t xml:space="preserve">MONTAGEM E DESMONTAGEM DE FÔRMA PARA ESCADA DUPLA COM 2 LANCES EM "X" E LAJE PLANA, EM CHAPA DE MADEIRA COMPENSADA RESINADA, 4 UTILIZAÇÕES. AF_11/2020</t>
  </si>
  <si>
    <t xml:space="preserve">163,99</t>
  </si>
  <si>
    <t xml:space="preserve">175,31</t>
  </si>
  <si>
    <t xml:space="preserve">102063</t>
  </si>
  <si>
    <t xml:space="preserve">MONTAGEM E DESMONTAGEM DE FÔRMA PARA ESCADA DUPLA COM 2 LANCES EM "X" E LAJE PLANA, EM CHAPA DE MADEIRA COMPENSADA PLASTIFICADA, 6 UTILIZAÇÕES. AF_11/2020</t>
  </si>
  <si>
    <t xml:space="preserve">131,42</t>
  </si>
  <si>
    <t xml:space="preserve">140,85</t>
  </si>
  <si>
    <t xml:space="preserve">102064</t>
  </si>
  <si>
    <t xml:space="preserve">MONTAGEM E DESMONTAGEM DE FÔRMA PARA ESCADA DUPLA COM 2 LANCES EM "X" E LAJE PLANA, EM CHAPA DE MADEIRA COMPENSADA PLASTIFICADA, 8 UTILIZAÇÕES. AF_11/2020</t>
  </si>
  <si>
    <t xml:space="preserve">116,67</t>
  </si>
  <si>
    <t xml:space="preserve">125,32</t>
  </si>
  <si>
    <t xml:space="preserve">102065</t>
  </si>
  <si>
    <t xml:space="preserve">MONTAGEM E DESMONTAGEM DE FÔRMA PARA ESCADA DUPLA COM 2 LANCES EM "X" E LAJE PLANA, EM CHAPA DE MADEIRA COMPENSADA PLASTIFICADA, 10 UTILIZAÇÕES. AF_11/2020</t>
  </si>
  <si>
    <t xml:space="preserve">108,42</t>
  </si>
  <si>
    <t xml:space="preserve">116,62</t>
  </si>
  <si>
    <t xml:space="preserve">102066</t>
  </si>
  <si>
    <t xml:space="preserve">MONTAGEM E DESMONTAGEM DE FÔRMA PARA ESCADA DUPLA COM 2 LANCES EM "X" E LAJE CASCATA, EM MADEIRA SERRADA, 1 UTILIZAÇÃO. AF_11/2020</t>
  </si>
  <si>
    <t xml:space="preserve">361,23</t>
  </si>
  <si>
    <t xml:space="preserve">102067</t>
  </si>
  <si>
    <t xml:space="preserve">MONTAGEM E DESMONTAGEM DE FÔRMA PARA ESCADA DUPLA COM 2 LANCES EM "X" E LAJE CASCATA, EM MADEIRA SERRADA, 2 UTILIZAÇÕES. AF_11/2020</t>
  </si>
  <si>
    <t xml:space="preserve">288,70</t>
  </si>
  <si>
    <t xml:space="preserve">305,14</t>
  </si>
  <si>
    <t xml:space="preserve">102068</t>
  </si>
  <si>
    <t xml:space="preserve">MONTAGEM E DESMONTAGEM DE FÔRMA PARA ESCADA DUPLA COM 2 LANCES EM "X" E LAJE CASCATA, EM CHAPA DE MADEIRA COMPENSADA RESINADA, 2 UTILIZAÇÕES. AF_11/2020</t>
  </si>
  <si>
    <t xml:space="preserve">177,60</t>
  </si>
  <si>
    <t xml:space="preserve">191,89</t>
  </si>
  <si>
    <t xml:space="preserve">102069</t>
  </si>
  <si>
    <t xml:space="preserve">MONTAGEM E DESMONTAGEM DE FÔRMA PARA ESCADA DUPLA COM 2 LANCES EM "X" E LAJE CASCATA, EM CHAPA DE MADEIRA COMPENSADA RESINADA, 4 UTILIZAÇÕES. AF_11/2020</t>
  </si>
  <si>
    <t xml:space="preserve">156,95</t>
  </si>
  <si>
    <t xml:space="preserve">168,62</t>
  </si>
  <si>
    <t xml:space="preserve">102070</t>
  </si>
  <si>
    <t xml:space="preserve">MONTAGEM E DESMONTAGEM DE FÔRMA PARA ESCADA DUPLA COM 2 LANCES EM "X" E LAJE CASCATA, EM CHAPA DE MADEIRA COMPENSADA PLASTIFICADA, 6 UTILIZAÇÕES. AF_11/2020</t>
  </si>
  <si>
    <t xml:space="preserve">126,45</t>
  </si>
  <si>
    <t xml:space="preserve">136,09</t>
  </si>
  <si>
    <t xml:space="preserve">102071</t>
  </si>
  <si>
    <t xml:space="preserve">MONTAGEM E DESMONTAGEM DE FÔRMA PARA ESCADA DUPLA COM 2 LANCES EM "X" E LAJE CASCATA, EM CHAPA DE MADEIRA COMPENSADA PLASTIFICADA, 8 UTILIZAÇÕES. AF_11/2020</t>
  </si>
  <si>
    <t xml:space="preserve">112,52</t>
  </si>
  <si>
    <t xml:space="preserve">121,35</t>
  </si>
  <si>
    <t xml:space="preserve">102072</t>
  </si>
  <si>
    <t xml:space="preserve">MONTAGEM E DESMONTAGEM DE FÔRMA PARA ESCADA DUPLA COM 2 LANCES EM "X" E LAJE CASCATA, EM CHAPA DE MADEIRA COMPENSADA PLASTIFICADA, 10 UTILIZAÇÕES. AF_11/2020</t>
  </si>
  <si>
    <t xml:space="preserve">107,39</t>
  </si>
  <si>
    <t xml:space="preserve">115,63</t>
  </si>
  <si>
    <t xml:space="preserve">102073</t>
  </si>
  <si>
    <t xml:space="preserve">ESCADA EM CONCRETO ARMADO MOLDADO IN LOCO, FCK 20 MPA, COM 1 LANCE E LAJE PLANA, FÔRMA EM CHAPA DE MADEIRA COMPENSADA RESINADA. AF_11/2020</t>
  </si>
  <si>
    <t xml:space="preserve">2.409,86</t>
  </si>
  <si>
    <t xml:space="preserve">2.538,41</t>
  </si>
  <si>
    <t xml:space="preserve">102074</t>
  </si>
  <si>
    <t xml:space="preserve">ESCADA EM CONCRETO ARMADO MOLDADO IN LOCO, FCK 20 MPA, COM 2 LANCES EM "U" E LAJE PLANA, FÔRMA EM CHAPA DE MADEIRA COMPENSADA RESINADA. AF_11/2020</t>
  </si>
  <si>
    <t xml:space="preserve">2.930,99</t>
  </si>
  <si>
    <t xml:space="preserve">3.074,08</t>
  </si>
  <si>
    <t xml:space="preserve">102075</t>
  </si>
  <si>
    <t xml:space="preserve">ESCADA EM CONCRETO ARMADO MOLDADO IN LOCO, FCK 20 MPA, COM 2 LANCES EM "L" E LAJE PLANA, FÔRMA EM CHAPA DE MADEIRA COMPENSADA RESINADA. AF_11/2020</t>
  </si>
  <si>
    <t xml:space="preserve">3.093,91</t>
  </si>
  <si>
    <t xml:space="preserve">3.242,16</t>
  </si>
  <si>
    <t xml:space="preserve">102076</t>
  </si>
  <si>
    <t xml:space="preserve">ESCADA EM CONCRETO ARMADO MOLDADO IN LOCO, FCK 20 MPA, COM 2 LANCES EM "X" E LAJE PLANA, FÔRMA EM CHAPA DE MADEIRA COMPENSADA RESINADA. AF_11/2020</t>
  </si>
  <si>
    <t xml:space="preserve">3.136,58</t>
  </si>
  <si>
    <t xml:space="preserve">3.281,35</t>
  </si>
  <si>
    <t xml:space="preserve">102077</t>
  </si>
  <si>
    <t xml:space="preserve">ESCADA EM CONCRETO ARMADO MOLDADO IN LOCO, FCK 20 MPA, COM 1 LANCE E LAJE CASCATA, FÔRMA EM CHAPA DE MADEIRA COMPENSADA RESINADA. AF_11/2020</t>
  </si>
  <si>
    <t xml:space="preserve">3.521,50</t>
  </si>
  <si>
    <t xml:space="preserve">3.713,81</t>
  </si>
  <si>
    <t xml:space="preserve">102078</t>
  </si>
  <si>
    <t xml:space="preserve">ESCADA EM CONCRETO ARMADO MOLDADO IN LOCO, FCK 20 MPA, COM 2 LANCES EM "U" E LAJE CASCATA, FÔRMA EM CHAPA DE MADEIRA COMPENSADA RESINADA. AF_11/2020</t>
  </si>
  <si>
    <t xml:space="preserve">3.524,49</t>
  </si>
  <si>
    <t xml:space="preserve">3.714,15</t>
  </si>
  <si>
    <t xml:space="preserve">102079</t>
  </si>
  <si>
    <t xml:space="preserve">ESCADA EM CONCRETO ARMADO MOLDADO IN LOCO, FCK 20 MPA, COM 2 LANCES EM "L" E LAJE CASCATA, FÔRMA EM CHAPA DE MADEIRA COMPENSADA RESINADA. AF_11/2020</t>
  </si>
  <si>
    <t xml:space="preserve">3.429,64</t>
  </si>
  <si>
    <t xml:space="preserve">3.610,73</t>
  </si>
  <si>
    <t xml:space="preserve">102080</t>
  </si>
  <si>
    <t xml:space="preserve">ESCADA EM CONCRETO ARMADO MOLDADO IN LOCO, FCK 20 MPA, COM 2 LANCES EM "X" E LAJE CASCATA, FÔRMA EM CHAPA DE MADEIRA COMPENSADA RESINADA. AF_11/2020</t>
  </si>
  <si>
    <t xml:space="preserve">3.003,50</t>
  </si>
  <si>
    <t xml:space="preserve">3.147,75</t>
  </si>
  <si>
    <t xml:space="preserve">102086</t>
  </si>
  <si>
    <t xml:space="preserve">FABRICAÇÃO DE FÔRMA PARA ESCADA DUPLA COM 2 LANCES EM "X" E LAJE PLANA, EM CHAPA DE MADEIRA COMPENSADA PLASTIFICADA, E=18 MM. AF_11/2020</t>
  </si>
  <si>
    <t xml:space="preserve">100,00</t>
  </si>
  <si>
    <t xml:space="preserve">103,10</t>
  </si>
  <si>
    <t xml:space="preserve">102087</t>
  </si>
  <si>
    <t xml:space="preserve">FABRICAÇÃO DE FÔRMA PARA ESCADA DUPLA COM 2 LANCES EM "X" E LAJE PLANA, EM CHAPA DE MADEIRA COMPENSADA RESINADA, E= 17 MM. AF_11/2020</t>
  </si>
  <si>
    <t xml:space="preserve">90,85</t>
  </si>
  <si>
    <t xml:space="preserve">93,95</t>
  </si>
  <si>
    <t xml:space="preserve">102088</t>
  </si>
  <si>
    <t xml:space="preserve">FABRICAÇÃO DE FÔRMA PARA ESCADA DUPLA COM 2 LANCES EM X E LAJE PLANA, EM MADEIRA SERRADA, E=25 MM. AF_11/2020</t>
  </si>
  <si>
    <t xml:space="preserve">102089</t>
  </si>
  <si>
    <t xml:space="preserve">FABRICAÇÃO DE FÔRMA PARA ESCADA DUPLA COM 2 LANCES EM "X" E LAJE CASCATA, EM CHAPA DE MADEIRA COMPENSADA PLASTIFICADA, E=18 MM. AF_11/2020</t>
  </si>
  <si>
    <t xml:space="preserve">92,60</t>
  </si>
  <si>
    <t xml:space="preserve">95,96</t>
  </si>
  <si>
    <t xml:space="preserve">102090</t>
  </si>
  <si>
    <t xml:space="preserve">FABRICAÇÃO DE FÔRMA PARA ESCADA DUPLA COM 2 LANCES EM "X" E LAJE CASCATA, EM CHAPA DE MADEIRA COMPENSADA RESINADA, E= 17 MM. AF_11/2020</t>
  </si>
  <si>
    <t xml:space="preserve">85,57</t>
  </si>
  <si>
    <t xml:space="preserve">102091</t>
  </si>
  <si>
    <t xml:space="preserve">FABRICAÇÃO DE FÔRMA PARA ESCADA DUPLA COM 2 LANCES EM X E LAJE CASCATA, EM MADEIRA SERRADA, E=25 MM. AF_11/2020</t>
  </si>
  <si>
    <t xml:space="preserve">166,53</t>
  </si>
  <si>
    <t xml:space="preserve">169,92</t>
  </si>
  <si>
    <t xml:space="preserve">89996</t>
  </si>
  <si>
    <t xml:space="preserve">ARMAÇÃO VERTICAL DE ALVENARIA ESTRUTURAL; DIÂMETRO DE 10,0 MM. AF_01/2015</t>
  </si>
  <si>
    <t xml:space="preserve">8,62</t>
  </si>
  <si>
    <t xml:space="preserve">89997</t>
  </si>
  <si>
    <t xml:space="preserve">ARMAÇÃO VERTICAL DE ALVENARIA ESTRUTURAL; DIÂMETRO DE 12,5 MM. AF_01/2015</t>
  </si>
  <si>
    <t xml:space="preserve">6,77</t>
  </si>
  <si>
    <t xml:space="preserve">6,92</t>
  </si>
  <si>
    <t xml:space="preserve">89998</t>
  </si>
  <si>
    <t xml:space="preserve">ARMAÇÃO DE CINTA DE ALVENARIA ESTRUTURAL; DIÂMETRO DE 10,0 MM. AF_01/2015</t>
  </si>
  <si>
    <t xml:space="preserve">7,90</t>
  </si>
  <si>
    <t xml:space="preserve">8,09</t>
  </si>
  <si>
    <t xml:space="preserve">89999</t>
  </si>
  <si>
    <t xml:space="preserve">ARMAÇÃO DE VERGA E CONTRAVERGA DE ALVENARIA ESTRUTURAL; DIÂMETRO DE 8,0 MM. AF_01/2015</t>
  </si>
  <si>
    <t xml:space="preserve">11,85</t>
  </si>
  <si>
    <t xml:space="preserve">12,45</t>
  </si>
  <si>
    <t xml:space="preserve">90000</t>
  </si>
  <si>
    <t xml:space="preserve">ARMAÇÃO DE VERGA E CONTRAVERGA DE ALVENARIA ESTRUTURAL; DIÂMETRO DE 10,0 MM. AF_01/2015</t>
  </si>
  <si>
    <t xml:space="preserve">9,58</t>
  </si>
  <si>
    <t xml:space="preserve">9,96</t>
  </si>
  <si>
    <t xml:space="preserve">91593</t>
  </si>
  <si>
    <t xml:space="preserve">ARMAÇÃO DO SISTEMA DE PAREDES DE CONCRETO, EXECUTADA EM PAREDES DE EDIFICAÇÕES DE MÚLTIPLOS PAVIMENTOS, TELA Q-138. AF_06/2019</t>
  </si>
  <si>
    <t xml:space="preserve">9,02</t>
  </si>
  <si>
    <t xml:space="preserve">9,10</t>
  </si>
  <si>
    <t xml:space="preserve">91594</t>
  </si>
  <si>
    <t xml:space="preserve">ARMAÇÃO DO SISTEMA DE PAREDES DE CONCRETO, EXECUTADA EM PAREDES DE EDIFICAÇÕES TÉRREAS OU DE MÚLTIPLOS PAVIMENTOS, TELA Q-92. AF_06/2019</t>
  </si>
  <si>
    <t xml:space="preserve">9,35</t>
  </si>
  <si>
    <t xml:space="preserve">9,46</t>
  </si>
  <si>
    <t xml:space="preserve">91595</t>
  </si>
  <si>
    <t xml:space="preserve">ARMAÇÃO DO SISTEMA DE PAREDES DE CONCRETO, EXECUTADA EM PAREDES DE EDIFICAÇÕES TÉRREAS, TELA Q-61. AF_06/2019</t>
  </si>
  <si>
    <t xml:space="preserve">9,91</t>
  </si>
  <si>
    <t xml:space="preserve">10,09</t>
  </si>
  <si>
    <t xml:space="preserve">91596</t>
  </si>
  <si>
    <t xml:space="preserve">ARMAÇÃO DO SISTEMA DE PAREDES DE CONCRETO, EXECUTADA COMO ARMADURA POSITIVA DE LAJES, TELA Q-138. AF_06/2019</t>
  </si>
  <si>
    <t xml:space="preserve">9,29</t>
  </si>
  <si>
    <t xml:space="preserve">91597</t>
  </si>
  <si>
    <t xml:space="preserve">ARMAÇÃO DO SISTEMA DE PAREDES DE CONCRETO, EXECUTADA COMO ARMADURA NEGATIVA DE LAJES, TELA T-196. AF_06/2019</t>
  </si>
  <si>
    <t xml:space="preserve">6,62</t>
  </si>
  <si>
    <t xml:space="preserve">6,73</t>
  </si>
  <si>
    <t xml:space="preserve">91598</t>
  </si>
  <si>
    <t xml:space="preserve">ARMAÇÃO DO SISTEMA DE PAREDES DE CONCRETO, EXECUTADA COMO ARMADURA POSITIVA DE LAJES, TELA Q-113. AF_06/2019</t>
  </si>
  <si>
    <t xml:space="preserve">9,13</t>
  </si>
  <si>
    <t xml:space="preserve">9,25</t>
  </si>
  <si>
    <t xml:space="preserve">91599</t>
  </si>
  <si>
    <t xml:space="preserve">ARMAÇÃO DO SISTEMA DE PAREDES DE CONCRETO, EXECUTADA COMO ARMADURA NEGATIVA DE LAJES, TELA L-159. AF_06/2019</t>
  </si>
  <si>
    <t xml:space="preserve">6,93</t>
  </si>
  <si>
    <t xml:space="preserve">91600</t>
  </si>
  <si>
    <t xml:space="preserve">ARMAÇÃO DO SISTEMA DE PAREDES DE CONCRETO, EXECUTADA EM PLATIBANDAS, TELA Q-92. AF_06/2019</t>
  </si>
  <si>
    <t xml:space="preserve">11,38</t>
  </si>
  <si>
    <t xml:space="preserve">91601</t>
  </si>
  <si>
    <t xml:space="preserve">ARMAÇÃO DO SISTEMA DE PAREDES DE CONCRETO, EXECUTADA COMO REFORÇO, VERGALHÃO DE 6,3 MM DE DIÂMETRO. AF_06/2019</t>
  </si>
  <si>
    <t xml:space="preserve">9,59</t>
  </si>
  <si>
    <t xml:space="preserve">9,83</t>
  </si>
  <si>
    <t xml:space="preserve">91602</t>
  </si>
  <si>
    <t xml:space="preserve">ARMAÇÃO DO SISTEMA DE PAREDES DE CONCRETO, EXECUTADA COMO REFORÇO, VERGALHÃO DE 8,0 MM DE DIÂMETRO. AF_06/2019</t>
  </si>
  <si>
    <t xml:space="preserve">8,75</t>
  </si>
  <si>
    <t xml:space="preserve">8,91</t>
  </si>
  <si>
    <t xml:space="preserve">91603</t>
  </si>
  <si>
    <t xml:space="preserve">ARMAÇÃO DO SISTEMA DE PAREDES DE CONCRETO, EXECUTADA COMO REFORÇO, VERGALHÃO DE 10,0 MM DE DIÂMETRO. AF_06/2019</t>
  </si>
  <si>
    <t xml:space="preserve">8,28</t>
  </si>
  <si>
    <t xml:space="preserve">92759</t>
  </si>
  <si>
    <t xml:space="preserve">ARMAÇÃO DE PILAR OU VIGA DE UMA ESTRUTURA CONVENCIONAL DE CONCRETO ARMADO EM UM EDIFÍCIO DE MÚLTIPLOS PAVIMENTOS UTILIZANDO AÇO CA-60 DE 5,0 MM - MONTAGEM. AF_12/2015</t>
  </si>
  <si>
    <t xml:space="preserve">11,84</t>
  </si>
  <si>
    <t xml:space="preserve">12,43</t>
  </si>
  <si>
    <t xml:space="preserve">92760</t>
  </si>
  <si>
    <t xml:space="preserve">ARMAÇÃO DE PILAR OU VIGA DE UMA ESTRUTURA CONVENCIONAL DE CONCRETO ARMADO EM UM EDIFÍCIO DE MÚLTIPLOS PAVIMENTOS UTILIZANDO AÇO CA-50 DE 6,3 MM - MONTAGEM. AF_12/2015</t>
  </si>
  <si>
    <t xml:space="preserve">10,93</t>
  </si>
  <si>
    <t xml:space="preserve">92761</t>
  </si>
  <si>
    <t xml:space="preserve">ARMAÇÃO DE PILAR OU VIGA DE UMA ESTRUTURA CONVENCIONAL DE CONCRETO ARMADO EM UM EDIFÍCIO DE MÚLTIPLOS PAVIMENTOS UTILIZANDO AÇO CA-50 DE 8,0 MM - MONTAGEM. AF_12/2015</t>
  </si>
  <si>
    <t xml:space="preserve">10,11</t>
  </si>
  <si>
    <t xml:space="preserve">10,39</t>
  </si>
  <si>
    <t xml:space="preserve">92762</t>
  </si>
  <si>
    <t xml:space="preserve">ARMAÇÃO DE PILAR OU VIGA DE UMA ESTRUTURA CONVENCIONAL DE CONCRETO ARMADO EM UM EDIFÍCIO DE MÚLTIPLOS PAVIMENTOS UTILIZANDO AÇO CA-50 DE 10,0 MM - MONTAGEM. AF_12/2015</t>
  </si>
  <si>
    <t xml:space="preserve">8,98</t>
  </si>
  <si>
    <t xml:space="preserve">9,17</t>
  </si>
  <si>
    <t xml:space="preserve">92763</t>
  </si>
  <si>
    <t xml:space="preserve">ARMAÇÃO DE PILAR OU VIGA DE UMA ESTRUTURA CONVENCIONAL DE CONCRETO ARMADO EM UM EDIFÍCIO DE MÚLTIPLOS PAVIMENTOS UTILIZANDO AÇO CA-50 DE 12,5 MM - MONTAGEM. AF_12/2015</t>
  </si>
  <si>
    <t xml:space="preserve">7,52</t>
  </si>
  <si>
    <t xml:space="preserve">7,66</t>
  </si>
  <si>
    <t xml:space="preserve">92764</t>
  </si>
  <si>
    <t xml:space="preserve">ARMAÇÃO DE PILAR OU VIGA DE UMA ESTRUTURA CONVENCIONAL DE CONCRETO ARMADO EM UM EDIFÍCIO DE MÚLTIPLOS PAVIMENTOS UTILIZANDO AÇO CA-50 DE 16,0 MM - MONTAGEM. AF_12/2015</t>
  </si>
  <si>
    <t xml:space="preserve">7,20</t>
  </si>
  <si>
    <t xml:space="preserve">92765</t>
  </si>
  <si>
    <t xml:space="preserve">ARMAÇÃO DE PILAR OU VIGA DE UMA ESTRUTURA CONVENCIONAL DE CONCRETO ARMADO EM UM EDIFÍCIO DE MÚLTIPLOS PAVIMENTOS UTILIZANDO AÇO CA-50 DE 20,0 MM - MONTAGEM. AF_12/2015</t>
  </si>
  <si>
    <t xml:space="preserve">7,93</t>
  </si>
  <si>
    <t xml:space="preserve">92766</t>
  </si>
  <si>
    <t xml:space="preserve">ARMAÇÃO DE PILAR OU VIGA DE UMA ESTRUTURA CONVENCIONAL DE CONCRETO ARMADO EM UM EDIFÍCIO DE MÚLTIPLOS PAVIMENTOS UTILIZANDO AÇO CA-50 DE 25,0 MM - MONTAGEM. AF_12/2015</t>
  </si>
  <si>
    <t xml:space="preserve">7,72</t>
  </si>
  <si>
    <t xml:space="preserve">7,76</t>
  </si>
  <si>
    <t xml:space="preserve">92767</t>
  </si>
  <si>
    <t xml:space="preserve">ARMAÇÃO DE LAJE DE UMA ESTRUTURA CONVENCIONAL DE CONCRETO ARMADO EM UM EDIFÍCIO DE MÚLTIPLOS PAVIMENTOS UTILIZANDO AÇO CA-60 DE 4,2 MM - MONTAGEM. AF_12/2015</t>
  </si>
  <si>
    <t xml:space="preserve">11,95</t>
  </si>
  <si>
    <t xml:space="preserve">92768</t>
  </si>
  <si>
    <t xml:space="preserve">ARMAÇÃO DE LAJE DE UMA ESTRUTURA CONVENCIONAL DE CONCRETO ARMADO EM UM EDIFÍCIO DE MÚLTIPLOS PAVIMENTOS UTILIZANDO AÇO CA-60 DE 5,0 MM - MONTAGEM. AF_12/2015</t>
  </si>
  <si>
    <t xml:space="preserve">92769</t>
  </si>
  <si>
    <t xml:space="preserve">ARMAÇÃO DE LAJE DE UMA ESTRUTURA CONVENCIONAL DE CONCRETO ARMADO EM UM EDIFÍCIO DE MÚLTIPLOS PAVIMENTOS UTILIZANDO AÇO CA-50 DE 6,3 MM - MONTAGEM. AF_12/2015</t>
  </si>
  <si>
    <t xml:space="preserve">10,21</t>
  </si>
  <si>
    <t xml:space="preserve">92770</t>
  </si>
  <si>
    <t xml:space="preserve">ARMAÇÃO DE LAJE DE UMA ESTRUTURA CONVENCIONAL DE CONCRETO ARMADO EM UM EDIFÍCIO DE MÚLTIPLOS PAVIMENTOS UTILIZANDO AÇO CA-50 DE 8,0 MM - MONTAGEM. AF_12/2015</t>
  </si>
  <si>
    <t xml:space="preserve">9,37</t>
  </si>
  <si>
    <t xml:space="preserve">9,55</t>
  </si>
  <si>
    <t xml:space="preserve">92771</t>
  </si>
  <si>
    <t xml:space="preserve">ARMAÇÃO DE LAJE DE UMA ESTRUTURA CONVENCIONAL DE CONCRETO ARMADO EM UM EDIFÍCIO DE MÚLTIPLOS PAVIMENTOS UTILIZANDO AÇO CA-50 DE 10,0 MM - MONTAGEM. AF_12/2015</t>
  </si>
  <si>
    <t xml:space="preserve">8,41</t>
  </si>
  <si>
    <t xml:space="preserve">8,54</t>
  </si>
  <si>
    <t xml:space="preserve">92772</t>
  </si>
  <si>
    <t xml:space="preserve">ARMAÇÃO DE LAJE DE UMA ESTRUTURA CONVENCIONAL DE CONCRETO ARMADO EM UM EDIFÍCIO DE MÚLTIPLOS PAVIMENTOS UTILIZANDO AÇO CA-50 DE 12,5 MM - MONTAGEM. AF_12/2015</t>
  </si>
  <si>
    <t xml:space="preserve">7,09</t>
  </si>
  <si>
    <t xml:space="preserve">7,18</t>
  </si>
  <si>
    <t xml:space="preserve">92773</t>
  </si>
  <si>
    <t xml:space="preserve">ARMAÇÃO DE LAJE DE UMA ESTRUTURA CONVENCIONAL DE CONCRETO ARMADO EM UM EDIFÍCIO DE MÚLTIPLOS PAVIMENTOS UTILIZANDO AÇO CA-50 DE 16,0 MM - MONTAGEM. AF_12/2015</t>
  </si>
  <si>
    <t xml:space="preserve">6,80</t>
  </si>
  <si>
    <t xml:space="preserve">92774</t>
  </si>
  <si>
    <t xml:space="preserve">ARMAÇÃO DE LAJE DE UMA ESTRUTURA CONVENCIONAL DE CONCRETO ARMADO EM UM EDIFÍCIO DE MÚLTIPLOS PAVIMENTOS UTILIZANDO AÇO CA-50 DE 20,0 MM - MONTAGEM. AF_12/2015</t>
  </si>
  <si>
    <t xml:space="preserve">7,74</t>
  </si>
  <si>
    <t xml:space="preserve">92775</t>
  </si>
  <si>
    <t xml:space="preserve">ARMAÇÃO DE PILAR OU VIGA DE UMA ESTRUTURA CONVENCIONAL DE CONCRETO ARMADO EM UMA EDIFICAÇÃO TÉRREA OU SOBRADO UTILIZANDO AÇO CA-60 DE 5,0 MM - MONTAGEM. AF_12/2015</t>
  </si>
  <si>
    <t xml:space="preserve">14,38</t>
  </si>
  <si>
    <t xml:space="preserve">15,25</t>
  </si>
  <si>
    <t xml:space="preserve">92776</t>
  </si>
  <si>
    <t xml:space="preserve">ARMAÇÃO DE PILAR OU VIGA DE UMA ESTRUTURA CONVENCIONAL DE CONCRETO ARMADO EM UMA EDIFICAÇÃO TÉRREA OU SOBRADO UTILIZANDO AÇO CA-50 DE 6,3 MM - MONTAGEM. AF_12/2015</t>
  </si>
  <si>
    <t xml:space="preserve">13,49</t>
  </si>
  <si>
    <t xml:space="preserve">92777</t>
  </si>
  <si>
    <t xml:space="preserve">ARMAÇÃO DE PILAR OU VIGA DE UMA ESTRUTURA CONVENCIONAL DE CONCRETO ARMADO EM UMA EDIFICAÇÃO TÉRREA OU SOBRADO UTILIZANDO AÇO CA-50 DE 8,0 MM - MONTAGEM. AF_12/2015</t>
  </si>
  <si>
    <t xml:space="preserve">11,56</t>
  </si>
  <si>
    <t xml:space="preserve">12,00</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8,31</t>
  </si>
  <si>
    <t xml:space="preserve">8,53</t>
  </si>
  <si>
    <t xml:space="preserve">92780</t>
  </si>
  <si>
    <t xml:space="preserve">ARMAÇÃO DE PILAR OU VIGA DE UMA ESTRUTURA CONVENCIONAL DE CONCRETO ARMADO EM UMA EDIFICAÇÃO TÉRREA OU SOBRADO UTILIZANDO AÇO CA-50 DE 16,0 MM - MONTAGEM. AF_12/2015</t>
  </si>
  <si>
    <t xml:space="preserve">7,65</t>
  </si>
  <si>
    <t xml:space="preserve">7,79</t>
  </si>
  <si>
    <t xml:space="preserve">92781</t>
  </si>
  <si>
    <t xml:space="preserve">ARMAÇÃO DE PILAR OU VIGA DE UMA ESTRUTURA CONVENCIONAL DE CONCRETO ARMADO EM UMA EDIFICAÇÃO TÉRREA OU SOBRADO UTILIZANDO AÇO CA-50 DE 20,0 MM - MONTAGEM. AF_12/2015</t>
  </si>
  <si>
    <t xml:space="preserve">8,29</t>
  </si>
  <si>
    <t xml:space="preserve">8,39</t>
  </si>
  <si>
    <t xml:space="preserve">92782</t>
  </si>
  <si>
    <t xml:space="preserve">ARMAÇÃO DE PILAR OU VIGA DE UMA ESTRUTURA CONVENCIONAL DE CONCRETO ARMADO EM UMA EDIFICAÇÃO TÉRREA OU SOBRADO UTILIZANDO AÇO CA-50 DE 25,0 MM - MONTAGEM. AF_12/2015</t>
  </si>
  <si>
    <t xml:space="preserve">7,94</t>
  </si>
  <si>
    <t xml:space="preserve">7,98</t>
  </si>
  <si>
    <t xml:space="preserve">92783</t>
  </si>
  <si>
    <t xml:space="preserve">ARMAÇÃO DE LAJE DE UMA ESTRUTURA CONVENCIONAL DE CONCRETO ARMADO EM UMA EDIFICAÇÃO TÉRREA OU SOBRADO UTILIZANDO AÇO CA-60 DE 4,2 MM - MONTAGEM. AF_12/2015</t>
  </si>
  <si>
    <t xml:space="preserve">14,92</t>
  </si>
  <si>
    <t xml:space="preserve">92784</t>
  </si>
  <si>
    <t xml:space="preserve">ARMAÇÃO DE LAJE DE UMA ESTRUTURA CONVENCIONAL DE CONCRETO ARMADO EM UMA EDIFICAÇÃO TÉRREA OU SOBRADO UTILIZANDO AÇO CA-60 DE 5,0 MM - MONTAGEM. AF_12/2015</t>
  </si>
  <si>
    <t xml:space="preserve">12,27</t>
  </si>
  <si>
    <t xml:space="preserve">92785</t>
  </si>
  <si>
    <t xml:space="preserve">ARMAÇÃO DE LAJE DE UMA ESTRUTURA CONVENCIONAL DE CONCRETO ARMADO EM UMA EDIFICAÇÃO TÉRREA OU SOBRADO UTILIZANDO AÇO CA-50 DE 6,3 MM - MONTAGEM. AF_12/2015</t>
  </si>
  <si>
    <t xml:space="preserve">11,26</t>
  </si>
  <si>
    <t xml:space="preserve">92786</t>
  </si>
  <si>
    <t xml:space="preserve">ARMAÇÃO DE LAJE DE UMA ESTRUTURA CONVENCIONAL DE CONCRETO ARMADO EM UMA EDIFICAÇÃO TÉRREA OU SOBRADO UTILIZANDO AÇO CA-50 DE 8,0 MM - MONTAGEM. AF_12/2015</t>
  </si>
  <si>
    <t xml:space="preserve">10,34</t>
  </si>
  <si>
    <t xml:space="preserve">10,63</t>
  </si>
  <si>
    <t xml:space="preserve">92787</t>
  </si>
  <si>
    <t xml:space="preserve">ARMAÇÃO DE LAJE DE UMA ESTRUTURA CONVENCIONAL DE CONCRETO ARMADO EM UMA EDIFICAÇÃO TÉRREA OU SOBRADO UTILIZANDO AÇO CA-50 DE 10,0 MM - MONTAGEM. AF_12/2015</t>
  </si>
  <si>
    <t xml:space="preserve">9,12</t>
  </si>
  <si>
    <t xml:space="preserve">9,33</t>
  </si>
  <si>
    <t xml:space="preserve">92788</t>
  </si>
  <si>
    <t xml:space="preserve">ARMAÇÃO DE LAJE DE UMA ESTRUTURA CONVENCIONAL DE CONCRETO ARMADO EM UMA EDIFICAÇÃO TÉRREA OU SOBRADO UTILIZANDO AÇO CA-50 DE 12,5 MM - MONTAGEM. AF_12/2015</t>
  </si>
  <si>
    <t xml:space="preserve">7,60</t>
  </si>
  <si>
    <t xml:space="preserve">92789</t>
  </si>
  <si>
    <t xml:space="preserve">ARMAÇÃO DE LAJE DE UMA ESTRUTURA CONVENCIONAL DE CONCRETO ARMADO EM UMA EDIFICAÇÃO TÉRREA OU SOBRADO UTILIZANDO AÇO CA-50 DE 16,0 MM - MONTAGEM. AF_12/2015</t>
  </si>
  <si>
    <t xml:space="preserve">7,22</t>
  </si>
  <si>
    <t xml:space="preserve">92790</t>
  </si>
  <si>
    <t xml:space="preserve">ARMAÇÃO DE LAJE DE UMA ESTRUTURA CONVENCIONAL DE CONCRETO ARMADO EM UMA EDIFICAÇÃO TÉRREA OU SOBRADO UTILIZANDO AÇO CA-50 DE 20,0 MM - MONTAGEM. AF_12/2015</t>
  </si>
  <si>
    <t xml:space="preserve">7,96</t>
  </si>
  <si>
    <t xml:space="preserve">92791</t>
  </si>
  <si>
    <t xml:space="preserve">CORTE E DOBRA DE AÇO CA-60, DIÂMETRO DE 5,0 MM, UTILIZADO EM ESTRUTURAS DIVERSAS, EXCETO LAJES. AF_12/2015</t>
  </si>
  <si>
    <t xml:space="preserve">8,15</t>
  </si>
  <si>
    <t xml:space="preserve">92792</t>
  </si>
  <si>
    <t xml:space="preserve">CORTE E DOBRA DE AÇO CA-50, DIÂMETRO DE 6,3 MM, UTILIZADO EM ESTRUTURAS DIVERSAS, EXCETO LAJES. AF_12/2015</t>
  </si>
  <si>
    <t xml:space="preserve">8,14</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6,10</t>
  </si>
  <si>
    <t xml:space="preserve">92796</t>
  </si>
  <si>
    <t xml:space="preserve">CORTE E DOBRA DE AÇO CA-50, DIÂMETRO DE 16,0 MM, UTILIZADO EM ESTRUTURAS DIVERSAS, EXCETO LAJES. AF_12/2015</t>
  </si>
  <si>
    <t xml:space="preserve">6,02</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7,06</t>
  </si>
  <si>
    <t xml:space="preserve">92799</t>
  </si>
  <si>
    <t xml:space="preserve">CORTE E DOBRA DE AÇO CA-60, DIÂMETRO DE 4,2 MM, UTILIZADO EM LAJE. AF_12/2015</t>
  </si>
  <si>
    <t xml:space="preserve">8,56</t>
  </si>
  <si>
    <t xml:space="preserve">8,83</t>
  </si>
  <si>
    <t xml:space="preserve">92800</t>
  </si>
  <si>
    <t xml:space="preserve">CORTE E DOBRA DE AÇO CA-60, DIÂMETRO DE 5,0 MM, UTILIZADO EM LAJE. AF_12/2015</t>
  </si>
  <si>
    <t xml:space="preserve">7,69</t>
  </si>
  <si>
    <t xml:space="preserve">7,8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6,07</t>
  </si>
  <si>
    <t xml:space="preserve">92805</t>
  </si>
  <si>
    <t xml:space="preserve">CORTE E DOBRA DE AÇO CA-50, DIÂMETRO DE 16,0 MM, UTILIZADO EM LAJE. AF_12/2015</t>
  </si>
  <si>
    <t xml:space="preserve">5,99</t>
  </si>
  <si>
    <t xml:space="preserve">6,00</t>
  </si>
  <si>
    <t xml:space="preserve">92806</t>
  </si>
  <si>
    <t xml:space="preserve">CORTE E DOBRA DE AÇO CA-50, DIÂMETRO DE 20,0 MM, UTILIZADO EM LAJE. AF_12/2015</t>
  </si>
  <si>
    <t xml:space="preserve">7,07</t>
  </si>
  <si>
    <t xml:space="preserve">92875</t>
  </si>
  <si>
    <t xml:space="preserve">CORTE E DOBRA DE AÇO CA-25, DIÂMETRO DE 6,3 MM. AF_12/2015</t>
  </si>
  <si>
    <t xml:space="preserve">7,39</t>
  </si>
  <si>
    <t xml:space="preserve">7,51</t>
  </si>
  <si>
    <t xml:space="preserve">92876</t>
  </si>
  <si>
    <t xml:space="preserve">CORTE E DOBRA DE AÇO CA-25, DIÂMETRO DE 8,0 MM. AF_12/2015</t>
  </si>
  <si>
    <t xml:space="preserve">7,14</t>
  </si>
  <si>
    <t xml:space="preserve">92877</t>
  </si>
  <si>
    <t xml:space="preserve">CORTE E DOBRA DE AÇO CA-25, DIÂMETRO DE 10,0 MM. AF_12/2015</t>
  </si>
  <si>
    <t xml:space="preserve">92878</t>
  </si>
  <si>
    <t xml:space="preserve">CORTE E DOBRA DE AÇO CA-25, DIÂMETRO DE 12,5 MM. AF_12/2015</t>
  </si>
  <si>
    <t xml:space="preserve">7,54</t>
  </si>
  <si>
    <t xml:space="preserve">7,56</t>
  </si>
  <si>
    <t xml:space="preserve">92879</t>
  </si>
  <si>
    <t xml:space="preserve">CORTE E DOBRA DE AÇO CA-25, DIÂMETRO DE 16,0 MM. AF_12/2015</t>
  </si>
  <si>
    <t xml:space="preserve">7,46</t>
  </si>
  <si>
    <t xml:space="preserve">7,47</t>
  </si>
  <si>
    <t xml:space="preserve">92880</t>
  </si>
  <si>
    <t xml:space="preserve">CORTE E DOBRA DE AÇO CA-25, DIÂMETRO DE 20,0 MM. AF_12/2015</t>
  </si>
  <si>
    <t xml:space="preserve">7,62</t>
  </si>
  <si>
    <t xml:space="preserve">92881</t>
  </si>
  <si>
    <t xml:space="preserve">CORTE E DOBRA DE AÇO CA-25, DIÂMETRO DE 25,0 MM. AF_12/2015</t>
  </si>
  <si>
    <t xml:space="preserve">92882</t>
  </si>
  <si>
    <t xml:space="preserve">ARMAÇÃO UTILIZANDO AÇO CA-25 DE 6,3 MM - MONTAGEM. AF_12/2015</t>
  </si>
  <si>
    <t xml:space="preserve">10,30</t>
  </si>
  <si>
    <t xml:space="preserve">10,70</t>
  </si>
  <si>
    <t xml:space="preserve">92883</t>
  </si>
  <si>
    <t xml:space="preserve">ARMAÇÃO UTILIZANDO AÇO CA-25 DE 8,0 MM - MONTAGEM. AF_12/2015</t>
  </si>
  <si>
    <t xml:space="preserve">9,42</t>
  </si>
  <si>
    <t xml:space="preserve">9,70</t>
  </si>
  <si>
    <t xml:space="preserve">92884</t>
  </si>
  <si>
    <t xml:space="preserve">ARMAÇÃO UTILIZANDO AÇO CA-25 DE 10,0 MM - MONTAGEM. AF_12/2015</t>
  </si>
  <si>
    <t xml:space="preserve">92885</t>
  </si>
  <si>
    <t xml:space="preserve">ARMAÇÃO UTILIZANDO AÇO CA-25 DE 12,5 MM - MONTAGEM. AF_12/2015</t>
  </si>
  <si>
    <t xml:space="preserve">8,96</t>
  </si>
  <si>
    <t xml:space="preserve">92886</t>
  </si>
  <si>
    <t xml:space="preserve">ARMAÇÃO UTILIZANDO AÇO CA-25 DE 16,0 MM - MONTAGEM. AF_12/2015</t>
  </si>
  <si>
    <t xml:space="preserve">8,55</t>
  </si>
  <si>
    <t xml:space="preserve">8,64</t>
  </si>
  <si>
    <t xml:space="preserve">92887</t>
  </si>
  <si>
    <t xml:space="preserve">ARMAÇÃO UTILIZANDO AÇO CA-25 DE 20,0 MM - MONTAGEM. AF_12/2015</t>
  </si>
  <si>
    <t xml:space="preserve">8,47</t>
  </si>
  <si>
    <t xml:space="preserve">92888</t>
  </si>
  <si>
    <t xml:space="preserve">ARMAÇÃO UTILIZANDO AÇO CA-25 DE 25,0 MM - MONTAGEM. AF_12/2015</t>
  </si>
  <si>
    <t xml:space="preserve">8,30</t>
  </si>
  <si>
    <t xml:space="preserve">92915</t>
  </si>
  <si>
    <t xml:space="preserve">ARMAÇÃO DE ESTRUTURAS DE CONCRETO ARMADO, EXCETO VIGAS, PILARES, LAJES E FUNDAÇÕES, UTILIZANDO AÇO CA-60 DE 5,0 MM - MONTAGEM. AF_12/2015</t>
  </si>
  <si>
    <t xml:space="preserve">13,11</t>
  </si>
  <si>
    <t xml:space="preserve">92916</t>
  </si>
  <si>
    <t xml:space="preserve">ARMAÇÃO DE ESTRUTURAS DE CONCRETO ARMADO, EXCETO VIGAS, PILARES, LAJES E FUNDAÇÕES, UTILIZANDO AÇO CA-50 DE 6,3 MM - MONTAGEM. AF_12/2015</t>
  </si>
  <si>
    <t xml:space="preserve">11,90</t>
  </si>
  <si>
    <t xml:space="preserve">92917</t>
  </si>
  <si>
    <t xml:space="preserve">ARMAÇÃO DE ESTRUTURAS DE CONCRETO ARMADO, EXCETO VIGAS, PILARES, LAJES E FUNDAÇÕES, UTILIZANDO AÇO CA-50 DE 8,0 MM - MONTAGEM. AF_12/2015</t>
  </si>
  <si>
    <t xml:space="preserve">11,19</t>
  </si>
  <si>
    <t xml:space="preserve">92919</t>
  </si>
  <si>
    <t xml:space="preserve">ARMAÇÃO DE ESTRUTURAS DE CONCRETO ARMADO, EXCETO VIGAS, PILARES, LAJES E FUNDAÇÕES, UTILIZANDO AÇO CA-50 DE 10,0 MM - MONTAGEM. AF_12/2015</t>
  </si>
  <si>
    <t xml:space="preserve">9,53</t>
  </si>
  <si>
    <t xml:space="preserve">9,78</t>
  </si>
  <si>
    <t xml:space="preserve">92921</t>
  </si>
  <si>
    <t xml:space="preserve">ARMAÇÃO DE ESTRUTURAS DE CONCRETO ARMADO, EXCETO VIGAS, PILARES, LAJES E FUNDAÇÕES, UTILIZANDO AÇO CA-50 DE 12,5 MM - MONTAGEM. AF_12/2015</t>
  </si>
  <si>
    <t xml:space="preserve">7,92</t>
  </si>
  <si>
    <t xml:space="preserve">8,10</t>
  </si>
  <si>
    <t xml:space="preserve">92922</t>
  </si>
  <si>
    <t xml:space="preserve">ARMAÇÃO DE ESTRUTURAS DE CONCRETO ARMADO, EXCETO VIGAS, PILARES, LAJES E FUNDAÇÕES, UTILIZANDO AÇO CA-50 DE 16,0 MM - MONTAGEM. AF_12/2015</t>
  </si>
  <si>
    <t xml:space="preserve">7,38</t>
  </si>
  <si>
    <t xml:space="preserve">7,50</t>
  </si>
  <si>
    <t xml:space="preserve">92923</t>
  </si>
  <si>
    <t xml:space="preserve">ARMAÇÃO DE ESTRUTURAS DE CONCRETO ARMADO, EXCETO VIGAS, PILARES, LAJES E FUNDAÇÕES, UTILIZANDO AÇO CA-50 DE 20,0 MM - MONTAGEM. AF_12/2015</t>
  </si>
  <si>
    <t xml:space="preserve">8,11</t>
  </si>
  <si>
    <t xml:space="preserve">92924</t>
  </si>
  <si>
    <t xml:space="preserve">ARMAÇÃO DE ESTRUTURAS DE CONCRETO ARMADO, EXCETO VIGAS, PILARES, LAJES E FUNDAÇÕES, UTILIZANDO AÇO CA-50 DE 25,0 MM - MONTAGEM. AF_12/2015</t>
  </si>
  <si>
    <t xml:space="preserve">7,87</t>
  </si>
  <si>
    <t xml:space="preserve">95445</t>
  </si>
  <si>
    <t xml:space="preserve">CORTE E DOBRA DE AÇO CA-60, DIÂMETRO DE 5,0 MM, UTILIZADO EM ESTRIBO CONTÍNUO HELICOIDAL. AF_10/2016</t>
  </si>
  <si>
    <t xml:space="preserve">6,48</t>
  </si>
  <si>
    <t xml:space="preserve">6,55</t>
  </si>
  <si>
    <t xml:space="preserve">95446</t>
  </si>
  <si>
    <t xml:space="preserve">CORTE E DOBRA DE AÇO CA-50, DIÂMETRO DE 6,3 MM, UTILIZADO EM ESTRIBO CONTÍNUO HELICOIDAL. AF_10/2016</t>
  </si>
  <si>
    <t xml:space="preserve">7,00</t>
  </si>
  <si>
    <t xml:space="preserve">7,05</t>
  </si>
  <si>
    <t xml:space="preserve">95448</t>
  </si>
  <si>
    <t xml:space="preserve">CORTE E DOBRA DE AÇO CA-50, DIÂMERO DE 32 MM, UTILIZADO EM ESTRUTURAS DIVERSAS, EXCETO LAJE. AF_10/2016</t>
  </si>
  <si>
    <t xml:space="preserve">95576</t>
  </si>
  <si>
    <t xml:space="preserve">MONTAGEM DE ARMADURA LONGITUDINAL/TRANSVERSAL DE ESTACAS DE SEÇÃO CIRCULAR, DIÂMETRO = 8,0 MM. AF_11/2016</t>
  </si>
  <si>
    <t xml:space="preserve">10,28</t>
  </si>
  <si>
    <t xml:space="preserve">10,60</t>
  </si>
  <si>
    <t xml:space="preserve">95577</t>
  </si>
  <si>
    <t xml:space="preserve">MONTAGEM DE ARMADURA LONGITUDINAL DE ESTACAS DE SEÇÃO CIRCULAR, DIÂMETRO = 10,0 MM. AF_11/2016</t>
  </si>
  <si>
    <t xml:space="preserve">9,21</t>
  </si>
  <si>
    <t xml:space="preserve">95578</t>
  </si>
  <si>
    <t xml:space="preserve">MONTAGEM DE ARMADURA LONGITUDINAL/TRANSVERSAL DE ESTACAS DE SEÇÃO CIRCULAR, DIÂMETRO = 12,5 MM. AF_11/2016</t>
  </si>
  <si>
    <t xml:space="preserve">7,81</t>
  </si>
  <si>
    <t xml:space="preserve">95579</t>
  </si>
  <si>
    <t xml:space="preserve">MONTAGEM DE ARMADURA LONGITUDINAL DE ESTACAS DE SEÇÃO CIRCULAR, DIÂMETRO = 16,0 MM. AF_11/2016</t>
  </si>
  <si>
    <t xml:space="preserve">7,41</t>
  </si>
  <si>
    <t xml:space="preserve">7,55</t>
  </si>
  <si>
    <t xml:space="preserve">95580</t>
  </si>
  <si>
    <t xml:space="preserve">MONTAGEM DE ARMADURA LONGITUDINAL DE ESTACAS DE SEÇÃO CIRCULAR, DIÂMETRO = 20,0 MM. AF_11/2016</t>
  </si>
  <si>
    <t xml:space="preserve">8,27</t>
  </si>
  <si>
    <t xml:space="preserve">95581</t>
  </si>
  <si>
    <t xml:space="preserve">MONTAGEM DE ARMADURA LONGITUDINAL DE ESTACAS DE SEÇÃO CIRCULAR, DIÂMETRO = 25,0 MM. AF_11/2016</t>
  </si>
  <si>
    <t xml:space="preserve">8,16</t>
  </si>
  <si>
    <t xml:space="preserve">95582</t>
  </si>
  <si>
    <t xml:space="preserve">MONTAGEM DE ARMADURA LONGITUDINAL DE ESTACAS DE SEÇÃO CIRCULAR, DIÂMETRO = 32,0 MM. AF_11/2016</t>
  </si>
  <si>
    <t xml:space="preserve">8,65</t>
  </si>
  <si>
    <t xml:space="preserve">8,71</t>
  </si>
  <si>
    <t xml:space="preserve">95583</t>
  </si>
  <si>
    <t xml:space="preserve">MONTAGEM DE ARMADURA TRANSVERSAL DE ESTACAS DE SEÇÃO CIRCULAR, DIÂMETRO = 5,0 MM. AF_11/2016</t>
  </si>
  <si>
    <t xml:space="preserve">13,60</t>
  </si>
  <si>
    <t xml:space="preserve">14,46</t>
  </si>
  <si>
    <t xml:space="preserve">95584</t>
  </si>
  <si>
    <t xml:space="preserve">MONTAGEM DE ARMADURA TRANSVERSAL DE ESTACAS DE SEÇÃO CIRCULAR, DIÂMETRO = 6,3 MM. AF_11/2016</t>
  </si>
  <si>
    <t xml:space="preserve">95585</t>
  </si>
  <si>
    <t xml:space="preserve">MONTAGEM DE ARMADURA LONGITUDINAL/TRANSVERSAL DE ESTACAS DE SEÇÃO RETANGULAR (BARRETE), DIÂMETRO = 8,0 MM. AF_11/2016</t>
  </si>
  <si>
    <t xml:space="preserve">10,71</t>
  </si>
  <si>
    <t xml:space="preserve">11,09</t>
  </si>
  <si>
    <t xml:space="preserve">95586</t>
  </si>
  <si>
    <t xml:space="preserve">MONTAGEM DE ARMADURA LONGITUDINAL DE ESTACAS DE SEÇÃO RETANGULAR (BARRETE), DIÂMETRO = 10,0 MM. AF_11/2016</t>
  </si>
  <si>
    <t xml:space="preserve">9,54</t>
  </si>
  <si>
    <t xml:space="preserve">9,81</t>
  </si>
  <si>
    <t xml:space="preserve">95587</t>
  </si>
  <si>
    <t xml:space="preserve">MONTAGEM DE ARMADURA LONGITUDINAL/TRANSVERSAL DE ESTACAS DE SEÇÃO RETANGULAR (BARRETE), DIÂMETRO = 12,5 MM. AF_11/2016</t>
  </si>
  <si>
    <t xml:space="preserve">95588</t>
  </si>
  <si>
    <t xml:space="preserve">MONTAGEM DE ARMADURA LONGITUDINAL DE ESTACAS DE SEÇÃO RETANGULAR (BARRETE), DIÂMETRO = 16,0 MM. AF_11/2016</t>
  </si>
  <si>
    <t xml:space="preserve">7,64</t>
  </si>
  <si>
    <t xml:space="preserve">95589</t>
  </si>
  <si>
    <t xml:space="preserve">MONTAGEM DE ARMADURA LONGITUDINAL DE ESTACAS DE SEÇÃO RETANGULAR (BARRETE), DIÂMETRO = 20,0 MM. AF_11/2016</t>
  </si>
  <si>
    <t xml:space="preserve">8,58</t>
  </si>
  <si>
    <t xml:space="preserve">95590</t>
  </si>
  <si>
    <t xml:space="preserve">MONTAGEM DE ARMADURA LONGITUDINAL DE ESTACAS DE SEÇÃO RETANGULAR (BARRETE), DIÂMETRO = 25,0 MM. AF_11/2016</t>
  </si>
  <si>
    <t xml:space="preserve">8,23</t>
  </si>
  <si>
    <t xml:space="preserve">8,33</t>
  </si>
  <si>
    <t xml:space="preserve">95591</t>
  </si>
  <si>
    <t xml:space="preserve">MONTAGEM DE ARMADURA LONGITUDINAL DE ESTACAS DE SEÇÃO RETANGULAR (BARRETE), DIÂMETRO = 32,0 MM. AF_11/2016</t>
  </si>
  <si>
    <t xml:space="preserve">8,74</t>
  </si>
  <si>
    <t xml:space="preserve">8,81</t>
  </si>
  <si>
    <t xml:space="preserve">95592</t>
  </si>
  <si>
    <t xml:space="preserve">MONTAGEM DE ARMADURA TRANSVERSAL DE ESTACAS DE SEÇÃO RETANGULAR (BARRETE), DIÂMETRO = 5,0 MM. AF_11/2016</t>
  </si>
  <si>
    <t xml:space="preserve">16,64</t>
  </si>
  <si>
    <t xml:space="preserve">95593</t>
  </si>
  <si>
    <t xml:space="preserve">MONTAGEM DE ARMADURA TRANSVERSAL DE ESTACAS DE SEÇÃO RETANGULAR (BARRETE), DIÂMETRO = 6,3 MM. AF_11/2016</t>
  </si>
  <si>
    <t xml:space="preserve">14,12</t>
  </si>
  <si>
    <t xml:space="preserve">95943</t>
  </si>
  <si>
    <t xml:space="preserve">ARMAÇÃO DE ESCADA, DE UMA ESTRUTURA CONVENCIONAL DE CONCRETO ARMADO UTILIZANDO AÇO CA-60 DE 5,0 MM - MONTAGEM. AF_11/2020</t>
  </si>
  <si>
    <t xml:space="preserve">17,45</t>
  </si>
  <si>
    <t xml:space="preserve">18,67</t>
  </si>
  <si>
    <t xml:space="preserve">95944</t>
  </si>
  <si>
    <t xml:space="preserve">ARMAÇÃO DE ESCADA, DE UMA ESTRUTURA CONVENCIONAL DE CONCRETO ARMADO UTILIZANDO AÇO CA-50 DE 6,3 MM - MONTAGEM. AF_11/2020</t>
  </si>
  <si>
    <t xml:space="preserve">15,73</t>
  </si>
  <si>
    <t xml:space="preserve">16,68</t>
  </si>
  <si>
    <t xml:space="preserve">95945</t>
  </si>
  <si>
    <t xml:space="preserve">ARMAÇÃO DE ESCADA, DE UMA ESTRUTURA CONVENCIONAL DE CONCRETO ARMADO UTILIZANDO AÇO CA-50 DE 8,0 MM - MONTAGEM. AF_11/2020</t>
  </si>
  <si>
    <t xml:space="preserve">12,58</t>
  </si>
  <si>
    <t xml:space="preserve">13,12</t>
  </si>
  <si>
    <t xml:space="preserve">95946</t>
  </si>
  <si>
    <t xml:space="preserve">ARMAÇÃO DE ESCADA, DE UMA ESTRUTURA CONVENCIONAL DE CONCRETO ARMADO UTILIZANDO AÇO CA-50 DE 10,0 MM - MONTAGEM. AF_11/2020</t>
  </si>
  <si>
    <t xml:space="preserve">9,92</t>
  </si>
  <si>
    <t xml:space="preserve">95947</t>
  </si>
  <si>
    <t xml:space="preserve">ARMAÇÃO DE ESCADA, DE UMA ESTRUTURA CONVENCIONAL DE CONCRETO ARMADO UTILIZANDO AÇO CA-50 DE 12,5 MM - MONTAGEM. AF_11/2020</t>
  </si>
  <si>
    <t xml:space="preserve">7,70</t>
  </si>
  <si>
    <t xml:space="preserve">95948</t>
  </si>
  <si>
    <t xml:space="preserve">ARMAÇÃO DE ESCADA, DE UMA ESTRUTURA CONVENCIONAL DE CONCRETO ARMADO UTILIZANDO AÇO CA-50 DE 16,0 MM - MONTAGEM. AF_11/2020</t>
  </si>
  <si>
    <t xml:space="preserve">6,58</t>
  </si>
  <si>
    <t xml:space="preserve">96544</t>
  </si>
  <si>
    <t xml:space="preserve">ARMAÇÃO DE BLOCO, VIGA BALDRAME OU SAPATA UTILIZANDO AÇO CA-50 DE 6,3 MM - MONTAGEM. AF_06/2017</t>
  </si>
  <si>
    <t xml:space="preserve">12,82</t>
  </si>
  <si>
    <t xml:space="preserve">96545</t>
  </si>
  <si>
    <t xml:space="preserve">ARMAÇÃO DE BLOCO, VIGA BALDRAME OU SAPATA UTILIZANDO AÇO CA-50 DE 8 MM - MONTAGEM. AF_06/2017</t>
  </si>
  <si>
    <t xml:space="preserve">11,57</t>
  </si>
  <si>
    <t xml:space="preserve">96546</t>
  </si>
  <si>
    <t xml:space="preserve">ARMAÇÃO DE BLOCO, VIGA BALDRAME OU SAPATA UTILIZANDO AÇO CA-50 DE 10 MM - MONTAGEM. AF_06/2017</t>
  </si>
  <si>
    <t xml:space="preserve">10,46</t>
  </si>
  <si>
    <t xml:space="preserve">96547</t>
  </si>
  <si>
    <t xml:space="preserve">ARMAÇÃO DE BLOCO, VIGA BALDRAME OU SAPATA UTILIZANDO AÇO CA-50 DE 12,5 MM - MONTAGEM. AF_06/2017</t>
  </si>
  <si>
    <t xml:space="preserve">8,69</t>
  </si>
  <si>
    <t xml:space="preserve">96548</t>
  </si>
  <si>
    <t xml:space="preserve">ARMAÇÃO DE BLOCO, VIGA BALDRAME OU SAPATA UTILIZANDO AÇO CA-50 DE 16 MM - MONTAGEM. AF_06/2017</t>
  </si>
  <si>
    <t xml:space="preserve">7,84</t>
  </si>
  <si>
    <t xml:space="preserve">8,01</t>
  </si>
  <si>
    <t xml:space="preserve">96549</t>
  </si>
  <si>
    <t xml:space="preserve">ARMAÇÃO DE BLOCO, VIGA BALDRAME OU SAPATA UTILIZANDO AÇO CA-50 DE 20 MM - MONTAGEM. AF_06/2017</t>
  </si>
  <si>
    <t xml:space="preserve">8,52</t>
  </si>
  <si>
    <t xml:space="preserve">8,66</t>
  </si>
  <si>
    <t xml:space="preserve">96550</t>
  </si>
  <si>
    <t xml:space="preserve">ARMAÇÃO DE BLOCO, VIGA BALDRAME OU SAPATA UTILIZANDO AÇO CA-50 DE 25 MM - MONTAGEM. AF_06/2017</t>
  </si>
  <si>
    <t xml:space="preserve">8,21</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9,69</t>
  </si>
  <si>
    <t xml:space="preserve">100068</t>
  </si>
  <si>
    <t xml:space="preserve">ARMAÇÃO DO SISTEMA DE PAREDES DE CONCRETO, EXECUTADA COMO REFORÇO, VERGALHÃO DE 12,5 MM DE DIÂMETRO. AF_06/2019</t>
  </si>
  <si>
    <t xml:space="preserve">89993</t>
  </si>
  <si>
    <t xml:space="preserve">GRAUTEAMENTO VERTICAL EM ALVENARIA ESTRUTURAL. AF_01/2015</t>
  </si>
  <si>
    <t xml:space="preserve">661,76</t>
  </si>
  <si>
    <t xml:space="preserve">700,36</t>
  </si>
  <si>
    <t xml:space="preserve">89994</t>
  </si>
  <si>
    <t xml:space="preserve">GRAUTEAMENTO DE CINTA INTERMEDIÁRIA OU DE CONTRAVERGA EM ALVENARIA ESTRUTURAL. AF_01/2015</t>
  </si>
  <si>
    <t xml:space="preserve">543,99</t>
  </si>
  <si>
    <t xml:space="preserve">569,30</t>
  </si>
  <si>
    <t xml:space="preserve">89995</t>
  </si>
  <si>
    <t xml:space="preserve">GRAUTEAMENTO DE CINTA SUPERIOR OU DE VERGA EM ALVENARIA ESTRUTURAL. AF_01/2015</t>
  </si>
  <si>
    <t xml:space="preserve">631,63</t>
  </si>
  <si>
    <t xml:space="preserve">666,83</t>
  </si>
  <si>
    <t xml:space="preserve">90278</t>
  </si>
  <si>
    <t xml:space="preserve">GRAUTE FGK=15 MPA; TRAÇO 1:0,04:2,0:2,4 (CIMENTO/ CAL/ AREIA GROSSA/ BRITA 0) - PREPARO MECÂNICO COM BETONEIRA 400 L. AF_02/2015</t>
  </si>
  <si>
    <t xml:space="preserve">295,39</t>
  </si>
  <si>
    <t xml:space="preserve">301,53</t>
  </si>
  <si>
    <t xml:space="preserve">90279</t>
  </si>
  <si>
    <t xml:space="preserve">GRAUTE FGK=20 MPA; TRAÇO 1:0,04:1,6:1,9 (CIMENTO/ CAL/ AREIA GROSSA/ BRITA 0) - PREPARO MECÂNICO COM BETONEIRA 400 L. AF_02/2015</t>
  </si>
  <si>
    <t xml:space="preserve">314,70</t>
  </si>
  <si>
    <t xml:space="preserve">320,22</t>
  </si>
  <si>
    <t xml:space="preserve">90280</t>
  </si>
  <si>
    <t xml:space="preserve">GRAUTE FGK=25 MPA; TRAÇO 1:0,02:1,2:1,5 (CIMENTO/ CAL/ AREIA GROSSA/ BRITA 0) - PREPARO MECÂNICO COM BETONEIRA 400 L. AF_02/2015</t>
  </si>
  <si>
    <t xml:space="preserve">353,80</t>
  </si>
  <si>
    <t xml:space="preserve">359,83</t>
  </si>
  <si>
    <t xml:space="preserve">90281</t>
  </si>
  <si>
    <t xml:space="preserve">GRAUTE FGK=30 MPA; TRAÇO 1:0,02:0,8:1,1 (CIMENTO/ CAL/ AREIA GROSSA/ BRITA 0) - PREPARO MECÂNICO COM BETONEIRA 400 L. AF_02/2015</t>
  </si>
  <si>
    <t xml:space="preserve">406,25</t>
  </si>
  <si>
    <t xml:space="preserve">412,02</t>
  </si>
  <si>
    <t xml:space="preserve">90282</t>
  </si>
  <si>
    <t xml:space="preserve">GRAUTE FGK=15 MPA; TRAÇO 1:2,0:2,4 (CIMENTO/ AREIA GROSSA/ BRITA 0/ ADITIVO) - PREPARO MECÂNICO COM BETONEIRA 400 L. AF_02/2015</t>
  </si>
  <si>
    <t xml:space="preserve">301,46</t>
  </si>
  <si>
    <t xml:space="preserve">307,81</t>
  </si>
  <si>
    <t xml:space="preserve">90283</t>
  </si>
  <si>
    <t xml:space="preserve">GRAUTE FGK=20 MPA; TRAÇO 1:1,6:1,9 (CIMENTO/ AREIA GROSSA/ BRITA 0/ ADITIVO) - PREPARO MECÂNICO COM BETONEIRA 400 L. AF_02/2015</t>
  </si>
  <si>
    <t xml:space="preserve">322,30</t>
  </si>
  <si>
    <t xml:space="preserve">328,01</t>
  </si>
  <si>
    <t xml:space="preserve">90284</t>
  </si>
  <si>
    <t xml:space="preserve">GRAUTE FGK=25 MPA; TRAÇO 1:1,2:1,5 (CIMENTO/ AREIA GROSSA/ BRITA 0/ ADITIVO) - PREPARO MECÂNICO COM BETONEIRA 400 L. AF_02/2015</t>
  </si>
  <si>
    <t xml:space="preserve">361,96</t>
  </si>
  <si>
    <t xml:space="preserve">368,17</t>
  </si>
  <si>
    <t xml:space="preserve">90285</t>
  </si>
  <si>
    <t xml:space="preserve">GRAUTE FGK=30 MPA; TRAÇO 1:0,8:1,1 (CIMENTO/ AREIA GROSSA/ BRITA 0/ ADITIVO) - PREPARO MECÂNICO COM BETONEIRA 400 L. AF_02/2015</t>
  </si>
  <si>
    <t xml:space="preserve">417,56</t>
  </si>
  <si>
    <t xml:space="preserve">423,50</t>
  </si>
  <si>
    <t xml:space="preserve">90853</t>
  </si>
  <si>
    <t xml:space="preserve">CONCRETAGEM DE LAJES EM EDIFICAÇÕES UNIFAMILIARES FEITAS COM SISTEMA DE FÔRMAS MANUSEÁVEIS, COM CONCRETO USINADO BOMBEÁVEL FCK 20 MPA - LANÇAMENTO, ADENSAMENTO E ACABAMENTO. AF_06/2015</t>
  </si>
  <si>
    <t xml:space="preserve">415,23</t>
  </si>
  <si>
    <t xml:space="preserve">418,69</t>
  </si>
  <si>
    <t xml:space="preserve">90854</t>
  </si>
  <si>
    <t xml:space="preserve">CONCRETAGEM DE PAREDES EM EDIFICAÇÕES UNIFAMILIARES FEITAS COM SISTEMA DE FÔRMAS MANUSEÁVEIS, COM CONCRETO USINADO BOMBEÁVEL FCK 20 MPA - LANÇAMENTO, ADENSAMENTO E ACABAMENTO. AF_06/2015</t>
  </si>
  <si>
    <t xml:space="preserve">402,29</t>
  </si>
  <si>
    <t xml:space="preserve">405,45</t>
  </si>
  <si>
    <t xml:space="preserve">90855</t>
  </si>
  <si>
    <t xml:space="preserve">CONCRETAGEM DE PLATIBANDA EM EDIFICAÇÕES UNIFAMILIARES FEITAS COM SISTEMA DE FÔRMAS MANUSEÁVEIS, COM CONCRETO USINADO BOMBEÁVEL FCK 20 MPA - LANÇAMENTO, ADENSAMENTO E ACABAMENTO. AF_06/2015</t>
  </si>
  <si>
    <t xml:space="preserve">442,30</t>
  </si>
  <si>
    <t xml:space="preserve">447,22</t>
  </si>
  <si>
    <t xml:space="preserve">90856</t>
  </si>
  <si>
    <t xml:space="preserve">CONCRETAGEM DE LAJES EM EDIFICAÇÕES MULTIFAMILIARES FEITAS COM SISTEMA DE FÔRMAS MANUSEÁVEIS, COM CONCRETO USINADO BOMBEÁVEL FCK 20 MPA - LANÇAMENTO, ADENSAMENTO E ACABAMENTO. AF_06/2015</t>
  </si>
  <si>
    <t xml:space="preserve">419,26</t>
  </si>
  <si>
    <t xml:space="preserve">423,16</t>
  </si>
  <si>
    <t xml:space="preserve">90857</t>
  </si>
  <si>
    <t xml:space="preserve">CONCRETAGEM DE PAREDES EM EDIFICAÇÕES MULTIFAMILIARES FEITAS COM SISTEMA DE FÔRMAS MANUSEÁVEIS, COM CONCRETO USINADO BOMBEÁVEL FCK 20 MPA - LANÇAMENTO, ADENSAMENTO E ACABAMENTO. AF_06/2015</t>
  </si>
  <si>
    <t xml:space="preserve">404,97</t>
  </si>
  <si>
    <t xml:space="preserve">408,44</t>
  </si>
  <si>
    <t xml:space="preserve">90858</t>
  </si>
  <si>
    <t xml:space="preserve">CONCRETAGEM DE PLATIBANDA EM EDIFICAÇÕES MULTIFAMILIARES FEITAS COM SISTEMA DE FÔRMAS MANUSEÁVEIS, COM CONCRETO USINADO BOMBEÁVEL FCK 20 MPA - LANÇAMENTO, ADENSAMENTO E ACABAMENTO. AF_06/2015</t>
  </si>
  <si>
    <t xml:space="preserve">460,79</t>
  </si>
  <si>
    <t xml:space="preserve">467,78</t>
  </si>
  <si>
    <t xml:space="preserve">90859</t>
  </si>
  <si>
    <t xml:space="preserve">CONCRETAGEM DE PLATIBANDA EM EDIFICAÇÕES UNIFAMILIARES FEITAS COM SISTEMA DE FÔRMAS MANUSEÁVEIS, COM CONCRETO USINADO AUTOADENSÁVEL FCK 20 MPA - LANÇAMENTO E ACABAMENTO. AF_06/2015</t>
  </si>
  <si>
    <t xml:space="preserve">415,39</t>
  </si>
  <si>
    <t xml:space="preserve">417,98</t>
  </si>
  <si>
    <t xml:space="preserve">90860</t>
  </si>
  <si>
    <t xml:space="preserve">CONCRETAGEM DE PLATIBANDA EM EDIFICAÇÕES MULTIFAMILIARES FEITAS COM SISTEMA DE FÔRMAS MANUSEÁVEIS, COM CONCRETO USINADO AUTOADENSÁVEL FCK 20 MPA - LANÇAMENTO E ACABAMENTO. AF_06/2015</t>
  </si>
  <si>
    <t xml:space="preserve">420,98</t>
  </si>
  <si>
    <t xml:space="preserve">424,19</t>
  </si>
  <si>
    <t xml:space="preserve">90861</t>
  </si>
  <si>
    <t xml:space="preserve">CONCRETAGEM DE EDIFICAÇÕES (PAREDES E LAJES) FEITAS COM SISTEMA DE FÔRMAS MANUSEÁVEIS, COM CONCRETO USINADO BOMBEÁVEL FCK 20 MPA - LANÇAMENTO, ADENSAMENTO E ACABAMENTO. AF_06/2015</t>
  </si>
  <si>
    <t xml:space="preserve">408,86</t>
  </si>
  <si>
    <t xml:space="preserve">412,38</t>
  </si>
  <si>
    <t xml:space="preserve">90862</t>
  </si>
  <si>
    <t xml:space="preserve">CONCRETAGEM DE EDIFICAÇÕES (PAREDES E LAJES) FEITAS COM SISTEMA DE FÔRMAS MANUSEÁVEIS, COM CONCRETO USINADO AUTOADENSÁVEL FCK 20 MPA - LANÇAMENTO E ACABAMENTO. AF_06/2015</t>
  </si>
  <si>
    <t xml:space="preserve">389,94</t>
  </si>
  <si>
    <t xml:space="preserve">391,97</t>
  </si>
  <si>
    <t xml:space="preserve">92718</t>
  </si>
  <si>
    <t xml:space="preserve">CONCRETAGEM DE PILARES, FCK = 25 MPA,  COM USO DE BALDES EM EDIFICAÇÃO COM SEÇÃO MÉDIA DE PILARES MENOR OU IGUAL A 0,25 M² - LANÇAMENTO, ADENSAMENTO E ACABAMENTO. AF_12/2015</t>
  </si>
  <si>
    <t xml:space="preserve">512,39</t>
  </si>
  <si>
    <t xml:space="preserve">532,36</t>
  </si>
  <si>
    <t xml:space="preserve">92719</t>
  </si>
  <si>
    <t xml:space="preserve">CONCRETAGEM DE PILARES, FCK = 25 MPA, COM USO DE GRUA EM EDIFICAÇÃO COM SEÇÃO MÉDIA DE PILARES MENOR OU IGUAL A 0,25 M² - LANÇAMENTO, ADENSAMENTO E ACABAMENTO. AF_12/2015</t>
  </si>
  <si>
    <t xml:space="preserve">365,61</t>
  </si>
  <si>
    <t xml:space="preserve">92720</t>
  </si>
  <si>
    <t xml:space="preserve">CONCRETAGEM DE PILARES, FCK = 25 MPA, COM USO DE BOMBA EM EDIFICAÇÃO COM SEÇÃO MÉDIA DE PILARES MENOR OU IGUAL A 0,25 M² - LANÇAMENTO, ADENSAMENTO E ACABAMENTO. AF_12/2015</t>
  </si>
  <si>
    <t xml:space="preserve">388,42</t>
  </si>
  <si>
    <t xml:space="preserve">391,68</t>
  </si>
  <si>
    <t xml:space="preserve">92721</t>
  </si>
  <si>
    <t xml:space="preserve">CONCRETAGEM DE PILARES, FCK = 25 MPA, COM USO DE GRUA EM EDIFICAÇÃO COM SEÇÃO MÉDIA DE PILARES MAIOR QUE 0,25 M² - LANÇAMENTO, ADENSAMENTO E ACABAMENTO. AF_12/2015</t>
  </si>
  <si>
    <t xml:space="preserve">356,62</t>
  </si>
  <si>
    <t xml:space="preserve">359,46</t>
  </si>
  <si>
    <t xml:space="preserve">92722</t>
  </si>
  <si>
    <t xml:space="preserve">CONCRETAGEM DE PILARES, FCK = 25 MPA, COM USO DE BOMBA EM EDIFICAÇÃO COM SEÇÃO MÉDIA DE PILARES MAIOR QUE 0,25 M² - LANÇAMENTO, ADENSAMENTO E ACABAMENTO. AF_12/2015</t>
  </si>
  <si>
    <t xml:space="preserve">384,70</t>
  </si>
  <si>
    <t xml:space="preserve">387,56</t>
  </si>
  <si>
    <t xml:space="preserve">92723</t>
  </si>
  <si>
    <t xml:space="preserve">CONCRETAGEM DE VIGAS E LAJES, FCK=20 MPA, PARA LAJES PREMOLDADAS COM USO DE BOMBA EM EDIFICAÇÃO COM ÁREA MÉDIA DE LAJES MENOR OU IGUAL A 20 M² - LANÇAMENTO, ADENSAMENTO E ACABAMENTO. AF_12/2015</t>
  </si>
  <si>
    <t xml:space="preserve">378,26</t>
  </si>
  <si>
    <t xml:space="preserve">381,69</t>
  </si>
  <si>
    <t xml:space="preserve">92724</t>
  </si>
  <si>
    <t xml:space="preserve">CONCRETAGEM DE VIGAS E LAJES, FCK=20 MPA, PARA LAJES PREMOLDADAS COM USO DE BOMBA EM EDIFICAÇÃO COM ÁREA MÉDIA DE LAJES MAIOR QUE 20 M² - LANÇAMENTO, ADENSAMENTO E ACABAMENTO. AF_12/2015</t>
  </si>
  <si>
    <t xml:space="preserve">374,98</t>
  </si>
  <si>
    <t xml:space="preserve">378,05</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73,60</t>
  </si>
  <si>
    <t xml:space="preserve">376,51</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71,27</t>
  </si>
  <si>
    <t xml:space="preserve">373,93</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49,07</t>
  </si>
  <si>
    <t xml:space="preserve">462,99</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25,69</t>
  </si>
  <si>
    <t xml:space="preserve">437,06</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15,81</t>
  </si>
  <si>
    <t xml:space="preserve">426,09</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99,31</t>
  </si>
  <si>
    <t xml:space="preserve">407,79</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18,37</t>
  </si>
  <si>
    <t xml:space="preserve">428,93</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02,36</t>
  </si>
  <si>
    <t xml:space="preserve">411,17</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95,56</t>
  </si>
  <si>
    <t xml:space="preserve">403,61</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84,26</t>
  </si>
  <si>
    <t xml:space="preserve">391,07</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91,25</t>
  </si>
  <si>
    <t xml:space="preserve">399,06</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78,96</t>
  </si>
  <si>
    <t xml:space="preserve">385,37</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61,12</t>
  </si>
  <si>
    <t xml:space="preserve">365,52</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55,02</t>
  </si>
  <si>
    <t xml:space="preserve">358,75</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77,52</t>
  </si>
  <si>
    <t xml:space="preserve">605,65</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811,64</t>
  </si>
  <si>
    <t xml:space="preserve">865,54</t>
  </si>
  <si>
    <t xml:space="preserve">92873</t>
  </si>
  <si>
    <t xml:space="preserve">LANÇAMENTO COM USO DE BALDES, ADENSAMENTO E ACABAMENTO DE CONCRETO EM ESTRUTURAS. AF_12/2015</t>
  </si>
  <si>
    <t xml:space="preserve">181,49</t>
  </si>
  <si>
    <t xml:space="preserve">201,46</t>
  </si>
  <si>
    <t xml:space="preserve">92874</t>
  </si>
  <si>
    <t xml:space="preserve">LANÇAMENTO COM USO DE BOMBA, ADENSAMENTO E ACABAMENTO DE CONCRETO EM ESTRUTURAS. AF_12/2015</t>
  </si>
  <si>
    <t xml:space="preserve">29,96</t>
  </si>
  <si>
    <t xml:space="preserve">33,22</t>
  </si>
  <si>
    <t xml:space="preserve">94962</t>
  </si>
  <si>
    <t xml:space="preserve">CONCRETO MAGRO PARA LASTRO, TRAÇO 1:4,5:4,5 (CIMENTO/ AREIA MÉDIA/ BRITA 1)  - PREPARO MECÂNICO COM BETONEIRA 400 L. AF_07/2016</t>
  </si>
  <si>
    <t xml:space="preserve">263,70</t>
  </si>
  <si>
    <t xml:space="preserve">270,91</t>
  </si>
  <si>
    <t xml:space="preserve">94963</t>
  </si>
  <si>
    <t xml:space="preserve">CONCRETO FCK = 15MPA, TRAÇO 1:3,4:3,5 (CIMENTO/ AREIA MÉDIA/ BRITA 1)  - PREPARO MECÂNICO COM BETONEIRA 400 L. AF_07/2016</t>
  </si>
  <si>
    <t xml:space="preserve">294,24</t>
  </si>
  <si>
    <t xml:space="preserve">301,41</t>
  </si>
  <si>
    <t xml:space="preserve">94964</t>
  </si>
  <si>
    <t xml:space="preserve">CONCRETO FCK = 20MPA, TRAÇO 1:2,7:3 (CIMENTO/ AREIA MÉDIA/ BRITA 1)  - PREPARO MECÂNICO COM BETONEIRA 400 L. AF_07/2016</t>
  </si>
  <si>
    <t xml:space="preserve">323,55</t>
  </si>
  <si>
    <t xml:space="preserve">331,35</t>
  </si>
  <si>
    <t xml:space="preserve">94965</t>
  </si>
  <si>
    <t xml:space="preserve">CONCRETO FCK = 25MPA, TRAÇO 1:2,3:2,7 (CIMENTO/ AREIA MÉDIA/ BRITA 1)  - PREPARO MECÂNICO COM BETONEIRA 400 L. AF_07/2016</t>
  </si>
  <si>
    <t xml:space="preserve">336,22</t>
  </si>
  <si>
    <t xml:space="preserve">343,33</t>
  </si>
  <si>
    <t xml:space="preserve">94966</t>
  </si>
  <si>
    <t xml:space="preserve">CONCRETO FCK = 30MPA, TRAÇO 1:2,1:2,5 (CIMENTO/ AREIA MÉDIA/ BRITA 1)  - PREPARO MECÂNICO COM BETONEIRA 400 L. AF_07/2016</t>
  </si>
  <si>
    <t xml:space="preserve">348,55</t>
  </si>
  <si>
    <t xml:space="preserve">355,63</t>
  </si>
  <si>
    <t xml:space="preserve">94967</t>
  </si>
  <si>
    <t xml:space="preserve">CONCRETO FCK = 40MPA, TRAÇO 1:1,6:1,9 (CIMENTO/ AREIA MÉDIA/ BRITA 1)  - PREPARO MECÂNICO COM BETONEIRA 400 L. AF_07/2016</t>
  </si>
  <si>
    <t xml:space="preserve">400,96</t>
  </si>
  <si>
    <t xml:space="preserve">408,47</t>
  </si>
  <si>
    <t xml:space="preserve">94968</t>
  </si>
  <si>
    <t xml:space="preserve">CONCRETO MAGRO PARA LASTRO, TRAÇO 1:4,5:4,5 (CIMENTO/ AREIA MÉDIA/ BRITA 1)  - PREPARO MECÂNICO COM BETONEIRA 600 L. AF_07/2016</t>
  </si>
  <si>
    <t xml:space="preserve">260,51</t>
  </si>
  <si>
    <t xml:space="preserve">267,00</t>
  </si>
  <si>
    <t xml:space="preserve">94969</t>
  </si>
  <si>
    <t xml:space="preserve">CONCRETO FCK = 15MPA, TRAÇO 1:3,4:3,5 (CIMENTO/ AREIA MÉDIA/ BRITA 1)  - PREPARO MECÂNICO COM BETONEIRA 600 L. AF_07/2016</t>
  </si>
  <si>
    <t xml:space="preserve">288,55</t>
  </si>
  <si>
    <t xml:space="preserve">294,80</t>
  </si>
  <si>
    <t xml:space="preserve">94970</t>
  </si>
  <si>
    <t xml:space="preserve">CONCRETO FCK = 20MPA, TRAÇO 1:2,7:3 (CIMENTO/ AREIA MÉDIA/ BRITA 1)  - PREPARO MECÂNICO COM BETONEIRA 600 L. AF_07/2016</t>
  </si>
  <si>
    <t xml:space="preserve">312,86</t>
  </si>
  <si>
    <t xml:space="preserve">319,11</t>
  </si>
  <si>
    <t xml:space="preserve">94971</t>
  </si>
  <si>
    <t xml:space="preserve">CONCRETO FCK = 25MPA, TRAÇO 1:2,3:2,7 (CIMENTO/ AREIA MÉDIA/ BRITA 1)  - PREPARO MECÂNICO COM BETONEIRA 600 L. AF_07/2016</t>
  </si>
  <si>
    <t xml:space="preserve">330,41</t>
  </si>
  <si>
    <t xml:space="preserve">336,51</t>
  </si>
  <si>
    <t xml:space="preserve">94972</t>
  </si>
  <si>
    <t xml:space="preserve">CONCRETO FCK = 30MPA, TRAÇO 1:2,1:2,5 (CIMENTO/ AREIA MÉDIA/ BRITA 1)  - PREPARO MECÂNICO COM BETONEIRA 600 L. AF_07/2016</t>
  </si>
  <si>
    <t xml:space="preserve">342,56</t>
  </si>
  <si>
    <t xml:space="preserve">348,61</t>
  </si>
  <si>
    <t xml:space="preserve">94973</t>
  </si>
  <si>
    <t xml:space="preserve">CONCRETO FCK = 40MPA, TRAÇO 1:1,6:1,9 (CIMENTO/ AREIA MÉDIA/ BRITA 1)  - PREPARO MECÂNICO COM BETONEIRA 600 L. AF_07/2016</t>
  </si>
  <si>
    <t xml:space="preserve">393,65</t>
  </si>
  <si>
    <t xml:space="preserve">399,90</t>
  </si>
  <si>
    <t xml:space="preserve">94974</t>
  </si>
  <si>
    <t xml:space="preserve">CONCRETO MAGRO PARA LASTRO, TRAÇO 1:4,5:4,5 (CIMENTO/ AREIA MÉDIA/ BRITA 1)  - PREPARO MANUAL. AF_07/2016</t>
  </si>
  <si>
    <t xml:space="preserve">377,40</t>
  </si>
  <si>
    <t xml:space="preserve">396,00</t>
  </si>
  <si>
    <t xml:space="preserve">94975</t>
  </si>
  <si>
    <t xml:space="preserve">CONCRETO FCK = 15MPA, TRAÇO 1:3,4:3,5 (CIMENTO/ AREIA MÉDIA/ BRITA 1)  - PREPARO MANUAL. AF_07/2016</t>
  </si>
  <si>
    <t xml:space="preserve">406,33</t>
  </si>
  <si>
    <t xml:space="preserve">424,96</t>
  </si>
  <si>
    <t xml:space="preserve">96555</t>
  </si>
  <si>
    <t xml:space="preserve">CONCRETAGEM DE BLOCOS DE COROAMENTO E VIGAS BALDRAME, FCK 30 MPA, COM USO DE JERICA  LANÇAMENTO, ADENSAMENTO E ACABAMENTO. AF_06/2017</t>
  </si>
  <si>
    <t xml:space="preserve">491,57</t>
  </si>
  <si>
    <t xml:space="preserve">509,36</t>
  </si>
  <si>
    <t xml:space="preserve">96556</t>
  </si>
  <si>
    <t xml:space="preserve">CONCRETAGEM DE SAPATAS, FCK 30 MPA, COM USO DE JERICA  LANÇAMENTO, ADENSAMENTO E ACABAMENTO. AF_06/2017</t>
  </si>
  <si>
    <t xml:space="preserve">563,57</t>
  </si>
  <si>
    <t xml:space="preserve">589,57</t>
  </si>
  <si>
    <t xml:space="preserve">96557</t>
  </si>
  <si>
    <t xml:space="preserve">CONCRETAGEM DE BLOCOS DE COROAMENTO E VIGAS BALDRAMES, FCK 30 MPA, COM USO DE BOMBA  LANÇAMENTO, ADENSAMENTO E ACABAMENTO. AF_06/2017</t>
  </si>
  <si>
    <t xml:space="preserve">403,14</t>
  </si>
  <si>
    <t xml:space="preserve">405,10</t>
  </si>
  <si>
    <t xml:space="preserve">96558</t>
  </si>
  <si>
    <t xml:space="preserve">CONCRETAGEM DE SAPATAS, FCK 30 MPA, COM USO DE BOMBA  LANÇAMENTO, ADENSAMENTO E ACABAMENTO. AF_11/2016</t>
  </si>
  <si>
    <t xml:space="preserve">409,57</t>
  </si>
  <si>
    <t xml:space="preserve">412,25</t>
  </si>
  <si>
    <t xml:space="preserve">99235</t>
  </si>
  <si>
    <t xml:space="preserve">CONCRETAGEM DE EDIFICAÇÕES (PAREDES E LAJES) FEITAS COM SISTEMA DE FÔRMAS MANUSEÁVEIS, COM CONCRETO USINADO AUTOADENSÁVEL FCK 25 MPA - LANÇAMENTO E ACABAMENTO. AF_06/2015</t>
  </si>
  <si>
    <t xml:space="preserve">394,12</t>
  </si>
  <si>
    <t xml:space="preserve">396,15</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13,57</t>
  </si>
  <si>
    <t xml:space="preserve">417,03</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89,08</t>
  </si>
  <si>
    <t xml:space="preserve">391,01</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40,57</t>
  </si>
  <si>
    <t xml:space="preserve">445,49</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17,60</t>
  </si>
  <si>
    <t xml:space="preserve">421,50</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03,35</t>
  </si>
  <si>
    <t xml:space="preserve">406,82</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59,06</t>
  </si>
  <si>
    <t xml:space="preserve">466,05</t>
  </si>
  <si>
    <t xml:space="preserve">99437</t>
  </si>
  <si>
    <t xml:space="preserve">CONCRETAGEM DE PLATIBANDA EM EDIFICAÇÕES UNIFAMILIARES FEITAS COM SISTEMA DE FÔRMAS MANUSEÁVEIS, COM CONCRETO USINADO AUTOADENSÁVEL FCK 25 MPA - LANÇAMENTO E ACABAMENTO. AF_06/2015</t>
  </si>
  <si>
    <t xml:space="preserve">419,80</t>
  </si>
  <si>
    <t xml:space="preserve">422,39</t>
  </si>
  <si>
    <t xml:space="preserve">99438</t>
  </si>
  <si>
    <t xml:space="preserve">CONCRETAGEM DE PLATIBANDA EM EDIFICAÇÕES MULTIFAMILIARES FEITAS COM SISTEMA DE FÔRMAS MANUSEÁVEIS, COM CONCRETO USINADO AUTOADENSÁVEL FCK 25 MPA - LANÇAMENTO E ACABAMENTO. AF_06/2015</t>
  </si>
  <si>
    <t xml:space="preserve">425,39</t>
  </si>
  <si>
    <t xml:space="preserve">428,60</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07,22</t>
  </si>
  <si>
    <t xml:space="preserve">410,74</t>
  </si>
  <si>
    <t xml:space="preserve">101963</t>
  </si>
  <si>
    <t xml:space="preserve">LAJE PRÉ-MOLDADA UNIDIRECIONAL, BIAPOIADA, PARA PISO, ENCHIMENTO EM CERÂMICA, VIGOTA CONVENCIONAL, ALTURA TOTAL DA LAJE (ENCHIMENTO+CAPA) = (8+4). AF_11/2020</t>
  </si>
  <si>
    <t xml:space="preserve">122,33</t>
  </si>
  <si>
    <t xml:space="preserve">125,83</t>
  </si>
  <si>
    <t xml:space="preserve">101964</t>
  </si>
  <si>
    <t xml:space="preserve">LAJE PRÉ-MOLDADA UNIDIRECIONAL, BIAPOIADA, PARA FORRO, ENCHIMENTO EM CERÂMICA, VIGOTA CONVENCIONAL, ALTURA TOTAL DA LAJE (ENCHIMENTO+CAPA) = (8+3). AF_11/2020</t>
  </si>
  <si>
    <t xml:space="preserve">114,10</t>
  </si>
  <si>
    <t xml:space="preserve">117,38</t>
  </si>
  <si>
    <t xml:space="preserve">101165</t>
  </si>
  <si>
    <t xml:space="preserve">ALVENARIA DE EMBASAMENTO COM BLOCO ESTRUTURAL DE CONCRETO, DE 14X19X29CM E ARGAMASSA DE ASSENTAMENTO COM PREPARO EM BETONEIRA. AF_05/2020</t>
  </si>
  <si>
    <t xml:space="preserve">651,56</t>
  </si>
  <si>
    <t xml:space="preserve">689,22</t>
  </si>
  <si>
    <t xml:space="preserve">101166</t>
  </si>
  <si>
    <t xml:space="preserve">ALVENARIA DE EMBASAMENTO COM BLOCO ESTRUTURAL DE CERÂMICA, DE 14X19X29CM E ARGAMASSA DE ASSENTAMENTO COM PREPARO EM BETONEIRA. AF_05/2020</t>
  </si>
  <si>
    <t xml:space="preserve">507,32</t>
  </si>
  <si>
    <t xml:space="preserve">98576</t>
  </si>
  <si>
    <t xml:space="preserve">TRATAMENTO DE JUNTA DE DILATAÇÃO COM MANTA ASFÁLTICA ADERIDA COM MAÇARICO. AF_06/2018</t>
  </si>
  <si>
    <t xml:space="preserve">14,83</t>
  </si>
  <si>
    <t xml:space="preserve">14,91</t>
  </si>
  <si>
    <t xml:space="preserve">93182</t>
  </si>
  <si>
    <t xml:space="preserve">VERGA PRÉ-MOLDADA PARA JANELAS COM ATÉ 1,5 M DE VÃO. AF_03/2016</t>
  </si>
  <si>
    <t xml:space="preserve">33,45</t>
  </si>
  <si>
    <t xml:space="preserve">34,59</t>
  </si>
  <si>
    <t xml:space="preserve">93183</t>
  </si>
  <si>
    <t xml:space="preserve">VERGA PRÉ-MOLDADA PARA JANELAS COM MAIS DE 1,5 M DE VÃO. AF_03/2016</t>
  </si>
  <si>
    <t xml:space="preserve">42,31</t>
  </si>
  <si>
    <t xml:space="preserve">43,59</t>
  </si>
  <si>
    <t xml:space="preserve">93184</t>
  </si>
  <si>
    <t xml:space="preserve">VERGA PRÉ-MOLDADA PARA PORTAS COM ATÉ 1,5 M DE VÃO. AF_03/2016</t>
  </si>
  <si>
    <t xml:space="preserve">25,15</t>
  </si>
  <si>
    <t xml:space="preserve">26,13</t>
  </si>
  <si>
    <t xml:space="preserve">93185</t>
  </si>
  <si>
    <t xml:space="preserve">VERGA PRÉ-MOLDADA PARA PORTAS COM MAIS DE 1,5 M DE VÃO. AF_03/2016</t>
  </si>
  <si>
    <t xml:space="preserve">41,61</t>
  </si>
  <si>
    <t xml:space="preserve">42,84</t>
  </si>
  <si>
    <t xml:space="preserve">93186</t>
  </si>
  <si>
    <t xml:space="preserve">VERGA MOLDADA IN LOCO EM CONCRETO PARA JANELAS COM ATÉ 1,5 M DE VÃO. AF_03/2016</t>
  </si>
  <si>
    <t xml:space="preserve">62,42</t>
  </si>
  <si>
    <t xml:space="preserve">65,04</t>
  </si>
  <si>
    <t xml:space="preserve">93187</t>
  </si>
  <si>
    <t xml:space="preserve">VERGA MOLDADA IN LOCO EM CONCRETO PARA JANELAS COM MAIS DE 1,5 M DE VÃO. AF_03/2016</t>
  </si>
  <si>
    <t xml:space="preserve">71,06</t>
  </si>
  <si>
    <t xml:space="preserve">73,81</t>
  </si>
  <si>
    <t xml:space="preserve">93188</t>
  </si>
  <si>
    <t xml:space="preserve">VERGA MOLDADA IN LOCO EM CONCRETO PARA PORTAS COM ATÉ 1,5 M DE VÃO. AF_03/2016</t>
  </si>
  <si>
    <t xml:space="preserve">57,56</t>
  </si>
  <si>
    <t xml:space="preserve">60,01</t>
  </si>
  <si>
    <t xml:space="preserve">93189</t>
  </si>
  <si>
    <t xml:space="preserve">VERGA MOLDADA IN LOCO EM CONCRETO PARA PORTAS COM MAIS DE 1,5 M DE VÃO. AF_03/2016</t>
  </si>
  <si>
    <t xml:space="preserve">74,14</t>
  </si>
  <si>
    <t xml:space="preserve">93190</t>
  </si>
  <si>
    <t xml:space="preserve">VERGA MOLDADA IN LOCO COM UTILIZAÇÃO DE BLOCOS CANALETA PARA JANELAS COM ATÉ 1,5 M DE VÃO. AF_03/2016</t>
  </si>
  <si>
    <t xml:space="preserve">31,06</t>
  </si>
  <si>
    <t xml:space="preserve">32,17</t>
  </si>
  <si>
    <t xml:space="preserve">93191</t>
  </si>
  <si>
    <t xml:space="preserve">VERGA MOLDADA IN LOCO COM UTILIZAÇÃO DE BLOCOS CANALETA PARA JANELAS COM MAIS DE 1,5 M DE VÃO. AF_03/2016</t>
  </si>
  <si>
    <t xml:space="preserve">32,34</t>
  </si>
  <si>
    <t xml:space="preserve">93192</t>
  </si>
  <si>
    <t xml:space="preserve">VERGA MOLDADA IN LOCO COM UTILIZAÇÃO DE BLOCOS CANALETA PARA PORTAS COM ATÉ 1,5 M DE VÃO. AF_03/2016</t>
  </si>
  <si>
    <t xml:space="preserve">33,56</t>
  </si>
  <si>
    <t xml:space="preserve">34,72</t>
  </si>
  <si>
    <t xml:space="preserve">93193</t>
  </si>
  <si>
    <t xml:space="preserve">VERGA MOLDADA IN LOCO COM UTILIZAÇÃO DE BLOCOS CANALETA PARA PORTAS COM MAIS DE 1,5 M DE VÃO. AF_03/2016</t>
  </si>
  <si>
    <t xml:space="preserve">32,77</t>
  </si>
  <si>
    <t xml:space="preserve">33,80</t>
  </si>
  <si>
    <t xml:space="preserve">93194</t>
  </si>
  <si>
    <t xml:space="preserve">CONTRAVERGA PRÉ-MOLDADA PARA VÃOS DE ATÉ 1,5 M DE COMPRIMENTO. AF_03/2016</t>
  </si>
  <si>
    <t xml:space="preserve">32,79</t>
  </si>
  <si>
    <t xml:space="preserve">33,91</t>
  </si>
  <si>
    <t xml:space="preserve">93195</t>
  </si>
  <si>
    <t xml:space="preserve">CONTRAVERGA PRÉ-MOLDADA PARA VÃOS DE MAIS DE 1,5 M DE COMPRIMENTO. AF_03/2016</t>
  </si>
  <si>
    <t xml:space="preserve">39,61</t>
  </si>
  <si>
    <t xml:space="preserve">40,87</t>
  </si>
  <si>
    <t xml:space="preserve">93196</t>
  </si>
  <si>
    <t xml:space="preserve">CONTRAVERGA MOLDADA IN LOCO EM CONCRETO PARA VÃOS DE ATÉ 1,5 M DE COMPRIMENTO. AF_03/2016</t>
  </si>
  <si>
    <t xml:space="preserve">60,94</t>
  </si>
  <si>
    <t xml:space="preserve">63,56</t>
  </si>
  <si>
    <t xml:space="preserve">93197</t>
  </si>
  <si>
    <t xml:space="preserve">CONTRAVERGA MOLDADA IN LOCO EM CONCRETO PARA VÃOS DE MAIS DE 1,5 M DE COMPRIMENTO. AF_03/2016</t>
  </si>
  <si>
    <t xml:space="preserve">67,88</t>
  </si>
  <si>
    <t xml:space="preserve">70,63</t>
  </si>
  <si>
    <t xml:space="preserve">93198</t>
  </si>
  <si>
    <t xml:space="preserve">CONTRAVERGA MOLDADA IN LOCO COM UTILIZAÇÃO DE BLOCOS CANALETA PARA VÃOS DE ATÉ 1,5 M DE COMPRIMENTO. AF_03/2016</t>
  </si>
  <si>
    <t xml:space="preserve">27,53</t>
  </si>
  <si>
    <t xml:space="preserve">93199</t>
  </si>
  <si>
    <t xml:space="preserve">CONTRAVERGA MOLDADA IN LOCO COM UTILIZAÇÃO DE BLOCOS CANALETA PARA VÃOS DE MAIS DE 1,5 M DE COMPRIMENTO. AF_03/2016</t>
  </si>
  <si>
    <t xml:space="preserve">28,09</t>
  </si>
  <si>
    <t xml:space="preserve">93200</t>
  </si>
  <si>
    <t xml:space="preserve">FIXAÇÃO (ENCUNHAMENTO) DE ALVENARIA DE VEDAÇÃO COM ARGAMASSA APLICADA COM BISNAGA. AF_03/2016</t>
  </si>
  <si>
    <t xml:space="preserve">2,41</t>
  </si>
  <si>
    <t xml:space="preserve">93201</t>
  </si>
  <si>
    <t xml:space="preserve">FIXAÇÃO (ENCUNHAMENTO) DE ALVENARIA DE VEDAÇÃO COM ARGAMASSA APLICADA COM COLHER. AF_03/2016</t>
  </si>
  <si>
    <t xml:space="preserve">5,52</t>
  </si>
  <si>
    <t xml:space="preserve">93202</t>
  </si>
  <si>
    <t xml:space="preserve">FIXAÇÃO (ENCUNHAMENTO) DE ALVENARIA DE VEDAÇÃO COM TIJOLO MACIÇO. AF_03/2016</t>
  </si>
  <si>
    <t xml:space="preserve">21,92</t>
  </si>
  <si>
    <t xml:space="preserve">93203</t>
  </si>
  <si>
    <t xml:space="preserve">FIXAÇÃO (ENCUNHAMENTO) DE ALVENARIA DE VEDAÇÃO COM ESPUMA DE POLIURETANO EXPANSIVA. AF_03/2016</t>
  </si>
  <si>
    <t xml:space="preserve">10,05</t>
  </si>
  <si>
    <t xml:space="preserve">93204</t>
  </si>
  <si>
    <t xml:space="preserve">CINTA DE AMARRAÇÃO DE ALVENARIA MOLDADA IN LOCO EM CONCRETO. AF_03/2016</t>
  </si>
  <si>
    <t xml:space="preserve">45,21</t>
  </si>
  <si>
    <t xml:space="preserve">93205</t>
  </si>
  <si>
    <t xml:space="preserve">CINTA DE AMARRAÇÃO DE ALVENARIA MOLDADA IN LOCO COM UTILIZAÇÃO DE BLOCOS CANALETA. AF_03/2016</t>
  </si>
  <si>
    <t xml:space="preserve">26,66</t>
  </si>
  <si>
    <t xml:space="preserve">95952</t>
  </si>
  <si>
    <t xml:space="preserve">(COMPOSIÇÃO REPRESENTATIVA) EXECUÇÃO DE ESTRUTURAS DE CONCRETO ARMADO CONVENCIONAL, PARA EDIFICAÇÃO HABITACIONAL MULTIFAMILIAR (PRÉDIO), FCK = 25 MPA. AF_01/2017</t>
  </si>
  <si>
    <t xml:space="preserve">1.522,80</t>
  </si>
  <si>
    <t xml:space="preserve">1.574,47</t>
  </si>
  <si>
    <t xml:space="preserve">95953</t>
  </si>
  <si>
    <t xml:space="preserve">(COMPOSIÇÃO REPRESENTATIVA) EXECUÇÃO DE ESTRUTURAS DE CONCRETO ARMADO, PARA EDIFICAÇÃO HABITACIONAL UNIFAMILIAR COM DOIS PAVIMENTOS (CASA ISOLADA), FCK = 25 MPA. AF_01/2017</t>
  </si>
  <si>
    <t xml:space="preserve">2.513,72</t>
  </si>
  <si>
    <t xml:space="preserve">2.631,03</t>
  </si>
  <si>
    <t xml:space="preserve">95954</t>
  </si>
  <si>
    <t xml:space="preserve">(COMPOSIÇÃO REPRESENTATIVA) EXECUÇÃO DE ESTRUTURAS DE CONCRETO ARMADO, PARA EDIFICAÇÃO HABITACIONAL UNIFAMILIAR COM DOIS PAVIMENTOS (CASA EM EMPREENDIMENTOS), FCK = 25 MPA. AF_01/2017</t>
  </si>
  <si>
    <t xml:space="preserve">1.813,95</t>
  </si>
  <si>
    <t xml:space="preserve">1.891,56</t>
  </si>
  <si>
    <t xml:space="preserve">95955</t>
  </si>
  <si>
    <t xml:space="preserve">(COMPOSIÇÃO REPRESENTATIVA) EXECUÇÃO DE ESTRUTURAS DE CONCRETO ARMADO, PARA EDIFICAÇÃO HABITACIONAL UNIFAMILIAR TÉRREA (CASA ISOLADA), FCK = 25 MPA. AF_01/2017</t>
  </si>
  <si>
    <t xml:space="preserve">2.242,18</t>
  </si>
  <si>
    <t xml:space="preserve">2.341,15</t>
  </si>
  <si>
    <t xml:space="preserve">95956</t>
  </si>
  <si>
    <t xml:space="preserve">(COMPOSIÇÃO REPRESENTATIVA) EXECUÇÃO DE ESTRUTURAS DE CONCRETO ARMADO, PARA EDIFICAÇÃO HABITACIONAL UNIFAMILIAR TÉRREA (CASA EM EMPREENDIMENTOS), FCK = 25 MPA. AF_01/2017</t>
  </si>
  <si>
    <t xml:space="preserve">1.780,34</t>
  </si>
  <si>
    <t xml:space="preserve">1.853,54</t>
  </si>
  <si>
    <t xml:space="preserve">95957</t>
  </si>
  <si>
    <t xml:space="preserve">(COMPOSIÇÃO REPRESENTATIVA) EXECUÇÃO DE ESTRUTURAS DE CONCRETO ARMADO, PARA EDIFICAÇÃO INSTITUCIONAL TÉRREA, FCK = 25 MPA. AF_01/2017</t>
  </si>
  <si>
    <t xml:space="preserve">2.246,95</t>
  </si>
  <si>
    <t xml:space="preserve">2.331,24</t>
  </si>
  <si>
    <t xml:space="preserve">95969</t>
  </si>
  <si>
    <t xml:space="preserve">(COMPOSIÇÃO REPRESENTATIVA) EXECUÇÃO DE ESCADA EM CONCRETO ARMADO, MOLDADA IN LOCO, FCK = 25 MPA. AF_02/2017</t>
  </si>
  <si>
    <t xml:space="preserve">2.262,53</t>
  </si>
  <si>
    <t xml:space="preserve">2.389,79</t>
  </si>
  <si>
    <t xml:space="preserve">97733</t>
  </si>
  <si>
    <t xml:space="preserve">PEÇA RETANGULAR PRÉ-MOLDADA, VOLUME DE CONCRETO DE ATÉ 10 LITROS, TAXA DE AÇO APROXIMADA DE 30KG/M³. AF_01/2018</t>
  </si>
  <si>
    <t xml:space="preserve">2.644,29</t>
  </si>
  <si>
    <t xml:space="preserve">2.859,87</t>
  </si>
  <si>
    <t xml:space="preserve">97734</t>
  </si>
  <si>
    <t xml:space="preserve">PEÇA RETANGULAR PRÉ-MOLDADA, VOLUME DE CONCRETO DE 10 A 30 LITROS, TAXA DE AÇO APROXIMADA DE 30KG/M³. AF_01/2018</t>
  </si>
  <si>
    <t xml:space="preserve">2.302,57</t>
  </si>
  <si>
    <t xml:space="preserve">2.493,28</t>
  </si>
  <si>
    <t xml:space="preserve">97735</t>
  </si>
  <si>
    <t xml:space="preserve">PEÇA RETANGULAR PRÉ-MOLDADA, VOLUME DE CONCRETO DE 30 A 100 LITROS, TAXA DE AÇO APROXIMADA DE 30KG/M³. AF_01/2018</t>
  </si>
  <si>
    <t xml:space="preserve">1.895,67</t>
  </si>
  <si>
    <t xml:space="preserve">2.041,18</t>
  </si>
  <si>
    <t xml:space="preserve">97736</t>
  </si>
  <si>
    <t xml:space="preserve">PEÇA RETANGULAR PRÉ-MOLDADA, VOLUME DE CONCRETO ACIMA DE 100 LITROS, TAXA DE AÇO APROXIMADA DE 30KG/M³. AF_01/2018</t>
  </si>
  <si>
    <t xml:space="preserve">1.145,49</t>
  </si>
  <si>
    <t xml:space="preserve">1.204,40</t>
  </si>
  <si>
    <t xml:space="preserve">97737</t>
  </si>
  <si>
    <t xml:space="preserve">PEÇA RETANGULAR PRÉ-MOLDADA, VOLUME DE CONCRETO DE 30 A 70 LITROS , TAXA DE AÇO APROXIMADA DE 70KG/M³. AF_01/2018</t>
  </si>
  <si>
    <t xml:space="preserve">2.617,73</t>
  </si>
  <si>
    <t xml:space="preserve">2.806,58</t>
  </si>
  <si>
    <t xml:space="preserve">97738</t>
  </si>
  <si>
    <t xml:space="preserve">PEÇA CIRCULAR PRÉ-MOLDADA, VOLUME DE CONCRETO DE 10 A 30 LITROS, TAXA DE FIBRA DE POLIPROPILENO APROXIMADA DE 6 KG/M³. AF_01/2018_P</t>
  </si>
  <si>
    <t xml:space="preserve">3.330,17</t>
  </si>
  <si>
    <t xml:space="preserve">3.548,19</t>
  </si>
  <si>
    <t xml:space="preserve">97739</t>
  </si>
  <si>
    <t xml:space="preserve">PEÇA CIRCULAR PRÉ-MOLDADA, VOLUME DE CONCRETO DE 30 A 100 LITROS, TAXA DE AÇO APROXIMADA DE 30KG/M³. AF_01/2018</t>
  </si>
  <si>
    <t xml:space="preserve">2.112,50</t>
  </si>
  <si>
    <t xml:space="preserve">2.263,03</t>
  </si>
  <si>
    <t xml:space="preserve">97740</t>
  </si>
  <si>
    <t xml:space="preserve">PEÇA CIRCULAR PRÉ-MOLDADA, VOLUME DE CONCRETO ACIMA DE 100 LITROS, TAXA DE AÇO APROXIMADA DE 30KG/M³. AF_01/2018</t>
  </si>
  <si>
    <t xml:space="preserve">1.488,06</t>
  </si>
  <si>
    <t xml:space="preserve">1.562,82</t>
  </si>
  <si>
    <t xml:space="preserve">98615</t>
  </si>
  <si>
    <t xml:space="preserve">CONTENÇÃO EM CORTINA COM ESTACAS ESPAÇADAS COM 30 CM DE DIÂMETRO E PROFUNDIDADE MENOR OU IGUAL A 10 M. AF_06/2018</t>
  </si>
  <si>
    <t xml:space="preserve">89,71</t>
  </si>
  <si>
    <t xml:space="preserve">98616</t>
  </si>
  <si>
    <t xml:space="preserve">CONTENÇÃO EM CORTINA COM ESTACAS ESPAÇADAS COM 30 CM DE DIÂMETRO E PROFUNDIDADE MAIOR QUE 10 M E MENOR OU IGUAL A 15 M. AF_06/2018</t>
  </si>
  <si>
    <t xml:space="preserve">70,58</t>
  </si>
  <si>
    <t xml:space="preserve">71,76</t>
  </si>
  <si>
    <t xml:space="preserve">98617</t>
  </si>
  <si>
    <t xml:space="preserve">CONTENÇÃO EM CORTINA COM ESTACAS ESPAÇADAS COM 30 CM DE DIÂMETRO E PROFUNDIDADE MAIOR QUE 15 M. AF_06/2018</t>
  </si>
  <si>
    <t xml:space="preserve">64,95</t>
  </si>
  <si>
    <t xml:space="preserve">65,87</t>
  </si>
  <si>
    <t xml:space="preserve">98618</t>
  </si>
  <si>
    <t xml:space="preserve">CONTENÇÃO EM CORTINA COM ESTACAS ESPAÇADAS COM 40 CM DE DIÂMETRO E PROFUNDIDADE MENOR OU IGUAL A 10 M. AF_06/2018</t>
  </si>
  <si>
    <t xml:space="preserve">89,34</t>
  </si>
  <si>
    <t xml:space="preserve">98619</t>
  </si>
  <si>
    <t xml:space="preserve">CONTENÇÃO EM CORTINA COM ESTACAS ESPAÇADAS COM 40 CM DE DIÂMETRO E PROFUNDIDADE MAIOR QUE 10 M E MENOR OU IGUAL A 15 M. AF_06/2018</t>
  </si>
  <si>
    <t xml:space="preserve">80,80</t>
  </si>
  <si>
    <t xml:space="preserve">81,78</t>
  </si>
  <si>
    <t xml:space="preserve">98620</t>
  </si>
  <si>
    <t xml:space="preserve">CONTENÇÃO EM CORTINA COM ESTACAS ESPAÇADAS COM 40 CM DE DIÂMETRO E PROFUNDIDADE MAIOR QUE 15 M. AF_06/2018</t>
  </si>
  <si>
    <t xml:space="preserve">76,50</t>
  </si>
  <si>
    <t xml:space="preserve">77,30</t>
  </si>
  <si>
    <t xml:space="preserve">98621</t>
  </si>
  <si>
    <t xml:space="preserve">CONTENÇÃO EM CORTINA COM ESTACAS ESPAÇADAS COM 50 CM DE DIÂMETRO E PROFUNDIDADE MENOR OU IGUAL A 10 M. AF_06/2018</t>
  </si>
  <si>
    <t xml:space="preserve">100,53</t>
  </si>
  <si>
    <t xml:space="preserve">101,74</t>
  </si>
  <si>
    <t xml:space="preserve">98622</t>
  </si>
  <si>
    <t xml:space="preserve">CONTENÇÃO EM CORTINA COM ESTACAS ESPAÇADAS COM 50 CM DE DIÂMETRO E PROFUNDIDADE MAIOR QUE 10 M E MENOR OU IGUAL A 15 M. AF_06/2018</t>
  </si>
  <si>
    <t xml:space="preserve">93,69</t>
  </si>
  <si>
    <t xml:space="preserve">94,57</t>
  </si>
  <si>
    <t xml:space="preserve">98623</t>
  </si>
  <si>
    <t xml:space="preserve">CONTENÇÃO EM CORTINA COM ESTACAS ESPAÇADAS COM 50 CM DE DIÂMETRO E PROFUNDIDADE MAIOR QUE 15 M. AF_06/2018</t>
  </si>
  <si>
    <t xml:space="preserve">90,19</t>
  </si>
  <si>
    <t xml:space="preserve">90,94</t>
  </si>
  <si>
    <t xml:space="preserve">98624</t>
  </si>
  <si>
    <t xml:space="preserve">CONTENÇÃO EM CORTINA COM ESTACAS ESPAÇADAS COM 60 CM DE DIÂMETRO E PROFUNDIDADE MENOR OU IGUAL A 10 M. AF_06/2018</t>
  </si>
  <si>
    <t xml:space="preserve">114,08</t>
  </si>
  <si>
    <t xml:space="preserve">98625</t>
  </si>
  <si>
    <t xml:space="preserve">CONTENÇÃO EM CORTINA COM ESTACAS ESPAÇADAS COM 60 CM DE DIÂMETRO E PROFUNDIDADE MAIOR QUE 10 M E MENOR OU IGUAL A 15 M. AF_06/2018</t>
  </si>
  <si>
    <t xml:space="preserve">107,21</t>
  </si>
  <si>
    <t xml:space="preserve">108,04</t>
  </si>
  <si>
    <t xml:space="preserve">98626</t>
  </si>
  <si>
    <t xml:space="preserve">CONTENÇÃO EM CORTINA COM ESTACAS ESPAÇADAS COM 60 CM DE DIÂMETRO E PROFUNDIDADE MAIOR QUE 15 M. AF_06/2018</t>
  </si>
  <si>
    <t xml:space="preserve">104,24</t>
  </si>
  <si>
    <t xml:space="preserve">104,94</t>
  </si>
  <si>
    <t xml:space="preserve">98655</t>
  </si>
  <si>
    <t xml:space="preserve">EXECUÇÃO DE MURETA GUIA PARA CONTENÇÃO/ FUNDAÇÃO COM 30 CM DE ESPESSURA. AF_06/2018</t>
  </si>
  <si>
    <t xml:space="preserve">461,47</t>
  </si>
  <si>
    <t xml:space="preserve">481,42</t>
  </si>
  <si>
    <t xml:space="preserve">98656</t>
  </si>
  <si>
    <t xml:space="preserve">EXECUÇÃO DE MURETA GUIA PARA CONTENÇÃO/ FUNDAÇÃO COM 40 CM DE ESPESSURA. AF_06/2018</t>
  </si>
  <si>
    <t xml:space="preserve">467,45</t>
  </si>
  <si>
    <t xml:space="preserve">487,57</t>
  </si>
  <si>
    <t xml:space="preserve">98657</t>
  </si>
  <si>
    <t xml:space="preserve">EXECUÇÃO DE MURETA GUIA PARA CONTENÇÃO/ FUNDAÇÃO COM 50 CM DE ESPESSURA. AF_06/2018</t>
  </si>
  <si>
    <t xml:space="preserve">473,45</t>
  </si>
  <si>
    <t xml:space="preserve">493,74</t>
  </si>
  <si>
    <t xml:space="preserve">98658</t>
  </si>
  <si>
    <t xml:space="preserve">EXECUÇÃO DE MURETA GUIA PARA CONTENÇÃO/ FUNDAÇÃO COM 60 CM DE ESPESSURA. AF_06/2018</t>
  </si>
  <si>
    <t xml:space="preserve">479,45</t>
  </si>
  <si>
    <t xml:space="preserve">499,92</t>
  </si>
  <si>
    <t xml:space="preserve">98659</t>
  </si>
  <si>
    <t xml:space="preserve">EXECUÇÃO DE MURETA GUIA PARA CONTENÇÃO/ FUNDAÇÃO COM 80 CM DE ESPESSURA. AF_06/2018</t>
  </si>
  <si>
    <t xml:space="preserve">491,44</t>
  </si>
  <si>
    <t xml:space="preserve">512,25</t>
  </si>
  <si>
    <t xml:space="preserve">98746</t>
  </si>
  <si>
    <t xml:space="preserve">SOLDA DE TOPO EM CHAPA/PERFIL/TUBO DE AÇO CHANFRADO, ESPESSURA=1/4''. AF_06/2018</t>
  </si>
  <si>
    <t xml:space="preserve">49,04</t>
  </si>
  <si>
    <t xml:space="preserve">53,26</t>
  </si>
  <si>
    <t xml:space="preserve">98749</t>
  </si>
  <si>
    <t xml:space="preserve">SOLDA DE TOPO EM CHAPA/PERFIL/TUBO DE AÇO CHANFRADO, ESPESSURA=5/16''. AF_06/2018</t>
  </si>
  <si>
    <t xml:space="preserve">56,65</t>
  </si>
  <si>
    <t xml:space="preserve">61,03</t>
  </si>
  <si>
    <t xml:space="preserve">98750</t>
  </si>
  <si>
    <t xml:space="preserve">SOLDA DE TOPO EM CHAPA/PERFIL/TUBO DE AÇO CHANFRADO, ESPESSURA=3/8''. AF_06/2018</t>
  </si>
  <si>
    <t xml:space="preserve">65,67</t>
  </si>
  <si>
    <t xml:space="preserve">70,18</t>
  </si>
  <si>
    <t xml:space="preserve">98751</t>
  </si>
  <si>
    <t xml:space="preserve">SOLDA DE TOPO EM CHAPA/PERFIL/TUBO DE AÇO CHANFRADO, ESPESSURA=1/2''. AF_06/2018</t>
  </si>
  <si>
    <t xml:space="preserve">89,14</t>
  </si>
  <si>
    <t xml:space="preserve">93,97</t>
  </si>
  <si>
    <t xml:space="preserve">98752</t>
  </si>
  <si>
    <t xml:space="preserve">SOLDA DE TOPO EM CHAPA/PERFIL/TUBO DE AÇO CHANFRADO, ESPESSURA=5/8''. AF_06/2018</t>
  </si>
  <si>
    <t xml:space="preserve">117,11</t>
  </si>
  <si>
    <t xml:space="preserve">122,24</t>
  </si>
  <si>
    <t xml:space="preserve">98753</t>
  </si>
  <si>
    <t xml:space="preserve">SOLDA DE TOPO EM CHAPA/PERFIL/TUBO DE AÇO CHANFRADO, ESPESSURA=3/4''. AF_06/2018</t>
  </si>
  <si>
    <t xml:space="preserve">151,69</t>
  </si>
  <si>
    <t xml:space="preserve">157,12</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3,26</t>
  </si>
  <si>
    <t xml:space="preserve">100764</t>
  </si>
  <si>
    <t xml:space="preserve">VIGA METÁLICA EM PERFIL LAMINADO OU SOLDADO EM AÇO ESTRUTURAL, COM CONEXÕES SOLDADAS, INCLUSOS MÃO DE OBRA, TRANSPORTE E IÇAMENTO UTILIZANDO GUINDASTE - FORNECIMENTO E INSTALAÇÃO. AF_01/2020_P</t>
  </si>
  <si>
    <t xml:space="preserve">13,01</t>
  </si>
  <si>
    <t xml:space="preserve">13,18</t>
  </si>
  <si>
    <t xml:space="preserve">100765</t>
  </si>
  <si>
    <t xml:space="preserve">PILAR METÁLICO PERFIL LAMINADO/SOLDADO EM AÇO ESTRUTURAL, COM CONEXÕES PARAFUSADAS, INCLUSOS MÃO DE OBRA, TRANSPORTE E IÇAMENTO UTILIZANDO GUINDASTE - FORNECIMENTO E INSTALAÇÃO. AF_01/2020_P</t>
  </si>
  <si>
    <t xml:space="preserve">12,30</t>
  </si>
  <si>
    <t xml:space="preserve">100766</t>
  </si>
  <si>
    <t xml:space="preserve">PILAR METÁLICO PERFIL LAMINADO OU SOLDADO EM AÇO ESTRUTURAL, COM CONEXÕES SOLDADAS, INCLUSOS MÃO DE OBRA, TRANSPORTE E IÇAMENTO UTILIZANDO GUINDASTE - FORNECIMENTO E INSTALAÇÃO. AF_01/2020</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2,89</t>
  </si>
  <si>
    <t xml:space="preserve">100768</t>
  </si>
  <si>
    <t xml:space="preserve">CONTRAVENTAMENTO COM CANTONEIRAS DE AÇO, ABAS IGUAIS, COM CONEXÕES SOLDADAS, INCLUSOS MÃO DE OBRA, TRANSPORTE E IÇAMENTO UTILIZANDO TALHA MANUAL, PARA EDIFÍCIOS DE ATÉ 2 PAVIMENTOS - FORNECIMENTO E INSTALAÇÃO. AF_01/2020</t>
  </si>
  <si>
    <t xml:space="preserve">17,28</t>
  </si>
  <si>
    <t xml:space="preserve">18,04</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8,28</t>
  </si>
  <si>
    <t xml:space="preserve">18,70</t>
  </si>
  <si>
    <t xml:space="preserve">100770</t>
  </si>
  <si>
    <t xml:space="preserve">CONTRAVENTAMENTO COM CANTONEIRAS DE AÇO, ABAS IGUAIS, COM CONEXÕES SOLDADAS, INCLUSOS MÃO DE OBRA, TRANSPORTE E IÇAMENTO UTILIZANDO GUINDASTE, PARA EDIFÍCIOS DE 3 A 5 PAVIMENTOS - FORNECIMENTO E INSTALAÇÃO. AF_01/2020</t>
  </si>
  <si>
    <t xml:space="preserve">17,77</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2,97</t>
  </si>
  <si>
    <t xml:space="preserve">100772</t>
  </si>
  <si>
    <t xml:space="preserve">CONTRAVENTAMENTO COM CANTONEIRAS DE AÇO, ABAS IGUAIS, COM CONEXÕES SOLDADAS, INCLUSOS MÃO DE OBRA, TRANSPORTE E IÇAMENTO UTILIZANDO GRUA, PARA EDIFÍCIOS DE 6 A 10 PAVIMENTOS - FORNECIMENTO E INSTALAÇÃO. AF_01/2020</t>
  </si>
  <si>
    <t xml:space="preserve">13,35</t>
  </si>
  <si>
    <t xml:space="preserve">100773</t>
  </si>
  <si>
    <t xml:space="preserve">ESTRUTURA TRELIÇADA DE COBERTURA, TIPO ARCO, COM LIGAÇÕES SOLDADAS, INCLUSOS PERFIS METÁLICOS, CHAPAS METÁLICAS, MÃO DE OBRA E TRANSPORTE COM GUINDASTE - FORNECIMENTO E INSTALAÇÃO. AF_01/2020_P</t>
  </si>
  <si>
    <t xml:space="preserve">15,66</t>
  </si>
  <si>
    <t xml:space="preserve">100774</t>
  </si>
  <si>
    <t xml:space="preserve">ESTRUTURA TRELIÇADA DE COBERTURA, TIPO SHED, COM LIGAÇÕES SOLDADAS, INCLUSOS PERFIS METÁLICOS, CHAPAS METÁLICAS, MÃO DE OBRA E TRANSPORTE COM GUINDASTE - FORNECIMENTO E INSTALAÇÃO. AF_01/2020_P</t>
  </si>
  <si>
    <t xml:space="preserve">9,43</t>
  </si>
  <si>
    <t xml:space="preserve">100775</t>
  </si>
  <si>
    <t xml:space="preserve">ESTRUTURA TRELIÇADA DE COBERTURA, TIPO FINK, COM LIGAÇÕES SOLDADAS, INCLUSOS PERFIS METÁLICOS, CHAPAS METÁLICAS, MÃO DE OBRA E TRANSPORTE COM GUINDASTE - FORNECIMENTO E INSTALAÇÃO. AF_01/2020_P</t>
  </si>
  <si>
    <t xml:space="preserve">11,17</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5,54</t>
  </si>
  <si>
    <t xml:space="preserve">15,70</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1,87</t>
  </si>
  <si>
    <t xml:space="preserve">12,03</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8560</t>
  </si>
  <si>
    <t xml:space="preserve">IMPERMEABILIZAÇÃO DE PISO COM ARGAMASSA DE CIMENTO E AREIA, COM ADITIVO IMPERMEABILIZANTE, E = 2CM. AF_06/2018</t>
  </si>
  <si>
    <t xml:space="preserve">41,64</t>
  </si>
  <si>
    <t xml:space="preserve">98561</t>
  </si>
  <si>
    <t xml:space="preserve">IMPERMEABILIZAÇÃO DE PAREDES COM ARGAMASSA DE CIMENTO E AREIA, COM ADITIVO IMPERMEABILIZANTE, E = 2CM. AF_06/2018</t>
  </si>
  <si>
    <t xml:space="preserve">33,51</t>
  </si>
  <si>
    <t xml:space="preserve">36,37</t>
  </si>
  <si>
    <t xml:space="preserve">98562</t>
  </si>
  <si>
    <t xml:space="preserve">IMPERMEABILIZAÇÃO DE FLOREIRA OU VIGA BALDRAME COM ARGAMASSA DE CIMENTO E AREIA, COM ADITIVO IMPERMEABILIZANTE, E = 2 CM. AF_06/2018</t>
  </si>
  <si>
    <t xml:space="preserve">33,43</t>
  </si>
  <si>
    <t xml:space="preserve">35,83</t>
  </si>
  <si>
    <t xml:space="preserve">98555</t>
  </si>
  <si>
    <t xml:space="preserve">IMPERMEABILIZAÇÃO DE SUPERFÍCIE COM ARGAMASSA POLIMÉRICA / MEMBRANA ACRÍLICA, 3 DEMÃOS. AF_06/2018</t>
  </si>
  <si>
    <t xml:space="preserve">21,43</t>
  </si>
  <si>
    <t xml:space="preserve">23,12</t>
  </si>
  <si>
    <t xml:space="preserve">98556</t>
  </si>
  <si>
    <t xml:space="preserve">IMPERMEABILIZAÇÃO DE SUPERFÍCIE COM ARGAMASSA POLIMÉRICA / MEMBRANA ACRÍLICA, 4 DEMÃOS, REFORÇADA COM VÉU DE POLIÉSTER (MAV). AF_06/2018</t>
  </si>
  <si>
    <t xml:space="preserve">39,68</t>
  </si>
  <si>
    <t xml:space="preserve">42,48</t>
  </si>
  <si>
    <t xml:space="preserve">98558</t>
  </si>
  <si>
    <t xml:space="preserve">TRATAMENTO DE RALO OU PONTO EMERGENTE COM ARGAMASSA POLIMÉRICA / MEMBRANA ACRÍLICA REFORÇADO COM VÉU DE POLIÉSTER (MAV). AF_06/2018</t>
  </si>
  <si>
    <t xml:space="preserve">6,38</t>
  </si>
  <si>
    <t xml:space="preserve">98559</t>
  </si>
  <si>
    <t xml:space="preserve">TRATAMENTO DE RODAPÉ COM VÉU DE POLIÉSTER. AF_06/2018</t>
  </si>
  <si>
    <t xml:space="preserve">3,72</t>
  </si>
  <si>
    <t xml:space="preserve">98546</t>
  </si>
  <si>
    <t xml:space="preserve">IMPERMEABILIZAÇÃO DE SUPERFÍCIE COM MANTA ASFÁLTICA, UMA CAMADA, INCLUSIVE APLICAÇÃO DE PRIMER ASFÁLTICO, E=3MM. AF_06/2018</t>
  </si>
  <si>
    <t xml:space="preserve">75,61</t>
  </si>
  <si>
    <t xml:space="preserve">78,62</t>
  </si>
  <si>
    <t xml:space="preserve">98547</t>
  </si>
  <si>
    <t xml:space="preserve">IMPERMEABILIZAÇÃO DE SUPERFÍCIE COM MANTA ASFÁLTICA, DUAS CAMADAS, INCLUSIVE APLICAÇÃO DE PRIMER ASFÁLTICO, E=3MM E E=4MM. AF_06/2018</t>
  </si>
  <si>
    <t xml:space="preserve">140,33</t>
  </si>
  <si>
    <t xml:space="preserve">144,69</t>
  </si>
  <si>
    <t xml:space="preserve">98553</t>
  </si>
  <si>
    <t xml:space="preserve">IMPERMEABILIZAÇÃO DE SUPERFÍCIE COM MEMBRANA À BASE DE POLIURETANO, 2 DEMÃOS. AF_06/2018</t>
  </si>
  <si>
    <t xml:space="preserve">91,79</t>
  </si>
  <si>
    <t xml:space="preserve">93,30</t>
  </si>
  <si>
    <t xml:space="preserve">98554</t>
  </si>
  <si>
    <t xml:space="preserve">IMPERMEABILIZAÇÃO DE SUPERFÍCIE COM MEMBRANA À BASE DE RESINA ACRÍLICA, 3 DEMÃOS. AF_06/2018</t>
  </si>
  <si>
    <t xml:space="preserve">35,89</t>
  </si>
  <si>
    <t xml:space="preserve">98557</t>
  </si>
  <si>
    <t xml:space="preserve">IMPERMEABILIZAÇÃO DE SUPERFÍCIE COM EMULSÃO ASFÁLTICA, 2 DEMÃOS AF_06/2018</t>
  </si>
  <si>
    <t xml:space="preserve">34,45</t>
  </si>
  <si>
    <t xml:space="preserve">98563</t>
  </si>
  <si>
    <t xml:space="preserve">PROTEÇÃO MECÂNICA DE SUPERFÍCIE HORIZONTAL COM ARGAMASSA DE CIMENTO E AREIA, TRAÇO 1:3, E=2CM. AF_06/2018</t>
  </si>
  <si>
    <t xml:space="preserve">27,13</t>
  </si>
  <si>
    <t xml:space="preserve">28,93</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39,28</t>
  </si>
  <si>
    <t xml:space="preserve">42,01</t>
  </si>
  <si>
    <t xml:space="preserve">98566</t>
  </si>
  <si>
    <t xml:space="preserve">PROTEÇÃO MECÂNICA DE SUPERFÍCIE VERTICAL COM ARGAMASSA DE CIMENTO E AREIA, TRAÇO 1:3, E=3CM. AF_06/2018</t>
  </si>
  <si>
    <t xml:space="preserve">48,49</t>
  </si>
  <si>
    <t xml:space="preserve">51,38</t>
  </si>
  <si>
    <t xml:space="preserve">98567</t>
  </si>
  <si>
    <t xml:space="preserve">PROTEÇÃO MECÂNICA DE SUPERFICIE HORIZONTAL COM ARGAMASSA DE CIMENTO E AREIA, TRAÇO 1:3, E=4CM. AF_06/2018</t>
  </si>
  <si>
    <t xml:space="preserve">50,85</t>
  </si>
  <si>
    <t xml:space="preserve">54,50</t>
  </si>
  <si>
    <t xml:space="preserve">98568</t>
  </si>
  <si>
    <t xml:space="preserve">PROTEÇÃO MECÂNICA DE SUPERFÍCIE VERTICAL COM ARGAMASSA DE CIMENTO E AREIA, TRAÇO 1:3, E=4CM. AF_06/2018</t>
  </si>
  <si>
    <t xml:space="preserve">60,05</t>
  </si>
  <si>
    <t xml:space="preserve">98569</t>
  </si>
  <si>
    <t xml:space="preserve">PROTEÇÃO MECÂNICA DE SUPERFICIE HORIZONTAL COM ARGAMASSA DE CIMENTO E AREIA, TRAÇO 1:3, E=5CM. AF_06/2018</t>
  </si>
  <si>
    <t xml:space="preserve">62,97</t>
  </si>
  <si>
    <t xml:space="preserve">67,56</t>
  </si>
  <si>
    <t xml:space="preserve">98570</t>
  </si>
  <si>
    <t xml:space="preserve">PROTEÇÃO MECÂNICA DE SUPERFÍCIE VERTICAL COM ARGAMASSA DE CIMENTO E AREIA, TRAÇO 1:3, E=5CM. AF_06/2018</t>
  </si>
  <si>
    <t xml:space="preserve">76,95</t>
  </si>
  <si>
    <t xml:space="preserve">98571</t>
  </si>
  <si>
    <t xml:space="preserve">PROTEÇÃO MECÂNICA DE SUPERFICIE HORIZONTAL COM CONCRETO 15 MPA, E=4CM. AF_06/2018</t>
  </si>
  <si>
    <t xml:space="preserve">30,44</t>
  </si>
  <si>
    <t xml:space="preserve">32,36</t>
  </si>
  <si>
    <t xml:space="preserve">98572</t>
  </si>
  <si>
    <t xml:space="preserve">PROTEÇÃO MECÂNICA DE SUPERFICIE HORIZONTAL COM CONCRETO 15 MPA, E=5CM. AF_06/2018</t>
  </si>
  <si>
    <t xml:space="preserve">37,62</t>
  </si>
  <si>
    <t xml:space="preserve">98573</t>
  </si>
  <si>
    <t xml:space="preserve">PROTEÇÃO MECÂNICA DE SUPERFÍCIE VERTICAL COM CONCRETO 15 MPA, E=5CM. AF_06/2018</t>
  </si>
  <si>
    <t xml:space="preserve">46,49</t>
  </si>
  <si>
    <t xml:space="preserve">49,02</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6,97</t>
  </si>
  <si>
    <t xml:space="preserve">91834</t>
  </si>
  <si>
    <t xml:space="preserve">ELETRODUTO FLEXÍVEL CORRUGADO, PVC, DN 25 MM (3/4"), PARA CIRCUITOS TERMINAIS, INSTALADO EM FORRO - FORNECIMENTO E INSTALAÇÃO. AF_12/2015</t>
  </si>
  <si>
    <t xml:space="preserve">7,82</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10,20</t>
  </si>
  <si>
    <t xml:space="preserve">91837</t>
  </si>
  <si>
    <t xml:space="preserve">ELETRODUTO FLEXÍVEL CORRUGADO REFORÇADO, PVC, DN 32 MM (1"), PARA CIRCUITOS TERMINAIS, INSTALADO EM FORRO - FORNECIMENTO E INSTALAÇÃO. AF_12/2015</t>
  </si>
  <si>
    <t xml:space="preserve">12,13</t>
  </si>
  <si>
    <t xml:space="preserve">12,74</t>
  </si>
  <si>
    <t xml:space="preserve">91839</t>
  </si>
  <si>
    <t xml:space="preserve">ELETRODUTO FLEXÍVEL LISO, PEAD, DN 32 MM (1"), PARA CIRCUITOS TERMINAIS, INSTALADO EM FORRO - FORNECIMENTO E INSTALAÇÃO. AF_12/2015</t>
  </si>
  <si>
    <t xml:space="preserve">9,08</t>
  </si>
  <si>
    <t xml:space="preserve">91840</t>
  </si>
  <si>
    <t xml:space="preserve">ELETRODUTO FLEXÍVEL CORRUGADO, PEAD, DN 40 MM (1 1/4"), PARA CIRCUITOS TERMINAIS, INSTALADO EM FORRO - FORNECIMENTO E INSTALAÇÃO. AF_12/2015</t>
  </si>
  <si>
    <t xml:space="preserve">10,66</t>
  </si>
  <si>
    <t xml:space="preserve">91841</t>
  </si>
  <si>
    <t xml:space="preserve">ELETRODUTO FLEXÍVEL LISO, PEAD, DN 40 MM (1 1/4"), PARA CIRCUITOS TERMINAIS, INSTALADO EM FORRO - FORNECIMENTO E INSTALAÇÃO. AF_12/2015</t>
  </si>
  <si>
    <t xml:space="preserve">10,10</t>
  </si>
  <si>
    <t xml:space="preserve">10,81</t>
  </si>
  <si>
    <t xml:space="preserve">91842</t>
  </si>
  <si>
    <t xml:space="preserve">ELETRODUTO FLEXÍVEL CORRUGADO, PVC, DN 20 MM (1/2"), PARA CIRCUITOS TERMINAIS, INSTALADO EM LAJE - FORNECIMENTO E INSTALAÇÃO. AF_12/2015</t>
  </si>
  <si>
    <t xml:space="preserve">4,83</t>
  </si>
  <si>
    <t xml:space="preserve">5,16</t>
  </si>
  <si>
    <t xml:space="preserve">91843</t>
  </si>
  <si>
    <t xml:space="preserve">ELETRODUTO FLEXÍVEL CORRUGADO REFORÇADO, PVC, DN 20 MM (1/2"), PARA CIRCUITOS TERMINAIS, INSTALADO EM LAJE - FORNECIMENTO E INSTALAÇÃO. AF_12/2015</t>
  </si>
  <si>
    <t xml:space="preserve">5,25</t>
  </si>
  <si>
    <t xml:space="preserve">91844</t>
  </si>
  <si>
    <t xml:space="preserve">ELETRODUTO FLEXÍVEL CORRUGADO, PVC, DN 25 MM (3/4"), PARA CIRCUITOS TERMINAIS, INSTALADO EM LAJE - FORNECIMENTO E INSTALAÇÃO. AF_12/2015</t>
  </si>
  <si>
    <t xml:space="preserve">5,61</t>
  </si>
  <si>
    <t xml:space="preserve">91845</t>
  </si>
  <si>
    <t xml:space="preserve">ELETRODUTO FLEXÍVEL CORRUGADO REFORÇADO, PVC, DN 25 MM (3/4"), PARA CIRCUITOS TERMINAIS, INSTALADO EM LAJE - FORNECIMENTO E INSTALAÇÃO. AF_12/2015</t>
  </si>
  <si>
    <t xml:space="preserve">6,70</t>
  </si>
  <si>
    <t xml:space="preserve">91846</t>
  </si>
  <si>
    <t xml:space="preserve">ELETRODUTO FLEXÍVEL CORRUGADO, PVC, DN 32 MM (1"), PARA CIRCUITOS TERMINAIS, INSTALADO EM LAJE - FORNECIMENTO E INSTALAÇÃO. AF_12/2015</t>
  </si>
  <si>
    <t xml:space="preserve">7,89</t>
  </si>
  <si>
    <t xml:space="preserve">91847</t>
  </si>
  <si>
    <t xml:space="preserve">ELETRODUTO FLEXÍVEL CORRUGADO REFORÇADO, PVC, DN 32 MM (1"), PARA CIRCUITOS TERMINAIS, INSTALADO EM LAJE - FORNECIMENTO E INSTALAÇÃO. AF_12/2015</t>
  </si>
  <si>
    <t xml:space="preserve">10,43</t>
  </si>
  <si>
    <t xml:space="preserve">10,91</t>
  </si>
  <si>
    <t xml:space="preserve">91849</t>
  </si>
  <si>
    <t xml:space="preserve">ELETRODUTO FLEXÍVEL LISO, PEAD, DN 32 MM (1"), PARA CIRCUITOS TERMINAIS, INSTALADO EM LAJE - FORNECIMENTO E INSTALAÇÃO. AF_12/2015</t>
  </si>
  <si>
    <t xml:space="preserve">7,25</t>
  </si>
  <si>
    <t xml:space="preserve">91850</t>
  </si>
  <si>
    <t xml:space="preserve">ELETRODUTO FLEXÍVEL CORRUGADO, PEAD, DN 40 MM (1 1/4"), PARA CIRCUITOS TERMINAIS, INSTALADO EM LAJE - FORNECIMENTO E INSTALAÇÃO. AF_12/2015</t>
  </si>
  <si>
    <t xml:space="preserve">9,00</t>
  </si>
  <si>
    <t xml:space="preserve">91851</t>
  </si>
  <si>
    <t xml:space="preserve">ELETRODUTO FLEXÍVEL LISO, PEAD, DN 40 MM (1 1/4"), PARA CIRCUITOS TERMINAIS, INSTALADO EM LAJE - FORNECIMENTO E INSTALAÇÃO. AF_12/2015</t>
  </si>
  <si>
    <t xml:space="preserve">8,44</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7,73</t>
  </si>
  <si>
    <t xml:space="preserve">8,38</t>
  </si>
  <si>
    <t xml:space="preserve">91855</t>
  </si>
  <si>
    <t xml:space="preserve">ELETRODUTO FLEXÍVEL CORRUGADO REFORÇADO, PVC, DN 25 MM (3/4"), PARA CIRCUITOS TERMINAIS, INSTALADO EM PAREDE - FORNECIMENTO E INSTALAÇÃO. AF_12/2015</t>
  </si>
  <si>
    <t xml:space="preserve">8,73</t>
  </si>
  <si>
    <t xml:space="preserve">91856</t>
  </si>
  <si>
    <t xml:space="preserve">ELETRODUTO FLEXÍVEL CORRUGADO, PVC, DN 32 MM (1"), PARA CIRCUITOS TERMINAIS, INSTALADO EM PAREDE - FORNECIMENTO E INSTALAÇÃO. AF_12/2015</t>
  </si>
  <si>
    <t xml:space="preserve">9,90</t>
  </si>
  <si>
    <t xml:space="preserve">10,64</t>
  </si>
  <si>
    <t xml:space="preserve">91857</t>
  </si>
  <si>
    <t xml:space="preserve">ELETRODUTO FLEXÍVEL CORRUGADO REFORÇADO, PVC, DN 32 MM (1"), PARA CIRCUITOS TERMINAIS, INSTALADO EM PAREDE - FORNECIMENTO E INSTALAÇÃO. AF_12/2015</t>
  </si>
  <si>
    <t xml:space="preserve">12,25</t>
  </si>
  <si>
    <t xml:space="preserve">12,99</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10,98</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8,46</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12,39</t>
  </si>
  <si>
    <t xml:space="preserve">13,07</t>
  </si>
  <si>
    <t xml:space="preserve">91865</t>
  </si>
  <si>
    <t xml:space="preserve">ELETRODUTO RÍGIDO ROSCÁVEL, PVC, DN 40 MM (1 1/4"), PARA CIRCUITOS TERMINAIS, INSTALADO EM FORRO - FORNECIMENTO E INSTALAÇÃO. AF_12/2015</t>
  </si>
  <si>
    <t xml:space="preserve">15,41</t>
  </si>
  <si>
    <t xml:space="preserve">91866</t>
  </si>
  <si>
    <t xml:space="preserve">ELETRODUTO RÍGIDO ROSCÁVEL, PVC, DN 20 MM (1/2"), PARA CIRCUITOS TERMINAIS, INSTALADO EM LAJE - FORNECIMENTO E INSTALAÇÃO. AF_12/2015</t>
  </si>
  <si>
    <t xml:space="preserve">6,76</t>
  </si>
  <si>
    <t xml:space="preserve">91867</t>
  </si>
  <si>
    <t xml:space="preserve">ELETRODUTO RÍGIDO ROSCÁVEL, PVC, DN 25 MM (3/4"), PARA CIRCUITOS TERMINAIS, INSTALADO EM LAJE - FORNECIMENTO E INSTALAÇÃO. AF_12/2015</t>
  </si>
  <si>
    <t xml:space="preserve">8,2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4,53</t>
  </si>
  <si>
    <t xml:space="preserve">91870</t>
  </si>
  <si>
    <t xml:space="preserve">ELETRODUTO RÍGIDO ROSCÁVEL, PVC, DN 20 MM (1/2"), PARA CIRCUITOS TERMINAIS, INSTALADO EM PAREDE - FORNECIMENTO E INSTALAÇÃO. AF_12/2015</t>
  </si>
  <si>
    <t xml:space="preserve">9,06</t>
  </si>
  <si>
    <t xml:space="preserve">9,75</t>
  </si>
  <si>
    <t xml:space="preserve">91871</t>
  </si>
  <si>
    <t xml:space="preserve">ELETRODUTO RÍGIDO ROSCÁVEL, PVC, DN 25 MM (3/4"), PARA CIRCUITOS TERMINAIS, INSTALADO EM PAREDE - FORNECIMENTO E INSTALAÇÃO. AF_12/2015</t>
  </si>
  <si>
    <t xml:space="preserve">11,28</t>
  </si>
  <si>
    <t xml:space="preserve">91872</t>
  </si>
  <si>
    <t xml:space="preserve">ELETRODUTO RÍGIDO ROSCÁVEL, PVC, DN 32 MM (1"), PARA CIRCUITOS TERMINAIS, INSTALADO EM PAREDE - FORNECIMENTO E INSTALAÇÃO. AF_12/2015</t>
  </si>
  <si>
    <t xml:space="preserve">13,53</t>
  </si>
  <si>
    <t xml:space="preserve">91873</t>
  </si>
  <si>
    <t xml:space="preserve">ELETRODUTO RÍGIDO ROSCÁVEL, PVC, DN 40 MM (1 1/4"), PARA CIRCUITOS TERMINAIS, INSTALADO EM PAREDE - FORNECIMENTO E INSTALAÇÃO. AF_12/2015</t>
  </si>
  <si>
    <t xml:space="preserve">16,51</t>
  </si>
  <si>
    <t xml:space="preserve">17,51</t>
  </si>
  <si>
    <t xml:space="preserve">93008</t>
  </si>
  <si>
    <t xml:space="preserve">ELETRODUTO RÍGIDO ROSCÁVEL, PVC, DN 50 MM (1 1/2") - FORNECIMENTO E INSTALAÇÃO. AF_12/2015</t>
  </si>
  <si>
    <t xml:space="preserve">13,54</t>
  </si>
  <si>
    <t xml:space="preserve">93009</t>
  </si>
  <si>
    <t xml:space="preserve">ELETRODUTO RÍGIDO ROSCÁVEL, PVC, DN 60 MM (2") - FORNECIMENTO E INSTALAÇÃO. AF_12/2015</t>
  </si>
  <si>
    <t xml:space="preserve">19,95</t>
  </si>
  <si>
    <t xml:space="preserve">20,53</t>
  </si>
  <si>
    <t xml:space="preserve">93010</t>
  </si>
  <si>
    <t xml:space="preserve">ELETRODUTO RÍGIDO ROSCÁVEL, PVC, DN 75 MM (2 1/2") - FORNECIMENTO E INSTALAÇÃO. AF_12/2015</t>
  </si>
  <si>
    <t xml:space="preserve">27,72</t>
  </si>
  <si>
    <t xml:space="preserve">28,42</t>
  </si>
  <si>
    <t xml:space="preserve">93011</t>
  </si>
  <si>
    <t xml:space="preserve">ELETRODUTO RÍGIDO ROSCÁVEL, PVC, DN 85 MM (3") - FORNECIMENTO E INSTALAÇÃO. AF_12/2015</t>
  </si>
  <si>
    <t xml:space="preserve">33,88</t>
  </si>
  <si>
    <t xml:space="preserve">93012</t>
  </si>
  <si>
    <t xml:space="preserve">ELETRODUTO RÍGIDO ROSCÁVEL, PVC, DN 110 MM (4") - FORNECIMENTO E INSTALAÇÃO. AF_12/2015</t>
  </si>
  <si>
    <t xml:space="preserve">51,10</t>
  </si>
  <si>
    <t xml:space="preserve">95726</t>
  </si>
  <si>
    <t xml:space="preserve">ELETRODUTO RÍGIDO SOLDÁVEL, PVC, DN 20 MM (½), APARENTE, INSTALADO EM TETO - FORNECIMENTO E INSTALAÇÃO. AF_11/2016_P</t>
  </si>
  <si>
    <t xml:space="preserve">5,41</t>
  </si>
  <si>
    <t xml:space="preserve">95727</t>
  </si>
  <si>
    <t xml:space="preserve">ELETRODUTO RÍGIDO SOLDÁVEL, PVC, DN 25 MM (3/4), APARENTE, INSTALADO EM TETO - FORNECIMENTO E INSTALAÇÃO. AF_11/2016_P</t>
  </si>
  <si>
    <t xml:space="preserve">6,18</t>
  </si>
  <si>
    <t xml:space="preserve">6,56</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10,18</t>
  </si>
  <si>
    <t xml:space="preserve">95732</t>
  </si>
  <si>
    <t xml:space="preserve">LUVA PARA ELETRODUTO, PVC, SOLDÁVEL, DN 20 MM (1/2), APARENTE, INSTALADA EM TETO - FORNECIMENTO E INSTALAÇÃO. AF_11/2016_P</t>
  </si>
  <si>
    <t xml:space="preserve">3,87</t>
  </si>
  <si>
    <t xml:space="preserve">95745</t>
  </si>
  <si>
    <t xml:space="preserve">ELETRODUTO DE AÇO GALVANIZADO, CLASSE LEVE, DN 20 MM (3/4), APARENTE, INSTALADO EM TETO - FORNECIMENTO E INSTALAÇÃO. AF_11/2016_P</t>
  </si>
  <si>
    <t xml:space="preserve">13,89</t>
  </si>
  <si>
    <t xml:space="preserve">95746</t>
  </si>
  <si>
    <t xml:space="preserve">ELETRODUTO DE AÇO GALVANIZADO, CLASSE LEVE, DN 25 MM (1), APARENTE, INSTALADO EM TETO - FORNECIMENTO E INSTALAÇÃO. AF_11/2016_P</t>
  </si>
  <si>
    <t xml:space="preserve">17,10</t>
  </si>
  <si>
    <t xml:space="preserve">95747</t>
  </si>
  <si>
    <t xml:space="preserve">ELETRODUTO DE AÇO GALVANIZADO, CLASSE SEMI PESADO, DN 32 MM (1 1/4), APARENTE, INSTALADO EM TETO - FORNECIMENTO E INSTALAÇÃO. AF_11/2016_P</t>
  </si>
  <si>
    <t xml:space="preserve">26,83</t>
  </si>
  <si>
    <t xml:space="preserve">27,91</t>
  </si>
  <si>
    <t xml:space="preserve">95748</t>
  </si>
  <si>
    <t xml:space="preserve">ELETRODUTO DE AÇO GALVANIZADO, CLASSE SEMI PESADO, DN 40 MM (1 1/2 ), APARENTE, INSTALADO EM TETO - FORNECIMENTO E INSTALAÇÃO. AF_11/2016_P</t>
  </si>
  <si>
    <t xml:space="preserve">29,49</t>
  </si>
  <si>
    <t xml:space="preserve">95749</t>
  </si>
  <si>
    <t xml:space="preserve">ELETRODUTO DE AÇO GALVANIZADO, CLASSE LEVE, DN 20 MM (3/4), APARENTE, INSTALADO EM PAREDE - FORNECIMENTO E INSTALAÇÃO. AF_11/2016_P</t>
  </si>
  <si>
    <t xml:space="preserve">19,48</t>
  </si>
  <si>
    <t xml:space="preserve">20,84</t>
  </si>
  <si>
    <t xml:space="preserve">95750</t>
  </si>
  <si>
    <t xml:space="preserve">ELETRODUTO DE AÇO GALVANIZADO, CLASSE LEVE, DN 25 MM (1), APARENTE, INSTALADO EM PAREDE - FORNECIMENTO E INSTALAÇÃO. AF_11/2016_P</t>
  </si>
  <si>
    <t xml:space="preserve">22,57</t>
  </si>
  <si>
    <t xml:space="preserve">24,05</t>
  </si>
  <si>
    <t xml:space="preserve">95751</t>
  </si>
  <si>
    <t xml:space="preserve">ELETRODUTO DE AÇO GALVANIZADO, CLASSE SEMI PESADO, DN 32 MM (1 1/4), APARENTE, INSTALADO EM PAREDE - FORNECIMENTO E INSTALAÇÃO. AF_11/2016_P</t>
  </si>
  <si>
    <t xml:space="preserve">32,13</t>
  </si>
  <si>
    <t xml:space="preserve">33,79</t>
  </si>
  <si>
    <t xml:space="preserve">95752</t>
  </si>
  <si>
    <t xml:space="preserve">ELETRODUTO DE AÇO GALVANIZADO, CLASSE SEMI PESADO, DN 40 MM (1 1/2  ), APARENTE, INSTALADO EM PAREDE - FORNECIMENTO E INSTALAÇÃO. AF_11/2016_P</t>
  </si>
  <si>
    <t xml:space="preserve">36,47</t>
  </si>
  <si>
    <t xml:space="preserve">97667</t>
  </si>
  <si>
    <t xml:space="preserve">ELETRODUTO FLEXÍVEL CORRUGADO, PEAD, DN 50 (1 ½)  - FORNECIMENTO E INSTALAÇÃO. AF_04/2016</t>
  </si>
  <si>
    <t xml:space="preserve">6,71</t>
  </si>
  <si>
    <t xml:space="preserve">97668</t>
  </si>
  <si>
    <t xml:space="preserve">ELETRODUTO FLEXÍVEL CORRUGADO, PEAD, DN 63 (2")  - FORNECIMENTO E INSTALAÇÃO. AF_04/2016</t>
  </si>
  <si>
    <t xml:space="preserve">10,76</t>
  </si>
  <si>
    <t xml:space="preserve">97669</t>
  </si>
  <si>
    <t xml:space="preserve">ELETRODUTO FLEXÍVEL CORRUGADO, PEAD, DN 90 (3) - FORNECIMENTO E INSTALAÇÃO. AF_04/2016</t>
  </si>
  <si>
    <t xml:space="preserve">16,40</t>
  </si>
  <si>
    <t xml:space="preserve">97670</t>
  </si>
  <si>
    <t xml:space="preserve">ELETRODUTO FLEXÍVEL CORRUGADO, PEAD, DN 100 (4) - FORNECIMENTO E INSTALAÇÃO. AF_04/2016</t>
  </si>
  <si>
    <t xml:space="preserve">21,11</t>
  </si>
  <si>
    <t xml:space="preserve">22,15</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5,48</t>
  </si>
  <si>
    <t xml:space="preserve">5,96</t>
  </si>
  <si>
    <t xml:space="preserve">91876</t>
  </si>
  <si>
    <t xml:space="preserve">LUVA PARA ELETRODUTO, PVC, ROSCÁVEL, DN 32 MM (1"), PARA CIRCUITOS TERMINAIS, INSTALADA EM FORRO - FORNECIMENTO E INSTALAÇÃO. AF_12/2015</t>
  </si>
  <si>
    <t xml:space="preserve">7,24</t>
  </si>
  <si>
    <t xml:space="preserve">91877</t>
  </si>
  <si>
    <t xml:space="preserve">LUVA PARA ELETRODUTO, PVC, ROSCÁVEL, DN 40 MM (1 1/4"), PARA CIRCUITOS TERMINAIS, INSTALADA EM FORRO - FORNECIMENTO E INSTALAÇÃO. AF_12/2015</t>
  </si>
  <si>
    <t xml:space="preserve">9,63</t>
  </si>
  <si>
    <t xml:space="preserve">91878</t>
  </si>
  <si>
    <t xml:space="preserve">LUVA PARA ELETRODUTO, PVC, ROSCÁVEL, DN 20 MM (1/2"), PARA CIRCUITOS TERMINAIS, INSTALADA EM LAJE - FORNECIMENTO E INSTALAÇÃO. AF_12/2015</t>
  </si>
  <si>
    <t xml:space="preserve">5,82</t>
  </si>
  <si>
    <t xml:space="preserve">91879</t>
  </si>
  <si>
    <t xml:space="preserve">LUVA PARA ELETRODUTO, PVC, ROSCÁVEL, DN 25 MM (3/4"), PARA CIRCUITOS TERMINAIS, INSTALADA EM LAJE - FORNECIMENTO E INSTALAÇÃO. AF_12/2015</t>
  </si>
  <si>
    <t xml:space="preserve">7,23</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11,74</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7,58</t>
  </si>
  <si>
    <t xml:space="preserve">91885</t>
  </si>
  <si>
    <t xml:space="preserve">LUVA PARA ELETRODUTO, PVC, ROSCÁVEL, DN 32 MM (1"), PARA CIRCUITOS TERMINAIS, INSTALADA EM PAREDE - FORNECIMENTO E INSTALAÇÃO. AF_12/2015</t>
  </si>
  <si>
    <t xml:space="preserve">9,80</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7,97</t>
  </si>
  <si>
    <t xml:space="preserve">91890</t>
  </si>
  <si>
    <t xml:space="preserve">CURVA 90 GRAUS PARA ELETRODUTO, PVC, ROSCÁVEL, DN 25 MM (3/4"), PARA CIRCUITOS TERMINAIS, INSTALADA EM FORRO - FORNECIMENTO E INSTALAÇÃO. AF_12/2015</t>
  </si>
  <si>
    <t xml:space="preserve">9,15</t>
  </si>
  <si>
    <t xml:space="preserve">91892</t>
  </si>
  <si>
    <t xml:space="preserve">CURVA 180 GRAUS PARA ELETRODUTO, PVC, ROSCÁVEL, DN 25 MM (3/4"), PARA CIRCUITOS TERMINAIS, INSTALADA EM FORRO - FORNECIMENTO E INSTALAÇÃO. AF_12/2015</t>
  </si>
  <si>
    <t xml:space="preserve">11,07</t>
  </si>
  <si>
    <t xml:space="preserve">91893</t>
  </si>
  <si>
    <t xml:space="preserve">CURVA 90 GRAUS PARA ELETRODUTO, PVC, ROSCÁVEL, DN 32 MM (1"), PARA CIRCUITOS TERMINAIS, INSTALADA EM FORRO - FORNECIMENTO E INSTALAÇÃO. AF_12/2015</t>
  </si>
  <si>
    <t xml:space="preserve">13,47</t>
  </si>
  <si>
    <t xml:space="preserve">91895</t>
  </si>
  <si>
    <t xml:space="preserve">CURVA 180 GRAUS PARA ELETRODUTO, PVC, ROSCÁVEL, DN 32 MM (1"), PARA CIRCUITOS TERMINAIS, INSTALADA EM FORRO - FORNECIMENTO E INSTALAÇÃO. AF_12/2015</t>
  </si>
  <si>
    <t xml:space="preserve">14,47</t>
  </si>
  <si>
    <t xml:space="preserve">15,42</t>
  </si>
  <si>
    <t xml:space="preserve">91896</t>
  </si>
  <si>
    <t xml:space="preserve">CURVA 90 GRAUS PARA ELETRODUTO, PVC, ROSCÁVEL, DN 40 MM (1 1/4"), PARA CIRCUITOS TERMINAIS, INSTALADA EM FORRO - FORNECIMENTO E INSTALAÇÃO. AF_12/2015</t>
  </si>
  <si>
    <t xml:space="preserve">15,26</t>
  </si>
  <si>
    <t xml:space="preserve">16,46</t>
  </si>
  <si>
    <t xml:space="preserve">91898</t>
  </si>
  <si>
    <t xml:space="preserve">CURVA 180 GRAUS PARA ELETRODUTO, PVC, ROSCÁVEL, DN 40 MM (1 1/4"), PARA CIRCUITOS TERMINAIS, INSTALADA EM FORRO - FORNECIMENTO E INSTALAÇÃO. AF_12/2015</t>
  </si>
  <si>
    <t xml:space="preserve">17,35</t>
  </si>
  <si>
    <t xml:space="preserve">18,55</t>
  </si>
  <si>
    <t xml:space="preserve">91899</t>
  </si>
  <si>
    <t xml:space="preserve">CURVA 90 GRAUS PARA ELETRODUTO, PVC, ROSCÁVEL, DN 20 MM (1/2"), PARA CIRCUITOS TERMINAIS, INSTALADA EM LAJE - FORNECIMENTO E INSTALAÇÃO. AF_12/2015</t>
  </si>
  <si>
    <t xml:space="preserve">9,40</t>
  </si>
  <si>
    <t xml:space="preserve">10,15</t>
  </si>
  <si>
    <t xml:space="preserve">91901</t>
  </si>
  <si>
    <t xml:space="preserve">CURVA 180 GRAUS PARA ELETRODUTO, PVC, ROSCÁVEL, DN 20 MM (1/2"), PARA CIRCUITOS TERMINAIS, INSTALADA EM LAJE - FORNECIMENTO E INSTALAÇÃO. AF_12/2015</t>
  </si>
  <si>
    <t xml:space="preserve">9,11</t>
  </si>
  <si>
    <t xml:space="preserve">9,86</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2,76</t>
  </si>
  <si>
    <t xml:space="preserve">13,68</t>
  </si>
  <si>
    <t xml:space="preserve">91905</t>
  </si>
  <si>
    <t xml:space="preserve">CURVA 90 GRAUS PARA ELETRODUTO, PVC, ROSCÁVEL, DN 32 MM (1"), PARA CIRCUITOS TERMINAIS, INSTALADA EM LAJE - FORNECIMENTO E INSTALAÇÃO. AF_12/2015</t>
  </si>
  <si>
    <t xml:space="preserve">15,36</t>
  </si>
  <si>
    <t xml:space="preserve">91907</t>
  </si>
  <si>
    <t xml:space="preserve">CURVA 180 GRAUS PARA ELETRODUTO, PVC, ROSCÁVEL, DN 32 MM (1), PARA CIRCUITOS TERMINAIS, INSTALADA EM LAJE - FORNECIMENTO E INSTALAÇÃO. AF_12/2015</t>
  </si>
  <si>
    <t xml:space="preserve">17,31</t>
  </si>
  <si>
    <t xml:space="preserve">91908</t>
  </si>
  <si>
    <t xml:space="preserve">CURVA 90 GRAUS PARA ELETRODUTO, PVC, ROSCÁVEL, DN 40 MM (1 1/4"), PARA CIRCUITOS TERMINAIS, INSTALADA EM LAJE - FORNECIMENTO E INSTALAÇÃO. AF_12/2015</t>
  </si>
  <si>
    <t xml:space="preserve">17,00</t>
  </si>
  <si>
    <t xml:space="preserve">18,40</t>
  </si>
  <si>
    <t xml:space="preserve">91910</t>
  </si>
  <si>
    <t xml:space="preserve">CURVA 180 GRAUS PARA ELETRODUTO, PVC, ROSCÁVEL, DN 40 MM (1 1/4"), PARA CIRCUITOS TERMINAIS, INSTALADA EM LAJE - FORNECIMENTO E INSTALAÇÃO. AF_12/2015</t>
  </si>
  <si>
    <t xml:space="preserve">19,09</t>
  </si>
  <si>
    <t xml:space="preserve">20,49</t>
  </si>
  <si>
    <t xml:space="preserve">91911</t>
  </si>
  <si>
    <t xml:space="preserve">CURVA 90 GRAUS PARA ELETRODUTO, PVC, ROSCÁVEL, DN 20 MM (1/2"), PARA CIRCUITOS TERMINAIS, INSTALADA EM PAREDE - FORNECIMENTO E INSTALAÇÃO. AF_12/2015</t>
  </si>
  <si>
    <t xml:space="preserve">12,31</t>
  </si>
  <si>
    <t xml:space="preserve">91913</t>
  </si>
  <si>
    <t xml:space="preserve">CURVA 180 GRAUS PARA ELETRODUTO, PVC, ROSCÁVEL, DN 20 MM (1/2"), PARA CIRCUITOS TERMINAIS, INSTALADA EM PAREDE - FORNECIMENTO E INSTALAÇÃO. AF_12/2015</t>
  </si>
  <si>
    <t xml:space="preserve">12,02</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15,34</t>
  </si>
  <si>
    <t xml:space="preserve">91917</t>
  </si>
  <si>
    <t xml:space="preserve">CURVA 90 GRAUS PARA ELETRODUTO, PVC, ROSCÁVEL, DN 32 MM (1"), PARA CIRCUITOS TERMINAIS, INSTALADA EM PAREDE - FORNECIMENTO E INSTALAÇÃO. AF_12/2015</t>
  </si>
  <si>
    <t xml:space="preserve">16,34</t>
  </si>
  <si>
    <t xml:space="preserve">91919</t>
  </si>
  <si>
    <t xml:space="preserve">CURVA 180 GRAUS PARA ELETRODUTO, PVC, ROSCÁVEL, DN 32 MM (1), PARA CIRCUITOS TERMINAIS, INSTALADA EM PAREDE - FORNECIMENTO E INSTALAÇÃO. AF_12/2015</t>
  </si>
  <si>
    <t xml:space="preserve">17,06</t>
  </si>
  <si>
    <t xml:space="preserve">18,29</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19,30</t>
  </si>
  <si>
    <t xml:space="preserve">20,71</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5,45</t>
  </si>
  <si>
    <t xml:space="preserve">16,62</t>
  </si>
  <si>
    <t xml:space="preserve">93015</t>
  </si>
  <si>
    <t xml:space="preserve">LUVA PARA ELETRODUTO, PVC, ROSCÁVEL, DN 75 MM (2 1/2") - FORNECIMENTO E INSTALAÇÃO. AF_12/2015</t>
  </si>
  <si>
    <t xml:space="preserve">23,62</t>
  </si>
  <si>
    <t xml:space="preserve">25,01</t>
  </si>
  <si>
    <t xml:space="preserve">93016</t>
  </si>
  <si>
    <t xml:space="preserve">LUVA PARA ELETRODUTO, PVC, ROSCÁVEL, DN 85 MM (3") - FORNECIMENTO E INSTALAÇÃO. AF_12/2015</t>
  </si>
  <si>
    <t xml:space="preserve">28,82</t>
  </si>
  <si>
    <t xml:space="preserve">30,37</t>
  </si>
  <si>
    <t xml:space="preserve">93017</t>
  </si>
  <si>
    <t xml:space="preserve">LUVA PARA ELETRODUTO, PVC, ROSCÁVEL, DN 110 MM (4") - FORNECIMENTO E INSTALAÇÃO. AF_12/2015</t>
  </si>
  <si>
    <t xml:space="preserve">43,57</t>
  </si>
  <si>
    <t xml:space="preserve">45,50</t>
  </si>
  <si>
    <t xml:space="preserve">93018</t>
  </si>
  <si>
    <t xml:space="preserve">CURVA 90 GRAUS PARA ELETRODUTO, PVC, ROSCÁVEL, DN 50 MM (1 1/2") - FORNECIMENTO E INSTALAÇÃO. AF_12/2015</t>
  </si>
  <si>
    <t xml:space="preserve">20,67</t>
  </si>
  <si>
    <t xml:space="preserve">93020</t>
  </si>
  <si>
    <t xml:space="preserve">CURVA 90 GRAUS PARA ELETRODUTO, PVC, ROSCÁVEL, DN 60 MM (2") - FORNECIMENTO E INSTALAÇÃO. AF_12/2015</t>
  </si>
  <si>
    <t xml:space="preserve">24,68</t>
  </si>
  <si>
    <t xml:space="preserve">26,43</t>
  </si>
  <si>
    <t xml:space="preserve">93022</t>
  </si>
  <si>
    <t xml:space="preserve">CURVA 90 GRAUS PARA ELETRODUTO, PVC, ROSCÁVEL, DN 75 MM (2 1/2") - FORNECIMENTO E INSTALAÇÃO. AF_12/2015</t>
  </si>
  <si>
    <t xml:space="preserve">41,76</t>
  </si>
  <si>
    <t xml:space="preserve">43,86</t>
  </si>
  <si>
    <t xml:space="preserve">93024</t>
  </si>
  <si>
    <t xml:space="preserve">CURVA 90 GRAUS PARA ELETRODUTO, PVC, ROSCÁVEL, DN 85 MM (3") - FORNECIMENTO E INSTALAÇÃO. AF_12/2015</t>
  </si>
  <si>
    <t xml:space="preserve">43,82</t>
  </si>
  <si>
    <t xml:space="preserve">46,15</t>
  </si>
  <si>
    <t xml:space="preserve">93026</t>
  </si>
  <si>
    <t xml:space="preserve">CURVA 90 GRAUS PARA ELETRODUTO, PVC, ROSCÁVEL, DN 110 MM (4") - FORNECIMENTO E INSTALAÇÃO. AF_12/2015</t>
  </si>
  <si>
    <t xml:space="preserve">72,20</t>
  </si>
  <si>
    <t xml:space="preserve">75,10</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6,14</t>
  </si>
  <si>
    <t xml:space="preserve">95736</t>
  </si>
  <si>
    <t xml:space="preserve">LUVA PARA ELETRODUTO, PVC, SOLDÁVEL, DN 25 MM (3/4), APARENTE, INSTALADA EM PAREDE - FORNECIMENTO E INSTALAÇÃO. AF_11/2016_P</t>
  </si>
  <si>
    <t xml:space="preserve">7,17</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5,38</t>
  </si>
  <si>
    <t xml:space="preserve">5,85</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45</t>
  </si>
  <si>
    <t xml:space="preserve">10,25</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8,49</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11,69</t>
  </si>
  <si>
    <t xml:space="preserve">95760</t>
  </si>
  <si>
    <t xml:space="preserve">LUVA DE EMENDA PARA ELETRODUTO, AÇO GALVANIZADO, DN 40 MM (1 1/2''), APARENTE, INSTALADA EM PAREDE - FORNECIMENTO E INSTALAÇÃO. AF_11/2016_P</t>
  </si>
  <si>
    <t xml:space="preserve">97559</t>
  </si>
  <si>
    <t xml:space="preserve">CURVA 135 GRAUS PARA ELETRODUTO, PVC, ROSCÁVEL, DN 25 MM (3/4), PARA CIRCUITOS TERMINAIS, INSTALADA EM FORRO - FORNECIMENTO E INSTALAÇÃO. AF_12/2015</t>
  </si>
  <si>
    <t xml:space="preserve">8,94</t>
  </si>
  <si>
    <t xml:space="preserve">9,66</t>
  </si>
  <si>
    <t xml:space="preserve">97562</t>
  </si>
  <si>
    <t xml:space="preserve">CURVA 135 GRAUS PARA ELETRODUTO, PVC, ROSCÁVEL, DN 25 MM (3/4), PARA CIRCUITOS TERMINAIS, INSTALADA EM LAJE - FORNECIMENTO E INSTALAÇÃO. AF_12/2015</t>
  </si>
  <si>
    <t xml:space="preserve">11,55</t>
  </si>
  <si>
    <t xml:space="preserve">97564</t>
  </si>
  <si>
    <t xml:space="preserve">CURVA 135 GRAUS PARA ELETRODUTO, PVC, ROSCÁVEL, DN 25 MM (3/4), PARA CIRCUITOS TERMINAIS, INSTALADA EM PAREDE - FORNECIMENTO E INSTALAÇÃO. AF_12/2015</t>
  </si>
  <si>
    <t xml:space="preserve">13,21</t>
  </si>
  <si>
    <t xml:space="preserve">91924</t>
  </si>
  <si>
    <t xml:space="preserve">CABO DE COBRE FLEXÍVEL ISOLADO, 1,5 MM², ANTI-CHAMA 450/750 V, PARA CIRCUITOS TERMINAIS - FORNECIMENTO E INSTALAÇÃO. AF_12/2015</t>
  </si>
  <si>
    <t xml:space="preserve">2,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3,09</t>
  </si>
  <si>
    <t xml:space="preserve">91927</t>
  </si>
  <si>
    <t xml:space="preserve">CABO DE COBRE FLEXÍVEL ISOLADO, 2,5 MM², ANTI-CHAMA 0,6/1,0 KV, PARA CIRCUITOS TERMINAIS - FORNECIMENTO E INSTALAÇÃO. AF_12/2015</t>
  </si>
  <si>
    <t xml:space="preserve">4,00</t>
  </si>
  <si>
    <t xml:space="preserve">91928</t>
  </si>
  <si>
    <t xml:space="preserve">CABO DE COBRE FLEXÍVEL ISOLADO, 4 MM², ANTI-CHAMA 450/750 V, PARA CIRCUITOS TERMINAIS - FORNECIMENTO E INSTALAÇÃO. AF_12/2015</t>
  </si>
  <si>
    <t xml:space="preserve">5,14</t>
  </si>
  <si>
    <t xml:space="preserve">91929</t>
  </si>
  <si>
    <t xml:space="preserve">CABO DE COBRE FLEXÍVEL ISOLADO, 4 MM², ANTI-CHAMA 0,6/1,0 KV, PARA CIRCUITOS TERMINAIS - FORNECIMENTO E INSTALAÇÃO. AF_12/2015</t>
  </si>
  <si>
    <t xml:space="preserve">5,60</t>
  </si>
  <si>
    <t xml:space="preserve">5,78</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1,08</t>
  </si>
  <si>
    <t xml:space="preserve">11,42</t>
  </si>
  <si>
    <t xml:space="preserve">91933</t>
  </si>
  <si>
    <t xml:space="preserve">CABO DE COBRE FLEXÍVEL ISOLADO, 10 MM², ANTI-CHAMA 0,6/1,0 KV, PARA CIRCUITOS TERMINAIS - FORNECIMENTO E INSTALAÇÃO. AF_12/2015</t>
  </si>
  <si>
    <t xml:space="preserve">12,15</t>
  </si>
  <si>
    <t xml:space="preserve">91934</t>
  </si>
  <si>
    <t xml:space="preserve">CABO DE COBRE FLEXÍVEL ISOLADO, 16 MM², ANTI-CHAMA 450/750 V, PARA CIRCUITOS TERMINAIS - FORNECIMENTO E INSTALAÇÃO. AF_12/2015</t>
  </si>
  <si>
    <t xml:space="preserve">16,92</t>
  </si>
  <si>
    <t xml:space="preserve">91935</t>
  </si>
  <si>
    <t xml:space="preserve">CABO DE COBRE FLEXÍVEL ISOLADO, 16 MM², ANTI-CHAMA 0,6/1,0 KV, PARA CIRCUITOS TERMINAIS - FORNECIMENTO E INSTALAÇÃO. AF_12/2015</t>
  </si>
  <si>
    <t xml:space="preserve">17,97</t>
  </si>
  <si>
    <t xml:space="preserve">18,50</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11,12</t>
  </si>
  <si>
    <t xml:space="preserve">11,18</t>
  </si>
  <si>
    <t xml:space="preserve">92982</t>
  </si>
  <si>
    <t xml:space="preserve">CABO DE COBRE FLEXÍVEL ISOLADO, 16 MM², ANTI-CHAMA 0,6/1,0 KV, PARA DISTRIBUIÇÃO - FORNECIMENTO E INSTALAÇÃO. AF_12/2015</t>
  </si>
  <si>
    <t xml:space="preserve">12,09</t>
  </si>
  <si>
    <t xml:space="preserve">92983</t>
  </si>
  <si>
    <t xml:space="preserve">CABO DE COBRE FLEXÍVEL ISOLADO, 25 MM², ANTI-CHAMA 450/750 V, PARA DISTRIBUIÇÃO - FORNECIMENTO E INSTALAÇÃO. AF_12/2015</t>
  </si>
  <si>
    <t xml:space="preserve">19,37</t>
  </si>
  <si>
    <t xml:space="preserve">19,66</t>
  </si>
  <si>
    <t xml:space="preserve">92984</t>
  </si>
  <si>
    <t xml:space="preserve">CABO DE COBRE FLEXÍVEL ISOLADO, 25 MM², ANTI-CHAMA 0,6/1,0 KV, PARA DISTRIBUIÇÃO - FORNECIMENTO E INSTALAÇÃO. AF_12/2015</t>
  </si>
  <si>
    <t xml:space="preserve">19,87</t>
  </si>
  <si>
    <t xml:space="preserve">20,16</t>
  </si>
  <si>
    <t xml:space="preserve">92985</t>
  </si>
  <si>
    <t xml:space="preserve">CABO DE COBRE FLEXÍVEL ISOLADO, 35 MM², ANTI-CHAMA 450/750 V, PARA DISTRIBUIÇÃO - FORNECIMENTO E INSTALAÇÃO. AF_12/2015</t>
  </si>
  <si>
    <t xml:space="preserve">26,04</t>
  </si>
  <si>
    <t xml:space="preserve">26,36</t>
  </si>
  <si>
    <t xml:space="preserve">92986</t>
  </si>
  <si>
    <t xml:space="preserve">CABO DE COBRE FLEXÍVEL ISOLADO, 35 MM², ANTI-CHAMA 0,6/1,0 KV, PARA DISTRIBUIÇÃO - FORNECIMENTO E INSTALAÇÃO. AF_12/2015</t>
  </si>
  <si>
    <t xml:space="preserve">27,10</t>
  </si>
  <si>
    <t xml:space="preserve">92987</t>
  </si>
  <si>
    <t xml:space="preserve">CABO DE COBRE FLEXÍVEL ISOLADO, 50 MM², ANTI-CHAMA 450/750 V, PARA DISTRIBUIÇÃO - FORNECIMENTO E INSTALAÇÃO. AF_12/2015</t>
  </si>
  <si>
    <t xml:space="preserve">37,39</t>
  </si>
  <si>
    <t xml:space="preserve">37,78</t>
  </si>
  <si>
    <t xml:space="preserve">92988</t>
  </si>
  <si>
    <t xml:space="preserve">CABO DE COBRE FLEXÍVEL ISOLADO, 50 MM², ANTI-CHAMA 0,6/1,0 KV, PARA DISTRIBUIÇÃO - FORNECIMENTO E INSTALAÇÃO. AF_12/2015</t>
  </si>
  <si>
    <t xml:space="preserve">37,48</t>
  </si>
  <si>
    <t xml:space="preserve">37,87</t>
  </si>
  <si>
    <t xml:space="preserve">92989</t>
  </si>
  <si>
    <t xml:space="preserve">CABO DE COBRE FLEXÍVEL ISOLADO, 70 MM², ANTI-CHAMA 450/750 V, PARA DISTRIBUIÇÃO - FORNECIMENTO E INSTALAÇÃO. AF_12/2015</t>
  </si>
  <si>
    <t xml:space="preserve">52,33</t>
  </si>
  <si>
    <t xml:space="preserve">92990</t>
  </si>
  <si>
    <t xml:space="preserve">CABO DE COBRE FLEXÍVEL ISOLADO, 70 MM², ANTI-CHAMA 0,6/1,0 KV, PARA DISTRIBUIÇÃO - FORNECIMENTO E INSTALAÇÃO. AF_12/2015</t>
  </si>
  <si>
    <t xml:space="preserve">51,26</t>
  </si>
  <si>
    <t xml:space="preserve">51,74</t>
  </si>
  <si>
    <t xml:space="preserve">92991</t>
  </si>
  <si>
    <t xml:space="preserve">CABO DE COBRE FLEXÍVEL ISOLADO, 95 MM², ANTI-CHAMA 450/750 V, PARA DISTRIBUIÇÃO - FORNECIMENTO E INSTALAÇÃO. AF_12/2015</t>
  </si>
  <si>
    <t xml:space="preserve">67,59</t>
  </si>
  <si>
    <t xml:space="preserve">92992</t>
  </si>
  <si>
    <t xml:space="preserve">CABO DE COBRE FLEXÍVEL ISOLADO, 95 MM², ANTI-CHAMA 0,6/1,0 KV, PARA DISTRIBUIÇÃO - FORNECIMENTO E INSTALAÇÃO. AF_12/2015</t>
  </si>
  <si>
    <t xml:space="preserve">67,64</t>
  </si>
  <si>
    <t xml:space="preserve">92993</t>
  </si>
  <si>
    <t xml:space="preserve">CABO DE COBRE FLEXÍVEL ISOLADO, 120 MM², ANTI-CHAMA 450/750 V, PARA DISTRIBUIÇÃO - FORNECIMENTO E INSTALAÇÃO. AF_12/2015</t>
  </si>
  <si>
    <t xml:space="preserve">86,59</t>
  </si>
  <si>
    <t xml:space="preserve">92994</t>
  </si>
  <si>
    <t xml:space="preserve">CABO DE COBRE FLEXÍVEL ISOLADO, 120 MM², ANTI-CHAMA 0,6/1,0 KV, PARA DISTRIBUIÇÃO - FORNECIMENTO E INSTALAÇÃO. AF_12/2015</t>
  </si>
  <si>
    <t xml:space="preserve">87,45</t>
  </si>
  <si>
    <t xml:space="preserve">88,14</t>
  </si>
  <si>
    <t xml:space="preserve">92995</t>
  </si>
  <si>
    <t xml:space="preserve">CABO DE COBRE FLEXÍVEL ISOLADO, 150 MM², ANTI-CHAMA 450/750 V, PARA DISTRIBUIÇÃO - FORNECIMENTO E INSTALAÇÃO. AF_12/2015</t>
  </si>
  <si>
    <t xml:space="preserve">107,68</t>
  </si>
  <si>
    <t xml:space="preserve">108,49</t>
  </si>
  <si>
    <t xml:space="preserve">92996</t>
  </si>
  <si>
    <t xml:space="preserve">CABO DE COBRE FLEXÍVEL ISOLADO, 150 MM², ANTI-CHAMA 0,6/1,0 KV, PARA DISTRIBUIÇÃO - FORNECIMENTO E INSTALAÇÃO. AF_12/2015</t>
  </si>
  <si>
    <t xml:space="preserve">107,97</t>
  </si>
  <si>
    <t xml:space="preserve">108,78</t>
  </si>
  <si>
    <t xml:space="preserve">92997</t>
  </si>
  <si>
    <t xml:space="preserve">CABO DE COBRE FLEXÍVEL ISOLADO, 185 MM², ANTI-CHAMA 450/750 V, PARA DISTRIBUIÇÃO - FORNECIMENTO E INSTALAÇÃO. AF_12/2015</t>
  </si>
  <si>
    <t xml:space="preserve">130,80</t>
  </si>
  <si>
    <t xml:space="preserve">131,76</t>
  </si>
  <si>
    <t xml:space="preserve">92998</t>
  </si>
  <si>
    <t xml:space="preserve">CABO DE COBRE FLEXÍVEL ISOLADO, 185 MM², ANTI-CHAMA 0,6/1,0 KV, PARA DISTRIBUIÇÃO - FORNECIMENTO E INSTALAÇÃO. AF_12/2015</t>
  </si>
  <si>
    <t xml:space="preserve">132,05</t>
  </si>
  <si>
    <t xml:space="preserve">133,01</t>
  </si>
  <si>
    <t xml:space="preserve">92999</t>
  </si>
  <si>
    <t xml:space="preserve">CABO DE COBRE FLEXÍVEL ISOLADO, 240 MM², ANTI-CHAMA 450/750 V, PARA DISTRIBUIÇÃO - FORNECIMENTO E INSTALAÇÃO. AF_12/2015</t>
  </si>
  <si>
    <t xml:space="preserve">172,18</t>
  </si>
  <si>
    <t xml:space="preserve">173,37</t>
  </si>
  <si>
    <t xml:space="preserve">93000</t>
  </si>
  <si>
    <t xml:space="preserve">CABO DE COBRE FLEXÍVEL ISOLADO, 240 MM², ANTI-CHAMA 0,6/1,0 KV, PARA DISTRIBUIÇÃO - FORNECIMENTO E INSTALAÇÃO. AF_12/2015</t>
  </si>
  <si>
    <t xml:space="preserve">173,22</t>
  </si>
  <si>
    <t xml:space="preserve">174,41</t>
  </si>
  <si>
    <t xml:space="preserve">93001</t>
  </si>
  <si>
    <t xml:space="preserve">CABO DE COBRE RÍGIDO ISOLADO, 300 MM², ANTI-CHAMA 450/750 V, PARA DISTRIBUIÇÃO - FORNECIMENTO E INSTALAÇÃO. AF_12/2015</t>
  </si>
  <si>
    <t xml:space="preserve">210,24</t>
  </si>
  <si>
    <t xml:space="preserve">211,65</t>
  </si>
  <si>
    <t xml:space="preserve">93002</t>
  </si>
  <si>
    <t xml:space="preserve">CABO DE COBRE FLEXÍVEL ISOLADO, 300 MM², ANTI-CHAMA 0,6/1,0 KV, PARA DISTRIBUIÇÃO - FORNECIMENTO E INSTALAÇÃO. AF_12/2015</t>
  </si>
  <si>
    <t xml:space="preserve">216,04</t>
  </si>
  <si>
    <t xml:space="preserve">217,45</t>
  </si>
  <si>
    <t xml:space="preserve">101884</t>
  </si>
  <si>
    <t xml:space="preserve">CABO DE COBRE ISOLADO, 10 MM², ANTI-CHAMA 450/750 V, INSTALADO EM ELETROCALHA OU PERFILADO - FORNECIMENTO E INSTALAÇÃO. AF_10/2020</t>
  </si>
  <si>
    <t xml:space="preserve">7,03</t>
  </si>
  <si>
    <t xml:space="preserve">101885</t>
  </si>
  <si>
    <t xml:space="preserve">CABO DE COBRE ISOLADO, 10 MM², ANTI-CHAMA 0,6/1 KV, INSTALADO EM ELETROCALHA OU PERFILADO - FORNECIMENTO E INSTALAÇÃO. AF_10/2020</t>
  </si>
  <si>
    <t xml:space="preserve">7,67</t>
  </si>
  <si>
    <t xml:space="preserve">101886</t>
  </si>
  <si>
    <t xml:space="preserve">CABO DE COBRE ISOLADO, 16 MM², ANTI-CHAMA 450/750 V, INSTALADO EM ELETROCALHA OU PERFILADO - FORNECIMENTO E INSTALAÇÃO. AF_10/2020</t>
  </si>
  <si>
    <t xml:space="preserve">10,88</t>
  </si>
  <si>
    <t xml:space="preserve">101887</t>
  </si>
  <si>
    <t xml:space="preserve">CABO DE COBRE ISOLADO, 16 MM², ANTI-CHAMA 0,6/1 KV, INSTALADO EM ELETROCALHA OU PERFILADO - FORNECIMENTO E INSTALAÇÃO. AF_10/2020</t>
  </si>
  <si>
    <t xml:space="preserve">11,82</t>
  </si>
  <si>
    <t xml:space="preserve">101888</t>
  </si>
  <si>
    <t xml:space="preserve">CABO DE COBRE ISOLADO, 25 MM², ANTI-CHAMA 450/750 V, INSTALADO EM ELETROCALHA OU PERFILADO - FORNECIMENTO E INSTALAÇÃO. AF_10/2020</t>
  </si>
  <si>
    <t xml:space="preserve">17,47</t>
  </si>
  <si>
    <t xml:space="preserve">17,52</t>
  </si>
  <si>
    <t xml:space="preserve">101889</t>
  </si>
  <si>
    <t xml:space="preserve">CABO DE COBRE ISOLADO, 25 MM², ANTI-CHAMA 0,6/1 KV, INSTALADO EM ELETROCALHA OU PERFILADO - FORNECIMENTO E INSTALAÇÃO. AF_10/2020</t>
  </si>
  <si>
    <t xml:space="preserve">83446</t>
  </si>
  <si>
    <t xml:space="preserve">CAIXA DE PASSAGEM 30X30X40 COM TAMPA E DRENO BRITA</t>
  </si>
  <si>
    <t xml:space="preserve">173,98</t>
  </si>
  <si>
    <t xml:space="preserve">186,73</t>
  </si>
  <si>
    <t xml:space="preserve">91936</t>
  </si>
  <si>
    <t xml:space="preserve">CAIXA OCTOGONAL 4" X 4", PVC, INSTALADA EM LAJE - FORNECIMENTO E INSTALAÇÃO. AF_12/2015</t>
  </si>
  <si>
    <t xml:space="preserve">11,77</t>
  </si>
  <si>
    <t xml:space="preserve">91937</t>
  </si>
  <si>
    <t xml:space="preserve">CAIXA OCTOGONAL 3" X 3", PVC, INSTALADA EM LAJE - FORNECIMENTO E INSTALAÇÃO. AF_12/2015</t>
  </si>
  <si>
    <t xml:space="preserve">10,56</t>
  </si>
  <si>
    <t xml:space="preserve">91939</t>
  </si>
  <si>
    <t xml:space="preserve">CAIXA RETANGULAR 4" X 2" ALTA (2,00 M DO PISO), PVC, INSTALADA EM PAREDE - FORNECIMENTO E INSTALAÇÃO. AF_12/2015</t>
  </si>
  <si>
    <t xml:space="preserve">23,74</t>
  </si>
  <si>
    <t xml:space="preserve">26,10</t>
  </si>
  <si>
    <t xml:space="preserve">91940</t>
  </si>
  <si>
    <t xml:space="preserve">CAIXA RETANGULAR 4" X 2" MÉDIA (1,30 M DO PISO), PVC, INSTALADA EM PAREDE - FORNECIMENTO E INSTALAÇÃO. AF_12/2015</t>
  </si>
  <si>
    <t xml:space="preserve">13,85</t>
  </si>
  <si>
    <t xml:space="preserve">91941</t>
  </si>
  <si>
    <t xml:space="preserve">CAIXA RETANGULAR 4" X 2" BAIXA (0,30 M DO PISO), PVC, INSTALADA EM PAREDE - FORNECIMENTO E INSTALAÇÃO. AF_12/2015</t>
  </si>
  <si>
    <t xml:space="preserve">8,60</t>
  </si>
  <si>
    <t xml:space="preserve">91942</t>
  </si>
  <si>
    <t xml:space="preserve">CAIXA RETANGULAR 4" X 4" ALTA (2,00 M DO PISO), PVC, INSTALADA EM PAREDE - FORNECIMENTO E INSTALAÇÃO. AF_12/2015</t>
  </si>
  <si>
    <t xml:space="preserve">29,28</t>
  </si>
  <si>
    <t xml:space="preserve">32,00</t>
  </si>
  <si>
    <t xml:space="preserve">91943</t>
  </si>
  <si>
    <t xml:space="preserve">CAIXA RETANGULAR 4" X 4" MÉDIA (1,30 M DO PISO), PVC, INSTALADA EM PAREDE - FORNECIMENTO E INSTALAÇÃO. AF_12/2015</t>
  </si>
  <si>
    <t xml:space="preserve">17,92</t>
  </si>
  <si>
    <t xml:space="preserve">91944</t>
  </si>
  <si>
    <t xml:space="preserve">CAIXA RETANGULAR 4" X 4" BAIXA (0,30 M DO PISO), PVC, INSTALADA EM PAREDE - FORNECIMENTO E INSTALAÇÃO. AF_12/2015</t>
  </si>
  <si>
    <t xml:space="preserve">12,65</t>
  </si>
  <si>
    <t xml:space="preserve">92865</t>
  </si>
  <si>
    <t xml:space="preserve">CAIXA OCTOGONAL 4" X 4", METÁLICA, INSTALADA EM LAJE - FORNECIMENTO E INSTALAÇÃO. AF_12/2015</t>
  </si>
  <si>
    <t xml:space="preserve">8,24</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22,59</t>
  </si>
  <si>
    <t xml:space="preserve">24,95</t>
  </si>
  <si>
    <t xml:space="preserve">92868</t>
  </si>
  <si>
    <t xml:space="preserve">CAIXA RETANGULAR 4" X 2" MÉDIA (1,30 M DO PISO), METÁLICA, INSTALADA EM PAREDE - FORNECIMENTO E INSTALAÇÃO. AF_12/2015</t>
  </si>
  <si>
    <t xml:space="preserve">11,58</t>
  </si>
  <si>
    <t xml:space="preserve">12,70</t>
  </si>
  <si>
    <t xml:space="preserve">92869</t>
  </si>
  <si>
    <t xml:space="preserve">CAIXA RETANGULAR 4" X 2" BAIXA (0,30 M DO PISO), METÁLICA, INSTALADA EM PAREDE - FORNECIMENTO E INSTALAÇÃO. AF_12/2015</t>
  </si>
  <si>
    <t xml:space="preserve">7,45</t>
  </si>
  <si>
    <t xml:space="preserve">92870</t>
  </si>
  <si>
    <t xml:space="preserve">CAIXA RETANGULAR 4" X 4" ALTA (2,00 M DO PISO), METÁLICA, INSTALADA EM PAREDE - FORNECIMENTO E INSTALAÇÃO. AF_12/2015</t>
  </si>
  <si>
    <t xml:space="preserve">27,14</t>
  </si>
  <si>
    <t xml:space="preserve">29,86</t>
  </si>
  <si>
    <t xml:space="preserve">92871</t>
  </si>
  <si>
    <t xml:space="preserve">CAIXA RETANGULAR 4" X 4" MÉDIA (1,30 M DO PISO), METÁLICA, INSTALADA EM PAREDE - FORNECIMENTO E INSTALAÇÃO. AF_12/2015</t>
  </si>
  <si>
    <t xml:space="preserve">14,48</t>
  </si>
  <si>
    <t xml:space="preserve">15,78</t>
  </si>
  <si>
    <t xml:space="preserve">92872</t>
  </si>
  <si>
    <t xml:space="preserve">CAIXA RETANGULAR 4" X 4" BAIXA (0,30 M DO PISO), METÁLICA, INSTALADA EM PAREDE - FORNECIMENTO E INSTALAÇÃO. AF_12/2015</t>
  </si>
  <si>
    <t xml:space="preserve">9,73</t>
  </si>
  <si>
    <t xml:space="preserve">95777</t>
  </si>
  <si>
    <t xml:space="preserve">CONDULETE DE ALUMÍNIO, TIPO B, PARA ELETRODUTO DE AÇO GALVANIZADO DN 20 MM (3/4''), APARENTE - FORNECIMENTO E INSTALAÇÃO. AF_11/2016_P</t>
  </si>
  <si>
    <t xml:space="preserve">25,20</t>
  </si>
  <si>
    <t xml:space="preserve">95778</t>
  </si>
  <si>
    <t xml:space="preserve">CONDULETE DE ALUMÍNIO, TIPO C, PARA ELETRODUTO DE AÇO GALVANIZADO DN 20 MM (3/4''), APARENTE - FORNECIMENTO E INSTALAÇÃO. AF_11/2016_P</t>
  </si>
  <si>
    <t xml:space="preserve">24,21</t>
  </si>
  <si>
    <t xml:space="preserve">95779</t>
  </si>
  <si>
    <t xml:space="preserve">CONDULETE DE ALUMÍNIO, TIPO E, PARA ELETRODUTO DE AÇO GALVANIZADO DN 20 MM (3/4''), APARENTE - FORNECIMENTO E INSTALAÇÃO. AF_11/2016_P</t>
  </si>
  <si>
    <t xml:space="preserve">22,32</t>
  </si>
  <si>
    <t xml:space="preserve">23,87</t>
  </si>
  <si>
    <t xml:space="preserve">95780</t>
  </si>
  <si>
    <t xml:space="preserve">CONDULETE DE ALUMÍNIO, TIPO B, PARA ELETRODUTO DE AÇO GALVANIZADO DN 25 MM (1''), APARENTE - FORNECIMENTO E INSTALAÇÃO. AF_11/2016_P</t>
  </si>
  <si>
    <t xml:space="preserve">26,82</t>
  </si>
  <si>
    <t xml:space="preserve">28,44</t>
  </si>
  <si>
    <t xml:space="preserve">95781</t>
  </si>
  <si>
    <t xml:space="preserve">CONDULETE DE ALUMÍNIO, TIPO C, PARA ELETRODUTO DE AÇO GALVANIZADO DN 25 MM (1''), APARENTE - FORNECIMENTO E INSTALAÇÃO. AF_11/2016_P</t>
  </si>
  <si>
    <t xml:space="preserve">27,24</t>
  </si>
  <si>
    <t xml:space="preserve">28,86</t>
  </si>
  <si>
    <t xml:space="preserve">95782</t>
  </si>
  <si>
    <t xml:space="preserve">CONDULETE DE ALUMÍNIO, TIPO E, ELETRODUTO DE AÇO GALVANIZADO DN 25 MM (1''), APARENTE - FORNECIMENTO E INSTALAÇÃO. AF_11/2016_P</t>
  </si>
  <si>
    <t xml:space="preserve">28,34</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25,65</t>
  </si>
  <si>
    <t xml:space="preserve">95789</t>
  </si>
  <si>
    <t xml:space="preserve">CONDULETE DE ALUMÍNIO, TIPO LR, PARA ELETRODUTO DE AÇO GALVANIZADO DN 25 MM (1''), APARENTE - FORNECIMENTO E INSTALAÇÃO. AF_11/2016_P</t>
  </si>
  <si>
    <t xml:space="preserve">29,54</t>
  </si>
  <si>
    <t xml:space="preserve">31,34</t>
  </si>
  <si>
    <t xml:space="preserve">95791</t>
  </si>
  <si>
    <t xml:space="preserve">CONDULETE DE ALUMÍNIO, TIPO LR, PARA ELETRODUTO DE AÇO GALVANIZADO DN 32 MM (1 1/4''), APARENTE - FORNECIMENTO E INSTALAÇÃO. AF_11/2016_P</t>
  </si>
  <si>
    <t xml:space="preserve">37,88</t>
  </si>
  <si>
    <t xml:space="preserve">39,81</t>
  </si>
  <si>
    <t xml:space="preserve">95795</t>
  </si>
  <si>
    <t xml:space="preserve">CONDULETE DE ALUMÍNIO, TIPO T, PARA ELETRODUTO DE AÇO GALVANIZADO DN 20 MM (3/4''), APARENTE - FORNECIMENTO E INSTALAÇÃO. AF_11/2016_P</t>
  </si>
  <si>
    <t xml:space="preserve">27,64</t>
  </si>
  <si>
    <t xml:space="preserve">29,62</t>
  </si>
  <si>
    <t xml:space="preserve">95796</t>
  </si>
  <si>
    <t xml:space="preserve">CONDULETE DE ALUMÍNIO, TIPO T, PARA ELETRODUTO DE AÇO GALVANIZADO DN 25 MM (1''), APARENTE - FORNECIMENTO E INSTALAÇÃO. AF_11/2016_P</t>
  </si>
  <si>
    <t xml:space="preserve">34,76</t>
  </si>
  <si>
    <t xml:space="preserve">95797</t>
  </si>
  <si>
    <t xml:space="preserve">CONDULETE DE ALUMÍNIO, TIPO T, PARA ELETRODUTO DE AÇO GALVANIZADO DN 32 MM (1 1/4''), APARENTE - FORNECIMENTO E INSTALAÇÃO. AF_11/2016_P</t>
  </si>
  <si>
    <t xml:space="preserve">44,02</t>
  </si>
  <si>
    <t xml:space="preserve">46,34</t>
  </si>
  <si>
    <t xml:space="preserve">95801</t>
  </si>
  <si>
    <t xml:space="preserve">CONDULETE DE ALUMÍNIO, TIPO X, PARA ELETRODUTO DE AÇO GALVANIZADO DN 20 MM (3/4''), APARENTE - FORNECIMENTO E INSTALAÇÃO. AF_11/2016_P</t>
  </si>
  <si>
    <t xml:space="preserve">33,13</t>
  </si>
  <si>
    <t xml:space="preserve">35,38</t>
  </si>
  <si>
    <t xml:space="preserve">95802</t>
  </si>
  <si>
    <t xml:space="preserve">CONDULETE DE ALUMÍNIO, TIPO X, PARA ELETRODUTO DE AÇO GALVANIZADO DN 25 MM (1''), APARENTE - FORNECIMENTO E INSTALAÇÃO. AF_11/2016_P</t>
  </si>
  <si>
    <t xml:space="preserve">36,94</t>
  </si>
  <si>
    <t xml:space="preserve">95803</t>
  </si>
  <si>
    <t xml:space="preserve">CONDULETE DE ALUMÍNIO, TIPO X, PARA ELETRODUTO DE AÇO GALVANIZADO DN 32 MM (1 1/4''), APARENTE - FORNECIMENTO E INSTALAÇÃO. AF_11/2016_P</t>
  </si>
  <si>
    <t xml:space="preserve">48,77</t>
  </si>
  <si>
    <t xml:space="preserve">51,48</t>
  </si>
  <si>
    <t xml:space="preserve">95804</t>
  </si>
  <si>
    <t xml:space="preserve">CONDULETE DE PVC, TIPO B, PARA ELETRODUTO DE PVC SOLDÁVEL DN 20 MM (1/2''), APARENTE - FORNECIMENTO E INSTALAÇÃO. AF_11/2016</t>
  </si>
  <si>
    <t xml:space="preserve">21,62</t>
  </si>
  <si>
    <t xml:space="preserve">22,91</t>
  </si>
  <si>
    <t xml:space="preserve">95805</t>
  </si>
  <si>
    <t xml:space="preserve">CONDULETE DE PVC, TIPO B, PARA ELETRODUTO DE PVC SOLDÁVEL DN 25 MM (3/4''), APARENTE - FORNECIMENTO E INSTALAÇÃO. AF_11/2016</t>
  </si>
  <si>
    <t xml:space="preserve">21,81</t>
  </si>
  <si>
    <t xml:space="preserve">95806</t>
  </si>
  <si>
    <t xml:space="preserve">CONDULETE DE PVC, TIPO B, PARA ELETRODUTO DE PVC SOLDÁVEL DN 32 MM (1''), APARENTE - FORNECIMENTO E INSTALAÇÃO. AF_11/2016</t>
  </si>
  <si>
    <t xml:space="preserve">22,53</t>
  </si>
  <si>
    <t xml:space="preserve">95807</t>
  </si>
  <si>
    <t xml:space="preserve">CONDULETE DE PVC, TIPO LL, PARA ELETRODUTO DE PVC SOLDÁVEL DN 20 MM (1/2''), APARENTE - FORNECIMENTO E INSTALAÇÃO. AF_11/2016</t>
  </si>
  <si>
    <t xml:space="preserve">24,80</t>
  </si>
  <si>
    <t xml:space="preserve">26,34</t>
  </si>
  <si>
    <t xml:space="preserve">95808</t>
  </si>
  <si>
    <t xml:space="preserve">CONDULETE DE PVC, TIPO LL, PARA ELETRODUTO DE PVC SOLDÁVEL DN 25 MM (3/4''), APARENTE - FORNECIMENTO E INSTALAÇÃO. AF_11/2016</t>
  </si>
  <si>
    <t xml:space="preserve">25,37</t>
  </si>
  <si>
    <t xml:space="preserve">95809</t>
  </si>
  <si>
    <t xml:space="preserve">CONDULETE DE PVC, TIPO LL, PARA ELETRODUTO DE PVC SOLDÁVEL DN 32 MM (1''), APARENTE - FORNECIMENTO E INSTALAÇÃO. AF_11/2016</t>
  </si>
  <si>
    <t xml:space="preserve">27,94</t>
  </si>
  <si>
    <t xml:space="preserve">95810</t>
  </si>
  <si>
    <t xml:space="preserve">CONDULETE DE PVC, TIPO LB, PARA ELETRODUTO DE PVC SOLDÁVEL DN 20 MM (1/2''), APARENTE - FORNECIMENTO E INSTALAÇÃO. AF_11/2016</t>
  </si>
  <si>
    <t xml:space="preserve">14,00</t>
  </si>
  <si>
    <t xml:space="preserve">14,37</t>
  </si>
  <si>
    <t xml:space="preserve">95811</t>
  </si>
  <si>
    <t xml:space="preserve">CONDULETE DE PVC, TIPO LB, PARA ELETRODUTO DE PVC SOLDÁVEL DN 25 MM (3/4''), APARENTE - FORNECIMENTO E INSTALAÇÃO. AF_11/2016</t>
  </si>
  <si>
    <t xml:space="preserve">14,57</t>
  </si>
  <si>
    <t xml:space="preserve">95812</t>
  </si>
  <si>
    <t xml:space="preserve">CONDULETE DE PVC, TIPO LB, PARA ELETRODUTO DE PVC SOLDÁVEL DN 32 MM (1''), APARENTE - FORNECIMENTO E INSTALAÇÃO. AF_11/2016</t>
  </si>
  <si>
    <t xml:space="preserve">17,12</t>
  </si>
  <si>
    <t xml:space="preserve">17,65</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17,60</t>
  </si>
  <si>
    <t xml:space="preserve">18,24</t>
  </si>
  <si>
    <t xml:space="preserve">95815</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30,54</t>
  </si>
  <si>
    <t xml:space="preserve">95817</t>
  </si>
  <si>
    <t xml:space="preserve">CONDULETE DE PVC, TIPO X, PARA ELETRODUTO DE PVC SOLDÁVEL DN 25 MM (3/4''), APARENTE - FORNECIMENTO E INSTALAÇÃO. AF_11/2016</t>
  </si>
  <si>
    <t xml:space="preserve">31,24</t>
  </si>
  <si>
    <t xml:space="preserve">33,27</t>
  </si>
  <si>
    <t xml:space="preserve">95818</t>
  </si>
  <si>
    <t xml:space="preserve">CONDULETE DE PVC, TIPO X, PARA ELETRODUTO DE PVC SOLDÁVEL DN 32 MM (1''), APARENTE - FORNECIMENTO E INSTALAÇÃO. AF_11/2016</t>
  </si>
  <si>
    <t xml:space="preserve">37,93</t>
  </si>
  <si>
    <t xml:space="preserve">40,14</t>
  </si>
  <si>
    <t xml:space="preserve">97881</t>
  </si>
  <si>
    <t xml:space="preserve">CAIXA ENTERRADA ELÉTRICA RETANGULAR, EM CONCRETO PRÉ-MOLDADO, FUNDO COM BRITA, DIMENSÕES INTERNAS: 0,3X0,3X0,3 M. AF_05/2018</t>
  </si>
  <si>
    <t xml:space="preserve">69,50</t>
  </si>
  <si>
    <t xml:space="preserve">72,22</t>
  </si>
  <si>
    <t xml:space="preserve">97882</t>
  </si>
  <si>
    <t xml:space="preserve">CAIXA ENTERRADA ELÉTRICA RETANGULAR, EM CONCRETO PRÉ-MOLDADO, FUNDO COM BRITA, DIMENSÕES INTERNAS: 0,4X0,4X0,4 M. AF_05/2018</t>
  </si>
  <si>
    <t xml:space="preserve">106,52</t>
  </si>
  <si>
    <t xml:space="preserve">110,36</t>
  </si>
  <si>
    <t xml:space="preserve">97883</t>
  </si>
  <si>
    <t xml:space="preserve">CAIXA ENTERRADA ELÉTRICA RETANGULAR, EM CONCRETO PRÉ-MOLDADO, FUNDO COM BRITA, DIMENSÕES INTERNAS: 0,6X0,6X0,5 M. AF_05/2018</t>
  </si>
  <si>
    <t xml:space="preserve">200,72</t>
  </si>
  <si>
    <t xml:space="preserve">206,79</t>
  </si>
  <si>
    <t xml:space="preserve">97884</t>
  </si>
  <si>
    <t xml:space="preserve">CAIXA ENTERRADA ELÉTRICA RETANGULAR, EM CONCRETO PRÉ-MOLDADO, FUNDO COM BRITA, DIMENSÕES INTERNAS: 0,8X0,8X0,5 M. AF_05/2018</t>
  </si>
  <si>
    <t xml:space="preserve">378,80</t>
  </si>
  <si>
    <t xml:space="preserve">388,54</t>
  </si>
  <si>
    <t xml:space="preserve">97885</t>
  </si>
  <si>
    <t xml:space="preserve">CAIXA ENTERRADA ELÉTRICA RETANGULAR, EM CONCRETO PRÉ-MOLDADO, FUNDO COM BRITA, DIMENSÕES INTERNAS: 1X1X0,5 M. AF_05/2018</t>
  </si>
  <si>
    <t xml:space="preserve">580,82</t>
  </si>
  <si>
    <t xml:space="preserve">595,08</t>
  </si>
  <si>
    <t xml:space="preserve">97886</t>
  </si>
  <si>
    <t xml:space="preserve">CAIXA ENTERRADA ELÉTRICA RETANGULAR, EM ALVENARIA COM TIJOLOS CERÂMICOS MACIÇOS, FUNDO COM BRITA, DIMENSÕES INTERNAS: 0,3X0,3X0,3 M. AF_05/2018</t>
  </si>
  <si>
    <t xml:space="preserve">140,67</t>
  </si>
  <si>
    <t xml:space="preserve">151,60</t>
  </si>
  <si>
    <t xml:space="preserve">97887</t>
  </si>
  <si>
    <t xml:space="preserve">CAIXA ENTERRADA ELÉTRICA RETANGULAR, EM ALVENARIA COM TIJOLOS CERÂMICOS MACIÇOS, FUNDO COM BRITA, DIMENSÕES INTERNAS: 0,4X0,4X0,4 M. AF_05/2018</t>
  </si>
  <si>
    <t xml:space="preserve">222,64</t>
  </si>
  <si>
    <t xml:space="preserve">239,89</t>
  </si>
  <si>
    <t xml:space="preserve">97888</t>
  </si>
  <si>
    <t xml:space="preserve">CAIXA ENTERRADA ELÉTRICA RETANGULAR, EM ALVENARIA COM TIJOLOS CERÂMICOS MACIÇOS, FUNDO COM BRITA, DIMENSÕES INTERNAS: 0,6X0,6X0,6 M. AF_05/2018</t>
  </si>
  <si>
    <t xml:space="preserve">430,16</t>
  </si>
  <si>
    <t xml:space="preserve">462,48</t>
  </si>
  <si>
    <t xml:space="preserve">97889</t>
  </si>
  <si>
    <t xml:space="preserve">CAIXA ENTERRADA ELÉTRICA RETANGULAR, EM ALVENARIA COM TIJOLOS CERÂMICOS MACIÇOS, FUNDO COM BRITA, DIMENSÕES INTERNAS: 0,8X0,8X0,6 M. AF_05/2018</t>
  </si>
  <si>
    <t xml:space="preserve">575,10</t>
  </si>
  <si>
    <t xml:space="preserve">618,20</t>
  </si>
  <si>
    <t xml:space="preserve">97890</t>
  </si>
  <si>
    <t xml:space="preserve">CAIXA ENTERRADA ELÉTRICA RETANGULAR, EM ALVENARIA COM TIJOLOS CERÂMICOS MACIÇOS, FUNDO COM BRITA, DIMENSÕES INTERNAS: 1X1X0,6 M. AF_05/2018</t>
  </si>
  <si>
    <t xml:space="preserve">657,55</t>
  </si>
  <si>
    <t xml:space="preserve">703,72</t>
  </si>
  <si>
    <t xml:space="preserve">97891</t>
  </si>
  <si>
    <t xml:space="preserve">CAIXA ENTERRADA ELÉTRICA RETANGULAR, EM ALVENARIA COM BLOCOS DE CONCRETO, FUNDO COM BRITA, DIMENSÕES INTERNAS: 0,4X0,4X0,4 M. AF_05/2018</t>
  </si>
  <si>
    <t xml:space="preserve">162,60</t>
  </si>
  <si>
    <t xml:space="preserve">175,66</t>
  </si>
  <si>
    <t xml:space="preserve">97892</t>
  </si>
  <si>
    <t xml:space="preserve">CAIXA ENTERRADA ELÉTRICA RETANGULAR, EM ALVENARIA COM BLOCOS DE CONCRETO, FUNDO COM BRITA, DIMENSÕES INTERNAS: 0,6X0,6X0,6 M. AF_05/2018</t>
  </si>
  <si>
    <t xml:space="preserve">303,23</t>
  </si>
  <si>
    <t xml:space="preserve">326,71</t>
  </si>
  <si>
    <t xml:space="preserve">97893</t>
  </si>
  <si>
    <t xml:space="preserve">CAIXA ENTERRADA ELÉTRICA RETANGULAR, EM ALVENARIA COM BLOCOS DE CONCRETO, FUNDO COM BRITA, DIMENSÕES INTERNAS: 0,8X0,8X0,6 M. AF_05/2018</t>
  </si>
  <si>
    <t xml:space="preserve">413,24</t>
  </si>
  <si>
    <t xml:space="preserve">445,06</t>
  </si>
  <si>
    <t xml:space="preserve">97894</t>
  </si>
  <si>
    <t xml:space="preserve">CAIXA ENTERRADA ELÉTRICA RETANGULAR, EM ALVENARIA COM BLOCOS DE CONCRETO, FUNDO COM BRITA, DIMENSÕES INTERNAS: 1X1X0,6 M. AF_05/2018</t>
  </si>
  <si>
    <t xml:space="preserve">461,41</t>
  </si>
  <si>
    <t xml:space="preserve">493,90</t>
  </si>
  <si>
    <t xml:space="preserve">93653</t>
  </si>
  <si>
    <t xml:space="preserve">DISJUNTOR MONOPOLAR TIPO DIN, CORRENTE NOMINAL DE 10A - FORNECIMENTO E INSTALAÇÃO. AF_10/2020</t>
  </si>
  <si>
    <t xml:space="preserve">11,66</t>
  </si>
  <si>
    <t xml:space="preserve">93654</t>
  </si>
  <si>
    <t xml:space="preserve">DISJUNTOR MONOPOLAR TIPO DIN, CORRENTE NOMINAL DE 16A - FORNECIMENTO E INSTALAÇÃO. AF_10/2020</t>
  </si>
  <si>
    <t xml:space="preserve">12,16</t>
  </si>
  <si>
    <t xml:space="preserve">12,37</t>
  </si>
  <si>
    <t xml:space="preserve">93655</t>
  </si>
  <si>
    <t xml:space="preserve">DISJUNTOR MONOPOLAR TIPO DIN, CORRENTE NOMINAL DE 20A - FORNECIMENTO E INSTALAÇÃO. AF_10/2020</t>
  </si>
  <si>
    <t xml:space="preserve">13,13</t>
  </si>
  <si>
    <t xml:space="preserve">13,43</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4,32</t>
  </si>
  <si>
    <t xml:space="preserve">14,73</t>
  </si>
  <si>
    <t xml:space="preserve">93658</t>
  </si>
  <si>
    <t xml:space="preserve">DISJUNTOR MONOPOLAR TIPO DIN, CORRENTE NOMINAL DE 40A - FORNECIMENTO E INSTALAÇÃO. AF_10/2020</t>
  </si>
  <si>
    <t xml:space="preserve">20,80</t>
  </si>
  <si>
    <t xml:space="preserve">93659</t>
  </si>
  <si>
    <t xml:space="preserve">DISJUNTOR MONOPOLAR TIPO DIN, CORRENTE NOMINAL DE 50A - FORNECIMENTO E INSTALAÇÃO. AF_10/2020</t>
  </si>
  <si>
    <t xml:space="preserve">23,21</t>
  </si>
  <si>
    <t xml:space="preserve">24,06</t>
  </si>
  <si>
    <t xml:space="preserve">93660</t>
  </si>
  <si>
    <t xml:space="preserve">DISJUNTOR BIPOLAR TIPO DIN, CORRENTE NOMINAL DE 10A - FORNECIMENTO E INSTALAÇÃO. AF_10/2020</t>
  </si>
  <si>
    <t xml:space="preserve">58,92</t>
  </si>
  <si>
    <t xml:space="preserve">59,23</t>
  </si>
  <si>
    <t xml:space="preserve">93661</t>
  </si>
  <si>
    <t xml:space="preserve">DISJUNTOR BIPOLAR TIPO DIN, CORRENTE NOMINAL DE 16A - FORNECIMENTO E INSTALAÇÃO. AF_10/2020</t>
  </si>
  <si>
    <t xml:space="preserve">59,92</t>
  </si>
  <si>
    <t xml:space="preserve">60,35</t>
  </si>
  <si>
    <t xml:space="preserve">93662</t>
  </si>
  <si>
    <t xml:space="preserve">DISJUNTOR BIPOLAR TIPO DIN, CORRENTE NOMINAL DE 20A - FORNECIMENTO E INSTALAÇÃO. AF_10/2020</t>
  </si>
  <si>
    <t xml:space="preserve">61,87</t>
  </si>
  <si>
    <t xml:space="preserve">62,47</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4,24</t>
  </si>
  <si>
    <t xml:space="preserve">65,07</t>
  </si>
  <si>
    <t xml:space="preserve">93665</t>
  </si>
  <si>
    <t xml:space="preserve">DISJUNTOR BIPOLAR TIPO DIN, CORRENTE NOMINAL DE 40A - FORNECIMENTO E INSTALAÇÃO. AF_10/2020</t>
  </si>
  <si>
    <t xml:space="preserve">67,16</t>
  </si>
  <si>
    <t xml:space="preserve">68,38</t>
  </si>
  <si>
    <t xml:space="preserve">93666</t>
  </si>
  <si>
    <t xml:space="preserve">DISJUNTOR BIPOLAR TIPO DIN, CORRENTE NOMINAL DE 50A - FORNECIMENTO E INSTALAÇÃO. AF_10/2020</t>
  </si>
  <si>
    <t xml:space="preserve">71,97</t>
  </si>
  <si>
    <t xml:space="preserve">73,67</t>
  </si>
  <si>
    <t xml:space="preserve">93667</t>
  </si>
  <si>
    <t xml:space="preserve">DISJUNTOR TRIPOLAR TIPO DIN, CORRENTE NOMINAL DE 10A - FORNECIMENTO E INSTALAÇÃO. AF_10/2020</t>
  </si>
  <si>
    <t xml:space="preserve">73,84</t>
  </si>
  <si>
    <t xml:space="preserve">93668</t>
  </si>
  <si>
    <t xml:space="preserve">DISJUNTOR TRIPOLAR TIPO DIN, CORRENTE NOMINAL DE 16A - FORNECIMENTO E INSTALAÇÃO. AF_10/2020</t>
  </si>
  <si>
    <t xml:space="preserve">74,87</t>
  </si>
  <si>
    <t xml:space="preserve">75,51</t>
  </si>
  <si>
    <t xml:space="preserve">93669</t>
  </si>
  <si>
    <t xml:space="preserve">DISJUNTOR TRIPOLAR TIPO DIN, CORRENTE NOMINAL DE 20A - FORNECIMENTO E INSTALAÇÃO. AF_10/2020</t>
  </si>
  <si>
    <t xml:space="preserve">77,80</t>
  </si>
  <si>
    <t xml:space="preserve">78,70</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1,36</t>
  </si>
  <si>
    <t xml:space="preserve">93672</t>
  </si>
  <si>
    <t xml:space="preserve">DISJUNTOR TRIPOLAR TIPO DIN, CORRENTE NOMINAL DE 40A - FORNECIMENTO E INSTALAÇÃO. AF_10/2020</t>
  </si>
  <si>
    <t xml:space="preserve">86,98</t>
  </si>
  <si>
    <t xml:space="preserve">88,82</t>
  </si>
  <si>
    <t xml:space="preserve">93673</t>
  </si>
  <si>
    <t xml:space="preserve">DISJUNTOR TRIPOLAR TIPO DIN, CORRENTE NOMINAL DE 50A - FORNECIMENTO E INSTALAÇÃO. AF_10/2020</t>
  </si>
  <si>
    <t xml:space="preserve">94,20</t>
  </si>
  <si>
    <t xml:space="preserve">96,77</t>
  </si>
  <si>
    <t xml:space="preserve">97359</t>
  </si>
  <si>
    <t xml:space="preserve">QUADRO DE MEDIÇÃO GERAL DE ENERGIA COM 8 MEDIDORES - FORNECIMENTO E INSTALAÇÃO. AF_10/2020</t>
  </si>
  <si>
    <t xml:space="preserve">2.270,74</t>
  </si>
  <si>
    <t xml:space="preserve">2.287,32</t>
  </si>
  <si>
    <t xml:space="preserve">97360</t>
  </si>
  <si>
    <t xml:space="preserve">QUADRO DE MEDIÇÃO GERAL DE ENERGIA COM 12 MEDIDORES - FORNECIMENTO E INSTALAÇÃO. AF_10/2020</t>
  </si>
  <si>
    <t xml:space="preserve">4.361,31</t>
  </si>
  <si>
    <t xml:space="preserve">4.386,18</t>
  </si>
  <si>
    <t xml:space="preserve">97361</t>
  </si>
  <si>
    <t xml:space="preserve">QUADRO DE MEDIÇÃO GERAL DE ENERGIA COM 16 MEDIDORES - FORNECIMENTO E INSTALAÇÃO. AF_10/2020</t>
  </si>
  <si>
    <t xml:space="preserve">5.815,08</t>
  </si>
  <si>
    <t xml:space="preserve">5.848,24</t>
  </si>
  <si>
    <t xml:space="preserve">97362</t>
  </si>
  <si>
    <t xml:space="preserve">QUADRO DE MEDIÇÃO GERAL DE ENERGIA PARA BARRAMENTO BLINDADO COM 4 MEDIDORES - FORNECIMENTO E INSTALAÇÃO. AF_10/2020</t>
  </si>
  <si>
    <t xml:space="preserve">1.337,79</t>
  </si>
  <si>
    <t xml:space="preserve">1.341,64</t>
  </si>
  <si>
    <t xml:space="preserve">101875</t>
  </si>
  <si>
    <t xml:space="preserve">QUADRO DE DISTRIBUIÇÃO DE ENERGIA EM CHAPA DE AÇO GALVANIZADO, DE EMBUTIR, COM BARRAMENTO TRIFÁSICO, PARA 12 DISJUNTORES DIN 100A - FORNECIMENTO E INSTALAÇÃO. AF_10/2020</t>
  </si>
  <si>
    <t xml:space="preserve">288,99</t>
  </si>
  <si>
    <t xml:space="preserve">291,40</t>
  </si>
  <si>
    <t xml:space="preserve">101876</t>
  </si>
  <si>
    <t xml:space="preserve">QUADRO DE DISTRIBUIÇÃO DE ENERGIA EM PVC, DE EMBUTIR, SEM BARRAMENTO, PARA 6 DISJUNTORES - FORNECIMENTO E INSTALAÇÃO. AF_10/2020</t>
  </si>
  <si>
    <t xml:space="preserve">53,62</t>
  </si>
  <si>
    <t xml:space="preserve">55,19</t>
  </si>
  <si>
    <t xml:space="preserve">101877</t>
  </si>
  <si>
    <t xml:space="preserve">QUADRO DE DISTRIBUIÇÃO DE ENERGIA EM PVC, DE EMBUTIR, SEM BARRAMENTO, PARA 3 DISJUNTORES - FORNECIMENTO E INSTALAÇÃO. AF_10/2020</t>
  </si>
  <si>
    <t xml:space="preserve">37,68</t>
  </si>
  <si>
    <t xml:space="preserve">39,06</t>
  </si>
  <si>
    <t xml:space="preserve">101878</t>
  </si>
  <si>
    <t xml:space="preserve">QUADRO DE DISTRIBUIÇÃO DE ENERGIA EM CHAPA DE AÇO GALVANIZADO, DE SOBREPOR, COM BARRAMENTO TRIFÁSICO, PARA 18 DISJUNTORES DIN 100A - FORNECIMENTO E INSTALAÇÃO. AF_10/2020</t>
  </si>
  <si>
    <t xml:space="preserve">404,17</t>
  </si>
  <si>
    <t xml:space="preserve">411,07</t>
  </si>
  <si>
    <t xml:space="preserve">101879</t>
  </si>
  <si>
    <t xml:space="preserve">QUADRO DE DISTRIBUIÇÃO DE ENERGIA EM CHAPA DE AÇO GALVANIZADO, DE EMBUTIR, COM BARRAMENTO TRIFÁSICO, PARA 24 DISJUNTORES DIN 100A - FORNECIMENTO E INSTALAÇÃO. AF_10/2020</t>
  </si>
  <si>
    <t xml:space="preserve">417,23</t>
  </si>
  <si>
    <t xml:space="preserve">419,95</t>
  </si>
  <si>
    <t xml:space="preserve">101880</t>
  </si>
  <si>
    <t xml:space="preserve">QUADRO DE DISTRIBUIÇÃO DE ENERGIA EM CHAPA DE AÇO GALVANIZADO, DE EMBUTIR, COM BARRAMENTO TRIFÁSICO, PARA 30 DISJUNTORES DIN 150A - FORNECIMENTO E INSTALAÇÃO. AF_10/2020</t>
  </si>
  <si>
    <t xml:space="preserve">480,59</t>
  </si>
  <si>
    <t xml:space="preserve">483,85</t>
  </si>
  <si>
    <t xml:space="preserve">101881</t>
  </si>
  <si>
    <t xml:space="preserve">QUADRO DE DISTRIBUIÇÃO DE ENERGIA EM CHAPA DE AÇO GALVANIZADO, DE EMBUTIR, COM BARRAMENTO TRIFÁSICO, PARA 40 DISJUNTORES DIN 100A - FORNECIMENTO E INSTALAÇÃO. AF_10/2020</t>
  </si>
  <si>
    <t xml:space="preserve">689,08</t>
  </si>
  <si>
    <t xml:space="preserve">692,36</t>
  </si>
  <si>
    <t xml:space="preserve">101882</t>
  </si>
  <si>
    <t xml:space="preserve">QUADRO DE DISTRIBUIÇÃO DE ENERGIA EM CHAPA DE AÇO GALVANIZADO, DE EMBUTIR, COM BARRAMENTO TRIFÁSICO, PARA 30 DISJUNTORES DIN 225A - FORNECIMENTO E INSTALAÇÃO. AF_10/2020</t>
  </si>
  <si>
    <t xml:space="preserve">976,39</t>
  </si>
  <si>
    <t xml:space="preserve">979,66</t>
  </si>
  <si>
    <t xml:space="preserve">101883</t>
  </si>
  <si>
    <t xml:space="preserve">QUADRO DE DISTRIBUIÇÃO DE ENERGIA EM CHAPA DE AÇO GALVANIZADO, DE EMBUTIR, COM BARRAMENTO TRIFÁSICO, PARA 18 DISJUNTORES DIN 100A - FORNECIMENTO E INSTALAÇÃO. AF_10/2020</t>
  </si>
  <si>
    <t xml:space="preserve">397,90</t>
  </si>
  <si>
    <t xml:space="preserve">400,60</t>
  </si>
  <si>
    <t xml:space="preserve">101890</t>
  </si>
  <si>
    <t xml:space="preserve">DISJUNTOR MONOPOLAR TIPO NEMA, CORRENTE NOMINAL DE 10 ATÉ 30A - FORNECIMENTO E INSTALAÇÃO. AF_10/2020</t>
  </si>
  <si>
    <t xml:space="preserve">15,95</t>
  </si>
  <si>
    <t xml:space="preserve">16,25</t>
  </si>
  <si>
    <t xml:space="preserve">101891</t>
  </si>
  <si>
    <t xml:space="preserve">DISJUNTOR MONOPOLAR TIPO NEMA, CORRENTE NOMINAL DE 35 ATÉ 50A - FORNECIMENTO E INSTALAÇÃO. AF_10/2020</t>
  </si>
  <si>
    <t xml:space="preserve">27,38</t>
  </si>
  <si>
    <t xml:space="preserve">27,99</t>
  </si>
  <si>
    <t xml:space="preserve">101892</t>
  </si>
  <si>
    <t xml:space="preserve">DISJUNTOR BIPOLAR TIPO NEMA, CORRENTE NOMINAL DE 10 ATÉ 50A - FORNECIMENTO E INSTALAÇÃO. AF_10/2020</t>
  </si>
  <si>
    <t xml:space="preserve">101893</t>
  </si>
  <si>
    <t xml:space="preserve">DISJUNTOR TRIPOLAR TIPO NEMA, CORRENTE NOMINAL DE 10 ATÉ 50A - FORNECIMENTO E INSTALAÇÃO. AF_10/2020</t>
  </si>
  <si>
    <t xml:space="preserve">93,73</t>
  </si>
  <si>
    <t xml:space="preserve">94,63</t>
  </si>
  <si>
    <t xml:space="preserve">101894</t>
  </si>
  <si>
    <t xml:space="preserve">DISJUNTOR TRIPOLAR TIPO NEMA, CORRENTE NOMINAL DE 60 ATÉ 100A - FORNECIMENTO E INSTALAÇÃO. AF_10/2020</t>
  </si>
  <si>
    <t xml:space="preserve">154,39</t>
  </si>
  <si>
    <t xml:space="preserve">157,94</t>
  </si>
  <si>
    <t xml:space="preserve">101895</t>
  </si>
  <si>
    <t xml:space="preserve">DISJUNTOR TERMOMAGNÉTICO TRIPOLAR , CORRENTE NOMINAL DE 125A - FORNECIMENTO E INSTALAÇÃO. AF_10/2020</t>
  </si>
  <si>
    <t xml:space="preserve">430,37</t>
  </si>
  <si>
    <t xml:space="preserve">436,36</t>
  </si>
  <si>
    <t xml:space="preserve">101896</t>
  </si>
  <si>
    <t xml:space="preserve">DISJUNTOR TERMOMAGNÉTICO TRIPOLAR , CORRENTE NOMINAL DE 200A - FORNECIMENTO E INSTALAÇÃO. AF_10/2020</t>
  </si>
  <si>
    <t xml:space="preserve">652,84</t>
  </si>
  <si>
    <t xml:space="preserve">658,83</t>
  </si>
  <si>
    <t xml:space="preserve">101897</t>
  </si>
  <si>
    <t xml:space="preserve">DISJUNTOR TERMOMAGNÉTICO TRIPOLAR , CORRENTE NOMINAL DE 250A - FORNECIMENTO E INSTALAÇÃO. AF_10/2020</t>
  </si>
  <si>
    <t xml:space="preserve">1.052,42</t>
  </si>
  <si>
    <t xml:space="preserve">1.058,41</t>
  </si>
  <si>
    <t xml:space="preserve">101898</t>
  </si>
  <si>
    <t xml:space="preserve">DISJUNTOR TERMOMAGNÉTICO TRIPOLAR , CORRENTE NOMINAL DE 400A - FORNECIMENTO E INSTALAÇÃO. AF_10/2020</t>
  </si>
  <si>
    <t xml:space="preserve">1.416,31</t>
  </si>
  <si>
    <t xml:space="preserve">1.422,30</t>
  </si>
  <si>
    <t xml:space="preserve">101899</t>
  </si>
  <si>
    <t xml:space="preserve">DISJUNTOR TERMOMAGNÉTICO TRIPOLAR , CORRENTE NOMINAL DE 600A - FORNECIMENTO E INSTALAÇÃO. AF_10/2020</t>
  </si>
  <si>
    <t xml:space="preserve">2.281,86</t>
  </si>
  <si>
    <t xml:space="preserve">2.287,85</t>
  </si>
  <si>
    <t xml:space="preserve">101900</t>
  </si>
  <si>
    <t xml:space="preserve">DISJUNTOR BAIXA TENSÃO TRIPOLAR A SECO  800A/600V - FORNECIMENTO E INSTALAÇÃO. AF_10/2020</t>
  </si>
  <si>
    <t xml:space="preserve">4.788,89</t>
  </si>
  <si>
    <t xml:space="preserve">4.794,88</t>
  </si>
  <si>
    <t xml:space="preserve">101901</t>
  </si>
  <si>
    <t xml:space="preserve">CONTATOR TRIPOLAR I NOMINAL 12A - FORNECIMENTO E INSTALAÇÃO. AF_10/2020</t>
  </si>
  <si>
    <t xml:space="preserve">206,43</t>
  </si>
  <si>
    <t xml:space="preserve">207,07</t>
  </si>
  <si>
    <t xml:space="preserve">101902</t>
  </si>
  <si>
    <t xml:space="preserve">CONTATOR TRIPOLAR I NOMINAL 22A - FORNECIMENTO E INSTALAÇÃO. AF_10/2020</t>
  </si>
  <si>
    <t xml:space="preserve">254,26</t>
  </si>
  <si>
    <t xml:space="preserve">255,16</t>
  </si>
  <si>
    <t xml:space="preserve">101903</t>
  </si>
  <si>
    <t xml:space="preserve">CONTATOR TRIPOLAR I NOMINAL 38A - FORNECIMENTO E INSTALAÇÃO. AF_10/2020</t>
  </si>
  <si>
    <t xml:space="preserve">532,81</t>
  </si>
  <si>
    <t xml:space="preserve">534,65</t>
  </si>
  <si>
    <t xml:space="preserve">101904</t>
  </si>
  <si>
    <t xml:space="preserve">CONTATOR TRIPOLAR I NOMIMAL 95A - FORNECIMENTO E INSTALAÇÃO. AF_10/2020</t>
  </si>
  <si>
    <t xml:space="preserve">1.988,18</t>
  </si>
  <si>
    <t xml:space="preserve">1.991,73</t>
  </si>
  <si>
    <t xml:space="preserve">101938</t>
  </si>
  <si>
    <t xml:space="preserve">CAIXA DE PROTEÇÃO PARA MEDIDOR MONOFÁSICO DE EMBUTIR - FORNECIMENTO E INSTALAÇÃO. AF_10/2020</t>
  </si>
  <si>
    <t xml:space="preserve">71,70</t>
  </si>
  <si>
    <t xml:space="preserve">73,65</t>
  </si>
  <si>
    <t xml:space="preserve">101946</t>
  </si>
  <si>
    <t xml:space="preserve">QUADRO DE MEDIÇÃO GERAL DE ENERGIA PARA 1 MEDIDOR DE SOBREPOR - FORNECIMENTO E INSTALAÇÃO. AF_10/2020</t>
  </si>
  <si>
    <t xml:space="preserve">114,17</t>
  </si>
  <si>
    <t xml:space="preserve">121,07</t>
  </si>
  <si>
    <t xml:space="preserve">91945</t>
  </si>
  <si>
    <t xml:space="preserve">SUPORTE PARAFUSADO COM PLACA DE ENCAIXE 4" X 2" ALTO (2,00 M DO PISO) PARA PONTO ELÉTRICO - FORNECIMENTO E INSTALAÇÃO. AF_12/2015</t>
  </si>
  <si>
    <t xml:space="preserve">9,19</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3,57</t>
  </si>
  <si>
    <t xml:space="preserve">14,15</t>
  </si>
  <si>
    <t xml:space="preserve">91950</t>
  </si>
  <si>
    <t xml:space="preserve">SUPORTE PARAFUSADO COM PLACA DE ENCAIXE 4" X 4" MÉDIO (1,30 M DO PISO) PARA PONTO ELÉTRICO - FORNECIMENTO E INSTALAÇÃO. AF_12/2015</t>
  </si>
  <si>
    <t xml:space="preserve">11,98</t>
  </si>
  <si>
    <t xml:space="preserve">91951</t>
  </si>
  <si>
    <t xml:space="preserve">SUPORTE PARAFUSADO COM PLACA DE ENCAIXE 4" X 4" BAIXO (0,30 M DO PISO) PARA PONTO ELÉTRICO - FORNECIMENTO E INSTALAÇÃO. AF_12/2015</t>
  </si>
  <si>
    <t xml:space="preserve">11,02</t>
  </si>
  <si>
    <t xml:space="preserve">11,30</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23,59</t>
  </si>
  <si>
    <t xml:space="preserve">24,93</t>
  </si>
  <si>
    <t xml:space="preserve">91954</t>
  </si>
  <si>
    <t xml:space="preserve">INTERRUPTOR PARALELO (1 MÓDULO), 10A/250V, SEM SUPORTE E SEM PLACA - FORNECIMENTO E INSTALAÇÃO. AF_12/2015</t>
  </si>
  <si>
    <t xml:space="preserve">21,71</t>
  </si>
  <si>
    <t xml:space="preserve">23,10</t>
  </si>
  <si>
    <t xml:space="preserve">91955</t>
  </si>
  <si>
    <t xml:space="preserve">INTERRUPTOR PARALELO (1 MÓDULO), 10A/250V, INCLUINDO SUPORTE E PLACA - FORNECIMENTO E INSTALAÇÃO. AF_12/2015</t>
  </si>
  <si>
    <t xml:space="preserve">29,10</t>
  </si>
  <si>
    <t xml:space="preserve">30,82</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42,83</t>
  </si>
  <si>
    <t xml:space="preserve">45,30</t>
  </si>
  <si>
    <t xml:space="preserve">91958</t>
  </si>
  <si>
    <t xml:space="preserve">INTERRUPTOR SIMPLES (2 MÓDULOS), 10A/250V, SEM SUPORTE E SEM PLACA - FORNECIMENTO E INSTALAÇÃO. AF_12/2015</t>
  </si>
  <si>
    <t xml:space="preserve">29,97</t>
  </si>
  <si>
    <t xml:space="preserve">31,74</t>
  </si>
  <si>
    <t xml:space="preserve">91959</t>
  </si>
  <si>
    <t xml:space="preserve">INTERRUPTOR SIMPLES (2 MÓDULOS), 10A/250V, INCLUINDO SUPORTE E PLACA - FORNECIMENTO E INSTALAÇÃO. AF_12/2015</t>
  </si>
  <si>
    <t xml:space="preserve">37,36</t>
  </si>
  <si>
    <t xml:space="preserve">39,46</t>
  </si>
  <si>
    <t xml:space="preserve">91960</t>
  </si>
  <si>
    <t xml:space="preserve">INTERRUPTOR PARALELO (2 MÓDULOS), 10A/250V, SEM SUPORTE E SEM PLACA - FORNECIMENTO E INSTALAÇÃO. AF_12/2015</t>
  </si>
  <si>
    <t xml:space="preserve">40,95</t>
  </si>
  <si>
    <t xml:space="preserve">43,46</t>
  </si>
  <si>
    <t xml:space="preserve">91961</t>
  </si>
  <si>
    <t xml:space="preserve">INTERRUPTOR PARALELO (2 MÓDULOS), 10A/250V, INCLUINDO SUPORTE E PLACA - FORNECIMENTO E INSTALAÇÃO. AF_12/2015</t>
  </si>
  <si>
    <t xml:space="preserve">51,18</t>
  </si>
  <si>
    <t xml:space="preserve">91962</t>
  </si>
  <si>
    <t xml:space="preserve">INTERRUPTOR SIMPLES (1 MÓDULO) COM INTERRUPTOR PARALELO (2 MÓDULOS), 10A/250V, SEM SUPORTE E SEM PLACA - FORNECIMENTO E INSTALAÇÃO. AF_12/2015</t>
  </si>
  <si>
    <t xml:space="preserve">54,73</t>
  </si>
  <si>
    <t xml:space="preserve">57,99</t>
  </si>
  <si>
    <t xml:space="preserve">91963</t>
  </si>
  <si>
    <t xml:space="preserve">INTERRUPTOR SIMPLES (1 MÓDULO) COM INTERRUPTOR PARALELO (2 MÓDULOS), 10A/250V, INCLUINDO SUPORTE E PLACA - FORNECIMENTO E INSTALAÇÃO. AF_12/2015</t>
  </si>
  <si>
    <t xml:space="preserve">62,12</t>
  </si>
  <si>
    <t xml:space="preserve">65,71</t>
  </si>
  <si>
    <t xml:space="preserve">91964</t>
  </si>
  <si>
    <t xml:space="preserve">INTERRUPTOR SIMPLES (2 MÓDULOS) COM INTERRUPTOR PARALELO (1 MÓDULO), 10A/250V, SEM SUPORTE E SEM PLACA - FORNECIMENTO E INSTALAÇÃO. AF_12/2015</t>
  </si>
  <si>
    <t xml:space="preserve">49,22</t>
  </si>
  <si>
    <t xml:space="preserve">52,11</t>
  </si>
  <si>
    <t xml:space="preserve">91965</t>
  </si>
  <si>
    <t xml:space="preserve">INTERRUPTOR SIMPLES (2 MÓDULOS) COM INTERRUPTOR PARALELO (1 MÓDULO), 10A/250V, INCLUINDO SUPORTE E PLACA - FORNECIMENTO E INSTALAÇÃO. AF_12/2015</t>
  </si>
  <si>
    <t xml:space="preserve">56,61</t>
  </si>
  <si>
    <t xml:space="preserve">59,83</t>
  </si>
  <si>
    <t xml:space="preserve">91966</t>
  </si>
  <si>
    <t xml:space="preserve">INTERRUPTOR SIMPLES (3 MÓDULOS), 10A/250V, SEM SUPORTE E SEM PLACA - FORNECIMENTO E INSTALAÇÃO. AF_12/2015</t>
  </si>
  <si>
    <t xml:space="preserve">43,75</t>
  </si>
  <si>
    <t xml:space="preserve">91967</t>
  </si>
  <si>
    <t xml:space="preserve">INTERRUPTOR SIMPLES (3 MÓDULOS), 10A/250V, INCLUINDO SUPORTE E PLACA - FORNECIMENTO E INSTALAÇÃO. AF_12/2015</t>
  </si>
  <si>
    <t xml:space="preserve">51,14</t>
  </si>
  <si>
    <t xml:space="preserve">53,98</t>
  </si>
  <si>
    <t xml:space="preserve">91968</t>
  </si>
  <si>
    <t xml:space="preserve">INTERRUPTOR PARALELO (3 MÓDULOS), 10A/250V, SEM SUPORTE E SEM PLACA - FORNECIMENTO E INSTALAÇÃO. AF_12/2015</t>
  </si>
  <si>
    <t xml:space="preserve">60,20</t>
  </si>
  <si>
    <t xml:space="preserve">63,83</t>
  </si>
  <si>
    <t xml:space="preserve">91969</t>
  </si>
  <si>
    <t xml:space="preserve">INTERRUPTOR PARALELO (3 MÓDULOS), 10A/250V, INCLUINDO SUPORTE E PLACA - FORNECIMENTO E INSTALAÇÃO. AF_12/2015</t>
  </si>
  <si>
    <t xml:space="preserve">71,55</t>
  </si>
  <si>
    <t xml:space="preserve">91970</t>
  </si>
  <si>
    <t xml:space="preserve">INTERRUPTOR SIMPLES (3 MÓDULOS) COM INTERRUPTOR PARALELO (1 MÓDULO), 10A/250V, SEM SUPORTE E SEM PLACA - FORNECIMENTO E INSTALAÇÃO. AF_12/2015</t>
  </si>
  <si>
    <t xml:space="preserve">63,28</t>
  </si>
  <si>
    <t xml:space="preserve">66,95</t>
  </si>
  <si>
    <t xml:space="preserve">91971</t>
  </si>
  <si>
    <t xml:space="preserve">INTERRUPTOR SIMPLES (3 MÓDULOS) COM INTERRUPTOR PARALELO (1 MÓDULO), 10A/250V, INCLUINDO SUPORTE E PLACA - FORNECIMENTO E INSTALAÇÃO. AF_12/2015</t>
  </si>
  <si>
    <t xml:space="preserve">75,26</t>
  </si>
  <si>
    <t xml:space="preserve">79,32</t>
  </si>
  <si>
    <t xml:space="preserve">91972</t>
  </si>
  <si>
    <t xml:space="preserve">INTERRUPTOR SIMPLES (2 MÓDULOS) COM INTERRUPTOR PARALELO (2 MÓDULOS), 10A/250V, SEM SUPORTE E SEM PLACA - FORNECIMENTO E INSTALAÇÃO. AF_12/2015</t>
  </si>
  <si>
    <t xml:space="preserve">68,79</t>
  </si>
  <si>
    <t xml:space="preserve">72,83</t>
  </si>
  <si>
    <t xml:space="preserve">91973</t>
  </si>
  <si>
    <t xml:space="preserve">INTERRUPTOR SIMPLES (2 MÓDULOS) COM INTERRUPTOR PARALELO (2 MÓDULOS), 10A/250V, INCLUINDO SUPORTE E PLACA - FORNECIMENTO E INSTALAÇÃO. AF_12/2015</t>
  </si>
  <si>
    <t xml:space="preserve">80,77</t>
  </si>
  <si>
    <t xml:space="preserve">85,20</t>
  </si>
  <si>
    <t xml:space="preserve">91974</t>
  </si>
  <si>
    <t xml:space="preserve">INTERRUPTOR SIMPLES (4 MÓDULOS), 10A/250V, SEM SUPORTE E SEM PLACA - FORNECIMENTO E INSTALAÇÃO. AF_12/2015</t>
  </si>
  <si>
    <t xml:space="preserve">57,77</t>
  </si>
  <si>
    <t xml:space="preserve">61,06</t>
  </si>
  <si>
    <t xml:space="preserve">91975</t>
  </si>
  <si>
    <t xml:space="preserve">INTERRUPTOR SIMPLES (4 MÓDULOS), 10A/250V, INCLUINDO SUPORTE E PLACA - FORNECIMENTO E INSTALAÇÃO. AF_12/2015</t>
  </si>
  <si>
    <t xml:space="preserve">69,75</t>
  </si>
  <si>
    <t xml:space="preserve">73,43</t>
  </si>
  <si>
    <t xml:space="preserve">91976</t>
  </si>
  <si>
    <t xml:space="preserve">INTERRUPTOR SIMPLES (6 MÓDULOS), 10A/250V, SEM SUPORTE E SEM PLACA - FORNECIMENTO E INSTALAÇÃO. AF_12/2015</t>
  </si>
  <si>
    <t xml:space="preserve">90,20</t>
  </si>
  <si>
    <t xml:space="preserve">91977</t>
  </si>
  <si>
    <t xml:space="preserve">INTERRUPTOR SIMPLES (6 MÓDULOS), 10A/250V, INCLUINDO SUPORTE E PLACA - FORNECIMENTO E INSTALAÇÃO. AF_12/2015</t>
  </si>
  <si>
    <t xml:space="preserve">97,39</t>
  </si>
  <si>
    <t xml:space="preserve">102,57</t>
  </si>
  <si>
    <t xml:space="preserve">91978</t>
  </si>
  <si>
    <t xml:space="preserve">INTERRUPTOR INTERMEDIÁRIO (1 MÓDULO), 10A/250V, SEM SUPORTE E SEM PLACA - FORNECIMENTO E INSTALAÇÃO. AF_09/2017</t>
  </si>
  <si>
    <t xml:space="preserve">35,42</t>
  </si>
  <si>
    <t xml:space="preserve">91979</t>
  </si>
  <si>
    <t xml:space="preserve">INTERRUPTOR INTERMEDIÁRIO (1 MÓDULO), 10A/250V, INCLUINDO SUPORTE E PLACA - FORNECIMENTO E INSTALAÇÃO. AF_09/2017</t>
  </si>
  <si>
    <t xml:space="preserve">42,81</t>
  </si>
  <si>
    <t xml:space="preserve">44,91</t>
  </si>
  <si>
    <t xml:space="preserve">91980</t>
  </si>
  <si>
    <t xml:space="preserve">INTERRUPTOR BIPOLAR (1 MÓDULO), 10A/250V, SEM SUPORTE E SEM PLACA - FORNECIMENTO E INSTALAÇÃO. AF_09/2017</t>
  </si>
  <si>
    <t xml:space="preserve">34,18</t>
  </si>
  <si>
    <t xml:space="preserve">35,95</t>
  </si>
  <si>
    <t xml:space="preserve">91981</t>
  </si>
  <si>
    <t xml:space="preserve">INTERRUPTOR BIPOLAR (1 MÓDULO), 10A/250V, INCLUINDO SUPORTE E PLACA - FORNECIMENTO E INSTALAÇÃO. AF_09/2017</t>
  </si>
  <si>
    <t xml:space="preserve">43,67</t>
  </si>
  <si>
    <t xml:space="preserve">91982</t>
  </si>
  <si>
    <t xml:space="preserve">DIMMER ROTATIVO (1 MÓDULO), 220V/600W, SEM SUPORTE E SEM PLACA - FORNECIMENTO E INSTALAÇÃO. AF_09/2017</t>
  </si>
  <si>
    <t xml:space="preserve">88,17</t>
  </si>
  <si>
    <t xml:space="preserve">89,18</t>
  </si>
  <si>
    <t xml:space="preserve">91983</t>
  </si>
  <si>
    <t xml:space="preserve">DIMMER ROTATIVO (1 MÓDULO), 220V/600W, INCLUINDO SUPORTE E PLACA - FORNECIMENTO E INSTALAÇÃO. AF_09/2017</t>
  </si>
  <si>
    <t xml:space="preserve">95,56</t>
  </si>
  <si>
    <t xml:space="preserve">96,90</t>
  </si>
  <si>
    <t xml:space="preserve">91984</t>
  </si>
  <si>
    <t xml:space="preserve">INTERRUPTOR PULSADOR CAMPAINHA (1 MÓDULO), 10A/250V, SEM SUPORTE E SEM PLACA - FORNECIMENTO E INSTALAÇÃO. AF_09/2017</t>
  </si>
  <si>
    <t xml:space="preserve">15,05</t>
  </si>
  <si>
    <t xml:space="preserve">16,06</t>
  </si>
  <si>
    <t xml:space="preserve">91985</t>
  </si>
  <si>
    <t xml:space="preserve">INTERRUPTOR PULSADOR CAMPAINHA (1 MÓDULO), 10A/250V, INCLUINDO SUPORTE E PLACA - FORNECIMENTO E INSTALAÇÃO. AF_09/2017</t>
  </si>
  <si>
    <t xml:space="preserve">22,44</t>
  </si>
  <si>
    <t xml:space="preserve">23,78</t>
  </si>
  <si>
    <t xml:space="preserve">91986</t>
  </si>
  <si>
    <t xml:space="preserve">CAMPAINHA CIGARRA (1 MÓDULO), 10A/250V, SEM SUPORTE E SEM PLACA - FORNECIMENTO E INSTALAÇÃO. AF_09/2017</t>
  </si>
  <si>
    <t xml:space="preserve">33,23</t>
  </si>
  <si>
    <t xml:space="preserve">34,83</t>
  </si>
  <si>
    <t xml:space="preserve">91987</t>
  </si>
  <si>
    <t xml:space="preserve">CAMPAINHA CIGARRA (1 MÓDULO), 10A/250V, INCLUINDO SUPORTE E PLACA - FORNECIMENTO E INSTALAÇÃO. AF_09/2017</t>
  </si>
  <si>
    <t xml:space="preserve">40,62</t>
  </si>
  <si>
    <t xml:space="preserve">42,55</t>
  </si>
  <si>
    <t xml:space="preserve">91988</t>
  </si>
  <si>
    <t xml:space="preserve">INTERRUPTOR PULSADOR MINUTERIA (1 MÓDULO), 10A/250V, SEM SUPORTE E SEM PLACA - FORNECIMENTO E INSTALAÇÃO. AF_09/2017</t>
  </si>
  <si>
    <t xml:space="preserve">20,24</t>
  </si>
  <si>
    <t xml:space="preserve">91989</t>
  </si>
  <si>
    <t xml:space="preserve">INTERRUPTOR PULSADOR MINUTERIA (1 MÓDULO), 10A/250V, INCLUINDO SUPORTE E PLACA - FORNECIMENTO E INSTALAÇÃO. AF_09/2017</t>
  </si>
  <si>
    <t xml:space="preserve">26,62</t>
  </si>
  <si>
    <t xml:space="preserve">91990</t>
  </si>
  <si>
    <t xml:space="preserve">TOMADA ALTA DE EMBUTIR (1 MÓDULO), 2P+T 10 A, SEM SUPORTE E SEM PLACA - FORNECIMENTO E INSTALAÇÃO. AF_12/2015</t>
  </si>
  <si>
    <t xml:space="preserve">28,14</t>
  </si>
  <si>
    <t xml:space="preserve">30,39</t>
  </si>
  <si>
    <t xml:space="preserve">91991</t>
  </si>
  <si>
    <t xml:space="preserve">TOMADA ALTA DE EMBUTIR (1 MÓDULO), 2P+T 20 A, SEM SUPORTE E SEM PLACA - FORNECIMENTO E INSTALAÇÃO. AF_12/2015</t>
  </si>
  <si>
    <t xml:space="preserve">30,40</t>
  </si>
  <si>
    <t xml:space="preserve">32,65</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37,79</t>
  </si>
  <si>
    <t xml:space="preserve">40,37</t>
  </si>
  <si>
    <t xml:space="preserve">91994</t>
  </si>
  <si>
    <t xml:space="preserve">TOMADA MÉDIA DE EMBUTIR (1 MÓDULO), 2P+T 10 A, SEM SUPORTE E SEM PLACA - FORNECIMENTO E INSTALAÇÃO. AF_12/2015</t>
  </si>
  <si>
    <t xml:space="preserve">20,54</t>
  </si>
  <si>
    <t xml:space="preserve">21,93</t>
  </si>
  <si>
    <t xml:space="preserve">91995</t>
  </si>
  <si>
    <t xml:space="preserve">TOMADA MÉDIA DE EMBUTIR (1 MÓDULO), 2P+T 20 A, SEM SUPORTE E SEM PLACA - FORNECIMENTO E INSTALAÇÃO. AF_12/2015</t>
  </si>
  <si>
    <t xml:space="preserve">22,80</t>
  </si>
  <si>
    <t xml:space="preserve">91996</t>
  </si>
  <si>
    <t xml:space="preserve">TOMADA MÉDIA DE EMBUTIR (1 MÓDULO), 2P+T 10 A, INCLUINDO SUPORTE E PLACA - FORNECIMENTO E INSTALAÇÃO. AF_12/2015</t>
  </si>
  <si>
    <t xml:space="preserve">27,93</t>
  </si>
  <si>
    <t xml:space="preserve">29,65</t>
  </si>
  <si>
    <t xml:space="preserve">91997</t>
  </si>
  <si>
    <t xml:space="preserve">TOMADA MÉDIA DE EMBUTIR (1 MÓDULO), 2P+T 20 A, INCLUINDO SUPORTE E PLACA - FORNECIMENTO E INSTALAÇÃO. AF_12/2015</t>
  </si>
  <si>
    <t xml:space="preserve">30,19</t>
  </si>
  <si>
    <t xml:space="preserve">31,91</t>
  </si>
  <si>
    <t xml:space="preserve">91998</t>
  </si>
  <si>
    <t xml:space="preserve">TOMADA BAIXA DE EMBUTIR (1 MÓDULO), 2P+T 10 A, SEM SUPORTE E SEM PLACA - FORNECIMENTO E INSTALAÇÃO. AF_12/2015</t>
  </si>
  <si>
    <t xml:space="preserve">17,58</t>
  </si>
  <si>
    <t xml:space="preserve">18,65</t>
  </si>
  <si>
    <t xml:space="preserve">91999</t>
  </si>
  <si>
    <t xml:space="preserve">TOMADA BAIXA DE EMBUTIR (1 MÓDULO), 2P+T 20 A, SEM SUPORTE E SEM PLACA - FORNECIMENTO E INSTALAÇÃO. AF_12/2015</t>
  </si>
  <si>
    <t xml:space="preserve">20,91</t>
  </si>
  <si>
    <t xml:space="preserve">92000</t>
  </si>
  <si>
    <t xml:space="preserve">TOMADA BAIXA DE EMBUTIR (1 MÓDULO), 2P+T 10 A, INCLUINDO SUPORTE E PLACA - FORNECIMENTO E INSTALAÇÃO. AF_12/2015</t>
  </si>
  <si>
    <t xml:space="preserve">24,97</t>
  </si>
  <si>
    <t xml:space="preserve">26,37</t>
  </si>
  <si>
    <t xml:space="preserve">92001</t>
  </si>
  <si>
    <t xml:space="preserve">TOMADA BAIXA DE EMBUTIR (1 MÓDULO), 2P+T 20 A, INCLUINDO SUPORTE E PLACA - FORNECIMENTO E INSTALAÇÃO. AF_12/2015</t>
  </si>
  <si>
    <t xml:space="preserve">28,63</t>
  </si>
  <si>
    <t xml:space="preserve">92002</t>
  </si>
  <si>
    <t xml:space="preserve">TOMADA MÉDIA DE EMBUTIR (2 MÓDULOS), 2P+T 10 A, SEM SUPORTE E SEM PLACA - FORNECIMENTO E INSTALAÇÃO. AF_12/2015</t>
  </si>
  <si>
    <t xml:space="preserve">38,61</t>
  </si>
  <si>
    <t xml:space="preserve">41,12</t>
  </si>
  <si>
    <t xml:space="preserve">92003</t>
  </si>
  <si>
    <t xml:space="preserve">TOMADA MÉDIA DE EMBUTIR (2 MÓDULOS), 2P+T 20 A, SEM SUPORTE E SEM PLACA - FORNECIMENTO E INSTALAÇÃO. AF_12/2015</t>
  </si>
  <si>
    <t xml:space="preserve">43,13</t>
  </si>
  <si>
    <t xml:space="preserve">45,64</t>
  </si>
  <si>
    <t xml:space="preserve">92004</t>
  </si>
  <si>
    <t xml:space="preserve">TOMADA MÉDIA DE EMBUTIR (2 MÓDULOS), 2P+T 10 A, INCLUINDO SUPORTE E PLACA - FORNECIMENTO E INSTALAÇÃO. AF_12/2015</t>
  </si>
  <si>
    <t xml:space="preserve">46,00</t>
  </si>
  <si>
    <t xml:space="preserve">48,84</t>
  </si>
  <si>
    <t xml:space="preserve">92005</t>
  </si>
  <si>
    <t xml:space="preserve">TOMADA MÉDIA DE EMBUTIR (2 MÓDULOS), 2P+T 20 A, INCLUINDO SUPORTE E PLACA - FORNECIMENTO E INSTALAÇÃO. AF_12/2015</t>
  </si>
  <si>
    <t xml:space="preserve">50,52</t>
  </si>
  <si>
    <t xml:space="preserve">92006</t>
  </si>
  <si>
    <t xml:space="preserve">TOMADA BAIXA DE EMBUTIR (2 MÓDULOS), 2P+T 10 A, SEM SUPORTE E SEM PLACA - FORNECIMENTO E INSTALAÇÃO. AF_12/2015</t>
  </si>
  <si>
    <t xml:space="preserve">32,70</t>
  </si>
  <si>
    <t xml:space="preserve">34,55</t>
  </si>
  <si>
    <t xml:space="preserve">92007</t>
  </si>
  <si>
    <t xml:space="preserve">TOMADA BAIXA DE EMBUTIR (2 MÓDULOS), 2P+T 20 A, SEM SUPORTE E SEM PLACA - FORNECIMENTO E INSTALAÇÃO. AF_12/2015</t>
  </si>
  <si>
    <t xml:space="preserve">37,22</t>
  </si>
  <si>
    <t xml:space="preserve">39,07</t>
  </si>
  <si>
    <t xml:space="preserve">92008</t>
  </si>
  <si>
    <t xml:space="preserve">TOMADA BAIXA DE EMBUTIR (2 MÓDULOS), 2P+T 10 A, INCLUINDO SUPORTE E PLACA - FORNECIMENTO E INSTALAÇÃO. AF_12/2015</t>
  </si>
  <si>
    <t xml:space="preserve">40,09</t>
  </si>
  <si>
    <t xml:space="preserve">42,27</t>
  </si>
  <si>
    <t xml:space="preserve">92009</t>
  </si>
  <si>
    <t xml:space="preserve">TOMADA BAIXA DE EMBUTIR (2 MÓDULOS), 2P+T 20 A, INCLUINDO SUPORTE E PLACA - FORNECIMENTO E INSTALAÇÃO. AF_12/2015</t>
  </si>
  <si>
    <t xml:space="preserve">44,61</t>
  </si>
  <si>
    <t xml:space="preserve">46,79</t>
  </si>
  <si>
    <t xml:space="preserve">92010</t>
  </si>
  <si>
    <t xml:space="preserve">TOMADA MÉDIA DE EMBUTIR (3 MÓDULOS), 2P+T 10 A, SEM SUPORTE E SEM PLACA - FORNECIMENTO E INSTALAÇÃO. AF_12/2015</t>
  </si>
  <si>
    <t xml:space="preserve">56,69</t>
  </si>
  <si>
    <t xml:space="preserve">60,32</t>
  </si>
  <si>
    <t xml:space="preserve">92011</t>
  </si>
  <si>
    <t xml:space="preserve">TOMADA MÉDIA DE EMBUTIR (3 MÓDULOS), 2P+T 20 A, SEM SUPORTE E SEM PLACA - FORNECIMENTO E INSTALAÇÃO. AF_12/2015</t>
  </si>
  <si>
    <t xml:space="preserve">67,10</t>
  </si>
  <si>
    <t xml:space="preserve">92012</t>
  </si>
  <si>
    <t xml:space="preserve">TOMADA MÉDIA DE EMBUTIR (3 MÓDULOS), 2P+T 10 A, INCLUINDO SUPORTE E PLACA - FORNECIMENTO E INSTALAÇÃO. AF_12/2015</t>
  </si>
  <si>
    <t xml:space="preserve">68,04</t>
  </si>
  <si>
    <t xml:space="preserve">92013</t>
  </si>
  <si>
    <t xml:space="preserve">TOMADA MÉDIA DE EMBUTIR (3 MÓDULOS), 2P+T 20 A, INCLUINDO SUPORTE E PLACA - FORNECIMENTO E INSTALAÇÃO. AF_12/2015</t>
  </si>
  <si>
    <t xml:space="preserve">70,86</t>
  </si>
  <si>
    <t xml:space="preserve">74,82</t>
  </si>
  <si>
    <t xml:space="preserve">92014</t>
  </si>
  <si>
    <t xml:space="preserve">TOMADA BAIXA DE EMBUTIR (3 MÓDULOS), 2P+T 10 A, SEM SUPORTE E SEM PLACA - FORNECIMENTO E INSTALAÇÃO. AF_12/2015</t>
  </si>
  <si>
    <t xml:space="preserve">47,82</t>
  </si>
  <si>
    <t xml:space="preserve">50,46</t>
  </si>
  <si>
    <t xml:space="preserve">92015</t>
  </si>
  <si>
    <t xml:space="preserve">TOMADA BAIXA DE EMBUTIR (3 MÓDULOS), 2P+T 20 A, SEM SUPORTE E SEM PLACA - FORNECIMENTO E INSTALAÇÃO. AF_12/2015</t>
  </si>
  <si>
    <t xml:space="preserve">54,60</t>
  </si>
  <si>
    <t xml:space="preserve">92016</t>
  </si>
  <si>
    <t xml:space="preserve">TOMADA BAIXA DE EMBUTIR (3 MÓDULOS), 2P+T 10 A, INCLUINDO SUPORTE E PLACA - FORNECIMENTO E INSTALAÇÃO. AF_12/2015</t>
  </si>
  <si>
    <t xml:space="preserve">58,18</t>
  </si>
  <si>
    <t xml:space="preserve">92017</t>
  </si>
  <si>
    <t xml:space="preserve">TOMADA BAIXA DE EMBUTIR (3 MÓDULOS), 2P+T 20 A, INCLUINDO SUPORTE E PLACA - FORNECIMENTO E INSTALAÇÃO. AF_12/2015</t>
  </si>
  <si>
    <t xml:space="preserve">61,99</t>
  </si>
  <si>
    <t xml:space="preserve">64,96</t>
  </si>
  <si>
    <t xml:space="preserve">92018</t>
  </si>
  <si>
    <t xml:space="preserve">TOMADA BAIXA DE EMBUTIR (4 MÓDULOS), 2P+T 10 A, SEM SUPORTE E SEM PLACA - FORNECIMENTO E INSTALAÇÃO. AF_12/2015</t>
  </si>
  <si>
    <t xml:space="preserve">63,35</t>
  </si>
  <si>
    <t xml:space="preserve">66,82</t>
  </si>
  <si>
    <t xml:space="preserve">92019</t>
  </si>
  <si>
    <t xml:space="preserve">TOMADA BAIXA DE EMBUTIR (4 MÓDULOS), 2P+T 10 A, INCLUINDO SUPORTE E PLACA - FORNECIMENTO E INSTALAÇÃO. AF_12/2015</t>
  </si>
  <si>
    <t xml:space="preserve">75,33</t>
  </si>
  <si>
    <t xml:space="preserve">79,19</t>
  </si>
  <si>
    <t xml:space="preserve">92020</t>
  </si>
  <si>
    <t xml:space="preserve">TOMADA BAIXA DE EMBUTIR (6 MÓDULOS), 2P+T 10 A, SEM SUPORTE E SEM PLACA - FORNECIMENTO E INSTALAÇÃO. AF_12/2015</t>
  </si>
  <si>
    <t xml:space="preserve">93,80</t>
  </si>
  <si>
    <t xml:space="preserve">98,87</t>
  </si>
  <si>
    <t xml:space="preserve">92021</t>
  </si>
  <si>
    <t xml:space="preserve">TOMADA BAIXA DE EMBUTIR (6 MÓDULOS), 2P+T 10 A, INCLUINDO SUPORTE E PLACA - FORNECIMENTO E INSTALAÇÃO. AF_12/2015</t>
  </si>
  <si>
    <t xml:space="preserve">105,78</t>
  </si>
  <si>
    <t xml:space="preserve">92022</t>
  </si>
  <si>
    <t xml:space="preserve">INTERRUPTOR SIMPLES (1 MÓDULO) COM 1 TOMADA DE EMBUTIR 2P+T 10 A,  SEM SUPORTE E SEM PLACA - FORNECIMENTO E INSTALAÇÃO. AF_12/2015</t>
  </si>
  <si>
    <t xml:space="preserve">34,27</t>
  </si>
  <si>
    <t xml:space="preserve">36,41</t>
  </si>
  <si>
    <t xml:space="preserve">92023</t>
  </si>
  <si>
    <t xml:space="preserve">INTERRUPTOR SIMPLES (1 MÓDULO) COM 1 TOMADA DE EMBUTIR 2P+T 10 A,  INCLUINDO SUPORTE E PLACA - FORNECIMENTO E INSTALAÇÃO. AF_12/2015</t>
  </si>
  <si>
    <t xml:space="preserve">41,66</t>
  </si>
  <si>
    <t xml:space="preserve">44,13</t>
  </si>
  <si>
    <t xml:space="preserve">92024</t>
  </si>
  <si>
    <t xml:space="preserve">INTERRUPTOR SIMPLES (1 MÓDULO) COM 2 TOMADAS DE EMBUTIR 2P+T 10 A,  SEM SUPORTE E SEM PLACA - FORNECIMENTO E INSTALAÇÃO. AF_12/2015</t>
  </si>
  <si>
    <t xml:space="preserve">52,39</t>
  </si>
  <si>
    <t xml:space="preserve">92025</t>
  </si>
  <si>
    <t xml:space="preserve">INTERRUPTOR SIMPLES (1 MÓDULO) COM 2 TOMADAS DE EMBUTIR 2P+T 10 A,  INCLUINDO SUPORTE E PLACA - FORNECIMENTO E INSTALAÇÃO. AF_12/2015</t>
  </si>
  <si>
    <t xml:space="preserve">59,78</t>
  </si>
  <si>
    <t xml:space="preserve">63,37</t>
  </si>
  <si>
    <t xml:space="preserve">92026</t>
  </si>
  <si>
    <t xml:space="preserve">INTERRUPTOR SIMPLES (2 MÓDULOS) COM 1 TOMADA DE EMBUTIR 2P+T 10 A,  SEM SUPORTE E SEM PLACA - FORNECIMENTO E INSTALAÇÃO. AF_12/2015</t>
  </si>
  <si>
    <t xml:space="preserve">48,05</t>
  </si>
  <si>
    <t xml:space="preserve">92027</t>
  </si>
  <si>
    <t xml:space="preserve">INTERRUPTOR SIMPLES (2 MÓDULOS) COM 1 TOMADA DE EMBUTIR 2P+T 10 A,  INCLUINDO SUPORTE E PLACA - FORNECIMENTO E INSTALAÇÃO. AF_12/2015</t>
  </si>
  <si>
    <t xml:space="preserve">55,44</t>
  </si>
  <si>
    <t xml:space="preserve">58,66</t>
  </si>
  <si>
    <t xml:space="preserve">92028</t>
  </si>
  <si>
    <t xml:space="preserve">INTERRUPTOR PARALELO (1 MÓDULO) COM 1 TOMADA DE EMBUTIR 2P+T 10 A,  SEM SUPORTE E SEM PLACA - FORNECIMENTO E INSTALAÇÃO. AF_12/2015</t>
  </si>
  <si>
    <t xml:space="preserve">39,78</t>
  </si>
  <si>
    <t xml:space="preserve">42,29</t>
  </si>
  <si>
    <t xml:space="preserve">92029</t>
  </si>
  <si>
    <t xml:space="preserve">INTERRUPTOR PARALELO (1 MÓDULO) COM 1 TOMADA DE EMBUTIR 2P+T 10 A,  INCLUINDO SUPORTE E PLACA - FORNECIMENTO E INSTALAÇÃO. AF_12/2015</t>
  </si>
  <si>
    <t xml:space="preserve">47,17</t>
  </si>
  <si>
    <t xml:space="preserve">92030</t>
  </si>
  <si>
    <t xml:space="preserve">INTERRUPTOR PARALELO (1 MÓDULO) COM 2 TOMADAS DE EMBUTIR 2P+T 10 A,  SEM SUPORTE E SEM PLACA - FORNECIMENTO E INSTALAÇÃO. AF_12/2015</t>
  </si>
  <si>
    <t xml:space="preserve">57,86</t>
  </si>
  <si>
    <t xml:space="preserve">61,49</t>
  </si>
  <si>
    <t xml:space="preserve">92031</t>
  </si>
  <si>
    <t xml:space="preserve">INTERRUPTOR PARALELO (1 MÓDULO) COM 2 TOMADAS DE EMBUTIR 2P+T 10 A,  INCLUINDO SUPORTE E PLACA - FORNECIMENTO E INSTALAÇÃO. AF_12/2015</t>
  </si>
  <si>
    <t xml:space="preserve">65,25</t>
  </si>
  <si>
    <t xml:space="preserve">69,21</t>
  </si>
  <si>
    <t xml:space="preserve">92032</t>
  </si>
  <si>
    <t xml:space="preserve">INTERRUPTOR PARALELO (2 MÓDULOS) COM 1 TOMADA DE EMBUTIR 2P+T 10 A,  SEM SUPORTE E SEM PLACA - FORNECIMENTO E INSTALAÇÃO. AF_12/2015</t>
  </si>
  <si>
    <t xml:space="preserve">59,03</t>
  </si>
  <si>
    <t xml:space="preserve">62,66</t>
  </si>
  <si>
    <t xml:space="preserve">92033</t>
  </si>
  <si>
    <t xml:space="preserve">INTERRUPTOR PARALELO (2 MÓDULOS) COM 1 TOMADA DE EMBUTIR 2P+T 10 A,  INCLUINDO SUPORTE E PLACA - FORNECIMENTO E INSTALAÇÃO. AF_12/2015</t>
  </si>
  <si>
    <t xml:space="preserve">66,42</t>
  </si>
  <si>
    <t xml:space="preserve">70,38</t>
  </si>
  <si>
    <t xml:space="preserve">92034</t>
  </si>
  <si>
    <t xml:space="preserve">INTERRUPTOR SIMPLES (1 MÓDULO), INTERRUPTOR PARALELO (1 MÓDULO) E 1 TOMADA DE EMBUTIR 2P+T 10 A,  SEM SUPORTE E SEM PLACA - FORNECIMENTO E INSTALAÇÃO. AF_12/2015</t>
  </si>
  <si>
    <t xml:space="preserve">53,56</t>
  </si>
  <si>
    <t xml:space="preserve">56,82</t>
  </si>
  <si>
    <t xml:space="preserve">92035</t>
  </si>
  <si>
    <t xml:space="preserve">INTERRUPTOR SIMPLES (1 MÓDULO), INTERRUPTOR PARALELO (1 MÓDULO) E 1 TOMADA DE EMBUTIR 2P+T 10 A,  INCLUINDO SUPORTE E PLACA - FORNECIMENTO E INSTALAÇÃO. AF_12/2015</t>
  </si>
  <si>
    <t xml:space="preserve">60,95</t>
  </si>
  <si>
    <t xml:space="preserve">64,54</t>
  </si>
  <si>
    <t xml:space="preserve">97583</t>
  </si>
  <si>
    <t xml:space="preserve">LUMINÁRIA TIPO CALHA, DE SOBREPOR, COM 1 LÂMPADA TUBULAR FLUORESCENTE DE 18 W, COM REATOR DE PARTIDA RÁPIDA - FORNECIMENTO E INSTALAÇÃO. AF_02/2020</t>
  </si>
  <si>
    <t xml:space="preserve">47,10</t>
  </si>
  <si>
    <t xml:space="preserve">97584</t>
  </si>
  <si>
    <t xml:space="preserve">LUMINÁRIA TIPO CALHA, DE SOBREPOR, COM 1 LÂMPADA TUBULAR FLUORESCENTE DE 36 W, COM REATOR DE PARTIDA RÁPIDA - FORNECIMENTO E INSTALAÇÃO. AF_02/2020</t>
  </si>
  <si>
    <t xml:space="preserve">64,27</t>
  </si>
  <si>
    <t xml:space="preserve">65,52</t>
  </si>
  <si>
    <t xml:space="preserve">97585</t>
  </si>
  <si>
    <t xml:space="preserve">LUMINÁRIA TIPO CALHA, DE SOBREPOR, COM 2 LÂMPADAS TUBULARES FLUORESCENTES DE 18 W, COM REATOR DE PARTIDA RÁPIDA - FORNECIMENTO E INSTALAÇÃO. AF_02/2020</t>
  </si>
  <si>
    <t xml:space="preserve">62,53</t>
  </si>
  <si>
    <t xml:space="preserve">63,96</t>
  </si>
  <si>
    <t xml:space="preserve">97586</t>
  </si>
  <si>
    <t xml:space="preserve">LUMINÁRIA TIPO CALHA, DE SOBREPOR, COM 2 LÂMPADAS TUBULARES FLUORESCENTES DE 36 W, COM REATOR DE PARTIDA RÁPIDA - FORNECIMENTO E INSTALAÇÃO. AF_02/2020</t>
  </si>
  <si>
    <t xml:space="preserve">97587</t>
  </si>
  <si>
    <t xml:space="preserve">LUMINÁRIA TIPO CALHA, DE EMBUTIR, COM 2 LÂMPADAS FLUORESCENTES DE 14 W, COM REATOR DE PARTIDA RÁPIDA - FORNECIMENTO E INSTALAÇÃO. AF_02/2020</t>
  </si>
  <si>
    <t xml:space="preserve">147,49</t>
  </si>
  <si>
    <t xml:space="preserve">148,70</t>
  </si>
  <si>
    <t xml:space="preserve">97589</t>
  </si>
  <si>
    <t xml:space="preserve">LUMINÁRIA TIPO PLAFON EM PLÁSTICO, DE SOBREPOR, COM 1 LÂMPADA FLUORESCENTE DE 15 W, SEM REATOR - FORNECIMENTO E INSTALAÇÃO. AF_02/2020</t>
  </si>
  <si>
    <t xml:space="preserve">31,58</t>
  </si>
  <si>
    <t xml:space="preserve">33,42</t>
  </si>
  <si>
    <t xml:space="preserve">97590</t>
  </si>
  <si>
    <t xml:space="preserve">LUMINÁRIA TIPO PLAFON REDONDO COM VIDRO FOSCO, DE SOBREPOR, COM 1 LÂMPADA FLUORESCENTE DE 15 W, SEM REATOR - FORNECIMENTO E INSTALAÇÃO. AF_02/2020</t>
  </si>
  <si>
    <t xml:space="preserve">60,23</t>
  </si>
  <si>
    <t xml:space="preserve">62,07</t>
  </si>
  <si>
    <t xml:space="preserve">97591</t>
  </si>
  <si>
    <t xml:space="preserve">LUMINÁRIA TIPO PLAFON REDONDO COM VIDRO FOSCO, DE SOBREPOR, COM 2 LÂMPADAS FLUORESCENTES DE 15 W, SEM REATOR - FORNECIMENTO E INSTALAÇÃO. AF_02/2020</t>
  </si>
  <si>
    <t xml:space="preserve">82,05</t>
  </si>
  <si>
    <t xml:space="preserve">84,44</t>
  </si>
  <si>
    <t xml:space="preserve">97592</t>
  </si>
  <si>
    <t xml:space="preserve">LUMINÁRIA TIPO PLAFON, DE SOBREPOR, COM 1 LÂMPADA LED DE 12/13 W, SEM REATOR - FORNECIMENTO E INSTALAÇÃO. AF_02/2020</t>
  </si>
  <si>
    <t xml:space="preserve">38,81</t>
  </si>
  <si>
    <t xml:space="preserve">40,65</t>
  </si>
  <si>
    <t xml:space="preserve">97593</t>
  </si>
  <si>
    <t xml:space="preserve">LUMINÁRIA TIPO SPOT, DE SOBREPOR, COM 1 LÂMPADA FLUORESCENTE DE 15 W, SEM REATOR - FORNECIMENTO E INSTALAÇÃO. AF_02/2020</t>
  </si>
  <si>
    <t xml:space="preserve">81,23</t>
  </si>
  <si>
    <t xml:space="preserve">82,77</t>
  </si>
  <si>
    <t xml:space="preserve">97594</t>
  </si>
  <si>
    <t xml:space="preserve">LUMINÁRIA TIPO SPOT, DE SOBREPOR, COM 2 LÂMPADAS FLUORESCENTES DE 15 W, SEM REATOR - FORNECIMENTO E INSTALAÇÃO. AF_02/2020</t>
  </si>
  <si>
    <t xml:space="preserve">81,14</t>
  </si>
  <si>
    <t xml:space="preserve">83,16</t>
  </si>
  <si>
    <t xml:space="preserve">97595</t>
  </si>
  <si>
    <t xml:space="preserve">SENSOR DE PRESENÇA COM FOTOCÉLULA, FIXAÇÃO EM PAREDE - FORNECIMENTO E INSTALAÇÃO. AF_02/2020</t>
  </si>
  <si>
    <t xml:space="preserve">97596</t>
  </si>
  <si>
    <t xml:space="preserve">SENSOR DE PRESENÇA SEM FOTOCÉLULA, FIXAÇÃO EM PAREDE - FORNECIMENTO E INSTALAÇÃO. AF_02/2020</t>
  </si>
  <si>
    <t xml:space="preserve">42,08</t>
  </si>
  <si>
    <t xml:space="preserve">97597</t>
  </si>
  <si>
    <t xml:space="preserve">SENSOR DE PRESENÇA COM FOTOCÉLULA, FIXAÇÃO EM TETO - FORNECIMENTO E INSTALAÇÃO. AF_02/2020</t>
  </si>
  <si>
    <t xml:space="preserve">39,55</t>
  </si>
  <si>
    <t xml:space="preserve">40,84</t>
  </si>
  <si>
    <t xml:space="preserve">97598</t>
  </si>
  <si>
    <t xml:space="preserve">SENSOR DE PRESENÇA SEM FOTOCÉLULA, FIXAÇÃO EM TETO - FORNECIMENTO E INSTALAÇÃO. AF_02/2020</t>
  </si>
  <si>
    <t xml:space="preserve">38,87</t>
  </si>
  <si>
    <t xml:space="preserve">97599</t>
  </si>
  <si>
    <t xml:space="preserve">LUMINÁRIA DE EMERGÊNCIA, COM 30 LÂMPADAS LED DE 2 W, SEM REATOR - FORNECIMENTO E INSTALAÇÃO. AF_02/2020</t>
  </si>
  <si>
    <t xml:space="preserve">30,81</t>
  </si>
  <si>
    <t xml:space="preserve">97609</t>
  </si>
  <si>
    <t xml:space="preserve">LÂMPADA COMPACTA DE LED 6 W, BASE E27 - FORNECIMENTO E INSTALAÇÃO. AF_02/2020</t>
  </si>
  <si>
    <t xml:space="preserve">16,45</t>
  </si>
  <si>
    <t xml:space="preserve">17,02</t>
  </si>
  <si>
    <t xml:space="preserve">97610</t>
  </si>
  <si>
    <t xml:space="preserve">LÂMPADA COMPACTA DE LED 10 W, BASE E27 - FORNECIMENTO E INSTALAÇÃO. AF_02/2020</t>
  </si>
  <si>
    <t xml:space="preserve">17,74</t>
  </si>
  <si>
    <t xml:space="preserve">18,31</t>
  </si>
  <si>
    <t xml:space="preserve">97611</t>
  </si>
  <si>
    <t xml:space="preserve">LÂMPADA COMPACTA FLUORESCENTE DE 15 W, BASE E27 - FORNECIMENTO E INSTALAÇÃO. AF_02/2020</t>
  </si>
  <si>
    <t xml:space="preserve">19,92</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27,83</t>
  </si>
  <si>
    <t xml:space="preserve">97614</t>
  </si>
  <si>
    <t xml:space="preserve">LÂMPADA COMPACTA DE VAPOR METÁLICO OVOIDE 150 W, BASE E27 - FORNECIMENTO E INSTALAÇÃO. AF_02/2020</t>
  </si>
  <si>
    <t xml:space="preserve">47,64</t>
  </si>
  <si>
    <t xml:space="preserve">97615</t>
  </si>
  <si>
    <t xml:space="preserve">LÂMPADA TUBULAR FLUORESCENTE T8 DE 16/18 W, BASE G13 - FORNECIMENTO E INSTALAÇÃO. AF_02/2020_P</t>
  </si>
  <si>
    <t xml:space="preserve">36,14</t>
  </si>
  <si>
    <t xml:space="preserve">97616</t>
  </si>
  <si>
    <t xml:space="preserve">LÂMPADA TUBULAR FLUORESCENTE T8 DE 32/36 W, BASE G13 - FORNECIMENTO E INSTALAÇÃO. AF_02/2020_P</t>
  </si>
  <si>
    <t xml:space="preserve">39,41</t>
  </si>
  <si>
    <t xml:space="preserve">40,27</t>
  </si>
  <si>
    <t xml:space="preserve">97617</t>
  </si>
  <si>
    <t xml:space="preserve">LÂMPADA TUBULAR FLUORESCENTE T10 DE 20/40 W, BASE G13 - FORNECIMENTO E INSTALAÇÃO. AF_02/2020_P</t>
  </si>
  <si>
    <t xml:space="preserve">39,14</t>
  </si>
  <si>
    <t xml:space="preserve">40,00</t>
  </si>
  <si>
    <t xml:space="preserve">97618</t>
  </si>
  <si>
    <t xml:space="preserve">LÂMPADA TUBULAR FLUORESCENTE T5 DE 14 W, BASE G13 - FORNECIMENTO E INSTALAÇÃO. AF_02/2020_P</t>
  </si>
  <si>
    <t xml:space="preserve">37,66</t>
  </si>
  <si>
    <t xml:space="preserve">38,52</t>
  </si>
  <si>
    <t xml:space="preserve">100902</t>
  </si>
  <si>
    <t xml:space="preserve">LÂMPADA TUBULAR LED DE 9/10 W, BASE G13 - FORNECIMENTO E INSTALAÇÃO. AF_02/2020_P</t>
  </si>
  <si>
    <t xml:space="preserve">26,42</t>
  </si>
  <si>
    <t xml:space="preserve">27,28</t>
  </si>
  <si>
    <t xml:space="preserve">100903</t>
  </si>
  <si>
    <t xml:space="preserve">LÂMPADA TUBULAR LED DE 18/20 W, BASE G13 - FORNECIMENTO E INSTALAÇÃO. AF_02/2020_P</t>
  </si>
  <si>
    <t xml:space="preserve">33,01</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25,07</t>
  </si>
  <si>
    <t xml:space="preserve">127,92</t>
  </si>
  <si>
    <t xml:space="preserve">100906</t>
  </si>
  <si>
    <t xml:space="preserve">LUMINÁRIA DUPLA TIPO CALHA, DE SOBREPOR, COM 4 LÂMPADAS TUBULARES FLUORESCENTES DE 36 W, COM REATORES DE PARTIDA RÁPIDA -FORNECIMENTO E INSTALAÇÃO. AF_02/2020</t>
  </si>
  <si>
    <t xml:space="preserve">169,40</t>
  </si>
  <si>
    <t xml:space="preserve">100919</t>
  </si>
  <si>
    <t xml:space="preserve">LÂMPADA FLUORESCENTE ESPIRAL BRANCA 45 W, BASE E27 - FORNECIMENTO E INSTALAÇÃO. AF_02/2020</t>
  </si>
  <si>
    <t xml:space="preserve">54,30</t>
  </si>
  <si>
    <t xml:space="preserve">54,87</t>
  </si>
  <si>
    <t xml:space="preserve">100920</t>
  </si>
  <si>
    <t xml:space="preserve">LÂMPADA FLUORESCENTE ESPIRAL BRANCA 65 W, BASE E27 - FORNECIMENTO E INSTALAÇÃO. AF_02/2020</t>
  </si>
  <si>
    <t xml:space="preserve">91,88</t>
  </si>
  <si>
    <t xml:space="preserve">92,45</t>
  </si>
  <si>
    <t xml:space="preserve">100921</t>
  </si>
  <si>
    <t xml:space="preserve">REATOR DE PARTIDA RÁPIDA PARA LÂMPADA FLUORESCENTE 2X40W - FORNECIMENTO E INSTALAÇÃO. AF_02/2020</t>
  </si>
  <si>
    <t xml:space="preserve">40,92</t>
  </si>
  <si>
    <t xml:space="preserve">43,29</t>
  </si>
  <si>
    <t xml:space="preserve">100922</t>
  </si>
  <si>
    <t xml:space="preserve">REATOR DE PARTIDA RÁPIDA PARA LÂMPADA FLUORESCENTE 1X20W - FORNECIMENTO E INSTALAÇÃO. AF_02/2020</t>
  </si>
  <si>
    <t xml:space="preserve">29,15</t>
  </si>
  <si>
    <t xml:space="preserve">30,78</t>
  </si>
  <si>
    <t xml:space="preserve">100923</t>
  </si>
  <si>
    <t xml:space="preserve">REATOR DE PARTIDA RÁPIDA PARA LÂMPADA FLUORESCENTE 1X40W - FORNECIMENTO E INSTALAÇÃO. AF_02/2020</t>
  </si>
  <si>
    <t xml:space="preserve">32,85</t>
  </si>
  <si>
    <t xml:space="preserve">34,48</t>
  </si>
  <si>
    <t xml:space="preserve">73624</t>
  </si>
  <si>
    <t xml:space="preserve">SUPORTE PARA TRANSFORMADOR EM POSTE DE CONCRETO CIRCULAR</t>
  </si>
  <si>
    <t xml:space="preserve">83,88</t>
  </si>
  <si>
    <t xml:space="preserve">90,68</t>
  </si>
  <si>
    <t xml:space="preserve">101489</t>
  </si>
  <si>
    <t xml:space="preserve">ENTRADA DE ENERGIA ELÉTRICA, AÉREA, MONOFÁSICA, COM CAIXA DE SOBREPOR, CABO DE 10 MM2 E DISJUNTOR DIN 50A (NÃO INCLUSO O POSTE DE CONCRETO). AF_07/2020_P</t>
  </si>
  <si>
    <t xml:space="preserve">928,33</t>
  </si>
  <si>
    <t xml:space="preserve">966,84</t>
  </si>
  <si>
    <t xml:space="preserve">101490</t>
  </si>
  <si>
    <t xml:space="preserve">ENTRADA DE ENERGIA ELÉTRICA, AÉREA, MONOFÁSICA, COM CAIXA DE SOBREPOR, CABO DE 16 MM2 E DISJUNTOR DIN 50A (NÃO INCLUSO O POSTE DE CONCRETO). AF_07/2020_P</t>
  </si>
  <si>
    <t xml:space="preserve">996,09</t>
  </si>
  <si>
    <t xml:space="preserve">1.036,69</t>
  </si>
  <si>
    <t xml:space="preserve">101491</t>
  </si>
  <si>
    <t xml:space="preserve">ENTRADA DE ENERGIA ELÉTRICA, AÉREA, MONOFÁSICA, COM CAIXA DE SOBREPOR, CABO DE 25 MM2 E DISJUNTOR DIN 50A (NÃO INCLUSO O POSTE DE CONCRETO). AF_07/2020_P</t>
  </si>
  <si>
    <t xml:space="preserve">1.016,99</t>
  </si>
  <si>
    <t xml:space="preserve">1.054,95</t>
  </si>
  <si>
    <t xml:space="preserve">101492</t>
  </si>
  <si>
    <t xml:space="preserve">ENTRADA DE ENERGIA ELÉTRICA, AÉREA, MONOFÁSICA, COM CAIXA DE SOBREPOR, CABO DE 35 MM2 E DISJUNTOR DIN 50A (NÃO INCLUSO O POSTE DE CONCRETO). AF_07/2020_P</t>
  </si>
  <si>
    <t xml:space="preserve">1.117,32</t>
  </si>
  <si>
    <t xml:space="preserve">1.156,81</t>
  </si>
  <si>
    <t xml:space="preserve">101493</t>
  </si>
  <si>
    <t xml:space="preserve">ENTRADA DE ENERGIA ELÉTRICA, AÉREA, MONOFÁSICA, COM CAIXA DE EMBUTIR, CABO DE 10 MM2 E DISJUNTOR DIN 50A (NÃO INCLUSO O POSTE DE CONCRETO). AF_07/2020_P</t>
  </si>
  <si>
    <t xml:space="preserve">914,89</t>
  </si>
  <si>
    <t xml:space="preserve">951,67</t>
  </si>
  <si>
    <t xml:space="preserve">101494</t>
  </si>
  <si>
    <t xml:space="preserve">ENTRADA DE ENERGIA ELÉTRICA, AÉREA, MONOFÁSICA, COM CAIXA DE EMBUTIR, CABO DE 16 MM2 E DISJUNTOR DIN 50A (NÃO INCLUSO O POSTE DE CONCRETO). AF_07/2020_P</t>
  </si>
  <si>
    <t xml:space="preserve">982,65</t>
  </si>
  <si>
    <t xml:space="preserve">1.021,52</t>
  </si>
  <si>
    <t xml:space="preserve">101495</t>
  </si>
  <si>
    <t xml:space="preserve">ENTRADA DE ENERGIA ELÉTRICA, AÉREA, MONOFÁSICA, COM CAIXA DE EMBUTIR, CABO DE 25 MM2 E DISJUNTOR DIN 50A (NÃO INCLUSO O POSTE DE CONCRETO). AF_07/2020_P</t>
  </si>
  <si>
    <t xml:space="preserve">1.003,55</t>
  </si>
  <si>
    <t xml:space="preserve">1.039,78</t>
  </si>
  <si>
    <t xml:space="preserve">101496</t>
  </si>
  <si>
    <t xml:space="preserve">ENTRADA DE ENERGIA ELÉTRICA, AÉREA, MONOFÁSICA, COM CAIXA DE EMBUTIR, CABO DE 35 MM2 E DISJUNTOR DIN 50A (NÃO INCLUSO O POSTE DE CONCRETO). AF_07/2020_P</t>
  </si>
  <si>
    <t xml:space="preserve">1.103,88</t>
  </si>
  <si>
    <t xml:space="preserve">1.141,64</t>
  </si>
  <si>
    <t xml:space="preserve">101497</t>
  </si>
  <si>
    <t xml:space="preserve">ENTRADA DE ENERGIA ELÉTRICA, AÉREA, BIFÁSICA, COM CAIXA DE SOBREPOR, CABO DE 10 MM2 E DISJUNTOR DIN 50A (NÃO INCLUSO O POSTE DE CONCRETO). AF_07/2020_P</t>
  </si>
  <si>
    <t xml:space="preserve">1.114,79</t>
  </si>
  <si>
    <t xml:space="preserve">1.156,07</t>
  </si>
  <si>
    <t xml:space="preserve">101498</t>
  </si>
  <si>
    <t xml:space="preserve">ENTRADA DE ENERGIA ELÉTRICA, AÉREA, BIFÁSICA, COM CAIXA DE SOBREPOR, CABO DE 16 MM2 E DISJUNTOR DIN 50A (NÃO INCLUSO O POSTE DE CONCRETO). AF_07/2020_P</t>
  </si>
  <si>
    <t xml:space="preserve">1.217,36</t>
  </si>
  <si>
    <t xml:space="preserve">1.261,80</t>
  </si>
  <si>
    <t xml:space="preserve">101499</t>
  </si>
  <si>
    <t xml:space="preserve">ENTRADA DE ENERGIA ELÉTRICA, AÉREA, BIFÁSICA, COM CAIXA DE SOBREPOR, CABO DE 25 MM2 E DISJUNTOR DIN 50A (NÃO INCLUSO O POSTE DE CONCRETO). AF_07/2020_P</t>
  </si>
  <si>
    <t xml:space="preserve">1.248,99</t>
  </si>
  <si>
    <t xml:space="preserve">1.289,44</t>
  </si>
  <si>
    <t xml:space="preserve">101500</t>
  </si>
  <si>
    <t xml:space="preserve">ENTRADA DE ENERGIA ELÉTRICA, AÉREA, BIFÁSICA, COM CAIXA DE SOBREPOR, CABO DE 35 MM2 E DISJUNTOR DIN 50A (NÃO INCLUSO O POSTE DE CONCRETO). AF_07/2020_P</t>
  </si>
  <si>
    <t xml:space="preserve">1.388,36</t>
  </si>
  <si>
    <t xml:space="preserve">1.430,51</t>
  </si>
  <si>
    <t xml:space="preserve">101501</t>
  </si>
  <si>
    <t xml:space="preserve">ENTRADA DE ENERGIA ELÉTRICA, AÉREA, BIFÁSICA, COM CAIXA DE EMBUTIR, CABO DE 10 MM2 E DISJUNTOR DIN 50A (NÃO INCLUSO O POSTE DE CONCRETO). AF_07/2020_P</t>
  </si>
  <si>
    <t xml:space="preserve">1.106,93</t>
  </si>
  <si>
    <t xml:space="preserve">1.146,84</t>
  </si>
  <si>
    <t xml:space="preserve">101502</t>
  </si>
  <si>
    <t xml:space="preserve">ENTRADA DE ENERGIA ELÉTRICA, AÉREA, BIFÁSICA, COM CAIXA DE EMBUTIR, CABO DE 16 MM2 E DISJUNTOR DIN 50A (NÃO INCLUSO O POSTE DE CONCRETO). AF_07/2020_P</t>
  </si>
  <si>
    <t xml:space="preserve">1.209,50</t>
  </si>
  <si>
    <t xml:space="preserve">1.252,57</t>
  </si>
  <si>
    <t xml:space="preserve">101503</t>
  </si>
  <si>
    <t xml:space="preserve">ENTRADA DE ENERGIA ELÉTRICA, AÉREA, BIFÁSICA, COM CAIXA DE EMBUTIR, CABO DE 25 MM2 E DISJUNTOR DIN 50A (NÃO INCLUSO O POSTE DE CONCRETO). AF_07/2020_P</t>
  </si>
  <si>
    <t xml:space="preserve">1.241,13</t>
  </si>
  <si>
    <t xml:space="preserve">1.280,21</t>
  </si>
  <si>
    <t xml:space="preserve">101504</t>
  </si>
  <si>
    <t xml:space="preserve">ENTRADA DE ENERGIA ELÉTRICA, AÉREA, BIFÁSICA, COM CAIXA DE EMBUTIR, CABO DE 35 MM2 E DISJUNTOR DIN 50A (NÃO INCLUSO O POSTE DE CONCRETO). AF_07/2020_P</t>
  </si>
  <si>
    <t xml:space="preserve">1.380,50</t>
  </si>
  <si>
    <t xml:space="preserve">1.421,28</t>
  </si>
  <si>
    <t xml:space="preserve">101505</t>
  </si>
  <si>
    <t xml:space="preserve">ENTRADA DE ENERGIA ELÉTRICA, AÉREA, TRIFÁSICA, COM CAIXA DE SOBREPOR, CABO DE 10 MM2 E DISJUNTOR DIN 50A (NÃO INCLUSO O POSTE DE CONCRETO). AF_07/2020_P</t>
  </si>
  <si>
    <t xml:space="preserve">1.202,57</t>
  </si>
  <si>
    <t xml:space="preserve">1.246,61</t>
  </si>
  <si>
    <t xml:space="preserve">101506</t>
  </si>
  <si>
    <t xml:space="preserve">ENTRADA DE ENERGIA ELÉTRICA, AÉREA, TRIFÁSICA, COM CAIXA DE SOBREPOR, CABO DE 16 MM2 E DISJUNTOR DIN 50A (NÃO INCLUSO O POSTE DE CONCRETO). AF_07/2020_P</t>
  </si>
  <si>
    <t xml:space="preserve">1.339,32</t>
  </si>
  <si>
    <t xml:space="preserve">1.387,58</t>
  </si>
  <si>
    <t xml:space="preserve">101507</t>
  </si>
  <si>
    <t xml:space="preserve">ENTRADA DE ENERGIA ELÉTRICA, AÉREA, TRIFÁSICA, COM CAIXA DE SOBREPOR, CABO DE 25 MM2 E DISJUNTOR DIN 50A (NÃO INCLUSO O POSTE DE CONCRETO). AF_07/2020_P</t>
  </si>
  <si>
    <t xml:space="preserve">1.381,50</t>
  </si>
  <si>
    <t xml:space="preserve">1.424,43</t>
  </si>
  <si>
    <t xml:space="preserve">101508</t>
  </si>
  <si>
    <t xml:space="preserve">ENTRADA DE ENERGIA ELÉTRICA, AÉREA, TRIFÁSICA, COM CAIXA DE SOBREPOR, CABO DE 35 MM2 E DISJUNTOR DIN 50A (NÃO INCLUSO O POSTE DE CONCRETO). AF_07/2020_P</t>
  </si>
  <si>
    <t xml:space="preserve">1.559,22</t>
  </si>
  <si>
    <t xml:space="preserve">1.604,02</t>
  </si>
  <si>
    <t xml:space="preserve">101509</t>
  </si>
  <si>
    <t xml:space="preserve">ENTRADA DE ENERGIA ELÉTRICA, AÉREA, TRIFÁSICA, COM CAIXA DE EMBUTIR, CABO DE 10 MM2 E DISJUNTOR DIN 50A (NÃO INCLUSO O POSTE DE CONCRETO). AF_07/2020</t>
  </si>
  <si>
    <t xml:space="preserve">1.270,91</t>
  </si>
  <si>
    <t xml:space="preserve">1.313,64</t>
  </si>
  <si>
    <t xml:space="preserve">101510</t>
  </si>
  <si>
    <t xml:space="preserve">ENTRADA DE ENERGIA ELÉTRICA, AÉREA, TRIFÁSICA, COM CAIXA DE EMBUTIR, CABO DE 16 MM2 E DISJUNTOR DIN 50A (NÃO INCLUSO O POSTE DE CONCRETO). AF_07/2020</t>
  </si>
  <si>
    <t xml:space="preserve">1.407,66</t>
  </si>
  <si>
    <t xml:space="preserve">1.454,61</t>
  </si>
  <si>
    <t xml:space="preserve">101511</t>
  </si>
  <si>
    <t xml:space="preserve">ENTRADA DE ENERGIA ELÉTRICA, AÉREA, TRIFÁSICA, COM CAIXA DE EMBUTIR, CABO DE 25 MM2 E DISJUNTOR DIN 50A (NÃO INCLUSO O POSTE DE CONCRETO). AF_07/2020</t>
  </si>
  <si>
    <t xml:space="preserve">1.449,84</t>
  </si>
  <si>
    <t xml:space="preserve">1.491,46</t>
  </si>
  <si>
    <t xml:space="preserve">101512</t>
  </si>
  <si>
    <t xml:space="preserve">ENTRADA DE ENERGIA ELÉTRICA, AÉREA, TRIFÁSICA, COM CAIXA DE EMBUTIR, CABO DE 35 MM2 E DISJUNTOR DIN 50A (NÃO INCLUSO O POSTE DE CONCRETO). AF_07/2020</t>
  </si>
  <si>
    <t xml:space="preserve">1.627,56</t>
  </si>
  <si>
    <t xml:space="preserve">1.671,05</t>
  </si>
  <si>
    <t xml:space="preserve">101513</t>
  </si>
  <si>
    <t xml:space="preserve">ENTRADA DE ENERGIA ELÉTRICA, SUBTERRÂNEA, MONOFÁSICA, COM CAIXA DE SOBREPOR, CABO DE 10 MM2 E DISJUNTOR DIN 50A (NÃO INCLUSA MURETA DE ALVENARIA). AF_07/2020_P</t>
  </si>
  <si>
    <t xml:space="preserve">524,45</t>
  </si>
  <si>
    <t xml:space="preserve">541,59</t>
  </si>
  <si>
    <t xml:space="preserve">101514</t>
  </si>
  <si>
    <t xml:space="preserve">ENTRADA DE ENERGIA ELÉTRICA, SUBTERRÂNEA, MONOFÁSICA, COM CAIXA DE SOBREPOR, CABO DE 16 MM2 E DISJUNTOR DIN 50A (NÃO INCLUSA MURETA DE ALVENARIA). AF_07/2020_P</t>
  </si>
  <si>
    <t xml:space="preserve">605,76</t>
  </si>
  <si>
    <t xml:space="preserve">625,41</t>
  </si>
  <si>
    <t xml:space="preserve">101515</t>
  </si>
  <si>
    <t xml:space="preserve">ENTRADA DE ENERGIA ELÉTRICA, SUBTERRÂNEA, MONOFÁSICA, COM CAIXA DE SOBREPOR, CABO DE 25 MM2 E DISJUNTOR DIN 50A (NÃO INCLUSA MURETA DE ALVENARIA). AF_07/2020_P</t>
  </si>
  <si>
    <t xml:space="preserve">630,84</t>
  </si>
  <si>
    <t xml:space="preserve">647,32</t>
  </si>
  <si>
    <t xml:space="preserve">101516</t>
  </si>
  <si>
    <t xml:space="preserve">ENTRADA DE ENERGIA ELÉTRICA, SUBTERRÂNEA, MONOFÁSICA, COM CAIXA DE SOBREPOR, CABO DE 35 MM2 E DISJUNTOR DIN 50A (NÃO INCLUSA MURETA DE ALVENARIA). AF_07/2020_P</t>
  </si>
  <si>
    <t xml:space="preserve">722,05</t>
  </si>
  <si>
    <t xml:space="preserve">738,93</t>
  </si>
  <si>
    <t xml:space="preserve">101517</t>
  </si>
  <si>
    <t xml:space="preserve">ENTRADA DE ENERGIA ELÉTRICA, SUBTERRÂNEA, MONOFÁSICA, COM CAIXA DE EMBUTIR, CABO DE 10 MM2 E DISJUNTOR DIN 50A (NÃO INCLUSA MURETA DE ALVENARIA). AF_07/2020_P</t>
  </si>
  <si>
    <t xml:space="preserve">511,01</t>
  </si>
  <si>
    <t xml:space="preserve">526,42</t>
  </si>
  <si>
    <t xml:space="preserve">101518</t>
  </si>
  <si>
    <t xml:space="preserve">ENTRADA DE ENERGIA ELÉTRICA, SUBTERRÂNEA, MONOFÁSICA, COM CAIXA DE EMBUTIR, CABO DE 16 MM2 E DISJUNTOR DIN 50A (NÃO INCLUSA MURETA DE ALVENARIA). AF_07/2020_P</t>
  </si>
  <si>
    <t xml:space="preserve">592,32</t>
  </si>
  <si>
    <t xml:space="preserve">610,24</t>
  </si>
  <si>
    <t xml:space="preserve">101519</t>
  </si>
  <si>
    <t xml:space="preserve">ENTRADA DE ENERGIA ELÉTRICA, SUBTERRÂNEA, MONOFÁSICA, COM CAIXA DE EMBUTIR, CABO DE 25 MM2 E DISJUNTOR DIN 50A (NÃO INCLUSA MURETA DE ALVENARIA). AF_07/2020_P</t>
  </si>
  <si>
    <t xml:space="preserve">617,40</t>
  </si>
  <si>
    <t xml:space="preserve">632,15</t>
  </si>
  <si>
    <t xml:space="preserve">101520</t>
  </si>
  <si>
    <t xml:space="preserve">ENTRADA DE ENERGIA ELÉTRICA, SUBTERRÂNEA, MONOFÁSICA, COM CAIXA DE EMBUTIR, CABO DE 35 MM2 E DISJUNTOR DIN 50A (NÃO INCLUSA MURETA DE ALVENARIA). AF_07/2020_P</t>
  </si>
  <si>
    <t xml:space="preserve">708,61</t>
  </si>
  <si>
    <t xml:space="preserve">723,76</t>
  </si>
  <si>
    <t xml:space="preserve">101521</t>
  </si>
  <si>
    <t xml:space="preserve">ENTRADA DE ENERGIA ELÉTRICA, SUBTERRÂNEA, BIFÁSICA, COM CAIXA DE SOBREPOR, CABO DE 10 MM2 E DISJUNTOR DIN 50A (NÃO INCLUSA MURETA DE ALVENARIA). AF_07/2020_P</t>
  </si>
  <si>
    <t xml:space="preserve">722,13</t>
  </si>
  <si>
    <t xml:space="preserve">742,37</t>
  </si>
  <si>
    <t xml:space="preserve">101522</t>
  </si>
  <si>
    <t xml:space="preserve">ENTRADA DE ENERGIA ELÉTRICA, SUBTERRÂNEA, BIFÁSICA, COM CAIXA DE SOBREPOR, CABO DE 16 MM2 E DISJUNTOR DIN 50A (NÃO INCLUSA MURETA DE ALVENARIA). AF_07/2020_P</t>
  </si>
  <si>
    <t xml:space="preserve">844,10</t>
  </si>
  <si>
    <t xml:space="preserve">868,10</t>
  </si>
  <si>
    <t xml:space="preserve">101523</t>
  </si>
  <si>
    <t xml:space="preserve">ENTRADA DE ENERGIA ELÉTRICA, SUBTERRÂNEA, BIFÁSICA, COM CAIXA DE SOBREPOR, CABO DE 25 MM2 E DISJUNTOR DIN 50A (NÃO INCLUSA MURETA DE ALVENARIA). AF_07/2020_P</t>
  </si>
  <si>
    <t xml:space="preserve">881,72</t>
  </si>
  <si>
    <t xml:space="preserve">900,96</t>
  </si>
  <si>
    <t xml:space="preserve">101524</t>
  </si>
  <si>
    <t xml:space="preserve">ENTRADA DE ENERGIA ELÉTRICA, SUBTERRÂNEA, BIFÁSICA, COM CAIXA DE SOBREPOR, CABO DE 35 MM2 E DISJUNTOR DIN 50A (NÃO INCLUSA MURETA DE ALVENARIA). AF_07/2020_P</t>
  </si>
  <si>
    <t xml:space="preserve">1.018,54</t>
  </si>
  <si>
    <t xml:space="preserve">1.038,38</t>
  </si>
  <si>
    <t xml:space="preserve">101525</t>
  </si>
  <si>
    <t xml:space="preserve">ENTRADA DE ENERGIA ELÉTRICA, SUBTERRÂNEA, BIFÁSICA, COM CAIXA DE EMBUTIR, CABO DE 10 MM2 E DISJUNTOR DIN 50A (NÃO INCLUSA MURETA DE ALVENARIA). AF_07/2020_P</t>
  </si>
  <si>
    <t xml:space="preserve">714,28</t>
  </si>
  <si>
    <t xml:space="preserve">733,13</t>
  </si>
  <si>
    <t xml:space="preserve">101526</t>
  </si>
  <si>
    <t xml:space="preserve">ENTRADA DE ENERGIA ELÉTRICA, SUBTERRÂNEA, BIFÁSICA, COM CAIXA DE EMBUTIR, CABO DE 16 MM2 E DISJUNTOR DIN 50A (NÃO INCLUSA MURETA DE ALVENARIA). AF_07/2020_P</t>
  </si>
  <si>
    <t xml:space="preserve">836,25</t>
  </si>
  <si>
    <t xml:space="preserve">858,86</t>
  </si>
  <si>
    <t xml:space="preserve">101527</t>
  </si>
  <si>
    <t xml:space="preserve">ENTRADA DE ENERGIA ELÉTRICA, SUBTERRÂNEA, BIFÁSICA, COM CAIXA DE EMBUTIR, CABO DE 25 MM2 E DISJUNTOR DIN 50A (NÃO INCLUSA MURETA DE ALVENARIA). AF_07/2020_P</t>
  </si>
  <si>
    <t xml:space="preserve">873,87</t>
  </si>
  <si>
    <t xml:space="preserve">891,72</t>
  </si>
  <si>
    <t xml:space="preserve">101528</t>
  </si>
  <si>
    <t xml:space="preserve">ENTRADA DE ENERGIA ELÉTRICA, SUBTERRÂNEA, BIFÁSICA, COM CAIXA DE EMBUTIR, CABO DE 35 MM2 E DISJUNTOR DIN 50A (NÃO INCLUSA MURETA DE ALVENARIA). AF_07/2020_P</t>
  </si>
  <si>
    <t xml:space="preserve">1.010,69</t>
  </si>
  <si>
    <t xml:space="preserve">1.029,14</t>
  </si>
  <si>
    <t xml:space="preserve">101529</t>
  </si>
  <si>
    <t xml:space="preserve">ENTRADA DE ENERGIA ELÉTRICA, SUBTERRÂNEA, TRIFÁSICA, COM CAIXA DE SOBREPOR, CABO DE 10 MM2 E DISJUNTOR DIN 50A (NÃO INCLUSA MURETA DE ALVENARIA). AF_07/2020_P</t>
  </si>
  <si>
    <t xml:space="preserve">822,31</t>
  </si>
  <si>
    <t xml:space="preserve">845,66</t>
  </si>
  <si>
    <t xml:space="preserve">101530</t>
  </si>
  <si>
    <t xml:space="preserve">ENTRADA DE ENERGIA ELÉTRICA, SUBTERRÂNEA, TRIFÁSICA, COM CAIXA DE SOBREPOR, CABO DE 16 MM2 E DISJUNTOR DIN 50A (NÃO INCLUSA MURETA DE ALVENARIA). AF_07/2020_P</t>
  </si>
  <si>
    <t xml:space="preserve">984,93</t>
  </si>
  <si>
    <t xml:space="preserve">1.013,30</t>
  </si>
  <si>
    <t xml:space="preserve">101531</t>
  </si>
  <si>
    <t xml:space="preserve">ENTRADA DE ENERGIA ELÉTRICA, SUBTERRÂNEA, TRIFÁSICA, COM CAIXA DE SOBREPOR, CABO DE 25 MM2 E DISJUNTOR DIN 50A (NÃO INCLUSA MURETA DE ALVENARIA). AF_07/2020_P</t>
  </si>
  <si>
    <t xml:space="preserve">1.035,09</t>
  </si>
  <si>
    <t xml:space="preserve">1.057,12</t>
  </si>
  <si>
    <t xml:space="preserve">101532</t>
  </si>
  <si>
    <t xml:space="preserve">ENTRADA DE ENERGIA ELÉTRICA, SUBTERRÂNEA, TRIFÁSICA, COM CAIXA DE SOBREPOR, CABO DE 35 MM2 E DISJUNTOR DIN 50A (NÃO INCLUSA MURETA DE ALVENARIA). AF_07/2020_P</t>
  </si>
  <si>
    <t xml:space="preserve">1.217,52</t>
  </si>
  <si>
    <t xml:space="preserve">1.240,34</t>
  </si>
  <si>
    <t xml:space="preserve">101533</t>
  </si>
  <si>
    <t xml:space="preserve">ENTRADA DE ENERGIA ELÉTRICA, SUBTERRÂNEA, TRIFÁSICA, COM CAIXA DE EMBUTIR, CABO DE 10 MM2 E DISJUNTOR DIN 50A (NÃO INCLUSA MURETA DE ALVENARIA). AF_07/2020</t>
  </si>
  <si>
    <t xml:space="preserve">890,66</t>
  </si>
  <si>
    <t xml:space="preserve">912,68</t>
  </si>
  <si>
    <t xml:space="preserve">101534</t>
  </si>
  <si>
    <t xml:space="preserve">ENTRADA DE ENERGIA ELÉTRICA, SUBTERRÂNEA, TRIFÁSICA, COM CAIXA DE EMBUTIR, CABO DE 16 MM2 E DISJUNTOR DIN 50A (NÃO INCLUSA MURETA DE ALVENARIA). AF_07/2020</t>
  </si>
  <si>
    <t xml:space="preserve">1.053,28</t>
  </si>
  <si>
    <t xml:space="preserve">1.080,32</t>
  </si>
  <si>
    <t xml:space="preserve">101535</t>
  </si>
  <si>
    <t xml:space="preserve">ENTRADA DE ENERGIA ELÉTRICA, SUBTERRÂNEA, TRIFÁSICA, COM CAIXA DE EMBUTIR, CABO DE 25 MM2 E DISJUNTOR DIN 50A (NÃO INCLUSA MURETA DE ALVENARIA). AF_07/2020</t>
  </si>
  <si>
    <t xml:space="preserve">1.103,44</t>
  </si>
  <si>
    <t xml:space="preserve">1.124,14</t>
  </si>
  <si>
    <t xml:space="preserve">101536</t>
  </si>
  <si>
    <t xml:space="preserve">ENTRADA DE ENERGIA ELÉTRICA, SUBTERRÂNEA, TRIFÁSICA, COM CAIXA DE EMBUTIR, CABO DE 35 MM2 E DISJUNTOR DIN 50A (NÃO INCLUSA MURETA DE ALVENARIA). AF_07/2020</t>
  </si>
  <si>
    <t xml:space="preserve">1.285,87</t>
  </si>
  <si>
    <t xml:space="preserve">1.307,36</t>
  </si>
  <si>
    <t xml:space="preserve">101537</t>
  </si>
  <si>
    <t xml:space="preserve">APARELHO SINALIZADOR DE SAÍDA DE GARAGEM, COM CÉLULA FOTOELÉTRICA - FORNECIMENTO E INSTALAÇÃO. AF_07/2020</t>
  </si>
  <si>
    <t xml:space="preserve">142,04</t>
  </si>
  <si>
    <t xml:space="preserve">145,86</t>
  </si>
  <si>
    <t xml:space="preserve">101538</t>
  </si>
  <si>
    <t xml:space="preserve">ARMAÇÃO SECUNDÁRIA, COM 1 ESTRIBO E 1 ISOLADOR - FORNECIMENTO E INSTALAÇÃO. AF_07/2020</t>
  </si>
  <si>
    <t xml:space="preserve">30,13</t>
  </si>
  <si>
    <t xml:space="preserve">101539</t>
  </si>
  <si>
    <t xml:space="preserve">ARMAÇÃO SECUNDÁRIA, COM 2 ESTRIBOS E 2 ISOLADORES - FORNECIMENTO E INSTALAÇÃO. AF_07/2020</t>
  </si>
  <si>
    <t xml:space="preserve">50,71</t>
  </si>
  <si>
    <t xml:space="preserve">52,86</t>
  </si>
  <si>
    <t xml:space="preserve">101540</t>
  </si>
  <si>
    <t xml:space="preserve">ARMAÇÃO SECUNDÁRIA, COM 3 ESTRIBOS E 3 ISOLADORES - FORNECIMENTO E INSTALAÇÃO. AF_07/2020</t>
  </si>
  <si>
    <t xml:space="preserve">84,60</t>
  </si>
  <si>
    <t xml:space="preserve">87,81</t>
  </si>
  <si>
    <t xml:space="preserve">101541</t>
  </si>
  <si>
    <t xml:space="preserve">ARMAÇÃO SECUNDÁRIA, COM 4 ESTRIBOS E 4 ISOLADORES - FORNECIMENTO E INSTALAÇÃO. AF_07/2020</t>
  </si>
  <si>
    <t xml:space="preserve">110,56</t>
  </si>
  <si>
    <t xml:space="preserve">114,84</t>
  </si>
  <si>
    <t xml:space="preserve">101542</t>
  </si>
  <si>
    <t xml:space="preserve">ARMAÇÃO SECUNDÁRIA, COM 1 ESTRIBO, SEM ISOLADOR - FORNECIMENTO E INSTALAÇÃO. AF_07/2020</t>
  </si>
  <si>
    <t xml:space="preserve">23,00</t>
  </si>
  <si>
    <t xml:space="preserve">101543</t>
  </si>
  <si>
    <t xml:space="preserve">ARMAÇÃO SECUNDÁRIA, COM 2 ESTRIBOS, SEM ISOLADOR - FORNECIMENTO E INSTALAÇÃO. AF_07/2020</t>
  </si>
  <si>
    <t xml:space="preserve">43,17</t>
  </si>
  <si>
    <t xml:space="preserve">101544</t>
  </si>
  <si>
    <t xml:space="preserve">ARMAÇÃO SECUNDÁRIA, COM 3 ESTRIBOS, SEM ISOLADOR - FORNECIMENTO E INSTALAÇÃO. AF_07/2020</t>
  </si>
  <si>
    <t xml:space="preserve">65,77</t>
  </si>
  <si>
    <t xml:space="preserve">68,46</t>
  </si>
  <si>
    <t xml:space="preserve">101545</t>
  </si>
  <si>
    <t xml:space="preserve">ARMAÇÃO SECUNDÁRIA, COM 4 ESTRIBOS, SEM ISOLADOR - FORNECIMENTO E INSTALAÇÃO. AF_07/2020</t>
  </si>
  <si>
    <t xml:space="preserve">94,69</t>
  </si>
  <si>
    <t xml:space="preserve">98,26</t>
  </si>
  <si>
    <t xml:space="preserve">101546</t>
  </si>
  <si>
    <t xml:space="preserve">ISOLADOR, TIPO PINO, PARA TENSÃO 15 KV - FORNECIMENTO E INSTALAÇÃO. AF_07/2020</t>
  </si>
  <si>
    <t xml:space="preserve">21,70</t>
  </si>
  <si>
    <t xml:space="preserve">21,88</t>
  </si>
  <si>
    <t xml:space="preserve">101547</t>
  </si>
  <si>
    <t xml:space="preserve">ISOLADOR, TIPO DISCO, PARA TENSÃO 15 KV - FORNECIMENTO E INSTALAÇÃO. AF_07/2020</t>
  </si>
  <si>
    <t xml:space="preserve">67,44</t>
  </si>
  <si>
    <t xml:space="preserve">67,62</t>
  </si>
  <si>
    <t xml:space="preserve">101548</t>
  </si>
  <si>
    <t xml:space="preserve">ISOLADOR, TIPO ROLDANA, PARA BAIXA TENSÃO - FORNECIMENTO E INSTALAÇÃO. AF_07/2020</t>
  </si>
  <si>
    <t xml:space="preserve">5,74</t>
  </si>
  <si>
    <t xml:space="preserve">101549</t>
  </si>
  <si>
    <t xml:space="preserve">GRAMPO PARALELO METÁLICO, PARA REDES AÉREAS DE DISTRIBUIÇÃO DE ENERGIA ELÉTRICA DE BAIXA TENSÃO - FORNECIMENTO E INSTALAÇÃO. AF_07/2020</t>
  </si>
  <si>
    <t xml:space="preserve">11,13</t>
  </si>
  <si>
    <t xml:space="preserve">11,70</t>
  </si>
  <si>
    <t xml:space="preserve">101553</t>
  </si>
  <si>
    <t xml:space="preserve">ALÇA PREFORMADA DE DISTRIBUIÇÃO, EM  AÇO GALVANIZADO, AWG 1 - FORNECIMENTO E INSTALAÇÃO. AF_07/2020</t>
  </si>
  <si>
    <t xml:space="preserve">10,72</t>
  </si>
  <si>
    <t xml:space="preserve">101554</t>
  </si>
  <si>
    <t xml:space="preserve">ALÇA PREFORMADA DE DISTRIBUIÇÃO, EM  AÇO GALVANIZADO, AWG 2 - FORNECIMENTO E INSTALAÇÃO. AF_07/2020</t>
  </si>
  <si>
    <t xml:space="preserve">101555</t>
  </si>
  <si>
    <t xml:space="preserve">ALÇA PREFORMADA DE DISTRIBUIÇÃO, EM  AÇO GALVANIZADO, AWG 4 - FORNECIMENTO E INSTALAÇÃO. AF_07/2020</t>
  </si>
  <si>
    <t xml:space="preserve">5,53</t>
  </si>
  <si>
    <t xml:space="preserve">101556</t>
  </si>
  <si>
    <t xml:space="preserve">ALÇA PREFORMADA DE DISTRIBUIÇÃO, EM  AÇO GALVANIZADO, AWG 6 - FORNECIMENTO E INSTALAÇÃO. AF_07/2020</t>
  </si>
  <si>
    <t xml:space="preserve">5,13</t>
  </si>
  <si>
    <t xml:space="preserve">5,59</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17,75</t>
  </si>
  <si>
    <t xml:space="preserve">101563</t>
  </si>
  <si>
    <t xml:space="preserve">CABO DE COBRE FLEXÍVEL ISOLADO, 35 MM², 0,6/1,0 KV, PARA REDE AÉREA DE DISTRIBUIÇÃO DE ENERGIA ELÉTRICA DE BAIXA TENSÃO - FORNECIMENTO E INSTALAÇÃO. AF_07/2020</t>
  </si>
  <si>
    <t xml:space="preserve">24,45</t>
  </si>
  <si>
    <t xml:space="preserve">24,46</t>
  </si>
  <si>
    <t xml:space="preserve">101564</t>
  </si>
  <si>
    <t xml:space="preserve">CABO DE COBRE FLEXÍVEL ISOLADO, 50 MM², 0,6/1,0 KV, PARA REDE AÉREA DE DISTRIBUIÇÃO DE ENERGIA ELÉTRICA DE BAIXA TENSÃO - FORNECIMENTO E INSTALAÇÃO. AF_07/2020</t>
  </si>
  <si>
    <t xml:space="preserve">34,84</t>
  </si>
  <si>
    <t xml:space="preserve">101565</t>
  </si>
  <si>
    <t xml:space="preserve">CABO DE COBRE FLEXÍVEL ISOLADO, 70 MM², 0,6/1,0 KV, PARA REDE AÉREA DE DISTRIBUIÇÃO DE ENERGIA ELÉTRICA DE BAIXA TENSÃO - FORNECIMENTO E INSTALAÇÃO. AF_07/2020</t>
  </si>
  <si>
    <t xml:space="preserve">101567</t>
  </si>
  <si>
    <t xml:space="preserve">CABO DE COBRE FLEXÍVEL ISOLADO, 95 MM², 0,6/1,0 KV, PARA REDE AÉREA DE DISTRIBUIÇÃO DE ENERGIA ELÉTRICA DE BAIXA TENSÃO - FORNECIMENTO E INSTALAÇÃO. AF_07/2020</t>
  </si>
  <si>
    <t xml:space="preserve">64,05</t>
  </si>
  <si>
    <t xml:space="preserve">64,06</t>
  </si>
  <si>
    <t xml:space="preserve">101568</t>
  </si>
  <si>
    <t xml:space="preserve">CABO DE COBRE FLEXÍVEL ISOLADO, 120 MM², 0,6/1,0 KV, PARA REDE AÉREA DE DISTRIBUIÇÃO DE ENERGIA ELÉTRICA DE BAIXA TENSÃO - FORNECIMENTO E INSTALAÇÃO. AF_07/2020</t>
  </si>
  <si>
    <t xml:space="preserve">83,36</t>
  </si>
  <si>
    <t xml:space="preserve">83,37</t>
  </si>
  <si>
    <t xml:space="preserve">101626</t>
  </si>
  <si>
    <t xml:space="preserve">REATOR PARA LÂMPADA VAPOR DE MERCÚRIO 400 W, USO EXTERNO - FORNECIMENTO E INSTALAÇÃO. AF_08/2020</t>
  </si>
  <si>
    <t xml:space="preserve">87,77</t>
  </si>
  <si>
    <t xml:space="preserve">101627</t>
  </si>
  <si>
    <t xml:space="preserve">REATOR PARA LÂMPADA VAPOR DE SÓDIO 250 W, USO EXTERNO - FORNECIMENTO E INSTALAÇÃO. AF_08/2020</t>
  </si>
  <si>
    <t xml:space="preserve">134,72</t>
  </si>
  <si>
    <t xml:space="preserve">135,60</t>
  </si>
  <si>
    <t xml:space="preserve">101628</t>
  </si>
  <si>
    <t xml:space="preserve">REATOR PARA LÂMPADA VAPOR DE MERCÚRIO 125 W, USO EXTERNO - FORNECIMENTO E INSTALAÇÃO. AF_08/2020</t>
  </si>
  <si>
    <t xml:space="preserve">66,05</t>
  </si>
  <si>
    <t xml:space="preserve">66,93</t>
  </si>
  <si>
    <t xml:space="preserve">101629</t>
  </si>
  <si>
    <t xml:space="preserve">REATOR PARA LÂMPADA VAPOR DE MERCÚRIO 250 W, USO EXTERNO - FORNECIMENTO E INSTALAÇÃO. AF_08/2020</t>
  </si>
  <si>
    <t xml:space="preserve">77,24</t>
  </si>
  <si>
    <t xml:space="preserve">78,12</t>
  </si>
  <si>
    <t xml:space="preserve">101630</t>
  </si>
  <si>
    <t xml:space="preserve">SUBSTITUIÇÃO DE REATOR PARA ILUMINAÇÃO PÚBLICA (NÃO INCLUI FORNECIMENTO). AF_08/2020</t>
  </si>
  <si>
    <t xml:space="preserve">46,41</t>
  </si>
  <si>
    <t xml:space="preserve">101631</t>
  </si>
  <si>
    <t xml:space="preserve">IGNITOR PARA PARTIDA LÂMPADA VAPOR SÓDIO / VAPOR METÁLICO ATÉ 400 W - FORNECIMENTO E INSTALAÇÃO. AF_08/2020</t>
  </si>
  <si>
    <t xml:space="preserve">27,02</t>
  </si>
  <si>
    <t xml:space="preserve">101632</t>
  </si>
  <si>
    <t xml:space="preserve">RELÉ FOTOELÉTRICO PARA COMANDO DE ILUMINAÇÃO EXTERNA 1000 W - FORNECIMENTO E INSTALAÇÃO. AF_08/2020</t>
  </si>
  <si>
    <t xml:space="preserve">19,10</t>
  </si>
  <si>
    <t xml:space="preserve">19,17</t>
  </si>
  <si>
    <t xml:space="preserve">101633</t>
  </si>
  <si>
    <t xml:space="preserve">SUBSTITUIÇÃO DE RELÉ FOTOELÉTRICO PARA COMANDO DE ILUMINAÇÃO EXTERNA 1000 W - FORNECIMENTO E INSTALAÇÃO. AF_08/2020</t>
  </si>
  <si>
    <t xml:space="preserve">53,86</t>
  </si>
  <si>
    <t xml:space="preserve">101636</t>
  </si>
  <si>
    <t xml:space="preserve">BRAÇO PARA ILUMINAÇÃO PÚBLICA, EM TUBO DE AÇO GALVANIZADO, COMPRIMENTO DE 1,50 M, PARA FIXAÇÃO EM POSTE DE CONCRETO - FORNECIMENTO E INSTALAÇÃO. AF_08/2020</t>
  </si>
  <si>
    <t xml:space="preserve">92,32</t>
  </si>
  <si>
    <t xml:space="preserve">95,99</t>
  </si>
  <si>
    <t xml:space="preserve">101637</t>
  </si>
  <si>
    <t xml:space="preserve">BRAÇO PARA ILUMINAÇÃO PÚBLICA, EM TUBO DE AÇO GALVANIZADO, COMPRIMENTO DE 1,50 M, PARA FIXAÇÃO EM POSTE METÁLICO - FORNECIMENTO E INSTALAÇÃO. AF_08/2020</t>
  </si>
  <si>
    <t xml:space="preserve">87,68</t>
  </si>
  <si>
    <t xml:space="preserve">91,35</t>
  </si>
  <si>
    <t xml:space="preserve">101640</t>
  </si>
  <si>
    <t xml:space="preserve">LÂMPADA VAPOR METÁLICO 400 W - FORNECIMENTO E INSTALAÇÃO. AF_08/2020</t>
  </si>
  <si>
    <t xml:space="preserve">78,92</t>
  </si>
  <si>
    <t xml:space="preserve">79,04</t>
  </si>
  <si>
    <t xml:space="preserve">101641</t>
  </si>
  <si>
    <t xml:space="preserve">LÂMPADA VAPOR METÁLICO 150 W - FORNECIMENTO E INSTALAÇÃO. AF_08/2020</t>
  </si>
  <si>
    <t xml:space="preserve">40,99</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35,67</t>
  </si>
  <si>
    <t xml:space="preserve">35,79</t>
  </si>
  <si>
    <t xml:space="preserve">101644</t>
  </si>
  <si>
    <t xml:space="preserve">LÂMPADA VAPOR DE MERCÚRIO 400 W - FORNECIMENTO E INSTALAÇÃO. AF_08/2020</t>
  </si>
  <si>
    <t xml:space="preserve">48,28</t>
  </si>
  <si>
    <t xml:space="preserve">48,40</t>
  </si>
  <si>
    <t xml:space="preserve">101645</t>
  </si>
  <si>
    <t xml:space="preserve">LÂMPADA MISTA 160 W - FORNECIMENTO E INSTALAÇÃO. AF_08/2020</t>
  </si>
  <si>
    <t xml:space="preserve">22,85</t>
  </si>
  <si>
    <t xml:space="preserve">101646</t>
  </si>
  <si>
    <t xml:space="preserve">LÂMPADA MISTA 250 W - FORNECIMENTO E INSTALAÇÃO. AF_08/2020</t>
  </si>
  <si>
    <t xml:space="preserve">101647</t>
  </si>
  <si>
    <t xml:space="preserve">LÂMPADA MISTA 500 W - FORNECIMENTO E INSTALAÇÃO. AF_08/2020</t>
  </si>
  <si>
    <t xml:space="preserve">55,86</t>
  </si>
  <si>
    <t xml:space="preserve">101648</t>
  </si>
  <si>
    <t xml:space="preserve">LÂMPADA VAPOR DE SÓDIO 150 W - FORNECIMENTO E INSTALAÇÃO. AF_08/2020</t>
  </si>
  <si>
    <t xml:space="preserve">43,11</t>
  </si>
  <si>
    <t xml:space="preserve">101649</t>
  </si>
  <si>
    <t xml:space="preserve">LÂMPADA VAPOR DE SÓDIO 250 W - FORNECIMENTO E INSTALAÇÃO. AF_08/2020</t>
  </si>
  <si>
    <t xml:space="preserve">49,68</t>
  </si>
  <si>
    <t xml:space="preserve">49,80</t>
  </si>
  <si>
    <t xml:space="preserve">101650</t>
  </si>
  <si>
    <t xml:space="preserve">LÂMPADA VAPOR DE SÓDIO 400 W - FORNECIMENTO E INSTALAÇÃO. AF_08/2020</t>
  </si>
  <si>
    <t xml:space="preserve">57,74</t>
  </si>
  <si>
    <t xml:space="preserve">101651</t>
  </si>
  <si>
    <t xml:space="preserve">SUBSTITUIÇÃO DE LÂMPADA PARA ILUMINAÇÃO PÚBLICA (NÃO INCLUI FORNECIMENTO). AF_08/2020</t>
  </si>
  <si>
    <t xml:space="preserve">101652</t>
  </si>
  <si>
    <t xml:space="preserve">LUMINÁRIA FECHADA, PARA ILUMINAÇÃO PÚBLICA, PARA LÂMPADA DE VAPOR - FORNECIMENTO E INSTALAÇÃO (EXCLUSIVE LÂMPADA E REATOR). AF_08/2020</t>
  </si>
  <si>
    <t xml:space="preserve">268,11</t>
  </si>
  <si>
    <t xml:space="preserve">272,41</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168,45</t>
  </si>
  <si>
    <t xml:space="preserve">175,80</t>
  </si>
  <si>
    <t xml:space="preserve">101654</t>
  </si>
  <si>
    <t xml:space="preserve">LUMINÁRIA DE LED PARA ILUMINAÇÃO PÚBLICA, DE 33 W ATÉ 50 W - FORNECIMENTO E INSTALAÇÃO. AF_08/2020</t>
  </si>
  <si>
    <t xml:space="preserve">297,31</t>
  </si>
  <si>
    <t xml:space="preserve">299,02</t>
  </si>
  <si>
    <t xml:space="preserve">101655</t>
  </si>
  <si>
    <t xml:space="preserve">LUMINÁRIA DE LED PARA ILUMINAÇÃO PÚBLICA, DE 51 W ATÉ 67 W - FORNECIMENTO E INSTALAÇÃO. AF_08/2020</t>
  </si>
  <si>
    <t xml:space="preserve">512,31</t>
  </si>
  <si>
    <t xml:space="preserve">514,02</t>
  </si>
  <si>
    <t xml:space="preserve">101656</t>
  </si>
  <si>
    <t xml:space="preserve">LUMINÁRIA DE LED PARA ILUMINAÇÃO PÚBLICA, DE 68 W ATÉ 97 W - FORNECIMENTO E INSTALAÇÃO. AF_08/2020</t>
  </si>
  <si>
    <t xml:space="preserve">562,51</t>
  </si>
  <si>
    <t xml:space="preserve">564,22</t>
  </si>
  <si>
    <t xml:space="preserve">101657</t>
  </si>
  <si>
    <t xml:space="preserve">LUMINÁRIA DE LED PARA ILUMINAÇÃO PÚBLICA, DE 98 W ATÉ 137 W - FORNECIMENTO E INSTALAÇÃO. AF_08/2020</t>
  </si>
  <si>
    <t xml:space="preserve">669,44</t>
  </si>
  <si>
    <t xml:space="preserve">671,15</t>
  </si>
  <si>
    <t xml:space="preserve">101658</t>
  </si>
  <si>
    <t xml:space="preserve">LUMINÁRIA DE LED PARA ILUMINAÇÃO PÚBLICA, DE 138 W ATÉ 180 W - FORNECIMENTO E INSTALAÇÃO. AF_08/2020</t>
  </si>
  <si>
    <t xml:space="preserve">889,31</t>
  </si>
  <si>
    <t xml:space="preserve">891,02</t>
  </si>
  <si>
    <t xml:space="preserve">101659</t>
  </si>
  <si>
    <t xml:space="preserve">LUMINÁRIA DE LED PARA ILUMINAÇÃO PÚBLICA, DE 181 W ATÉ 239 W - FORNECIMENTO E INSTALAÇÃO. AF_08/2020</t>
  </si>
  <si>
    <t xml:space="preserve">1.026,06</t>
  </si>
  <si>
    <t xml:space="preserve">1.027,77</t>
  </si>
  <si>
    <t xml:space="preserve">101660</t>
  </si>
  <si>
    <t xml:space="preserve">LUMINÁRIA DE LED PARA ILUMINAÇÃO PÚBLICA, DE 240 W ATÉ 350 W - FORNECIMENTO E INSTALAÇÃO. AF_08/2020</t>
  </si>
  <si>
    <t xml:space="preserve">1.671,60</t>
  </si>
  <si>
    <t xml:space="preserve">1.673,31</t>
  </si>
  <si>
    <t xml:space="preserve">101661</t>
  </si>
  <si>
    <t xml:space="preserve">SUBSTITUIÇÃO DE LUMINÁRIA DE VAPOR DE MERCÚRIO/VAPOR DE SÓDIO POR LUMINÁRIA DE LED PARA ILUMINAÇÃO PÚBLICA (NÃO INCLUI FORNECIMENTO). AF_08/2020</t>
  </si>
  <si>
    <t xml:space="preserve">75,74</t>
  </si>
  <si>
    <t xml:space="preserve">81,11</t>
  </si>
  <si>
    <t xml:space="preserve">101662</t>
  </si>
  <si>
    <t xml:space="preserve">LUMINÁRIA FECHADA PARA ILUMINAÇÃO PÚBLICA, COM REATOR DE PARTIDA RÁPIDA, COM LÂMPADA VAPOR DE MERCÚRIO 250 W - FORNECIMENTO E INSTALAÇÃO. AF_08/2020</t>
  </si>
  <si>
    <t xml:space="preserve">381,05</t>
  </si>
  <si>
    <t xml:space="preserve">386,35</t>
  </si>
  <si>
    <t xml:space="preserve">101663</t>
  </si>
  <si>
    <t xml:space="preserve">ABRAÇADEIRA DE FIXAÇÃO DE BRAÇOS DE LUMINÁRIAS DE 2" - FORNECIMENTO E INSTALAÇÃO. AF_08/2020</t>
  </si>
  <si>
    <t xml:space="preserve">21,54</t>
  </si>
  <si>
    <t xml:space="preserve">101664</t>
  </si>
  <si>
    <t xml:space="preserve">ABRAÇADEIRA DE FIXAÇÃO DE BRAÇOS DE LUMINÁRIAS DE 3" - FORNECIMENTO E INSTALAÇÃO. AF_08/2020</t>
  </si>
  <si>
    <t xml:space="preserve">101665</t>
  </si>
  <si>
    <t xml:space="preserve">ABRAÇADEIRA DE FIXAÇÃO DE BRAÇOS DE LUMINÁRIAS DE 4" - FORNECIMENTO E INSTALAÇÃO. AF_08/2020</t>
  </si>
  <si>
    <t xml:space="preserve">25,41</t>
  </si>
  <si>
    <t xml:space="preserve">101666</t>
  </si>
  <si>
    <t xml:space="preserve">REFLETOR RETANGULAR FECHADO, COM LÂMPADA VAPOR METÁLICO 400 W - FORNECIMENTO E INSTALAÇÃO. AF_08/2020</t>
  </si>
  <si>
    <t xml:space="preserve">237,53</t>
  </si>
  <si>
    <t xml:space="preserve">240,19</t>
  </si>
  <si>
    <t xml:space="preserve">102085</t>
  </si>
  <si>
    <t xml:space="preserve">LUMINÁRIA ESTANQUE COM PROTEÇÃO CONTRA ÁGUA, POEIRA OU IMPACTOS - FORNECIMENTO E INSTALAÇÃO. AF_08/2020</t>
  </si>
  <si>
    <t xml:space="preserve">112,34</t>
  </si>
  <si>
    <t xml:space="preserve">100578</t>
  </si>
  <si>
    <t xml:space="preserve">ASSENTAMENTO DE POSTE DE CONCRETO COM COMPRIMENTO NOMINAL DE 9 M, CARGA NOMINAL MENOR OU IGUAL A 1000 DAN, ENGASTAMENTO SIMPLES COM 1,5 M DE SOLO (NÃO INCLUI FORNECIMENTO). AF_11/2019</t>
  </si>
  <si>
    <t xml:space="preserve">308,11</t>
  </si>
  <si>
    <t xml:space="preserve">321,28</t>
  </si>
  <si>
    <t xml:space="preserve">100579</t>
  </si>
  <si>
    <t xml:space="preserve">ASSENTAMENTO DE POSTE DE CONCRETO COM COMPRIMENTO NOMINAL DE 10 M, CARGA NOMINAL MENOR OU IGUAL A 1000 DAN, ENGASTAMENTO SIMPLES COM 1,6 M DE SOLO (NÃO INCLUI FORNECIMENTO). AF_11/2019</t>
  </si>
  <si>
    <t xml:space="preserve">337,32</t>
  </si>
  <si>
    <t xml:space="preserve">351,47</t>
  </si>
  <si>
    <t xml:space="preserve">100580</t>
  </si>
  <si>
    <t xml:space="preserve">ASSENTAMENTO DE POSTE DE CONCRETO COM COMPRIMENTO NOMINAL DE 10 M, CARGA NOMINAL MAIOR QUE 1000 DAN, ENGASTAMENTO SIMPLES COM 1,6 M DE SOLO (NÃO INCLUI FORNECIMENTO). AF_11/2019</t>
  </si>
  <si>
    <t xml:space="preserve">375,92</t>
  </si>
  <si>
    <t xml:space="preserve">394,37</t>
  </si>
  <si>
    <t xml:space="preserve">100581</t>
  </si>
  <si>
    <t xml:space="preserve">ASSENTAMENTO DE POSTE DE CONCRETO COM COMPRIMENTO NOMINAL DE 10,5 M, CARGA NOMINAL MENOR OU IGUAL A 1000 DAN, ENGASTAMENTO SIMPLES COM 1,65 M DE SOLO (NÃO INCLUI FORNECIMENTO). AF_11/2019</t>
  </si>
  <si>
    <t xml:space="preserve">351,78</t>
  </si>
  <si>
    <t xml:space="preserve">366,42</t>
  </si>
  <si>
    <t xml:space="preserve">100582</t>
  </si>
  <si>
    <t xml:space="preserve">ASSENTAMENTO DE POSTE DE CONCRETO COM COMPRIMENTO NOMINAL DE 10,5 M, CARGA NOMINAL MAIOR QUE 1000 DAN, ENGASTAMENTO SIMPLES COM 1,65 M DE SOLO (NÃO INCLUI FORNECIMENTO). AF_11/2019</t>
  </si>
  <si>
    <t xml:space="preserve">421,49</t>
  </si>
  <si>
    <t xml:space="preserve">443,90</t>
  </si>
  <si>
    <t xml:space="preserve">100583</t>
  </si>
  <si>
    <t xml:space="preserve">ASSENTAMENTO DE POSTE DE CONCRETO COM COMPRIMENTO NOMINAL DE 11 M, CARGA NOMINAL MENOR OU IGUAL A 1000 DAN, ENGASTAMENTO SIMPLES COM 1,7 M DE SOLO (NÃO INCLUI FORNECIMENTO). AF_11/2019</t>
  </si>
  <si>
    <t xml:space="preserve">367,47</t>
  </si>
  <si>
    <t xml:space="preserve">382,71</t>
  </si>
  <si>
    <t xml:space="preserve">100584</t>
  </si>
  <si>
    <t xml:space="preserve">ASSENTAMENTO DE POSTE DE CONCRETO COM COMPRIMENTO NOMINAL DE 11 M, CARGA NOMINAL MAIOR QUE 1000 DAN, ENGASTAMENTO SIMPLES COM 1,7 M DE SOLO (NÃO INCLUI FORNECIMENTO). AF_11/2019</t>
  </si>
  <si>
    <t xml:space="preserve">409,29</t>
  </si>
  <si>
    <t xml:space="preserve">429,19</t>
  </si>
  <si>
    <t xml:space="preserve">100585</t>
  </si>
  <si>
    <t xml:space="preserve">ASSENTAMENTO DE POSTE DE CONCRETO COM COMPRIMENTO NOMINAL DE 12 M, CARGA NOMINAL MENOR OU IGUAL A 1000 DAN, ENGASTAMENTO SIMPLES COM 1,8 M DE SOLO (NÃO INCLUI FORNECIMENTO). AF_11/2019</t>
  </si>
  <si>
    <t xml:space="preserve">397,82</t>
  </si>
  <si>
    <t xml:space="preserve">414,18</t>
  </si>
  <si>
    <t xml:space="preserve">100586</t>
  </si>
  <si>
    <t xml:space="preserve">ASSENTAMENTO DE POSTE DE CONCRETO COM COMPRIMENTO NOMINAL DE 12 M, CARGA NOMINAL MAIOR QUE 1000 DAN, ENGASTAMENTO SIMPLES COM 1,8 M DE SOLO (NÃO INCLUI FORNECIMENTO). AF_11/2019</t>
  </si>
  <si>
    <t xml:space="preserve">464,39</t>
  </si>
  <si>
    <t xml:space="preserve">488,13</t>
  </si>
  <si>
    <t xml:space="preserve">100587</t>
  </si>
  <si>
    <t xml:space="preserve">ASSENTAMENTO DE POSTE DE CONCRETO COM COMPRIMENTO NOMINAL DE 13 M, CARGA NOMINAL MENOR OU IGUAL A 1000 DAN, ENGASTAMENTO SIMPLES COM 1,9 M DE SOLO (NÃO INCLUI FORNECIMENTO). AF_11/2019</t>
  </si>
  <si>
    <t xml:space="preserve">429,50</t>
  </si>
  <si>
    <t xml:space="preserve">447,14</t>
  </si>
  <si>
    <t xml:space="preserve">100588</t>
  </si>
  <si>
    <t xml:space="preserve">ASSENTAMENTO DE POSTE DE CONCRETO COM COMPRIMENTO NOMINAL DE 13 M, CARGA NOMINAL MAIOR QUE 1000 DAN, ENGASTAMENTO SIMPLES COM 1,9 M DE SOLO (NÃO INCLUI FORNECIMENTO). AF_11/2019</t>
  </si>
  <si>
    <t xml:space="preserve">481,23</t>
  </si>
  <si>
    <t xml:space="preserve">504,60</t>
  </si>
  <si>
    <t xml:space="preserve">100589</t>
  </si>
  <si>
    <t xml:space="preserve">ASSENTAMENTO DE POSTE DE CONCRETO COM COMPRIMENTO NOMINAL DE 13,5 M, CARGA NOMINAL MENOR OU IGUAL A 1000 DAN, ENGASTAMENTO SIMPLES COM 1,95 M DE SOLO (NÃO INCLUI FORNECIMENTO). AF_11/2019</t>
  </si>
  <si>
    <t xml:space="preserve">481,52</t>
  </si>
  <si>
    <t xml:space="preserve">503,87</t>
  </si>
  <si>
    <t xml:space="preserve">100590</t>
  </si>
  <si>
    <t xml:space="preserve">ASSENTAMENTO DE POSTE DE CONCRETO COM COMPRIMENTO NOMINAL DE 13,5 M, CARGA NOMINAL MAIOR QUE 1000 DAN, ENGASTAMENTO SIMPLES COM 1,95 M DE SOLO (NÃO INCLUI FORNECIMENTO). AF_11/2019</t>
  </si>
  <si>
    <t xml:space="preserve">532,88</t>
  </si>
  <si>
    <t xml:space="preserve">560,97</t>
  </si>
  <si>
    <t xml:space="preserve">100591</t>
  </si>
  <si>
    <t xml:space="preserve">ASSENTAMENTO DE POSTE DE CONCRETO COM COMPRIMENTO NOMINAL DE 14 M, CARGA NOMINAL MENOR OU IGUAL A 1000 DAN, ENGASTAMENTO SIMPLES COM 2 M DE SOLO (NÃO INCLUI FORNECIMENTO). AF_11/2019</t>
  </si>
  <si>
    <t xml:space="preserve">474,62</t>
  </si>
  <si>
    <t xml:space="preserve">494,99</t>
  </si>
  <si>
    <t xml:space="preserve">100592</t>
  </si>
  <si>
    <t xml:space="preserve">ASSENTAMENTO DE POSTE DE CONCRETO COM COMPRIMENTO NOMINAL DE 14 M, CARGA NOMINAL MAIOR QUE 1000 DAN, ENGASTAMENTO SIMPLES COM 2 M DE SOLO (NÃO INCLUI FORNECIMENTO). AF_11/2019</t>
  </si>
  <si>
    <t xml:space="preserve">517,13</t>
  </si>
  <si>
    <t xml:space="preserve">542,24</t>
  </si>
  <si>
    <t xml:space="preserve">100593</t>
  </si>
  <si>
    <t xml:space="preserve">ASSENTAMENTO DE POSTE DE CONCRETO COM COMPRIMENTO NOMINAL DE 15 M, CARGA NOMINAL MENOR OU IGUAL A 1000 DAN, ENGASTAMENTO SIMPLES COM 2,1 M DE SOLO (NÃO INCLUI FORNECIMENTO). AF_11/2019</t>
  </si>
  <si>
    <t xml:space="preserve">508,60</t>
  </si>
  <si>
    <t xml:space="preserve">530,49</t>
  </si>
  <si>
    <t xml:space="preserve">100594</t>
  </si>
  <si>
    <t xml:space="preserve">ASSENTAMENTO DE POSTE DE CONCRETO COM COMPRIMENTO NOMINAL DE 15 M, CARGA NOMINAL MAIOR QUE 1000 DAN, ENGASTAMENTO SIMPLES COM 2,1 M DE SOLO (NÃO INCLUI FORNECIMENTO). AF_11/2019</t>
  </si>
  <si>
    <t xml:space="preserve">580,48</t>
  </si>
  <si>
    <t xml:space="preserve">610,36</t>
  </si>
  <si>
    <t xml:space="preserve">100595</t>
  </si>
  <si>
    <t xml:space="preserve">ASSENTAMENTO DE POSTE DE CONCRETO COM COMPRIMENTO NOMINAL DE 18 M, CARGA NOMINAL MENOR OU IGUAL A 1000 DAN, ENGASTAMENTO SIMPLES COM 2,4 M DE SOLO (NÃO INCLUI FORNECIMENTO). AF_11/2019</t>
  </si>
  <si>
    <t xml:space="preserve">610,69</t>
  </si>
  <si>
    <t xml:space="preserve">637,18</t>
  </si>
  <si>
    <t xml:space="preserve">100596</t>
  </si>
  <si>
    <t xml:space="preserve">ASSENTAMENTO DE POSTE DE CONCRETO COM COMPRIMENTO NOMINAL DE 18 M, CARGA NOMINAL MAIOR QUE 1000 DAN, ENGASTAMENTO SIMPLES COM 2,4 M DE SOLO (NÃO INCLUI FORNECIMENTO). AF_11/2019</t>
  </si>
  <si>
    <t xml:space="preserve">707,48</t>
  </si>
  <si>
    <t xml:space="preserve">744,68</t>
  </si>
  <si>
    <t xml:space="preserve">100597</t>
  </si>
  <si>
    <t xml:space="preserve">ASSENTAMENTO DE POSTE DE CONCRETO COM COMPRIMENTO NOMINAL DE 20 M, CARGA NOMINAL MENOR OU IGUAL A 1000 DAN, ENGASTAMENTO SIMPLES COM 2,6 M DE SOLO (NÃO INCLUI FORNECIMENTO). AF_11/2019</t>
  </si>
  <si>
    <t xml:space="preserve">711,71</t>
  </si>
  <si>
    <t xml:space="preserve">744,94</t>
  </si>
  <si>
    <t xml:space="preserve">100598</t>
  </si>
  <si>
    <t xml:space="preserve">ASSENTAMENTO DE POSTE DE CONCRETO COM COMPRIMENTO NOMINAL DE 20 M, CARGA NOMINAL MAIOR QUE 1000, ENGASTAMENTO SIMPLES COM 2,6 M DE SOLO (NÃO INCLUI FORNECIMENTO). AF_11/2019</t>
  </si>
  <si>
    <t xml:space="preserve">791,49</t>
  </si>
  <si>
    <t xml:space="preserve">833,54</t>
  </si>
  <si>
    <t xml:space="preserve">100599</t>
  </si>
  <si>
    <t xml:space="preserve">ASSENTAMENTO DE POSTE DE CONCRETO COM COMPRIMENTO NOMINAL DE 9 M, CARGA NOMINAL DE 150 DAN, ENGASTAMENTO BASE CONCRETADA COM 1 M DE CONCRETO E 0,5 M DE SOLO (NÃO INCLUI FORNECIMENTO). AF_11/2019</t>
  </si>
  <si>
    <t xml:space="preserve">317,70</t>
  </si>
  <si>
    <t xml:space="preserve">328,66</t>
  </si>
  <si>
    <t xml:space="preserve">100600</t>
  </si>
  <si>
    <t xml:space="preserve">ASSENTAMENTO DE POSTE DE CONCRETO COM COMPRIMENTO NOMINAL DE 9 M, CARGA NOMINAL DE 300 DAN, ENGASTAMENTO BASE CONCRETADA COM 1 M DE CONCRETO E 0,5 M DE SOLO (NÃO INCLUI FORNECIMENTO). AF_11/2019</t>
  </si>
  <si>
    <t xml:space="preserve">386,95</t>
  </si>
  <si>
    <t xml:space="preserve">402,94</t>
  </si>
  <si>
    <t xml:space="preserve">100601</t>
  </si>
  <si>
    <t xml:space="preserve">ASSENTAMENTO DE POSTE DE CONCRETO COM COMPRIMENTO NOMINAL DE 9 M, CARGA NOMINAL DE 400 DAN, ENGASTAMENTO BASE CONCRETADA COM 1 M DE CONCRETO E 0,5 M DE SOLO (NÃO INCLUI FORNECIMENTO). AF_11/2019</t>
  </si>
  <si>
    <t xml:space="preserve">503,19</t>
  </si>
  <si>
    <t xml:space="preserve">526,71</t>
  </si>
  <si>
    <t xml:space="preserve">100602</t>
  </si>
  <si>
    <t xml:space="preserve">ASSENTAMENTO DE POSTE DE CONCRETO COM COMPRIMENTO NOMINAL DE 9 M, CARGA NOMINAL DE 600 DAN, ENGASTAMENTO BASE CONCRETADA COM 1 M DE CONCRETO E 0,5 M DE SOLO (NÃO INCLUI FORNECIMENTO). AF_11/2019</t>
  </si>
  <si>
    <t xml:space="preserve">648,21</t>
  </si>
  <si>
    <t xml:space="preserve">681,13</t>
  </si>
  <si>
    <t xml:space="preserve">100603</t>
  </si>
  <si>
    <t xml:space="preserve">ASSENTAMENTO DE POSTE DE CONCRETO COM COMPRIMENTO NOMINAL DE 9 M, CARGA NOMINAL DE 1000 DAN, ENGASTAMENTO BASE CONCRETADA COM 1 M DE CONCRETO E 0,5 M DE SOLO (NÃO INCLUI FORNECIMENTO). AF_11/2019</t>
  </si>
  <si>
    <t xml:space="preserve">1.021,44</t>
  </si>
  <si>
    <t xml:space="preserve">1.078,90</t>
  </si>
  <si>
    <t xml:space="preserve">100604</t>
  </si>
  <si>
    <t xml:space="preserve">ASSENTAMENTO DE POSTE DE CONCRETO COM COMPRIMENTO NOMINAL DE 10 M, CARGA NOMINAL DE 300 DAN, ENGASTAMENTO BASE CONCRETADA COM 1 M DE CONCRETO E 0,6 M DE SOLO (NÃO INCLUI FORNECIMENTO). AF_11/2019</t>
  </si>
  <si>
    <t xml:space="preserve">409,08</t>
  </si>
  <si>
    <t xml:space="preserve">425,60</t>
  </si>
  <si>
    <t xml:space="preserve">100605</t>
  </si>
  <si>
    <t xml:space="preserve">ASSENTAMENTO DE POSTE DE CONCRETO COM COMPRIMENTO NOMINAL DE 10 M, CARGA NOMINAL DE 600 DAN, ENGASTAMENTO BASE CONCRETADA COM 1 M DE CONCRETO E 0,6 M DE SOLO (NÃO INCLUI FORNECIMENTO). AF_11/2019</t>
  </si>
  <si>
    <t xml:space="preserve">677,52</t>
  </si>
  <si>
    <t xml:space="preserve">711,80</t>
  </si>
  <si>
    <t xml:space="preserve">100606</t>
  </si>
  <si>
    <t xml:space="preserve">ASSENTAMENTO DE POSTE DE CONCRETO COM COMPRIMENTO NOMINAL DE 10 M, CARGA NOMINAL DE 1000 DAN, ENGASTAMENTO BASE CONCRETADA COM 1 M DE CONCRETO E 0,6 M DE SOLO (NÃO INCLUI FORNECIMENTO). AF_11/2019</t>
  </si>
  <si>
    <t xml:space="preserve">1.060,11</t>
  </si>
  <si>
    <t xml:space="preserve">1.120,05</t>
  </si>
  <si>
    <t xml:space="preserve">100607</t>
  </si>
  <si>
    <t xml:space="preserve">ASSENTAMENTO DE POSTE DE CONCRETO COM COMPRIMENTO NOMINAL DE 10,5 M, CARGA NOMINAL DE 300 DAN, ENGASTAMENTO BASE CONCRETADA COM 1 M DE CONCRETO E 0,65 M DE SOLO (NÃO INCLUI FORNECIMENTO). AF_11/2019</t>
  </si>
  <si>
    <t xml:space="preserve">419,56</t>
  </si>
  <si>
    <t xml:space="preserve">436,30</t>
  </si>
  <si>
    <t xml:space="preserve">100608</t>
  </si>
  <si>
    <t xml:space="preserve">ASSENTAMENTO DE POSTE DE CONCRETO COM COMPRIMENTO NOMINAL DE 10,5 M, CARGA NOMINAL DE 600 DAN, ENGASTAMENTO BASE CONCRETADA COM 1 M DE CONCRETO E 0,65 M DE SOLO (NÃO INCLUI FORNECIMENTO). AF_11/2019</t>
  </si>
  <si>
    <t xml:space="preserve">691,99</t>
  </si>
  <si>
    <t xml:space="preserve">726,94</t>
  </si>
  <si>
    <t xml:space="preserve">100609</t>
  </si>
  <si>
    <t xml:space="preserve">ASSENTAMENTO DE POSTE DE CONCRETO COM COMPRIMENTO NOMINAL DE 10,5 M, CARGA NOMINAL DE 1000 DAN, ENGASTAMENTO BASE CONCRETADA COM 1 M DE CONCRETO E 0,65 M DE SOLO (NÃO INCLUI FORNECIMENTO). AF_11/2019</t>
  </si>
  <si>
    <t xml:space="preserve">1.080,93</t>
  </si>
  <si>
    <t xml:space="preserve">1.142,25</t>
  </si>
  <si>
    <t xml:space="preserve">100610</t>
  </si>
  <si>
    <t xml:space="preserve">ASSENTAMENTO DE POSTE DE CONCRETO COM COMPRIMENTO NOMINAL DE 11 M, CARGA NOMINAL DE 300 DAN, ENGASTAMENTO BASE CONCRETADA COM 1 M DE CONCRETO E 0,7 M DE SOLO (NÃO INCLUI FORNECIMENTO). AF_11/2019</t>
  </si>
  <si>
    <t xml:space="preserve">429,92</t>
  </si>
  <si>
    <t xml:space="preserve">446,86</t>
  </si>
  <si>
    <t xml:space="preserve">100611</t>
  </si>
  <si>
    <t xml:space="preserve">ASSENTAMENTO DE POSTE DE CONCRETO COM COMPRIMENTO NOMINAL DE 11 M, CARGA NOMINAL DE 400 DAN, ENGASTAMENTO BASE CONCRETADA COM 1 M DE CONCRETO E 0,7 M DE SOLO (NÃO INCLUI FORNECIMENTO). AF_11/2019</t>
  </si>
  <si>
    <t xml:space="preserve">552,51</t>
  </si>
  <si>
    <t xml:space="preserve">577,75</t>
  </si>
  <si>
    <t xml:space="preserve">100612</t>
  </si>
  <si>
    <t xml:space="preserve">ASSENTAMENTO DE POSTE DE CONCRETO COM COMPRIMENTO NOMINAL DE 11 M, CARGA NOMINAL DE 600 DAN, ENGASTAMENTO BASE CONCRETADA COM 1 M DE CONCRETO E 0,7 M DE SOLO (NÃO INCLUI FORNECIMENTO). AF_11/2019</t>
  </si>
  <si>
    <t xml:space="preserve">706,10</t>
  </si>
  <si>
    <t xml:space="preserve">741,69</t>
  </si>
  <si>
    <t xml:space="preserve">100613</t>
  </si>
  <si>
    <t xml:space="preserve">ASSENTAMENTO DE POSTE DE CONCRETO COM COMPRIMENTO NOMINAL DE 11 M, CARGA NOMINAL DE 1000 DAN, ENGASTAMENTO BASE CONCRETADA COM 1 M DE CONCRETO E 0,7 M DE SOLO (NÃO INCLUI FORNECIMENTO). AF_11/2019</t>
  </si>
  <si>
    <t xml:space="preserve">1.101,26</t>
  </si>
  <si>
    <t xml:space="preserve">1.163,97</t>
  </si>
  <si>
    <t xml:space="preserve">100614</t>
  </si>
  <si>
    <t xml:space="preserve">ASSENTAMENTO DE POSTE DE CONCRETO COM COMPRIMENTO NOMINAL DE 12 M, CARGA NOMINAL DE 400 DAN, ENGASTAMENTO BASE CONCRETADA COM 1 M DE CONCRETO E 0,8 M DE SOLO (NÃO INCLUI FORNECIMENTO). AF_11/2019</t>
  </si>
  <si>
    <t xml:space="preserve">576,62</t>
  </si>
  <si>
    <t xml:space="preserve">602,65</t>
  </si>
  <si>
    <t xml:space="preserve">100615</t>
  </si>
  <si>
    <t xml:space="preserve">ASSENTAMENTO DE POSTE DE CONCRETO COM COMPRIMENTO NOMINAL DE 12 M, CARGA NOMINAL DE 600 DAN, ENGASTAMENTO BASE CONCRETADA COM 1 M DE CONCRETO E 0,8 M DE SOLO (NÃO INCLUI FORNECIMENTO). AF_11/2019</t>
  </si>
  <si>
    <t xml:space="preserve">734,08</t>
  </si>
  <si>
    <t xml:space="preserve">770,95</t>
  </si>
  <si>
    <t xml:space="preserve">100616</t>
  </si>
  <si>
    <t xml:space="preserve">ASSENTAMENTO DE POSTE DE CONCRETO COM COMPRIMENTO NOMINAL DE 12 M, CARGA NOMINAL DE 1000 DAN, ENGASTAMENTO BASE CONCRETADA COM 1 M DE CONCRETO E 0,8 M DE SOLO (NÃO INCLUI FORNECIMENTO). AF_11/2019</t>
  </si>
  <si>
    <t xml:space="preserve">1.144,18</t>
  </si>
  <si>
    <t xml:space="preserve">1.209,88</t>
  </si>
  <si>
    <t xml:space="preserve">100617</t>
  </si>
  <si>
    <t xml:space="preserve">ASSENTAMENTO DE POSTE DE CONCRETO COM COMPRIMENTO NOMINAL DE 13 M, CARGA NOMINAL DE 600 DAN, ENGASTAMENTO BASE CONCRETADA COM 1 M DE CONCRETO E 0,9 M DE SOLO (NÃO INCLUI FORNECIMENTO). AF_11/2019</t>
  </si>
  <si>
    <t xml:space="preserve">761,94</t>
  </si>
  <si>
    <t xml:space="preserve">800,09</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190,47</t>
  </si>
  <si>
    <t xml:space="preserve">1.258,91</t>
  </si>
  <si>
    <t xml:space="preserve">100619</t>
  </si>
  <si>
    <t xml:space="preserve">POSTE DECORATIVO PARA JARDIM EM AÇO TUBULAR, H = *2,5* M, SEM LUMINÁRIA - FORNECIMENTO E INSTALAÇÃO. AF_11/2019</t>
  </si>
  <si>
    <t xml:space="preserve">392,88</t>
  </si>
  <si>
    <t xml:space="preserve">404,00</t>
  </si>
  <si>
    <t xml:space="preserve">100620</t>
  </si>
  <si>
    <t xml:space="preserve">POSTE DE AÇO CONICO CONTÍNUO CURVO SIMPLES, FLANGEADO, H=9M, INCLUSIVE LUMINÁRIA, SEM LÂMPADA - FORNECIMENTO E INSTALACAO. AF_11/2019</t>
  </si>
  <si>
    <t xml:space="preserve">2.261,43</t>
  </si>
  <si>
    <t xml:space="preserve">2.268,63</t>
  </si>
  <si>
    <t xml:space="preserve">100621</t>
  </si>
  <si>
    <t xml:space="preserve">POSTE DE AÇO CONICO CONTÍNUO CURVO DUPLO, FLANGEADO, H=9M, INCLUSIVE LUMINÁRIAS, SEM LÂMPADAS - FORNECIMENTO E INSTALACAO. AF_11/2019</t>
  </si>
  <si>
    <t xml:space="preserve">2.557,25</t>
  </si>
  <si>
    <t xml:space="preserve">2.567,50</t>
  </si>
  <si>
    <t xml:space="preserve">100622</t>
  </si>
  <si>
    <t xml:space="preserve">POSTE DE AÇO CONICO CONTÍNUO CURVO SIMPLES, ENGASTADO, H=9M, INCLUSIVE LUMINÁRIA, SEM LÂMPADA - FORNECIMENTO E INSTALACAO. AF_11/2019</t>
  </si>
  <si>
    <t xml:space="preserve">1.621,19</t>
  </si>
  <si>
    <t xml:space="preserve">1.633,29</t>
  </si>
  <si>
    <t xml:space="preserve">100623</t>
  </si>
  <si>
    <t xml:space="preserve">POSTE DE AÇO CONICO CONTÍNUO CURVO DUPLO, ENGASTADO, H=9M, INCLUSIVE LUMINÁRIAS, SEM LÂMPADAS - FORNECIMENTO E INSTALACAO. AF_11/2019</t>
  </si>
  <si>
    <t xml:space="preserve">1.734,99</t>
  </si>
  <si>
    <t xml:space="preserve">1.750,14</t>
  </si>
  <si>
    <t xml:space="preserve">97600</t>
  </si>
  <si>
    <t xml:space="preserve">REFLETOR EM ALUMÍNIO, DE SUPORTE E ALÇA, COM 1 LÂMPADA VAPOR DE MERCÚRIO DE 125 W, COM REATOR ALTO FATOR DE POTÊNCIA - FORNECIMENTO E INSTALAÇÃO. AF_02/2020</t>
  </si>
  <si>
    <t xml:space="preserve">210,26</t>
  </si>
  <si>
    <t xml:space="preserve">211,69</t>
  </si>
  <si>
    <t xml:space="preserve">97601</t>
  </si>
  <si>
    <t xml:space="preserve">REFLETOR EM ALUMÍNIO, DE SUPORTE E ALÇA, COM LÂMPADA VAPOR DE MERCÚRIO DE 250 W, COM REATOR ALTO FATOR DE POTÊNCIA - FORNECIMENTO E INSTALAÇÃO. AF_02/2020</t>
  </si>
  <si>
    <t xml:space="preserve">225,44</t>
  </si>
  <si>
    <t xml:space="preserve">226,87</t>
  </si>
  <si>
    <t xml:space="preserve">97605</t>
  </si>
  <si>
    <t xml:space="preserve">LUMINÁRIA ARANDELA TIPO MEIA LUA, DE SOBREPOR, COM 1 LÂMPADA LED DE 6 W, SEM REATOR - FORNECIMENTO E INSTALAÇÃO. AF_02/2020</t>
  </si>
  <si>
    <t xml:space="preserve">56,64</t>
  </si>
  <si>
    <t xml:space="preserve">58,26</t>
  </si>
  <si>
    <t xml:space="preserve">97606</t>
  </si>
  <si>
    <t xml:space="preserve">LUMINÁRIA ARANDELA TIPO MEIA LUA, DE SOBREPOR, COM 1 LÂMPADA FLUORESCENTE DE 15 W, SEM REATOR - FORNECIMENTO E INSTALAÇÃO. AF_02/2020</t>
  </si>
  <si>
    <t xml:space="preserve">60,11</t>
  </si>
  <si>
    <t xml:space="preserve">61,73</t>
  </si>
  <si>
    <t xml:space="preserve">97607</t>
  </si>
  <si>
    <t xml:space="preserve">LUMINÁRIA ARANDELA TIPO TARTARUGA, DE SOBREPOR, COM 1 LÂMPADA LED DE 6 W, SEM REATOR - FORNECIMENTO E INSTALAÇÃO. AF_02/2020</t>
  </si>
  <si>
    <t xml:space="preserve">67,04</t>
  </si>
  <si>
    <t xml:space="preserve">68,94</t>
  </si>
  <si>
    <t xml:space="preserve">97608</t>
  </si>
  <si>
    <t xml:space="preserve">LUMINÁRIA ARANDELA TIPO TARTARUGA, COM GRADE, DE SOBREPOR, COM 1 LÂMPADA FLUORESCENTE DE 15 W, SEM REATOR - FORNECIMENTO E INSTALAÇÃO. AF_02/2020</t>
  </si>
  <si>
    <t xml:space="preserve">70,51</t>
  </si>
  <si>
    <t xml:space="preserve">72,41</t>
  </si>
  <si>
    <t xml:space="preserve">73857/1</t>
  </si>
  <si>
    <t xml:space="preserve">TRANSFORMADOR DISTRIBUICAO  75KVA TRIFASICO 60HZ CLASSE 15KV IMERSO EM ÓLEO MINERAL FORNECIMENTO E INSTALACAO</t>
  </si>
  <si>
    <t xml:space="preserve">7.343,06</t>
  </si>
  <si>
    <t xml:space="preserve">7.352,10</t>
  </si>
  <si>
    <t xml:space="preserve">73857/2</t>
  </si>
  <si>
    <t xml:space="preserve">TRANSFORMADOR DISTRIBUICAO  112,5KVA TRIFASICO 60HZ CLASSE 15KV IMERSO EM ÓLEO MINERAL FORNECIMENTO E INSTALACAO</t>
  </si>
  <si>
    <t xml:space="preserve">9.074,44</t>
  </si>
  <si>
    <t xml:space="preserve">9.085,74</t>
  </si>
  <si>
    <t xml:space="preserve">73857/3</t>
  </si>
  <si>
    <t xml:space="preserve">TRANSFORMADOR DISTRIBUICAO  150KVA TRIFASICO 60HZ CLASSE 15KV IMERSO EM ÓLEO MINERAL FORNECIMENTO E INSTALACAO</t>
  </si>
  <si>
    <t xml:space="preserve">11.438,87</t>
  </si>
  <si>
    <t xml:space="preserve">11.452,43</t>
  </si>
  <si>
    <t xml:space="preserve">73857/4</t>
  </si>
  <si>
    <t xml:space="preserve">TRANSFORMADOR DISTRIBUICAO  225KVA TRIFASICO 60HZ CLASSE 15KV IMERSO EM ÓLEO MINERAL FORNECIMENTO E INSTALACAO</t>
  </si>
  <si>
    <t xml:space="preserve">16.018,51</t>
  </si>
  <si>
    <t xml:space="preserve">16.034,33</t>
  </si>
  <si>
    <t xml:space="preserve">73857/5</t>
  </si>
  <si>
    <t xml:space="preserve">TRANSFORMADOR DISTRIBUICAO  300KVA TRIFASICO 60HZ CLASSE 15KV IMERSO EM ÓLEO MINERAL FORNECIMENTO E INSTALACAO</t>
  </si>
  <si>
    <t xml:space="preserve">18.684,90</t>
  </si>
  <si>
    <t xml:space="preserve">18.702,98</t>
  </si>
  <si>
    <t xml:space="preserve">73857/6</t>
  </si>
  <si>
    <t xml:space="preserve">TRANSFORMADOR DISTRIBUICAO  500KVA TRIFASICO 60HZ CLASSE 15KV IMERSO EM ÓLEO MINERAL FORNECIMENTO E INSTALACAO</t>
  </si>
  <si>
    <t xml:space="preserve">30.409,13</t>
  </si>
  <si>
    <t xml:space="preserve">30.429,47</t>
  </si>
  <si>
    <t xml:space="preserve">73857/7</t>
  </si>
  <si>
    <t xml:space="preserve">TRANSFORMADOR DISTRIBUICAO  30KVA TRIFASICO 60HZ CLASSE 15KV IMERSO EM ÓLEO MINERAL FORNECIMENTO E INSTALACAO</t>
  </si>
  <si>
    <t xml:space="preserve">5.068,16</t>
  </si>
  <si>
    <t xml:space="preserve">5.072,68</t>
  </si>
  <si>
    <t xml:space="preserve">73857/8</t>
  </si>
  <si>
    <t xml:space="preserve">TRANSFORMADOR DISTRIBUICAO  45KVA TRIFASICO 60HZ CLASSE 15KV IMERSO EM ÓLEO MINERAL FORNECIMENTO E INSTALACAO</t>
  </si>
  <si>
    <t xml:space="preserve">5.676,36</t>
  </si>
  <si>
    <t xml:space="preserve">5.683,14</t>
  </si>
  <si>
    <t xml:space="preserve">73857/9</t>
  </si>
  <si>
    <t xml:space="preserve">TRANSFORMADOR DISTRIBUICAO  750KVA TRIFASICO 60HZ CLASSE 15KV IMERSO EM ÓLEO MINERAL FORNECIMENTO E INSTALACAO</t>
  </si>
  <si>
    <t xml:space="preserve">41.664,09</t>
  </si>
  <si>
    <t xml:space="preserve">41.686,69</t>
  </si>
  <si>
    <t xml:space="preserve">73857/10</t>
  </si>
  <si>
    <t xml:space="preserve">TRANSFORMADOR DISTRIBUICAO  1000KVA TRIFASICO 60HZ CLASSE 15KV IMERSO EM ÓLEO MINERAL FORNECIMENTO E INSTALACAO</t>
  </si>
  <si>
    <t xml:space="preserve">58.274,49</t>
  </si>
  <si>
    <t xml:space="preserve">58.299,35</t>
  </si>
  <si>
    <t xml:space="preserve">93128</t>
  </si>
  <si>
    <t xml:space="preserve">PONTO DE ILUMINAÇÃO RESIDENCIAL INCLUINDO INTERRUPTOR SIMPLES, CAIXA ELÉTRICA, ELETRODUTO, CABO, RASGO, QUEBRA E CHUMBAMENTO (EXCLUINDO LUMINÁRIA E LÂMPADA). AF_01/2016</t>
  </si>
  <si>
    <t xml:space="preserve">122,98</t>
  </si>
  <si>
    <t xml:space="preserve">132,95</t>
  </si>
  <si>
    <t xml:space="preserve">93137</t>
  </si>
  <si>
    <t xml:space="preserve">PONTO DE ILUMINAÇÃO RESIDENCIAL INCLUINDO INTERRUPTOR SIMPLES (2 MÓDULOS), CAIXA ELÉTRICA, ELETRODUTO, CABO, RASGO, QUEBRA E CHUMBAMENTO (EXCLUINDO LUMINÁRIA E LÂMPADA). AF_01/2016</t>
  </si>
  <si>
    <t xml:space="preserve">145,78</t>
  </si>
  <si>
    <t xml:space="preserve">156,97</t>
  </si>
  <si>
    <t xml:space="preserve">93138</t>
  </si>
  <si>
    <t xml:space="preserve">PONTO DE ILUMINAÇÃO RESIDENCIAL INCLUINDO INTERRUPTOR PARALELO, CAIXA ELÉTRICA, ELETRODUTO, CABO, RASGO, QUEBRA E CHUMBAMENTO (EXCLUINDO LUMINÁRIA E LÂMPADA). AF_01/2016</t>
  </si>
  <si>
    <t xml:space="preserve">137,52</t>
  </si>
  <si>
    <t xml:space="preserve">148,33</t>
  </si>
  <si>
    <t xml:space="preserve">93139</t>
  </si>
  <si>
    <t xml:space="preserve">PONTO DE ILUMINAÇÃO RESIDENCIAL INCLUINDO INTERRUPTOR PARALELO (2 MÓDULOS), CAIXA ELÉTRICA, ELETRODUTO, CABO, RASGO, QUEBRA E CHUMBAMENTO (EXCLUINDO LUMINÁRIA E LÂMPADA). AF_01/2016</t>
  </si>
  <si>
    <t xml:space="preserve">174,82</t>
  </si>
  <si>
    <t xml:space="preserve">187,68</t>
  </si>
  <si>
    <t xml:space="preserve">93140</t>
  </si>
  <si>
    <t xml:space="preserve">PONTO DE ILUMINAÇÃO RESIDENCIAL INCLUINDO INTERRUPTOR SIMPLES CONJUGADO COM PARALELO, CAIXA ELÉTRICA, ELETRODUTO, CABO, RASGO, QUEBRA E CHUMBAMENTO (EXCLUINDO LUMINÁRIA E LÂMPADA). AF_01/2016</t>
  </si>
  <si>
    <t xml:space="preserve">164,79</t>
  </si>
  <si>
    <t xml:space="preserve">177,05</t>
  </si>
  <si>
    <t xml:space="preserve">93141</t>
  </si>
  <si>
    <t xml:space="preserve">PONTO DE TOMADA RESIDENCIAL INCLUINDO TOMADA 10A/250V, CAIXA ELÉTRICA, ELETRODUTO, CABO, RASGO, QUEBRA E CHUMBAMENTO. AF_01/2016</t>
  </si>
  <si>
    <t xml:space="preserve">148,19</t>
  </si>
  <si>
    <t xml:space="preserve">159,26</t>
  </si>
  <si>
    <t xml:space="preserve">93142</t>
  </si>
  <si>
    <t xml:space="preserve">PONTO DE TOMADA RESIDENCIAL INCLUINDO TOMADA (2 MÓDULOS) 10A/250V, CAIXA ELÉTRICA, ELETRODUTO, CABO, RASGO, QUEBRA E CHUMBAMENTO. AF_01/2016</t>
  </si>
  <si>
    <t xml:space="preserve">166,26</t>
  </si>
  <si>
    <t xml:space="preserve">178,45</t>
  </si>
  <si>
    <t xml:space="preserve">93143</t>
  </si>
  <si>
    <t xml:space="preserve">PONTO DE TOMADA RESIDENCIAL INCLUINDO TOMADA 20A/250V, CAIXA ELÉTRICA, ELETRODUTO, CABO, RASGO, QUEBRA E CHUMBAMENTO. AF_01/2016</t>
  </si>
  <si>
    <t xml:space="preserve">161,52</t>
  </si>
  <si>
    <t xml:space="preserve">93144</t>
  </si>
  <si>
    <t xml:space="preserve">PONTO DE UTILIZAÇÃO DE EQUIPAMENTOS ELÉTRICOS, RESIDENCIAL, INCLUINDO SUPORTE E PLACA, CAIXA ELÉTRICA, ELETRODUTO, CABO, RASGO, QUEBRA E CHUMBAMENTO. AF_01/2016</t>
  </si>
  <si>
    <t xml:space="preserve">188,98</t>
  </si>
  <si>
    <t xml:space="preserve">201,07</t>
  </si>
  <si>
    <t xml:space="preserve">93145</t>
  </si>
  <si>
    <t xml:space="preserve">PONTO DE ILUMINAÇÃO E TOMADA, RESIDENCIAL, INCLUINDO INTERRUPTOR SIMPLES E TOMADA 10A/250V, CAIXA ELÉTRICA, ELETRODUTO, CABO, RASGO, QUEBRA E CHUMBAMENTO (EXCLUINDO LUMINÁRIA E LÂMPADA). AF_01/2016</t>
  </si>
  <si>
    <t xml:space="preserve">179,98</t>
  </si>
  <si>
    <t xml:space="preserve">192,72</t>
  </si>
  <si>
    <t xml:space="preserve">93146</t>
  </si>
  <si>
    <t xml:space="preserve">PONTO DE ILUMINAÇÃO E TOMADA, RESIDENCIAL, INCLUINDO INTERRUPTOR PARALELO E TOMADA 10A/250V, CAIXA ELÉTRICA, ELETRODUTO, CABO, RASGO, QUEBRA E CHUMBAMENTO (EXCLUINDO LUMINÁRIA E LÂMPADA). AF_01/2016</t>
  </si>
  <si>
    <t xml:space="preserve">194,52</t>
  </si>
  <si>
    <t xml:space="preserve">208,09</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21,84</t>
  </si>
  <si>
    <t xml:space="preserve">236,86</t>
  </si>
  <si>
    <t xml:space="preserve">96971</t>
  </si>
  <si>
    <t xml:space="preserve">CORDOALHA DE COBRE NU 16 MM², NÃO ENTERRADA, COM ISOLADOR - FORNECIMENTO E INSTALAÇÃO. AF_12/2017</t>
  </si>
  <si>
    <t xml:space="preserve">24,04</t>
  </si>
  <si>
    <t xml:space="preserve">96972</t>
  </si>
  <si>
    <t xml:space="preserve">CORDOALHA DE COBRE NU 25 MM², NÃO ENTERRADA, COM ISOLADOR - FORNECIMENTO E INSTALAÇÃO. AF_12/2017</t>
  </si>
  <si>
    <t xml:space="preserve">33,16</t>
  </si>
  <si>
    <t xml:space="preserve">34,71</t>
  </si>
  <si>
    <t xml:space="preserve">96973</t>
  </si>
  <si>
    <t xml:space="preserve">CORDOALHA DE COBRE NU 35 MM², NÃO ENTERRADA, COM ISOLADOR - FORNECIMENTO E INSTALAÇÃO. AF_12/2017</t>
  </si>
  <si>
    <t xml:space="preserve">41,84</t>
  </si>
  <si>
    <t xml:space="preserve">96974</t>
  </si>
  <si>
    <t xml:space="preserve">CORDOALHA DE COBRE NU 50 MM², NÃO ENTERRADA, COM ISOLADOR - FORNECIMENTO E INSTALAÇÃO. AF_12/2017</t>
  </si>
  <si>
    <t xml:space="preserve">53,19</t>
  </si>
  <si>
    <t xml:space="preserve">55,38</t>
  </si>
  <si>
    <t xml:space="preserve">96975</t>
  </si>
  <si>
    <t xml:space="preserve">CORDOALHA DE COBRE NU 70 MM², NÃO ENTERRADA, COM ISOLADOR - FORNECIMENTO E INSTALAÇÃO. AF_12/2017</t>
  </si>
  <si>
    <t xml:space="preserve">68,18</t>
  </si>
  <si>
    <t xml:space="preserve">70,67</t>
  </si>
  <si>
    <t xml:space="preserve">96976</t>
  </si>
  <si>
    <t xml:space="preserve">CORDOALHA DE COBRE NU 95 MM², NÃO ENTERRADA, COM ISOLADOR - FORNECIMENTO E INSTALAÇÃO. AF_12/2017</t>
  </si>
  <si>
    <t xml:space="preserve">87,91</t>
  </si>
  <si>
    <t xml:space="preserve">96977</t>
  </si>
  <si>
    <t xml:space="preserve">CORDOALHA DE COBRE NU 50 MM², ENTERRADA, SEM ISOLADOR - FORNECIMENTO E INSTALAÇÃO. AF_12/2017</t>
  </si>
  <si>
    <t xml:space="preserve">32,73</t>
  </si>
  <si>
    <t xml:space="preserve">32,88</t>
  </si>
  <si>
    <t xml:space="preserve">96978</t>
  </si>
  <si>
    <t xml:space="preserve">CORDOALHA DE COBRE NU 70 MM², ENTERRADA, SEM ISOLADOR - FORNECIMENTO E INSTALAÇÃO. AF_12/2017</t>
  </si>
  <si>
    <t xml:space="preserve">45,84</t>
  </si>
  <si>
    <t xml:space="preserve">46,02</t>
  </si>
  <si>
    <t xml:space="preserve">96979</t>
  </si>
  <si>
    <t xml:space="preserve">CORDOALHA DE COBRE NU 95 MM², ENTERRADA, SEM ISOLADOR - FORNECIMENTO E INSTALAÇÃO. AF_12/2017</t>
  </si>
  <si>
    <t xml:space="preserve">64,17</t>
  </si>
  <si>
    <t xml:space="preserve">64,38</t>
  </si>
  <si>
    <t xml:space="preserve">96984</t>
  </si>
  <si>
    <t xml:space="preserve">ELETRODUTO PVC 40MM (1 ¼ ) PARA SPDA - FORNECIMENTO E INSTALAÇÃO. AF_12/2017</t>
  </si>
  <si>
    <t xml:space="preserve">48,04</t>
  </si>
  <si>
    <t xml:space="preserve">51,80</t>
  </si>
  <si>
    <t xml:space="preserve">96985</t>
  </si>
  <si>
    <t xml:space="preserve">HASTE DE ATERRAMENTO 5/8  PARA SPDA - FORNECIMENTO E INSTALAÇÃO. AF_12/2017</t>
  </si>
  <si>
    <t xml:space="preserve">42,00</t>
  </si>
  <si>
    <t xml:space="preserve">43,14</t>
  </si>
  <si>
    <t xml:space="preserve">96986</t>
  </si>
  <si>
    <t xml:space="preserve">HASTE DE ATERRAMENTO 3/4  PARA SPDA - FORNECIMENTO E INSTALAÇÃO. AF_12/2017</t>
  </si>
  <si>
    <t xml:space="preserve">62,99</t>
  </si>
  <si>
    <t xml:space="preserve">64,78</t>
  </si>
  <si>
    <t xml:space="preserve">96987</t>
  </si>
  <si>
    <t xml:space="preserve">BASE METÁLICA PARA MASTRO 1 ½  PARA SPDA - FORNECIMENTO E INSTALAÇÃO. AF_12/2017</t>
  </si>
  <si>
    <t xml:space="preserve">100,47</t>
  </si>
  <si>
    <t xml:space="preserve">105,60</t>
  </si>
  <si>
    <t xml:space="preserve">96988</t>
  </si>
  <si>
    <t xml:space="preserve">MASTRO 1 ½  PARA SPDA - FORNECIMENTO E INSTALAÇÃO. AF_12/2017</t>
  </si>
  <si>
    <t xml:space="preserve">131,61</t>
  </si>
  <si>
    <t xml:space="preserve">132,32</t>
  </si>
  <si>
    <t xml:space="preserve">96989</t>
  </si>
  <si>
    <t xml:space="preserve">CAPTOR TIPO FRANKLIN PARA SPDA - FORNECIMENTO E INSTALAÇÃO. AF_12/2017</t>
  </si>
  <si>
    <t xml:space="preserve">86,83</t>
  </si>
  <si>
    <t xml:space="preserve">87,41</t>
  </si>
  <si>
    <t xml:space="preserve">98463</t>
  </si>
  <si>
    <t xml:space="preserve">SUPORTE ISOLADOR PARA CORDOALHA DE COBRE - FORNECIMENTO E INSTALAÇÃO. AF_12/2017</t>
  </si>
  <si>
    <t xml:space="preserve">20,20</t>
  </si>
  <si>
    <t xml:space="preserve">21,63</t>
  </si>
  <si>
    <t xml:space="preserve">88547</t>
  </si>
  <si>
    <t xml:space="preserve">CHAVE DE BOIA AUTOMÁTICA SUPERIOR 10A/250V - FORNECIMENTO E INSTALACAO</t>
  </si>
  <si>
    <t xml:space="preserve">77,50</t>
  </si>
  <si>
    <t xml:space="preserve">82,03</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092,61</t>
  </si>
  <si>
    <t xml:space="preserve">1.106,25</t>
  </si>
  <si>
    <t xml:space="preserve">101905</t>
  </si>
  <si>
    <t xml:space="preserve">EXTINTOR DE INCÊNDIO PORTÁTIL COM CARGA DE ÁGUA PRESSURIZADA DE 10 L, CLASSE A - FORNECIMENTO E INSTALAÇÃO. AF_10/2020_P</t>
  </si>
  <si>
    <t xml:space="preserve">145,65</t>
  </si>
  <si>
    <t xml:space="preserve">147,70</t>
  </si>
  <si>
    <t xml:space="preserve">101906</t>
  </si>
  <si>
    <t xml:space="preserve">EXTINTOR DE INCÊNDIO PORTÁTIL COM CARGA DE CO2 DE 4 KG, CLASSE BC - FORNECIMENTO E INSTALAÇÃO. AF_10/2020_P</t>
  </si>
  <si>
    <t xml:space="preserve">420,31</t>
  </si>
  <si>
    <t xml:space="preserve">422,36</t>
  </si>
  <si>
    <t xml:space="preserve">101907</t>
  </si>
  <si>
    <t xml:space="preserve">EXTINTOR DE INCÊNDIO PORTÁTIL COM CARGA DE CO2 DE 6 KG, CLASSE BC - FORNECIMENTO E INSTALAÇÃO. AF_10/2020_P</t>
  </si>
  <si>
    <t xml:space="preserve">453,78</t>
  </si>
  <si>
    <t xml:space="preserve">455,83</t>
  </si>
  <si>
    <t xml:space="preserve">101908</t>
  </si>
  <si>
    <t xml:space="preserve">EXTINTOR DE INCÊNDIO PORTÁTIL COM CARGA DE PQS DE 4 KG, CLASSE BC - FORNECIMENTO E INSTALAÇÃO. AF_10/2020_P</t>
  </si>
  <si>
    <t xml:space="preserve">141,47</t>
  </si>
  <si>
    <t xml:space="preserve">143,52</t>
  </si>
  <si>
    <t xml:space="preserve">101909</t>
  </si>
  <si>
    <t xml:space="preserve">EXTINTOR DE INCÊNDIO PORTÁTIL COM CARGA DE PQS DE 6 KG, CLASSE BC - FORNECIMENTO E INSTALAÇÃO. AF_10/2020_P</t>
  </si>
  <si>
    <t xml:space="preserve">163,78</t>
  </si>
  <si>
    <t xml:space="preserve">165,83</t>
  </si>
  <si>
    <t xml:space="preserve">101910</t>
  </si>
  <si>
    <t xml:space="preserve">EXTINTOR DE INCÊNDIO PORTÁTIL COM CARGA DE PQS DE 8 KG, CLASSE BC - FORNECIMENTO E INSTALAÇÃO. AF_10/2020_P</t>
  </si>
  <si>
    <t xml:space="preserve">191,66</t>
  </si>
  <si>
    <t xml:space="preserve">193,71</t>
  </si>
  <si>
    <t xml:space="preserve">101911</t>
  </si>
  <si>
    <t xml:space="preserve">EXTINTOR DE INCÊNDIO PORTÁTIL COM CARGA DE PQS DE 12 KG, CLASSE BC - FORNECIMENTO E INSTALAÇÃO. AF_10/2020_P</t>
  </si>
  <si>
    <t xml:space="preserve">219,54</t>
  </si>
  <si>
    <t xml:space="preserve">221,59</t>
  </si>
  <si>
    <t xml:space="preserve">101912</t>
  </si>
  <si>
    <t xml:space="preserve">ABRIGO PARA HIDRANTE, 75X45X17CM, COM REGISTRO GLOBO ANGULAR 45 GRAUS 2 1/2", ADAPTADOR STORZ 2 1/2", MANGUEIRA DE INCÊNDIO 15M 2 1/2" E ESGUICHO EM LATÃO 2 1/2" - FORNECIMENTO E INSTALAÇÃO. AF_10/2020</t>
  </si>
  <si>
    <t xml:space="preserve">1.082,47</t>
  </si>
  <si>
    <t xml:space="preserve">1.097,16</t>
  </si>
  <si>
    <t xml:space="preserve">101913</t>
  </si>
  <si>
    <t xml:space="preserve">CAIXA DE INCÊNDIO 45X75X17CM - FORNECIMENTO E INSTALAÇÃO. AF_10/2020</t>
  </si>
  <si>
    <t xml:space="preserve">353,02</t>
  </si>
  <si>
    <t xml:space="preserve">363,41</t>
  </si>
  <si>
    <t xml:space="preserve">101914</t>
  </si>
  <si>
    <t xml:space="preserve">CAIXA DE INCÊNDIO 60X90X17CM - FORNECIMENTO E INSTALAÇÃO. AF_10/2020</t>
  </si>
  <si>
    <t xml:space="preserve">292,49</t>
  </si>
  <si>
    <t xml:space="preserve">298,60</t>
  </si>
  <si>
    <t xml:space="preserve">101915</t>
  </si>
  <si>
    <t xml:space="preserve">CONJUNTO DE MANGUEIRA PARA COMBATE A INCÊNDIO EM FIBRA DE POLIESTER PURA, COM 1.1/2", REVESTIDA INTERNAMENTE, COMPRIMENTO DE 15M - FORNECIMENTO E INSTALAÇÃO. AF_10/2020</t>
  </si>
  <si>
    <t xml:space="preserve">223,55</t>
  </si>
  <si>
    <t xml:space="preserve">224,18</t>
  </si>
  <si>
    <t xml:space="preserve">101916</t>
  </si>
  <si>
    <t xml:space="preserve">HIDRANTE SUBTERRÂNEO PREDIAL (COM CURVA LONGA E CAIXA), DN 75 MM - FORNECIMENTO E INSTALAÇÃO. AF_10/2020</t>
  </si>
  <si>
    <t xml:space="preserve">2.136,21</t>
  </si>
  <si>
    <t xml:space="preserve">2.156,14</t>
  </si>
  <si>
    <t xml:space="preserve">101917</t>
  </si>
  <si>
    <t xml:space="preserve">MANÔMETRO 0 A 200 PSI (0 A 14 KGF/CM2), D = 50MM - FORNECIMENTO E INSTALAÇÃO. AF_10/2020</t>
  </si>
  <si>
    <t xml:space="preserve">102,72</t>
  </si>
  <si>
    <t xml:space="preserve">106,50</t>
  </si>
  <si>
    <t xml:space="preserve">73749/1</t>
  </si>
  <si>
    <t xml:space="preserve">CAIXA ENTERRADA PARA INSTALACOES TELEFONICAS TIPO R1 0,60X0,35X0,50M EM BLOCOS DE CONCRETO ESTRUTURAL</t>
  </si>
  <si>
    <t xml:space="preserve">198,16</t>
  </si>
  <si>
    <t xml:space="preserve">209,68</t>
  </si>
  <si>
    <t xml:space="preserve">73749/2</t>
  </si>
  <si>
    <t xml:space="preserve">CAIXA ENTERRADA PARA INSTALACOES TELEFONICAS TIPO R2 1,07X0,52X0,50M EM BLOCOS DE CONCRETO ESTRUTURAL</t>
  </si>
  <si>
    <t xml:space="preserve">369,59</t>
  </si>
  <si>
    <t xml:space="preserve">389,51</t>
  </si>
  <si>
    <t xml:space="preserve">73749/3</t>
  </si>
  <si>
    <t xml:space="preserve">CAIXA ENTERRADA PARA INSTALACOES TELEFONICAS TIPO R3 1,30X1,20X1,20M EM BLOCOS DE CONCRETO ESTRUTURAL</t>
  </si>
  <si>
    <t xml:space="preserve">1.179,12</t>
  </si>
  <si>
    <t xml:space="preserve">84796</t>
  </si>
  <si>
    <t xml:space="preserve">TAMPAO FOFO P/ CAIXA R2 PADRAO TELEBRAS COMPLETO - FORNECIMENTO E INSTALACAO</t>
  </si>
  <si>
    <t xml:space="preserve">634,98</t>
  </si>
  <si>
    <t xml:space="preserve">642,68</t>
  </si>
  <si>
    <t xml:space="preserve">84798</t>
  </si>
  <si>
    <t xml:space="preserve">TAMPAO FOFO P/ CAIXA R1 PADRAO TELEBRAS COMPLETO - FORNECIMENTO E INSTALACAO</t>
  </si>
  <si>
    <t xml:space="preserve">284,11</t>
  </si>
  <si>
    <t xml:space="preserve">290,89</t>
  </si>
  <si>
    <t xml:space="preserve">98261</t>
  </si>
  <si>
    <t xml:space="preserve">CABO TELEFÔNICO CCI-50 1 PAR, INSTALADO EM ENTRADA DE EDIFICAÇÃO - FORNECIMENTO E INSTALAÇÃO. AF_11/2019</t>
  </si>
  <si>
    <t xml:space="preserve">2,92</t>
  </si>
  <si>
    <t xml:space="preserve">3,20</t>
  </si>
  <si>
    <t xml:space="preserve">98262</t>
  </si>
  <si>
    <t xml:space="preserve">CABO TELEFÔNICO CCI-50 2 PARES, SEM BLINDAGEM, INSTALADO EM ENTRADA DE EDIFICAÇÃO - FORNECIMENTO E INSTALAÇÃO. AF_11/2019</t>
  </si>
  <si>
    <t xml:space="preserve">3,65</t>
  </si>
  <si>
    <t xml:space="preserve">98263</t>
  </si>
  <si>
    <t xml:space="preserve">CABO TELEFÔNICO CCI-50 3 PARES, SEM BLINDAGEM, INSTALADO EM ENTRADA DE EDIFICAÇÃO - FORNECIMENTO E INSTALAÇÃO. AF_11/2019</t>
  </si>
  <si>
    <t xml:space="preserve">3,88</t>
  </si>
  <si>
    <t xml:space="preserve">4,19</t>
  </si>
  <si>
    <t xml:space="preserve">98264</t>
  </si>
  <si>
    <t xml:space="preserve">CABO TELEFÔNICO CCI-50 4 PARES, SEM BLINDAGEM, INSTALADO EM ENTRADA DE EDIFICAÇÃO - FORNECIMENTO E INSTALAÇÃO. AF_11/2019</t>
  </si>
  <si>
    <t xml:space="preserve">4,62</t>
  </si>
  <si>
    <t xml:space="preserve">98265</t>
  </si>
  <si>
    <t xml:space="preserve">CABO TELEFÔNICO CCI-50 5 PARES, SEM BLINDAGEM, INSTALADO EM ENTRADA DE EDIFICAÇÃO - FORNECIMENTO E INSTALAÇÃO. AF_11/2019</t>
  </si>
  <si>
    <t xml:space="preserve">4,91</t>
  </si>
  <si>
    <t xml:space="preserve">5,22</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8,82</t>
  </si>
  <si>
    <t xml:space="preserve">98268</t>
  </si>
  <si>
    <t xml:space="preserve">CABO TELEFÔNICO CI-50 20 PARES INSTALADO EM ENTRADA DE EDIFICAÇÃO - FORNECIMENTO E INSTALAÇÃO. AF_11/2019</t>
  </si>
  <si>
    <t xml:space="preserve">13,30</t>
  </si>
  <si>
    <t xml:space="preserve">13,77</t>
  </si>
  <si>
    <t xml:space="preserve">98269</t>
  </si>
  <si>
    <t xml:space="preserve">CABO TELEFÔNICO CI-50 30 PARES INSTALADO EM ENTRADA DE EDIFICAÇÃO - FORNECIMENTO E INSTALAÇÃO. AF_11/2019</t>
  </si>
  <si>
    <t xml:space="preserve">17,53</t>
  </si>
  <si>
    <t xml:space="preserve">98270</t>
  </si>
  <si>
    <t xml:space="preserve">CABO TELEFÔNICO CI-50 50 PARES INSTALADO EM ENTRADA DE EDIFICAÇÃO - FORNECIMENTO E INSTALAÇÃO. AF_11/2019</t>
  </si>
  <si>
    <t xml:space="preserve">27,69</t>
  </si>
  <si>
    <t xml:space="preserve">98271</t>
  </si>
  <si>
    <t xml:space="preserve">CABO TELEFÔNICO CI-50 75 PARES INSTALADO EM ENTRADA DE EDIFICAÇÃO - FORNECIMENTO E INSTALAÇÃO. AF_11/2019</t>
  </si>
  <si>
    <t xml:space="preserve">41,56</t>
  </si>
  <si>
    <t xml:space="preserve">98272</t>
  </si>
  <si>
    <t xml:space="preserve">CABO TELEFÔNICO CI-50 200 PARES INSTALADO EM ENTRADA DE EDIFICAÇÃO - FORNECIMENTO E INSTALAÇÃO. AF_11/2019</t>
  </si>
  <si>
    <t xml:space="preserve">96,26</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2,87</t>
  </si>
  <si>
    <t xml:space="preserve">98276</t>
  </si>
  <si>
    <t xml:space="preserve">CABO TELEFÔNICO CI-50 10 PARES INSTALADO EM PRUMADA - FORNECIMENTO E INSTALAÇÃO. AF_11/2019</t>
  </si>
  <si>
    <t xml:space="preserve">6,11</t>
  </si>
  <si>
    <t xml:space="preserve">98277</t>
  </si>
  <si>
    <t xml:space="preserve">CABO TELEFÔNICO CI-50 20 PARES INSTALADO EM PRUMADA - FORNECIMENTO E INSTALAÇÃO. AF_11/2019</t>
  </si>
  <si>
    <t xml:space="preserve">10,86</t>
  </si>
  <si>
    <t xml:space="preserve">11,06</t>
  </si>
  <si>
    <t xml:space="preserve">98278</t>
  </si>
  <si>
    <t xml:space="preserve">CABO TELEFÔNICO CI-50 30 PARES INSTALADO EM PRUMADA - FORNECIMENTO E INSTALAÇÃO. AF_11/2019</t>
  </si>
  <si>
    <t xml:space="preserve">14,58</t>
  </si>
  <si>
    <t xml:space="preserve">14,82</t>
  </si>
  <si>
    <t xml:space="preserve">98279</t>
  </si>
  <si>
    <t xml:space="preserve">CABO TELEFÔNICO CI-50 50 PARES INSTALADO EM PRUMADA - FORNECIMENTO E INSTALAÇÃO. AF_11/2019</t>
  </si>
  <si>
    <t xml:space="preserve">98280</t>
  </si>
  <si>
    <t xml:space="preserve">CABO TELEFÔNICO CCI-50 1 PAR, SEM BLINDAGEM, INSTALADO EM DISTRIBUIÇÃO DE EDIFICAÇÃO RESIDENCIAL - FORNECIMENTO E INSTALAÇÃO. AF_11/2019</t>
  </si>
  <si>
    <t xml:space="preserve">6,68</t>
  </si>
  <si>
    <t xml:space="preserve">98281</t>
  </si>
  <si>
    <t xml:space="preserve">CABO TELEFÔNICO CCI-50 2 PARES, SEM BLINDAGEM, INSTALADO EM DISTRIBUIÇÃO DE EDIFICAÇÃO RESIDENCIAL - FORNECIMENTO E INSTALAÇÃO. AF_11/2019</t>
  </si>
  <si>
    <t xml:space="preserve">6,50</t>
  </si>
  <si>
    <t xml:space="preserve">98282</t>
  </si>
  <si>
    <t xml:space="preserve">CABO TELEFÔNICO CCI-50 3 PARES, SEM BLINDAGEM, INSTALADO EM DISTRIBUIÇÃO DE EDIFICAÇÃO RESIDENCIAL - FORNECIMENTO E INSTALAÇÃO. AF_11/2019</t>
  </si>
  <si>
    <t xml:space="preserve">7,02</t>
  </si>
  <si>
    <t xml:space="preserve">98283</t>
  </si>
  <si>
    <t xml:space="preserve">CABO TELEFÔNICO CCI-50 4 PARES, SEM BLINDAGEM, INSTALADO EM DISTRIBUIÇÃO DE EDIFICAÇÃO RESIDENCIAL - FORNECIMENTO E INSTALAÇÃO. AF_11/2019</t>
  </si>
  <si>
    <t xml:space="preserve">7,44</t>
  </si>
  <si>
    <t xml:space="preserve">98284</t>
  </si>
  <si>
    <t xml:space="preserve">CABO TELEFÔNICO CCI-50 5 PARES, SEM BLINDAGEM, INSTALADO EM DISTRIBUIÇÃO DE EDIFICAÇÃO RESIDENCIAL - FORNECIMENTO E INSTALAÇÃO. AF_11/2019</t>
  </si>
  <si>
    <t xml:space="preserve">8,04</t>
  </si>
  <si>
    <t xml:space="preserve">98285</t>
  </si>
  <si>
    <t xml:space="preserve">CABO TELEFÔNICO CCI-50 6 PARES, SEM BLINDAGEM, INSTALADO EM DISTRIBUIÇÃO DE EDIFICAÇÃO RESIDENCIAL - FORNECIMENTO E INSTALAÇÃO. AF_11/2019</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1,49</t>
  </si>
  <si>
    <t xml:space="preserve">98289</t>
  </si>
  <si>
    <t xml:space="preserve">CABO TELEFÔNICO CCI-50 3 PARES, SEM BLINDAGEM, INSTALADO EM DISTRIBUIÇÃO DE EDIFICAÇÃO INSTITUCIONAL - FORNECIMENTO E INSTALAÇÃO. AF_11/2019</t>
  </si>
  <si>
    <t xml:space="preserve">2,00</t>
  </si>
  <si>
    <t xml:space="preserve">98290</t>
  </si>
  <si>
    <t xml:space="preserve">CABO TELEFÔNICO CCI-50 4 PARES, SEM BLINDAGEM, INSTALADO EM DISTRIBUIÇÃO DE EDIFICAÇÃO INSTITUCIONAL - FORNECIMENTO E INSTALAÇÃO. AF_11/2019</t>
  </si>
  <si>
    <t xml:space="preserve">2,43</t>
  </si>
  <si>
    <t xml:space="preserve">98291</t>
  </si>
  <si>
    <t xml:space="preserve">CABO TELEFÔNICO CCI-50 5 PARES, SEM BLINDAGEM, INSTALADO EM DISTRIBUIÇÃO DE EDIFICAÇÃO INSTITUCIONAL - FORNECIMENTO E INSTALAÇÃO. AF_11/2019</t>
  </si>
  <si>
    <t xml:space="preserve">3,13</t>
  </si>
  <si>
    <t xml:space="preserve">98292</t>
  </si>
  <si>
    <t xml:space="preserve">CABO TELEFÔNICO CCI-50 6 PARES, SEM BLINDAGEM, INSTALADO EM DISTRIBUIÇÃO DE EDIFICAÇÃO INSTITUCIONAL - FORNECIMENTO E INSTALAÇÃO. AF_11/2019</t>
  </si>
  <si>
    <t xml:space="preserve">3,37</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10,22</t>
  </si>
  <si>
    <t xml:space="preserve">98401</t>
  </si>
  <si>
    <t xml:space="preserve">CABO TELEFÔNICO CTP-APL-50 20 PARES INSTALADO EM ENTRADA DE EDIFICAÇÃO - FORNECIMENTO E INSTALAÇÃO. AF_11/2019</t>
  </si>
  <si>
    <t xml:space="preserve">14,81</t>
  </si>
  <si>
    <t xml:space="preserve">15,28</t>
  </si>
  <si>
    <t xml:space="preserve">98402</t>
  </si>
  <si>
    <t xml:space="preserve">CABO TELEFÔNICO CTP-APL-50 30 PARES INSTALADO EM ENTRADA DE EDIFICAÇÃO - FORNECIMENTO E INSTALAÇÃO. AF_11/2019</t>
  </si>
  <si>
    <t xml:space="preserve">19,53</t>
  </si>
  <si>
    <t xml:space="preserve">100556</t>
  </si>
  <si>
    <t xml:space="preserve">CAIXA DE PASSAGEM PARA TELEFONE 15X15X10CM (SOBREPOR), FORNECIMENTO E INSTALACAO. AF_11/2019</t>
  </si>
  <si>
    <t xml:space="preserve">30,59</t>
  </si>
  <si>
    <t xml:space="preserve">32,16</t>
  </si>
  <si>
    <t xml:space="preserve">100557</t>
  </si>
  <si>
    <t xml:space="preserve">CAIXA DE PASSAGEM PARA TELEFONE 80X80X15CM (SOBREPOR) FORNECIMENTO E INSTALACAO. AF_11/2019</t>
  </si>
  <si>
    <t xml:space="preserve">352,12</t>
  </si>
  <si>
    <t xml:space="preserve">356,80</t>
  </si>
  <si>
    <t xml:space="preserve">100560</t>
  </si>
  <si>
    <t xml:space="preserve">QUADRO DE DISTRIBUIÇÃO PARA TELEFONE N.2, 20X20X12CM EM CHAPA METALICA, DE EMBUTIR, SEM ACESSORIOS, PADRÃO TELEBRAS, FORNECIMENTO E INSTALAÇÃO. AF_11/2019</t>
  </si>
  <si>
    <t xml:space="preserve">82,74</t>
  </si>
  <si>
    <t xml:space="preserve">86,81</t>
  </si>
  <si>
    <t xml:space="preserve">100561</t>
  </si>
  <si>
    <t xml:space="preserve">QUADRO DE DISTRIBUICAO PARA TELEFONE N.3, 40X40X12CM EM CHAPA METALICA, DE EMBUTIR, SEM ACESSORIOS, PADRAO TELEBRAS, FORNECIMENTO E INSTALAÇÃO. AF_11/2019</t>
  </si>
  <si>
    <t xml:space="preserve">145,55</t>
  </si>
  <si>
    <t xml:space="preserve">150,21</t>
  </si>
  <si>
    <t xml:space="preserve">100562</t>
  </si>
  <si>
    <t xml:space="preserve">QUADRO DE DISTRIBUICAO PARA TELEFONE N.4, 60X60X12CM EM CHAPA METALICA, DE EMBUTIR, SEM ACESSORIOS, PADRAO TELEBRAS, FORNECIMENTO E INSTALAÇÃO. AF_11/2019</t>
  </si>
  <si>
    <t xml:space="preserve">221,42</t>
  </si>
  <si>
    <t xml:space="preserve">226,76</t>
  </si>
  <si>
    <t xml:space="preserve">100563</t>
  </si>
  <si>
    <t xml:space="preserve">QUADRO DE DISTRIBUIÇÃO PARA TELEFONE N.5, 80X80X12CM EM CHAPA METALICA, SEM ACESSORIOS, PADRAO TELEBRAS, FORNECIMENTO E INSTALAÇÃO. AF_11/2019</t>
  </si>
  <si>
    <t xml:space="preserve">315,89</t>
  </si>
  <si>
    <t xml:space="preserve">321,97</t>
  </si>
  <si>
    <t xml:space="preserve">98397</t>
  </si>
  <si>
    <t xml:space="preserve">PINTURA ANTICORROSIVA DE DUTO METÁLICO. AF_04/2018</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5.887,85</t>
  </si>
  <si>
    <t xml:space="preserve">6.219,44</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0.841,96</t>
  </si>
  <si>
    <t xml:space="preserve">11.559,05</t>
  </si>
  <si>
    <t xml:space="preserve">83486</t>
  </si>
  <si>
    <t xml:space="preserve">BOMBA CENTRIFUGA C/ MOTOR ELETRICO TRIFASICO 1CV</t>
  </si>
  <si>
    <t xml:space="preserve">1.191,94</t>
  </si>
  <si>
    <t xml:space="preserve">1.227,86</t>
  </si>
  <si>
    <t xml:space="preserve">83643</t>
  </si>
  <si>
    <t xml:space="preserve">BOMBA SUBMERSIVEL ELETRICA, TRIFASICA, POTÊNCIA 3,75 HP, DIAMETRO DO ROTOR 90 MM SEMIABERTO, BOCAL DE SAIDA DIAMETRO DE 2 POLEGADAS, HM/Q = 5 M / 61,2 M3/H A 25,5 M / 3,6 M3/H</t>
  </si>
  <si>
    <t xml:space="preserve">3.749,66</t>
  </si>
  <si>
    <t xml:space="preserve">3.781,64</t>
  </si>
  <si>
    <t xml:space="preserve">83644</t>
  </si>
  <si>
    <t xml:space="preserve">BOMBA RECALQUE D'AGUA TRIFASICA 10,0 HP</t>
  </si>
  <si>
    <t xml:space="preserve">4.911,97</t>
  </si>
  <si>
    <t xml:space="preserve">4.945,22</t>
  </si>
  <si>
    <t xml:space="preserve">83645</t>
  </si>
  <si>
    <t xml:space="preserve">BOMBA RECALQUE D'AGUA TRIFASICA 3,0 HP</t>
  </si>
  <si>
    <t xml:space="preserve">1.594,60</t>
  </si>
  <si>
    <t xml:space="preserve">1.627,85</t>
  </si>
  <si>
    <t xml:space="preserve">83646</t>
  </si>
  <si>
    <t xml:space="preserve">BOMBA RECALQUE D'AGUA DE ESTAGIOS TRIFASICA 2,0 HP</t>
  </si>
  <si>
    <t xml:space="preserve">1.843,14</t>
  </si>
  <si>
    <t xml:space="preserve">1.876,39</t>
  </si>
  <si>
    <t xml:space="preserve">83647</t>
  </si>
  <si>
    <t xml:space="preserve">BOMBA RECALQUE D'AGUA TRIFASICA 1,5HP</t>
  </si>
  <si>
    <t xml:space="preserve">1.222,65</t>
  </si>
  <si>
    <t xml:space="preserve">83648</t>
  </si>
  <si>
    <t xml:space="preserve">BOMBA RECALQUE D'AGUA TRIFASICA 0,5 HP</t>
  </si>
  <si>
    <t xml:space="preserve">802,43</t>
  </si>
  <si>
    <t xml:space="preserve">835,68</t>
  </si>
  <si>
    <t xml:space="preserve">83649</t>
  </si>
  <si>
    <t xml:space="preserve">BOMBA RECALQUE D'AGUA PREDIO 6 A 10 PAVTOS - 2UD</t>
  </si>
  <si>
    <t xml:space="preserve">4.726,79</t>
  </si>
  <si>
    <t xml:space="preserve">4.867,64</t>
  </si>
  <si>
    <t xml:space="preserve">83650</t>
  </si>
  <si>
    <t xml:space="preserve">BOMBA RECALQUE D'AGUA PREDIO 3 A 5 PAVTOS - 2UD</t>
  </si>
  <si>
    <t xml:space="preserve">3.982,89</t>
  </si>
  <si>
    <t xml:space="preserve">4.123,74</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1,36</t>
  </si>
  <si>
    <t xml:space="preserve">1,38</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445,74</t>
  </si>
  <si>
    <t xml:space="preserve">473,83</t>
  </si>
  <si>
    <t xml:space="preserve">98302</t>
  </si>
  <si>
    <t xml:space="preserve">PATCH PANEL 24 PORTAS, CATEGORIA 6 - FORNECIMENTO E INSTALAÇÃO. AF_11/2019</t>
  </si>
  <si>
    <t xml:space="preserve">590,47</t>
  </si>
  <si>
    <t xml:space="preserve">618,56</t>
  </si>
  <si>
    <t xml:space="preserve">98304</t>
  </si>
  <si>
    <t xml:space="preserve">PATCH PANEL 48 PORTAS, CATEGORIA 6 - FORNECIMENTO E INSTALAÇÃO. AF_11/2019</t>
  </si>
  <si>
    <t xml:space="preserve">956,62</t>
  </si>
  <si>
    <t xml:space="preserve">1.012,44</t>
  </si>
  <si>
    <t xml:space="preserve">98307</t>
  </si>
  <si>
    <t xml:space="preserve">TOMADA DE REDE RJ45 - FORNECIMENTO E INSTALAÇÃO. AF_11/2019</t>
  </si>
  <si>
    <t xml:space="preserve">45,29</t>
  </si>
  <si>
    <t xml:space="preserve">46,22</t>
  </si>
  <si>
    <t xml:space="preserve">98308</t>
  </si>
  <si>
    <t xml:space="preserve">TOMADA PARA TELEFONE RJ11 - FORNECIMENTO E INSTALAÇÃO. AF_11/2019</t>
  </si>
  <si>
    <t xml:space="preserve">30,21</t>
  </si>
  <si>
    <t xml:space="preserve">98593</t>
  </si>
  <si>
    <t xml:space="preserve">PATCH PANEL 48 PORTAS, CATEGORIA 5E - FORNECIMENTO E INSTALAÇÃO. AF_11/2019</t>
  </si>
  <si>
    <t xml:space="preserve">783,75</t>
  </si>
  <si>
    <t xml:space="preserve">839,57</t>
  </si>
  <si>
    <t xml:space="preserve">89355</t>
  </si>
  <si>
    <t xml:space="preserve">TUBO, PVC, SOLDÁVEL, DN 20MM, INSTALADO EM RAMAL OU SUB-RAMAL DE ÁGUA - FORNECIMENTO E INSTALAÇÃO. AF_12/2014</t>
  </si>
  <si>
    <t xml:space="preserve">15,30</t>
  </si>
  <si>
    <t xml:space="preserve">89356</t>
  </si>
  <si>
    <t xml:space="preserve">TUBO, PVC, SOLDÁVEL, DN 25MM, INSTALADO EM RAMAL OU SUB-RAMAL DE ÁGUA - FORNECIMENTO E INSTALAÇÃO. AF_12/2014</t>
  </si>
  <si>
    <t xml:space="preserve">19,69</t>
  </si>
  <si>
    <t xml:space="preserve">89357</t>
  </si>
  <si>
    <t xml:space="preserve">TUBO, PVC, SOLDÁVEL, DN 32MM, INSTALADO EM RAMAL OU SUB-RAMAL DE ÁGUA - FORNECIMENTO E INSTALAÇÃO. AF_12/2014</t>
  </si>
  <si>
    <t xml:space="preserve">25,00</t>
  </si>
  <si>
    <t xml:space="preserve">26,98</t>
  </si>
  <si>
    <t xml:space="preserve">89401</t>
  </si>
  <si>
    <t xml:space="preserve">TUBO, PVC, SOLDÁVEL, DN 20MM, INSTALADO EM RAMAL DE DISTRIBUIÇÃO DE ÁGUA - FORNECIMENTO E INSTALAÇÃO. AF_12/2014</t>
  </si>
  <si>
    <t xml:space="preserve">6,44</t>
  </si>
  <si>
    <t xml:space="preserve">6,87</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2,79</t>
  </si>
  <si>
    <t xml:space="preserve">13,39</t>
  </si>
  <si>
    <t xml:space="preserve">89446</t>
  </si>
  <si>
    <t xml:space="preserve">TUBO, PVC, SOLDÁVEL, DN 25MM, INSTALADO EM PRUMADA DE ÁGUA - FORNECIMENTO E INSTALAÇÃO. AF_12/2014</t>
  </si>
  <si>
    <t xml:space="preserve">3,94</t>
  </si>
  <si>
    <t xml:space="preserve">4,01</t>
  </si>
  <si>
    <t xml:space="preserve">89447</t>
  </si>
  <si>
    <t xml:space="preserve">TUBO, PVC, SOLDÁVEL, DN 32MM, INSTALADO EM PRUMADA DE ÁGUA - FORNECIMENTO E INSTALAÇÃO. AF_12/2014</t>
  </si>
  <si>
    <t xml:space="preserve">8,32</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13,70</t>
  </si>
  <si>
    <t xml:space="preserve">89450</t>
  </si>
  <si>
    <t xml:space="preserve">TUBO, PVC, SOLDÁVEL, DN 60MM, INSTALADO EM PRUMADA DE ÁGUA - FORNECIMENTO E INSTALAÇÃO. AF_12/2014</t>
  </si>
  <si>
    <t xml:space="preserve">22,47</t>
  </si>
  <si>
    <t xml:space="preserve">89451</t>
  </si>
  <si>
    <t xml:space="preserve">TUBO, PVC, SOLDÁVEL, DN 75MM, INSTALADO EM PRUMADA DE ÁGUA - FORNECIMENTO E INSTALAÇÃO. AF_12/2014</t>
  </si>
  <si>
    <t xml:space="preserve">36,80</t>
  </si>
  <si>
    <t xml:space="preserve">36,99</t>
  </si>
  <si>
    <t xml:space="preserve">89452</t>
  </si>
  <si>
    <t xml:space="preserve">TUBO, PVC, SOLDÁVEL, DN 85MM, INSTALADO EM PRUMADA DE ÁGUA - FORNECIMENTO E INSTALAÇÃO. AF_12/2014</t>
  </si>
  <si>
    <t xml:space="preserve">45,77</t>
  </si>
  <si>
    <t xml:space="preserve">45,99</t>
  </si>
  <si>
    <t xml:space="preserve">89508</t>
  </si>
  <si>
    <t xml:space="preserve">TUBO PVC, SÉRIE R, ÁGUA PLUVIAL, DN 40 MM, FORNECIDO E INSTALADO EM RAMAL DE ENCAMINHAMENTO. AF_12/2014</t>
  </si>
  <si>
    <t xml:space="preserve">17,86</t>
  </si>
  <si>
    <t xml:space="preserve">89509</t>
  </si>
  <si>
    <t xml:space="preserve">TUBO PVC, SÉRIE R, ÁGUA PLUVIAL, DN 50 MM, FORNECIDO E INSTALADO EM RAMAL DE ENCAMINHAMENTO. AF_12/2014</t>
  </si>
  <si>
    <t xml:space="preserve">24,49</t>
  </si>
  <si>
    <t xml:space="preserve">89511</t>
  </si>
  <si>
    <t xml:space="preserve">TUBO PVC, SÉRIE R, ÁGUA PLUVIAL, DN 75 MM, FORNECIDO E INSTALADO EM RAMAL DE ENCAMINHAMENTO. AF_12/2014</t>
  </si>
  <si>
    <t xml:space="preserve">35,02</t>
  </si>
  <si>
    <t xml:space="preserve">36,49</t>
  </si>
  <si>
    <t xml:space="preserve">89512</t>
  </si>
  <si>
    <t xml:space="preserve">TUBO PVC, SÉRIE R, ÁGUA PLUVIAL, DN 100 MM, FORNECIDO E INSTALADO EM RAMAL DE ENCAMINHAMENTO. AF_12/2014</t>
  </si>
  <si>
    <t xml:space="preserve">55,26</t>
  </si>
  <si>
    <t xml:space="preserve">57,26</t>
  </si>
  <si>
    <t xml:space="preserve">89576</t>
  </si>
  <si>
    <t xml:space="preserve">TUBO PVC, SÉRIE R, ÁGUA PLUVIAL, DN 75 MM, FORNECIDO E INSTALADO EM CONDUTORES VERTICAIS DE ÁGUAS PLUVIAIS. AF_12/2014</t>
  </si>
  <si>
    <t xml:space="preserve">20,92</t>
  </si>
  <si>
    <t xml:space="preserve">89578</t>
  </si>
  <si>
    <t xml:space="preserve">TUBO PVC, SÉRIE R, ÁGUA PLUVIAL, DN 100 MM, FORNECIDO E INSTALADO EM CONDUTORES VERTICAIS DE ÁGUAS PLUVIAIS. AF_12/2014</t>
  </si>
  <si>
    <t xml:space="preserve">35,48</t>
  </si>
  <si>
    <t xml:space="preserve">35,97</t>
  </si>
  <si>
    <t xml:space="preserve">89580</t>
  </si>
  <si>
    <t xml:space="preserve">TUBO PVC, SÉRIE R, ÁGUA PLUVIAL, DN 150 MM, FORNECIDO E INSTALADO EM CONDUTORES VERTICAIS DE ÁGUAS PLUVIAIS. AF_12/2014</t>
  </si>
  <si>
    <t xml:space="preserve">69,77</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30,77</t>
  </si>
  <si>
    <t xml:space="preserve">89635</t>
  </si>
  <si>
    <t xml:space="preserve">TUBO, CPVC, SOLDÁVEL, DN 28MM, INSTALADO EM RAMAL OU SUB-RAMAL DE ÁGUA - FORNECIMENTO E INSTALAÇÃO. AF_12/2014</t>
  </si>
  <si>
    <t xml:space="preserve">41,30</t>
  </si>
  <si>
    <t xml:space="preserve">43,10</t>
  </si>
  <si>
    <t xml:space="preserve">89636</t>
  </si>
  <si>
    <t xml:space="preserve">TUBO, CPVC, SOLDÁVEL, DN 35MM, INSTALADO EM RAMAL OU SUB-RAMAL DE ÁGUA  FORNECIMENTO E INSTALAÇÃO. AF_12/2014</t>
  </si>
  <si>
    <t xml:space="preserve">50,19</t>
  </si>
  <si>
    <t xml:space="preserve">52,30</t>
  </si>
  <si>
    <t xml:space="preserve">89711</t>
  </si>
  <si>
    <t xml:space="preserve">TUBO PVC, SERIE NORMAL, ESGOTO PREDIAL, DN 40 MM, FORNECIDO E INSTALADO EM RAMAL DE DESCARGA OU RAMAL DE ESGOTO SANITÁRIO. AF_12/2014</t>
  </si>
  <si>
    <t xml:space="preserve">16,43</t>
  </si>
  <si>
    <t xml:space="preserve">17,78</t>
  </si>
  <si>
    <t xml:space="preserve">89712</t>
  </si>
  <si>
    <t xml:space="preserve">TUBO PVC, SERIE NORMAL, ESGOTO PREDIAL, DN 50 MM, FORNECIDO E INSTALADO EM RAMAL DE DESCARGA OU RAMAL DE ESGOTO SANITÁRIO. AF_12/2014</t>
  </si>
  <si>
    <t xml:space="preserve">24,50</t>
  </si>
  <si>
    <t xml:space="preserve">26,20</t>
  </si>
  <si>
    <t xml:space="preserve">89713</t>
  </si>
  <si>
    <t xml:space="preserve">TUBO PVC, SERIE NORMAL, ESGOTO PREDIAL, DN 75 MM, FORNECIDO E INSTALADO EM RAMAL DE DESCARGA OU RAMAL DE ESGOTO SANITÁRIO. AF_12/2014</t>
  </si>
  <si>
    <t xml:space="preserve">37,35</t>
  </si>
  <si>
    <t xml:space="preserve">89714</t>
  </si>
  <si>
    <t xml:space="preserve">TUBO PVC, SERIE NORMAL, ESGOTO PREDIAL, DN 100 MM, FORNECIDO E INSTALADO EM RAMAL DE DESCARGA OU RAMAL DE ESGOTO SANITÁRIO. AF_12/2014</t>
  </si>
  <si>
    <t xml:space="preserve">48,03</t>
  </si>
  <si>
    <t xml:space="preserve">51,35</t>
  </si>
  <si>
    <t xml:space="preserve">89716</t>
  </si>
  <si>
    <t xml:space="preserve">TUBO, CPVC, SOLDÁVEL, DN 22MM, INSTALADO EM RAMAL DE DISTRIBUIÇÃO DE ÁGUA - FORNECIMENTO E INSTALAÇÃO. AF_12/2014</t>
  </si>
  <si>
    <t xml:space="preserve">19,98</t>
  </si>
  <si>
    <t xml:space="preserve">20,44</t>
  </si>
  <si>
    <t xml:space="preserve">89717</t>
  </si>
  <si>
    <t xml:space="preserve">TUBO, CPVC, SOLDÁVEL, DN 28MM, INSTALADO EM RAMAL DE DISTRIBUIÇÃO DE ÁGUA - FORNECIMENTO E INSTALAÇÃO. AF_12/2014</t>
  </si>
  <si>
    <t xml:space="preserve">30,38</t>
  </si>
  <si>
    <t xml:space="preserve">30,93</t>
  </si>
  <si>
    <t xml:space="preserve">89770</t>
  </si>
  <si>
    <t xml:space="preserve">TUBO, CPVC, SOLDÁVEL, DN 35MM, INSTALADO EM PRUMADA DE ÁGUA  FORNECIMENTO E INSTALAÇÃO. AF_12/2014</t>
  </si>
  <si>
    <t xml:space="preserve">32,52</t>
  </si>
  <si>
    <t xml:space="preserve">32,61</t>
  </si>
  <si>
    <t xml:space="preserve">89771</t>
  </si>
  <si>
    <t xml:space="preserve">TUBO, CPVC, SOLDÁVEL, DN 42MM, INSTALADO EM PRUMADA DE ÁGUA  FORNECIMENTO E INSTALAÇÃO. AF_12/2014</t>
  </si>
  <si>
    <t xml:space="preserve">44,52</t>
  </si>
  <si>
    <t xml:space="preserve">89773</t>
  </si>
  <si>
    <t xml:space="preserve">TUBO, CPVC, SOLDÁVEL, DN 73MM, INSTALADO EM PRUMADA DE ÁGUA  FORNECIMENTO E INSTALAÇÃO. AF_12/2014</t>
  </si>
  <si>
    <t xml:space="preserve">103,32</t>
  </si>
  <si>
    <t xml:space="preserve">103,51</t>
  </si>
  <si>
    <t xml:space="preserve">89775</t>
  </si>
  <si>
    <t xml:space="preserve">TUBO, CPVC, SOLDÁVEL, DN 89MM, INSTALADO EM PRUMADA DE ÁGUA  FORNECIMENTO E INSTALAÇÃO. AF_12/2014</t>
  </si>
  <si>
    <t xml:space="preserve">163,12</t>
  </si>
  <si>
    <t xml:space="preserve">163,34</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16,65</t>
  </si>
  <si>
    <t xml:space="preserve">17,14</t>
  </si>
  <si>
    <t xml:space="preserve">89800</t>
  </si>
  <si>
    <t xml:space="preserve">TUBO PVC, SERIE NORMAL, ESGOTO PREDIAL, DN 100 MM, FORNECIDO E INSTALADO EM PRUMADA DE ESGOTO SANITÁRIO OU VENTILAÇÃO. AF_12/2014</t>
  </si>
  <si>
    <t xml:space="preserve">21,45</t>
  </si>
  <si>
    <t xml:space="preserve">89848</t>
  </si>
  <si>
    <t xml:space="preserve">TUBO PVC, SERIE NORMAL, ESGOTO PREDIAL, DN 100 MM, FORNECIDO E INSTALADO EM SUBCOLETOR AÉREO DE ESGOTO SANITÁRIO. AF_12/2014</t>
  </si>
  <si>
    <t xml:space="preserve">25,47</t>
  </si>
  <si>
    <t xml:space="preserve">26,68</t>
  </si>
  <si>
    <t xml:space="preserve">89849</t>
  </si>
  <si>
    <t xml:space="preserve">TUBO PVC, SERIE NORMAL, ESGOTO PREDIAL, DN 150 MM, FORNECIDO E INSTALADO EM SUBCOLETOR AÉREO DE ESGOTO SANITÁRIO. AF_12/2014</t>
  </si>
  <si>
    <t xml:space="preserve">49,37</t>
  </si>
  <si>
    <t xml:space="preserve">51,03</t>
  </si>
  <si>
    <t xml:space="preserve">89865</t>
  </si>
  <si>
    <t xml:space="preserve">TUBO, PVC, SOLDÁVEL, DN 25MM, INSTALADO EM DRENO DE AR-CONDICIONADO - FORNECIMENTO E INSTALAÇÃO. AF_12/2014</t>
  </si>
  <si>
    <t xml:space="preserve">10,85</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6,53</t>
  </si>
  <si>
    <t xml:space="preserve">39,7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9,24</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3,85</t>
  </si>
  <si>
    <t xml:space="preserve">25,06</t>
  </si>
  <si>
    <t xml:space="preserve">91787</t>
  </si>
  <si>
    <t xml:space="preserve">(COMPOSIÇÃO REPRESENTATIVA) DO SERVIÇO DE INSTALAÇÃO DE TUBOS DE PVC, SOLDÁVEL, ÁGUA FRIA, DN 40 MM (INSTALADO EM PRUMADA), INCLUSIVE CONEXÕES, CORTES E FIXAÇÕES, PARA PRÉDIOS. AF_10/2015</t>
  </si>
  <si>
    <t xml:space="preserve">25,84</t>
  </si>
  <si>
    <t xml:space="preserve">26,38</t>
  </si>
  <si>
    <t xml:space="preserve">91788</t>
  </si>
  <si>
    <t xml:space="preserve">(COMPOSIÇÃO REPRESENTATIVA) DO SERVIÇO DE INSTALAÇÃO DE TUBOS DE PVC, SOLDÁVEL, ÁGUA FRIA, DN 50 MM (INSTALADO EM PRUMADA), INCLUSIVE CONEXÕES, CORTES E FIXAÇÕES, PARA PRÉDIOS. AF_10/2015</t>
  </si>
  <si>
    <t xml:space="preserve">33,29</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6,95</t>
  </si>
  <si>
    <t xml:space="preserve">37,76</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56,56</t>
  </si>
  <si>
    <t xml:space="preserve">58,14</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74,15</t>
  </si>
  <si>
    <t xml:space="preserve">75,03</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8,70</t>
  </si>
  <si>
    <t xml:space="preserve">52,79</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71,80</t>
  </si>
  <si>
    <t xml:space="preserve">76,79</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33,50</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6,58</t>
  </si>
  <si>
    <t xml:space="preserve">59,51</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63,43</t>
  </si>
  <si>
    <t xml:space="preserve">92275</t>
  </si>
  <si>
    <t xml:space="preserve">TUBO EM COBRE RÍGIDO, DN 22 MM, CLASSE E, SEM ISOLAMENTO, INSTALADO EM PRUMADA  FORNECIMENTO E INSTALAÇÃO. AF_12/2015</t>
  </si>
  <si>
    <t xml:space="preserve">41,33</t>
  </si>
  <si>
    <t xml:space="preserve">92276</t>
  </si>
  <si>
    <t xml:space="preserve">TUBO EM COBRE RÍGIDO, DN 28 MM, CLASSE E, SEM ISOLAMENTO, INSTALADO EM PRUMADA  FORNECIMENTO E INSTALAÇÃO. AF_12/2015</t>
  </si>
  <si>
    <t xml:space="preserve">52,32</t>
  </si>
  <si>
    <t xml:space="preserve">92277</t>
  </si>
  <si>
    <t xml:space="preserve">TUBO EM COBRE RÍGIDO, DN 35 MM, CLASSE E, SEM ISOLAMENTO, INSTALADO EM PRUMADA  FORNECIMENTO E INSTALAÇÃO. AF_12/2015</t>
  </si>
  <si>
    <t xml:space="preserve">75,38</t>
  </si>
  <si>
    <t xml:space="preserve">75,68</t>
  </si>
  <si>
    <t xml:space="preserve">92278</t>
  </si>
  <si>
    <t xml:space="preserve">TUBO EM COBRE RÍGIDO, DN 42 MM, CLASSE E, SEM ISOLAMENTO, INSTALADO EM PRUMADA  FORNECIMENTO E INSTALAÇÃO. AF_12/2015</t>
  </si>
  <si>
    <t xml:space="preserve">101,28</t>
  </si>
  <si>
    <t xml:space="preserve">101,62</t>
  </si>
  <si>
    <t xml:space="preserve">92279</t>
  </si>
  <si>
    <t xml:space="preserve">TUBO EM COBRE RÍGIDO, DN 54 MM, CLASSE E, SEM ISOLAMENTO, INSTALADO EM PRUMADA  FORNECIMENTO E INSTALAÇÃO. AF_12/2015</t>
  </si>
  <si>
    <t xml:space="preserve">146,25</t>
  </si>
  <si>
    <t xml:space="preserve">146,68</t>
  </si>
  <si>
    <t xml:space="preserve">92280</t>
  </si>
  <si>
    <t xml:space="preserve">TUBO EM COBRE RÍGIDO, DN 66 MM, CLASSE E, SEM ISOLAMENTO, INSTALADO EM PRUMADA  FORNECIMENTO E INSTALAÇÃO. AF_12/2015</t>
  </si>
  <si>
    <t xml:space="preserve">205,22</t>
  </si>
  <si>
    <t xml:space="preserve">205,72</t>
  </si>
  <si>
    <t xml:space="preserve">92281</t>
  </si>
  <si>
    <t xml:space="preserve">TUBO EM COBRE RÍGIDO, DN 22 MM, CLASSE E, COM ISOLAMENTO, INSTALADO EM PRUMADA  FORNECIMENTO E INSTALAÇÃO. AF_12/2015</t>
  </si>
  <si>
    <t xml:space="preserve">108,20</t>
  </si>
  <si>
    <t xml:space="preserve">108,51</t>
  </si>
  <si>
    <t xml:space="preserve">92282</t>
  </si>
  <si>
    <t xml:space="preserve">TUBO EM COBRE RÍGIDO, DN 28 MM, CLASSE E, COM ISOLAMENTO, INSTALADO EM PRUMADA  FORNECIMENTO E INSTALAÇÃO. AF_12/2015</t>
  </si>
  <si>
    <t xml:space="preserve">121,89</t>
  </si>
  <si>
    <t xml:space="preserve">122,23</t>
  </si>
  <si>
    <t xml:space="preserve">92283</t>
  </si>
  <si>
    <t xml:space="preserve">TUBO EM COBRE RÍGIDO, DN 35 MM, CLASSE E, COM ISOLAMENTO, INSTALADO EM PRUMADA  FORNECIMENTO E INSTALAÇÃO. AF_12/2015</t>
  </si>
  <si>
    <t xml:space="preserve">163,29</t>
  </si>
  <si>
    <t xml:space="preserve">163,67</t>
  </si>
  <si>
    <t xml:space="preserve">92284</t>
  </si>
  <si>
    <t xml:space="preserve">TUBO EM COBRE RÍGIDO, DN 42 MM, CLASSE E, COM ISOLAMENTO, INSTALADO EM PRUMADA  FORNECIMENTO E INSTALAÇÃO. AF_12/2015</t>
  </si>
  <si>
    <t xml:space="preserve">201,54</t>
  </si>
  <si>
    <t xml:space="preserve">201,98</t>
  </si>
  <si>
    <t xml:space="preserve">92285</t>
  </si>
  <si>
    <t xml:space="preserve">TUBO EM COBRE RÍGIDO, DN 54 MM, CLASSE E, COM ISOLAMENTO, INSTALADO EM PRUMADA  FORNECIMENTO E INSTALAÇÃO. AF_12/2015</t>
  </si>
  <si>
    <t xml:space="preserve">266,02</t>
  </si>
  <si>
    <t xml:space="preserve">266,54</t>
  </si>
  <si>
    <t xml:space="preserve">92286</t>
  </si>
  <si>
    <t xml:space="preserve">TUBO EM COBRE RÍGIDO, DN 66 MM, CLASSE E, COM ISOLAMENTO, INSTALADO EM PRUMADA  FORNECIMENTO E INSTALAÇÃO. AF_12/2015</t>
  </si>
  <si>
    <t xml:space="preserve">326,67</t>
  </si>
  <si>
    <t xml:space="preserve">327,27</t>
  </si>
  <si>
    <t xml:space="preserve">92305</t>
  </si>
  <si>
    <t xml:space="preserve">TUBO EM COBRE RÍGIDO, DN 15 MM, CLASSE E, SEM ISOLAMENTO, INSTALADO EM RAMAL DE DISTRIBUIÇÃO  FORNECIMENTO E INSTALAÇÃO. AF_12/2015</t>
  </si>
  <si>
    <t xml:space="preserve">27,86</t>
  </si>
  <si>
    <t xml:space="preserve">92306</t>
  </si>
  <si>
    <t xml:space="preserve">TUBO EM COBRE RÍGIDO, DN 22 MM, CLASSE E, SEM ISOLAMENTO, INSTALADO EM RAMAL DE DISTRIBUIÇÃO  FORNECIMENTO E INSTALAÇÃO. AF_12/2015</t>
  </si>
  <si>
    <t xml:space="preserve">45,15</t>
  </si>
  <si>
    <t xml:space="preserve">45,79</t>
  </si>
  <si>
    <t xml:space="preserve">92307</t>
  </si>
  <si>
    <t xml:space="preserve">TUBO EM COBRE RÍGIDO, DN 28 MM, CLASSE E, SEM ISOLAMENTO, INSTALADO EM RAMAL DE DISTRIBUIÇÃO  FORNECIMENTO E INSTALAÇÃO. AF_12/2015</t>
  </si>
  <si>
    <t xml:space="preserve">56,41</t>
  </si>
  <si>
    <t xml:space="preserve">57,12</t>
  </si>
  <si>
    <t xml:space="preserve">92308</t>
  </si>
  <si>
    <t xml:space="preserve">TUBO EM COBRE RÍGIDO, DN 15 MM, CLASSE E, COM ISOLAMENTO, INSTALADO EM RAMAL DE DISTRIBUIÇÃO  FORNECIMENTO E INSTALAÇÃO. AF_12/2015</t>
  </si>
  <si>
    <t xml:space="preserve">44,84</t>
  </si>
  <si>
    <t xml:space="preserve">92309</t>
  </si>
  <si>
    <t xml:space="preserve">TUBO EM COBRE RÍGIDO, DN 22 MM, CLASSE E, COM ISOLAMENTO, INSTALADO EM RAMAL DE DISTRIBUIÇÃO  FORNECIMENTO E INSTALAÇÃO. AF_12/2015</t>
  </si>
  <si>
    <t xml:space="preserve">113,93</t>
  </si>
  <si>
    <t xml:space="preserve">114,90</t>
  </si>
  <si>
    <t xml:space="preserve">92310</t>
  </si>
  <si>
    <t xml:space="preserve">TUBO EM COBRE RÍGIDO, DN 28 MM, CLASSE E, COM ISOLAMENTO, INSTALADO EM RAMAL DE DISTRIBUIÇÃO  FORNECIMENTO E INSTALAÇÃO. AF_12/2015</t>
  </si>
  <si>
    <t xml:space="preserve">128,97</t>
  </si>
  <si>
    <t xml:space="preserve">92320</t>
  </si>
  <si>
    <t xml:space="preserve">TUBO EM COBRE RÍGIDO, DN 15 MM, CLASSE E, SEM ISOLAMENTO, INSTALADO EM RAMAL E SUB-RAMAL  FORNECIMENTO E INSTALAÇÃO. AF_12/2015</t>
  </si>
  <si>
    <t xml:space="preserve">36,23</t>
  </si>
  <si>
    <t xml:space="preserve">37,75</t>
  </si>
  <si>
    <t xml:space="preserve">92321</t>
  </si>
  <si>
    <t xml:space="preserve">TUBO EM COBRE RÍGIDO, DN 22 MM, CLASSE E, SEM ISOLAMENTO, INSTALADO EM RAMAL E SUB-RAMAL  FORNECIMENTO E INSTALAÇÃO. AF_12/2015</t>
  </si>
  <si>
    <t xml:space="preserve">59,52</t>
  </si>
  <si>
    <t xml:space="preserve">61,82</t>
  </si>
  <si>
    <t xml:space="preserve">92322</t>
  </si>
  <si>
    <t xml:space="preserve">TUBO EM COBRE RÍGIDO, DN 28 MM, CLASSE E, SEM ISOLAMENTO, INSTALADO EM RAMAL E SUB-RAMAL  FORNECIMENTO E INSTALAÇÃO. AF_12/2015</t>
  </si>
  <si>
    <t xml:space="preserve">76,00</t>
  </si>
  <si>
    <t xml:space="preserve">78,97</t>
  </si>
  <si>
    <t xml:space="preserve">92323</t>
  </si>
  <si>
    <t xml:space="preserve">TUBO EM COBRE RÍGIDO, DN 15 MM, CLASSE E, COM ISOLAMENTO, INSTALADO EM RAMAL E SUB-RAMAL  FORNECIMENTO E INSTALAÇÃO. AF_12/2015</t>
  </si>
  <si>
    <t xml:space="preserve">50,33</t>
  </si>
  <si>
    <t xml:space="preserve">92324</t>
  </si>
  <si>
    <t xml:space="preserve">TUBO EM COBRE RÍGIDO, DN 22 MM, CLASSE E, COM ISOLAMENTO, INSTALADO EM RAMAL E SUB-RAMAL  FORNECIMENTO E INSTALAÇÃO. AF_12/2015</t>
  </si>
  <si>
    <t xml:space="preserve">92325</t>
  </si>
  <si>
    <t xml:space="preserve">TUBO EM COBRE RÍGIDO, DN 28 MM, CLASSE E, COM ISOLAMENTO, INSTALADO EM RAMAL E SUB-RAMAL  FORNECIMENTO E INSTALAÇÃO. AF_12/2015</t>
  </si>
  <si>
    <t xml:space="preserve">145,49</t>
  </si>
  <si>
    <t xml:space="preserve">148,54</t>
  </si>
  <si>
    <t xml:space="preserve">92335</t>
  </si>
  <si>
    <t xml:space="preserve">TUBO DE AÇO GALVANIZADO COM COSTURA, CLASSE MÉDIA, CONEXÃO RANHURADA, DN 50 (2"), INSTALADO EM PRUMADAS - FORNECIMENTO E INSTALAÇÃO. AF_10/2020</t>
  </si>
  <si>
    <t xml:space="preserve">64,53</t>
  </si>
  <si>
    <t xml:space="preserve">92336</t>
  </si>
  <si>
    <t xml:space="preserve">TUBO DE AÇO GALVANIZADO COM COSTURA, CLASSE MÉDIA, CONEXÃO RANHURADA, DN 65 (2 1/2"), INSTALADO EM PRUMADAS - FORNECIMENTO E INSTALAÇÃO. AF_10/2020</t>
  </si>
  <si>
    <t xml:space="preserve">77,68</t>
  </si>
  <si>
    <t xml:space="preserve">79,06</t>
  </si>
  <si>
    <t xml:space="preserve">92337</t>
  </si>
  <si>
    <t xml:space="preserve">TUBO DE AÇO GALVANIZADO COM COSTURA, CLASSE MÉDIA, CONEXÃO RANHURADA, DN 80 (3"), INSTALADO EM PRUMADAS - FORNECIMENTO E INSTALAÇÃO. AF_10/2020</t>
  </si>
  <si>
    <t xml:space="preserve">101,95</t>
  </si>
  <si>
    <t xml:space="preserve">103,50</t>
  </si>
  <si>
    <t xml:space="preserve">92338</t>
  </si>
  <si>
    <t xml:space="preserve">TUBO DE AÇO PRETO SEM COSTURA, CONEXÃO SOLDADA, DN 50 (2"), INSTALADO EM PRUMADAS - FORNECIMENTO E INSTALAÇÃO. AF_10/2020</t>
  </si>
  <si>
    <t xml:space="preserve">93,78</t>
  </si>
  <si>
    <t xml:space="preserve">96,50</t>
  </si>
  <si>
    <t xml:space="preserve">92339</t>
  </si>
  <si>
    <t xml:space="preserve">TUBO DE AÇO PRETO SEM COSTURA, CONEXÃO SOLDADA, DN 65 (2 1/2"), INSTALADO EM PRUMADAS - FORNECIMENTO E INSTALAÇÃO. AF_10/2020</t>
  </si>
  <si>
    <t xml:space="preserve">139,78</t>
  </si>
  <si>
    <t xml:space="preserve">142,79</t>
  </si>
  <si>
    <t xml:space="preserve">92341</t>
  </si>
  <si>
    <t xml:space="preserve">TUBO DE AÇO GALVANIZADO COM COSTURA, CLASSE MÉDIA, DN 50 (2"), CONEXÃO ROSQUEADA, INSTALADO EM PRUMADAS - FORNECIMENTO E INSTALAÇÃO. AF_10/2020</t>
  </si>
  <si>
    <t xml:space="preserve">71,68</t>
  </si>
  <si>
    <t xml:space="preserve">92342</t>
  </si>
  <si>
    <t xml:space="preserve">TUBO DE AÇO GALVANIZADO COM COSTURA, CLASSE MÉDIA, DN 65 (2 1/2"), CONEXÃO ROSQUEADA, INSTALADO EM PRUMADAS - FORNECIMENTO E INSTALAÇÃO. AF_10/2020</t>
  </si>
  <si>
    <t xml:space="preserve">86,08</t>
  </si>
  <si>
    <t xml:space="preserve">88,42</t>
  </si>
  <si>
    <t xml:space="preserve">92343</t>
  </si>
  <si>
    <t xml:space="preserve">TUBO DE AÇO GALVANIZADO COM COSTURA, CLASSE MÉDIA, DN 80 (3"), CONEXÃO ROSQUEADA, INSTALADO EM PRUMADAS - FORNECIMENTO E INSTALAÇÃO. AF_10/2020</t>
  </si>
  <si>
    <t xml:space="preserve">110,44</t>
  </si>
  <si>
    <t xml:space="preserve">112,96</t>
  </si>
  <si>
    <t xml:space="preserve">92359</t>
  </si>
  <si>
    <t xml:space="preserve">TUBO DE AÇO PRETO SEM COSTURA, CONEXÃO SOLDADA, DN 25 (1"), INSTALADO EM REDE DE ALIMENTAÇÃO PARA HIDRANTE - FORNECIMENTO E INSTALAÇÃO. AF_10/2020</t>
  </si>
  <si>
    <t xml:space="preserve">92360</t>
  </si>
  <si>
    <t xml:space="preserve">TUBO DE AÇO PRETO SEM COSTURA, CONEXÃO SOLDADA, DN 32 (1 1/4"), INSTALADO EM REDE DE ALIMENTAÇÃO PARA HIDRANTE - FORNECIMENTO E INSTALAÇÃO. AF_10/2020</t>
  </si>
  <si>
    <t xml:space="preserve">56,37</t>
  </si>
  <si>
    <t xml:space="preserve">92361</t>
  </si>
  <si>
    <t xml:space="preserve">TUBO DE AÇO PRETO SEM COSTURA, CONEXÃO SOLDADA, DN 50 (2"), INSTALADO EM REDE DE ALIMENTAÇÃO PARA HIDRANTE - FORNECIMENTO E INSTALAÇÃO. AF_10/2020</t>
  </si>
  <si>
    <t xml:space="preserve">76,28</t>
  </si>
  <si>
    <t xml:space="preserve">92362</t>
  </si>
  <si>
    <t xml:space="preserve">TUBO DE AÇO PRETO SEM COSTURA, CONEXÃO SOLDADA, DN 65 (2 1/2"), INSTALADO EM REDE DE ALIMENTAÇÃO PARA HIDRANTE - FORNECIMENTO E INSTALAÇÃO. AF_10/2020</t>
  </si>
  <si>
    <t xml:space="preserve">121,60</t>
  </si>
  <si>
    <t xml:space="preserve">122,53</t>
  </si>
  <si>
    <t xml:space="preserve">92364</t>
  </si>
  <si>
    <t xml:space="preserve">TUBO DE AÇO GALVANIZADO COM COSTURA, CLASSE MÉDIA, DN 32 (1 1/4"), CONEXÃO ROSQUEADA, INSTALADO EM REDE DE ALIMENTAÇÃO PARA HIDRANTE - FORNECIMENTO E INSTALAÇÃO. AF_10/2020</t>
  </si>
  <si>
    <t xml:space="preserve">38,56</t>
  </si>
  <si>
    <t xml:space="preserve">39,36</t>
  </si>
  <si>
    <t xml:space="preserve">92365</t>
  </si>
  <si>
    <t xml:space="preserve">TUBO DE AÇO GALVANIZADO COM COSTURA, CLASSE MÉDIA, DN 40 (1 1/2"), CONEXÃO ROSQUEADA, INSTALADO EM REDE DE ALIMENTAÇÃO PARA HIDRANTE - FORNECIMENTO E INSTALAÇÃO. AF_10/2020</t>
  </si>
  <si>
    <t xml:space="preserve">44,30</t>
  </si>
  <si>
    <t xml:space="preserve">45,17</t>
  </si>
  <si>
    <t xml:space="preserve">92366</t>
  </si>
  <si>
    <t xml:space="preserve">TUBO DE AÇO GALVANIZADO COM COSTURA, CLASSE MÉDIA, DN 50 (2"), CONEXÃO ROSQUEADA, INSTALADO EM REDE DE ALIMENTAÇÃO PARA HIDRANTE - FORNECIMENTO E INSTALAÇÃO. AF_10/2020</t>
  </si>
  <si>
    <t xml:space="preserve">92367</t>
  </si>
  <si>
    <t xml:space="preserve">TUBO DE AÇO GALVANIZADO COM COSTURA, CLASSE MÉDIA, DN 65 (2 1/2"), CONEXÃO ROSQUEADA, INSTALADO EM REDE DE ALIMENTAÇÃO PARA HIDRANTE - FORNECIMENTO E INSTALAÇÃO. AF_10/2020</t>
  </si>
  <si>
    <t xml:space="preserve">75,29</t>
  </si>
  <si>
    <t xml:space="preserve">76,38</t>
  </si>
  <si>
    <t xml:space="preserve">92368</t>
  </si>
  <si>
    <t xml:space="preserve">TUBO DE AÇO GALVANIZADO COM COSTURA, CLASSE MÉDIA, DN 80 (3"), CONEXÃO ROSQUEADA, INSTALADO EM REDE DE ALIMENTAÇÃO PARA HIDRANTE - FORNECIMENTO E INSTALAÇÃO. AF_10/2020</t>
  </si>
  <si>
    <t xml:space="preserve">99,20</t>
  </si>
  <si>
    <t xml:space="preserve">92645</t>
  </si>
  <si>
    <t xml:space="preserve">TUBO DE AÇO PRETO SEM COSTURA, CONEXÃO SOLDADA, DN 25 (1"), INSTALADO EM REDE DE ALIMENTAÇÃO PARA SPRINKLER - FORNECIMENTO E INSTALAÇÃO. AF_10/2020</t>
  </si>
  <si>
    <t xml:space="preserve">45,33</t>
  </si>
  <si>
    <t xml:space="preserve">46,06</t>
  </si>
  <si>
    <t xml:space="preserve">92646</t>
  </si>
  <si>
    <t xml:space="preserve">TUBO DE AÇO PRETO SEM COSTURA, CONEXÃO SOLDADA, DN 32 (1 1/4"), INSTALADO EM REDE DE ALIMENTAÇÃO PARA SPRINKLER - FORNECIMENTO E INSTALAÇÃO. AF_10/2020</t>
  </si>
  <si>
    <t xml:space="preserve">60,33</t>
  </si>
  <si>
    <t xml:space="preserve">92648</t>
  </si>
  <si>
    <t xml:space="preserve">TUBO DE AÇO PRETO SEM COSTURA, CONEXÃO SOLDADA, DN 40 (1 1/2"), INSTALADO EM REDE DE ALIMENTAÇÃO PARA SPRINKLER - FORNECIMENTO E INSTALAÇÃO. AF_10/2020</t>
  </si>
  <si>
    <t xml:space="preserve">66,15</t>
  </si>
  <si>
    <t xml:space="preserve">92649</t>
  </si>
  <si>
    <t xml:space="preserve">TUBO DE AÇO PRETO SEM COSTURA, CONEXÃO SOLDADA, DN 50 (2"), INSTALADO EM REDE DE ALIMENTAÇÃO PARA SPRINKLER - FORNECIMENTO E INSTALAÇÃO. AF_10/2020</t>
  </si>
  <si>
    <t xml:space="preserve">79,43</t>
  </si>
  <si>
    <t xml:space="preserve">80,51</t>
  </si>
  <si>
    <t xml:space="preserve">92650</t>
  </si>
  <si>
    <t xml:space="preserve">TUBO DE AÇO PRETO SEM COSTURA, CONEXÃO SOLDADA, DN 65 (2 1/2"), INSTALADO EM REDE DE ALIMENTAÇÃO PARA SPRINKLER - FORNECIMENTO E INSTALAÇÃO. AF_10/2020</t>
  </si>
  <si>
    <t xml:space="preserve">124,74</t>
  </si>
  <si>
    <t xml:space="preserve">126,04</t>
  </si>
  <si>
    <t xml:space="preserve">92652</t>
  </si>
  <si>
    <t xml:space="preserve">TUBO DE AÇO GALVANIZADO COM COSTURA, CLASSE MÉDIA, CONEXÃO ROSQUEADA, DN 32 (1 1/4"), INSTALADO EM REDE DE ALIMENTAÇÃO PARA SPRINKLER - FORNECIMENTO E INSTALAÇÃO. AF_10/2020</t>
  </si>
  <si>
    <t xml:space="preserve">42,37</t>
  </si>
  <si>
    <t xml:space="preserve">43,61</t>
  </si>
  <si>
    <t xml:space="preserve">92653</t>
  </si>
  <si>
    <t xml:space="preserve">TUBO DE AÇO GALVANIZADO COM COSTURA, CLASSE MÉDIA, CONEXÃO ROSQUEADA, DN 40 (1 1/2"), INSTALADO EM REDE DE ALIMENTAÇÃO PARA SPRINKLER - FORNECIMENTO E INSTALAÇÃO. AF_10/2020</t>
  </si>
  <si>
    <t xml:space="preserve">48,15</t>
  </si>
  <si>
    <t xml:space="preserve">49,46</t>
  </si>
  <si>
    <t xml:space="preserve">92654</t>
  </si>
  <si>
    <t xml:space="preserve">TUBO DE AÇO GALVANIZADO COM COSTURA, CLASSE MÉDIA, CONEXÃO ROSQUEADA, DN 50 (2"), INSTALADO EM REDE DE ALIMENTAÇÃO PARA SPRINKLER - FORNECIMENTO E INSTALAÇÃO. AF_10/2020</t>
  </si>
  <si>
    <t xml:space="preserve">65,21</t>
  </si>
  <si>
    <t xml:space="preserve">66,61</t>
  </si>
  <si>
    <t xml:space="preserve">92655</t>
  </si>
  <si>
    <t xml:space="preserve">TUBO DE AÇO GALVANIZADO COM COSTURA, CLASSE MÉDIA, CONEXÃO ROSQUEADA, DN 65 (2 1/2"), INSTALADO EM REDE DE ALIMENTAÇÃO PARA SPRINKLER - FORNECIMENTO E INSTALAÇÃO. AF_10/2020</t>
  </si>
  <si>
    <t xml:space="preserve">79,22</t>
  </si>
  <si>
    <t xml:space="preserve">80,76</t>
  </si>
  <si>
    <t xml:space="preserve">92656</t>
  </si>
  <si>
    <t xml:space="preserve">TUBO DE AÇO GALVANIZADO COM COSTURA, CLASSE MÉDIA, CONEXÃO ROSQUEADA, DN 80 (3"), INSTALADO EM REDE DE ALIMENTAÇÃO PARA SPRINKLER - FORNECIMENTO E INSTALAÇÃO. AF_10/2020</t>
  </si>
  <si>
    <t xml:space="preserve">103,13</t>
  </si>
  <si>
    <t xml:space="preserve">104,82</t>
  </si>
  <si>
    <t xml:space="preserve">92687</t>
  </si>
  <si>
    <t xml:space="preserve">TUBO DE AÇO GALVANIZADO COM COSTURA, CLASSE MÉDIA, CONEXÃO ROSQUEADA, DN 15 (1/2"), INSTALADO EM RAMAIS E SUB-RAMAIS DE GÁS - FORNECIMENTO E INSTALAÇÃO. AF_10/2020</t>
  </si>
  <si>
    <t xml:space="preserve">20,14</t>
  </si>
  <si>
    <t xml:space="preserve">92688</t>
  </si>
  <si>
    <t xml:space="preserve">TUBO DE AÇO GALVANIZADO COM COSTURA, CLASSE MÉDIA, CONEXÃO ROSQUEADA, DN 20 (3/4"), INSTALADO EM RAMAIS E SUB-RAMAIS DE GÁS - FORNECIMENTO E INSTALAÇÃO. AF_10/2020</t>
  </si>
  <si>
    <t xml:space="preserve">28,54</t>
  </si>
  <si>
    <t xml:space="preserve">29,87</t>
  </si>
  <si>
    <t xml:space="preserve">92689</t>
  </si>
  <si>
    <t xml:space="preserve">TUBO DE AÇO PRETO SEM COSTURA, CLASSE MÉDIA, CONEXÃO SOLDADA, DN 15 (1/2"), INSTALADO EM RAMAIS E SUB-RAMAIS DE GÁS - FORNECIMENTO E INSTALAÇÃO. AF_10/2020</t>
  </si>
  <si>
    <t xml:space="preserve">32,59</t>
  </si>
  <si>
    <t xml:space="preserve">92690</t>
  </si>
  <si>
    <t xml:space="preserve">TUBO DE AÇO PRETO SEM COSTURA, CLASSE MÉDIA, CONEXÃO SOLDADA, DN 20 (3/4"), INSTALADO EM RAMAIS E SUB-RAMAIS DE GÁS - FORNECIMENTO E INSTALAÇÃO. AF_10/2020</t>
  </si>
  <si>
    <t xml:space="preserve">47,02</t>
  </si>
  <si>
    <t xml:space="preserve">48,44</t>
  </si>
  <si>
    <t xml:space="preserve">92691</t>
  </si>
  <si>
    <t xml:space="preserve">TUBO DE AÇO PRETO SEM COSTURA, CLASSE MÉDIA, CONEXÃO SOLDADA, DN 25 (1"), INSTALADO EM RAMAIS  E SUB-RAMAIS DE GÁS - FORNECIMENTO E INSTALAÇÃO. AF_10/2020</t>
  </si>
  <si>
    <t xml:space="preserve">63,08</t>
  </si>
  <si>
    <t xml:space="preserve">65,83</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74,18</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83,33</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16,84</t>
  </si>
  <si>
    <t xml:space="preserve">94602</t>
  </si>
  <si>
    <t xml:space="preserve">TUBO EM COBRE RÍGIDO, DN 54 MM, CLASSE E, SEM ISOLAMENTO, INSTALADO EM RESERVAÇÃO DE ÁGUA DE EDIFICAÇÃO QUE POSSUA RESERVATÓRIO DE FIBRA/FIBROCIMENTO  FORNECIMENTO E INSTALAÇÃO. AF_06/2016</t>
  </si>
  <si>
    <t xml:space="preserve">159,70</t>
  </si>
  <si>
    <t xml:space="preserve">162,76</t>
  </si>
  <si>
    <t xml:space="preserve">94603</t>
  </si>
  <si>
    <t xml:space="preserve">TUBO EM COBRE RÍGIDO, DN 66 MM, CLASSE E, SEM ISOLAMENTO, INSTALADO EM RESERVAÇÃO DE ÁGUA DE EDIFICAÇÃO QUE POSSUA RESERVATÓRIO DE FIBRA/FIBROCIMENTO  FORNECIMENTO E INSTALAÇÃO. AF_06/2016</t>
  </si>
  <si>
    <t xml:space="preserve">214,05</t>
  </si>
  <si>
    <t xml:space="preserve">217,11</t>
  </si>
  <si>
    <t xml:space="preserve">94604</t>
  </si>
  <si>
    <t xml:space="preserve">TUBO EM COBRE RÍGIDO, DN 79 MM, CLASSE E, SEM ISOLAMENTO, INSTALADO EM RESERVAÇÃO DE ÁGUA DE EDIFICAÇÃO QUE POSSUA RESERVATÓRIO DE FIBRA/FIBROCIMENTO  FORNECIMENTO E INSTALAÇÃO. AF_06/2016</t>
  </si>
  <si>
    <t xml:space="preserve">292,02</t>
  </si>
  <si>
    <t xml:space="preserve">295,35</t>
  </si>
  <si>
    <t xml:space="preserve">94605</t>
  </si>
  <si>
    <t xml:space="preserve">TUBO EM COBRE RÍGIDO, DN 104 MM, CLASSE E, SEM ISOLAMENTO, INSTALADO EM RESERVAÇÃO DE ÁGUA DE EDIFICAÇÃO QUE POSSUA RESERVATÓRIO DE FIBRA/FIBROCIMENTO  FORNECIMENTO E INSTALAÇÃO. AF_06/2016</t>
  </si>
  <si>
    <t xml:space="preserve">416,76</t>
  </si>
  <si>
    <t xml:space="preserve">420,09</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2,54</t>
  </si>
  <si>
    <t xml:space="preserve">13,14</t>
  </si>
  <si>
    <t xml:space="preserve">94650</t>
  </si>
  <si>
    <t xml:space="preserve">TUBO, PVC, SOLDÁVEL, DN 40 MM, INSTALADO EM RESERVAÇÃO DE ÁGUA DE EDIFICAÇÃO QUE POSSUA RESERVATÓRIO DE FIBRA/FIBROCIMENTO   FORNECIMENTO E INSTALAÇÃO. AF_06/2016</t>
  </si>
  <si>
    <t xml:space="preserve">17,93</t>
  </si>
  <si>
    <t xml:space="preserve">18,79</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31,67</t>
  </si>
  <si>
    <t xml:space="preserve">33,05</t>
  </si>
  <si>
    <t xml:space="preserve">94653</t>
  </si>
  <si>
    <t xml:space="preserve">TUBO, PVC, SOLDÁVEL, DN 75 MM, INSTALADO EM RESERVAÇÃO DE ÁGUA DE EDIFICAÇÃO QUE POSSUA RESERVATÓRIO DE FIBRA/FIBROCIMENTO   FORNECIMENTO E INSTALAÇÃO. AF_06/2016</t>
  </si>
  <si>
    <t xml:space="preserve">46,28</t>
  </si>
  <si>
    <t xml:space="preserve">94654</t>
  </si>
  <si>
    <t xml:space="preserve">TUBO, PVC, SOLDÁVEL, DN 85 MM, INSTALADO EM RESERVAÇÃO DE ÁGUA DE EDIFICAÇÃO QUE POSSUA RESERVATÓRIO DE FIBRA/FIBROCIMENTO   FORNECIMENTO E INSTALAÇÃO. AF_06/2016</t>
  </si>
  <si>
    <t xml:space="preserve">60,15</t>
  </si>
  <si>
    <t xml:space="preserve">62,57</t>
  </si>
  <si>
    <t xml:space="preserve">94655</t>
  </si>
  <si>
    <t xml:space="preserve">TUBO, PVC, SOLDÁVEL, DN 110 MM, INSTALADO EM RESERVAÇÃO DE ÁGUA DE EDIFICAÇÃO QUE POSSUA RESERVATÓRIO DE FIBRA/FIBROCIMENTO   FORNECIMENTO E INSTALAÇÃO. AF_06/2016</t>
  </si>
  <si>
    <t xml:space="preserve">83,71</t>
  </si>
  <si>
    <t xml:space="preserve">86,13</t>
  </si>
  <si>
    <t xml:space="preserve">94716</t>
  </si>
  <si>
    <t xml:space="preserve">TUBO, CPVC, SOLDÁVEL, DN 22 MM, INSTALADO EM RESERVAÇÃO DE ÁGUA DE EDIFICAÇÃO QUE POSSUA RESERVATÓRIO DE FIBRA/FIBROCIMENTO  FORNECIMENTO E INSTALAÇÃO. AF_06/2016</t>
  </si>
  <si>
    <t xml:space="preserve">20,29</t>
  </si>
  <si>
    <t xml:space="preserve">20,85</t>
  </si>
  <si>
    <t xml:space="preserve">94717</t>
  </si>
  <si>
    <t xml:space="preserve">TUBO, CPVC, SOLDÁVEL, DN 28 MM, INSTALADO EM RESERVAÇÃO DE ÁGUA DE EDIFICAÇÃO QUE POSSUA RESERVATÓRIO DE FIBRA/FIBROCIMENTO  FORNECIMENTO E INSTALAÇÃO. AF_06/2016</t>
  </si>
  <si>
    <t xml:space="preserve">29,64</t>
  </si>
  <si>
    <t xml:space="preserve">30,20</t>
  </si>
  <si>
    <t xml:space="preserve">94718</t>
  </si>
  <si>
    <t xml:space="preserve">TUBO, CPVC, SOLDÁVEL, DN 35 MM, INSTALADO EM RESERVAÇÃO DE ÁGUA DE EDIFICAÇÃO QUE POSSUA RESERVATÓRIO DE FIBRA/FIBROCIMENTO  FORNECIMENTO E INSTALAÇÃO. AF_06/2016</t>
  </si>
  <si>
    <t xml:space="preserve">36,69</t>
  </si>
  <si>
    <t xml:space="preserve">37,43</t>
  </si>
  <si>
    <t xml:space="preserve">94719</t>
  </si>
  <si>
    <t xml:space="preserve">TUBO, CPVC, SOLDÁVEL, DN 42 MM, INSTALADO EM RESERVAÇÃO DE ÁGUA DE EDIFICAÇÃO QUE POSSUA RESERVATÓRIO DE FIBRA/FIBROCIMENTO  FORNECIMENTO E INSTALAÇÃO. AF_06/2016</t>
  </si>
  <si>
    <t xml:space="preserve">47,91</t>
  </si>
  <si>
    <t xml:space="preserve">94720</t>
  </si>
  <si>
    <t xml:space="preserve">TUBO, CPVC, SOLDÁVEL, DN 54 MM, INSTALADO EM RESERVAÇÃO DE ÁGUA DE EDIFICAÇÃO QUE POSSUA RESERVATÓRIO DE FIBRA/FIBROCIMENTO  FORNECIMENTO E INSTALAÇÃO. AF_06/2016</t>
  </si>
  <si>
    <t xml:space="preserve">72,44</t>
  </si>
  <si>
    <t xml:space="preserve">73,71</t>
  </si>
  <si>
    <t xml:space="preserve">94721</t>
  </si>
  <si>
    <t xml:space="preserve">TUBO, CPVC, SOLDÁVEL, DN 73 MM, INSTALADO EM RESERVAÇÃO DE ÁGUA DE EDIFICAÇÃO QUE POSSUA RESERVATÓRIO DE FIBRA/FIBROCIMENTO  FORNECIMENTO E INSTALAÇÃO. AF_06/2016</t>
  </si>
  <si>
    <t xml:space="preserve">105,30</t>
  </si>
  <si>
    <t xml:space="preserve">106,57</t>
  </si>
  <si>
    <t xml:space="preserve">94722</t>
  </si>
  <si>
    <t xml:space="preserve">TUBO, CPVC, SOLDÁVEL, DN 89 MM, INSTALADO EM RESERVAÇÃO DE ÁGUA DE EDIFICAÇÃO QUE POSSUA RESERVATÓRIO DE FIBRA/FIBROCIMENTO  FORNECIMENTO E INSTALAÇÃO. AF_06/2016</t>
  </si>
  <si>
    <t xml:space="preserve">183,78</t>
  </si>
  <si>
    <t xml:space="preserve">186,35</t>
  </si>
  <si>
    <t xml:space="preserve">95697</t>
  </si>
  <si>
    <t xml:space="preserve">TUBO DE AÇO PRETO SEM COSTURA, CONEXÃO SOLDADA, DN 40 (1 1/2"), INSTALADO EM REDE DE ALIMENTAÇÃO PARA HIDRANTE - FORNECIMENTO E INSTALAÇÃO. AF_10/2020</t>
  </si>
  <si>
    <t xml:space="preserve">96635</t>
  </si>
  <si>
    <t xml:space="preserve">TUBO, PPR, DN 25, CLASSE PN 20,  INSTALADO EM RAMAL OU SUB-RAMAL DE ÁGUA  FORNECIMENTO E INSTALAÇÃO. AF_06/2015</t>
  </si>
  <si>
    <t xml:space="preserve">26,18</t>
  </si>
  <si>
    <t xml:space="preserve">28,01</t>
  </si>
  <si>
    <t xml:space="preserve">96636</t>
  </si>
  <si>
    <t xml:space="preserve">TUBO, PPR, DN 25, CLASSE PN 25 INSTALADO EM RAMAL OU SUB-RAMAL DE ÁGUA  FORNECIMENTO E INSTALAÇÃO. AF_06/2015</t>
  </si>
  <si>
    <t xml:space="preserve">29,59</t>
  </si>
  <si>
    <t xml:space="preserve">96644</t>
  </si>
  <si>
    <t xml:space="preserve">TUBO, PPR, DN 25, CLASSE PN 20,  INSTALADO EM RAMAL DE DISTRIBUIÇÃO DE ÁGUA  FORNECIMENTO E INSTALAÇÃO. AF_06/2015</t>
  </si>
  <si>
    <t xml:space="preserve">18,34</t>
  </si>
  <si>
    <t xml:space="preserve">96645</t>
  </si>
  <si>
    <t xml:space="preserve">TUBO, PPR, DN 32, CLASSE PN 12,  INSTALADO EM RAMAL DE DISTRIBUIÇÃO DE ÁGUA  FORNECIMENTO E INSTALAÇÃO. AF_06/2015</t>
  </si>
  <si>
    <t xml:space="preserve">22,63</t>
  </si>
  <si>
    <t xml:space="preserve">96646</t>
  </si>
  <si>
    <t xml:space="preserve">TUBO, PPR, DN 40, CLASSE PN 12,  INSTALADO EM RAMAL DE DISTRIBUIÇÃO DE ÁGUA  FORNECIMENTO E INSTALAÇÃO. AF_06/2015</t>
  </si>
  <si>
    <t xml:space="preserve">35,05</t>
  </si>
  <si>
    <t xml:space="preserve">36,81</t>
  </si>
  <si>
    <t xml:space="preserve">96647</t>
  </si>
  <si>
    <t xml:space="preserve">TUBO, PPR, DN 25, CLASSE PN 25,  INSTALADO EM RAMAL DE DISTRIBUIÇÃO DE ÁGUA  FORNECIMENTO E INSTALAÇÃO. AF_06/2015</t>
  </si>
  <si>
    <t xml:space="preserve">15,94</t>
  </si>
  <si>
    <t xml:space="preserve">96648</t>
  </si>
  <si>
    <t xml:space="preserve">TUBO, PPR, DN 32, CLASSE PN 25,  INSTALADO EM RAMAL DE DISTRIBUIÇÃO DE ÁGUA  FORNECIMENTO E INSTALAÇÃO. AF_06/2015</t>
  </si>
  <si>
    <t xml:space="preserve">28,84</t>
  </si>
  <si>
    <t xml:space="preserve">30,17</t>
  </si>
  <si>
    <t xml:space="preserve">96649</t>
  </si>
  <si>
    <t xml:space="preserve">TUBO, PPR, DN 40, CLASSE PN 25,  INSTALADO EM RAMAL DE DISTRIBUIÇÃO DE ÁGUA  FORNECIMENTO E INSTALAÇÃO. AF_06/2015</t>
  </si>
  <si>
    <t xml:space="preserve">42,30</t>
  </si>
  <si>
    <t xml:space="preserve">44,42</t>
  </si>
  <si>
    <t xml:space="preserve">96668</t>
  </si>
  <si>
    <t xml:space="preserve">TUBO, PPR, DN 25, CLASSE PN 20,  INSTALADO EM PRUMADA DE ÁGUA  FORNECIMENTO E INSTALAÇÃO. AF_06/2015</t>
  </si>
  <si>
    <t xml:space="preserve">11,46</t>
  </si>
  <si>
    <t xml:space="preserve">11,60</t>
  </si>
  <si>
    <t xml:space="preserve">96669</t>
  </si>
  <si>
    <t xml:space="preserve">TUBO, PPR, DN 32, CLASSE PN 12,  INSTALADO EM PRUMADA DE ÁGUA  FORNECIMENTO E INSTALAÇÃO. AF_06/2015</t>
  </si>
  <si>
    <t xml:space="preserve">14,25</t>
  </si>
  <si>
    <t xml:space="preserve">96670</t>
  </si>
  <si>
    <t xml:space="preserve">TUBO, PPR, DN 40, CLASSE PN 12,  INSTALADO EM PRUMADA DE ÁGUA  FORNECIMENTO E INSTALAÇÃO. AF_06/2015</t>
  </si>
  <si>
    <t xml:space="preserve">21,66</t>
  </si>
  <si>
    <t xml:space="preserve">21,89</t>
  </si>
  <si>
    <t xml:space="preserve">96671</t>
  </si>
  <si>
    <t xml:space="preserve">TUBO, PPR, DN 50, CLASSE PN 12,  INSTALADO EM PRUMADA DE ÁGUA  FORNECIMENTO E INSTALAÇÃO. AF_06/2015</t>
  </si>
  <si>
    <t xml:space="preserve">28,96</t>
  </si>
  <si>
    <t xml:space="preserve">29,30</t>
  </si>
  <si>
    <t xml:space="preserve">96672</t>
  </si>
  <si>
    <t xml:space="preserve">TUBO, PPR, DN 63, CLASSE PN 12,  INSTALADO EM PRUMADA DE ÁGUA  FORNECIMENTO E INSTALAÇÃO. AF_06/2015</t>
  </si>
  <si>
    <t xml:space="preserve">43,01</t>
  </si>
  <si>
    <t xml:space="preserve">96673</t>
  </si>
  <si>
    <t xml:space="preserve">TUBO, PPR, DN 75, CLASSE PN 12,  INSTALADO EM PRUMADA DE ÁGUA  FORNECIMENTO E INSTALAÇÃO. AF_06/2015</t>
  </si>
  <si>
    <t xml:space="preserve">69,51</t>
  </si>
  <si>
    <t xml:space="preserve">70,26</t>
  </si>
  <si>
    <t xml:space="preserve">96674</t>
  </si>
  <si>
    <t xml:space="preserve">TUBO, PPR, DN 90, CLASSE PN 12,  INSTALADO EM PRUMADA DE ÁGUA  FORNECIMENTO E INSTALAÇÃO. AF_06/2015</t>
  </si>
  <si>
    <t xml:space="preserve">97,63</t>
  </si>
  <si>
    <t xml:space="preserve">98,70</t>
  </si>
  <si>
    <t xml:space="preserve">96675</t>
  </si>
  <si>
    <t xml:space="preserve">TUBO, PPR, DN 110, CLASSE PN 12,  INSTALADO EM PRUMADA DE ÁGUA  FORNECIMENTO E INSTALAÇÃO. AF_06/2015</t>
  </si>
  <si>
    <t xml:space="preserve">169,90</t>
  </si>
  <si>
    <t xml:space="preserve">171,47</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8,86</t>
  </si>
  <si>
    <t xml:space="preserve">19,05</t>
  </si>
  <si>
    <t xml:space="preserve">96678</t>
  </si>
  <si>
    <t xml:space="preserve">TUBO, PPR, DN 40, CLASSE PN 25,  INSTALADO EM PRUMADA DE ÁGUA  FORNECIMENTO E INSTALAÇÃO. AF_06/2015</t>
  </si>
  <si>
    <t xml:space="preserve">26,48</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51,45</t>
  </si>
  <si>
    <t xml:space="preserve">52,09</t>
  </si>
  <si>
    <t xml:space="preserve">96681</t>
  </si>
  <si>
    <t xml:space="preserve">TUBO, PPR, DN 75, CLASSE PN 25,  INSTALADO EM PRUMADA DE ÁGUA  FORNECIMENTO E INSTALAÇÃO. AF_06/2015</t>
  </si>
  <si>
    <t xml:space="preserve">96,25</t>
  </si>
  <si>
    <t xml:space="preserve">97,15</t>
  </si>
  <si>
    <t xml:space="preserve">96682</t>
  </si>
  <si>
    <t xml:space="preserve">TUBO, PPR, DN 90, CLASSE PN 25,  INSTALADO EM PRUMADA DE ÁGUA  FORNECIMENTO E INSTALAÇÃO. AF_06/2015</t>
  </si>
  <si>
    <t xml:space="preserve">141,98</t>
  </si>
  <si>
    <t xml:space="preserve">143,27</t>
  </si>
  <si>
    <t xml:space="preserve">96683</t>
  </si>
  <si>
    <t xml:space="preserve">TUBO, PPR, DN 110, CLASSE PN 25,  INSTALADO EM PRUMADA DE ÁGUA  FORNECIMENTO E INSTALAÇÃO. AF_06/2015</t>
  </si>
  <si>
    <t xml:space="preserve">194,27</t>
  </si>
  <si>
    <t xml:space="preserve">196,16</t>
  </si>
  <si>
    <t xml:space="preserve">96718</t>
  </si>
  <si>
    <t xml:space="preserve">TUBO, PPR, DN 20, CLASSE PN 20,  INSTALADO EM RESERVAÇÃO DE ÁGUA DE EDIFICAÇÃO QUE POSSUA RESERVATÓRIO DE FIBRA/FIBROCIMENTO  FORNECIMENTO E INSTALAÇÃO. AF_06/2016</t>
  </si>
  <si>
    <t xml:space="preserve">7,59</t>
  </si>
  <si>
    <t xml:space="preserve">96719</t>
  </si>
  <si>
    <t xml:space="preserve">TUBO, PPR, DN 25, CLASSE PN 20,  INSTALADO EM RESERVAÇÃO DE ÁGUA DE EDIFICAÇÃO QUE POSSUA RESERVATÓRIO DE FIBRA/FIBROCIMENTO  FORNECIMENTO E INSTALAÇÃO. AF_06/2016</t>
  </si>
  <si>
    <t xml:space="preserve">15,61</t>
  </si>
  <si>
    <t xml:space="preserve">96720</t>
  </si>
  <si>
    <t xml:space="preserve">TUBO, PPR, DN 32, CLASSE PN 12,  INSTALADO EM RESERVAÇÃO DE ÁGUA DE EDIFICAÇÃO QUE POSSUA RESERVATÓRIO DE FIBRA/FIBROCIMENTO  FORNECIMENTO E INSTALAÇÃO. AF_06/2016</t>
  </si>
  <si>
    <t xml:space="preserve">18,97</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96723</t>
  </si>
  <si>
    <t xml:space="preserve">TUBO, PPR, DN 63, CLASSE PN 12,  INSTALADO EM RESERVAÇÃO DE ÁGUA DE EDIFICAÇÃO QUE POSSUA RESERVATÓRIO DE FIBRA/FIBROCIMENTO  FORNECIMENTO E INSTALAÇÃO. AF_06/2016</t>
  </si>
  <si>
    <t xml:space="preserve">44,92</t>
  </si>
  <si>
    <t xml:space="preserve">45,97</t>
  </si>
  <si>
    <t xml:space="preserve">96724</t>
  </si>
  <si>
    <t xml:space="preserve">TUBO, PPR, DN 75, CLASSE PN 12,  INSTALADO EM RESERVAÇÃO DE ÁGUA DE EDIFICAÇÃO QUE POSSUA RESERVATÓRIO DE FIBRA/FIBROCIMENTO  FORNECIMENTO E INSTALAÇÃO. AF_06/2016</t>
  </si>
  <si>
    <t xml:space="preserve">73,37</t>
  </si>
  <si>
    <t xml:space="preserve">75,08</t>
  </si>
  <si>
    <t xml:space="preserve">96725</t>
  </si>
  <si>
    <t xml:space="preserve">TUBO, PPR, DN 90, CLASSE PN 12,  INSTALADO EM RESERVAÇÃO DE ÁGUA DE EDIFICAÇÃO QUE POSSUA RESERVATÓRIO DE FIBRA/FIBROCIMENTO  FORNECIMENTO E INSTALAÇÃO. AF_06/2016</t>
  </si>
  <si>
    <t xml:space="preserve">96,82</t>
  </si>
  <si>
    <t xml:space="preserve">98,53</t>
  </si>
  <si>
    <t xml:space="preserve">96726</t>
  </si>
  <si>
    <t xml:space="preserve">TUBO, PPR, DN 110, CLASSE PN 12,  INSTALADO EM RESERVAÇÃO DE ÁGUA DE EDIFICAÇÃO QUE POSSUA RESERVATÓRIO DE FIBRA/FIBROCIMENTO  FORNECIMENTO E INSTALAÇÃO. AF_06/2016</t>
  </si>
  <si>
    <t xml:space="preserve">157,92</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23,56</t>
  </si>
  <si>
    <t xml:space="preserve">96730</t>
  </si>
  <si>
    <t xml:space="preserve">TUBO, PPR, DN 40, CLASSE PN 25,  INSTALADO EM RESERVAÇÃO DE ÁGUA DE EDIFICAÇÃO QUE POSSUA RESERVATÓRIO DE FIBRA/FIBROCIMENTO  FORNECIMENTO E INSTALAÇÃO. AF_06/2016</t>
  </si>
  <si>
    <t xml:space="preserve">30,69</t>
  </si>
  <si>
    <t xml:space="preserve">96731</t>
  </si>
  <si>
    <t xml:space="preserve">TUBO, PPR, DN 50, CLASSE PN 25,  INSTALADO EM RESERVAÇÃO DE ÁGUA DE EDIFICAÇÃO QUE POSSUA RESERVATÓRIO DE FIBRA/FIBROCIMENTO  FORNECIMENTO E INSTALAÇÃO. AF_06/2016</t>
  </si>
  <si>
    <t xml:space="preserve">43,68</t>
  </si>
  <si>
    <t xml:space="preserve">96732</t>
  </si>
  <si>
    <t xml:space="preserve">TUBO, PPR, DN 63, CLASSE PN 25,  INSTALADO EM RESERVAÇÃO DE ÁGUA DE EDIFICAÇÃO QUE POSSUA RESERVATÓRIO DE FIBRA/FIBROCIMENTO  FORNECIMENTO E INSTALAÇÃO. AF_06/2016</t>
  </si>
  <si>
    <t xml:space="preserve">54,34</t>
  </si>
  <si>
    <t xml:space="preserve">55,59</t>
  </si>
  <si>
    <t xml:space="preserve">96733</t>
  </si>
  <si>
    <t xml:space="preserve">TUBO, PPR, DN 75, CLASSE PN 25,  INSTALADO EM RESERVAÇÃO DE ÁGUA DE EDIFICAÇÃO QUE POSSUA RESERVATÓRIO DE FIBRA/FIBROCIMENTO  FORNECIMENTO E INSTALAÇÃO. AF_06/2016</t>
  </si>
  <si>
    <t xml:space="preserve">101,97</t>
  </si>
  <si>
    <t xml:space="preserve">96734</t>
  </si>
  <si>
    <t xml:space="preserve">TUBO, PPR, DN 90, CLASSE PN 25,  INSTALADO EM RESERVAÇÃO DE ÁGUA DE EDIFICAÇÃO QUE POSSUA RESERVATÓRIO DE FIBRA/FIBROCIMENTO  FORNECIMENTO E INSTALAÇÃO. AF_06/2016</t>
  </si>
  <si>
    <t xml:space="preserve">139,20</t>
  </si>
  <si>
    <t xml:space="preserve">141,27</t>
  </si>
  <si>
    <t xml:space="preserve">96735</t>
  </si>
  <si>
    <t xml:space="preserve">TUBO, PPR, DN 110, CLASSE PN 25,  INSTALADO EM RESERVAÇÃO DE ÁGUA DE EDIFICAÇÃO QUE POSSUA RESERVATÓRIO DE FIBRA/FIBROCIMENTO  FORNECIMENTO E INSTALAÇÃO. AF_06/2016</t>
  </si>
  <si>
    <t xml:space="preserve">181,23</t>
  </si>
  <si>
    <t xml:space="preserve">184,48</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14,70</t>
  </si>
  <si>
    <t xml:space="preserve">96796</t>
  </si>
  <si>
    <t xml:space="preserve">TUBO, PEX, MONOCAMADA, DN 25, INSTALADO EM RAMAL OU SUB-RAMAL DE ÁGUA  FORNECIMENTO E INSTALAÇÃO. AF_06/2015</t>
  </si>
  <si>
    <t xml:space="preserve">20,50</t>
  </si>
  <si>
    <t xml:space="preserve">96797</t>
  </si>
  <si>
    <t xml:space="preserve">TUBO, PEX, MONOCAMADA, DN 32, INSTALADO EM RAMAL OU SUB-RAMAL DE ÁGUA  FORNECIMENTO E INSTALAÇÃO. AF_06/2015</t>
  </si>
  <si>
    <t xml:space="preserve">32,09</t>
  </si>
  <si>
    <t xml:space="preserve">96798</t>
  </si>
  <si>
    <t xml:space="preserve">TUBO, PEX, MONOCAMADA, DN 16, INSTALADO EM RAMAL DE DISTRIBUIÇÃO DE ÁGUA  FORNECIMENTO E INSTALAÇÃO. AF_06/2015</t>
  </si>
  <si>
    <t xml:space="preserve">11,62</t>
  </si>
  <si>
    <t xml:space="preserve">96799</t>
  </si>
  <si>
    <t xml:space="preserve">TUBO, PEX, MONOCAMADA, DN 20, INSTALADO EM RAMAL DE DISTRIBUIÇÃO DE ÁGUA  FORNECIMENTO E INSTALAÇÃO. AF_06/2015</t>
  </si>
  <si>
    <t xml:space="preserve">15,47</t>
  </si>
  <si>
    <t xml:space="preserve">96800</t>
  </si>
  <si>
    <t xml:space="preserve">TUBO, PEX, MONOCAMADA, DN 25, INSTALADO EM RAMAL DE DISTRIBUIÇÃO DE ÁGUA  FORNECIMENTO E INSTALAÇÃO. AF_06/2015</t>
  </si>
  <si>
    <t xml:space="preserve">22,48</t>
  </si>
  <si>
    <t xml:space="preserve">96801</t>
  </si>
  <si>
    <t xml:space="preserve">TUBO, PEX, MONOCAMADA, DN 32, INSTALADO EM RAMAL DE DISTRIBUIÇÃO DE ÁGUA  FORNECIMENTO E INSTALAÇÃO. AF_06/2015</t>
  </si>
  <si>
    <t xml:space="preserve">34,03</t>
  </si>
  <si>
    <t xml:space="preserve">34,81</t>
  </si>
  <si>
    <t xml:space="preserve">97327</t>
  </si>
  <si>
    <t xml:space="preserve">TUBO EM COBRE FLEXÍVEL, DN 1/4, COM ISOLAMENTO, INSTALADO EM RAMAL DE ALIMENTAÇÃO DE AR CONDICIONADO COM CONDENSADORA INDIVIDUAL   FORNECIMENTO E INSTALAÇÃO. AF_12/2015</t>
  </si>
  <si>
    <t xml:space="preserve">21,58</t>
  </si>
  <si>
    <t xml:space="preserve">97328</t>
  </si>
  <si>
    <t xml:space="preserve">TUBO EM COBRE FLEXÍVEL, DN 3/8", COM ISOLAMENTO, INSTALADO EM RAMAL DE ALIMENTAÇÃO DE AR CONDICIONADO COM CONDENSADORA INDIVIDUAL  FORNECIMENTO E INSTALAÇÃO. AF_12/2015</t>
  </si>
  <si>
    <t xml:space="preserve">36,68</t>
  </si>
  <si>
    <t xml:space="preserve">97329</t>
  </si>
  <si>
    <t xml:space="preserve">TUBO EM COBRE FLEXÍVEL, DN 1/2", COM ISOLAMENTO, INSTALADO EM RAMAL DE ALIMENTAÇÃO DE AR CONDICIONADO COM CONDENSADORA INDIVIDUAL  FORNECIMENTO E INSTALAÇÃO. AF_12/2015</t>
  </si>
  <si>
    <t xml:space="preserve">46,27</t>
  </si>
  <si>
    <t xml:space="preserve">97330</t>
  </si>
  <si>
    <t xml:space="preserve">TUBO EM COBRE FLEXÍVEL, DN 5/8", COM ISOLAMENTO, INSTALADO EM RAMAL DE ALIMENTAÇÃO DE AR CONDICIONADO COM CONDENSADORA INDIVIDUAL  FORNECIMENTO E INSTALAÇÃO. AF_12/2015</t>
  </si>
  <si>
    <t xml:space="preserve">56,10</t>
  </si>
  <si>
    <t xml:space="preserve">56,38</t>
  </si>
  <si>
    <t xml:space="preserve">97331</t>
  </si>
  <si>
    <t xml:space="preserve">TUBO EM COBRE FLEXÍVEL, DN 1/4", COM ISOLAMENTO, INSTALADO EM RAMAL DE ALIMENTAÇÃO DE AR CONDICIONADO COM CONDENSADORA CENTRAL  FORNECIMENTO E INSTALAÇÃO. AF_12/2015</t>
  </si>
  <si>
    <t xml:space="preserve">97332</t>
  </si>
  <si>
    <t xml:space="preserve">TUBO EM COBRE FLEXÍVEL, DN 3/8", COM ISOLAMENTO, INSTALADO EM RAMAL DE ALIMENTAÇÃO DE AR CONDICIONADO COM CONDENSADORA CENTRAL  FORNECIMENTO E INSTALAÇÃO. AF_12/2015</t>
  </si>
  <si>
    <t xml:space="preserve">37,00</t>
  </si>
  <si>
    <t xml:space="preserve">37,29</t>
  </si>
  <si>
    <t xml:space="preserve">97333</t>
  </si>
  <si>
    <t xml:space="preserve">TUBO EM COBRE FLEXÍVEL, DN 1/2", COM ISOLAMENTO, INSTALADO EM RAMAL DE ALIMENTAÇÃO DE AR CONDICIONADO COM CONDENSADORA CENTRAL  FORNECIMENTO E INSTALAÇÃO. AF_12/2015</t>
  </si>
  <si>
    <t xml:space="preserve">46,39</t>
  </si>
  <si>
    <t xml:space="preserve">46,71</t>
  </si>
  <si>
    <t xml:space="preserve">97334</t>
  </si>
  <si>
    <t xml:space="preserve">TUBO EM COBRE FLEXÍVEL, DN 5/8, COM ISOLAMENTO, INSTALADO EM RAMAL DE ALIMENTAÇÃO DE AR CONDICIONADO COM CONDENSADORA CENTRAL   FORNECIMENTO E INSTALAÇÃO. AF_12/2015</t>
  </si>
  <si>
    <t xml:space="preserve">56,52</t>
  </si>
  <si>
    <t xml:space="preserve">56,86</t>
  </si>
  <si>
    <t xml:space="preserve">97335</t>
  </si>
  <si>
    <t xml:space="preserve">TUBO EM COBRE RÍGIDO, DN 22 MM, CLASSE A, SEM ISOLAMENTO, INSTALADO EM PRUMADA  FORNECIMENTO E INSTALAÇÃO. AF_12/2015</t>
  </si>
  <si>
    <t xml:space="preserve">59,35</t>
  </si>
  <si>
    <t xml:space="preserve">59,57</t>
  </si>
  <si>
    <t xml:space="preserve">97336</t>
  </si>
  <si>
    <t xml:space="preserve">TUBO EM COBRE RÍGIDO, DN 28 MM, CLASSE A, SEM ISOLAMENTO, INSTALADO EM PRUMADA  FORNECIMENTO E INSTALAÇÃO. AF_12/2015</t>
  </si>
  <si>
    <t xml:space="preserve">75,37</t>
  </si>
  <si>
    <t xml:space="preserve">75,62</t>
  </si>
  <si>
    <t xml:space="preserve">97337</t>
  </si>
  <si>
    <t xml:space="preserve">TUBO EM COBRE RÍGIDO, DN 35 MM, CLASSE A, SEM ISOLAMENTO, INSTALADO EM PRUMADA  FORNECIMENTO E INSTALAÇÃO. AF_12/2015</t>
  </si>
  <si>
    <t xml:space="preserve">113,11</t>
  </si>
  <si>
    <t xml:space="preserve">113,41</t>
  </si>
  <si>
    <t xml:space="preserve">97338</t>
  </si>
  <si>
    <t xml:space="preserve">TUBO EM COBRE RÍGIDO, DN 42 MM, CLASSE A, SEM ISOLAMENTO, INSTALADO EM PRUMADA  FORNECIMENTO E INSTALAÇÃO. AF_12/2015</t>
  </si>
  <si>
    <t xml:space="preserve">135,95</t>
  </si>
  <si>
    <t xml:space="preserve">136,29</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46,92</t>
  </si>
  <si>
    <t xml:space="preserve">147,42</t>
  </si>
  <si>
    <t xml:space="preserve">97341</t>
  </si>
  <si>
    <t xml:space="preserve">TUBO EM COBRE RÍGIDO, DN 15 MM, CLASSE A, SEM ISOLAMENTO, INSTALADO EM RAMAL DE DISTRIBUIÇÃO  FORNECIMENTO E INSTALAÇÃO. AF_12/2015</t>
  </si>
  <si>
    <t xml:space="preserve">40,45</t>
  </si>
  <si>
    <t xml:space="preserve">41,01</t>
  </si>
  <si>
    <t xml:space="preserve">97342</t>
  </si>
  <si>
    <t xml:space="preserve">TUBO EM COBRE RÍGIDO, DN 22 MM, CLASSE A, SEM ISOLAMENTO, INSTALADO EM RAMAL DE DISTRIBUIÇÃO FORNECIMENTO E INSTALAÇÃO. AF_12/2015</t>
  </si>
  <si>
    <t xml:space="preserve">63,81</t>
  </si>
  <si>
    <t xml:space="preserve">97343</t>
  </si>
  <si>
    <t xml:space="preserve">TUBO EM COBRE RÍGIDO, DN 28 MM, CLASSE A, SEM ISOLAMENTO, INSTALADO EM RAMAL DE DISTRIBUIÇÃO FORNECIMENTO E INSTALAÇÃO. AF_12/2015</t>
  </si>
  <si>
    <t xml:space="preserve">79,46</t>
  </si>
  <si>
    <t xml:space="preserve">80,17</t>
  </si>
  <si>
    <t xml:space="preserve">97344</t>
  </si>
  <si>
    <t xml:space="preserve">TUBO EM COBRE RÍGIDO, DN 15 MM, CLASSE A, SEM ISOLAMENTO, INSTALADO EM RAMAL E SUB-RAMAL  FORNECIMENTO E INSTALAÇÃO. AF_12/2015</t>
  </si>
  <si>
    <t xml:space="preserve">48,82</t>
  </si>
  <si>
    <t xml:space="preserve">50,34</t>
  </si>
  <si>
    <t xml:space="preserve">97345</t>
  </si>
  <si>
    <t xml:space="preserve">TUBO EM COBRE RÍGIDO, DN 22 MM, CLASSE A, SEM ISOLAMENTO, INSTALADO EM RAMAL E SUB-RAMAL  FORNECIMENTO E INSTALAÇÃO. AF_12/2015</t>
  </si>
  <si>
    <t xml:space="preserve">77,54</t>
  </si>
  <si>
    <t xml:space="preserve">79,84</t>
  </si>
  <si>
    <t xml:space="preserve">97346</t>
  </si>
  <si>
    <t xml:space="preserve">TUBO EM COBRE RÍGIDO, DN 28 MM, CLASSE A, SEM ISOLAMENTO, INSTALADO EM RAMAL E SUB-RAMAL  FORNECIMENTO E INSTALAÇÃO. AF_12/2015</t>
  </si>
  <si>
    <t xml:space="preserve">99,05</t>
  </si>
  <si>
    <t xml:space="preserve">102,02</t>
  </si>
  <si>
    <t xml:space="preserve">97347</t>
  </si>
  <si>
    <t xml:space="preserve">TUBO EM COBRE RÍGIDO, DN 22 MM, CLASSE I, SEM ISOLAMENTO, INSTALADO EM PRUMADA  FORNECIMENTO E INSTALAÇÃO. AF_12/2015</t>
  </si>
  <si>
    <t xml:space="preserve">71,43</t>
  </si>
  <si>
    <t xml:space="preserve">71,65</t>
  </si>
  <si>
    <t xml:space="preserve">97348</t>
  </si>
  <si>
    <t xml:space="preserve">TUBO EM COBRE RÍGIDO, DN 28 MM, CLASSE I, SEM ISOLAMENTO, INSTALADO EM PRUMADA  FORNECIMENTO E INSTALAÇÃO. AF_12/2015</t>
  </si>
  <si>
    <t xml:space="preserve">98,63</t>
  </si>
  <si>
    <t xml:space="preserve">98,88</t>
  </si>
  <si>
    <t xml:space="preserve">97349</t>
  </si>
  <si>
    <t xml:space="preserve">TUBO EM COBRE RÍGIDO, DN 35 MM, CLASSE I, SEM ISOLAMENTO, INSTALADO EM PRUMADA  FORNECIMENTO E INSTALAÇÃO. AF_12/2015</t>
  </si>
  <si>
    <t xml:space="preserve">142,07</t>
  </si>
  <si>
    <t xml:space="preserve">142,37</t>
  </si>
  <si>
    <t xml:space="preserve">97350</t>
  </si>
  <si>
    <t xml:space="preserve">TUBO EM COBRE RÍGIDO, DN 42 MM, CLASSE I, SEM ISOLAMENTO, INSTALADO EM PRUMADA  FORNECIMENTO E INSTALAÇÃO. AF_12/2015</t>
  </si>
  <si>
    <t xml:space="preserve">172,48</t>
  </si>
  <si>
    <t xml:space="preserve">172,82</t>
  </si>
  <si>
    <t xml:space="preserve">97351</t>
  </si>
  <si>
    <t xml:space="preserve">TUBO EM COBRE RÍGIDO, DN 54 MM, CLASSE I, SEM ISOLAMENTO, INSTALADO EM PRUMADA  FORNECIMENTO E INSTALAÇÃO. AF_12/2015</t>
  </si>
  <si>
    <t xml:space="preserve">238,42</t>
  </si>
  <si>
    <t xml:space="preserve">238,85</t>
  </si>
  <si>
    <t xml:space="preserve">97352</t>
  </si>
  <si>
    <t xml:space="preserve">TUBO EM COBRE RÍGIDO, DN 66 MM, CLASSE I, SEM ISOLAMENTO, INSTALADO EM PRUMADA  FORNECIMENTO E INSTALAÇÃO. AF_12/2015</t>
  </si>
  <si>
    <t xml:space="preserve">308,92</t>
  </si>
  <si>
    <t xml:space="preserve">309,42</t>
  </si>
  <si>
    <t xml:space="preserve">97353</t>
  </si>
  <si>
    <t xml:space="preserve">TUBO EM COBRE RÍGIDO, DN 15 MM, CLASSE I, SEM ISOLAMENTO, INSTALADO EM RAMAL DE DISTRIBUIÇÃO  FORNECIMENTO E INSTALAÇÃO. AF_12/2015</t>
  </si>
  <si>
    <t xml:space="preserve">47,61</t>
  </si>
  <si>
    <t xml:space="preserve">48,17</t>
  </si>
  <si>
    <t xml:space="preserve">97354</t>
  </si>
  <si>
    <t xml:space="preserve">TUBO EM COBRE RÍGIDO, DN 22 MM, CLASSE I, SEM ISOLAMENTO, INSTALADO EM RAMAL DE DISTRIBUIÇÃO FORNECIMENTO E INSTALAÇÃO. AF_12/2015</t>
  </si>
  <si>
    <t xml:space="preserve">75,89</t>
  </si>
  <si>
    <t xml:space="preserve">97355</t>
  </si>
  <si>
    <t xml:space="preserve">TUBO EM COBRE RÍGIDO, DN 28 MM, CLASSE I, SEM ISOLAMENTO, INSTALADO EM RAMAL DE DISTRIBUIÇÃO FORNECIMENTO E INSTALAÇÃO. AF_12/2015</t>
  </si>
  <si>
    <t xml:space="preserve">97356</t>
  </si>
  <si>
    <t xml:space="preserve">TUBO EM COBRE RÍGIDO, DN 15 MM, CLASSE I, SEM ISOLAMENTO, INSTALADO EM RAMAL E SUB-RAMAL  FORNECIMENTO E INSTALAÇÃO. AF_12/2015</t>
  </si>
  <si>
    <t xml:space="preserve">55,98</t>
  </si>
  <si>
    <t xml:space="preserve">57,50</t>
  </si>
  <si>
    <t xml:space="preserve">97357</t>
  </si>
  <si>
    <t xml:space="preserve">TUBO EM COBRE RÍGIDO, DN 22 MM, CLASSE I, SEM ISOLAMENTO, INSTALADO EM RAMAL E SUB-RAMAL  FORNECIMENTO E INSTALAÇÃO. AF_12/2015</t>
  </si>
  <si>
    <t xml:space="preserve">89,62</t>
  </si>
  <si>
    <t xml:space="preserve">91,92</t>
  </si>
  <si>
    <t xml:space="preserve">97358</t>
  </si>
  <si>
    <t xml:space="preserve">TUBO EM COBRE RÍGIDO, DN 28 MM, CLASSE I, SEM ISOLAMENTO, INSTALADO EM RAMAL E SUB-RAMAL  FORNECIMENTO E INSTALAÇÃO. AF_12/2015</t>
  </si>
  <si>
    <t xml:space="preserve">122,31</t>
  </si>
  <si>
    <t xml:space="preserve">125,28</t>
  </si>
  <si>
    <t xml:space="preserve">97498</t>
  </si>
  <si>
    <t xml:space="preserve">TUBO DE AÇO GALVANIZADO COM COSTURA, CLASSE MÉDIA, DN 25 (1"), CONEXÃO ROSQUEADA, INSTALADO EM REDE DE ALIMENTAÇÃO PARA HIDRANTE - FORNECIMENTO E INSTALAÇÃO. AF_10/2020</t>
  </si>
  <si>
    <t xml:space="preserve">31,45</t>
  </si>
  <si>
    <t xml:space="preserve">97535</t>
  </si>
  <si>
    <t xml:space="preserve">TUBO DE AÇO GALVANIZADO COM COSTURA, CLASSE MÉDIA, CONEXÃO ROSQUEADA, DN 25 (1"), INSTALADO EM REDE DE ALIMENTAÇÃO PARA SPRINKLER - FORNECIMENTO E INSTALAÇÃO. AF_10/2020</t>
  </si>
  <si>
    <t xml:space="preserve">35,25</t>
  </si>
  <si>
    <t xml:space="preserve">97536</t>
  </si>
  <si>
    <t xml:space="preserve">TUBO DE AÇO GALVANIZADO COM COSTURA, CLASSE MÉDIA, CONEXÃO ROSQUEADA, DN 25 (1"), INSTALADO EM RAMAIS  E SUB-RAMAIS DE GÁS - FORNECIMENTO E INSTALAÇÃO. AF_10/2020</t>
  </si>
  <si>
    <t xml:space="preserve">44,01</t>
  </si>
  <si>
    <t xml:space="preserve">46,18</t>
  </si>
  <si>
    <t xml:space="preserve">100788</t>
  </si>
  <si>
    <t xml:space="preserve">KIT CAVALETE PARA GÁS - SEM MEDIDOR OU REGULADOR - ENTRADA INDIVIDUAL PRINCIPAL, EM AÇO GALVANIZADO DN 15 E 25 MM (1/2" E 1") - FORNECIMENTO E INSTALAÇÃO. AF_01/2020</t>
  </si>
  <si>
    <t xml:space="preserve">494,26</t>
  </si>
  <si>
    <t xml:space="preserve">511,57</t>
  </si>
  <si>
    <t xml:space="preserve">100791</t>
  </si>
  <si>
    <t xml:space="preserve">TUBO, PEX, MULTICAMADA, DN 16, INSTALADO EM IMPLANTAÇÃO DE INSTALAÇÕES DE GÁS - FORNECIMENTO E INSTALAÇÃO. AF_01/2020</t>
  </si>
  <si>
    <t xml:space="preserve">100792</t>
  </si>
  <si>
    <t xml:space="preserve">TUBO, PEX, MULTICAMADA, DN 20, INSTALADO EM IMPLANTAÇÃO DE INSTALAÇÕES DE GÁS - FORNECIMENTO E INSTALAÇÃO. AF_01/2020</t>
  </si>
  <si>
    <t xml:space="preserve">34,26</t>
  </si>
  <si>
    <t xml:space="preserve">100793</t>
  </si>
  <si>
    <t xml:space="preserve">TUBO, PEX, MULTICAMADA, DN 26, INSTALADO EM IMPLANTAÇÃO DE INSTALAÇÕES DE GÁS - FORNECIMENTO E INSTALAÇÃO. AF_01/2020</t>
  </si>
  <si>
    <t xml:space="preserve">47,09</t>
  </si>
  <si>
    <t xml:space="preserve">100794</t>
  </si>
  <si>
    <t xml:space="preserve">TUBO, PEX, MULTICAMADA, DN 32, INSTALADO EM IMPLANTAÇÃO DE INSTALAÇÕES DE GÁS - FORNECIMENTO E INSTALAÇÃO. AF_01/2020</t>
  </si>
  <si>
    <t xml:space="preserve">100803</t>
  </si>
  <si>
    <t xml:space="preserve">TUBO, PEX, MULTICAMADA, DN 16, INSTALADO EM RAMAL INTERNO DE INSTALAÇÕES DE GÁS - FORNECIMENTO E INSTALAÇÃO. AF_01/2020</t>
  </si>
  <si>
    <t xml:space="preserve">22,45</t>
  </si>
  <si>
    <t xml:space="preserve">100804</t>
  </si>
  <si>
    <t xml:space="preserve">TUBO, PEX, MULTICAMADA, DN 20, INSTALADO EM RAMAL INTERNO DE INSTALAÇÕES DE GÁS - FORNECIMENTO E INSTALAÇÃO. AF_01/2020</t>
  </si>
  <si>
    <t xml:space="preserve">100805</t>
  </si>
  <si>
    <t xml:space="preserve">TUBO, PEX, MULTICAMADA, DN 26, INSTALADO EM RAMAL INTERNO DE INSTALAÇÕES DE GÁS - FORNECIMENTO E INSTALAÇÃO. AF_01/2020</t>
  </si>
  <si>
    <t xml:space="preserve">45,81</t>
  </si>
  <si>
    <t xml:space="preserve">100806</t>
  </si>
  <si>
    <t xml:space="preserve">TUBO, PEX, MULTICAMADA, DN 32, INSTALADO EM RAMAL INTERNO DE INSTALAÇÕES DE GÁS - FORNECIMENTO E INSTALAÇÃO. AF_01/2020</t>
  </si>
  <si>
    <t xml:space="preserve">101918</t>
  </si>
  <si>
    <t xml:space="preserve">TUBO DE AÇO GALVANIZADO COM COSTURA, CLASSE MÉDIA, DN 100 (4"), CONEXÃO ROSQUEADA, INSTALADO EM PRUMADAS - FORNECIMENTO E INSTALAÇÃO. AF_10/2020</t>
  </si>
  <si>
    <t xml:space="preserve">146,13</t>
  </si>
  <si>
    <t xml:space="preserve">148,92</t>
  </si>
  <si>
    <t xml:space="preserve">101919</t>
  </si>
  <si>
    <t xml:space="preserve">UNIÃO, EM FERRO GALVANIZADO, 4", CONEXÃO ROSQUEADA, INSTALADO EM PRUMADAS - FORNECIMENTO E INSTALAÇÃO. AF_10/2020</t>
  </si>
  <si>
    <t xml:space="preserve">288,49</t>
  </si>
  <si>
    <t xml:space="preserve">292,26</t>
  </si>
  <si>
    <t xml:space="preserve">101920</t>
  </si>
  <si>
    <t xml:space="preserve">LUVA, EM FERRO GALVANIZADO, 4", CONEXÃO ROSQUEADA, INSTALADO EM PRUMADAS - FORNECIMENTO E INSTALAÇÃO. AF_10/2020</t>
  </si>
  <si>
    <t xml:space="preserve">139,80</t>
  </si>
  <si>
    <t xml:space="preserve">143,57</t>
  </si>
  <si>
    <t xml:space="preserve">101921</t>
  </si>
  <si>
    <t xml:space="preserve">LUVA DE REDUÇÃO, EM FERRO GALVANIZADO, 4" X 2 1/2", CONEXÃO ROSQUEADA, INSTALADO EM PRUMADAS - FORNECIMENTO E INSTALAÇÃO. AF_10/2020</t>
  </si>
  <si>
    <t xml:space="preserve">158,94</t>
  </si>
  <si>
    <t xml:space="preserve">162,71</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31,79</t>
  </si>
  <si>
    <t xml:space="preserve">135,56</t>
  </si>
  <si>
    <t xml:space="preserve">101925</t>
  </si>
  <si>
    <t xml:space="preserve">JOELHO 90°, EM FERRO GALVANIZADO, 4", CONEXÃO ROSQUEADA, INSTALADO EM PRUMADAS - FORNECIMENTO E INSTALAÇÃO. AF_10/2020</t>
  </si>
  <si>
    <t xml:space="preserve">219,58</t>
  </si>
  <si>
    <t xml:space="preserve">225,23</t>
  </si>
  <si>
    <t xml:space="preserve">101926</t>
  </si>
  <si>
    <t xml:space="preserve">TÊ, EM FERRO GALVANIZADO, 4", CONEXÃO ROSQUEADA, INSTALADO EM PRUMADAS - FORNECIMENTO E INSTALAÇÃO. AF_10/2020</t>
  </si>
  <si>
    <t xml:space="preserve">283,42</t>
  </si>
  <si>
    <t xml:space="preserve">290,94</t>
  </si>
  <si>
    <t xml:space="preserve">101927</t>
  </si>
  <si>
    <t xml:space="preserve">TUBO DE AÇO GALVANIZADO COM COSTURA, CLASSE MÉDIA, DN 100 (4"), CONEXÃO ROSQUEADA, INSTALADO EM REDE DE ALIMENTAÇÃO PARA HIDRANTE - FORNECIMENTO E INSTALAÇÃO. AF_10/2020</t>
  </si>
  <si>
    <t xml:space="preserve">134,25</t>
  </si>
  <si>
    <t xml:space="preserve">135,67</t>
  </si>
  <si>
    <t xml:space="preserve">101928</t>
  </si>
  <si>
    <t xml:space="preserve">UNIÃO, EM FERRO GALVANIZADO, 4", CONEXÃO ROSQUEADA, INSTALADO EM REDE DE ALIMENTAÇÃO PARA HIDRANTE - FORNECIMENTO E INSTALAÇÃO. AF_10/2020</t>
  </si>
  <si>
    <t xml:space="preserve">293,04</t>
  </si>
  <si>
    <t xml:space="preserve">297,33</t>
  </si>
  <si>
    <t xml:space="preserve">101929</t>
  </si>
  <si>
    <t xml:space="preserve">LUVA, EM FERRO GALVANIZADO, 4", CONEXÃO ROSQUEADA, INSTALADO EM REDE DE ALIMENTAÇÃO PARA HIDRANTE - FORNECIMENTO E INSTALAÇÃO. AF_10/2020</t>
  </si>
  <si>
    <t xml:space="preserve">144,35</t>
  </si>
  <si>
    <t xml:space="preserve">148,64</t>
  </si>
  <si>
    <t xml:space="preserve">101930</t>
  </si>
  <si>
    <t xml:space="preserve">LUVA DE REDUÇÃO, EM FERRO GALVANIZADO, 4" X 2 1/2", CONEXÃO ROSQUEADA, INSTALADO EM REDE DE ALIMENTAÇÃO PARA HIDRANTE - FORNECIMENTO E INSTALAÇÃO. AF_10/2020</t>
  </si>
  <si>
    <t xml:space="preserve">163,49</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36,34</t>
  </si>
  <si>
    <t xml:space="preserve">140,63</t>
  </si>
  <si>
    <t xml:space="preserve">101934</t>
  </si>
  <si>
    <t xml:space="preserve">JOELHO 90°, EM FERRO GALVANIZADO, 4", CONEXÃO ROSQUEADA, INSTALADO EM REDE DE ALIMENTAÇÃO PARA HIDRANTE - FORNECIMENTO E INSTALAÇÃO. AF_10/2020</t>
  </si>
  <si>
    <t xml:space="preserve">226,41</t>
  </si>
  <si>
    <t xml:space="preserve">232,84</t>
  </si>
  <si>
    <t xml:space="preserve">101935</t>
  </si>
  <si>
    <t xml:space="preserve">TÊ, EM FERRO GALVANIZADO, 4", CONEXÃO ROSQUEADA, INSTALADO EM REDE DE ALIMENTAÇÃO PARA HIDRANTE - FORNECIMENTO E INSTALAÇÃO. AF_10/2020</t>
  </si>
  <si>
    <t xml:space="preserve">292,51</t>
  </si>
  <si>
    <t xml:space="preserve">301,09</t>
  </si>
  <si>
    <t xml:space="preserve">89358</t>
  </si>
  <si>
    <t xml:space="preserve">JOELHO 90 GRAUS, PVC, SOLDÁVEL, DN 20MM, INSTALADO EM RAMAL OU SUB-RAMAL DE ÁGUA - FORNECIMENTO E INSTALAÇÃO. AF_12/2014</t>
  </si>
  <si>
    <t xml:space="preserve">6,34</t>
  </si>
  <si>
    <t xml:space="preserve">89359</t>
  </si>
  <si>
    <t xml:space="preserve">JOELHO 45 GRAUS, PVC, SOLDÁVEL, DN 20MM, INSTALADO EM RAMAL OU SUB-RAMAL DE ÁGUA - FORNECIMENTO E INSTALAÇÃO. AF_12/2014</t>
  </si>
  <si>
    <t xml:space="preserve">6,65</t>
  </si>
  <si>
    <t xml:space="preserve">89360</t>
  </si>
  <si>
    <t xml:space="preserve">CURVA 90 GRAUS, PVC, SOLDÁVEL, DN 20MM, INSTALADO EM RAMAL OU SUB-RAMAL DE ÁGUA - FORNECIMENTO E INSTALAÇÃO. AF_12/2014</t>
  </si>
  <si>
    <t xml:space="preserve">7,91</t>
  </si>
  <si>
    <t xml:space="preserve">89361</t>
  </si>
  <si>
    <t xml:space="preserve">CURVA 45 GRAUS, PVC, SOLDÁVEL, DN 20MM, INSTALADO EM RAMAL OU SUB-RAMAL DE ÁGUA - FORNECIMENTO E INSTALAÇÃO. AF_12/2014</t>
  </si>
  <si>
    <t xml:space="preserve">7,99</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9,52</t>
  </si>
  <si>
    <t xml:space="preserve">10,19</t>
  </si>
  <si>
    <t xml:space="preserve">89365</t>
  </si>
  <si>
    <t xml:space="preserve">CURVA 45 GRAUS, PVC, SOLDÁVEL, DN 25MM, INSTALADO EM RAMAL OU SUB-RAMAL DE ÁGUA - FORNECIMENTO E INSTALAÇÃO. AF_12/2014</t>
  </si>
  <si>
    <t xml:space="preserve">8,92</t>
  </si>
  <si>
    <t xml:space="preserve">89366</t>
  </si>
  <si>
    <t xml:space="preserve">JOELHO 90 GRAUS COM BUCHA DE LATÃO, PVC, SOLDÁVEL, DN 25MM, X 3/4 INSTALADO EM RAMAL OU SUB-RAMAL DE ÁGUA - FORNECIMENTO E INSTALAÇÃO. AF_12/2014</t>
  </si>
  <si>
    <t xml:space="preserve">13,04</t>
  </si>
  <si>
    <t xml:space="preserve">13,71</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12,06</t>
  </si>
  <si>
    <t xml:space="preserve">89369</t>
  </si>
  <si>
    <t xml:space="preserve">CURVA 90 GRAUS, PVC, SOLDÁVEL, DN 32MM, INSTALADO EM RAMAL OU SUB-RAMAL DE ÁGUA - FORNECIMENTO E INSTALAÇÃO. AF_12/2014</t>
  </si>
  <si>
    <t xml:space="preserve">14,30</t>
  </si>
  <si>
    <t xml:space="preserve">89370</t>
  </si>
  <si>
    <t xml:space="preserve">CURVA 45 GRAUS, PVC, SOLDÁVEL, DN 32MM, INSTALADO EM RAMAL OU SUB-RAMAL DE ÁGUA - FORNECIMENTO E INSTALAÇÃO. AF_12/2014</t>
  </si>
  <si>
    <t xml:space="preserve">12,49</t>
  </si>
  <si>
    <t xml:space="preserve">89371</t>
  </si>
  <si>
    <t xml:space="preserve">LUVA, PVC, SOLDÁVEL, DN 20MM, INSTALADO EM RAMAL OU SUB-RAMAL DE ÁGUA - FORNECIMENTO E INSTALAÇÃO. AF_12/2014</t>
  </si>
  <si>
    <t xml:space="preserve">4,75</t>
  </si>
  <si>
    <t xml:space="preserve">89372</t>
  </si>
  <si>
    <t xml:space="preserve">LUVA DE CORRER, PVC, SOLDÁVEL, DN 20MM, INSTALADO EM RAMAL OU SUB-RAMAL DE ÁGUA - FORNECIMENTO E INSTALAÇÃO. AF_12/2014</t>
  </si>
  <si>
    <t xml:space="preserve">11,10</t>
  </si>
  <si>
    <t xml:space="preserve">89373</t>
  </si>
  <si>
    <t xml:space="preserve">LUVA DE REDUÇÃO, PVC, SOLDÁVEL, DN 25MM X 20MM, INSTALADO EM RAMAL OU SUB-RAMAL DE ÁGUA - FORNECIMENTO E INSTALAÇÃO. AF_12/2014</t>
  </si>
  <si>
    <t xml:space="preserve">5,29</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10,47</t>
  </si>
  <si>
    <t xml:space="preserve">89376</t>
  </si>
  <si>
    <t xml:space="preserve">ADAPTADOR CURTO COM BOLSA E ROSCA PARA REGISTRO, PVC, SOLDÁVEL, DN 20MM X 1/2, INSTALADO EM RAMAL OU SUB-RAMAL DE ÁGUA - FORNECIMENTO E INSTALAÇÃO. AF_12/2014</t>
  </si>
  <si>
    <t xml:space="preserve">4,81</t>
  </si>
  <si>
    <t xml:space="preserve">5,20</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4,03</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10,65</t>
  </si>
  <si>
    <t xml:space="preserve">11,11</t>
  </si>
  <si>
    <t xml:space="preserve">89382</t>
  </si>
  <si>
    <t xml:space="preserve">UNIÃO, PVC, SOLDÁVEL, DN 25MM, INSTALADO EM RAMAL OU SUB-RAMAL DE ÁGUA - FORNECIMENTO E INSTALAÇÃO. AF_12/2014</t>
  </si>
  <si>
    <t xml:space="preserve">12,46</t>
  </si>
  <si>
    <t xml:space="preserve">12,92</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10,78</t>
  </si>
  <si>
    <t xml:space="preserve">11,24</t>
  </si>
  <si>
    <t xml:space="preserve">89385</t>
  </si>
  <si>
    <t xml:space="preserve">LUVA SOLDÁVEL E COM ROSCA, PVC, SOLDÁVEL, DN 25MM X 3/4, INSTALADO EM RAMAL OU SUB-RAMAL DE ÁGUA - FORNECIMENTO E INSTALAÇÃO. AF_12/2014</t>
  </si>
  <si>
    <t xml:space="preserve">6,33</t>
  </si>
  <si>
    <t xml:space="preserve">6,79</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26,63</t>
  </si>
  <si>
    <t xml:space="preserve">27,17</t>
  </si>
  <si>
    <t xml:space="preserve">89388</t>
  </si>
  <si>
    <t xml:space="preserve">LUVA DE REDUÇÃO, PVC, SOLDÁVEL, DN 40MM X 32MM, INSTALADO EM RAMAL OU SUB-RAMAL DE ÁGUA - FORNECIMENTO E INSTALAÇÃO. AF_12/2014</t>
  </si>
  <si>
    <t xml:space="preserve">9,82</t>
  </si>
  <si>
    <t xml:space="preserve">89389</t>
  </si>
  <si>
    <t xml:space="preserve">LUVA SOLDÁVEL E COM ROSCA, PVC, SOLDÁVEL, DN 32MM X 1, INSTALADO EM RAMAL OU SUB-RAMAL DE ÁGUA - FORNECIMENTO E INSTALAÇÃO. AF_12/2014</t>
  </si>
  <si>
    <t xml:space="preserve">10,55</t>
  </si>
  <si>
    <t xml:space="preserve">89390</t>
  </si>
  <si>
    <t xml:space="preserve">UNIÃO, PVC, SOLDÁVEL, DN 32MM, INSTALADO EM RAMAL OU SUB-RAMAL DE ÁGUA - FORNECIMENTO E INSTALAÇÃO. AF_12/2014</t>
  </si>
  <si>
    <t xml:space="preserve">18,36</t>
  </si>
  <si>
    <t xml:space="preserve">18,90</t>
  </si>
  <si>
    <t xml:space="preserve">89391</t>
  </si>
  <si>
    <t xml:space="preserve">ADAPTADOR CURTO COM BOLSA E ROSCA PARA REGISTRO, PVC, SOLDÁVEL, DN 32MM X 1, INSTALADO EM RAMAL OU SUB-RAMAL DE ÁGUA - FORNECIMENTO E INSTALAÇÃO. AF_12/2014</t>
  </si>
  <si>
    <t xml:space="preserve">8,12</t>
  </si>
  <si>
    <t xml:space="preserve">89392</t>
  </si>
  <si>
    <t xml:space="preserve">CURVA DE TRANSPOSIÇÃO, PVC, SOLDÁVEL, DN 32MM, INSTALADO EM RAMAL OU SUB-RAMAL DE ÁGUA   FORNECIMENTO E INSTALAÇÃO. AF_12/2014</t>
  </si>
  <si>
    <t xml:space="preserve">22,17</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16,26</t>
  </si>
  <si>
    <t xml:space="preserve">17,04</t>
  </si>
  <si>
    <t xml:space="preserve">89395</t>
  </si>
  <si>
    <t xml:space="preserve">TE, PVC, SOLDÁVEL, DN 25MM, INSTALADO EM RAMAL OU SUB-RAMAL DE ÁGUA - FORNECIMENTO E INSTALAÇÃO. AF_12/2014</t>
  </si>
  <si>
    <t xml:space="preserve">10,50</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12,21</t>
  </si>
  <si>
    <t xml:space="preserve">89398</t>
  </si>
  <si>
    <t xml:space="preserve">TE, PVC, SOLDÁVEL, DN 32MM, INSTALADO EM RAMAL OU SUB-RAMAL DE ÁGUA - FORNECIMENTO E INSTALAÇÃO. AF_12/2014</t>
  </si>
  <si>
    <t xml:space="preserve">14,97</t>
  </si>
  <si>
    <t xml:space="preserve">16,04</t>
  </si>
  <si>
    <t xml:space="preserve">89399</t>
  </si>
  <si>
    <t xml:space="preserve">TÊ COM BUCHA DE LATÃO NA BOLSA CENTRAL, PVC, SOLDÁVEL, DN 32MM X 3/4, INSTALADO EM RAMAL OU SUB-RAMAL DE ÁGUA - FORNECIMENTO E INSTALAÇÃO. AF_12/2014</t>
  </si>
  <si>
    <t xml:space="preserve">25,78</t>
  </si>
  <si>
    <t xml:space="preserve">26,85</t>
  </si>
  <si>
    <t xml:space="preserve">89400</t>
  </si>
  <si>
    <t xml:space="preserve">TÊ DE REDUÇÃO, PVC, SOLDÁVEL, DN 32MM X 25MM, INSTALADO EM RAMAL OU SUB-RAMAL DE ÁGUA - FORNECIMENTO E INSTALAÇÃO. AF_12/2014</t>
  </si>
  <si>
    <t xml:space="preserve">16,66</t>
  </si>
  <si>
    <t xml:space="preserve">17,73</t>
  </si>
  <si>
    <t xml:space="preserve">89404</t>
  </si>
  <si>
    <t xml:space="preserve">JOELHO 90 GRAUS, PVC, SOLDÁVEL, DN 20MM, INSTALADO EM RAMAL DE DISTRIBUIÇÃO DE ÁGUA - FORNECIMENTO E INSTALAÇÃO. AF_12/2014</t>
  </si>
  <si>
    <t xml:space="preserve">4,27</t>
  </si>
  <si>
    <t xml:space="preserve">4,61</t>
  </si>
  <si>
    <t xml:space="preserve">89405</t>
  </si>
  <si>
    <t xml:space="preserve">JOELHO 45 GRAUS, PVC, SOLDÁVEL, DN 20MM, INSTALADO EM RAMAL DE DISTRIBUIÇÃO DE ÁGUA - FORNECIMENTO E INSTALAÇÃO. AF_12/2014</t>
  </si>
  <si>
    <t xml:space="preserve">4,92</t>
  </si>
  <si>
    <t xml:space="preserve">89406</t>
  </si>
  <si>
    <t xml:space="preserve">CURVA 90 GRAUS, PVC, SOLDÁVEL, DN 20MM, INSTALADO EM RAMAL DE DISTRIBUIÇÃO DE ÁGUA - FORNECIMENTO E INSTALAÇÃO. AF_12/2014</t>
  </si>
  <si>
    <t xml:space="preserve">5,8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6,20</t>
  </si>
  <si>
    <t xml:space="preserve">89410</t>
  </si>
  <si>
    <t xml:space="preserve">CURVA 90 GRAUS, PVC, SOLDÁVEL, DN 25MM, INSTALADO EM RAMAL DE DISTRIBUIÇÃO DE ÁGUA - FORNECIMENTO E INSTALAÇÃO. AF_12/2014</t>
  </si>
  <si>
    <t xml:space="preserve">7,12</t>
  </si>
  <si>
    <t xml:space="preserve">7,53</t>
  </si>
  <si>
    <t xml:space="preserve">89411</t>
  </si>
  <si>
    <t xml:space="preserve">CURVA 45 GRAUS, PVC, SOLDÁVEL, DN 25MM, INSTALADO EM RAMAL DE DISTRIBUIÇÃO DE ÁGUA - FORNECIMENTO E INSTALAÇÃO. AF_12/2014</t>
  </si>
  <si>
    <t xml:space="preserve">6,52</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80</t>
  </si>
  <si>
    <t xml:space="preserve">9,28</t>
  </si>
  <si>
    <t xml:space="preserve">89417</t>
  </si>
  <si>
    <t xml:space="preserve">LUVA, PVC, SOLDÁVEL, DN 20MM, INSTALADO EM RAMAL DE DISTRIBUIÇÃO DE ÁGUA - FORNECIMENTO E INSTALAÇÃO. AF_12/2014</t>
  </si>
  <si>
    <t xml:space="preserve">3,38</t>
  </si>
  <si>
    <t xml:space="preserve">3,62</t>
  </si>
  <si>
    <t xml:space="preserve">89418</t>
  </si>
  <si>
    <t xml:space="preserve">LUVA DE CORRER, PVC, SOLDÁVEL, DN 20MM, INSTALADO EM RAMAL DE DISTRIBUIÇÃO DE ÁGUA - FORNECIMENTO E INSTALAÇÃO. AF_12/2014</t>
  </si>
  <si>
    <t xml:space="preserve">9,34</t>
  </si>
  <si>
    <t xml:space="preserve">89419</t>
  </si>
  <si>
    <t xml:space="preserve">LUVA DE REDUÇÃO, PVC, SOLDÁVEL, DN 25MM X 20MM, INSTALADO EM RAMAL DE DISTRIBUIÇÃO DE ÁGUA - FORNECIMENTO E INSTALAÇÃO. AF_12/2014</t>
  </si>
  <si>
    <t xml:space="preserve">3,92</t>
  </si>
  <si>
    <t xml:space="preserve">4,16</t>
  </si>
  <si>
    <t xml:space="preserve">89420</t>
  </si>
  <si>
    <t xml:space="preserve">LUVA COM BUCHA DE LATÃO, PVC, SOLDÁVEL, DN 20MM X 1/2, INSTALADO EM RAMAL DE DISTRIBUIÇÃO DE ÁGUA - FORNECIMENTO E INSTALAÇÃO. AF_12/2014</t>
  </si>
  <si>
    <t xml:space="preserve">7,15</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4,02</t>
  </si>
  <si>
    <t xml:space="preserve">89425</t>
  </si>
  <si>
    <t xml:space="preserve">LUVA DE CORRER, PVC, SOLDÁVEL, DN 25MM, INSTALADO EM RAMAL DE DISTRIBUIÇÃO DE ÁGUA - FORNECIMENTO E INSTALAÇÃO. AF_12/2014</t>
  </si>
  <si>
    <t xml:space="preserve">11,97</t>
  </si>
  <si>
    <t xml:space="preserve">89426</t>
  </si>
  <si>
    <t xml:space="preserve">LUVA DE REDUÇÃO, PVC, SOLDÁVEL, DN 32MM X 25MM, INSTALADO EM RAMAL DE DISTRIBUIÇÃO DE ÁGUA - FORNECIMENTO E INSTALAÇÃO. AF_12/2014</t>
  </si>
  <si>
    <t xml:space="preserve">6,46</t>
  </si>
  <si>
    <t xml:space="preserve">89427</t>
  </si>
  <si>
    <t xml:space="preserve">LUVA COM BUCHA DE LATÃO, PVC, SOLDÁVEL, DN 25MM X 3/4, INSTALADO EM RAMAL DE DISTRIBUIÇÃO DE ÁGUA - FORNECIMENTO E INSTALAÇÃO. AF_12/2014</t>
  </si>
  <si>
    <t xml:space="preserve">9,05</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4,37</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24,70</t>
  </si>
  <si>
    <t xml:space="preserve">25,02</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5,97</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7,31</t>
  </si>
  <si>
    <t xml:space="preserve">89441</t>
  </si>
  <si>
    <t xml:space="preserve">TÊ COM BUCHA DE LATÃO NA BOLSA CENTRAL, PVC, SOLDÁVEL, DN 25MM X 1/2, INSTALADO EM RAMAL DE DISTRIBUIÇÃO DE ÁGUA - FORNECIMENTO E INSTALAÇÃO. AF_12/2014</t>
  </si>
  <si>
    <t xml:space="preserve">14,21</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12,86</t>
  </si>
  <si>
    <t xml:space="preserve">13,51</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4,59</t>
  </si>
  <si>
    <t xml:space="preserve">4,86</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5,32</t>
  </si>
  <si>
    <t xml:space="preserve">89492</t>
  </si>
  <si>
    <t xml:space="preserve">JOELHO 90 GRAUS, PVC, SOLDÁVEL, DN 32MM, INSTALADO EM PRUMADA DE ÁGUA - FORNECIMENTO E INSTALAÇÃO. AF_12/2014</t>
  </si>
  <si>
    <t xml:space="preserve">6,01</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9,95</t>
  </si>
  <si>
    <t xml:space="preserve">89498</t>
  </si>
  <si>
    <t xml:space="preserve">JOELHO 45 GRAUS, PVC, SOLDÁVEL, DN 40MM, INSTALADO EM PRUMADA DE ÁGUA - FORNECIMENTO E INSTALAÇÃO. AF_12/2014</t>
  </si>
  <si>
    <t xml:space="preserve">10,77</t>
  </si>
  <si>
    <t xml:space="preserve">89499</t>
  </si>
  <si>
    <t xml:space="preserve">CURVA 90 GRAUS, PVC, SOLDÁVEL, DN 40MM, INSTALADO EM PRUMADA DE ÁGUA - FORNECIMENTO E INSTALAÇÃO. AF_12/2014</t>
  </si>
  <si>
    <t xml:space="preserve">15,64</t>
  </si>
  <si>
    <t xml:space="preserve">89500</t>
  </si>
  <si>
    <t xml:space="preserve">CURVA 45 GRAUS, PVC, SOLDÁVEL, DN 40MM, INSTALADO EM PRUMADA DE ÁGUA - FORNECIMENTO E INSTALAÇÃO. AF_12/2014</t>
  </si>
  <si>
    <t xml:space="preserve">10,53</t>
  </si>
  <si>
    <t xml:space="preserve">89501</t>
  </si>
  <si>
    <t xml:space="preserve">JOELHO 90 GRAUS, PVC, SOLDÁVEL, DN 50MM, INSTALADO EM PRUMADA DE ÁGUA - FORNECIMENTO E INSTALAÇÃO. AF_12/2014</t>
  </si>
  <si>
    <t xml:space="preserve">12,05</t>
  </si>
  <si>
    <t xml:space="preserve">89502</t>
  </si>
  <si>
    <t xml:space="preserve">JOELHO 45 GRAUS, PVC, SOLDÁVEL, DN 50MM, INSTALADO EM PRUMADA DE ÁGUA - FORNECIMENTO E INSTALAÇÃO. AF_12/2014</t>
  </si>
  <si>
    <t xml:space="preserve">13,06</t>
  </si>
  <si>
    <t xml:space="preserve">89503</t>
  </si>
  <si>
    <t xml:space="preserve">CURVA 90 GRAUS, PVC, SOLDÁVEL, DN 50MM, INSTALADO EM PRUMADA DE ÁGUA - FORNECIMENTO E INSTALAÇÃO. AF_12/2014</t>
  </si>
  <si>
    <t xml:space="preserve">20,07</t>
  </si>
  <si>
    <t xml:space="preserve">89504</t>
  </si>
  <si>
    <t xml:space="preserve">CURVA 45 GRAUS, PVC, SOLDÁVEL, DN 50MM, INSTALADO EM PRUMADA DE ÁGUA - FORNECIMENTO E INSTALAÇÃO. AF_12/2014</t>
  </si>
  <si>
    <t xml:space="preserve">17,22</t>
  </si>
  <si>
    <t xml:space="preserve">17,70</t>
  </si>
  <si>
    <t xml:space="preserve">89505</t>
  </si>
  <si>
    <t xml:space="preserve">JOELHO 90 GRAUS, PVC, SOLDÁVEL, DN 60MM, INSTALADO EM PRUMADA DE ÁGUA - FORNECIMENTO E INSTALAÇÃO. AF_12/2014</t>
  </si>
  <si>
    <t xml:space="preserve">29,07</t>
  </si>
  <si>
    <t xml:space="preserve">89506</t>
  </si>
  <si>
    <t xml:space="preserve">JOELHO 45 GRAUS, PVC, SOLDÁVEL, DN 60MM, INSTALADO EM PRUMADA DE ÁGUA - FORNECIMENTO E INSTALAÇÃO. AF_12/2014</t>
  </si>
  <si>
    <t xml:space="preserve">32,63</t>
  </si>
  <si>
    <t xml:space="preserve">33,20</t>
  </si>
  <si>
    <t xml:space="preserve">89507</t>
  </si>
  <si>
    <t xml:space="preserve">CURVA 90 GRAUS, PVC, SOLDÁVEL, DN 60MM, INSTALADO EM PRUMADA DE ÁGUA - FORNECIMENTO E INSTALAÇÃO. AF_12/2014</t>
  </si>
  <si>
    <t xml:space="preserve">40,05</t>
  </si>
  <si>
    <t xml:space="preserve">89510</t>
  </si>
  <si>
    <t xml:space="preserve">CURVA 45 GRAUS, PVC, SOLDÁVEL, DN 60MM, INSTALADO EM PRUMADA DE ÁGUA - FORNECIMENTO E INSTALAÇÃO. AF_12/2014</t>
  </si>
  <si>
    <t xml:space="preserve">27,00</t>
  </si>
  <si>
    <t xml:space="preserve">89513</t>
  </si>
  <si>
    <t xml:space="preserve">JOELHO 90 GRAUS, PVC, SOLDÁVEL, DN 75MM, INSTALADO EM PRUMADA DE ÁGUA - FORNECIMENTO E INSTALAÇÃO. AF_12/2014</t>
  </si>
  <si>
    <t xml:space="preserve">89,19</t>
  </si>
  <si>
    <t xml:space="preserve">89,90</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67,49</t>
  </si>
  <si>
    <t xml:space="preserve">68,20</t>
  </si>
  <si>
    <t xml:space="preserve">89516</t>
  </si>
  <si>
    <t xml:space="preserve">JOELHO 45 GRAUS, PVC, SERIE R, ÁGUA PLUVIAL, DN 40 MM, JUNTA SOLDÁVEL, FORNECIDO E INSTALADO EM RAMAL DE ENCAMINHAMENTO. AF_12/2014</t>
  </si>
  <si>
    <t xml:space="preserve">7,27</t>
  </si>
  <si>
    <t xml:space="preserve">89517</t>
  </si>
  <si>
    <t xml:space="preserve">CURVA 90 GRAUS, PVC, SOLDÁVEL, DN 75MM, INSTALADO EM PRUMADA DE ÁGUA - FORNECIMENTO E INSTALAÇÃO. AF_12/2014</t>
  </si>
  <si>
    <t xml:space="preserve">56,93</t>
  </si>
  <si>
    <t xml:space="preserve">57,64</t>
  </si>
  <si>
    <t xml:space="preserve">89518</t>
  </si>
  <si>
    <t xml:space="preserve">JOELHO 90 GRAUS, PVC, SERIE R, ÁGUA PLUVIAL, DN 50 MM, JUNTA ELÁSTICA, FORNECIDO E INSTALADO EM RAMAL DE ENCAMINHAMENTO. AF_12/2014</t>
  </si>
  <si>
    <t xml:space="preserve">11,72</t>
  </si>
  <si>
    <t xml:space="preserve">89519</t>
  </si>
  <si>
    <t xml:space="preserve">CURVA 45 GRAUS, PVC, SOLDÁVEL, DN 75MM, INSTALADO EM PRUMADA DE ÁGUA - FORNECIMENTO E INSTALAÇÃO. AF_12/2014</t>
  </si>
  <si>
    <t xml:space="preserve">39,42</t>
  </si>
  <si>
    <t xml:space="preserve">89520</t>
  </si>
  <si>
    <t xml:space="preserve">JOELHO 45 GRAUS, PVC, SERIE R, ÁGUA PLUVIAL, DN 50 MM, JUNTA ELÁSTICA, FORNECIDO E INSTALADO EM RAMAL DE ENCAMINHAMENTO. AF_12/2014</t>
  </si>
  <si>
    <t xml:space="preserve">10,03</t>
  </si>
  <si>
    <t xml:space="preserve">10,32</t>
  </si>
  <si>
    <t xml:space="preserve">89521</t>
  </si>
  <si>
    <t xml:space="preserve">JOELHO 90 GRAUS, PVC, SOLDÁVEL, DN 85MM, INSTALADO EM PRUMADA DE ÁGUA - FORNECIMENTO E INSTALAÇÃO. AF_12/2014</t>
  </si>
  <si>
    <t xml:space="preserve">105,08</t>
  </si>
  <si>
    <t xml:space="preserve">105,87</t>
  </si>
  <si>
    <t xml:space="preserve">89522</t>
  </si>
  <si>
    <t xml:space="preserve">JOELHO 90 GRAUS, PVC, SERIE R, ÁGUA PLUVIAL, DN 75 MM, JUNTA ELÁSTICA, FORNECIDO E INSTALADO EM RAMAL DE ENCAMINHAMENTO. AF_12/2014</t>
  </si>
  <si>
    <t xml:space="preserve">23,46</t>
  </si>
  <si>
    <t xml:space="preserve">89523</t>
  </si>
  <si>
    <t xml:space="preserve">JOELHO 45 GRAUS, PVC, SOLDÁVEL, DN 85MM, INSTALADO EM PRUMADA DE ÁGUA - FORNECIMENTO E INSTALAÇÃO. AF_12/2014</t>
  </si>
  <si>
    <t xml:space="preserve">79,52</t>
  </si>
  <si>
    <t xml:space="preserve">80,31</t>
  </si>
  <si>
    <t xml:space="preserve">89524</t>
  </si>
  <si>
    <t xml:space="preserve">JOELHO 45 GRAUS, PVC, SERIE R, ÁGUA PLUVIAL, DN 75 MM, JUNTA ELÁSTICA, FORNECIDO E INSTALADO EM RAMAL DE ENCAMINHAMENTO. AF_12/2014</t>
  </si>
  <si>
    <t xml:space="preserve">20,78</t>
  </si>
  <si>
    <t xml:space="preserve">89525</t>
  </si>
  <si>
    <t xml:space="preserve">CURVA 90 GRAUS, PVC, SOLDÁVEL, DN 85MM, INSTALADO EM PRUMADA DE ÁGUA - FORNECIMENTO E INSTALAÇÃO. AF_12/2014</t>
  </si>
  <si>
    <t xml:space="preserve">78,23</t>
  </si>
  <si>
    <t xml:space="preserve">79,02</t>
  </si>
  <si>
    <t xml:space="preserve">89526</t>
  </si>
  <si>
    <t xml:space="preserve">CURVA 87 GRAUS E 30 MINUTOS, PVC, SERIE R, ÁGUA PLUVIAL, DN 75 MM, JUNTA ELÁSTICA, FORNECIDO E INSTALADO EM RAMAL DE ENCAMINHAMENTO. AF_12/2014</t>
  </si>
  <si>
    <t xml:space="preserve">30,53</t>
  </si>
  <si>
    <t xml:space="preserve">89527</t>
  </si>
  <si>
    <t xml:space="preserve">CURVA 45 GRAUS, PVC, SOLDÁVEL, DN 85MM, INSTALADO EM PRUMADA DE ÁGUA - FORNECIMENTO E INSTALAÇÃO. AF_12/2014</t>
  </si>
  <si>
    <t xml:space="preserve">60,30</t>
  </si>
  <si>
    <t xml:space="preserve">61,09</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34,29</t>
  </si>
  <si>
    <t xml:space="preserve">34,91</t>
  </si>
  <si>
    <t xml:space="preserve">89530</t>
  </si>
  <si>
    <t xml:space="preserve">LUVA DE CORRER, PVC, SOLDÁVEL, DN 25MM, INSTALADO EM PRUMADA DE ÁGUA - FORNECIMENTO E INSTALAÇÃO. AF_12/2014</t>
  </si>
  <si>
    <t xml:space="preserve">11,15</t>
  </si>
  <si>
    <t xml:space="preserve">89531</t>
  </si>
  <si>
    <t xml:space="preserve">JOELHO 45 GRAUS, PVC, SERIE R, ÁGUA PLUVIAL, DN 100 MM, JUNTA ELÁSTICA, FORNECIDO E INSTALADO EM RAMAL DE ENCAMINHAMENTO. AF_12/2014</t>
  </si>
  <si>
    <t xml:space="preserve">27,79</t>
  </si>
  <si>
    <t xml:space="preserve">28,41</t>
  </si>
  <si>
    <t xml:space="preserve">89532</t>
  </si>
  <si>
    <t xml:space="preserve">LUVA DE REDUÇÃO, PVC, SOLDÁVEL, DN 32MM X 25MM, INSTALADO EM PRUMADA DE ÁGUA - FORNECIMENTO E INSTALAÇÃO. AF_12/2014</t>
  </si>
  <si>
    <t xml:space="preserve">5,6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91</t>
  </si>
  <si>
    <t xml:space="preserve">4,09</t>
  </si>
  <si>
    <t xml:space="preserve">89535</t>
  </si>
  <si>
    <t xml:space="preserve">CURVA 87 GRAUS E 30 MINUTOS, PVC, SERIE R, ÁGUA PLUVIAL, DN 100 MM, JUNTA ELÁSTICA, FORNECIDO E INSTALADO EM RAMAL DE ENCAMINHAMENTO. AF_12/2014</t>
  </si>
  <si>
    <t xml:space="preserve">44,49</t>
  </si>
  <si>
    <t xml:space="preserve">45,11</t>
  </si>
  <si>
    <t xml:space="preserve">89536</t>
  </si>
  <si>
    <t xml:space="preserve">UNIÃO, PVC, SOLDÁVEL, DN 25MM, INSTALADO EM PRUMADA DE ÁGUA - FORNECIMENTO E INSTALAÇÃO. AF_12/2014</t>
  </si>
  <si>
    <t xml:space="preserve">10,04</t>
  </si>
  <si>
    <t xml:space="preserve">89538</t>
  </si>
  <si>
    <t xml:space="preserve">ADAPTADOR CURTO COM BOLSA E ROSCA PARA REGISTRO, PVC, SOLDÁVEL, DN 25MM X 3/4, INSTALADO EM PRUMADA DE ÁGUA - FORNECIMENTO E INSTALAÇÃO. AF_12/2014</t>
  </si>
  <si>
    <t xml:space="preserve">3,28</t>
  </si>
  <si>
    <t xml:space="preserve">3,46</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4,85</t>
  </si>
  <si>
    <t xml:space="preserve">89542</t>
  </si>
  <si>
    <t xml:space="preserve">LUVA DE CORRER, PVC, SOLDÁVEL, DN 32MM, INSTALADO EM PRUMADA DE ÁGUA - FORNECIMENTO E INSTALAÇÃO. AF_12/2014</t>
  </si>
  <si>
    <t xml:space="preserve">23,81</t>
  </si>
  <si>
    <t xml:space="preserve">24,03</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10,35</t>
  </si>
  <si>
    <t xml:space="preserve">89546</t>
  </si>
  <si>
    <t xml:space="preserve">BUCHA DE REDUÇÃO LONGA, PVC, SERIE R, ÁGUA PLUVIAL, DN 50 X 40 MM, JUNTA ELÁSTICA, FORNECIDO E INSTALADO EM RAMAL DE ENCAMINHAMENTO. AF_12/2014</t>
  </si>
  <si>
    <t xml:space="preserve">9,14</t>
  </si>
  <si>
    <t xml:space="preserve">89547</t>
  </si>
  <si>
    <t xml:space="preserve">LUVA SIMPLES, PVC, SERIE R, ÁGUA PLUVIAL, DN 75 MM, JUNTA ELÁSTICA, FORNECIDO E INSTALADO EM RAMAL DE ENCAMINHAMENTO. AF_12/2014</t>
  </si>
  <si>
    <t xml:space="preserve">15,76</t>
  </si>
  <si>
    <t xml:space="preserve">89548</t>
  </si>
  <si>
    <t xml:space="preserve">LUVA DE CORRER, PVC, SERIE R, ÁGUA PLUVIAL, DN 75 MM, JUNTA ELÁSTICA, FORNECIDO E INSTALADO EM RAMAL DE ENCAMINHAMENTO. AF_12/2014</t>
  </si>
  <si>
    <t xml:space="preserve">16,78</t>
  </si>
  <si>
    <t xml:space="preserve">17,09</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30,05</t>
  </si>
  <si>
    <t xml:space="preserve">30,36</t>
  </si>
  <si>
    <t xml:space="preserve">89551</t>
  </si>
  <si>
    <t xml:space="preserve">LUVA SOLDÁVEL E COM ROSCA, PVC, SOLDÁVEL, DN 32MM X 1, INSTALADO EM PRUMADA DE ÁGUA - FORNECIMENTO E INSTALAÇÃO. AF_12/2014</t>
  </si>
  <si>
    <t xml:space="preserve">7,95</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4,76</t>
  </si>
  <si>
    <t xml:space="preserve">89554</t>
  </si>
  <si>
    <t xml:space="preserve">LUVA SIMPLES, PVC, SERIE R, ÁGUA PLUVIAL, DN 100 MM, JUNTA ELÁSTICA, FORNECIDO E INSTALADO EM RAMAL DE ENCAMINHAMENTO. AF_12/2014</t>
  </si>
  <si>
    <t xml:space="preserve">19,11</t>
  </si>
  <si>
    <t xml:space="preserve">19,54</t>
  </si>
  <si>
    <t xml:space="preserve">89555</t>
  </si>
  <si>
    <t xml:space="preserve">CURVA DE TRANSPOSIÇÃO, PVC, SOLDÁVEL, DN 32MM, INSTALADO EM PRUMADA DE ÁGUA   FORNECIMENTO E INSTALAÇÃO. AF_12/2014</t>
  </si>
  <si>
    <t xml:space="preserve">18,81</t>
  </si>
  <si>
    <t xml:space="preserve">19,03</t>
  </si>
  <si>
    <t xml:space="preserve">89556</t>
  </si>
  <si>
    <t xml:space="preserve">LUVA DE CORRER, PVC, SERIE R, ÁGUA PLUVIAL, DN 100 MM, JUNTA ELÁSTICA, FORNECIDO E INSTALADO EM RAMAL DE ENCAMINHAMENTO. AF_12/2014</t>
  </si>
  <si>
    <t xml:space="preserve">28,21</t>
  </si>
  <si>
    <t xml:space="preserve">89557</t>
  </si>
  <si>
    <t xml:space="preserve">REDUÇÃO EXCÊNTRICA, PVC, SERIE R, ÁGUA PLUVIAL, DN 100 X 75 MM, JUNTA ELÁSTICA, FORNECIDO E INSTALADO EM RAMAL DE ENCAMINHAMENTO. AF_12/2014</t>
  </si>
  <si>
    <t xml:space="preserve">22,23</t>
  </si>
  <si>
    <t xml:space="preserve">22,66</t>
  </si>
  <si>
    <t xml:space="preserve">89558</t>
  </si>
  <si>
    <t xml:space="preserve">LUVA, PVC, SOLDÁVEL, DN 40MM, INSTALADO EM PRUMADA DE ÁGUA - FORNECIMENTO E INSTALAÇÃO. AF_12/2014</t>
  </si>
  <si>
    <t xml:space="preserve">7,57</t>
  </si>
  <si>
    <t xml:space="preserve">89559</t>
  </si>
  <si>
    <t xml:space="preserve">TÊ DE INSPEÇÃO, PVC, SERIE R, ÁGUA PLUVIAL, DN 100 MM, JUNTA ELÁSTICA, FORNECIDO E INSTALADO EM RAMAL DE ENCAMINHAMENTO. AF_12/2014</t>
  </si>
  <si>
    <t xml:space="preserve">49,90</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6,94</t>
  </si>
  <si>
    <t xml:space="preserve">89564</t>
  </si>
  <si>
    <t xml:space="preserve">LUVA COM ROSCA, PVC, SOLDÁVEL, DN 40MM X 1.1/4, INSTALADO EM PRUMADA DE ÁGUA - FORNECIMENTO E INSTALAÇÃO. AF_12/2014</t>
  </si>
  <si>
    <t xml:space="preserve">13,97</t>
  </si>
  <si>
    <t xml:space="preserve">89565</t>
  </si>
  <si>
    <t xml:space="preserve">JUNÇÃO SIMPLES, PVC, SERIE R, ÁGUA PLUVIAL, DN 75 X 75 MM, JUNTA ELÁSTICA, FORNECIDO E INSTALADO EM RAMAL DE ENCAMINHAMENTO. AF_12/2014</t>
  </si>
  <si>
    <t xml:space="preserve">41,65</t>
  </si>
  <si>
    <t xml:space="preserve">42,25</t>
  </si>
  <si>
    <t xml:space="preserve">89566</t>
  </si>
  <si>
    <t xml:space="preserve">TÊ, PVC, SERIE R, ÁGUA PLUVIAL, DN 75 MM, JUNTA ELÁSTICA, FORNECIDO E INSTALADO EM RAMAL DE ENCAMINHAMENTO. AF_12/2014</t>
  </si>
  <si>
    <t xml:space="preserve">35,88</t>
  </si>
  <si>
    <t xml:space="preserve">36,48</t>
  </si>
  <si>
    <t xml:space="preserve">89567</t>
  </si>
  <si>
    <t xml:space="preserve">JUNÇÃO SIMPLES, PVC, SERIE R, ÁGUA PLUVIAL, DN 100 X 100 MM, JUNTA ELÁSTICA, FORNECIDO E INSTALADO EM RAMAL DE ENCAMINHAMENTO. AF_12/2014</t>
  </si>
  <si>
    <t xml:space="preserve">61,96</t>
  </si>
  <si>
    <t xml:space="preserve">62,79</t>
  </si>
  <si>
    <t xml:space="preserve">89568</t>
  </si>
  <si>
    <t xml:space="preserve">UNIÃO, PVC, SOLDÁVEL, DN 40MM, INSTALADO EM PRUMADA DE ÁGUA - FORNECIMENTO E INSTALAÇÃO. AF_12/2014</t>
  </si>
  <si>
    <t xml:space="preserve">28,27</t>
  </si>
  <si>
    <t xml:space="preserve">89569</t>
  </si>
  <si>
    <t xml:space="preserve">JUNÇÃO SIMPLES, PVC, SERIE R, ÁGUA PLUVIAL, DN 100 X 75 MM, JUNTA ELÁSTICA, FORNECIDO E INSTALADO EM RAMAL DE ENCAMINHAMENTO. AF_12/2014</t>
  </si>
  <si>
    <t xml:space="preserve">58,61</t>
  </si>
  <si>
    <t xml:space="preserve">59,44</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56,90</t>
  </si>
  <si>
    <t xml:space="preserve">57,73</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51,76</t>
  </si>
  <si>
    <t xml:space="preserve">52,59</t>
  </si>
  <si>
    <t xml:space="preserve">89574</t>
  </si>
  <si>
    <t xml:space="preserve">JUNÇÃO DUPLA, PVC, SERIE R, ÁGUA PLUVIAL, DN 100 X 100 X 100 MM, JUNTA ELÁSTICA, FORNECIDO E INSTALADO EM RAMAL DE ENCAMINHAMENTO. AF_12/2014</t>
  </si>
  <si>
    <t xml:space="preserve">101,29</t>
  </si>
  <si>
    <t xml:space="preserve">102,58</t>
  </si>
  <si>
    <t xml:space="preserve">89575</t>
  </si>
  <si>
    <t xml:space="preserve">LUVA, PVC, SOLDÁVEL, DN 50MM, INSTALADO EM PRUMADA DE ÁGUA - FORNECIMENTO E INSTALAÇÃO. AF_12/2014</t>
  </si>
  <si>
    <t xml:space="preserve">9,30</t>
  </si>
  <si>
    <t xml:space="preserve">9,62</t>
  </si>
  <si>
    <t xml:space="preserve">89577</t>
  </si>
  <si>
    <t xml:space="preserve">LUVA DE CORRER, PVC, SOLDÁVEL, DN 50MM, INSTALADO EM PRUMADA DE ÁGUA - FORNECIMENTO E INSTALAÇÃO. AF_12/2014</t>
  </si>
  <si>
    <t xml:space="preserve">28,80</t>
  </si>
  <si>
    <t xml:space="preserve">89579</t>
  </si>
  <si>
    <t xml:space="preserve">LUVA DE REDUÇÃO, PVC, SOLDÁVEL, DN 50MM X 25MM, INSTALADO EM PRUMADA DE ÁGUA   FORNECIMENTO E INSTALAÇÃO. AF_12/2014</t>
  </si>
  <si>
    <t xml:space="preserve">9,84</t>
  </si>
  <si>
    <t xml:space="preserve">89581</t>
  </si>
  <si>
    <t xml:space="preserve">JOELHO 90 GRAUS, PVC, SERIE R, ÁGUA PLUVIAL, DN 75 MM, JUNTA ELÁSTICA, FORNECIDO E INSTALADO EM CONDUTORES VERTICAIS DE ÁGUAS PLUVIAIS. AF_12/2014</t>
  </si>
  <si>
    <t xml:space="preserve">21,44</t>
  </si>
  <si>
    <t xml:space="preserve">89582</t>
  </si>
  <si>
    <t xml:space="preserve">JOELHO 45 GRAUS, PVC, SERIE R, ÁGUA PLUVIAL, DN 75 MM, JUNTA ELÁSTICA, FORNECIDO E INSTALADO EM CONDUTORES VERTICAIS DE ÁGUAS PLUVIAIS. AF_12/2014</t>
  </si>
  <si>
    <t xml:space="preserve">18,76</t>
  </si>
  <si>
    <t xml:space="preserve">89583</t>
  </si>
  <si>
    <t xml:space="preserve">CURVA 87 GRAUS E 30 MINUTOS, PVC, SERIE R, ÁGUA PLUVIAL, DN 75 MM, JUNTA ELÁSTICA, FORNECIDO E INSTALADO EM CONDUTORES VERTICAIS DE ÁGUAS PLUVIAIS. AF_12/2014</t>
  </si>
  <si>
    <t xml:space="preserve">28,78</t>
  </si>
  <si>
    <t xml:space="preserve">89584</t>
  </si>
  <si>
    <t xml:space="preserve">JOELHO 90 GRAUS, PVC, SERIE R, ÁGUA PLUVIAL, DN 100 MM, JUNTA ELÁSTICA, FORNECIDO E INSTALADO EM CONDUTORES VERTICAIS DE ÁGUAS PLUVIAIS. AF_12/2014</t>
  </si>
  <si>
    <t xml:space="preserve">32,71</t>
  </si>
  <si>
    <t xml:space="preserve">89585</t>
  </si>
  <si>
    <t xml:space="preserve">JOELHO 45 GRAUS, PVC, SERIE R, ÁGUA PLUVIAL, DN 100 MM, JUNTA ELÁSTICA, FORNECIDO E INSTALADO EM CONDUTORES VERTICAIS DE ÁGUAS PLUVIAIS. AF_12/2014</t>
  </si>
  <si>
    <t xml:space="preserve">26,21</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42,91</t>
  </si>
  <si>
    <t xml:space="preserve">89590</t>
  </si>
  <si>
    <t xml:space="preserve">JOELHO 90 GRAUS, PVC, SERIE R, ÁGUA PLUVIAL, DN 150 MM, JUNTA ELÁSTICA, FORNECIDO E INSTALADO EM CONDUTORES VERTICAIS DE ÁGUAS PLUVIAIS. AF_12/2014</t>
  </si>
  <si>
    <t xml:space="preserve">102,45</t>
  </si>
  <si>
    <t xml:space="preserve">103,22</t>
  </si>
  <si>
    <t xml:space="preserve">89591</t>
  </si>
  <si>
    <t xml:space="preserve">JOELHO 45 GRAUS, PVC, SERIE R, ÁGUA PLUVIAL, DN 150 MM, JUNTA ELÁSTICA, FORNECIDO E INSTALADO EM CONDUTORES VERTICAIS DE ÁGUAS PLUVIAIS. AF_12/2014</t>
  </si>
  <si>
    <t xml:space="preserve">83,77</t>
  </si>
  <si>
    <t xml:space="preserve">84,54</t>
  </si>
  <si>
    <t xml:space="preserve">89592</t>
  </si>
  <si>
    <t xml:space="preserve">CURVA 87 GRAUS E 30 MINUTOS, PVC, SERIE R, ÁGUA PLUVIAL, DN 150 MM, JUNTA ELÁSTICA, FORNECIDO E INSTALADO EM CONDUTORES VERTICAIS DE ÁGUAS PLUVIAIS. AF_12/2014</t>
  </si>
  <si>
    <t xml:space="preserve">138,09</t>
  </si>
  <si>
    <t xml:space="preserve">138,86</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31,41</t>
  </si>
  <si>
    <t xml:space="preserve">31,73</t>
  </si>
  <si>
    <t xml:space="preserve">89595</t>
  </si>
  <si>
    <t xml:space="preserve">ADAPTADOR CURTO COM BOLSA E ROSCA PARA REGISTRO, PVC, SOLDÁVEL, DN 50MM X 1.1/4, INSTALADO EM PRUMADA DE ÁGUA - FORNECIMENTO E INSTALAÇÃO. AF_12/2014</t>
  </si>
  <si>
    <t xml:space="preserve">12,59</t>
  </si>
  <si>
    <t xml:space="preserve">89596</t>
  </si>
  <si>
    <t xml:space="preserve">ADAPTADOR CURTO COM BOLSA E ROSCA PARA REGISTRO, PVC, SOLDÁVEL, DN 50MM X 1.1/2, INSTALADO EM PRUMADA DE ÁGUA - FORNECIMENTO E INSTALAÇÃO. AF_12/2014</t>
  </si>
  <si>
    <t xml:space="preserve">9,47</t>
  </si>
  <si>
    <t xml:space="preserve">89597</t>
  </si>
  <si>
    <t xml:space="preserve">LUVA, PVC, SOLDÁVEL, DN 60MM, INSTALADO EM PRUMADA DE ÁGUA - FORNECIMENTO E INSTALAÇÃO. AF_12/2014</t>
  </si>
  <si>
    <t xml:space="preserve">17,33</t>
  </si>
  <si>
    <t xml:space="preserve">89598</t>
  </si>
  <si>
    <t xml:space="preserve">LUVA DE CORRER, PVC, SOLDÁVEL, DN 60MM, INSTALADO EM PRUMADA DE ÁGUA   FORNECIMENTO E INSTALAÇÃO. AF_12/2014</t>
  </si>
  <si>
    <t xml:space="preserve">43,35</t>
  </si>
  <si>
    <t xml:space="preserve">43,74</t>
  </si>
  <si>
    <t xml:space="preserve">89599</t>
  </si>
  <si>
    <t xml:space="preserve">LUVA SIMPLES, PVC, SERIE R, ÁGUA PLUVIAL, DN 75 MM, JUNTA ELÁSTICA, FORNECIDO E INSTALADO EM CONDUTORES VERTICAIS DE ÁGUAS PLUVIAIS. AF_12/2014</t>
  </si>
  <si>
    <t xml:space="preserve">14,27</t>
  </si>
  <si>
    <t xml:space="preserve">14,45</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16,55</t>
  </si>
  <si>
    <t xml:space="preserve">89609</t>
  </si>
  <si>
    <t xml:space="preserve">UNIÃO, PVC, SOLDÁVEL, DN 60MM, INSTALADO EM PRUMADA DE ÁGUA - FORNECIMENTO E INSTALAÇÃO. AF_12/2014</t>
  </si>
  <si>
    <t xml:space="preserve">72,25</t>
  </si>
  <si>
    <t xml:space="preserve">72,64</t>
  </si>
  <si>
    <t xml:space="preserve">89610</t>
  </si>
  <si>
    <t xml:space="preserve">ADAPTADOR CURTO COM BOLSA E ROSCA PARA REGISTRO, PVC, SOLDÁVEL, DN 60MM X 2, INSTALADO EM PRUMADA DE ÁGUA - FORNECIMENTO E INSTALAÇÃO. AF_12/2014</t>
  </si>
  <si>
    <t xml:space="preserve">16,96</t>
  </si>
  <si>
    <t xml:space="preserve">89611</t>
  </si>
  <si>
    <t xml:space="preserve">LUVA, PVC, SOLDÁVEL, DN 75MM, INSTALADO EM PRUMADA DE ÁGUA - FORNECIMENTO E INSTALAÇÃO. AF_12/2014</t>
  </si>
  <si>
    <t xml:space="preserve">27,61</t>
  </si>
  <si>
    <t xml:space="preserve">28,08</t>
  </si>
  <si>
    <t xml:space="preserve">89612</t>
  </si>
  <si>
    <t xml:space="preserve">UNIÃO, PVC, SOLDÁVEL, DN 75MM, INSTALADO EM PRUMADA DE ÁGUA - FORNECIMENTO E INSTALAÇÃO. AF_12/2014</t>
  </si>
  <si>
    <t xml:space="preserve">142,01</t>
  </si>
  <si>
    <t xml:space="preserve">142,48</t>
  </si>
  <si>
    <t xml:space="preserve">89613</t>
  </si>
  <si>
    <t xml:space="preserve">ADAPTADOR CURTO COM BOLSA E ROSCA PARA REGISTRO, PVC, SOLDÁVEL, DN 75MM X 2.1/2, INSTALADO EM PRUMADA DE ÁGUA - FORNECIMENTO E INSTALAÇÃO. AF_12/2014</t>
  </si>
  <si>
    <t xml:space="preserve">24,75</t>
  </si>
  <si>
    <t xml:space="preserve">25,22</t>
  </si>
  <si>
    <t xml:space="preserve">89614</t>
  </si>
  <si>
    <t xml:space="preserve">LUVA, PVC, SOLDÁVEL, DN 85MM, INSTALADO EM PRUMADA DE ÁGUA - FORNECIMENTO E INSTALAÇÃO. AF_12/2014</t>
  </si>
  <si>
    <t xml:space="preserve">51,73</t>
  </si>
  <si>
    <t xml:space="preserve">52,26</t>
  </si>
  <si>
    <t xml:space="preserve">89615</t>
  </si>
  <si>
    <t xml:space="preserve">UNIÃO, PVC, SOLDÁVEL, DN 85MM, INSTALADO EM PRUMADA DE ÁGUA - FORNECIMENTO E INSTALAÇÃO. AF_12/2014</t>
  </si>
  <si>
    <t xml:space="preserve">214,45</t>
  </si>
  <si>
    <t xml:space="preserve">214,98</t>
  </si>
  <si>
    <t xml:space="preserve">89616</t>
  </si>
  <si>
    <t xml:space="preserve">ADAPTADOR CURTO COM BOLSA E ROSCA PARA REGISTRO, PVC, SOLDÁVEL, DN 85MM X 3, INSTALADO EM PRUMADA DE ÁGUA - FORNECIMENTO E INSTALAÇÃO. AF_12/2014</t>
  </si>
  <si>
    <t xml:space="preserve">36,20</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9,79</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11,04</t>
  </si>
  <si>
    <t xml:space="preserve">89623</t>
  </si>
  <si>
    <t xml:space="preserve">TE, PVC, SOLDÁVEL, DN 40MM, INSTALADO EM PRUMADA DE ÁGUA - FORNECIMENTO E INSTALAÇÃO. AF_12/2014</t>
  </si>
  <si>
    <t xml:space="preserve">14,84</t>
  </si>
  <si>
    <t xml:space="preserve">15,38</t>
  </si>
  <si>
    <t xml:space="preserve">89624</t>
  </si>
  <si>
    <t xml:space="preserve">TÊ DE REDUÇÃO, PVC, SOLDÁVEL, DN 40MM X 32MM, INSTALADO EM PRUMADA DE ÁGUA - FORNECIMENTO E INSTALAÇÃO. AF_12/2014</t>
  </si>
  <si>
    <t xml:space="preserve">15,69</t>
  </si>
  <si>
    <t xml:space="preserve">16,23</t>
  </si>
  <si>
    <t xml:space="preserve">89625</t>
  </si>
  <si>
    <t xml:space="preserve">TE, PVC, SOLDÁVEL, DN 50MM, INSTALADO EM PRUMADA DE ÁGUA - FORNECIMENTO E INSTALAÇÃO. AF_12/2014</t>
  </si>
  <si>
    <t xml:space="preserve">18,01</t>
  </si>
  <si>
    <t xml:space="preserve">89626</t>
  </si>
  <si>
    <t xml:space="preserve">TÊ DE REDUÇÃO, PVC, SOLDÁVEL, DN 50MM X 40MM, INSTALADO EM PRUMADA DE ÁGUA - FORNECIMENTO E INSTALAÇÃO. AF_12/2014</t>
  </si>
  <si>
    <t xml:space="preserve">24,57</t>
  </si>
  <si>
    <t xml:space="preserve">25,21</t>
  </si>
  <si>
    <t xml:space="preserve">89627</t>
  </si>
  <si>
    <t xml:space="preserve">TÊ DE REDUÇÃO, PVC, SOLDÁVEL, DN 50MM X 25MM, INSTALADO EM PRUMADA DE ÁGUA - FORNECIMENTO E INSTALAÇÃO. AF_12/2014</t>
  </si>
  <si>
    <t xml:space="preserve">17,03</t>
  </si>
  <si>
    <t xml:space="preserve">17,67</t>
  </si>
  <si>
    <t xml:space="preserve">89628</t>
  </si>
  <si>
    <t xml:space="preserve">TE, PVC, SOLDÁVEL, DN 60MM, INSTALADO EM PRUMADA DE ÁGUA - FORNECIMENTO E INSTALAÇÃO. AF_12/2014</t>
  </si>
  <si>
    <t xml:space="preserve">38,04</t>
  </si>
  <si>
    <t xml:space="preserve">89629</t>
  </si>
  <si>
    <t xml:space="preserve">TE, PVC, SOLDÁVEL, DN 75MM, INSTALADO EM PRUMADA DE ÁGUA - FORNECIMENTO E INSTALAÇÃO. AF_12/2014</t>
  </si>
  <si>
    <t xml:space="preserve">67,95</t>
  </si>
  <si>
    <t xml:space="preserve">68,89</t>
  </si>
  <si>
    <t xml:space="preserve">89630</t>
  </si>
  <si>
    <t xml:space="preserve">TE DE REDUÇÃO, PVC, SOLDÁVEL, DN 75MM X 50MM, INSTALADO EM PRUMADA DE ÁGUA - FORNECIMENTO E INSTALAÇÃO. AF_12/2014</t>
  </si>
  <si>
    <t xml:space="preserve">59,02</t>
  </si>
  <si>
    <t xml:space="preserve">59,96</t>
  </si>
  <si>
    <t xml:space="preserve">89631</t>
  </si>
  <si>
    <t xml:space="preserve">TE, PVC, SOLDÁVEL, DN 85MM, INSTALADO EM PRUMADA DE ÁGUA - FORNECIMENTO E INSTALAÇÃO. AF_12/2014</t>
  </si>
  <si>
    <t xml:space="preserve">102,95</t>
  </si>
  <si>
    <t xml:space="preserve">104,00</t>
  </si>
  <si>
    <t xml:space="preserve">89632</t>
  </si>
  <si>
    <t xml:space="preserve">TE DE REDUÇÃO, PVC, SOLDÁVEL, DN 85MM X 60MM, INSTALADO EM PRUMADA DE ÁGUA - FORNECIMENTO E INSTALAÇÃO. AF_12/2014</t>
  </si>
  <si>
    <t xml:space="preserve">84,68</t>
  </si>
  <si>
    <t xml:space="preserve">85,73</t>
  </si>
  <si>
    <t xml:space="preserve">89637</t>
  </si>
  <si>
    <t xml:space="preserve">JOELHO 90 GRAUS, CPVC, SOLDÁVEL, DN 15MM, INSTALADO EM RAMAL OU SUB-RAMAL DE ÁGUA - FORNECIMENTO E INSTALAÇÃO. AF_12/2014</t>
  </si>
  <si>
    <t xml:space="preserve">8,43</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9,61</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3,41</t>
  </si>
  <si>
    <t xml:space="preserve">89643</t>
  </si>
  <si>
    <t xml:space="preserve">CURVA 90 GRAUS, CPVC, SOLDÁVEL, DN 22MM, INSTALADO EM RAMAL OU SUB-RAMAL DE ÁGUA - FORNECIMENTO E INSTALAÇÃO. AF_12/2014</t>
  </si>
  <si>
    <t xml:space="preserve">13,34</t>
  </si>
  <si>
    <t xml:space="preserve">13,96</t>
  </si>
  <si>
    <t xml:space="preserve">89644</t>
  </si>
  <si>
    <t xml:space="preserve">JOELHO DE TRANSIÇÃO, 90 GRAUS, CPVC, SOLDÁVEL, DN 22MM X 1/2",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23,84</t>
  </si>
  <si>
    <t xml:space="preserve">89646</t>
  </si>
  <si>
    <t xml:space="preserve">JOELHO 90 GRAUS, CPVC, SOLDÁVEL, DN 28MM, INSTALADO EM RAMAL OU SUB-RAMAL DE ÁGUA - FORNECIMENTO E INSTALAÇÃO. AF_12/2014</t>
  </si>
  <si>
    <t xml:space="preserve">17,25</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18,63</t>
  </si>
  <si>
    <t xml:space="preserve">19,36</t>
  </si>
  <si>
    <t xml:space="preserve">89649</t>
  </si>
  <si>
    <t xml:space="preserve">JOELHO 90 GRAUS, CPVC, SOLDÁVEL, DN 35MM, INSTALADO EM RAMAL OU SUB-RAMAL DE ÁGUA  FORNECIMENTO E INSTALAÇÃO. AF_12/2014</t>
  </si>
  <si>
    <t xml:space="preserve">26,23</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4,99</t>
  </si>
  <si>
    <t xml:space="preserve">15,32</t>
  </si>
  <si>
    <t xml:space="preserve">89654</t>
  </si>
  <si>
    <t xml:space="preserve">UNIÃO, CPVC, SOLDÁVEL, DN15MM, INSTALADO EM RAMAL OU SUB-RAMAL DE ÁGUA  FORNECIMENTO E INSTALAÇÃO. AF_12/2014</t>
  </si>
  <si>
    <t xml:space="preserve">14,61</t>
  </si>
  <si>
    <t xml:space="preserve">14,94</t>
  </si>
  <si>
    <t xml:space="preserve">89655</t>
  </si>
  <si>
    <t xml:space="preserve">CONECTOR, CPVC, SOLDÁVEL, DN 15MM X 1/2, INSTALADO EM RAMAL OU SUB-RAMAL DE ÁGUA  FORNECIMENTO E INSTALAÇÃO. AF_12/2014</t>
  </si>
  <si>
    <t xml:space="preserve">21,68</t>
  </si>
  <si>
    <t xml:space="preserve">22,01</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10,00</t>
  </si>
  <si>
    <t xml:space="preserve">10,33</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7,63</t>
  </si>
  <si>
    <t xml:space="preserve">89662</t>
  </si>
  <si>
    <t xml:space="preserve">CONECTOR, CPVC, SOLDÁVEL, DN 22MM X 1/2, INSTALADO EM RAMAL OU SUB-RAMAL DE ÁGUA  FORNECIMENTO E INSTALAÇÃO. AF_12/2014</t>
  </si>
  <si>
    <t xml:space="preserve">27,41</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8,87</t>
  </si>
  <si>
    <t xml:space="preserve">29,05</t>
  </si>
  <si>
    <t xml:space="preserve">89668</t>
  </si>
  <si>
    <t xml:space="preserve">CONECTOR, CPVC, SOLDÁVEL, DN22MM X 3/4", INSTALADO EM RAMAL OU SUB-RAMAL DE ÁGUA - FORNECIMENTO E INSTALAÇÃO. AF_12/2014</t>
  </si>
  <si>
    <t xml:space="preserve">26,03</t>
  </si>
  <si>
    <t xml:space="preserve">89669</t>
  </si>
  <si>
    <t xml:space="preserve">LUVA SIMPLES, PVC, SERIE R, ÁGUA PLUVIAL, DN 100 MM, JUNTA ELÁSTICA, FORNECIDO E INSTALADO EM CONDUTORES VERTICAIS DE ÁGUAS PLUVIAIS. AF_12/2014</t>
  </si>
  <si>
    <t xml:space="preserve">18,13</t>
  </si>
  <si>
    <t xml:space="preserve">18,44</t>
  </si>
  <si>
    <t xml:space="preserve">89670</t>
  </si>
  <si>
    <t xml:space="preserve">LUVA, CPVC, SOLDÁVEL, DN 28MM, INSTALADO EM RAMAL OU SUB-RAMAL DE ÁGUA  FORNECIMENTO E INSTALAÇÃO. AF_12/2014</t>
  </si>
  <si>
    <t xml:space="preserve">11,52</t>
  </si>
  <si>
    <t xml:space="preserve">89671</t>
  </si>
  <si>
    <t xml:space="preserve">LUVA DE CORRER, PVC, SERIE R, ÁGUA PLUVIAL, DN 100 MM, JUNTA ELÁSTICA, FORNECIDO E INSTALADO EM CONDUTORES VERTICAIS DE ÁGUAS PLUVIAIS. AF_12/2014</t>
  </si>
  <si>
    <t xml:space="preserve">27,54</t>
  </si>
  <si>
    <t xml:space="preserve">89672</t>
  </si>
  <si>
    <t xml:space="preserve">LUVA DE CORRER, CPVC, SOLDÁVEL, DN 28MM, INSTALADO EM RAMAL OU SUB-RAMAL DE ÁGUA  FORNECIMENTO E INSTALAÇÃO. AF_12/2014</t>
  </si>
  <si>
    <t xml:space="preserve">18,11</t>
  </si>
  <si>
    <t xml:space="preserve">89673</t>
  </si>
  <si>
    <t xml:space="preserve">REDUÇÃO EXCÊNTRICA, PVC, SERIE R, ÁGUA PLUVIAL, DN 100 X 75 MM, JUNTA ELÁSTICA, FORNECIDO E INSTALADO EM CONDUTORES VERTICAIS DE ÁGUAS PLUVIAIS. AF_12/2014</t>
  </si>
  <si>
    <t xml:space="preserve">21,25</t>
  </si>
  <si>
    <t xml:space="preserve">21,56</t>
  </si>
  <si>
    <t xml:space="preserve">89674</t>
  </si>
  <si>
    <t xml:space="preserve">UNIÃO, CPVC, SOLDÁVEL, DN28MM, INSTALADO EM RAMAL OU SUB-RAMAL DE ÁGUA  FORNECIMENTO E INSTALAÇÃO. AF_12/2014</t>
  </si>
  <si>
    <t xml:space="preserve">26,02</t>
  </si>
  <si>
    <t xml:space="preserve">26,50</t>
  </si>
  <si>
    <t xml:space="preserve">89675</t>
  </si>
  <si>
    <t xml:space="preserve">TÊ DE INSPEÇÃO, PVC, SERIE R, ÁGUA PLUVIAL, DN 100 MM, JUNTA ELÁSTICA, FORNECIDO E INSTALADO EM CONDUTORES VERTICAIS DE ÁGUAS PLUVIAIS. AF_12/2014</t>
  </si>
  <si>
    <t xml:space="preserve">48,92</t>
  </si>
  <si>
    <t xml:space="preserve">49,23</t>
  </si>
  <si>
    <t xml:space="preserve">89676</t>
  </si>
  <si>
    <t xml:space="preserve">CONECTOR, CPVC, SOLDÁVEL, DN 28MM X 1, INSTALADO EM RAMAL OU SUB-RAMAL DE ÁGUA  FORNECIMENTO E INSTALAÇÃO. AF_12/2014</t>
  </si>
  <si>
    <t xml:space="preserve">39,72</t>
  </si>
  <si>
    <t xml:space="preserve">40,20</t>
  </si>
  <si>
    <t xml:space="preserve">89677</t>
  </si>
  <si>
    <t xml:space="preserve">LUVA SIMPLES, PVC, SERIE R, ÁGUA PLUVIAL, DN 150 MM, JUNTA ELÁSTICA, FORNECIDO E INSTALADO EM CONDUTORES VERTICAIS DE ÁGUAS PLUVIAIS. AF_12/2014</t>
  </si>
  <si>
    <t xml:space="preserve">51,41</t>
  </si>
  <si>
    <t xml:space="preserve">89678</t>
  </si>
  <si>
    <t xml:space="preserve">BUCHA DE REDUÇÃO, CPVC, SOLDÁVEL, DN28MM X 22MM, INSTALADO EM RAMAL OU SUB-RAMAL DE ÁGUA  FORNECIMENTO E INSTALAÇÃO. AF_12/2014</t>
  </si>
  <si>
    <t xml:space="preserve">8,59</t>
  </si>
  <si>
    <t xml:space="preserve">89679</t>
  </si>
  <si>
    <t xml:space="preserve">LUVA DE CORRER, PVC, SERIE R, ÁGUA PLUVIAL, DN 150 MM, JUNTA ELÁSTICA, FORNECIDO E INSTALADO EM CONDUTORES VERTICAIS DE ÁGUAS PLUVIAIS. AF_12/2014</t>
  </si>
  <si>
    <t xml:space="preserve">83,89</t>
  </si>
  <si>
    <t xml:space="preserve">84,38</t>
  </si>
  <si>
    <t xml:space="preserve">89680</t>
  </si>
  <si>
    <t xml:space="preserve">LUVA, CPVC, SOLDÁVEL, DN 35MM, INSTALADO EM RAMAL OU SUB-RAMAL DE ÁGUA  FORNECIMENTO E INSTALAÇÃO. AF_12/2014</t>
  </si>
  <si>
    <t xml:space="preserve">17,27</t>
  </si>
  <si>
    <t xml:space="preserve">89681</t>
  </si>
  <si>
    <t xml:space="preserve">REDUÇÃO EXCÊNTRICA, PVC, SERIE R, ÁGUA PLUVIAL, DN 150 X 100 MM, JUNTA ELÁSTICA, FORNECIDO E INSTALADO EM CONDUTORES VERTICAIS DE ÁGUAS PLUVIAIS. AF_12/2014</t>
  </si>
  <si>
    <t xml:space="preserve">57,16</t>
  </si>
  <si>
    <t xml:space="preserve">57,65</t>
  </si>
  <si>
    <t xml:space="preserve">89682</t>
  </si>
  <si>
    <t xml:space="preserve">LUVA DE CORRER, CPVC, SOLDÁVEL, DN 35MM, INSTALADO EM RAMAL OU SUB-RAMAL DE ÁGUA  FORNECIMENTO E INSTALAÇÃO. AF_12/2014</t>
  </si>
  <si>
    <t xml:space="preserve">27,12</t>
  </si>
  <si>
    <t xml:space="preserve">89684</t>
  </si>
  <si>
    <t xml:space="preserve">UNIÃO, CPVC, SOLDÁVEL, DN35MM, INSTALADO EM RAMAL OU SUB-RAMAL DE ÁGUA  FORNECIMENTO E INSTALAÇÃO. AF_12/2014</t>
  </si>
  <si>
    <t xml:space="preserve">89685</t>
  </si>
  <si>
    <t xml:space="preserve">JUNÇÃO SIMPLES, PVC, SERIE R, ÁGUA PLUVIAL, DN 75 X 75 MM, JUNTA ELÁSTICA, FORNECIDO E INSTALADO EM CONDUTORES VERTICAIS DE ÁGUAS PLUVIAIS. AF_12/2014</t>
  </si>
  <si>
    <t xml:space="preserve">39,48</t>
  </si>
  <si>
    <t xml:space="preserve">39,84</t>
  </si>
  <si>
    <t xml:space="preserve">89686</t>
  </si>
  <si>
    <t xml:space="preserve">CONECTOR, CPVC, SOLDÁVEL, DN 35MM X 1 1/4, INSTALADO EM RAMAL OU SUB-RAMAL DE ÁGUA  FORNECIMENTO E INSTALAÇÃO. AF_12/2014</t>
  </si>
  <si>
    <t xml:space="preserve">142,70</t>
  </si>
  <si>
    <t xml:space="preserve">89687</t>
  </si>
  <si>
    <t xml:space="preserve">TÊ, PVC, SERIE R, ÁGUA PLUVIAL, DN 75 X 75 MM, JUNTA ELÁSTICA, FORNECIDO E INSTALADO EM CONDUTORES VERTICAIS DE ÁGUAS PLUVIAIS. AF_12/2014</t>
  </si>
  <si>
    <t xml:space="preserve">34,07</t>
  </si>
  <si>
    <t xml:space="preserve">89689</t>
  </si>
  <si>
    <t xml:space="preserve">BUCHA DE REDUÇÃO, CPVC, SOLDÁVEL, DN35MM X 28MM, INSTALADO EM RAMAL OU SUB-RAMAL DE ÁGUA  FORNECIMENTO E INSTALAÇÃO. AF_12/2014</t>
  </si>
  <si>
    <t xml:space="preserve">29,23</t>
  </si>
  <si>
    <t xml:space="preserve">29,80</t>
  </si>
  <si>
    <t xml:space="preserve">89690</t>
  </si>
  <si>
    <t xml:space="preserve">JUNÇÃO SIMPLES, PVC, SERIE R, ÁGUA PLUVIAL, DN 100 X 100 MM, JUNTA ELÁSTICA, FORNECIDO E INSTALADO EM CONDUTORES VERTICAIS DE ÁGUAS PLUVIAIS. AF_12/2014</t>
  </si>
  <si>
    <t xml:space="preserve">60,38</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56,45</t>
  </si>
  <si>
    <t xml:space="preserve">57,03</t>
  </si>
  <si>
    <t xml:space="preserve">89693</t>
  </si>
  <si>
    <t xml:space="preserve">TÊ, PVC, SERIE R, ÁGUA PLUVIAL, DN 100 X 100 MM, JUNTA ELÁSTICA, FORNECIDO E INSTALADO EM CONDUTORES VERTICAIS DE ÁGUAS PLUVIAIS. AF_12/2014</t>
  </si>
  <si>
    <t xml:space="preserve">54,74</t>
  </si>
  <si>
    <t xml:space="preserve">55,32</t>
  </si>
  <si>
    <t xml:space="preserve">89694</t>
  </si>
  <si>
    <t xml:space="preserve">TE DE TRANSIÇÃO, CPVC, SOLDÁVEL, DN 15MM X 1/2, INSTALADO EM RAMAL OU SUB-RAMAL DE ÁGUA  FORNECIMENTO E INSTALAÇÃO. AF_12/2014</t>
  </si>
  <si>
    <t xml:space="preserve">16,69</t>
  </si>
  <si>
    <t xml:space="preserve">89695</t>
  </si>
  <si>
    <t xml:space="preserve">TÊ MISTURADOR, CPVC, SOLDÁVEL, DN15MM, INSTALADO EM RAMAL OU SUB-RAMAL DE ÁGUA  FORNECIMENTO E INSTALAÇÃO. AF_12/2014</t>
  </si>
  <si>
    <t xml:space="preserve">16,12</t>
  </si>
  <si>
    <t xml:space="preserve">89696</t>
  </si>
  <si>
    <t xml:space="preserve">TÊ, PVC, SERIE R, ÁGUA PLUVIAL, DN 100 X 75 MM, JUNTA ELÁSTICA, FORNECIDO E INSTALADO EM CONDUTORES VERTICAIS DE ÁGUAS PLUVIAIS. AF_12/2014</t>
  </si>
  <si>
    <t xml:space="preserve">49,60</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75,13</t>
  </si>
  <si>
    <t xml:space="preserve">176,16</t>
  </si>
  <si>
    <t xml:space="preserve">89699</t>
  </si>
  <si>
    <t xml:space="preserve">JUNÇÃO SIMPLES, PVC, SERIE R, ÁGUA PLUVIAL, DN 150 X 100 MM, JUNTA ELÁSTICA, FORNECIDO E INSTALADO EM CONDUTORES VERTICAIS DE ÁGUAS PLUVIAIS. AF_12/2014</t>
  </si>
  <si>
    <t xml:space="preserve">151,10</t>
  </si>
  <si>
    <t xml:space="preserve">152,13</t>
  </si>
  <si>
    <t xml:space="preserve">89700</t>
  </si>
  <si>
    <t xml:space="preserve">TE DE TRANSIÇÃO, CPVC, SOLDÁVEL, DN 22MM X 1/2, INSTALADO EM RAMAL OU SUB-RAMAL DE ÁGUA  FORNECIMENTO E INSTALAÇÃO. AF_12/2014</t>
  </si>
  <si>
    <t xml:space="preserve">18,64</t>
  </si>
  <si>
    <t xml:space="preserve">89701</t>
  </si>
  <si>
    <t xml:space="preserve">TÊ, PVC, SERIE R, ÁGUA PLUVIAL, DN 150 X 150 MM, JUNTA ELÁSTICA, FORNECIDO E INSTALADO EM CONDUTORES VERTICAIS DE ÁGUAS PLUVIAIS. AF_12/2014</t>
  </si>
  <si>
    <t xml:space="preserve">135,49</t>
  </si>
  <si>
    <t xml:space="preserve">136,52</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41,05</t>
  </si>
  <si>
    <t xml:space="preserve">89704</t>
  </si>
  <si>
    <t xml:space="preserve">TÊ, PVC, SERIE R, ÁGUA PLUVIAL, DN 150 X 100 MM, JUNTA ELÁSTICA, FORNECIDO E INSTALADO EM CONDUTORES VERTICAIS DE ÁGUAS PLUVIAIS. AF_12/2014</t>
  </si>
  <si>
    <t xml:space="preserve">94,28</t>
  </si>
  <si>
    <t xml:space="preserve">95,31</t>
  </si>
  <si>
    <t xml:space="preserve">89705</t>
  </si>
  <si>
    <t xml:space="preserve">TÊ, CPVC, SOLDÁVEL, DN28MM, INSTALADO EM RAMAL OU SUB-RAMAL DE ÁGUA   FORNECIMENTO E INSTALAÇÃO. AF_12/2014</t>
  </si>
  <si>
    <t xml:space="preserve">20,63</t>
  </si>
  <si>
    <t xml:space="preserve">21,59</t>
  </si>
  <si>
    <t xml:space="preserve">89706</t>
  </si>
  <si>
    <t xml:space="preserve">TÊ, CPVC, SOLDÁVEL, DN35MM, INSTALADO EM RAMAL OU SUB-RAMAL DE ÁGUA  FORNECIMENTO E INSTALAÇÃO. AF_12/2014</t>
  </si>
  <si>
    <t xml:space="preserve">44,78</t>
  </si>
  <si>
    <t xml:space="preserve">45,93</t>
  </si>
  <si>
    <t xml:space="preserve">89718</t>
  </si>
  <si>
    <t xml:space="preserve">TUBO, CPVC, SOLDÁVEL, DN 35MM, INSTALADO EM RAMAL DE DISTRIBUIÇÃO DE ÁGUA   FORNECIMENTO E INSTALAÇÃO. AF_12/2014</t>
  </si>
  <si>
    <t xml:space="preserve">37,99</t>
  </si>
  <si>
    <t xml:space="preserve">89719</t>
  </si>
  <si>
    <t xml:space="preserve">JOELHO 90 GRAUS, CPVC, SOLDÁVEL, DN 22MM, INSTALADO EM RAMAL DE DISTRIBUIÇÃO DE ÁGUA   FORNECIMENTO E INSTALAÇÃO. AF_12/2014</t>
  </si>
  <si>
    <t xml:space="preserve">8,95</t>
  </si>
  <si>
    <t xml:space="preserve">89720</t>
  </si>
  <si>
    <t xml:space="preserve">JOELHO 45 GRAUS, CPVC, SOLDÁVEL, DN 22MM, INSTALADO EM RAMAL DE DISTRIBUIÇÃO DE ÁGUA   FORNECIMENTO E INSTALAÇÃO. AF_12/2014</t>
  </si>
  <si>
    <t xml:space="preserve">10,59</t>
  </si>
  <si>
    <t xml:space="preserve">89721</t>
  </si>
  <si>
    <t xml:space="preserve">CURVA 90 GRAUS, CPVC, SOLDÁVEL, DN 22MM, INSTALADO EM RAMAL DE DISTRIBUIÇÃO DE ÁGUA - FORNECIMENTO E INSTALAÇÃO. AF_12/2014</t>
  </si>
  <si>
    <t xml:space="preserve">11,51</t>
  </si>
  <si>
    <t xml:space="preserve">89722</t>
  </si>
  <si>
    <t xml:space="preserve">JOELHO DE TRANSIÇÃO, 90 GRAUS, CPVC, SOLDÁVEL, DN 22MM X 1/2", INSTALADO EM RAMAL DE ALIMENTAÇAÕ DE ÁGUA - FORNECIMENTO E INSTALAÇÃO. AF_12/2014</t>
  </si>
  <si>
    <t xml:space="preserve">18,89</t>
  </si>
  <si>
    <t xml:space="preserve">19,26</t>
  </si>
  <si>
    <t xml:space="preserve">89723</t>
  </si>
  <si>
    <t xml:space="preserve">JOELHO 90 GRAUS, CPVC, SOLDÁVEL, DN 28MM, INSTALADO EM RAMAL DE DISTRIBUIÇÃO DE ÁGUA   FORNECIMENTO E INSTALAÇÃO. AF_12/2014</t>
  </si>
  <si>
    <t xml:space="preserve">15,13</t>
  </si>
  <si>
    <t xml:space="preserve">89724</t>
  </si>
  <si>
    <t xml:space="preserve">JOELHO 90 GRAUS, PVC, SERIE NORMAL, ESGOTO PREDIAL, DN 40 MM, JUNTA SOLDÁVEL, FORNECIDO E INSTALADO EM RAMAL DE DESCARGA OU RAMAL DE ESGOTO SANITÁRIO. AF_12/2014</t>
  </si>
  <si>
    <t xml:space="preserve">8,48</t>
  </si>
  <si>
    <t xml:space="preserve">89725</t>
  </si>
  <si>
    <t xml:space="preserve">JOELHO 45 GRAUS, CPVC, SOLDÁVEL, DN 28MM, INSTALADO EM RAMAL DE DISTRIBUIÇÃO DE ÁGUA   FORNECIMENTO E INSTALAÇÃO. AF_12/2014</t>
  </si>
  <si>
    <t xml:space="preserve">14,75</t>
  </si>
  <si>
    <t xml:space="preserve">89726</t>
  </si>
  <si>
    <t xml:space="preserve">JOELHO 45 GRAUS, PVC, SERIE NORMAL, ESGOTO PREDIAL, DN 40 MM, JUNTA SOLDÁVEL, FORNECIDO E INSTALADO EM RAMAL DE DESCARGA OU RAMAL DE ESGOTO SANITÁRIO. AF_12/2014</t>
  </si>
  <si>
    <t xml:space="preserve">6,83</t>
  </si>
  <si>
    <t xml:space="preserve">89727</t>
  </si>
  <si>
    <t xml:space="preserve">CURVA 90 GRAUS, CPVC, SOLDÁVEL, DN 28MM, INSTALADO EM RAMAL DE DISTRIBUIÇÃO DE ÁGUA   FORNECIMENTO E INSTALAÇÃO. AF_12/2014</t>
  </si>
  <si>
    <t xml:space="preserve">16,08</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22,34</t>
  </si>
  <si>
    <t xml:space="preserve">22,86</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9,04</t>
  </si>
  <si>
    <t xml:space="preserve">89732</t>
  </si>
  <si>
    <t xml:space="preserve">JOELHO 45 GRAUS, PVC, SERIE NORMAL, ESGOTO PREDIAL, DN 50 MM, JUNTA ELÁSTICA, FORNECIDO E INSTALADO EM RAMAL DE DESCARGA OU RAMAL DE ESGOTO SANITÁRIO. AF_12/2014</t>
  </si>
  <si>
    <t xml:space="preserve">10,12</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6,31</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7,05</t>
  </si>
  <si>
    <t xml:space="preserve">89740</t>
  </si>
  <si>
    <t xml:space="preserve">LUVA DE TRANSIÇÃO, CPVC, SOLDÁVEL, DN 22MM X 25MM, INSTALADO EM RAMAL DE DISTRIBUIÇÃO DE ÁGUA   FORNECIMENTO E INSTALAÇÃO. AF_12/2014</t>
  </si>
  <si>
    <t xml:space="preserve">5,5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26,51</t>
  </si>
  <si>
    <t xml:space="preserve">89743</t>
  </si>
  <si>
    <t xml:space="preserve">CURVA LONGA 90 GRAUS, PVC, SERIE NORMAL, ESGOTO PREDIAL, DN 75 MM, JUNTA ELÁSTICA, FORNECIDO E INSTALADO EM RAMAL DE DESCARGA OU RAMAL DE ESGOTO SANITÁRIO. AF_12/2014</t>
  </si>
  <si>
    <t xml:space="preserve">36,71</t>
  </si>
  <si>
    <t xml:space="preserve">89744</t>
  </si>
  <si>
    <t xml:space="preserve">JOELHO 90 GRAUS, PVC, SERIE NORMAL, ESGOTO PREDIAL, DN 100 MM, JUNTA ELÁSTICA, FORNECIDO E INSTALADO EM RAMAL DE DESCARGA OU RAMAL DE ESGOTO SANITÁRIO. AF_12/2014</t>
  </si>
  <si>
    <t xml:space="preserve">20,19</t>
  </si>
  <si>
    <t xml:space="preserve">21,31</t>
  </si>
  <si>
    <t xml:space="preserve">89745</t>
  </si>
  <si>
    <t xml:space="preserve">CONECTOR, CPVC, SOLDÁVEL, DN 22MM X 1/2 , INSTALADO EM RAMAL DE DISTRIBUIÇÃO DE ÁGUA   FORNECIMENTO E INSTALAÇÃO. AF_12/2014</t>
  </si>
  <si>
    <t xml:space="preserve">25,54</t>
  </si>
  <si>
    <t xml:space="preserve">89746</t>
  </si>
  <si>
    <t xml:space="preserve">JOELHO 45 GRAUS, PVC, SERIE NORMAL, ESGOTO PREDIAL, DN 100 MM, JUNTA ELÁSTICA, FORNECIDO E INSTALADO EM RAMAL DE DESCARGA OU RAMAL DE ESGOTO SANITÁRIO. AF_12/2014</t>
  </si>
  <si>
    <t xml:space="preserve">20,15</t>
  </si>
  <si>
    <t xml:space="preserve">21,27</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31,25</t>
  </si>
  <si>
    <t xml:space="preserve">32,37</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50,88</t>
  </si>
  <si>
    <t xml:space="preserve">52,00</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5,71</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3,33</t>
  </si>
  <si>
    <t xml:space="preserve">13,69</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24,33</t>
  </si>
  <si>
    <t xml:space="preserve">24,62</t>
  </si>
  <si>
    <t xml:space="preserve">89758</t>
  </si>
  <si>
    <t xml:space="preserve">CONECTOR, CPVC, SOLDÁVEL, DN 28MM X 1 , INSTALADO EM RAMAL DE DISTRIBUIÇÃO DE ÁGUA   FORNECIMENTO E INSTALAÇÃO. AF_12/2014</t>
  </si>
  <si>
    <t xml:space="preserve">38,03</t>
  </si>
  <si>
    <t xml:space="preserve">38,32</t>
  </si>
  <si>
    <t xml:space="preserve">89759</t>
  </si>
  <si>
    <t xml:space="preserve">BUCHA DE REDUÇÃO, CPVC, SOLDÁVEL, DN 28MM X 22MM, INSTALADO EM RAMAL DE DISTRIBUIÇÃO DE ÁGUA - FORNECIMENTO E INSTALAÇÃO. AF_12/2014</t>
  </si>
  <si>
    <t xml:space="preserve">6,42</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25,11</t>
  </si>
  <si>
    <t xml:space="preserve">25,45</t>
  </si>
  <si>
    <t xml:space="preserve">89762</t>
  </si>
  <si>
    <t xml:space="preserve">UNIÃO, CPVC, SOLDÁVEL, DN35MM, INSTALADO EM RAMAL DE DISTRIBUIÇÃO DE ÁGUA - FORNECIMENTO E INSTALAÇÃO. AF_12/2014</t>
  </si>
  <si>
    <t xml:space="preserve">36,01</t>
  </si>
  <si>
    <t xml:space="preserve">89763</t>
  </si>
  <si>
    <t xml:space="preserve">CONECTOR, CPVC, SOLDÁVEL, DN 35MM X 1 1/4 , INSTALADO EM RAMAL DE DISTRIBUIÇÃO DE ÁGUA - FORNECIMENTO E INSTALAÇÃO. AF_12/2014</t>
  </si>
  <si>
    <t xml:space="preserve">140,46</t>
  </si>
  <si>
    <t xml:space="preserve">89764</t>
  </si>
  <si>
    <t xml:space="preserve">BUCHA DE REDUÇÃO, CPVC, SOLDÁVEL, DN35MM X 28MM, INSTALADO EM RAMAL DE DISTRIBUIÇÃO DE ÁGUA - FORNECIMENTO E INSTALAÇÃO. AF_12/2014</t>
  </si>
  <si>
    <t xml:space="preserve">27,22</t>
  </si>
  <si>
    <t xml:space="preserve">27,56</t>
  </si>
  <si>
    <t xml:space="preserve">89765</t>
  </si>
  <si>
    <t xml:space="preserve">TE, CPVC, SOLDÁVEL, DN 22MM, INSTALADO EM RAMAL DE DISTRIBUIÇÃO DE ÁGUA - FORNECIMENTO E INSTALAÇÃO. AF_12/2014</t>
  </si>
  <si>
    <t xml:space="preserve">11,5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7,20</t>
  </si>
  <si>
    <t xml:space="preserve">89769</t>
  </si>
  <si>
    <t xml:space="preserve">TÊ, CPVC, SOLDÁVEL, DN35MM, INSTALADO EM RAMAL DE DISTRIBUIÇÃO DE ÁGUA - FORNECIMENTO E INSTALAÇÃO. AF_12/2014</t>
  </si>
  <si>
    <t xml:space="preserve">40,73</t>
  </si>
  <si>
    <t xml:space="preserve">41,41</t>
  </si>
  <si>
    <t xml:space="preserve">89772</t>
  </si>
  <si>
    <t xml:space="preserve">TUBO, CPVC, SOLDÁVEL, DN 54MM, INSTALADO EM PRUMADA DE ÁGUA  FORNECIMENTO E INSTALAÇÃO. AF_12/2014</t>
  </si>
  <si>
    <t xml:space="preserve">67,43</t>
  </si>
  <si>
    <t xml:space="preserve">67,57</t>
  </si>
  <si>
    <t xml:space="preserve">89774</t>
  </si>
  <si>
    <t xml:space="preserve">LUVA SIMPLES, PVC, SERIE NORMAL, ESGOTO PREDIAL, DN 75 MM, JUNTA ELÁSTICA, FORNECIDO E INSTALADO EM RAMAL DE DESCARGA OU RAMAL DE ESGOTO SANITÁRIO. AF_12/2014</t>
  </si>
  <si>
    <t xml:space="preserve">12,26</t>
  </si>
  <si>
    <t xml:space="preserve">12,8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20,97</t>
  </si>
  <si>
    <t xml:space="preserve">21,33</t>
  </si>
  <si>
    <t xml:space="preserve">89778</t>
  </si>
  <si>
    <t xml:space="preserve">LUVA SIMPLES, PVC, SERIE NORMAL, ESGOTO PREDIAL, DN 100 MM, JUNTA ELÁSTICA, FORNECIDO E INSTALADO EM RAMAL DE DESCARGA OU RAMAL DE ESGOTO SANITÁRIO. AF_12/2014</t>
  </si>
  <si>
    <t xml:space="preserve">15,46</t>
  </si>
  <si>
    <t xml:space="preserve">89779</t>
  </si>
  <si>
    <t xml:space="preserve">LUVA DE CORRER, PVC, SERIE NORMAL, ESGOTO PREDIAL, DN 100 MM, JUNTA ELÁSTICA, FORNECIDO E INSTALADO EM RAMAL DE DESCARGA OU RAMAL DE ESGOTO SANITÁRIO. AF_12/2014</t>
  </si>
  <si>
    <t xml:space="preserve">23,99</t>
  </si>
  <si>
    <t xml:space="preserve">24,76</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31,28</t>
  </si>
  <si>
    <t xml:space="preserve">31,70</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18,42</t>
  </si>
  <si>
    <t xml:space="preserve">89786</t>
  </si>
  <si>
    <t xml:space="preserve">TE, PVC, SERIE NORMAL, ESGOTO PREDIAL, DN 75 X 75 MM, JUNTA ELÁSTICA, FORNECIDO E INSTALADO EM RAMAL DE DESCARGA OU RAMAL DE ESGOTO SANITÁRIO. AF_12/2014</t>
  </si>
  <si>
    <t xml:space="preserve">26,75</t>
  </si>
  <si>
    <t xml:space="preserve">27,87</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61,25</t>
  </si>
  <si>
    <t xml:space="preserve">61,77</t>
  </si>
  <si>
    <t xml:space="preserve">89789</t>
  </si>
  <si>
    <t xml:space="preserve">JOELHO 45 GRAUS, CPVC, SOLDÁVEL, DN 54MM, INSTALADO EM PRUMADA DE ÁGUA  FORNECIMENTO E INSTALAÇÃO. AF_12/2014</t>
  </si>
  <si>
    <t xml:space="preserve">62,22</t>
  </si>
  <si>
    <t xml:space="preserve">62,74</t>
  </si>
  <si>
    <t xml:space="preserve">89790</t>
  </si>
  <si>
    <t xml:space="preserve">JOELHO 90 GRAUS, CPVC, SOLDÁVEL, DN 73MM, INSTALADO EM PRUMADA DE ÁGUA  FORNECIMENTO E INSTALAÇÃO. AF_12/2014</t>
  </si>
  <si>
    <t xml:space="preserve">151,79</t>
  </si>
  <si>
    <t xml:space="preserve">152,48</t>
  </si>
  <si>
    <t xml:space="preserve">89791</t>
  </si>
  <si>
    <t xml:space="preserve">JOELHO 45 GRAUS, CPVC, SOLDÁVEL, DN 73MM, INSTALADO EM PRUMADA DE ÁGUA  FORNECIMENTO E INSTALAÇÃO. AF_12/2014</t>
  </si>
  <si>
    <t xml:space="preserve">155,36</t>
  </si>
  <si>
    <t xml:space="preserve">156,05</t>
  </si>
  <si>
    <t xml:space="preserve">89792</t>
  </si>
  <si>
    <t xml:space="preserve">JOELHO 90 GRAUS, CPVC, SOLDÁVEL, DN 89MM, INSTALADO EM PRUMADA DE ÁGUA  FORNECIMENTO E INSTALAÇÃO. AF_12/2014</t>
  </si>
  <si>
    <t xml:space="preserve">178,32</t>
  </si>
  <si>
    <t xml:space="preserve">179,14</t>
  </si>
  <si>
    <t xml:space="preserve">89793</t>
  </si>
  <si>
    <t xml:space="preserve">JOELHO 45 GRAUS, CPVC, SOLDÁVEL, DN 89MM, INSTALADO EM PRUMADA DE ÁGUA  FORNECIMENTO E INSTALAÇÃO. AF_12/2014</t>
  </si>
  <si>
    <t xml:space="preserve">183,13</t>
  </si>
  <si>
    <t xml:space="preserve">183,95</t>
  </si>
  <si>
    <t xml:space="preserve">89794</t>
  </si>
  <si>
    <t xml:space="preserve">LUVA, CPVC, SOLDÁVEL, DN 35MM, INSTALADO EM PRUMADA DE ÁGUA  FORNECIMENTO E INSTALAÇÃO. AF_12/2014</t>
  </si>
  <si>
    <t xml:space="preserve">14,60</t>
  </si>
  <si>
    <t xml:space="preserve">89795</t>
  </si>
  <si>
    <t xml:space="preserve">JUNÇÃO SIMPLES, PVC, SERIE NORMAL, ESGOTO PREDIAL, DN 75 X 75 MM, JUNTA ELÁSTICA, FORNECIDO E INSTALADO EM RAMAL DE DESCARGA OU RAMAL DE ESGOTO SANITÁRIO. AF_12/2014</t>
  </si>
  <si>
    <t xml:space="preserve">28,70</t>
  </si>
  <si>
    <t xml:space="preserve">89796</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89801</t>
  </si>
  <si>
    <t xml:space="preserve">JOELHO 90 GRAUS, PVC, SERIE NORMAL, ESGOTO PREDIAL, DN 50 MM, JUNTA ELÁSTICA, FORNECIDO E INSTALADO EM PRUMADA DE ESGOTO SANITÁRIO OU VENTILAÇÃO. AF_12/2014</t>
  </si>
  <si>
    <t xml:space="preserve">5,50</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11,16</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21,69</t>
  </si>
  <si>
    <t xml:space="preserve">89808</t>
  </si>
  <si>
    <t xml:space="preserve">CURVA LONGA 90 GRAUS, PVC, SERIE NORMAL, ESGOTO PREDIAL, DN 75 MM, JUNTA ELÁSTICA, FORNECIDO E INSTALADO EM PRUMADA DE ESGOTO SANITÁRIO OU VENTILAÇÃO. AF_12/2014</t>
  </si>
  <si>
    <t xml:space="preserve">31,53</t>
  </si>
  <si>
    <t xml:space="preserve">31,89</t>
  </si>
  <si>
    <t xml:space="preserve">89809</t>
  </si>
  <si>
    <t xml:space="preserve">JOELHO 90 GRAUS, PVC, SERIE NORMAL, ESGOTO PREDIAL, DN 100 MM, JUNTA ELÁSTICA, FORNECIDO E INSTALADO EM PRUMADA DE ESGOTO SANITÁRIO OU VENTILAÇÃO. AF_12/2014</t>
  </si>
  <si>
    <t xml:space="preserve">15,09</t>
  </si>
  <si>
    <t xml:space="preserve">15,62</t>
  </si>
  <si>
    <t xml:space="preserve">89810</t>
  </si>
  <si>
    <t xml:space="preserve">JOELHO 45 GRAUS, PVC, SERIE NORMAL, ESGOTO PREDIAL, DN 100 MM, JUNTA ELÁSTICA, FORNECIDO E INSTALADO EM PRUMADA DE ESGOTO SANITÁRIO OU VENTILAÇÃO. AF_12/2014</t>
  </si>
  <si>
    <t xml:space="preserve">15,58</t>
  </si>
  <si>
    <t xml:space="preserve">89811</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46,31</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24,22</t>
  </si>
  <si>
    <t xml:space="preserve">89816</t>
  </si>
  <si>
    <t xml:space="preserve">UNIÃO, CPVC, SOLDÁVEL, DN35MM, INSTALADO EM PRUMADA DE ÁGUA  FORNECIMENTO E INSTALAÇÃO. AF_12/2014</t>
  </si>
  <si>
    <t xml:space="preserve">34,78</t>
  </si>
  <si>
    <t xml:space="preserve">35,01</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39,23</t>
  </si>
  <si>
    <t xml:space="preserve">139,46</t>
  </si>
  <si>
    <t xml:space="preserve">89819</t>
  </si>
  <si>
    <t xml:space="preserve">LUVA DE CORRER, PVC, SERIE NORMAL, ESGOTO PREDIAL, DN 75 MM, JUNTA ELÁSTICA, FORNECIDO E INSTALADO EM PRUMADA DE ESGOTO SANITÁRIO OU VENTILAÇÃO. AF_12/2014</t>
  </si>
  <si>
    <t xml:space="preserve">14,39</t>
  </si>
  <si>
    <t xml:space="preserve">89820</t>
  </si>
  <si>
    <t xml:space="preserve">BUCHA DE REDUÇÃO, CPVC, SOLDÁVEL, DN35MM X 28MM, INSTALADO EM PRUMADA DE ÁGUA  FORNECIMENTO E INSTALAÇÃO. AF_12/2014</t>
  </si>
  <si>
    <t xml:space="preserve">26,33</t>
  </si>
  <si>
    <t xml:space="preserve">26,56</t>
  </si>
  <si>
    <t xml:space="preserve">89821</t>
  </si>
  <si>
    <t xml:space="preserve">LUVA SIMPLES, PVC, SERIE NORMAL, ESGOTO PREDIAL, DN 100 MM, JUNTA ELÁSTICA, FORNECIDO E INSTALADO EM PRUMADA DE ESGOTO SANITÁRIO OU VENTILAÇÃO. AF_12/2014</t>
  </si>
  <si>
    <t xml:space="preserve">11,92</t>
  </si>
  <si>
    <t xml:space="preserve">12,28</t>
  </si>
  <si>
    <t xml:space="preserve">89822</t>
  </si>
  <si>
    <t xml:space="preserve">LUVA, CPVC, SOLDÁVEL, DN 42MM, INSTALADO EM PRUMADA DE ÁGUA  FORNECIMENTO E INSTALAÇÃO. AF_12/2014</t>
  </si>
  <si>
    <t xml:space="preserve">18,88</t>
  </si>
  <si>
    <t xml:space="preserve">89823</t>
  </si>
  <si>
    <t xml:space="preserve">LUVA DE CORRER, PVC, SERIE NORMAL, ESGOTO PREDIAL, DN 100 MM, JUNTA ELÁSTICA, FORNECIDO E INSTALADO EM PRUMADA DE ESGOTO SANITÁRIO OU VENTILAÇÃO. AF_12/2014</t>
  </si>
  <si>
    <t xml:space="preserve">20,45</t>
  </si>
  <si>
    <t xml:space="preserve">20,81</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11,91</t>
  </si>
  <si>
    <t xml:space="preserve">12,18</t>
  </si>
  <si>
    <t xml:space="preserve">89826</t>
  </si>
  <si>
    <t xml:space="preserve">LUVA DE TRANSIÇÃO, CPVC, SOLDÁVEL, DN42MM X 1.1/2, INSTALADO EM PRUMADA DE ÁGUA  FORNECIMENTO E INSTALAÇÃO. AF_12/2014</t>
  </si>
  <si>
    <t xml:space="preserve">142,15</t>
  </si>
  <si>
    <t xml:space="preserve">142,44</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50,22</t>
  </si>
  <si>
    <t xml:space="preserve">50,51</t>
  </si>
  <si>
    <t xml:space="preserve">89829</t>
  </si>
  <si>
    <t xml:space="preserve">TE, PVC, SERIE NORMAL, ESGOTO PREDIAL, DN 75 X 75 MM, JUNTA ELÁSTICA, FORNECIDO E INSTALADO EM PRUMADA DE ESGOTO SANITÁRIO OU VENTILAÇÃO. AF_12/2014</t>
  </si>
  <si>
    <t xml:space="preserve">21,74</t>
  </si>
  <si>
    <t xml:space="preserve">89830</t>
  </si>
  <si>
    <t xml:space="preserve">JUNÇÃO SIMPLES, PVC, SERIE NORMAL, ESGOTO PREDIAL, DN 75 X 75 MM, JUNTA ELÁSTICA, FORNECIDO E INSTALADO EM PRUMADA DE ESGOTO SANITÁRIO OU VENTILAÇÃO. AF_12/2014</t>
  </si>
  <si>
    <t xml:space="preserve">23,69</t>
  </si>
  <si>
    <t xml:space="preserve">89831</t>
  </si>
  <si>
    <t xml:space="preserve">CONECTOR, CPVC, SOLDÁVEL, DN 42MM X 1.1/2, INSTALADO EM PRUMADA DE ÁGUA  FORNECIMENTO E INSTALAÇÃO. AF_12/2014</t>
  </si>
  <si>
    <t xml:space="preserve">170,00</t>
  </si>
  <si>
    <t xml:space="preserve">170,29</t>
  </si>
  <si>
    <t xml:space="preserve">89832</t>
  </si>
  <si>
    <t xml:space="preserve">BUCHA DE REDUÇÃO, CPVC, SOLDÁVEL, DN 42MM X 22MM, INSTALADO EM RAMAL DE DISTRIBUIÇÃO DE ÁGUA - FORNECIMENTO E INSTALAÇÃO. AF_12/2014</t>
  </si>
  <si>
    <t xml:space="preserve">34,50</t>
  </si>
  <si>
    <t xml:space="preserve">34,79</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31,80</t>
  </si>
  <si>
    <t xml:space="preserve">89835</t>
  </si>
  <si>
    <t xml:space="preserve">LUVA, CPVC, SOLDÁVEL, DN 54MM, INSTALADO EM PRUMADA DE ÁGUA  FORNECIMENTO E INSTALAÇÃO. AF_12/2014</t>
  </si>
  <si>
    <t xml:space="preserve">33,96</t>
  </si>
  <si>
    <t xml:space="preserve">89836</t>
  </si>
  <si>
    <t xml:space="preserve">LUVA DE TRANSIÇÃO, CPVC, SOLDÁVEL, DN 54MM X 2, INSTALADO EM PRUMADA DE ÁGUA  FORNECIMENTO E INSTALAÇÃO. AF_12/2014</t>
  </si>
  <si>
    <t xml:space="preserve">229,75</t>
  </si>
  <si>
    <t xml:space="preserve">230,09</t>
  </si>
  <si>
    <t xml:space="preserve">89837</t>
  </si>
  <si>
    <t xml:space="preserve">UNIÃO, CPVC, SOLDÁVEL, DN 54MM, INSTALADO EM PRUMADA DE ÁGUA  FORNECIMENTO E INSTALAÇÃO. AF_12/2014</t>
  </si>
  <si>
    <t xml:space="preserve">114,30</t>
  </si>
  <si>
    <t xml:space="preserve">114,64</t>
  </si>
  <si>
    <t xml:space="preserve">89838</t>
  </si>
  <si>
    <t xml:space="preserve">LUVA, CPVC, SOLDÁVEL, DN 73MM, INSTALADO EM PRUMADA DE ÁGUA  FORNECIMENTO E INSTALAÇÃO. AF_12/2014</t>
  </si>
  <si>
    <t xml:space="preserve">124,84</t>
  </si>
  <si>
    <t xml:space="preserve">125,30</t>
  </si>
  <si>
    <t xml:space="preserve">89839</t>
  </si>
  <si>
    <t xml:space="preserve">UNIÃO, CPVC, SOLDÁVEL, DN 73MM, INSTALADO EM PRUMADA DE ÁGUA  FORNECIMENTO E INSTALAÇÃO. AF_12/2014</t>
  </si>
  <si>
    <t xml:space="preserve">165,56</t>
  </si>
  <si>
    <t xml:space="preserve">166,02</t>
  </si>
  <si>
    <t xml:space="preserve">89840</t>
  </si>
  <si>
    <t xml:space="preserve">LUVA, CPVC, SOLDÁVEL, DN 89MM, INSTALADO EM PRUMADA DE ÁGUA  FORNECIMENTO E INSTALAÇÃO. AF_12/2014</t>
  </si>
  <si>
    <t xml:space="preserve">143,69</t>
  </si>
  <si>
    <t xml:space="preserve">144,24</t>
  </si>
  <si>
    <t xml:space="preserve">89841</t>
  </si>
  <si>
    <t xml:space="preserve">UNIÃO, CPVC, SOLDÁVEL, DN 89MM, INSTALADO EM PRUMADA DE ÁGUA  FORNECIMENTO E INSTALAÇÃO. AF_12/2014</t>
  </si>
  <si>
    <t xml:space="preserve">242,94</t>
  </si>
  <si>
    <t xml:space="preserve">243,49</t>
  </si>
  <si>
    <t xml:space="preserve">89842</t>
  </si>
  <si>
    <t xml:space="preserve">TÊ, CPVC, SOLDÁVEL, DN 35MM, INSTALADO EM PRUMADA DE ÁGUA  FORNECIMENTO E INSTALAÇÃO. AF_12/2014</t>
  </si>
  <si>
    <t xml:space="preserve">39,40</t>
  </si>
  <si>
    <t xml:space="preserve">89844</t>
  </si>
  <si>
    <t xml:space="preserve">TE, CPVC, SOLDÁVEL, DN  42MM, INSTALADO EM PRUMADA DE ÁGUA  FORNECIMENTO E INSTALAÇÃO. AF_12/2014</t>
  </si>
  <si>
    <t xml:space="preserve">49,61</t>
  </si>
  <si>
    <t xml:space="preserve">50,17</t>
  </si>
  <si>
    <t xml:space="preserve">89845</t>
  </si>
  <si>
    <t xml:space="preserve">TÊ, CPVC, SOLDÁVEL, DN 54 MM, INSTALADO EM PRUMADA DE ÁGUA  FORNECIMENTO E INSTALAÇÃO. AF_12/2014</t>
  </si>
  <si>
    <t xml:space="preserve">77,14</t>
  </si>
  <si>
    <t xml:space="preserve">77,84</t>
  </si>
  <si>
    <t xml:space="preserve">89846</t>
  </si>
  <si>
    <t xml:space="preserve">TÊ, CPVC, SOLDÁVEL, DN 73MM, INSTALADO EM PRUMADA DE ÁGUA  FORNECIMENTO E INSTALAÇÃO. AF_12/2014</t>
  </si>
  <si>
    <t xml:space="preserve">174,05</t>
  </si>
  <si>
    <t xml:space="preserve">174,97</t>
  </si>
  <si>
    <t xml:space="preserve">89847</t>
  </si>
  <si>
    <t xml:space="preserve">TÊ, CPVC, SOLDÁVEL, DN 89MM, INSTALADO EM PRUMADA DE ÁGUA  FORNECIMENTO E INSTALAÇÃO. AF_12/2014</t>
  </si>
  <si>
    <t xml:space="preserve">213,70</t>
  </si>
  <si>
    <t xml:space="preserve">214,79</t>
  </si>
  <si>
    <t xml:space="preserve">89850</t>
  </si>
  <si>
    <t xml:space="preserve">JOELHO 90 GRAUS, PVC, SERIE NORMAL, ESGOTO PREDIAL, DN 100 MM, JUNTA ELÁSTICA, FORNECIDO E INSTALADO EM SUBCOLETOR AÉREO DE ESGOTO SANITÁRIO. AF_12/2014</t>
  </si>
  <si>
    <t xml:space="preserve">19,80</t>
  </si>
  <si>
    <t xml:space="preserve">20,88</t>
  </si>
  <si>
    <t xml:space="preserve">89851</t>
  </si>
  <si>
    <t xml:space="preserve">JOELHO 45 GRAUS, PVC, SERIE NORMAL, ESGOTO PREDIAL, DN 100 MM, JUNTA ELÁSTICA, FORNECIDO E INSTALADO EM SUBCOLETOR AÉREO DE ESGOTO SANITÁRIO. AF_12/2014</t>
  </si>
  <si>
    <t xml:space="preserve">19,76</t>
  </si>
  <si>
    <t xml:space="preserve">89852</t>
  </si>
  <si>
    <t xml:space="preserve">CURVA CURTA 90 GRAUS, PVC, SERIE NORMAL, ESGOTO PREDIAL, DN 100 MM, JUNTA ELÁSTICA, FORNECIDO E INSTALADO EM SUBCOLETOR AÉREO DE ESGOTO SANITÁRIO. AF_12/2014</t>
  </si>
  <si>
    <t xml:space="preserve">30,86</t>
  </si>
  <si>
    <t xml:space="preserve">31,94</t>
  </si>
  <si>
    <t xml:space="preserve">89853</t>
  </si>
  <si>
    <t xml:space="preserve">CURVA LONGA 90 GRAUS, PVC, SERIE NORMAL, ESGOTO PREDIAL, DN 100 MM, JUNTA ELÁSTICA, FORNECIDO E INSTALADO EM SUBCOLETOR AÉREO DE ESGOTO SANITÁRIO. AF_12/2014</t>
  </si>
  <si>
    <t xml:space="preserve">50,49</t>
  </si>
  <si>
    <t xml:space="preserve">51,57</t>
  </si>
  <si>
    <t xml:space="preserve">89854</t>
  </si>
  <si>
    <t xml:space="preserve">JOELHO 90 GRAUS, PVC, SERIE NORMAL, ESGOTO PREDIAL, DN 150 MM, JUNTA ELÁSTICA, FORNECIDO E INSTALADO EM SUBCOLETOR AÉREO DE ESGOTO SANITÁRIO. AF_12/2014</t>
  </si>
  <si>
    <t xml:space="preserve">64,97</t>
  </si>
  <si>
    <t xml:space="preserve">66,45</t>
  </si>
  <si>
    <t xml:space="preserve">89855</t>
  </si>
  <si>
    <t xml:space="preserve">JOELHO 45 GRAUS, PVC, SERIE NORMAL, ESGOTO PREDIAL, DN 150 MM, JUNTA ELÁSTICA, FORNECIDO E INSTALADO EM SUBCOLETOR AÉREO DE ESGOTO SANITÁRIO. AF_12/2014</t>
  </si>
  <si>
    <t xml:space="preserve">68,93</t>
  </si>
  <si>
    <t xml:space="preserve">70,41</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23,60</t>
  </si>
  <si>
    <t xml:space="preserve">24,31</t>
  </si>
  <si>
    <t xml:space="preserve">89859</t>
  </si>
  <si>
    <t xml:space="preserve">LUVA DE CORRER, PVC, SERIE NORMAL, ESGOTO PREDIAL, DN 150 MM, JUNTA ELÁSTICA, FORNECIDO E INSTALADO EM SUBCOLETOR AÉREO DE ESGOTO SANITÁRIO. AF_12/2014</t>
  </si>
  <si>
    <t xml:space="preserve">70,06</t>
  </si>
  <si>
    <t xml:space="preserve">71,05</t>
  </si>
  <si>
    <t xml:space="preserve">89860</t>
  </si>
  <si>
    <t xml:space="preserve">TE, PVC, SERIE NORMAL, ESGOTO PREDIAL, DN 100 X 100 MM, JUNTA ELÁSTICA, FORNECIDO E INSTALADO EM SUBCOLETOR AÉREO DE ESGOTO SANITÁRIO. AF_12/2014</t>
  </si>
  <si>
    <t xml:space="preserve">34,22</t>
  </si>
  <si>
    <t xml:space="preserve">89861</t>
  </si>
  <si>
    <t xml:space="preserve">JUNÇÃO SIMPLES, PVC, SERIE NORMAL, ESGOTO PREDIAL, DN 100 X 100 MM, JUNTA ELÁSTICA, FORNECIDO E INSTALADO EM SUBCOLETOR AÉREO DE ESGOTO SANITÁRIO. AF_12/2014</t>
  </si>
  <si>
    <t xml:space="preserve">37,37</t>
  </si>
  <si>
    <t xml:space="preserve">38,80</t>
  </si>
  <si>
    <t xml:space="preserve">89862</t>
  </si>
  <si>
    <t xml:space="preserve">TE, PVC, SERIE NORMAL, ESGOTO PREDIAL, DN 150 X 150 MM, JUNTA ELÁSTICA, FORNECIDO E INSTALADO EM SUBCOLETOR AÉREO DE ESGOTO SANITÁRIO. AF_12/2014</t>
  </si>
  <si>
    <t xml:space="preserve">70,01</t>
  </si>
  <si>
    <t xml:space="preserve">71,99</t>
  </si>
  <si>
    <t xml:space="preserve">89863</t>
  </si>
  <si>
    <t xml:space="preserve">JUNÇÃO SIMPLES, PVC, SERIE NORMAL, ESGOTO PREDIAL, DN 150 X 150 MM, JUNTA ELÁSTICA, FORNECIDO E INSTALADO EM SUBCOLETOR AÉREO DE ESGOTO SANITÁRIO. AF_12/2014</t>
  </si>
  <si>
    <t xml:space="preserve">146,40</t>
  </si>
  <si>
    <t xml:space="preserve">148,38</t>
  </si>
  <si>
    <t xml:space="preserve">89866</t>
  </si>
  <si>
    <t xml:space="preserve">JOELHO 90 GRAUS, PVC, SOLDÁVEL, DN 25MM, INSTALADO EM DRENO DE AR-CONDICIONADO - FORNECIMENTO E INSTALAÇÃO. AF_12/2014</t>
  </si>
  <si>
    <t xml:space="preserve">4,36</t>
  </si>
  <si>
    <t xml:space="preserve">4,67</t>
  </si>
  <si>
    <t xml:space="preserve">89867</t>
  </si>
  <si>
    <t xml:space="preserve">JOELHO 45 GRAUS, PVC, SOLDÁVEL, DN 25MM, INSTALADO EM DRENO DE AR-CONDICIONADO - FORNECIMENTO E INSTALAÇÃO. AF_12/2014</t>
  </si>
  <si>
    <t xml:space="preserve">5,01</t>
  </si>
  <si>
    <t xml:space="preserve">89868</t>
  </si>
  <si>
    <t xml:space="preserve">LUVA, PVC, SOLDÁVEL, DN 25MM, INSTALADO EM DRENO DE AR-CONDICIONADO - FORNECIMENTO E INSTALAÇÃO. AF_12/2014</t>
  </si>
  <si>
    <t xml:space="preserve">3,23</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21,53</t>
  </si>
  <si>
    <t xml:space="preserve">22,07</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8,71</t>
  </si>
  <si>
    <t xml:space="preserve">18,93</t>
  </si>
  <si>
    <t xml:space="preserve">90373</t>
  </si>
  <si>
    <t xml:space="preserve">JOELHO 90 GRAUS COM BUCHA DE LATÃO, PVC, SOLDÁVEL, DN 25MM, X 1/2 INSTALADO EM RAMAL OU SUB-RAMAL DE ÁGUA - FORNECIMENTO E INSTALAÇÃO. AF_12/2014</t>
  </si>
  <si>
    <t xml:space="preserve">12,08</t>
  </si>
  <si>
    <t xml:space="preserve">12,75</t>
  </si>
  <si>
    <t xml:space="preserve">90374</t>
  </si>
  <si>
    <t xml:space="preserve">TÊ COM BUCHA DE LATÃO NA BOLSA CENTRAL, PVC, SOLDÁVEL, DN 25MM X 3/4, INSTALADO EM RAMAL OU SUB-RAMAL DE ÁGUA - FORNECIMENTO E INSTALAÇÃO. AF_03/2015</t>
  </si>
  <si>
    <t xml:space="preserve">18,73</t>
  </si>
  <si>
    <t xml:space="preserve">19,64</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13,63</t>
  </si>
  <si>
    <t xml:space="preserve">92288</t>
  </si>
  <si>
    <t xml:space="preserve">COTOVELO EM COBRE, DN 28 MM, 90 GRAUS, SEM ANEL DE SOLDA, INSTALADO EM PRUMADA  FORNECIMENTO E INSTALAÇÃO. AF_12/2015</t>
  </si>
  <si>
    <t xml:space="preserve">20,87</t>
  </si>
  <si>
    <t xml:space="preserve">21,39</t>
  </si>
  <si>
    <t xml:space="preserve">92289</t>
  </si>
  <si>
    <t xml:space="preserve">COTOVELO EM COBRE, DN 35 MM, 90 GRAUS, SEM ANEL DE SOLDA, INSTALADO EM PRUMADA  FORNECIMENTO E INSTALAÇÃO. AF_12/2015</t>
  </si>
  <si>
    <t xml:space="preserve">92290</t>
  </si>
  <si>
    <t xml:space="preserve">COTOVELO EM COBRE, DN 42 MM, 90 GRAUS, SEM ANEL DE SOLDA, INSTALADO EM PRUMADA  FORNECIMENTO E INSTALAÇÃO. AF_12/2015</t>
  </si>
  <si>
    <t xml:space="preserve">55,02</t>
  </si>
  <si>
    <t xml:space="preserve">55,72</t>
  </si>
  <si>
    <t xml:space="preserve">92291</t>
  </si>
  <si>
    <t xml:space="preserve">COTOVELO EM COBRE, DN 54 MM, 90 GRAUS, SEM ANEL DE SOLDA, INSTALADO EM PRUMADA  FORNECIMENTO E INSTALAÇÃO. AF_12/2015</t>
  </si>
  <si>
    <t xml:space="preserve">84,06</t>
  </si>
  <si>
    <t xml:space="preserve">84,92</t>
  </si>
  <si>
    <t xml:space="preserve">92292</t>
  </si>
  <si>
    <t xml:space="preserve">COTOVELO EM COBRE, DN 66 MM, 90 GRAUS, SEM ANEL DE SOLDA, INSTALADO EM PRUMADA  FORNECIMENTO E INSTALAÇÃO. AF_12/2015</t>
  </si>
  <si>
    <t xml:space="preserve">260,96</t>
  </si>
  <si>
    <t xml:space="preserve">261,96</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23,67</t>
  </si>
  <si>
    <t xml:space="preserve">24,07</t>
  </si>
  <si>
    <t xml:space="preserve">92296</t>
  </si>
  <si>
    <t xml:space="preserve">LUVA EM COBRE, DN 42 MM, SEM ANEL DE SOLDA, INSTALADO EM PRUMADA  FORNECIMENTO E INSTALAÇÃO. AF_12/2015</t>
  </si>
  <si>
    <t xml:space="preserve">31,48</t>
  </si>
  <si>
    <t xml:space="preserve">92297</t>
  </si>
  <si>
    <t xml:space="preserve">LUVA EM COBRE, DN 54 MM, SEM ANEL DE SOLDA, INSTALADO EM PRUMADA  FORNECIMENTO E INSTALAÇÃO. AF_12/2015</t>
  </si>
  <si>
    <t xml:space="preserve">48,50</t>
  </si>
  <si>
    <t xml:space="preserve">49,07</t>
  </si>
  <si>
    <t xml:space="preserve">92298</t>
  </si>
  <si>
    <t xml:space="preserve">LUVA EM COBRE, DN 66 MM, SEM ANEL DE SOLDA, INSTALADO EM PRUMADA  FORNECIMENTO E INSTALAÇÃO. AF_12/2015</t>
  </si>
  <si>
    <t xml:space="preserve">135,22</t>
  </si>
  <si>
    <t xml:space="preserve">135,89</t>
  </si>
  <si>
    <t xml:space="preserve">92299</t>
  </si>
  <si>
    <t xml:space="preserve">TE EM COBRE, DN 22 MM, SEM ANEL DE SOLDA, INSTALADO EM PRUMADA  FORNECIMENTO E INSTALAÇÃO. AF_12/2015</t>
  </si>
  <si>
    <t xml:space="preserve">92300</t>
  </si>
  <si>
    <t xml:space="preserve">TE EM COBRE, DN 28 MM, SEM ANEL DE SOLDA, INSTALADO EM PRUMADA  FORNECIMENTO E INSTALAÇÃO. AF_12/2015</t>
  </si>
  <si>
    <t xml:space="preserve">27,31</t>
  </si>
  <si>
    <t xml:space="preserve">92301</t>
  </si>
  <si>
    <t xml:space="preserve">TE EM COBRE, DN 35 MM, SEM ANEL DE SOLDA, INSTALADO EM PRUMADA  FORNECIMENTO E INSTALAÇÃO. AF_12/2015</t>
  </si>
  <si>
    <t xml:space="preserve">51,67</t>
  </si>
  <si>
    <t xml:space="preserve">52,48</t>
  </si>
  <si>
    <t xml:space="preserve">92302</t>
  </si>
  <si>
    <t xml:space="preserve">TE EM COBRE, DN 42 MM, SEM ANEL DE SOLDA, INSTALADO EM PRUMADA  FORNECIMENTO E INSTALAÇÃO. AF_12/2015</t>
  </si>
  <si>
    <t xml:space="preserve">68,28</t>
  </si>
  <si>
    <t xml:space="preserve">69,20</t>
  </si>
  <si>
    <t xml:space="preserve">92303</t>
  </si>
  <si>
    <t xml:space="preserve">TE EM COBRE, DN 54 MM, SEM ANEL DE SOLDA, INSTALADO EM PRUMADA  FORNECIMENTO E INSTALAÇÃO. AF_12/2015</t>
  </si>
  <si>
    <t xml:space="preserve">124,48</t>
  </si>
  <si>
    <t xml:space="preserve">125,63</t>
  </si>
  <si>
    <t xml:space="preserve">92304</t>
  </si>
  <si>
    <t xml:space="preserve">TE EM COBRE, DN 66 MM, SEM ANEL DE SOLDA, INSTALADO EM PRUMADA  FORNECIMENTO E INSTALAÇÃO. AF_12/2015</t>
  </si>
  <si>
    <t xml:space="preserve">322,14</t>
  </si>
  <si>
    <t xml:space="preserve">323,49</t>
  </si>
  <si>
    <t xml:space="preserve">92311</t>
  </si>
  <si>
    <t xml:space="preserve">COTOVELO EM COBRE, DN 15 MM, 90 GRAUS, SEM ANEL DE SOLDA, INSTALADO EM RAMAL DE DISTRIBUIÇÃO  FORNECIMENTO E INSTALAÇÃO. AF_12/2015</t>
  </si>
  <si>
    <t xml:space="preserve">10,58</t>
  </si>
  <si>
    <t xml:space="preserve">92312</t>
  </si>
  <si>
    <t xml:space="preserve">COTOVELO EM COBRE, DN 22 MM, 90 GRAUS, SEM ANEL DE SOLDA, INSTALADO EM RAMAL DE DISTRIBUIÇÃO  FORNECIMENTO E INSTALAÇÃO. AF_12/2015</t>
  </si>
  <si>
    <t xml:space="preserve">16,79</t>
  </si>
  <si>
    <t xml:space="preserve">92313</t>
  </si>
  <si>
    <t xml:space="preserve">COTOVELO EM COBRE, DN 28 MM, 90 GRAUS, SEM ANEL DE SOLDA, INSTALADO EM RAMAL DE DISTRIBUIÇÃO  FORNECIMENTO E INSTALAÇÃO. AF_12/2015</t>
  </si>
  <si>
    <t xml:space="preserve">23,33</t>
  </si>
  <si>
    <t xml:space="preserve">24,12</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56</t>
  </si>
  <si>
    <t xml:space="preserve">92316</t>
  </si>
  <si>
    <t xml:space="preserve">LUVA EM COBRE, DN 28 MM, SEM ANEL DE SOLDA, INSTALADO EM RAMAL DE DISTRIBUIÇÃO  FORNECIMENTO E INSTALAÇÃO. AF_12/2015</t>
  </si>
  <si>
    <t xml:space="preserve">14,51</t>
  </si>
  <si>
    <t xml:space="preserve">92317</t>
  </si>
  <si>
    <t xml:space="preserve">TE EM COBRE, DN 15 MM, SEM ANEL DE SOLDA, INSTALADO EM RAMAL DE DISTRIBUIÇÃO  FORNECIMENTO E INSTALAÇÃO. AF_12/2015</t>
  </si>
  <si>
    <t xml:space="preserve">14,36</t>
  </si>
  <si>
    <t xml:space="preserve">92318</t>
  </si>
  <si>
    <t xml:space="preserve">TE EM COBRE, DN 22 MM, SEM ANEL DE SOLDA, INSTALADO EM RAMAL DE DISTRIBUIÇÃO  FORNECIMENTO E INSTALAÇÃO. AF_12/2015</t>
  </si>
  <si>
    <t xml:space="preserve">22,22</t>
  </si>
  <si>
    <t xml:space="preserve">92319</t>
  </si>
  <si>
    <t xml:space="preserve">TE EM COBRE, DN 28 MM, SEM ANEL DE SOLDA, INSTALADO EM RAMAL DE DISTRIBUIÇÃO  FORNECIMENTO E INSTALAÇÃO. AF_12/2015</t>
  </si>
  <si>
    <t xml:space="preserve">29,91</t>
  </si>
  <si>
    <t xml:space="preserve">30,96</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19,31</t>
  </si>
  <si>
    <t xml:space="preserve">92328</t>
  </si>
  <si>
    <t xml:space="preserve">COTOVELO EM COBRE, DN 28 MM, 90 GRAUS, SEM ANEL DE SOLDA, INSTALADO EM RAMAL E SUB-RAMAL  FORNECIMENTO E INSTALAÇÃO. AF_12/2015</t>
  </si>
  <si>
    <t xml:space="preserve">27,36</t>
  </si>
  <si>
    <t xml:space="preserve">28,60</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11,03</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24,26</t>
  </si>
  <si>
    <t xml:space="preserve">25,55</t>
  </si>
  <si>
    <t xml:space="preserve">92334</t>
  </si>
  <si>
    <t xml:space="preserve">TE EM COBRE, DN 28 MM, SEM ANEL DE SOLDA, INSTALADO EM RAMAL E SUB-RAMAL  FORNECIMENTO E INSTALAÇÃO. AF_12/2015</t>
  </si>
  <si>
    <t xml:space="preserve">36,93</t>
  </si>
  <si>
    <t xml:space="preserve">92344</t>
  </si>
  <si>
    <t xml:space="preserve">NIPLE, EM FERRO GALVANIZADO, DN 50 (2"), CONEXÃO ROSQUEADA, INSTALADO EM PRUMADAS - FORNECIMENTO E INSTALAÇÃO. AF_10/2020</t>
  </si>
  <si>
    <t xml:space="preserve">50,27</t>
  </si>
  <si>
    <t xml:space="preserve">53,17</t>
  </si>
  <si>
    <t xml:space="preserve">92345</t>
  </si>
  <si>
    <t xml:space="preserve">LUVA, EM FERRO GALVANIZADO, DN 50 (2"), CONEXÃO ROSQUEADA, INSTALADO EM PRUMADAS - FORNECIMENTO E INSTALAÇÃO. AF_10/2020</t>
  </si>
  <si>
    <t xml:space="preserve">50,26</t>
  </si>
  <si>
    <t xml:space="preserve">53,16</t>
  </si>
  <si>
    <t xml:space="preserve">92346</t>
  </si>
  <si>
    <t xml:space="preserve">NIPLE, EM FERRO GALVANIZADO, DN 65 (2 1/2"), CONEXÃO ROSQUEADA, INSTALADO EM PRUMADAS - FORNECIMENTO E INSTALAÇÃO. AF_10/2020</t>
  </si>
  <si>
    <t xml:space="preserve">65,59</t>
  </si>
  <si>
    <t xml:space="preserve">68,75</t>
  </si>
  <si>
    <t xml:space="preserve">92347</t>
  </si>
  <si>
    <t xml:space="preserve">LUVA, EM FERRO GALVANIZADO, DN 65 (2 1/2"), CONEXÃO ROSQUEADA, INSTALADO EM PRUMADAS - FORNECIMENTO E INSTALAÇÃO. AF_10/2020</t>
  </si>
  <si>
    <t xml:space="preserve">72,73</t>
  </si>
  <si>
    <t xml:space="preserve">92348</t>
  </si>
  <si>
    <t xml:space="preserve">NIPLE, EM FERRO GALVANIZADO, DN 80 (3"), CONEXÃO ROSQUEADA, INSTALADO EM PRUMADAS - FORNECIMENTO E INSTALAÇÃO. AF_10/2020</t>
  </si>
  <si>
    <t xml:space="preserve">91,32</t>
  </si>
  <si>
    <t xml:space="preserve">94,72</t>
  </si>
  <si>
    <t xml:space="preserve">92349</t>
  </si>
  <si>
    <t xml:space="preserve">LUVA, EM FERRO GALVANIZADO, DN 80 (3"), CONEXÃO ROSQUEADA, INSTALADO EM PRUMADAS - FORNECIMENTO E INSTALAÇÃO. AF_10/2020</t>
  </si>
  <si>
    <t xml:space="preserve">97,67</t>
  </si>
  <si>
    <t xml:space="preserve">101,07</t>
  </si>
  <si>
    <t xml:space="preserve">92350</t>
  </si>
  <si>
    <t xml:space="preserve">JOELHO 45 GRAUS, EM FERRO GALVANIZADO, DN 50 (2"), CONEXÃO ROSQUEADA, INSTALADO EM PRUMADAS - FORNECIMENTO E INSTALAÇÃO. AF_10/2020</t>
  </si>
  <si>
    <t xml:space="preserve">74,76</t>
  </si>
  <si>
    <t xml:space="preserve">79,10</t>
  </si>
  <si>
    <t xml:space="preserve">92351</t>
  </si>
  <si>
    <t xml:space="preserve">JOELHO 90 GRAUS, EM FERRO GALVANIZADO, DN 50 (2"), CONEXÃO ROSQUEADA, INSTALADO EM PRUMADAS - FORNECIMENTO E INSTALAÇÃO. AF_10/2020</t>
  </si>
  <si>
    <t xml:space="preserve">73,18</t>
  </si>
  <si>
    <t xml:space="preserve">77,52</t>
  </si>
  <si>
    <t xml:space="preserve">92352</t>
  </si>
  <si>
    <t xml:space="preserve">JOELHO 45 GRAUS, EM FERRO GALVANIZADO, DN 65 (2 1/2"), CONEXÃO ROSQUEADA, INSTALADO EM PRUMADAS - FORNECIMENTO E INSTALAÇÃO. AF_10/2020</t>
  </si>
  <si>
    <t xml:space="preserve">112,03</t>
  </si>
  <si>
    <t xml:space="preserve">116,76</t>
  </si>
  <si>
    <t xml:space="preserve">92353</t>
  </si>
  <si>
    <t xml:space="preserve">JOELHO 90 GRAUS, EM FERRO GALVANIZADO, DN 65 (2 1/2"), CONEXÃO ROSQUEADA, INSTALADO EM PRUMADAS - FORNECIMENTO E INSTALAÇÃO. AF_10/2020</t>
  </si>
  <si>
    <t xml:space="preserve">105,04</t>
  </si>
  <si>
    <t xml:space="preserve">92354</t>
  </si>
  <si>
    <t xml:space="preserve">JOELHO 45 GRAUS, EM FERRO GALVANIZADO, DN 80 (3"), CONEXÃO ROSQUEADA, INSTALADO EM PRUMADAS - FORNECIMENTO E INSTALAÇÃO. AF_10/2020</t>
  </si>
  <si>
    <t xml:space="preserve">147,83</t>
  </si>
  <si>
    <t xml:space="preserve">152,94</t>
  </si>
  <si>
    <t xml:space="preserve">92355</t>
  </si>
  <si>
    <t xml:space="preserve">JOELHO 90 GRAUS, EM FERRO GALVANIZADO, DN 80 (3"), CONEXÃO ROSQUEADA, INSTALADO EM PRUMADAS - FORNECIMENTO E INSTALAÇÃO. AF_10/2020</t>
  </si>
  <si>
    <t xml:space="preserve">134,37</t>
  </si>
  <si>
    <t xml:space="preserve">139,48</t>
  </si>
  <si>
    <t xml:space="preserve">92356</t>
  </si>
  <si>
    <t xml:space="preserve">TÊ, EM FERRO GALVANIZADO, DN 50 (2"), CONEXÃO ROSQUEADA, INSTALADO EM PRUMADAS - FORNECIMENTO E INSTALAÇÃO. AF_10/2020</t>
  </si>
  <si>
    <t xml:space="preserve">97,55</t>
  </si>
  <si>
    <t xml:space="preserve">103,34</t>
  </si>
  <si>
    <t xml:space="preserve">92357</t>
  </si>
  <si>
    <t xml:space="preserve">TÊ, EM FERRO GALVANIZADO, DN 65 (2 1/2"), CONEXÃO ROSQUEADA, INSTALADO EM PRUMADAS - FORNECIMENTO E INSTALAÇÃO. AF_10/2020</t>
  </si>
  <si>
    <t xml:space="preserve">143,59</t>
  </si>
  <si>
    <t xml:space="preserve">149,89</t>
  </si>
  <si>
    <t xml:space="preserve">92358</t>
  </si>
  <si>
    <t xml:space="preserve">TÊ, EM FERRO GALVANIZADO, DN 80 (3"), CONEXÃO ROSQUEADA, INSTALADO EM PRUMADAS - FORNECIMENTO E INSTALAÇÃO. AF_10/2020</t>
  </si>
  <si>
    <t xml:space="preserve">177,91</t>
  </si>
  <si>
    <t xml:space="preserve">184,72</t>
  </si>
  <si>
    <t xml:space="preserve">92369</t>
  </si>
  <si>
    <t xml:space="preserve">NIPLE, EM FERRO GALVANIZADO, DN 25 (1"), CONEXÃO ROSQUEADA, INSTALADO EM REDE DE ALIMENTAÇÃO PARA HIDRANTE - FORNECIMENTO E INSTALAÇÃO. AF_10/2020</t>
  </si>
  <si>
    <t xml:space="preserve">29,73</t>
  </si>
  <si>
    <t xml:space="preserve">92370</t>
  </si>
  <si>
    <t xml:space="preserve">LUVA, EM FERRO GALVANIZADO, DN 25 (1"), CONEXÃO ROSQUEADA, INSTALADO EM REDE DE ALIMENTAÇÃO PARA HIDRANTE - FORNECIMENTO E INSTALAÇÃO. AF_10/2020</t>
  </si>
  <si>
    <t xml:space="preserve">28,83</t>
  </si>
  <si>
    <t xml:space="preserve">31,02</t>
  </si>
  <si>
    <t xml:space="preserve">92371</t>
  </si>
  <si>
    <t xml:space="preserve">NIPLE, EM FERRO GALVANIZADO, DN 32 (1 1/4"), CONEXÃO ROSQUEADA, INSTALADO EM REDE DE ALIMENTAÇÃO PARA HIDRANTE - FORNECIMENTO E INSTALAÇÃO. AF_10/2020</t>
  </si>
  <si>
    <t xml:space="preserve">33,11</t>
  </si>
  <si>
    <t xml:space="preserve">35,50</t>
  </si>
  <si>
    <t xml:space="preserve">92372</t>
  </si>
  <si>
    <t xml:space="preserve">LUVA, EM FERRO GALVANIZADO, DN 32 (1 1/4"), CONEXÃO ROSQUEADA, INSTALADO EM REDE DE ALIMENTAÇÃO PARA HIDRANTE - FORNECIMENTO E INSTALAÇÃO. AF_10/2020</t>
  </si>
  <si>
    <t xml:space="preserve">92373</t>
  </si>
  <si>
    <t xml:space="preserve">NIPLE, EM FERRO GALVANIZADO, DN 40 (1 1/2"), CONEXÃO ROSQUEADA, INSTALADO EM REDE DE ALIMENTAÇÃO PARA HIDRANTE - FORNECIMENTO E INSTALAÇÃO. AF_10/2020</t>
  </si>
  <si>
    <t xml:space="preserve">38,98</t>
  </si>
  <si>
    <t xml:space="preserve">41,60</t>
  </si>
  <si>
    <t xml:space="preserve">92374</t>
  </si>
  <si>
    <t xml:space="preserve">LUVA, EM FERRO GALVANIZADO, DN 40 (1 1/2"), CONEXÃO ROSQUEADA, INSTALADO EM REDE DE ALIMENTAÇÃO PARA HIDRANTE - FORNECIMENTO E INSTALAÇÃO. AF_10/2020</t>
  </si>
  <si>
    <t xml:space="preserve">39,21</t>
  </si>
  <si>
    <t xml:space="preserve">41,83</t>
  </si>
  <si>
    <t xml:space="preserve">92375</t>
  </si>
  <si>
    <t xml:space="preserve">NIPLE, EM FERRO GALVANIZADO, DN 50 (2"), CONEXÃO ROSQUEADA, INSTALADO EM REDE DE ALIMENTAÇÃO PARA HIDRANTE - FORNECIMENTO E INSTALAÇÃO. AF_10/2020</t>
  </si>
  <si>
    <t xml:space="preserve">50,24</t>
  </si>
  <si>
    <t xml:space="preserve">53,13</t>
  </si>
  <si>
    <t xml:space="preserve">92376</t>
  </si>
  <si>
    <t xml:space="preserve">LUVA, EM FERRO GALVANIZADO, DN 50 (2"), CONEXÃO ROSQUEADA, INSTALADO EM REDE DE ALIMENTAÇÃO PARA HIDRANTE - FORNECIMENTO E INSTALAÇÃO. AF_10/2020</t>
  </si>
  <si>
    <t xml:space="preserve">50,23</t>
  </si>
  <si>
    <t xml:space="preserve">53,12</t>
  </si>
  <si>
    <t xml:space="preserve">92377</t>
  </si>
  <si>
    <t xml:space="preserve">NIPLE, EM FERRO GALVANIZADO, DN 65 (2 1/2"), CONEXÃO ROSQUEADA, INSTALADO EM REDE DE ALIMENTAÇÃO PARA HIDRANTE - FORNECIMENTO E INSTALAÇÃO. AF_10/2020</t>
  </si>
  <si>
    <t xml:space="preserve">70,23</t>
  </si>
  <si>
    <t xml:space="preserve">92378</t>
  </si>
  <si>
    <t xml:space="preserve">LUVA, EM FERRO GALVANIZADO, DN 65 (2 1/2"), CONEXÃO ROSQUEADA, INSTALADO EM REDE DE ALIMENTAÇÃO PARA HIDRANTE - FORNECIMENTO E INSTALAÇÃO. AF_10/2020</t>
  </si>
  <si>
    <t xml:space="preserve">74,07</t>
  </si>
  <si>
    <t xml:space="preserve">77,37</t>
  </si>
  <si>
    <t xml:space="preserve">92379</t>
  </si>
  <si>
    <t xml:space="preserve">NIPLE, EM FERRO GALVANIZADO, DN 80 (3"), CONEXÃO ROSQUEADA, INSTALADO EM REDE DE ALIMENTAÇÃO PARA HIDRANTE - FORNECIMENTO E INSTALAÇÃO. AF_10/2020</t>
  </si>
  <si>
    <t xml:space="preserve">94,07</t>
  </si>
  <si>
    <t xml:space="preserve">97,78</t>
  </si>
  <si>
    <t xml:space="preserve">92380</t>
  </si>
  <si>
    <t xml:space="preserve">LUVA, EM FERRO GALVANIZADO, DN 80 (3"), CONEXÃO ROSQUEADA, INSTALADO EM REDE DE ALIMENTAÇÃO PARA HIDRANTE - FORNECIMENTO E INSTALAÇÃO. AF_10/2020</t>
  </si>
  <si>
    <t xml:space="preserve">100,42</t>
  </si>
  <si>
    <t xml:space="preserve">104,13</t>
  </si>
  <si>
    <t xml:space="preserve">92381</t>
  </si>
  <si>
    <t xml:space="preserve">JOELHO 45 GRAUS, EM FERRO GALVANIZADO, DN 25 (1"), CONEXÃO ROSQUEADA, INSTALADO EM REDE DE ALIMENTAÇÃO PARA HIDRANTE - FORNECIMENTO E INSTALAÇÃO. AF_10/2020</t>
  </si>
  <si>
    <t xml:space="preserve">44,96</t>
  </si>
  <si>
    <t xml:space="preserve">92382</t>
  </si>
  <si>
    <t xml:space="preserve">JOELHO 90 GRAUS, EM FERRO GALVANIZADO, DN 25 (1"), CONEXÃO ROSQUEADA, INSTALADO EM REDE DE ALIMENTAÇÃO PARA HIDRANTE - FORNECIMENTO E INSTALAÇÃO. AF_10/2020</t>
  </si>
  <si>
    <t xml:space="preserve">39,96</t>
  </si>
  <si>
    <t xml:space="preserve">43,26</t>
  </si>
  <si>
    <t xml:space="preserve">92383</t>
  </si>
  <si>
    <t xml:space="preserve">JOELHO 45 GRAUS, EM FERRO GALVANIZADO, DN 32 (1 1/4"), CONEXÃO ROSQUEADA, INSTALADO EM REDE DE ALIMENTAÇÃO PARA HIDRANTE - FORNECIMENTO E INSTALAÇÃO. AF_10/2020</t>
  </si>
  <si>
    <t xml:space="preserve">52,08</t>
  </si>
  <si>
    <t xml:space="preserve">55,67</t>
  </si>
  <si>
    <t xml:space="preserve">92384</t>
  </si>
  <si>
    <t xml:space="preserve">JOELHO 90 GRAUS, EM FERRO GALVANIZADO, DN 32 (1 1/4"), CONEXÃO ROSQUEADA, INSTALADO EM REDE DE ALIMENTAÇÃO PARA HIDRANTE - FORNECIMENTO E INSTALAÇÃO. AF_10/2020</t>
  </si>
  <si>
    <t xml:space="preserve">48,69</t>
  </si>
  <si>
    <t xml:space="preserve">52,28</t>
  </si>
  <si>
    <t xml:space="preserve">92385</t>
  </si>
  <si>
    <t xml:space="preserve">JOELHO 45 GRAUS, EM FERRO GALVANIZADO, DN 40 (1 1/2"), CONEXÃO ROSQUEADA, INSTALADO EM REDE DE ALIMENTAÇÃO PARA HIDRANTE - FORNECIMENTO E INSTALAÇÃO. AF_10/2020</t>
  </si>
  <si>
    <t xml:space="preserve">59,56</t>
  </si>
  <si>
    <t xml:space="preserve">63,48</t>
  </si>
  <si>
    <t xml:space="preserve">92386</t>
  </si>
  <si>
    <t xml:space="preserve">JOELHO 90 GRAUS, EM FERRO GALVANIZADO, DN 40 (1 1/2"), CONEXÃO ROSQUEADA, INSTALADO EM REDE DE ALIMENTAÇÃO PARA HIDRANTE - FORNECIMENTO E INSTALAÇÃO. AF_10/2020</t>
  </si>
  <si>
    <t xml:space="preserve">57,22</t>
  </si>
  <si>
    <t xml:space="preserve">61,14</t>
  </si>
  <si>
    <t xml:space="preserve">92387</t>
  </si>
  <si>
    <t xml:space="preserve">JOELHO 45 GRAUS, EM FERRO GALVANIZADO, DN 50 (2"), CONEXÃO ROSQUEADA, INSTALADO EM REDE DE ALIMENTAÇÃO PARA HIDRANTE - FORNECIMENTO E INSTALAÇÃO. AF_10/2020</t>
  </si>
  <si>
    <t xml:space="preserve">74,67</t>
  </si>
  <si>
    <t xml:space="preserve">79,01</t>
  </si>
  <si>
    <t xml:space="preserve">92388</t>
  </si>
  <si>
    <t xml:space="preserve">JOELHO 90 GRAUS, EM FERRO GALVANIZADO, DN 50 (2"), CONEXÃO ROSQUEADA, INSTALADO EM REDE DE ALIMENTAÇÃO PARA HIDRANTE - FORNECIMENTO E INSTALAÇÃO. AF_10/2020</t>
  </si>
  <si>
    <t xml:space="preserve">73,09</t>
  </si>
  <si>
    <t xml:space="preserve">77,43</t>
  </si>
  <si>
    <t xml:space="preserve">92389</t>
  </si>
  <si>
    <t xml:space="preserve">JOELHO 45 GRAUS, EM FERRO GALVANIZADO, DN 65 (2 1/2"), CONEXÃO ROSQUEADA, INSTALADO EM REDE DE ALIMENTAÇÃO PARA HIDRANTE - FORNECIMENTO E INSTALAÇÃO. AF_10/2020</t>
  </si>
  <si>
    <t xml:space="preserve">114,07</t>
  </si>
  <si>
    <t xml:space="preserve">119,03</t>
  </si>
  <si>
    <t xml:space="preserve">92390</t>
  </si>
  <si>
    <t xml:space="preserve">JOELHO 90 GRAUS, EM FERRO GALVANIZADO, DN 65 (2 1/2"), CONEXÃO ROSQUEADA, INSTALADO EM REDE DE ALIMENTAÇÃO PARA HIDRANTE - FORNECIMENTO E INSTALAÇÃO. AF_10/2020</t>
  </si>
  <si>
    <t xml:space="preserve">107,08</t>
  </si>
  <si>
    <t xml:space="preserve">112,04</t>
  </si>
  <si>
    <t xml:space="preserve">92635</t>
  </si>
  <si>
    <t xml:space="preserve">JOELHO 45 GRAUS, EM FERRO GALVANIZADO, CONEXÃO ROSQUEADA, DN 80 (3"), INSTALADO EM REDE DE ALIMENTAÇÃO PARA HIDRANTE - FORNECIMENTO E INSTALAÇÃO. AF_10/2020</t>
  </si>
  <si>
    <t xml:space="preserve">151,95</t>
  </si>
  <si>
    <t xml:space="preserve">157,53</t>
  </si>
  <si>
    <t xml:space="preserve">92636</t>
  </si>
  <si>
    <t xml:space="preserve">JOELHO 90 GRAUS, EM FERRO GALVANIZADO, CONEXÃO ROSQUEADA, DN 80 (3"), INSTALADO EM REDE DE ALIMENTAÇÃO PARA HIDRANTE - FORNECIMENTO E INSTALAÇÃO. AF_10/2020</t>
  </si>
  <si>
    <t xml:space="preserve">138,49</t>
  </si>
  <si>
    <t xml:space="preserve">144,07</t>
  </si>
  <si>
    <t xml:space="preserve">92637</t>
  </si>
  <si>
    <t xml:space="preserve">TÊ, EM FERRO GALVANIZADO, CONEXÃO ROSQUEADA, DN 25 (1"), INSTALADO EM REDE DE ALIMENTAÇÃO PARA HIDRANTE - FORNECIMENTO E INSTALAÇÃO. AF_10/2020</t>
  </si>
  <si>
    <t xml:space="preserve">53,92</t>
  </si>
  <si>
    <t xml:space="preserve">58,32</t>
  </si>
  <si>
    <t xml:space="preserve">92638</t>
  </si>
  <si>
    <t xml:space="preserve">TÊ, EM FERRO GALVANIZADO, CONEXÃO ROSQUEADA, DN 32 (1 1/4"), INSTALADO EM REDE DE ALIMENTAÇÃO PARA HIDRANTE - FORNECIMENTO E INSTALAÇÃO. AF_10/2020</t>
  </si>
  <si>
    <t xml:space="preserve">65,37</t>
  </si>
  <si>
    <t xml:space="preserve">70,16</t>
  </si>
  <si>
    <t xml:space="preserve">92639</t>
  </si>
  <si>
    <t xml:space="preserve">TÊ, EM FERRO GALVANIZADO, CONEXÃO ROSQUEADA, DN 40 (1 1/2"), INSTALADO EM REDE DE ALIMENTAÇÃO PARA HIDRANTE - FORNECIMENTO E INSTALAÇÃO. AF_10/2020</t>
  </si>
  <si>
    <t xml:space="preserve">75,44</t>
  </si>
  <si>
    <t xml:space="preserve">80,67</t>
  </si>
  <si>
    <t xml:space="preserve">92640</t>
  </si>
  <si>
    <t xml:space="preserve">TÊ, EM FERRO GALVANIZADO, CONEXÃO ROSQUEADA, DN 50 (2"), INSTALADO EM REDE DE ALIMENTAÇÃO PARA HIDRANTE - FORNECIMENTO E INSTALAÇÃO. AF_10/2020</t>
  </si>
  <si>
    <t xml:space="preserve">97,43</t>
  </si>
  <si>
    <t xml:space="preserve">92642</t>
  </si>
  <si>
    <t xml:space="preserve">TÊ, EM FERRO GALVANIZADO, CONEXÃO ROSQUEADA, DN 65 (2 1/2"), INSTALADO EM REDE DE ALIMENTAÇÃO PARA HIDRANTE - FORNECIMENTO E INSTALAÇÃO. AF_10/2020</t>
  </si>
  <si>
    <t xml:space="preserve">146,26</t>
  </si>
  <si>
    <t xml:space="preserve">152,86</t>
  </si>
  <si>
    <t xml:space="preserve">92644</t>
  </si>
  <si>
    <t xml:space="preserve">TÊ, EM FERRO GALVANIZADO, CONEXÃO ROSQUEADA, DN 80 (3"), INSTALADO EM REDE DE ALIMENTAÇÃO PARA HIDRANTE - FORNECIMENTO E INSTALAÇÃO. AF_10/2020</t>
  </si>
  <si>
    <t xml:space="preserve">183,41</t>
  </si>
  <si>
    <t xml:space="preserve">190,84</t>
  </si>
  <si>
    <t xml:space="preserve">92657</t>
  </si>
  <si>
    <t xml:space="preserve">NIPLE, EM FERRO GALVANIZADO, CONEXÃO ROSQUEADA, DN 25 (1"), INSTALADO EM REDE DE ALIMENTAÇÃO PARA SPRINKLER - FORNECIMENTO E INSTALAÇÃO. AF_10/2020</t>
  </si>
  <si>
    <t xml:space="preserve">20,11</t>
  </si>
  <si>
    <t xml:space="preserve">21,46</t>
  </si>
  <si>
    <t xml:space="preserve">92658</t>
  </si>
  <si>
    <t xml:space="preserve">LUVA, EM FERRO GALVANIZADO, CONEXÃO ROSQUEADA, DN 25 (1"), INSTALADO EM REDE DE ALIMENTAÇÃO PARA SPRINKLER - FORNECIMENTO E INSTALAÇÃO. AF_10/2020</t>
  </si>
  <si>
    <t xml:space="preserve">21,40</t>
  </si>
  <si>
    <t xml:space="preserve">92659</t>
  </si>
  <si>
    <t xml:space="preserve">NIPLE, EM FERRO GALVANIZADO, CONEXÃO ROSQUEADA, DN 32 (1 1/4"), INSTALADO EM REDE DE ALIMENTAÇÃO PARA SPRINKLER - FORNECIMENTO E INSTALAÇÃO. AF_10/2020</t>
  </si>
  <si>
    <t xml:space="preserve">24,66</t>
  </si>
  <si>
    <t xml:space="preserve">26,09</t>
  </si>
  <si>
    <t xml:space="preserve">92660</t>
  </si>
  <si>
    <t xml:space="preserve">LUVA, EM FERRO GALVANIZADO, CONEXÃO ROSQUEADA, DN 32 (1 1/4"), INSTALADO EM REDE DE ALIMENTAÇÃO PARA SPRINKLER - FORNECIMENTO E INSTALAÇÃO. AF_10/2020</t>
  </si>
  <si>
    <t xml:space="preserve">25,85</t>
  </si>
  <si>
    <t xml:space="preserve">92661</t>
  </si>
  <si>
    <t xml:space="preserve">NIPLE, EM FERRO GALVANIZADO, CONEXÃO ROSQUEADA, DN 40 (1 1/2"), INSTALADO EM REDE DE ALIMENTAÇÃO PARA SPRINKLER - FORNECIMENTO E INSTALAÇÃO. AF_10/2020</t>
  </si>
  <si>
    <t xml:space="preserve">29,36</t>
  </si>
  <si>
    <t xml:space="preserve">30,87</t>
  </si>
  <si>
    <t xml:space="preserve">92662</t>
  </si>
  <si>
    <t xml:space="preserve">LUVA, EM FERRO GALVANIZADO, CONEXÃO ROSQUEADA, DN 40 (1 1/2"), INSTALADO EM REDE DE ALIMENTAÇÃO PARA SPRINKLER - FORNECIMENTO E INSTALAÇÃO. AF_10/2020</t>
  </si>
  <si>
    <t xml:space="preserve">31,10</t>
  </si>
  <si>
    <t xml:space="preserve">92663</t>
  </si>
  <si>
    <t xml:space="preserve">NIPLE, EM FERRO GALVANIZADO, CONEXÃO ROSQUEADA, DN 50 (2"), INSTALADO EM REDE DE ALIMENTAÇÃO PARA SPRINKLER - FORNECIMENTO E INSTALAÇÃO. AF_10/2020</t>
  </si>
  <si>
    <t xml:space="preserve">39,16</t>
  </si>
  <si>
    <t xml:space="preserve">40,78</t>
  </si>
  <si>
    <t xml:space="preserve">92664</t>
  </si>
  <si>
    <t xml:space="preserve">LUVA, EM FERRO GALVANIZADO, CONEXÃO ROSQUEADA, DN 50 (2"), INSTALADO EM REDE DE ALIMENTAÇÃO PARA SPRINKLER - FORNECIMENTO E INSTALAÇÃO. AF_10/2020</t>
  </si>
  <si>
    <t xml:space="preserve">39,15</t>
  </si>
  <si>
    <t xml:space="preserve">40,77</t>
  </si>
  <si>
    <t xml:space="preserve">92665</t>
  </si>
  <si>
    <t xml:space="preserve">NIPLE, EM FERRO GALVANIZADO, CONEXÃO ROSQUEADA, DN 65 (2 1/2"), INSTALADO EM REDE DE ALIMENTAÇÃO PARA SPRINKLER - FORNECIMENTO E INSTALAÇÃO. AF_10/2020</t>
  </si>
  <si>
    <t xml:space="preserve">53,66</t>
  </si>
  <si>
    <t xml:space="preserve">92666</t>
  </si>
  <si>
    <t xml:space="preserve">LUVA, EM FERRO GALVANIZADO, CONEXÃO ROSQUEADA, DN 65 (2 1/2"), INSTALADO EM REDE DE ALIMENTAÇÃO PARA SPRINKLER - FORNECIMENTO E INSTALAÇÃO. AF_10/2020</t>
  </si>
  <si>
    <t xml:space="preserve">60,80</t>
  </si>
  <si>
    <t xml:space="preserve">62,58</t>
  </si>
  <si>
    <t xml:space="preserve">92667</t>
  </si>
  <si>
    <t xml:space="preserve">NIPLE, EM FERRO GALVANIZADO, CONEXÃO ROSQUEADA, DN 80 (3"), INSTALADO EM REDE DE ALIMENTAÇÃO PARA SPRINKLER - FORNECIMENTO E INSTALAÇÃO. AF_10/2020</t>
  </si>
  <si>
    <t xml:space="preserve">80,58</t>
  </si>
  <si>
    <t xml:space="preserve">92668</t>
  </si>
  <si>
    <t xml:space="preserve">LUVA, EM FERRO GALVANIZADO, CONEXÃO ROSQUEADA, DN 80 (3"), INSTALADO EM REDE DE ALIMENTAÇÃO PARA SPRINKLER - FORNECIMENTO E INSTALAÇÃO. AF_10/2020</t>
  </si>
  <si>
    <t xml:space="preserve">84,97</t>
  </si>
  <si>
    <t xml:space="preserve">86,93</t>
  </si>
  <si>
    <t xml:space="preserve">92669</t>
  </si>
  <si>
    <t xml:space="preserve">JOELHO 45 GRAUS, EM FERRO GALVANIZADO, CONEXÃO ROSQUEADA, DN 25 (1"), INSTALADO EM REDE DE ALIMENTAÇÃO PARA SPRINKLER - FORNECIMENTO E INSTALAÇÃO. AF_10/2020</t>
  </si>
  <si>
    <t xml:space="preserve">30,51</t>
  </si>
  <si>
    <t xml:space="preserve">32,53</t>
  </si>
  <si>
    <t xml:space="preserve">92670</t>
  </si>
  <si>
    <t xml:space="preserve">JOELHO 90 GRAUS, EM FERRO GALVANIZADO, CONEXÃO ROSQUEADA, DN 25 (1"), INSTALADO EM REDE DE ALIMENTAÇÃO PARA SPRINKLER - FORNECIMENTO E INSTALAÇÃO. AF_10/2020</t>
  </si>
  <si>
    <t xml:space="preserve">28,81</t>
  </si>
  <si>
    <t xml:space="preserve">30,83</t>
  </si>
  <si>
    <t xml:space="preserve">92671</t>
  </si>
  <si>
    <t xml:space="preserve">JOELHO 45 GRAUS, EM FERRO GALVANIZADO, CONEXÃO ROSQUEADA, DN 32 (1 1/4"), INSTALADO EM REDE DE ALIMENTAÇÃO PARA SPRINKLER - FORNECIMENTO E INSTALAÇÃO. AF_10/2020</t>
  </si>
  <si>
    <t xml:space="preserve">41,58</t>
  </si>
  <si>
    <t xml:space="preserve">92672</t>
  </si>
  <si>
    <t xml:space="preserve">JOELHO 90 GRAUS, EM FERRO GALVANIZADO, CONEXÃO ROSQUEADA, DN 32 (1 1/4"), INSTALADO EM REDE DE ALIMENTAÇÃO PARA SPRINKLER - FORNECIMENTO E INSTALAÇÃO. AF_10/2020</t>
  </si>
  <si>
    <t xml:space="preserve">38,19</t>
  </si>
  <si>
    <t xml:space="preserve">92673</t>
  </si>
  <si>
    <t xml:space="preserve">JOELHO 45 GRAUS, EM FERRO GALVANIZADO, CONEXÃO ROSQUEADA, DN 40 (1 1/2"), INSTALADO EM REDE DE ALIMENTAÇÃO PARA SPRINKLER - FORNECIMENTO E INSTALAÇÃO. AF_10/2020</t>
  </si>
  <si>
    <t xml:space="preserve">45,14</t>
  </si>
  <si>
    <t xml:space="preserve">47,42</t>
  </si>
  <si>
    <t xml:space="preserve">92674</t>
  </si>
  <si>
    <t xml:space="preserve">JOELHO 90 GRAUS, EM FERRO GALVANIZADO, CONEXÃO ROSQUEADA, DN 40 (1 1/2"), INSTALADO EM REDE DE ALIMENTAÇÃO PARA SPRINKLER - FORNECIMENTO E INSTALAÇÃO. AF_10/2020</t>
  </si>
  <si>
    <t xml:space="preserve">42,80</t>
  </si>
  <si>
    <t xml:space="preserve">45,08</t>
  </si>
  <si>
    <t xml:space="preserve">92675</t>
  </si>
  <si>
    <t xml:space="preserve">JOELHO 45 GRAUS, EM FERRO GALVANIZADO, CONEXÃO ROSQUEADA, DN 50 (2"), INSTALADO EM REDE DE ALIMENTAÇÃO PARA SPRINKLER - FORNECIMENTO E INSTALAÇÃO. AF_10/2020</t>
  </si>
  <si>
    <t xml:space="preserve">58,10</t>
  </si>
  <si>
    <t xml:space="preserve">60,53</t>
  </si>
  <si>
    <t xml:space="preserve">92676</t>
  </si>
  <si>
    <t xml:space="preserve">JOELHO 90 GRAUS, EM FERRO GALVANIZADO, CONEXÃO ROSQUEADA, DN 50 (2"), INSTALADO EM REDE DE ALIMENTAÇÃO PARA SPRINKLER - FORNECIMENTO E INSTALAÇÃO. AF_10/2020</t>
  </si>
  <si>
    <t xml:space="preserve">58,95</t>
  </si>
  <si>
    <t xml:space="preserve">92677</t>
  </si>
  <si>
    <t xml:space="preserve">JOELHO 45 GRAUS, EM FERRO GALVANIZADO, CONEXÃO ROSQUEADA, DN 65 (2 1/2"), INSTALADO EM REDE DE ALIMENTAÇÃO PARA SPRINKLER - FORNECIMENTO E INSTALAÇÃO. AF_10/2020</t>
  </si>
  <si>
    <t xml:space="preserve">94,19</t>
  </si>
  <si>
    <t xml:space="preserve">96,88</t>
  </si>
  <si>
    <t xml:space="preserve">92678</t>
  </si>
  <si>
    <t xml:space="preserve">JOELHO 90 GRAUS, EM FERRO GALVANIZADO, CONEXÃO ROSQUEADA, DN 65 (2 1/2"), INSTALADO EM REDE DE ALIMENTAÇÃO PARA SPRINKLER - FORNECIMENTO E INSTALAÇÃO. AF_10/2020</t>
  </si>
  <si>
    <t xml:space="preserve">87,20</t>
  </si>
  <si>
    <t xml:space="preserve">89,89</t>
  </si>
  <si>
    <t xml:space="preserve">92679</t>
  </si>
  <si>
    <t xml:space="preserve">JOELHO 45 GRAUS, EM FERRO GALVANIZADO, CONEXÃO ROSQUEADA, DN 80 (3"), INSTALADO EM REDE DE ALIMENTAÇÃO PARA SPRINKLER - FORNECIMENTO E INSTALAÇÃO. AF_10/2020</t>
  </si>
  <si>
    <t xml:space="preserve">128,82</t>
  </si>
  <si>
    <t xml:space="preserve">131,75</t>
  </si>
  <si>
    <t xml:space="preserve">92680</t>
  </si>
  <si>
    <t xml:space="preserve">JOELHO 90 GRAUS, EM FERRO GALVANIZADO, CONEXÃO ROSQUEADA, DN 80 (3"), INSTALADO EM REDE DE ALIMENTAÇÃO PARA SPRINKLER - FORNECIMENTO E INSTALAÇÃO. AF_10/2020</t>
  </si>
  <si>
    <t xml:space="preserve">115,36</t>
  </si>
  <si>
    <t xml:space="preserve">118,29</t>
  </si>
  <si>
    <t xml:space="preserve">92681</t>
  </si>
  <si>
    <t xml:space="preserve">TÊ, EM FERRO GALVANIZADO, CONEXÃO ROSQUEADA, DN 25 (1"), INSTALADO EM REDE DE ALIMENTAÇÃO PARA SPRINKLER - FORNECIMENTO E INSTALAÇÃO. AF_10/2020</t>
  </si>
  <si>
    <t xml:space="preserve">41,74</t>
  </si>
  <si>
    <t xml:space="preserve">92682</t>
  </si>
  <si>
    <t xml:space="preserve">TÊ, EM FERRO GALVANIZADO, CONEXÃO ROSQUEADA, DN 32 (1 1/4"), INSTALADO EM REDE DE ALIMENTAÇÃO PARA SPRINKLER - FORNECIMENTO E INSTALAÇÃO. AF_10/2020</t>
  </si>
  <si>
    <t xml:space="preserve">51,30</t>
  </si>
  <si>
    <t xml:space="preserve">92683</t>
  </si>
  <si>
    <t xml:space="preserve">TÊ, EM FERRO GALVANIZADO, CONEXÃO ROSQUEADA, DN 40 (1 1/2"), INSTALADO EM REDE DE ALIMENTAÇÃO PARA SPRINKLER - FORNECIMENTO E INSTALAÇÃO. AF_10/2020</t>
  </si>
  <si>
    <t xml:space="preserve">56,24</t>
  </si>
  <si>
    <t xml:space="preserve">59,26</t>
  </si>
  <si>
    <t xml:space="preserve">92684</t>
  </si>
  <si>
    <t xml:space="preserve">TÊ, EM FERRO GALVANIZADO, CONEXÃO ROSQUEADA, DN 50 (2"), INSTALADO EM REDE DE ALIMENTAÇÃO PARA SPRINKLER - FORNECIMENTO E INSTALAÇÃO. AF_10/2020</t>
  </si>
  <si>
    <t xml:space="preserve">75,32</t>
  </si>
  <si>
    <t xml:space="preserve">78,57</t>
  </si>
  <si>
    <t xml:space="preserve">92685</t>
  </si>
  <si>
    <t xml:space="preserve">TÊ, EM FERRO GALVANIZADO, CONEXÃO ROSQUEADA, DN 65 (2 1/2"), INSTALADO EM REDE DE ALIMENTAÇÃO PARA SPRINKLER - FORNECIMENTO E INSTALAÇÃO. AF_10/2020</t>
  </si>
  <si>
    <t xml:space="preserve">119,79</t>
  </si>
  <si>
    <t xml:space="preserve">123,37</t>
  </si>
  <si>
    <t xml:space="preserve">92686</t>
  </si>
  <si>
    <t xml:space="preserve">TÊ, EM FERRO GALVANIZADO, CONEXÃO ROSQUEADA, DN 80 (3"), INSTALADO EM REDE DE ALIMENTAÇÃO PARA SPRINKLER - FORNECIMENTO E INSTALAÇÃO. AF_10/2020</t>
  </si>
  <si>
    <t xml:space="preserve">152,53</t>
  </si>
  <si>
    <t xml:space="preserve">92692</t>
  </si>
  <si>
    <t xml:space="preserve">NIPLE, EM FERRO GALVANIZADO, CONEXÃO ROSQUEADA, DN 15 (1/2"), INSTALADO EM RAMAIS E SUB-RAMAIS DE GÁS - FORNECIMENTO E INSTALAÇÃO. AF_10/2020</t>
  </si>
  <si>
    <t xml:space="preserve">11,65</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92695</t>
  </si>
  <si>
    <t xml:space="preserve">LUVA, EM FERRO GALVANIZADO, CONEXÃO ROSQUEADA, DN 20 (3/4"), INSTALADO EM RAMAIS E SUB-RAMAIS DE GÁS - FORNECIMENTO E INSTALAÇÃO. AF_10/2020</t>
  </si>
  <si>
    <t xml:space="preserve">18,96</t>
  </si>
  <si>
    <t xml:space="preserve">92696</t>
  </si>
  <si>
    <t xml:space="preserve">NIPLE, EM FERRO GALVANIZADO, CONEXÃO ROSQUEADA, DN 25 (1"), INSTALADO EM RAMAIS E SUB-RAMAIS DE GÁS - FORNECIMENTO E INSTALAÇÃO. AF_10/2020</t>
  </si>
  <si>
    <t xml:space="preserve">29,39</t>
  </si>
  <si>
    <t xml:space="preserve">92697</t>
  </si>
  <si>
    <t xml:space="preserve">LUVA, EM FERRO GALVANIZADO, CONEXÃO ROSQUEADA, DN 25 (1"), INSTALADO EM RAMAIS E SUB-RAMAIS DE GÁS - FORNECIMENTO E INSTALAÇÃO. AF_10/2020</t>
  </si>
  <si>
    <t xml:space="preserve">30,68</t>
  </si>
  <si>
    <t xml:space="preserve">92698</t>
  </si>
  <si>
    <t xml:space="preserve">JOELHO 45 GRAUS, EM FERRO GALVANIZADO, CONEXÃO ROSQUEADA, DN 15 (1/2"), INSTALADO EM RAMAIS E SUB-RAMAIS DE GÁS - FORNECIMENTO E INSTALAÇÃO. AF_10/2020</t>
  </si>
  <si>
    <t xml:space="preserve">17,23</t>
  </si>
  <si>
    <t xml:space="preserve">92699</t>
  </si>
  <si>
    <t xml:space="preserve">JOELHO 90 GRAUS, EM FERRO GALVANIZADO, CONEXÃO ROSQUEADA, DN 15 (1/2"), INSTALADO EM RAMAIS E SUB-RAMAIS DE GÁS - FORNECIMENTO E INSTALAÇÃO. AF_10/2020</t>
  </si>
  <si>
    <t xml:space="preserve">15,15</t>
  </si>
  <si>
    <t xml:space="preserve">16,30</t>
  </si>
  <si>
    <t xml:space="preserve">92700</t>
  </si>
  <si>
    <t xml:space="preserve">JOELHO 45 GRAUS, EM FERRO GALVANIZADO, CONEXÃO ROSQUEADA, DN 20 (3/4"), INSTALADO EM RAMAIS E SUB-RAMAIS DE GÁS - FORNECIMENTO E INSTALAÇÃO. AF_10/2020</t>
  </si>
  <si>
    <t xml:space="preserve">26,31</t>
  </si>
  <si>
    <t xml:space="preserve">28,31</t>
  </si>
  <si>
    <t xml:space="preserve">92701</t>
  </si>
  <si>
    <t xml:space="preserve">JOELHO 90 GRAUS, EM FERRO GALVANIZADO, CONEXÃO ROSQUEADA, DN 20 (3/4"), INSTALADO EM RAMAIS E SUB-RAMAIS DE GÁS - FORNECIMENTO E INSTALAÇÃO. AF_10/2020</t>
  </si>
  <si>
    <t xml:space="preserve">24,92</t>
  </si>
  <si>
    <t xml:space="preserve">26,92</t>
  </si>
  <si>
    <t xml:space="preserve">92702</t>
  </si>
  <si>
    <t xml:space="preserve">JOELHO 45 GRAUS, EM FERRO GALVANIZADO, CONEXÃO ROSQUEADA, DN 25 (1"), INSTALADO EM RAMAIS E SUB-RAMAIS DE GÁS - FORNECIMENTO E INSTALAÇÃO. AF_10/2020</t>
  </si>
  <si>
    <t xml:space="preserve">44,48</t>
  </si>
  <si>
    <t xml:space="preserve">92703</t>
  </si>
  <si>
    <t xml:space="preserve">JOELHO 90 GRAUS, EM FERRO GALVANIZADO, CONEXÃO ROSQUEADA, DN 25 (1"), INSTALADO EM RAMAIS E SUB-RAMAIS DE GÁS - FORNECIMENTO E INSTALAÇÃO. AF_10/2020</t>
  </si>
  <si>
    <t xml:space="preserve">39,53</t>
  </si>
  <si>
    <t xml:space="preserve">42,78</t>
  </si>
  <si>
    <t xml:space="preserve">92704</t>
  </si>
  <si>
    <t xml:space="preserve">TÊ, EM FERRO GALVANIZADO, CONEXÃO ROSQUEADA, DN 15 (1/2"), INSTALADO EM RAMAIS E SUB-RAMAIS DE GÁS - FORNECIMENTO E INSTALAÇÃO. AF_10/2020</t>
  </si>
  <si>
    <t xml:space="preserve">20,40</t>
  </si>
  <si>
    <t xml:space="preserve">21,95</t>
  </si>
  <si>
    <t xml:space="preserve">92705</t>
  </si>
  <si>
    <t xml:space="preserve">TÊ, EM FERRO GALVANIZADO, CONEXÃO ROSQUEADA, DN 20 (3/4"), INSTALADO EM RAMAIS E SUB-RAMAIS DE GÁS - FORNECIMENTO E INSTALAÇÃO. AF_10/2020</t>
  </si>
  <si>
    <t xml:space="preserve">32,95</t>
  </si>
  <si>
    <t xml:space="preserve">35,62</t>
  </si>
  <si>
    <t xml:space="preserve">92706</t>
  </si>
  <si>
    <t xml:space="preserve">TÊ, EM FERRO GALVANIZADO, CONEXÃO ROSQUEADA, DN 25 (1"), INSTALADO EM RAMAIS E SUB-RAMAIS DE GÁS - FORNECIMENTO E INSTALAÇÃO. AF_10/2020</t>
  </si>
  <si>
    <t xml:space="preserve">53,33</t>
  </si>
  <si>
    <t xml:space="preserve">57,67</t>
  </si>
  <si>
    <t xml:space="preserve">92889</t>
  </si>
  <si>
    <t xml:space="preserve">UNIÃO, EM FERRO GALVANIZADO, DN 50 (2"), CONEXÃO ROSQUEADA, INSTALADO EM PRUMADAS - FORNECIMENTO E INSTALAÇÃO. AF_10/2020</t>
  </si>
  <si>
    <t xml:space="preserve">96,60</t>
  </si>
  <si>
    <t xml:space="preserve">99,50</t>
  </si>
  <si>
    <t xml:space="preserve">92890</t>
  </si>
  <si>
    <t xml:space="preserve">UNIÃO, EM FERRO GALVANIZADO, DN 65 (2 1/2"), CONEXÃO ROSQUEADA, INSTALADO EM PRUMADAS - FORNECIMENTO E INSTALAÇÃO. AF_10/2020</t>
  </si>
  <si>
    <t xml:space="preserve">145,27</t>
  </si>
  <si>
    <t xml:space="preserve">148,43</t>
  </si>
  <si>
    <t xml:space="preserve">92891</t>
  </si>
  <si>
    <t xml:space="preserve">UNIÃO, EM FERRO GALVANIZADO, DN 80 (3"), CONEXÃO ROSQUEADA, INSTALADO EM PRUMADAS - FORNECIMENTO E INSTALAÇÃO. AF_10/2020</t>
  </si>
  <si>
    <t xml:space="preserve">215,27</t>
  </si>
  <si>
    <t xml:space="preserve">92892</t>
  </si>
  <si>
    <t xml:space="preserve">UNIÃO, EM FERRO GALVANIZADO, DN 25 (1"), CONEXÃO ROSQUEADA, INSTALADO EM REDE DE ALIMENTAÇÃO PARA HIDRANTE - FORNECIMENTO E INSTALAÇÃO. AF_10/2020</t>
  </si>
  <si>
    <t xml:space="preserve">44,81</t>
  </si>
  <si>
    <t xml:space="preserve">92893</t>
  </si>
  <si>
    <t xml:space="preserve">UNIÃO, EM FERRO GALVANIZADO, DN 32 (1 1/4"), CONEXÃO ROSQUEADA, INSTALADO EM REDE DE ALIMENTAÇÃO PARA HIDRANTE - FORNECIMENTO E INSTALAÇÃO. AF_10/2020</t>
  </si>
  <si>
    <t xml:space="preserve">59,94</t>
  </si>
  <si>
    <t xml:space="preserve">62,33</t>
  </si>
  <si>
    <t xml:space="preserve">92894</t>
  </si>
  <si>
    <t xml:space="preserve">UNIÃO, EM FERRO GALVANIZADO, DN 40 (1 1/2"), CONEXÃO ROSQUEADA, INSTALADO EM REDE DE ALIMENTAÇÃO PARA HIDRANTE - FORNECIMENTO E INSTALAÇÃO. AF_10/2020</t>
  </si>
  <si>
    <t xml:space="preserve">71,39</t>
  </si>
  <si>
    <t xml:space="preserve">74,01</t>
  </si>
  <si>
    <t xml:space="preserve">92895</t>
  </si>
  <si>
    <t xml:space="preserve">UNIÃO, EM FERRO GALVANIZADO, DN 50 (2"), CONEXÃO ROSQUEADA, INSTALADO EM REDE DE ALIMENTAÇÃO PARA HIDRANTE - FORNECIMENTO E INSTALAÇÃO. AF_10/2020</t>
  </si>
  <si>
    <t xml:space="preserve">96,57</t>
  </si>
  <si>
    <t xml:space="preserve">99,46</t>
  </si>
  <si>
    <t xml:space="preserve">92896</t>
  </si>
  <si>
    <t xml:space="preserve">UNIÃO, EM FERRO GALVANIZADO, DN 65 (2 1/2"), CONEXÃO ROSQUEADA, INSTALADO EM REDE DE ALIMENTAÇÃO PARA HIDRANTE - FORNECIMENTO E INSTALAÇÃO. AF_10/2020</t>
  </si>
  <si>
    <t xml:space="preserve">146,61</t>
  </si>
  <si>
    <t xml:space="preserve">149,91</t>
  </si>
  <si>
    <t xml:space="preserve">92897</t>
  </si>
  <si>
    <t xml:space="preserve">UNIÃO, EM FERRO GALVANIZADO, DN 80 (3"), CONEXÃO ROSQUEADA, INSTALADO EM REDE DE ALIMENTAÇÃO PARA HIDRANTE - FORNECIMENTO E INSTALAÇÃO. AF_10/2020</t>
  </si>
  <si>
    <t xml:space="preserve">214,62</t>
  </si>
  <si>
    <t xml:space="preserve">218,33</t>
  </si>
  <si>
    <t xml:space="preserve">92898</t>
  </si>
  <si>
    <t xml:space="preserve">UNIÃO, EM FERRO GALVANIZADO, CONEXÃO ROSQUEADA, DN 25 (1"), INSTALADO EM REDE DE ALIMENTAÇÃO PARA SPRINKLER - FORNECIMENTO E INSTALAÇÃO. AF_10/2020</t>
  </si>
  <si>
    <t xml:space="preserve">35,19</t>
  </si>
  <si>
    <t xml:space="preserve">36,54</t>
  </si>
  <si>
    <t xml:space="preserve">92899</t>
  </si>
  <si>
    <t xml:space="preserve">UNIÃO, EM FERRO GALVANIZADO, CONEXÃO ROSQUEADA, DN 32 (1 1/4"), INSTALADO EM REDE DE ALIMENTAÇÃO PARA SPRINKLER - FORNECIMENTO E INSTALAÇÃO. AF_10/2020</t>
  </si>
  <si>
    <t xml:space="preserve">51,49</t>
  </si>
  <si>
    <t xml:space="preserve">52,92</t>
  </si>
  <si>
    <t xml:space="preserve">92900</t>
  </si>
  <si>
    <t xml:space="preserve">UNIÃO, EM FERRO GALVANIZADO, CONEXÃO ROSQUEADA, DN 40 (1 1/2"), INSTALADO EM REDE DE ALIMENTAÇÃO PARA SPRINKLER - FORNECIMENTO E INSTALAÇÃO. AF_10/2020</t>
  </si>
  <si>
    <t xml:space="preserve">92901</t>
  </si>
  <si>
    <t xml:space="preserve">UNIÃO, EM FERRO GALVANIZADO, CONEXÃO ROSQUEADA, DN 50 (2"), INSTALADO EM REDE DE ALIMENTAÇÃO PARA SPRINKLER - FORNECIMENTO E INSTALAÇÃO. AF_10/2020</t>
  </si>
  <si>
    <t xml:space="preserve">85,49</t>
  </si>
  <si>
    <t xml:space="preserve">87,11</t>
  </si>
  <si>
    <t xml:space="preserve">92902</t>
  </si>
  <si>
    <t xml:space="preserve">UNIÃO, EM FERRO GALVANIZADO, CONEXÃO ROSQUEADA, DN 65 (2 1/2"), INSTALADO EM REDE DE ALIMENTAÇÃO PARA SPRINKLER - FORNECIMENTO E INSTALAÇÃO. AF_10/2020</t>
  </si>
  <si>
    <t xml:space="preserve">133,34</t>
  </si>
  <si>
    <t xml:space="preserve">135,12</t>
  </si>
  <si>
    <t xml:space="preserve">92903</t>
  </si>
  <si>
    <t xml:space="preserve">UNIÃO, EM FERRO GALVANIZADO, CONEXÃO ROSQUEADA, DN 80 (3"), INSTALADO EM REDE DE ALIMENTAÇÃO PARA SPRINKLER - FORNECIMENTO E INSTALAÇÃO. AF_10/2020</t>
  </si>
  <si>
    <t xml:space="preserve">199,17</t>
  </si>
  <si>
    <t xml:space="preserve">201,13</t>
  </si>
  <si>
    <t xml:space="preserve">92904</t>
  </si>
  <si>
    <t xml:space="preserve">UNIÃO, EM FERRO GALVANIZADO, CONEXÃO ROSQUEADA, DN 15 (1/2"), INSTALADO EM RAMAIS E SUB-RAMAIS DE GÁS - FORNECIMENTO E INSTALAÇÃO. AF_10/2020</t>
  </si>
  <si>
    <t xml:space="preserve">23,83</t>
  </si>
  <si>
    <t xml:space="preserve">24,60</t>
  </si>
  <si>
    <t xml:space="preserve">92905</t>
  </si>
  <si>
    <t xml:space="preserve">UNIÃO, EM FERRO GALVANIZADO, CONEXÃO ROSQUEADA, DN 20 (3/4"), INSTALADO EM RAMAIS E SUB-RAMAIS DE GÁS - FORNECIMENTO E INSTALAÇÃO. AF_10/2020</t>
  </si>
  <si>
    <t xml:space="preserve">35,57</t>
  </si>
  <si>
    <t xml:space="preserve">92906</t>
  </si>
  <si>
    <t xml:space="preserve">UNIÃO, EM FERRO GALVANIZADO, CONEXÃO ROSQUEADA, DN 25 (1"), INSTALADO EM RAMAIS E SUB-RAMAIS DE GÁS - FORNECIMENTO E INSTALAÇÃO. AF_10/2020</t>
  </si>
  <si>
    <t xml:space="preserve">44,47</t>
  </si>
  <si>
    <t xml:space="preserve">92907</t>
  </si>
  <si>
    <t xml:space="preserve">LUVA DE REDUÇÃO, EM FERRO GALVANIZADO, 2" X 1 1/2", CONEXÃO ROSQUEADA, INSTALADO EM PRUMADAS - FORNECIMENTO E INSTALAÇÃO. AF_10/2020</t>
  </si>
  <si>
    <t xml:space="preserve">52,95</t>
  </si>
  <si>
    <t xml:space="preserve">55,85</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78,90</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00,62</t>
  </si>
  <si>
    <t xml:space="preserve">103,78</t>
  </si>
  <si>
    <t xml:space="preserve">92913</t>
  </si>
  <si>
    <t xml:space="preserve">LUVA DE REDUÇÃO, EM FERRO GALVANIZADO, 3" X 2 1/2", CONEXÃO ROSQUEADA, INSTALADO EM PRUMADAS - FORNECIMENTO E INSTALAÇÃO. AF_10/2020</t>
  </si>
  <si>
    <t xml:space="preserve">102,93</t>
  </si>
  <si>
    <t xml:space="preserve">106,33</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28,72</t>
  </si>
  <si>
    <t xml:space="preserve">30,91</t>
  </si>
  <si>
    <t xml:space="preserve">92920</t>
  </si>
  <si>
    <t xml:space="preserve">LUVA DE REDUÇÃO, EM FERRO GALVANIZADO, 1" X 3/4", CONEXÃO ROSQUEADA, INSTALADO EM REDE DE ALIMENTAÇÃO PARA HIDRANTE - FORNECIMENTO E INSTALAÇÃO. AF_10/2020</t>
  </si>
  <si>
    <t xml:space="preserve">28,90</t>
  </si>
  <si>
    <t xml:space="preserve">92925</t>
  </si>
  <si>
    <t xml:space="preserve">LUVA DE REDUÇÃO, EM FERRO GALVANIZADO, 1 1/4" X 1", CONEXÃO ROSQUEADA, INSTALADO EM REDE DE ALIMENTAÇÃO PARA HIDRANTE - FORNECIMENTO E INSTALAÇÃO. AF_10/2020</t>
  </si>
  <si>
    <t xml:space="preserve">35,26</t>
  </si>
  <si>
    <t xml:space="preserve">92926</t>
  </si>
  <si>
    <t xml:space="preserve">LUVA DE REDUÇÃO, EM FERRO GALVANIZADO, 1 1/4" X 1/2", CONEXÃO ROSQUEADA, INSTALADO EM REDE DE ALIMENTAÇÃO PARA HIDRANTE - FORNECIMENTO E INSTALAÇÃO. AF_10/2020</t>
  </si>
  <si>
    <t xml:space="preserve">37,64</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2,82</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55,81</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77,08</t>
  </si>
  <si>
    <t xml:space="preserve">80,38</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05,68</t>
  </si>
  <si>
    <t xml:space="preserve">109,39</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1,29</t>
  </si>
  <si>
    <t xml:space="preserve">22,64</t>
  </si>
  <si>
    <t xml:space="preserve">92939</t>
  </si>
  <si>
    <t xml:space="preserve">LUVA DE REDUÇÃO, EM FERRO GALVANIZADO, 1" X 3/4", CONEXÃO ROSQUEADA, INSTALADO EM REDE DE ALIMENTAÇÃO PARA SPRINKLER - FORNECIMENTO E INSTALAÇÃO. AF_10/2020</t>
  </si>
  <si>
    <t xml:space="preserve">21,47</t>
  </si>
  <si>
    <t xml:space="preserve">22,82</t>
  </si>
  <si>
    <t xml:space="preserve">92940</t>
  </si>
  <si>
    <t xml:space="preserve">LUVA DE REDUÇÃO, EM FERRO GALVANIZADO, 1 1/4" X 1", CONEXÃO ROSQUEADA, INSTALADO EM REDE DE ALIMENTAÇÃO PARA SPRINKLER - FORNECIMENTO E INSTALAÇÃO. AF_10/2020</t>
  </si>
  <si>
    <t xml:space="preserve">28,24</t>
  </si>
  <si>
    <t xml:space="preserve">92941</t>
  </si>
  <si>
    <t xml:space="preserve">LUVA DE REDUÇÃO, EM FERRO GALVANIZADO, 1 1/4" X 1/2", CONEXÃO ROSQUEADA, INSTALADO EM REDE DE ALIMENTAÇÃO PARA SPRINKLER - FORNECIMENTO E INSTALAÇÃO. AF_10/2020</t>
  </si>
  <si>
    <t xml:space="preserve">26,80</t>
  </si>
  <si>
    <t xml:space="preserve">28,23</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0,58</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90,23</t>
  </si>
  <si>
    <t xml:space="preserve">92,19</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18,56</t>
  </si>
  <si>
    <t xml:space="preserve">19,89</t>
  </si>
  <si>
    <t xml:space="preserve">93050</t>
  </si>
  <si>
    <t xml:space="preserve">LUVA PASSANTE EM COBRE, DN 22 MM, SEM ANEL DE SOLDA, INSTALADO EM PRUMADA  FORNECIMENTO E INSTALAÇÃO. AF_01/2016</t>
  </si>
  <si>
    <t xml:space="preserve">8,85</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381,67</t>
  </si>
  <si>
    <t xml:space="preserve">381,95</t>
  </si>
  <si>
    <t xml:space="preserve">93054</t>
  </si>
  <si>
    <t xml:space="preserve">CONECTOR EM BRONZE/LATÃO, DN 22 MM X 3/4", SEM ANEL DE SOLDA, BOLSA X ROSCA F, INSTALADO EM PRUMADA  FORNECIMENTO E INSTALAÇÃO. AF_01/2016</t>
  </si>
  <si>
    <t xml:space="preserve">16,63</t>
  </si>
  <si>
    <t xml:space="preserve">16,91</t>
  </si>
  <si>
    <t xml:space="preserve">93055</t>
  </si>
  <si>
    <t xml:space="preserve">CURVA DE TRANSPOSIÇÃO EM BRONZE/LATÃO, DN 22 MM, SEM ANEL DE SOLDA, BOLSA X BOLSA, INSTALADO EM PRUMADA  FORNECIMENTO E INSTALAÇÃO. AF_01/2016</t>
  </si>
  <si>
    <t xml:space="preserve">33,54</t>
  </si>
  <si>
    <t xml:space="preserve">33,82</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419,72</t>
  </si>
  <si>
    <t xml:space="preserve">420,06</t>
  </si>
  <si>
    <t xml:space="preserve">93059</t>
  </si>
  <si>
    <t xml:space="preserve">CONECTOR EM BRONZE/LATÃO, DN 28 MM X 1/2", SEM ANEL DE SOLDA, BOLSA X ROSCA F, INSTALADO EM PRUMADA  FORNECIMENTO E INSTALAÇÃO. AF_01/2016</t>
  </si>
  <si>
    <t xml:space="preserve">23,09</t>
  </si>
  <si>
    <t xml:space="preserve">93060</t>
  </si>
  <si>
    <t xml:space="preserve">CURVA DE TRANSPOSIÇÃO EM BRONZE/LATÃO, DN 28 MM, SEM ANEL DE SOLDA, BOLSA X BOLSA, INSTALADO EM PRUMADA  FORNECIMENTO E INSTALAÇÃO. AF_01/2016</t>
  </si>
  <si>
    <t xml:space="preserve">58,24</t>
  </si>
  <si>
    <t xml:space="preserve">58,58</t>
  </si>
  <si>
    <t xml:space="preserve">93061</t>
  </si>
  <si>
    <t xml:space="preserve">LUVA PASSANTE EM COBRE, DN 35 MM, SEM ANEL DE SOLDA, INSTALADO EM PRUMADA  FORNECIMENTO E INSTALAÇÃO. AF_01/2016</t>
  </si>
  <si>
    <t xml:space="preserve">23,76</t>
  </si>
  <si>
    <t xml:space="preserve">93062</t>
  </si>
  <si>
    <t xml:space="preserve">BUCHA DE REDUÇÃO EM COBRE, DN 35 MM X 28 MM, SEM ANEL DE SOLDA, PONTA X BOLSA, INSTALADO EM PRUMADA  FORNECIMENTO E INSTALAÇÃO. AF_01/2016</t>
  </si>
  <si>
    <t xml:space="preserve">20,69</t>
  </si>
  <si>
    <t xml:space="preserve">93063</t>
  </si>
  <si>
    <t xml:space="preserve">JUNTA DE EXPANSÃO EM BRONZE/LATÃO, DN 35 MM, PONTA X PONTA, INSTALADO EM PRUMADA  FORNECIMENTO E INSTALAÇÃO. AF_01/2016</t>
  </si>
  <si>
    <t xml:space="preserve">480,76</t>
  </si>
  <si>
    <t xml:space="preserve">481,16</t>
  </si>
  <si>
    <t xml:space="preserve">93064</t>
  </si>
  <si>
    <t xml:space="preserve">LUVA PASSANTE EM COBRE, DN 42 MM, SEM ANEL DE SOLDA, INSTALADO EM PRUMADA  FORNECIMENTO E INSTALAÇÃO. AF_01/2016</t>
  </si>
  <si>
    <t xml:space="preserve">36,51</t>
  </si>
  <si>
    <t xml:space="preserve">36,97</t>
  </si>
  <si>
    <t xml:space="preserve">93065</t>
  </si>
  <si>
    <t xml:space="preserve">BUCHA DE REDUÇÃO EM COBRE, DN 42 MM X 35 MM, SEM ANEL DE SOLDA, PONTA X BOLSA, INSTALADO EM PRUMADA  FORNECIMENTO E INSTALAÇÃO. AF_01/2016</t>
  </si>
  <si>
    <t xml:space="preserve">34,70</t>
  </si>
  <si>
    <t xml:space="preserve">93066</t>
  </si>
  <si>
    <t xml:space="preserve">JUNTA DE EXPANSÃO EM BRONZE/LATÃO, DN 42 MM, PONTA X PONTA, INSTALADO EM PRUMADA  FORNECIMENTO E INSTALAÇÃO. AF_01/2016</t>
  </si>
  <si>
    <t xml:space="preserve">603,46</t>
  </si>
  <si>
    <t xml:space="preserve">603,92</t>
  </si>
  <si>
    <t xml:space="preserve">93067</t>
  </si>
  <si>
    <t xml:space="preserve">LUVA PASSANTE EM COBRE, DN 54 MM, SEM ANEL DE SOLDA, INSTALADO EM PRUMADA  FORNECIMENTO E INSTALAÇÃO. AF_01/2016</t>
  </si>
  <si>
    <t xml:space="preserve">54,55</t>
  </si>
  <si>
    <t xml:space="preserve">93068</t>
  </si>
  <si>
    <t xml:space="preserve">BUCHA DE REDUÇÃO EM COBRE, DN 54 MM X 42 MM, SEM ANEL DE SOLDA, PONTA X BOLSA, INSTALADO EM PRUMADA  FORNECIMENTO E INSTALAÇÃO. AF_01/2016</t>
  </si>
  <si>
    <t xml:space="preserve">47,33</t>
  </si>
  <si>
    <t xml:space="preserve">47,90</t>
  </si>
  <si>
    <t xml:space="preserve">93069</t>
  </si>
  <si>
    <t xml:space="preserve">JUNTA DE EXPANSÃO EM BRONZE/LATÃO, DN 54 MM, PONTA X PONTA, INSTALADO EM PRUMADA  FORNECIMENTO E INSTALAÇÃO. AF_01/2016</t>
  </si>
  <si>
    <t xml:space="preserve">836,23</t>
  </si>
  <si>
    <t xml:space="preserve">836,80</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26,30</t>
  </si>
  <si>
    <t xml:space="preserve">93072</t>
  </si>
  <si>
    <t xml:space="preserve">JUNTA DE EXPANSÃO EM BRONZE/LATÃO, DN 66 MM, PONTA X PONTA, INSTALADO EM PRUMADA  FORNECIMENTO E INSTALAÇÃO. AF_01/2016</t>
  </si>
  <si>
    <t xml:space="preserve">1.103,20</t>
  </si>
  <si>
    <t xml:space="preserve">1.103,87</t>
  </si>
  <si>
    <t xml:space="preserve">93073</t>
  </si>
  <si>
    <t xml:space="preserve">TE DUPLA CURVA EM BRONZE/LATÃO, DN 3/4" X 22 MM X 3/4", SEM ANEL DE SOLDA, ROSCA F X BOLSA X ROSCA F, INSTALADO EM PRUMADA  FORNECIMENTO E INSTALAÇÃO. AF_01/2016</t>
  </si>
  <si>
    <t xml:space="preserve">61,39</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16,88</t>
  </si>
  <si>
    <t xml:space="preserve">93076</t>
  </si>
  <si>
    <t xml:space="preserve">CURVA EM COBRE, DN 22 MM, 45 GRAUS, SEM ANEL DE SOLDA, BOLSA X BOLSA, INSTALADO EM RAMAL DE DISTRIBUIÇÃO  FORNECIMENTO E INSTALAÇÃO. AF_01/2016</t>
  </si>
  <si>
    <t xml:space="preserve">15,87</t>
  </si>
  <si>
    <t xml:space="preserve">16,58</t>
  </si>
  <si>
    <t xml:space="preserve">93077</t>
  </si>
  <si>
    <t xml:space="preserve">COTOVELO EM BRONZE/LATÃO, DN 22 MM X 1/2", 90 GRAUS, SEM ANEL DE SOLDA, BOLSA X ROSCA F, INSTALADO EM RAMAL DE DISTRIBUIÇÃO  FORNECIMENTO E INSTALAÇÃO. AF_01/2016</t>
  </si>
  <si>
    <t xml:space="preserve">22,98</t>
  </si>
  <si>
    <t xml:space="preserve">93078</t>
  </si>
  <si>
    <t xml:space="preserve">COTOVELO EM BRONZE/LATÃO, DN 22 MM X 3/4", 90 GRAUS, SEM ANEL DE SOLDA, BOLSA X ROSCA F, INSTALADO EM RAMAL DE DISTRIBUIÇÃO  FORNECIMENTO E INSTALAÇÃO. AF_01/2016</t>
  </si>
  <si>
    <t xml:space="preserve">24,85</t>
  </si>
  <si>
    <t xml:space="preserve">25,56</t>
  </si>
  <si>
    <t xml:space="preserve">93079</t>
  </si>
  <si>
    <t xml:space="preserve">CURVA EM COBRE, DN 28 MM, 45 GRAUS, SEM ANEL DE SOLDA, BOLSA X BOLSA, INSTALADO EM RAMAL DE DISTRIBUIÇÃO  FORNECIMENTO E INSTALAÇÃO. AF_01/2016</t>
  </si>
  <si>
    <t xml:space="preserve">22,03</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18,14</t>
  </si>
  <si>
    <t xml:space="preserve">93083</t>
  </si>
  <si>
    <t xml:space="preserve">JUNTA DE EXPANSÃO EM COBRE, DN 15 MM, PONTA X PONTA, INSTALADO EM RAMAL DE DISTRIBUIÇÃO  FORNECIMENTO E INSTALAÇÃO. AF_01/2016</t>
  </si>
  <si>
    <t xml:space="preserve">330,10</t>
  </si>
  <si>
    <t xml:space="preserve">330,50</t>
  </si>
  <si>
    <t xml:space="preserve">93084</t>
  </si>
  <si>
    <t xml:space="preserve">LUVA PASSANTE EM COBRE, DN 22 MM, SEM ANEL DE SOLDA, INSTALADO EM RAMAL DE DISTRIBUIÇÃO  FORNECIMENTO E INSTALAÇÃO. AF_01/2016</t>
  </si>
  <si>
    <t xml:space="preserve">10,99</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383,34</t>
  </si>
  <si>
    <t xml:space="preserve">383,81</t>
  </si>
  <si>
    <t xml:space="preserve">93087</t>
  </si>
  <si>
    <t xml:space="preserve">CONECTOR EM BRONZE/LATÃO, DN 22 MM X 1/2", SEM ANEL DE SOLDA, BOLSA X ROSCA F, INSTALADO EM RAMAL DE DISTRIBUIÇÃO  FORNECIMENTO E INSTALAÇÃO. AF_01/2016</t>
  </si>
  <si>
    <t xml:space="preserve">15,82</t>
  </si>
  <si>
    <t xml:space="preserve">16,29</t>
  </si>
  <si>
    <t xml:space="preserve">93088</t>
  </si>
  <si>
    <t xml:space="preserve">CONECTOR EM BRONZE/LATÃO, DN 22 MM X 3/4", SEM ANEL DE SOLDA, BOLSA X ROSCA F, INSTALADO EM RAMAL DE DISTRIBUIÇÃO  FORNECIMENTO E INSTALAÇÃO. AF_01/2016</t>
  </si>
  <si>
    <t xml:space="preserve">18,46</t>
  </si>
  <si>
    <t xml:space="preserve">93089</t>
  </si>
  <si>
    <t xml:space="preserve">CURVA DE TRANSPOSIÇÃO EM BRONZE/LATÃO, DN 22 MM, SEM ANEL DE SOLDA, BOLSA X BOLSA, INSTALADO EM RAMAL DE DISTRIBUIÇÃO  FORNECIMENTO E INSTALAÇÃO. AF_01/2016</t>
  </si>
  <si>
    <t xml:space="preserve">35,68</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3,46</t>
  </si>
  <si>
    <t xml:space="preserve">93092</t>
  </si>
  <si>
    <t xml:space="preserve">JUNTA DE EXPANSÃO EM COBRE, DN 28 MM, PONTA X PONTA, INSTALADO EM RAMAL DE DISTRIBUIÇÃO  FORNECIMENTO E INSTALAÇÃO. AF_01/2016</t>
  </si>
  <si>
    <t xml:space="preserve">421,39</t>
  </si>
  <si>
    <t xml:space="preserve">421,92</t>
  </si>
  <si>
    <t xml:space="preserve">93093</t>
  </si>
  <si>
    <t xml:space="preserve">CONECTOR EM BRONZE/LATÃO, DN 28 MM X 1/2", SEM ANEL DE SOLDA, BOLSA X ROSCA F, INSTALADO EM RAMAL DE DISTRIBUIÇÃO  FORNECIMENTO E INSTALAÇÃO. AF_01/2016</t>
  </si>
  <si>
    <t xml:space="preserve">24,42</t>
  </si>
  <si>
    <t xml:space="preserve">93094</t>
  </si>
  <si>
    <t xml:space="preserve">CURVA DE TRANSPOSIÇÃO EM BRONZE/LATÃO, DN 28 MM, SEM ANEL DE SOLDA, BOLSA X BOLSA, INSTALADO EM RAMAL DE DISTRIBUIÇÃO  FORNECIMENTO E INSTALAÇÃO. AF_01/2016</t>
  </si>
  <si>
    <t xml:space="preserve">59,91</t>
  </si>
  <si>
    <t xml:space="preserve">60,44</t>
  </si>
  <si>
    <t xml:space="preserve">93095</t>
  </si>
  <si>
    <t xml:space="preserve">TE DUPLA CURVA EM BRONZE/LATÃO, DN 1/2" X 15 MM X 1/2", SEM ANEL DE SOLDA, ROSCA F X BOLSA X ROSCA F, INSTALADO EM RAMAL DE DISTRIBUIÇÃO  FORNECIMENTO E INSTALAÇÃO. AF_01/2016</t>
  </si>
  <si>
    <t xml:space="preserve">46,32</t>
  </si>
  <si>
    <t xml:space="preserve">93096</t>
  </si>
  <si>
    <t xml:space="preserve">TE DUPLA CURVA EM BRONZE/LATÃO, DN 3/4" X 22 MM X 3/4", SEM ANEL DE SOLDA, ROSCA F X BOLSA X ROSCA F, INSTALADO EM RAMAL DE DISTRIBUIÇÃO  FORNECIMENTO E INSTALAÇÃO. AF_01/2016</t>
  </si>
  <si>
    <t xml:space="preserve">64,68</t>
  </si>
  <si>
    <t xml:space="preserve">65,63</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25,24</t>
  </si>
  <si>
    <t xml:space="preserve">93101</t>
  </si>
  <si>
    <t xml:space="preserve">COTOVELO EM BRONZE/LATÃO, DN 22 MM X 3/4", 90 GRAUS, SEM ANEL DE SOLDA, BOLSA X ROSCA F, INSTALADO EM RAMAL E SUB-RAMAL  FORNECIMENTO E INSTALAÇÃO. AF_01/2016</t>
  </si>
  <si>
    <t xml:space="preserve">93102</t>
  </si>
  <si>
    <t xml:space="preserve">CURVA EM COBRE, DN 28 MM, 45 GRAUS, SEM ANEL DE SOLDA, BOLSA X BOLSA, INSTALADO EM RAMAL E SUB-RAMAL  FORNECIMENTO E INSTALAÇÃO. AF_01/2016</t>
  </si>
  <si>
    <t xml:space="preserve">93103</t>
  </si>
  <si>
    <t xml:space="preserve">LUVA PASSANTE EM COBRE, DN 15 MM, SEM ANEL DE SOLDA, INSTALADO EM RAMAL E SUB-RAMAL  FORNECIMENTO E INSTALAÇÃO. AF_01/2016</t>
  </si>
  <si>
    <t xml:space="preserve">6,66</t>
  </si>
  <si>
    <t xml:space="preserve">93104</t>
  </si>
  <si>
    <t xml:space="preserve">CONECTOR EM BRONZE/LATÃO, DN 15 MM X 1/2", SEM ANEL DE SOLDA, BOLSA X ROSCA F, INSTALADO EM RAMAL E SUB-RAMAL  FORNECIMENTO E INSTALAÇÃO. AF_01/2016</t>
  </si>
  <si>
    <t xml:space="preserve">14,69</t>
  </si>
  <si>
    <t xml:space="preserve">15,12</t>
  </si>
  <si>
    <t xml:space="preserve">93105</t>
  </si>
  <si>
    <t xml:space="preserve">CURVA DE TRANSPOSIÇÃO EM BRONZE/LATÃO, DN 15 MM, SEM ANEL DE SOLDA, BOLSA X BOLSA, INSTALADO EM RAMAL E SUB-RAMAL  FORNECIMENTO E INSTALAÇÃO. AF_01/2016</t>
  </si>
  <si>
    <t xml:space="preserve">18,33</t>
  </si>
  <si>
    <t xml:space="preserve">93106</t>
  </si>
  <si>
    <t xml:space="preserve">JUNTA DE EXPANSÃO EM COBRE, DN 15 MM, PONTA X PONTA, INSTALADO EM RAMAL E SUB-RAMAL  FORNECIMENTO E INSTALAÇÃO. AF_01/2016</t>
  </si>
  <si>
    <t xml:space="preserve">330,26</t>
  </si>
  <si>
    <t xml:space="preserve">330,69</t>
  </si>
  <si>
    <t xml:space="preserve">93107</t>
  </si>
  <si>
    <t xml:space="preserve">LUVA PASSANTE EM COBRE, DN 22 MM, SEM ANEL DE SOLDA, INSTALADO EM RAMAL E SUB-RAMAL  FORNECIMENTO E INSTALAÇÃO. AF_01/2016</t>
  </si>
  <si>
    <t xml:space="preserve">12,64</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384,81</t>
  </si>
  <si>
    <t xml:space="preserve">385,46</t>
  </si>
  <si>
    <t xml:space="preserve">93110</t>
  </si>
  <si>
    <t xml:space="preserve">CONECTOR EM BRONZE/LATÃO, DN 22 MM X 1/2", SEM ANEL DE SOLDA, BOLSA X ROSCA F, INSTALADO EM RAMAL E SUB-RAMAL  FORNECIMENTO E INSTALAÇÃO. AF_01/2016</t>
  </si>
  <si>
    <t xml:space="preserve">17,29</t>
  </si>
  <si>
    <t xml:space="preserve">17,94</t>
  </si>
  <si>
    <t xml:space="preserve">93111</t>
  </si>
  <si>
    <t xml:space="preserve">CONECTOR EM BRONZE/LATÃO, DN 22 MM X 3/4", SEM ANEL DE SOLDA, BOLSA X ROSCA F, INSTALADO EM RAMAL E SUB-RAMAL  FORNECIMENTO E INSTALAÇÃO. AF_01/2016</t>
  </si>
  <si>
    <t xml:space="preserve">19,77</t>
  </si>
  <si>
    <t xml:space="preserve">20,42</t>
  </si>
  <si>
    <t xml:space="preserve">93112</t>
  </si>
  <si>
    <t xml:space="preserve">CURVA DE TRANSPOSIÇÃO EM BRONZE/LATÃO, DN 22 MM, SEM ANEL DE SOLDA, BOLSA X BOLSA, INSTALADO EM RAMAL E SUB-RAMAL  FORNECIMENTO E INSTALAÇÃO. AF_01/2016</t>
  </si>
  <si>
    <t xml:space="preserve">37,33</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62,61</t>
  </si>
  <si>
    <t xml:space="preserve">63,44</t>
  </si>
  <si>
    <t xml:space="preserve">93116</t>
  </si>
  <si>
    <t xml:space="preserve">JUNTA DE EXPANSÃO EM COBRE, DN 28 MM, PONTA X PONTA, INSTALADO EM RAMAL E SUB-RAMAL  FORNECIMENTO E INSTALAÇÃO. AF_01/2016</t>
  </si>
  <si>
    <t xml:space="preserve">424,09</t>
  </si>
  <si>
    <t xml:space="preserve">424,92</t>
  </si>
  <si>
    <t xml:space="preserve">93117</t>
  </si>
  <si>
    <t xml:space="preserve">TE DUPLA CURVA EM BRONZE/LATÃO, DN 1/2" X 15 MM X 1/2", SEM ANEL DE SOLDA, ROSCA F X BOLSA X ROSCA F, INSTALADO EM RAMAL E SUB-RAMAL  FORNECIMENTO E INSTALAÇÃO. AF_01/2016</t>
  </si>
  <si>
    <t xml:space="preserve">45,73</t>
  </si>
  <si>
    <t xml:space="preserve">46,59</t>
  </si>
  <si>
    <t xml:space="preserve">93118</t>
  </si>
  <si>
    <t xml:space="preserve">TE DUPLA CURVA EM BRONZE/LATÃO, DN 3/4" X 22 MM X 3/4", SEM ANEL DE SOLDA, ROSCA F X BOLSA X ROSCA F, INSTALADO EM RAMAL E SUB-RAMAL  FORNECIMENTO E INSTALAÇÃO. AF_01/2016</t>
  </si>
  <si>
    <t xml:space="preserve">67,67</t>
  </si>
  <si>
    <t xml:space="preserve">68,96</t>
  </si>
  <si>
    <t xml:space="preserve">93119</t>
  </si>
  <si>
    <t xml:space="preserve">CURVA EM COBRE, DN 22 MM, 45 GRAUS, SEM ANEL DE SOLDA, BOLSA X BOLSA, INSTALADO EM PRUMADA  FORNECIMENTO E INSTALAÇÃO. AF_01/2016</t>
  </si>
  <si>
    <t xml:space="preserve">13,84</t>
  </si>
  <si>
    <t xml:space="preserve">93120</t>
  </si>
  <si>
    <t xml:space="preserve">COTOVELO EM BRONZE/LATÃO, DN 22 MM X 1/2", 90 GRAUS, SEM ANEL DE SOLDA, BOLSA X ROSCA F, INSTALADO EM PRUMADA  FORNECIMENTO E INSTALAÇÃO. AF_01/2016</t>
  </si>
  <si>
    <t xml:space="preserve">20,95</t>
  </si>
  <si>
    <t xml:space="preserve">93121</t>
  </si>
  <si>
    <t xml:space="preserve">COTOVELO EM BRONZE/LATÃO, DN 22 MM X 3/4", 90 GRAUS, SEM ANEL DE SOLDA, BOLSA X ROSCA F, INSTALADO EM PRUMADA  FORNECIMENTO E INSTALAÇÃO. AF_01/2016</t>
  </si>
  <si>
    <t xml:space="preserve">93122</t>
  </si>
  <si>
    <t xml:space="preserve">CURVA EM COBRE, DN 28 MM, 45 GRAUS, SEM ANEL DE SOLDA, BOLSA X BOLSA, INSTALADO EM PRUMADA  FORNECIMENTO E INSTALAÇÃO. AF_01/2016</t>
  </si>
  <si>
    <t xml:space="preserve">19,57</t>
  </si>
  <si>
    <t xml:space="preserve">93123</t>
  </si>
  <si>
    <t xml:space="preserve">CURVA EM COBRE, DN 35 MM, 45 GRAUS, SEM ANEL DE SOLDA, BOLSA X BOLSA, INSTALADO EM PRUMADA  FORNECIMENTO E INSTALAÇÃO. AF_01/2016</t>
  </si>
  <si>
    <t xml:space="preserve">42,72</t>
  </si>
  <si>
    <t xml:space="preserve">43,32</t>
  </si>
  <si>
    <t xml:space="preserve">93124</t>
  </si>
  <si>
    <t xml:space="preserve">CURVA EM COBRE, DN 42 MM, 45 GRAUS, SEM ANEL DE SOLDA, BOLSA X BOLSA, INSTALADO EM PRUMADA  FORNECIMENTO E INSTALAÇÃO. AF_01/2016</t>
  </si>
  <si>
    <t xml:space="preserve">66,97</t>
  </si>
  <si>
    <t xml:space="preserve">93125</t>
  </si>
  <si>
    <t xml:space="preserve">CURVA EM COBRE, DN 54 MM, 45 GRAUS, SEM ANEL DE SOLDA, BOLSA X BOLSA, INSTALADO EM PRUMADA  FORNECIMENTO E INSTALAÇÃO. AF_01/2016</t>
  </si>
  <si>
    <t xml:space="preserve">97,30</t>
  </si>
  <si>
    <t xml:space="preserve">98,16</t>
  </si>
  <si>
    <t xml:space="preserve">93126</t>
  </si>
  <si>
    <t xml:space="preserve">CURVA EM COBRE, DN 66 MM, 45 GRAUS, SEM ANEL DE SOLDA, BOLSA X BOLSA, INSTALADO EM PRUMADA  FORNECIMENTO E INSTALAÇÃO. AF_01/2016</t>
  </si>
  <si>
    <t xml:space="preserve">214,91</t>
  </si>
  <si>
    <t xml:space="preserve">215,91</t>
  </si>
  <si>
    <t xml:space="preserve">93133</t>
  </si>
  <si>
    <t xml:space="preserve">BUCHA DE REDUÇÃO EM COBRE, DN 28 MM X 22 MM, SEM ANEL DE SOLDA, INSTALADO EM RAMAL E SUB-RAMAL  FORNECIMENTO E INSTALAÇÃO. AF_01/2016</t>
  </si>
  <si>
    <t xml:space="preserve">15,63</t>
  </si>
  <si>
    <t xml:space="preserve">94465</t>
  </si>
  <si>
    <t xml:space="preserve">LUVA, EM FERRO GALVANIZADO, CONEXÃO ROSQUEADA, DN 50 (2), INSTALADO EM RESERVAÇÃO DE ÁGUA DE EDIFICAÇÃO QUE POSSUA RESERVATÓRIO DE FIBRA/FIBROCIMENTO  FORNECIMENTO E INSTALAÇÃO. AF_06/2016</t>
  </si>
  <si>
    <t xml:space="preserve">40,12</t>
  </si>
  <si>
    <t xml:space="preserve">94466</t>
  </si>
  <si>
    <t xml:space="preserve">NIPLE, EM FERRO GALVANIZADO, CONEXÃO ROSQUEADA, DN 50 (2), INSTALADO EM RESERVAÇÃO DE ÁGUA DE EDIFICAÇÃO QUE POSSUA RESERVATÓRIO DE FIBRA/FIBROCIMENTO  FORNECIMENTO E INSTALAÇÃO. AF_06/2016</t>
  </si>
  <si>
    <t xml:space="preserve">38,57</t>
  </si>
  <si>
    <t xml:space="preserve">40,13</t>
  </si>
  <si>
    <t xml:space="preserve">94467</t>
  </si>
  <si>
    <t xml:space="preserve">LUVA, EM FERRO GALVANIZADO, CONEXÃO ROSQUEADA, DN 65 (2 1/2), INSTALADO EM RESERVAÇÃO DE ÁGUA DE EDIFICAÇÃO QUE POSSUA RESERVATÓRIO DE FIBRA/FIBROCIMENTO  FORNECIMENTO E INSTALAÇÃO. AF_06/2016</t>
  </si>
  <si>
    <t xml:space="preserve">58,67</t>
  </si>
  <si>
    <t xml:space="preserve">94468</t>
  </si>
  <si>
    <t xml:space="preserve">NIPLE, EM FERRO GALVANIZADO, CONEXÃO ROSQUEADA, DN 65 (2 1/2), INSTALADO EM RESERVAÇÃO DE ÁGUA DE EDIFICAÇÃO QUE POSSUA RESERVATÓRIO DE FIBRA/FIBROCIMENTO  FORNECIMENTO E INSTALAÇÃO. AF_06/2016</t>
  </si>
  <si>
    <t xml:space="preserve">51,53</t>
  </si>
  <si>
    <t xml:space="preserve">94469</t>
  </si>
  <si>
    <t xml:space="preserve">LUVA, EM FERRO GALVANIZADO, CONEXÃO ROSQUEADA, DN 80 (3), INSTALADO EM RESERVAÇÃO DE ÁGUA DE EDIFICAÇÃO QUE POSSUA RESERVATÓRIO DE FIBRA/FIBROCIMENTO  FORNECIMENTO E INSTALAÇÃO. AF_06/2016</t>
  </si>
  <si>
    <t xml:space="preserve">84,86</t>
  </si>
  <si>
    <t xml:space="preserve">86,82</t>
  </si>
  <si>
    <t xml:space="preserve">94470</t>
  </si>
  <si>
    <t xml:space="preserve">NIPLE, EM FERRO GALVANIZADO, CONEXÃO ROSQUEADA, DN 80 (3), INSTALADO EM RESERVAÇÃO DE ÁGUA DE EDIFICAÇÃO QUE POSSUA RESERVATÓRIO DE FIBRA/FIBROCIMENTO  FORNECIMENTO E INSTALAÇÃO. AF_06/2016</t>
  </si>
  <si>
    <t xml:space="preserve">78,51</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5,6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84,07</t>
  </si>
  <si>
    <t xml:space="preserve">86,40</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1,06</t>
  </si>
  <si>
    <t xml:space="preserve">93,39</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15,21</t>
  </si>
  <si>
    <t xml:space="preserve">118,14</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28,67</t>
  </si>
  <si>
    <t xml:space="preserve">131,60</t>
  </si>
  <si>
    <t xml:space="preserve">94477</t>
  </si>
  <si>
    <t xml:space="preserve">TÊ, EM FERRO GALVANIZADO, CONEXÃO ROSQUEADA, DN 50 (2), INSTALADO EM RESERVAÇÃO DE ÁGUA DE EDIFICAÇÃO QUE POSSUA RESERVATÓRIO DE FIBRA/FIBROCIMENTO  FORNECIMENTO E INSTALAÇÃO. AF_06/2016</t>
  </si>
  <si>
    <t xml:space="preserve">74,10</t>
  </si>
  <si>
    <t xml:space="preserve">77,22</t>
  </si>
  <si>
    <t xml:space="preserve">94478</t>
  </si>
  <si>
    <t xml:space="preserve">TÊ, EM FERRO GALVANIZADO, CONEXÃO ROSQUEADA, DN 65 (2 1/2), INSTALADO EM RESERVAÇÃO DE ÁGUA DE EDIFICAÇÃO QUE POSSUA RESERVATÓRIO DE FIBRA/FIBROCIMENTO  FORNECIMENTO E INSTALAÇÃO. AF_06/2016</t>
  </si>
  <si>
    <t xml:space="preserve">115,51</t>
  </si>
  <si>
    <t xml:space="preserve">118,63</t>
  </si>
  <si>
    <t xml:space="preserve">94479</t>
  </si>
  <si>
    <t xml:space="preserve">TÊ, EM FERRO GALVANIZADO, CONEXÃO ROSQUEADA, DN 80 (3), INSTALADO EM RESERVAÇÃO DE ÁGUA DE EDIFICAÇÃO QUE POSSUA RESERVATÓRIO DE FIBRA/FIBROCIMENTO  FORNECIMENTO E INSTALAÇÃO. AF_06/2016</t>
  </si>
  <si>
    <t xml:space="preserve">152,24</t>
  </si>
  <si>
    <t xml:space="preserve">156,15</t>
  </si>
  <si>
    <t xml:space="preserve">94606</t>
  </si>
  <si>
    <t xml:space="preserve">LUVA EM COBRE, DN 54 MM, SEM ANEL DE SOLDA, INSTALADO EM RESERVAÇÃO DE ÁGUA DE EDIFICAÇÃO QUE POSSUA RESERVATÓRIO DE FIBRA/FIBROCIMENTO  FORNECIMENTO E INSTALAÇÃO. AF_06/2016</t>
  </si>
  <si>
    <t xml:space="preserve">60,19</t>
  </si>
  <si>
    <t xml:space="preserve">62,02</t>
  </si>
  <si>
    <t xml:space="preserve">94608</t>
  </si>
  <si>
    <t xml:space="preserve">LUVA EM COBRE, DN 66 MM, SEM ANEL DE SOLDA, INSTALADO EM RESERVAÇÃO DE ÁGUA DE EDIFICAÇÃO QUE POSSUA RESERVATÓRIO DE FIBRA/FIBROCIMENTO  FORNECIMENTO E INSTALAÇÃO. AF_06/2016</t>
  </si>
  <si>
    <t xml:space="preserve">144,56</t>
  </si>
  <si>
    <t xml:space="preserve">146,39</t>
  </si>
  <si>
    <t xml:space="preserve">94610</t>
  </si>
  <si>
    <t xml:space="preserve">LUVA EM COBRE, DN 79 MM, SEM ANEL DE SOLDA, INSTALADO EM RESERVAÇÃO DE ÁGUA DE EDIFICAÇÃO QUE POSSUA RESERVATÓRIO DE FIBRA/FIBROCIMENTO  FORNECIMENTO E INSTALAÇÃO. AF_06/2016</t>
  </si>
  <si>
    <t xml:space="preserve">213,82</t>
  </si>
  <si>
    <t xml:space="preserve">215,83</t>
  </si>
  <si>
    <t xml:space="preserve">94612</t>
  </si>
  <si>
    <t xml:space="preserve">LUVA DE COBRE, DN 104 MM, SEM ANEL DE SOLDA, INSTALADO EM RESERVAÇÃO DE ÁGUA DE EDIFICAÇÃO QUE POSSUA RESERVATÓRIO DE FIBRA/FIBROCIMENTO  FORNECIMENTO E INSTALAÇÃO. AF_06/2016</t>
  </si>
  <si>
    <t xml:space="preserve">298,99</t>
  </si>
  <si>
    <t xml:space="preserve">301,00</t>
  </si>
  <si>
    <t xml:space="preserve">94614</t>
  </si>
  <si>
    <t xml:space="preserve">COTOVELO EM COBRE, DN 54 MM, 90 GRAUS, SEM ANEL DE SOLDA, INSTALADO EM RESERVAÇÃO DE ÁGUA DE EDIFICAÇÃO QUE POSSUA RESERVATÓRIO DE FIBRA/FIBROCIMENTO  FORNECIMENTO E INSTALAÇÃO. AF_06/2016</t>
  </si>
  <si>
    <t xml:space="preserve">101,37</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94616</t>
  </si>
  <si>
    <t xml:space="preserve">COTOVELO EM COBRE, DN 66 MM, 90 GRAUS, SEM ANEL DE SOLDA, INSTALADO EM RESERVAÇÃO DE ÁGUA DE EDIFICAÇÃO QUE POSSUA RESERVATÓRIO DE FIBRA/FIBROCIMENTO  FORNECIMENTO E INSTALAÇÃO. AF_06/2016</t>
  </si>
  <si>
    <t xml:space="preserve">275,44</t>
  </si>
  <si>
    <t xml:space="preserve">278,20</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29,39</t>
  </si>
  <si>
    <t xml:space="preserve">232,15</t>
  </si>
  <si>
    <t xml:space="preserve">94618</t>
  </si>
  <si>
    <t xml:space="preserve">COTOVELO EM COBRE, DN 79 MM, 90 GRAUS, SEM ANEL DE SOLDA, INSTALADO EM RESERVAÇÃO DE ÁGUA DE EDIFICAÇÃO QUE POSSUA RESERVATÓRIO DE FIBRA/FIBROCIMENTO  FORNECIMENTO E INSTALAÇÃO. AF_06/2016</t>
  </si>
  <si>
    <t xml:space="preserve">270,86</t>
  </si>
  <si>
    <t xml:space="preserve">273,86</t>
  </si>
  <si>
    <t xml:space="preserve">94620</t>
  </si>
  <si>
    <t xml:space="preserve">COTOVELO EM COBRE, DN 104 MM, 90 GRAUS, SEM ANEL DE SOLDA, INSTALADO EM RESERVAÇÃO DE ÁGUA DE EDIFICAÇÃO QUE POSSUA RESERVATÓRIO DE FIBRA/FIBROCIMENTO  FORNECIMENTO E INSTALAÇÃO. AF_06/2016</t>
  </si>
  <si>
    <t xml:space="preserve">615,32</t>
  </si>
  <si>
    <t xml:space="preserve">618,32</t>
  </si>
  <si>
    <t xml:space="preserve">94622</t>
  </si>
  <si>
    <t xml:space="preserve">TE EM COBRE, DN 54 MM, SEM ANEL DE SOLDA, INSTALADO EM RESERVAÇÃO DE ÁGUA DE EDIFICAÇÃO QUE POSSUA RESERVATÓRIO DE FIBRA/FIBROCIMENTO  FORNECIMENTO E INSTALAÇÃO. AF_06/2016</t>
  </si>
  <si>
    <t xml:space="preserve">147,85</t>
  </si>
  <si>
    <t xml:space="preserve">151,53</t>
  </si>
  <si>
    <t xml:space="preserve">94623</t>
  </si>
  <si>
    <t xml:space="preserve">TE EM COBRE, DN 66 MM, SEM ANEL DE SOLDA, INSTALADO EM RESERVAÇÃO DE ÁGUA DE EDIFICAÇÃO QUE POSSUA RESERVATÓRIO DE FIBRA/FIBROCIMENTO  FORNECIMENTO E INSTALAÇÃO. AF_06/2016</t>
  </si>
  <si>
    <t xml:space="preserve">341,47</t>
  </si>
  <si>
    <t xml:space="preserve">345,15</t>
  </si>
  <si>
    <t xml:space="preserve">94624</t>
  </si>
  <si>
    <t xml:space="preserve">TE EM COBRE, DN 79 MM, SEM ANEL DE SOLDA, INSTALADO EM RESERVAÇÃO DE ÁGUA DE EDIFICAÇÃO QUE POSSUA RESERVATÓRIO DE FIBRA/FIBROCIMENTO  FORNECIMENTO E INSTALAÇÃO. AF_06/2016</t>
  </si>
  <si>
    <t xml:space="preserve">517,63</t>
  </si>
  <si>
    <t xml:space="preserve">521,63</t>
  </si>
  <si>
    <t xml:space="preserve">94625</t>
  </si>
  <si>
    <t xml:space="preserve">TE EM COBRE, DN 104 MM, SEM ANEL DE SOLDA, INSTALADO EM RESERVAÇÃO DE ÁGUA DE EDIFICAÇÃO QUE POSSUA RESERVATÓRIO DE FIBRA/FIBROCIMENTO  FORNECIMENTO E INSTALAÇÃO. AF_06/2016</t>
  </si>
  <si>
    <t xml:space="preserve">1.071,67</t>
  </si>
  <si>
    <t xml:space="preserve">1.075,67</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5,72</t>
  </si>
  <si>
    <t xml:space="preserve">94657</t>
  </si>
  <si>
    <t xml:space="preserve">LUVA PVC, SOLDÁVEL, DN  25 MM, INSTALADA EM RESERVAÇÃO DE ÁGUA DE EDIFICAÇÃO QUE POSSUA RESERVATÓRIO DE FIBRA/FIBROCIMENTO   FORNECIMENTO E INSTALAÇÃO. AF_06/2016</t>
  </si>
  <si>
    <t xml:space="preserve">5,28</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6,15</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0,42</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1,3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24,02</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31,49</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7,83</t>
  </si>
  <si>
    <t xml:space="preserve">49,28</t>
  </si>
  <si>
    <t xml:space="preserve">94669</t>
  </si>
  <si>
    <t xml:space="preserve">LUVA, PVC, SOLDÁVEL, DN 85 MM, INSTALADO EM RESERVAÇÃO DE ÁGUA DE EDIFICAÇÃO QUE POSSUA RESERVATÓRIO DE FIBRA/FIBROCIMENTO   FORNECIMENTO E INSTALAÇÃO. AF_06/2016</t>
  </si>
  <si>
    <t xml:space="preserve">63,89</t>
  </si>
  <si>
    <t xml:space="preserve">65,34</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62,13</t>
  </si>
  <si>
    <t xml:space="preserve">63,58</t>
  </si>
  <si>
    <t xml:space="preserve">94671</t>
  </si>
  <si>
    <t xml:space="preserve">LUVA, PVC, SOLDÁVEL, DN 110 MM, INSTALADO EM RESERVAÇÃO DE ÁGUA DE EDIFICAÇÃO QUE POSSUA RESERVATÓRIO DE FIBRA/FIBROCIMENTO   FORNECIMENTO E INSTALAÇÃO. AF_06/2016</t>
  </si>
  <si>
    <t xml:space="preserve">88,90</t>
  </si>
  <si>
    <t xml:space="preserve">90,35</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8,05</t>
  </si>
  <si>
    <t xml:space="preserve">94675</t>
  </si>
  <si>
    <t xml:space="preserve">CURVA 90 GRAUS, PVC, SOLDÁVEL, DN 32 MM, INSTALADO EM RESERVAÇÃO DE ÁGUA DE EDIFICAÇÃO QUE POSSUA RESERVATÓRIO DE FIBRA/FIBROCIMENTO   FORNECIMENTO E INSTALAÇÃO. AF_06/2016</t>
  </si>
  <si>
    <t xml:space="preserve">12,63</t>
  </si>
  <si>
    <t xml:space="preserve">94676</t>
  </si>
  <si>
    <t xml:space="preserve">JOELHO 90 GRAUS, PVC, SOLDÁVEL, DN 40 MM INSTALADO EM RESERVAÇÃO DE ÁGUA DE EDIFICAÇÃO QUE POSSUA RESERVATÓRIO DE FIBRA/FIBROCIMENTO   FORNECIMENTO E INSTALAÇÃO. AF_06/2016</t>
  </si>
  <si>
    <t xml:space="preserve">13,74</t>
  </si>
  <si>
    <t xml:space="preserve">94677</t>
  </si>
  <si>
    <t xml:space="preserve">CURVA 90 GRAUS, PVC, SOLDÁVEL, DN 40 MM, INSTALADO EM RESERVAÇÃO DE ÁGUA DE EDIFICAÇÃO QUE POSSUA RESERVATÓRIO DE FIBRA/FIBROCIMENTO   FORNECIMENTO E INSTALAÇÃO. AF_06/2016</t>
  </si>
  <si>
    <t xml:space="preserve">19,83</t>
  </si>
  <si>
    <t xml:space="preserve">94678</t>
  </si>
  <si>
    <t xml:space="preserve">JOELHO 90 GRAUS, PVC, SOLDÁVEL, DN 50 MM INSTALADO EM RESERVAÇÃO DE ÁGUA DE EDIFICAÇÃO QUE POSSUA RESERVATÓRIO DE FIBRA/FIBROCIMENTO   FORNECIMENTO E INSTALAÇÃO. AF_06/2016</t>
  </si>
  <si>
    <t xml:space="preserve">14,10</t>
  </si>
  <si>
    <t xml:space="preserve">14,87</t>
  </si>
  <si>
    <t xml:space="preserve">94679</t>
  </si>
  <si>
    <t xml:space="preserve">CURVA 90 GRAUS, PVC, SOLDÁVEL, DN 50 MM, INSTALADO EM RESERVAÇÃO DE ÁGUA DE EDIFICAÇÃO QUE POSSUA RESERVATÓRIO DE FIBRA/FIBROCIMENTO   FORNECIMENTO E INSTALAÇÃO. AF_06/2016</t>
  </si>
  <si>
    <t xml:space="preserve">22,12</t>
  </si>
  <si>
    <t xml:space="preserve">22,89</t>
  </si>
  <si>
    <t xml:space="preserve">94680</t>
  </si>
  <si>
    <t xml:space="preserve">JOELHO 90 GRAUS, PVC, SOLDÁVEL, DN 60 MM INSTALADO EM RESERVAÇÃO DE ÁGUA DE EDIFICAÇÃO QUE POSSUA RESERVATÓRIO DE FIBRA/FIBROCIMENTO   FORNECIMENTO E INSTALAÇÃO. AF_06/2016</t>
  </si>
  <si>
    <t xml:space="preserve">38,51</t>
  </si>
  <si>
    <t xml:space="preserve">94681</t>
  </si>
  <si>
    <t xml:space="preserve">CURVA 90 GRAUS, PVC, SOLDÁVEL, DN 60 MM, INSTALADO EM RESERVAÇÃO DE ÁGUA DE EDIFICAÇÃO QUE POSSUA RESERVATÓRIO DE FIBRA/FIBROCIMENTO   FORNECIMENTO E INSTALAÇÃO. AF_06/2016</t>
  </si>
  <si>
    <t xml:space="preserve">48,25</t>
  </si>
  <si>
    <t xml:space="preserve">94682</t>
  </si>
  <si>
    <t xml:space="preserve">JOELHO 90 GRAUS, PVC, SOLDÁVEL, DN 75 MM INSTALADO EM RESERVAÇÃO DE ÁGUA DE EDIFICAÇÃO QUE POSSUA RESERVATÓRIO DE FIBRA/FIBROCIMENTO   FORNECIMENTO E INSTALAÇÃO. AF_06/2016</t>
  </si>
  <si>
    <t xml:space="preserve">95,04</t>
  </si>
  <si>
    <t xml:space="preserve">94683</t>
  </si>
  <si>
    <t xml:space="preserve">CURVA 90 GRAUS, PVC, SOLDÁVEL, DN 75 MM, INSTALADO EM RESERVAÇÃO DE ÁGUA DE EDIFICAÇÃO QUE POSSUA RESERVATÓRIO DE FIBRA/FIBROCIMENTO   FORNECIMENTO E INSTALAÇÃO. AF_06/2016</t>
  </si>
  <si>
    <t xml:space="preserve">61,54</t>
  </si>
  <si>
    <t xml:space="preserve">94684</t>
  </si>
  <si>
    <t xml:space="preserve">JOELHO 90 GRAUS, PVC, SOLDÁVEL, DN 85 MM INSTALADO EM RESERVAÇÃO DE ÁGUA DE EDIFICAÇÃO QUE POSSUA RESERVATÓRIO DE FIBRA/FIBROCIMENTO   FORNECIMENTO E INSTALAÇÃO. AF_06/2016</t>
  </si>
  <si>
    <t xml:space="preserve">121,32</t>
  </si>
  <si>
    <t xml:space="preserve">123,50</t>
  </si>
  <si>
    <t xml:space="preserve">94685</t>
  </si>
  <si>
    <t xml:space="preserve">CURVA 90 GRAUS, PVC, SOLDÁVEL, DN 85 MM, INSTALADO EM RESERVAÇÃO DE ÁGUA DE EDIFICAÇÃO QUE POSSUA RESERVATÓRIO DE FIBRA/FIBROCIMENTO   FORNECIMENTO E INSTALAÇÃO. AF_06/2016</t>
  </si>
  <si>
    <t xml:space="preserve">94,47</t>
  </si>
  <si>
    <t xml:space="preserve">96,65</t>
  </si>
  <si>
    <t xml:space="preserve">94686</t>
  </si>
  <si>
    <t xml:space="preserve">JOELHO 90 GRAUS, PVC, SOLDÁVEL, DN 110 MM INSTALADO EM RESERVAÇÃO DE ÁGUA DE EDIFICAÇÃO QUE POSSUA RESERVATÓRIO DE FIBRA/FIBROCIMENTO   FORNECIMENTO E INSTALAÇÃO. AF_06/2016</t>
  </si>
  <si>
    <t xml:space="preserve">222,55</t>
  </si>
  <si>
    <t xml:space="preserve">224,73</t>
  </si>
  <si>
    <t xml:space="preserve">94687</t>
  </si>
  <si>
    <t xml:space="preserve">CURVA 90 GRAUS, PVC, SOLDÁVEL, DN 110 MM, INSTALADO EM RESERVAÇÃO DE ÁGUA DE EDIFICAÇÃO QUE POSSUA RESERVATÓRIO DE FIBRA/FIBROCIMENTO   FORNECIMENTO E INSTALAÇÃO. AF_06/2016</t>
  </si>
  <si>
    <t xml:space="preserve">182,07</t>
  </si>
  <si>
    <t xml:space="preserve">184,25</t>
  </si>
  <si>
    <t xml:space="preserve">94688</t>
  </si>
  <si>
    <t xml:space="preserve">TÊ, PVC, SOLDÁVEL, DN  25 MM INSTALADO EM RESERVAÇÃO DE ÁGUA DE EDIFICAÇÃO QUE POSSUA RESERVATÓRIO DE FIBRA/FIBROCIMENTO   FORNECIMENTO E INSTALAÇÃO. AF_06/2016</t>
  </si>
  <si>
    <t xml:space="preserve">9,48</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3,10</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3,61</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48,75</t>
  </si>
  <si>
    <t xml:space="preserve">50,41</t>
  </si>
  <si>
    <t xml:space="preserve">94697</t>
  </si>
  <si>
    <t xml:space="preserve">TÊ, PVC, SOLDÁVEL, DN 75 MM INSTALADO EM RESERVAÇÃO DE ÁGUA DE EDIFICAÇÃO QUE POSSUA RESERVATÓRIO DE FIBRA/FIBROCIMENTO   FORNECIMENTO E INSTALAÇÃO. AF_06/2016</t>
  </si>
  <si>
    <t xml:space="preserve">75,80</t>
  </si>
  <si>
    <t xml:space="preserve">94698</t>
  </si>
  <si>
    <t xml:space="preserve">TÊ DE REDUÇÃO, PVC, SOLDÁVEL, DN 75 MM X 50 MM, INSTALADO EM RESERVAÇÃO DE ÁGUA DE EDIFICAÇÃO QUE POSSUA RESERVATÓRIO DE FIBRA/FIBROCIMENTO   FORNECIMENTO E INSTALAÇÃO. AF_06/2016</t>
  </si>
  <si>
    <t xml:space="preserve">66,87</t>
  </si>
  <si>
    <t xml:space="preserve">94699</t>
  </si>
  <si>
    <t xml:space="preserve">TÊ, PVC, SOLDÁVEL, DN 85 MM INSTALADO EM RESERVAÇÃO DE ÁGUA DE EDIFICAÇÃO QUE POSSUA RESERVATÓRIO DE FIBRA/FIBROCIMENTO   FORNECIMENTO E INSTALAÇÃO. AF_06/2016</t>
  </si>
  <si>
    <t xml:space="preserve">125,24</t>
  </si>
  <si>
    <t xml:space="preserve">128,14</t>
  </si>
  <si>
    <t xml:space="preserve">94700</t>
  </si>
  <si>
    <t xml:space="preserve">TÊ DE REDUÇÃO, PVC, SOLDÁVEL, DN 85 MM X 60 MM, INSTALADO EM RESERVAÇÃO DE ÁGUA DE EDIFICAÇÃO QUE POSSUA RESERVATÓRIO DE FIBRA/FIBROCIMENTO   FORNECIMENTO E INSTALAÇÃO. AF_06/2016</t>
  </si>
  <si>
    <t xml:space="preserve">109,87</t>
  </si>
  <si>
    <t xml:space="preserve">94701</t>
  </si>
  <si>
    <t xml:space="preserve">TÊ, PVC, SOLDÁVEL, DN 110 MM INSTALADO EM RESERVAÇÃO DE ÁGUA DE EDIFICAÇÃO QUE POSSUA RESERVATÓRIO DE FIBRA/FIBROCIMENTO   FORNECIMENTO E INSTALAÇÃO. AF_06/2016</t>
  </si>
  <si>
    <t xml:space="preserve">183,18</t>
  </si>
  <si>
    <t xml:space="preserve">186,08</t>
  </si>
  <si>
    <t xml:space="preserve">94702</t>
  </si>
  <si>
    <t xml:space="preserve">TÊ DE REDUÇÃO, PVC, SOLDÁVEL, DN 110 MM X 60 MM, INSTALADO EM RESERVAÇÃO DE ÁGUA DE EDIFICAÇÃO QUE POSSUA RESERVATÓRIO DE FIBRA/FIBROCIMENTO   FORNECIMENTO E INSTALAÇÃO. AF_06/2016</t>
  </si>
  <si>
    <t xml:space="preserve">173,83</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9,22</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5,30</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43,18</t>
  </si>
  <si>
    <t xml:space="preserve">94708</t>
  </si>
  <si>
    <t xml:space="preserve">ADAPTADOR COM FLANGES LIVRES, PVC, SOLDÁVEL, DN  25 MM X 3/4 , INSTALADO EM RESERVAÇÃO DE ÁGUA DE EDIFICAÇÃO QUE POSSUA RESERVATÓRIO DE FIBRA/FIBROCIMENTO   FORNECIMENTO E INSTALAÇÃO. AF_06/2016</t>
  </si>
  <si>
    <t xml:space="preserve">21,35</t>
  </si>
  <si>
    <t xml:space="preserve">22,38</t>
  </si>
  <si>
    <t xml:space="preserve">94709</t>
  </si>
  <si>
    <t xml:space="preserve">ADAPTADOR COM FLANGES LIVRES, PVC, SOLDÁVEL, DN 32 MM X 1 , INSTALADO EM RESERVAÇÃO DE ÁGUA DE EDIFICAÇÃO QUE POSSUA RESERVATÓRIO DE FIBRA/FIBROCIMENTO   FORNECIMENTO E INSTALAÇÃO. AF_06/2016</t>
  </si>
  <si>
    <t xml:space="preserve">27,97</t>
  </si>
  <si>
    <t xml:space="preserve">94710</t>
  </si>
  <si>
    <t xml:space="preserve">ADAPTADOR COM FLANGES LIVRES, PVC, SOLDÁVEL, DN 40 MM X 1 1/4 , INSTALADO EM RESERVAÇÃO DE ÁGUA DE EDIFICAÇÃO QUE POSSUA RESERVATÓRIO DE FIBRA/FIBROCIMENTO   FORNECIMENTO E INSTALAÇÃO. AF_06/2016</t>
  </si>
  <si>
    <t xml:space="preserve">41,85</t>
  </si>
  <si>
    <t xml:space="preserve">94711</t>
  </si>
  <si>
    <t xml:space="preserve">ADAPTADOR COM FLANGES LIVRES, PVC, SOLDÁVEL, DN 50 MM X 1 1/2 , INSTALADO EM RESERVAÇÃO DE ÁGUA DE EDIFICAÇÃO QUE POSSUA RESERVATÓRIO DE FIBRA/FIBROCIMENTO   FORNECIMENTO E INSTALAÇÃO. AF_06/2016</t>
  </si>
  <si>
    <t xml:space="preserve">51,09</t>
  </si>
  <si>
    <t xml:space="preserve">94712</t>
  </si>
  <si>
    <t xml:space="preserve">ADAPTADOR COM FLANGES LIVRES, PVC, SOLDÁVEL, DN 60 MM X 2 , INSTALADO EM RESERVAÇÃO DE ÁGUA DE EDIFICAÇÃO QUE POSSUA RESERVATÓRIO DE FIBRA/FIBROCIMENTO   FORNECIMENTO E INSTALAÇÃO. AF_06/2016</t>
  </si>
  <si>
    <t xml:space="preserve">65,64</t>
  </si>
  <si>
    <t xml:space="preserve">67,03</t>
  </si>
  <si>
    <t xml:space="preserve">94713</t>
  </si>
  <si>
    <t xml:space="preserve">ADAPTADOR COM FLANGES LIVRES, PVC, SOLDÁVEL, DN 75 MM X 2 1/2 , INSTALADO EM RESERVAÇÃO DE ÁGUA DE EDIFICAÇÃO QUE POSSUA RESERVATÓRIO DE FIBRA/FIBROCIMENTO   FORNECIMENTO E INSTALAÇÃO. AF_06/2016</t>
  </si>
  <si>
    <t xml:space="preserve">168,11</t>
  </si>
  <si>
    <t xml:space="preserve">94714</t>
  </si>
  <si>
    <t xml:space="preserve">ADAPTADOR COM FLANGES LIVRES, PVC, SOLDÁVEL, DN 85 MM X 3 , INSTALADO EM RESERVAÇÃO DE ÁGUA DE EDIFICAÇÃO QUE POSSUA RESERVATÓRIO DE FIBRA/FIBROCIMENTO   FORNECIMENTO E INSTALAÇÃO. AF_06/2016</t>
  </si>
  <si>
    <t xml:space="preserve">225,01</t>
  </si>
  <si>
    <t xml:space="preserve">226,40</t>
  </si>
  <si>
    <t xml:space="preserve">94715</t>
  </si>
  <si>
    <t xml:space="preserve">ADAPTADOR COM FLANGES LIVRES, PVC, SOLDÁVEL, DN 110 MM X 4 , INSTALADO EM RESERVAÇÃO DE ÁGUA DE EDIFICAÇÃO QUE POSSUA RESERVATÓRIO DE FIBRA/FIBROCIMENTO   FORNECIMENTO E INSTALAÇÃO. AF_06/2016</t>
  </si>
  <si>
    <t xml:space="preserve">309,54</t>
  </si>
  <si>
    <t xml:space="preserve">310,93</t>
  </si>
  <si>
    <t xml:space="preserve">94724</t>
  </si>
  <si>
    <t xml:space="preserve">CONECTOR, CPVC, SOLDÁVEL, DN 22 MM X 3/4, INSTALADO EM RESERVAÇÃO DE ÁGUA DE EDIFICAÇÃO QUE POSSUA RESERVATÓRIO DE FIBRA/FIBROCIMENTO  FORNECIMENTO E INSTALAÇÃO. AF_06/2016</t>
  </si>
  <si>
    <t xml:space="preserve">23,93</t>
  </si>
  <si>
    <t xml:space="preserve">24,27</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6,89</t>
  </si>
  <si>
    <t xml:space="preserve">37,23</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39,34</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69,24</t>
  </si>
  <si>
    <t xml:space="preserve">169,68</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35,06</t>
  </si>
  <si>
    <t xml:space="preserve">94737</t>
  </si>
  <si>
    <t xml:space="preserve">LUVA, CPVC, SOLDÁVEL, DN 89 MM, INSTALADO EM RESERVAÇÃO DE ÁGUA DE EDIFICAÇÃO QUE POSSUA RESERVATÓRIO DE FIBRA/FIBROCIMENTO  FORNECIMENTO E INSTALAÇÃO. AF_06/2016</t>
  </si>
  <si>
    <t xml:space="preserve">145,89</t>
  </si>
  <si>
    <t xml:space="preserve">147,43</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5,14</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31,18</t>
  </si>
  <si>
    <t xml:space="preserve">94748</t>
  </si>
  <si>
    <t xml:space="preserve">JOELHO 90 GRAUS, CPVC, SOLDÁVEL, DN 54 MM, INSTALADO EM RESERVAÇÃO DE ÁGUA DE EDIFICAÇÃO QUE POSSUA RESERVATÓRIO DE FIBRA/FIBROCIMENTO  FORNECIMENTO E INSTALAÇÃO. AF_06/2016</t>
  </si>
  <si>
    <t xml:space="preserve">65,31</t>
  </si>
  <si>
    <t xml:space="preserve">94750</t>
  </si>
  <si>
    <t xml:space="preserve">JOELHO 90 GRAUS, CPVC, SOLDÁVEL, DN 73 MM, INSTALADO EM RESERVAÇÃO DE ÁGUA DE EDIFICAÇÃO QUE POSSUA RESERVATÓRIO DE FIBRA/FIBROCIMENTO  FORNECIMENTO E INSTALAÇÃO. AF_06/2016</t>
  </si>
  <si>
    <t xml:space="preserve">151,45</t>
  </si>
  <si>
    <t xml:space="preserve">152,59</t>
  </si>
  <si>
    <t xml:space="preserve">94752</t>
  </si>
  <si>
    <t xml:space="preserve">JOELHO 90 GRAUS, CPVC, SOLDÁVEL, DN 89 MM, INSTALADO EM RESERVAÇÃO DE ÁGUA DE EDIFICAÇÃO QUE POSSUA RESERVATÓRIO DE FIBRA/FIBROCIMENTO  FORNECIMENTO E INSTALAÇÃO. AF_06/2016</t>
  </si>
  <si>
    <t xml:space="preserve">184,91</t>
  </si>
  <si>
    <t xml:space="preserve">187,23</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5,71</t>
  </si>
  <si>
    <t xml:space="preserve">16,37</t>
  </si>
  <si>
    <t xml:space="preserve">94758</t>
  </si>
  <si>
    <t xml:space="preserve">TE, CPVC, SOLDÁVEL, DN 35 MM, INSTALADO EM RESERVAÇÃO DE ÁGUA DE EDIFICAÇÃO QUE POSSUA RESERVATÓRIO DE FIBRA/FIBROCIMENTO  FORNECIMENTO E INSTALAÇÃO. AF_06/2016</t>
  </si>
  <si>
    <t xml:space="preserve">39,87</t>
  </si>
  <si>
    <t xml:space="preserve">40,76</t>
  </si>
  <si>
    <t xml:space="preserve">94759</t>
  </si>
  <si>
    <t xml:space="preserve">TE, CPVC, SOLDÁVEL, DN 42 MM, INSTALADO EM RESERVAÇÃO DE ÁGUA DE EDIFICAÇÃO QUE POSSUA RESERVATÓRIO DE FIBRA/FIBROCIMENTO  FORNECIMENTO E INSTALAÇÃO. AF_06/2016</t>
  </si>
  <si>
    <t xml:space="preserve">49,96</t>
  </si>
  <si>
    <t xml:space="preserve">94760</t>
  </si>
  <si>
    <t xml:space="preserve">TE, CPVC, SOLDÁVEL, DN 54 MM, INSTALADO EM RESERVAÇÃO DE ÁGUA DE EDIFICAÇÃO QUE POSSUA RESERVATÓRIO DE FIBRA/FIBROCIMENTO  FORNECIMENTO E INSTALAÇÃO. AF_06/2016</t>
  </si>
  <si>
    <t xml:space="preserve">80,61</t>
  </si>
  <si>
    <t xml:space="preserve">82,13</t>
  </si>
  <si>
    <t xml:space="preserve">94761</t>
  </si>
  <si>
    <t xml:space="preserve">TE, CPVC, SOLDÁVEL, DN 73 MM, INSTALADO EM RESERVAÇÃO DE ÁGUA DE EDIFICAÇÃO QUE POSSUA RESERVATÓRIO DE FIBRA/FIBROCIMENTO  FORNECIMENTO E INSTALAÇÃO. AF_06/2016</t>
  </si>
  <si>
    <t xml:space="preserve">172,87</t>
  </si>
  <si>
    <t xml:space="preserve">174,39</t>
  </si>
  <si>
    <t xml:space="preserve">94762</t>
  </si>
  <si>
    <t xml:space="preserve">TE, CPVC, SOLDÁVEL, DN 89 MM, INSTALADO EM RESERVAÇÃO DE ÁGUA DE EDIFICAÇÃO QUE POSSUA RESERVATÓRIO DE FIBRA/FIBROCIMENTO  FORNECIMENTO E INSTALAÇÃO. AF_06/2016</t>
  </si>
  <si>
    <t xml:space="preserve">221,48</t>
  </si>
  <si>
    <t xml:space="preserve">224,57</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5,19</t>
  </si>
  <si>
    <t xml:space="preserve">15,81</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7,33</t>
  </si>
  <si>
    <t xml:space="preserve">28,3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9,00</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67,53</t>
  </si>
  <si>
    <t xml:space="preserve">68,92</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05,79</t>
  </si>
  <si>
    <t xml:space="preserve">207,18</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37,59</t>
  </si>
  <si>
    <t xml:space="preserve">238,98</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31,68</t>
  </si>
  <si>
    <t xml:space="preserve">333,07</t>
  </si>
  <si>
    <t xml:space="preserve">94863</t>
  </si>
  <si>
    <t xml:space="preserve">LUVA, CPVC, SOLDÁVEL, DN 73 MM, INSTALADO EM RESERVAÇÃO DE ÁGUA DE EDIFICAÇÃO QUE POSSUA RESERVATÓRIO DE FIBRA/FIBROCIMENTO  FORNECIMENTO E INSTALAÇÃO. AF_06/2016</t>
  </si>
  <si>
    <t xml:space="preserve">124,18</t>
  </si>
  <si>
    <t xml:space="preserve">124,95</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6,64</t>
  </si>
  <si>
    <t xml:space="preserve">95237</t>
  </si>
  <si>
    <t xml:space="preserve">LUVA COM BUCHA DE LATÃO, PVC, SOLDÁVEL, DN 32MM X 1 , INSTALADO EM RAMAL DE DISTRIBUIÇÃO DE ÁGUA   FORNECIMENTO E INSTALAÇÃO. AF_12/2014</t>
  </si>
  <si>
    <t xml:space="preserve">19,60</t>
  </si>
  <si>
    <t xml:space="preserve">95693</t>
  </si>
  <si>
    <t xml:space="preserve">LUVA SIMPLES, PVC, SÉRIE NORMAL, ESGOTO PREDIAL, DN 150 MM, JUNTA ELÁSTICA, FORNECIDO E INSTALADO EM SUBCOLETOR AÉREO DE ESGOTO SANITÁRIO. AF_12/2014</t>
  </si>
  <si>
    <t xml:space="preserve">42,45</t>
  </si>
  <si>
    <t xml:space="preserve">43,44</t>
  </si>
  <si>
    <t xml:space="preserve">95694</t>
  </si>
  <si>
    <t xml:space="preserve">CURVA 90 GRAUS, PVC, SERIE R, ÁGUA PLUVIAL, DN 100 MM, JUNTA ELÁSTICA, FORNECIDO E INSTALADO EM RAMAL DE ENCAMINHAMENTO. AF_12/2014</t>
  </si>
  <si>
    <t xml:space="preserve">55,52</t>
  </si>
  <si>
    <t xml:space="preserve">56,14</t>
  </si>
  <si>
    <t xml:space="preserve">95695</t>
  </si>
  <si>
    <t xml:space="preserve">CURVA 90 GRAUS, PVC, SERIE R, ÁGUA PLUVIAL, DN 100 MM, JUNTA ELÁSTICA, FORNECIDO E INSTALADO EM CONDUTORES VERTICAIS DE ÁGUAS PLUVIAIS. AF_12/2014</t>
  </si>
  <si>
    <t xml:space="preserve">53,94</t>
  </si>
  <si>
    <t xml:space="preserve">95696</t>
  </si>
  <si>
    <t xml:space="preserve">SPRINKLER TIPO PENDENTE, 68 °C, UNIÃO POR ROSCA DN 15 (1/2") - FORNECIMENTO E INSTALAÇÃO. AF_10/2020</t>
  </si>
  <si>
    <t xml:space="preserve">96637</t>
  </si>
  <si>
    <t xml:space="preserve">JOELHO 90 GRAUS, PPR, DN 25 MM, CLASSE PN 25, INSTALADO EM RAMAL OU SUB-RAMAL DE ÁGUA  FORNECIMENTO E INSTALAÇÃO . AF_06/2015</t>
  </si>
  <si>
    <t xml:space="preserve">12,97</t>
  </si>
  <si>
    <t xml:space="preserve">96638</t>
  </si>
  <si>
    <t xml:space="preserve">JOELHO 45 GRAUS, PPR, DN 25 MM, CLASSE PN 25, INSTALADO EM RAMAL OU SUB-RAMAL DE ÁGUA  FORNECIMENTO E INSTALAÇÃO . AF_06/2015</t>
  </si>
  <si>
    <t xml:space="preserve">12,48</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21,94</t>
  </si>
  <si>
    <t xml:space="preserve">22,65</t>
  </si>
  <si>
    <t xml:space="preserve">96641</t>
  </si>
  <si>
    <t xml:space="preserve">CONECTOR FÊMEA, PPR, 25 X 1/2'', CLASSE PN 25, INSTALADO EM RAMAL OU SUB-RAMAL DE ÁGUA   FORNECIMENTO E INSTALAÇÃO . AF_06/2015</t>
  </si>
  <si>
    <t xml:space="preserve">17,08</t>
  </si>
  <si>
    <t xml:space="preserve">17,79</t>
  </si>
  <si>
    <t xml:space="preserve">96642</t>
  </si>
  <si>
    <t xml:space="preserve">TÊ NORMAL, PPR, DN 25 MM, CLASSE PN 25, INSTALADO EM RAMAL OU SUB-RAMAL DE ÁGUA  FORNECIMENTO E INSTALAÇÃO . AF_06/2015</t>
  </si>
  <si>
    <t xml:space="preserve">15,75</t>
  </si>
  <si>
    <t xml:space="preserve">17,17</t>
  </si>
  <si>
    <t xml:space="preserve">96643</t>
  </si>
  <si>
    <t xml:space="preserve">TÊ MISTURADOR, PPR, 25 X 3/4'' , CLASSE PN 25, INSTALADO EM RAMAL OU SUB-RAMAL DE ÁGUA  FORNECIMENTO E INSTALAÇÃO . AF_06/2015</t>
  </si>
  <si>
    <t xml:space="preserve">44,24</t>
  </si>
  <si>
    <t xml:space="preserve">45,66</t>
  </si>
  <si>
    <t xml:space="preserve">96650</t>
  </si>
  <si>
    <t xml:space="preserve">JOELHO 90 GRAUS, PPR, DN 25 MM, CLASSE PN 25, INSTALADO EM RAMAL DE DISTRIBUIÇÃO  FORNECIMENTO E INSTALAÇÃO . AF_06/2015</t>
  </si>
  <si>
    <t xml:space="preserve">8,93</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6,93</t>
  </si>
  <si>
    <t xml:space="preserve">18,41</t>
  </si>
  <si>
    <t xml:space="preserve">96653</t>
  </si>
  <si>
    <t xml:space="preserve">JOELHO 45 GRAUS, PPR, DN 32 MM, CLASSE PN 25, INSTALADO EM RAMAL DE DISTRIBUIÇÃO DE ÁGUA  FORNECIMENTO E INSTALAÇÃO . AF_06/2015</t>
  </si>
  <si>
    <t xml:space="preserve">18,35</t>
  </si>
  <si>
    <t xml:space="preserve">96654</t>
  </si>
  <si>
    <t xml:space="preserve">JOELHO 90 GRAUS, PPR, DN 40 MM, CLASSE PN 25, INSTALADO EM RAMAL DE DISTRIBUIÇÃO  FORNECIMENTO E INSTALAÇÃO . AF_06/2015</t>
  </si>
  <si>
    <t xml:space="preserve">30,45</t>
  </si>
  <si>
    <t xml:space="preserve">96655</t>
  </si>
  <si>
    <t xml:space="preserve">JOELHO 45 GRAUS, PPR, DN 40 MM, CLASSE PN 25, INSTALADO EM RAMAL DE DISTRIBUIÇÃO DE ÁGUA  FORNECIMENTO E INSTALAÇÃO . AF_06/2015</t>
  </si>
  <si>
    <t xml:space="preserve">27,58</t>
  </si>
  <si>
    <t xml:space="preserve">29,92</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35,13</t>
  </si>
  <si>
    <t xml:space="preserve">96661</t>
  </si>
  <si>
    <t xml:space="preserve">CONECTOR FÊMEA, PPR, 32 X 3/4'', CLASSE PN 25, INSTALADO EM RAMAL DE DISTRIBUIÇÃO DE ÁGUA   FORNECIMENTO E INSTALAÇÃO . AF_06/2015</t>
  </si>
  <si>
    <t xml:space="preserve">27,66</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11,75</t>
  </si>
  <si>
    <t xml:space="preserve">96666</t>
  </si>
  <si>
    <t xml:space="preserve">TÊ NORMAL, PPR, DN 32 MM, CLASSE PN 25, INSTALADO EM RAMAL DE DISTRIBUIÇÃO DE ÁGUA  FORNECIMENTO E INSTALAÇÃO . AF_06/2015</t>
  </si>
  <si>
    <t xml:space="preserve">24,64</t>
  </si>
  <si>
    <t xml:space="preserve">96667</t>
  </si>
  <si>
    <t xml:space="preserve">TÊ NORMAL, PPR, DN 40 MM, CLASSE PN 25, INSTALADO EM RAMAL DE DISTRIBUIÇÃO DE ÁGUA  FORNECIMENTO E INSTALAÇÃO . AF_06/2015</t>
  </si>
  <si>
    <t xml:space="preserve">39,71</t>
  </si>
  <si>
    <t xml:space="preserve">96684</t>
  </si>
  <si>
    <t xml:space="preserve">JOELHO 90 GRAUS, PPR, DN 25 MM, CLASSE PN 25, INSTALADO EM PRUMADA DE ÁGUA  FORNECIMENTO E INSTALAÇÃO . AF_06/2015</t>
  </si>
  <si>
    <t xml:space="preserve">4,4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6,69</t>
  </si>
  <si>
    <t xml:space="preserve">6,98</t>
  </si>
  <si>
    <t xml:space="preserve">96687</t>
  </si>
  <si>
    <t xml:space="preserve">JOELHO 45 GRAUS, PPR, DN 32 MM, CLASSE PN 25, INSTALADO EM PRUMADA DE ÁGUA  FORNECIMENTO E INSTALAÇÃO . AF_06/2015</t>
  </si>
  <si>
    <t xml:space="preserve">6,63</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11,01</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22,35</t>
  </si>
  <si>
    <t xml:space="preserve">96692</t>
  </si>
  <si>
    <t xml:space="preserve">JOELHO 90 GRAUS, PPR, DN 63 MM, CLASSE PN 25, INSTALADO EM PRUMADA DE ÁGUA  FORNECIMENTO E INSTALAÇÃO . AF_06/2015</t>
  </si>
  <si>
    <t xml:space="preserve">32,67</t>
  </si>
  <si>
    <t xml:space="preserve">33,68</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72,60</t>
  </si>
  <si>
    <t xml:space="preserve">74,00</t>
  </si>
  <si>
    <t xml:space="preserve">96695</t>
  </si>
  <si>
    <t xml:space="preserve">JOELHO 45 GRAUS, PPR, DN 75 MM, CLASSE PN 25, INSTALADO EM PRUMADA DE ÁGUA  FORNECIMENTO E INSTALAÇÃO . AF_06/2015</t>
  </si>
  <si>
    <t xml:space="preserve">70,50</t>
  </si>
  <si>
    <t xml:space="preserve">71,90</t>
  </si>
  <si>
    <t xml:space="preserve">96696</t>
  </si>
  <si>
    <t xml:space="preserve">JOELHO 90 GRAUS, PPR, DN 90 MM, CLASSE PN 25, INSTALADO EM PRUMADA DE ÁGUA  FORNECIMENTO E INSTALAÇÃO . AF_06/2015</t>
  </si>
  <si>
    <t xml:space="preserve">109,45</t>
  </si>
  <si>
    <t xml:space="preserve">111,42</t>
  </si>
  <si>
    <t xml:space="preserve">96697</t>
  </si>
  <si>
    <t xml:space="preserve">JOELHO 90 GRAUS, PPR, DN 110 MM, CLASSE PN 25, INSTALADO EM PRUMADA DE ÁGUA  FORNECIMENTO E INSTALAÇÃO . AF_06/2015</t>
  </si>
  <si>
    <t xml:space="preserve">163,77</t>
  </si>
  <si>
    <t xml:space="preserve">166,70</t>
  </si>
  <si>
    <t xml:space="preserve">96698</t>
  </si>
  <si>
    <t xml:space="preserve">LUVA, PPR, DN 25 MM, CLASSE PN 25, INSTALADO EM PRUMADA DE ÁGUA  FORNECIMENTO E INSTALAÇÃO . AF_06/2015</t>
  </si>
  <si>
    <t xml:space="preserve">3,53</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12,14</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4,88</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22,24</t>
  </si>
  <si>
    <t xml:space="preserve">22,90</t>
  </si>
  <si>
    <t xml:space="preserve">96707</t>
  </si>
  <si>
    <t xml:space="preserve">LUVA, PPR, DN 75 MM, CLASSE PN 25, INSTALADO EM PRUMADA DE ÁGUA  FORNECIMENTO E INSTALAÇÃO. AF_06/2015</t>
  </si>
  <si>
    <t xml:space="preserve">47,56</t>
  </si>
  <si>
    <t xml:space="preserve">96708</t>
  </si>
  <si>
    <t xml:space="preserve">LUVA, PPR, DN 90 MM, CLASSE PN 25, INSTALADO EM PRUMADA DE ÁGUA  FORNECIMENTO E INSTALAÇÃO. AF_06/2015</t>
  </si>
  <si>
    <t xml:space="preserve">73,69</t>
  </si>
  <si>
    <t xml:space="preserve">75,01</t>
  </si>
  <si>
    <t xml:space="preserve">96709</t>
  </si>
  <si>
    <t xml:space="preserve">LUVA, PPR, DN 110 MM, CLASSE PN 25, INSTALADO EM PRUMADA DE ÁGUA  FORNECIMENTO E INSTALAÇÃO. AF_06/2015</t>
  </si>
  <si>
    <t xml:space="preserve">116,52</t>
  </si>
  <si>
    <t xml:space="preserve">118,48</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7,56</t>
  </si>
  <si>
    <t xml:space="preserve">96713</t>
  </si>
  <si>
    <t xml:space="preserve">TÊ NORMAL, PPR, DN 50 MM, CLASSE PN 25, INSTALADO EM PRUMADA DE ÁGUA  FORNECIMENTO E INSTALAÇÃO . AF_06/2015</t>
  </si>
  <si>
    <t xml:space="preserve">25,18</t>
  </si>
  <si>
    <t xml:space="preserve">96714</t>
  </si>
  <si>
    <t xml:space="preserve">TÊ NORMAL, PPR, DN 63 MM, CLASSE PN 25, INSTALADO EM PRUMADA DE ÁGUA  FORNECIMENTO E INSTALAÇÃO . AF_06/2015</t>
  </si>
  <si>
    <t xml:space="preserve">41,14</t>
  </si>
  <si>
    <t xml:space="preserve">42,47</t>
  </si>
  <si>
    <t xml:space="preserve">96715</t>
  </si>
  <si>
    <t xml:space="preserve">TÊ NORMAL, PPR, DN 75 MM, CLASSE PN 25, INSTALADO EM PRUMADA DE ÁGUA  FORNECIMENTO E INSTALAÇÃO . AF_06/2015</t>
  </si>
  <si>
    <t xml:space="preserve">77,83</t>
  </si>
  <si>
    <t xml:space="preserve">79,69</t>
  </si>
  <si>
    <t xml:space="preserve">96716</t>
  </si>
  <si>
    <t xml:space="preserve">TÊ NORMAL, PPR, DN 90 MM, CLASSE PN 25, INSTALADO EM PRUMADA DE ÁGUA  FORNECIMENTO E INSTALAÇÃO . AF_06/2015</t>
  </si>
  <si>
    <t xml:space="preserve">117,02</t>
  </si>
  <si>
    <t xml:space="preserve">119,66</t>
  </si>
  <si>
    <t xml:space="preserve">96717</t>
  </si>
  <si>
    <t xml:space="preserve">TÊ NORMAL, PPR, DN 110 MM, CLASSE PN 25, INSTALADO EM PRUMADA DE ÁGUA  FORNECIMENTO E INSTALAÇÃO . AF_06/2015</t>
  </si>
  <si>
    <t xml:space="preserve">188,39</t>
  </si>
  <si>
    <t xml:space="preserve">96736</t>
  </si>
  <si>
    <t xml:space="preserve">LUVA, PPR, DN 20 MM, CLASSE PN 25, INSTALADO EM RESERVAÇÃO DE ÁGUA DE EDIFICAÇÃO QUE POSSUA RESERVATÓRIO DE FIBRA/FIBROCIMENTO  FORNECIMENTO E INSTALAÇÃO. AF_06/2016</t>
  </si>
  <si>
    <t xml:space="preserve">5,19</t>
  </si>
  <si>
    <t xml:space="preserve">96737</t>
  </si>
  <si>
    <t xml:space="preserve">LUVA, PPR, DN 25 MM, CLASSE PN 25, INSTALADO EM RESERVAÇÃO DE ÁGUA DE EDIFICAÇÃO QUE POSSUA RESERVATÓRIO DE FIBRA/FIBROCIMENTO  FORNECIMENTO E INSTALAÇÃO. AF_06/2016</t>
  </si>
  <si>
    <t xml:space="preserve">5,93</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49,38</t>
  </si>
  <si>
    <t xml:space="preserve">50,62</t>
  </si>
  <si>
    <t xml:space="preserve">96745</t>
  </si>
  <si>
    <t xml:space="preserve">LUVA, PPR, DN 90 MM, CLASSE PN 25, INSTALADO EM RESERVAÇÃO DE ÁGUA DE EDIFICAÇÃO QUE POSSUA RESERVATÓRIO DE FIBRA/FIBROCIMENTO  FORNECIMENTO E INSTALAÇÃO. AF_06/2016</t>
  </si>
  <si>
    <t xml:space="preserve">73,02</t>
  </si>
  <si>
    <t xml:space="preserve">74,26</t>
  </si>
  <si>
    <t xml:space="preserve">96746</t>
  </si>
  <si>
    <t xml:space="preserve">LUVA, PPR, DN 110 MM, CLASSE PN 25, INSTALADO EM RESERVAÇÃO DE ÁGUA DE EDIFICAÇÃO QUE POSSUA RESERVATÓRIO DE FIBRA/FIBROCIMENTO  FORNECIMENTO E INSTALAÇÃO. AF_06/2016</t>
  </si>
  <si>
    <t xml:space="preserve">116,49</t>
  </si>
  <si>
    <t xml:space="preserve">118,44</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4,17</t>
  </si>
  <si>
    <t xml:space="preserve">96751</t>
  </si>
  <si>
    <t xml:space="preserve">JOELHO 90 GRAUS, PPR, DN 50 MM, CLASSE PN 25,  INSTALADO EM RESERVAÇÃO DE ÁGUA DE EDIFICAÇÃO QUE POSSUA RESERVATÓRIO DE FIBRA/FIBROCIMENTO  FORNECIMENTO E INSTALAÇÃO. AF_06/2016</t>
  </si>
  <si>
    <t xml:space="preserve">26,91</t>
  </si>
  <si>
    <t xml:space="preserve">96752</t>
  </si>
  <si>
    <t xml:space="preserve">JOELHO 90 GRAUS, PPR, DN 63 MM, CLASSE PN 25,  INSTALADO EM RESERVAÇÃO DE ÁGUA DE EDIFICAÇÃO QUE POSSUA RESERVATÓRIO DE FIBRA/FIBROCIMENTO  FORNECIMENTO E INSTALAÇÃO. AF_06/2016</t>
  </si>
  <si>
    <t xml:space="preserve">33,77</t>
  </si>
  <si>
    <t xml:space="preserve">34,90</t>
  </si>
  <si>
    <t xml:space="preserve">96753</t>
  </si>
  <si>
    <t xml:space="preserve">JOELHO 90 GRAUS, PPR, DN 75 MM, CLASSE PN 25,  INSTALADO EM RESERVAÇÃO DE ÁGUA DE EDIFICAÇÃO QUE POSSUA RESERVATÓRIO DE FIBRA/FIBROCIMENTO  FORNECIMENTO E INSTALAÇÃO. AF_06/2016</t>
  </si>
  <si>
    <t xml:space="preserve">76,73</t>
  </si>
  <si>
    <t xml:space="preserve">78,59</t>
  </si>
  <si>
    <t xml:space="preserve">96754</t>
  </si>
  <si>
    <t xml:space="preserve">JOELHO 90 GRAUS, PPR, DN 90 MM, CLASSE PN 25,  INSTALADO EM RESERVAÇÃO DE ÁGUA DE EDIFICAÇÃO QUE POSSUA RESERVATÓRIO DE FIBRA/FIBROCIMENTO  FORNECIMENTO E INSTALAÇÃO. AF_06/2016</t>
  </si>
  <si>
    <t xml:space="preserve">110,28</t>
  </si>
  <si>
    <t xml:space="preserve">96755</t>
  </si>
  <si>
    <t xml:space="preserve">JOELHO 90 GRAUS, PPR, DN 110 MM, CLASSE PN 25,  INSTALADO EM RESERVAÇÃO DE ÁGUA DE EDIFICAÇÃO QUE POSSUA RESERVATÓRIO DE FIBRA/FIBROCIMENTO  FORNECIMENTO E INSTALAÇÃO. AF_06/2016</t>
  </si>
  <si>
    <t xml:space="preserve">163,74</t>
  </si>
  <si>
    <t xml:space="preserve">166,65</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4,16</t>
  </si>
  <si>
    <t xml:space="preserve">96759</t>
  </si>
  <si>
    <t xml:space="preserve">TÊ, PPR, DN 40 MM, CLASSE PN 25,  INSTALADO EM RESERVAÇÃO DE ÁGUA DE EDIFICAÇÃO QUE POSSUA RESERVATÓRIO DE FIBRA/FIBROCIMENTO  FORNECIMENTO E INSTALAÇÃO. AF_06/2016</t>
  </si>
  <si>
    <t xml:space="preserve">22,08</t>
  </si>
  <si>
    <t xml:space="preserve">96760</t>
  </si>
  <si>
    <t xml:space="preserve">TÊ, PPR, DN 50 MM, CLASSE PN 25,  INSTALADO EM RESERVAÇÃO DE ÁGUA DE EDIFICAÇÃO QUE POSSUA RESERVATÓRIO DE FIBRA/FIBROCIMENTO  FORNECIMENTO E INSTALAÇÃO. AF_06/2016</t>
  </si>
  <si>
    <t xml:space="preserve">29,85</t>
  </si>
  <si>
    <t xml:space="preserve">31,35</t>
  </si>
  <si>
    <t xml:space="preserve">96761</t>
  </si>
  <si>
    <t xml:space="preserve">TÊ, PPR, DN 63 MM, CLASSE PN 25,  INSTALADO EM RESERVAÇÃO DE ÁGUA DE EDIFICAÇÃO QUE POSSUA RESERVATÓRIO DE FIBRA/FIBROCIMENTO  FORNECIMENTO E INSTALAÇÃO. AF_06/2016</t>
  </si>
  <si>
    <t xml:space="preserve">42,63</t>
  </si>
  <si>
    <t xml:space="preserve">96762</t>
  </si>
  <si>
    <t xml:space="preserve">TÊ, PPR, DN 75 MM, CLASSE PN 25,  INSTALADO EM RESERVAÇÃO DE ÁGUA DE EDIFICAÇÃO QUE POSSUA RESERVATÓRIO DE FIBRA/FIBROCIMENTO  FORNECIMENTO E INSTALAÇÃO. AF_06/2016</t>
  </si>
  <si>
    <t xml:space="preserve">83,29</t>
  </si>
  <si>
    <t xml:space="preserve">85,78</t>
  </si>
  <si>
    <t xml:space="preserve">96763</t>
  </si>
  <si>
    <t xml:space="preserve">TÊ, PPR, DN 90 MM, CLASSE PN 25,  INSTALADO EM RESERVAÇÃO DE ÁGUA DE EDIFICAÇÃO QUE POSSUA RESERVATÓRIO DE FIBRA/FIBROCIMENTO  FORNECIMENTO E INSTALAÇÃO. AF_06/2016</t>
  </si>
  <si>
    <t xml:space="preserve">115,65</t>
  </si>
  <si>
    <t xml:space="preserve">96764</t>
  </si>
  <si>
    <t xml:space="preserve">TÊ, PPR, DN 110 MM, CLASSE PN 25,  INSTALADO EM RESERVAÇÃO DE ÁGUA DE EDIFICAÇÃO QUE POSSUA RESERVATÓRIO DE FIBRA/FIBROCIMENTO  FORNECIMENTO E INSTALAÇÃO. AF_06/2016</t>
  </si>
  <si>
    <t xml:space="preserve">184,41</t>
  </si>
  <si>
    <t xml:space="preserve">188,30</t>
  </si>
  <si>
    <t xml:space="preserve">96802</t>
  </si>
  <si>
    <t xml:space="preserve">KIT CHASSI PEX, PRÉ-FABRICADO, PARA CHUVEIRO COM REGISTROS DE PRESSÃO E CONEXÕES POR CRIMPAGEM  FORNECIMENTO E INSTALAÇÃO. AF_06/2015</t>
  </si>
  <si>
    <t xml:space="preserve">249,62</t>
  </si>
  <si>
    <t xml:space="preserve">250,92</t>
  </si>
  <si>
    <t xml:space="preserve">96803</t>
  </si>
  <si>
    <t xml:space="preserve">KIT CHASSI PEX, PRÉ-FABRICADO, PARA COZINHA COM CUBA SIMPLES E CONEXÕES POR CRIMPAGEM  FORNECIMENTO E INSTALAÇÃO. AF_06/2015</t>
  </si>
  <si>
    <t xml:space="preserve">96804</t>
  </si>
  <si>
    <t xml:space="preserve">KIT CHASSI PEX, PRÉ-FABRICADO, PARA ÁREA DE SERVIÇO COM TANQUE E MÁQUINA DE LAVAR ROUPA, E CONEXÕES POR CRIMPAGEM  FORNECIMENTO E INSTALAÇÃO. AF_06/2015</t>
  </si>
  <si>
    <t xml:space="preserve">228,29</t>
  </si>
  <si>
    <t xml:space="preserve">231,27</t>
  </si>
  <si>
    <t xml:space="preserve">96805</t>
  </si>
  <si>
    <t xml:space="preserve">KIT CHASSI PEX, PRÉ-FABRICADO, PARA CHUVEIRO COM REGISTROS DE PRESSÃO E CONEXÕES POR ANEL DESLIZANTE  FORNECIMENTO E INSTALAÇÃO. AF_06/2015</t>
  </si>
  <si>
    <t xml:space="preserve">257,27</t>
  </si>
  <si>
    <t xml:space="preserve">96806</t>
  </si>
  <si>
    <t xml:space="preserve">KIT CHASSI PEX, PRÉ-FABRICADO, PARA COZINHA COM CUBA SIMPLES E CONEXÕES POR ANEL DESLIZANTE  FORNECIMENTO E INSTALAÇÃO. AF_06/2015</t>
  </si>
  <si>
    <t xml:space="preserve">124,31</t>
  </si>
  <si>
    <t xml:space="preserve">126,17</t>
  </si>
  <si>
    <t xml:space="preserve">96807</t>
  </si>
  <si>
    <t xml:space="preserve">KIT CHASSI PEX, PRÉ-FABRICADO, PARA ÁREA DE SERVIÇO COM TANQUE E MÁQUINA DE LAVAR ROUPA, E CONEXÕES POR ANEL DESLIZANTE  FORNECIMENTO E INSTALAÇÃO. AF_06/2015</t>
  </si>
  <si>
    <t xml:space="preserve">206,85</t>
  </si>
  <si>
    <t xml:space="preserve">210,63</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4,31</t>
  </si>
  <si>
    <t xml:space="preserve">14,80</t>
  </si>
  <si>
    <t xml:space="preserve">96811</t>
  </si>
  <si>
    <t xml:space="preserve">UNIÃO METÁLICA PARA INSTALAÇÕES EM PEX, DN 20 MM, FIXAÇÃO DAS CONEXÕES POR ANEL DESLIZANTE  FORNECIMENTO E INSTALAÇÃO . AF_06/2015</t>
  </si>
  <si>
    <t xml:space="preserve">15,37</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17,61</t>
  </si>
  <si>
    <t xml:space="preserve">96814</t>
  </si>
  <si>
    <t xml:space="preserve">UNIÃO DE REDUÇÃO, METÁLICA, PARA INSTALAÇÕES EM PEX, DN 20 X 16 MM, CONEXÃO POR ANEL DESLIZANTE  FORNECIMENTO E INSTALAÇÃO. AF_06/2015</t>
  </si>
  <si>
    <t xml:space="preserve">14,96</t>
  </si>
  <si>
    <t xml:space="preserve">96815</t>
  </si>
  <si>
    <t xml:space="preserve">UNIÃO METÁLICA PARA INSTALAÇÕES EM PEX, DN 25 MM, FIXAÇÃO DAS CONEXÕES POR ANEL DESLIZANTE   FORNECIMENTO E INSTALAÇÃO. AF_06/2015</t>
  </si>
  <si>
    <t xml:space="preserve">24,32</t>
  </si>
  <si>
    <t xml:space="preserve">96816</t>
  </si>
  <si>
    <t xml:space="preserve">CONEXÃO FIXA, ROSCA FÊMEA, METÁLICA, PARA INSTALAÇÕES EM PEX, DN 25 MM X 3/4", COM ANEL DESLIZANTE. FORNECIMENTO E INSTALAÇÃO. AF_06/2015</t>
  </si>
  <si>
    <t xml:space="preserve">20,00</t>
  </si>
  <si>
    <t xml:space="preserve">96817</t>
  </si>
  <si>
    <t xml:space="preserve">CONEXÃO FIXA, ROSCA FÊMEA, METÁLICA, PARA INSTALAÇÕES EM PEX, DN 25 MM X 1", COM ANEL DESLIZANTE. FORNECIMENTO E INSTALAÇÃO. AF_06/2015</t>
  </si>
  <si>
    <t xml:space="preserve">23,43</t>
  </si>
  <si>
    <t xml:space="preserve">96818</t>
  </si>
  <si>
    <t xml:space="preserve">UNIÃO DE REDUÇÃO, METÁLICA, PEX, DN 25 X 16 MM, CONEXÃO POR ANEL DESLIZANTE  FORNECIMENTO E INSTALAÇÃO. AF_06/2015</t>
  </si>
  <si>
    <t xml:space="preserve">21,18</t>
  </si>
  <si>
    <t xml:space="preserve">21,86</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8,58</t>
  </si>
  <si>
    <t xml:space="preserve">96821</t>
  </si>
  <si>
    <t xml:space="preserve">CONEXÃO FIXA, ROSCA FÊMEA, METÁLICA, PARA INSTALAÇÕES EM PEX, DN 32 MM X 1", COM ANEL DESLIZANTE  FORNECIMENTO E INSTALAÇÃO. AF_06/2015</t>
  </si>
  <si>
    <t xml:space="preserve">33,69</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21,00</t>
  </si>
  <si>
    <t xml:space="preserve">21,37</t>
  </si>
  <si>
    <t xml:space="preserve">96826</t>
  </si>
  <si>
    <t xml:space="preserve">LUVA PARA INSTALAÇÕES EM PEX, DN 20 MM, CONEXÃO POR CRIMPAGEM   FORNECIMENTO E INSTALAÇÃO. AF_06/2015</t>
  </si>
  <si>
    <t xml:space="preserve">19,04</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24,82</t>
  </si>
  <si>
    <t xml:space="preserve">96829</t>
  </si>
  <si>
    <t xml:space="preserve">LUVA DE REDUÇÃO PARA INSTALAÇÕES EM PEX, DN 20 X 16 MM, CONEXÃO POR CRIMPAGEM  FORNECIMENTO E INSTALAÇÃO. AF_06/2015</t>
  </si>
  <si>
    <t xml:space="preserve">19,01</t>
  </si>
  <si>
    <t xml:space="preserve">19,45</t>
  </si>
  <si>
    <t xml:space="preserve">96830</t>
  </si>
  <si>
    <t xml:space="preserve">LUVA PARA INSTALAÇÕES EM PEX, DN 25 MM, CONEXÃO POR CRIMPAGEM   FORNECIMENTO E INSTALAÇÃO. AF_06/2015</t>
  </si>
  <si>
    <t xml:space="preserve">28,16</t>
  </si>
  <si>
    <t xml:space="preserve">96831</t>
  </si>
  <si>
    <t xml:space="preserve">CONEXÃO FIXA, ROSCA FÊMEA, PARA INSTALAÇÕES EM PEX, DN 25MM X 1/2", CONEXÃO POR CRIMPAGEM  FORNECIMENTO E INSTALAÇÃO. AF_06/2015</t>
  </si>
  <si>
    <t xml:space="preserve">22,52</t>
  </si>
  <si>
    <t xml:space="preserve">23,05</t>
  </si>
  <si>
    <t xml:space="preserve">96832</t>
  </si>
  <si>
    <t xml:space="preserve">CONEXÃO FIXA, ROSCA FÊMEA, PARA INSTALAÇÕES EM PEX, DN 25MM X 3/4", CONEXÃO POR CRIMPAGEM  FORNECIMENTO E INSTALAÇÃO. AF_06/2015</t>
  </si>
  <si>
    <t xml:space="preserve">26,57</t>
  </si>
  <si>
    <t xml:space="preserve">96833</t>
  </si>
  <si>
    <t xml:space="preserve">LUVA DE REDUÇÃO PARA INSTALAÇÕES EM PEX, DN 25 X 16 MM, CONEXÃO POR CRIMPAGEM  FORNECIMENTO E INSTALAÇÃO. AF_06/2015</t>
  </si>
  <si>
    <t xml:space="preserve">24,91</t>
  </si>
  <si>
    <t xml:space="preserve">96834</t>
  </si>
  <si>
    <t xml:space="preserve">LUVA PARA INSTALAÇÕES EM PEX, DN 32 MM, CONEXÃO POR CRIMPAGEM  FORNECIMENTO E INSTALAÇÃO . AF_06/2015</t>
  </si>
  <si>
    <t xml:space="preserve">40,31</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18,15</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20,52</t>
  </si>
  <si>
    <t xml:space="preserve">96842</t>
  </si>
  <si>
    <t xml:space="preserve">JOELHO 90 GRAUS, ROSCA FÊMEA TERMINAL, METÁLICO, PARA INSTALAÇÕES EM PEX, DN 20 MM X 3/4", CONEXÃO POR ANEL DESLIZANTE  FORNECIMENTO E INSTALAÇÃO. AF_06/2015</t>
  </si>
  <si>
    <t xml:space="preserve">26,14</t>
  </si>
  <si>
    <t xml:space="preserve">27,01</t>
  </si>
  <si>
    <t xml:space="preserve">96843</t>
  </si>
  <si>
    <t xml:space="preserve">JOELHO ROSCA FÊMEA, COM BASE FIXA, METÁLICO, PARA INSTALAÇÕES EM PEX, DN 20MM X 1/2", CONEXÃO POR ANEL DESLIZANTE  FORNECIMENTO E INSTALAÇÃO. AF_06/2015</t>
  </si>
  <si>
    <t xml:space="preserve">25,14</t>
  </si>
  <si>
    <t xml:space="preserve">96844</t>
  </si>
  <si>
    <t xml:space="preserve">JOELHO ROSCA FÊMEA, MÓVEL, METÁLICO, PARA INSTALAÇÕES EM PEX, DN 20MM X 3/4", CONEXÃO POR ANEL DESLIZANTE  FORNECIMENTO E INSTALAÇÃO. AF_06/2015</t>
  </si>
  <si>
    <t xml:space="preserve">34,31</t>
  </si>
  <si>
    <t xml:space="preserve">35,18</t>
  </si>
  <si>
    <t xml:space="preserve">96845</t>
  </si>
  <si>
    <t xml:space="preserve">JOELHO 90 GRAUS, METÁLICO, PARA INSTALAÇÕES EM PEX, DN 25 MM, CONEXÃO POR ANEL DESLIZANTE   FORNECIMENTO E INSTALAÇÃO. AF_06/2015</t>
  </si>
  <si>
    <t xml:space="preserve">36,74</t>
  </si>
  <si>
    <t xml:space="preserve">96846</t>
  </si>
  <si>
    <t xml:space="preserve">JOELHO 90 GRAUS, ROSCA FÊMEA TERMINAL, METÁLICO, PARA INSTALAÇÕES EM PEX, DN 25 MM X 3/4", CONEXÃO POR ANEL DESLIZANTE  FORNECIMENTO E INSTALAÇÃO. AF_06/2015</t>
  </si>
  <si>
    <t xml:space="preserve">29,93</t>
  </si>
  <si>
    <t xml:space="preserve">96847</t>
  </si>
  <si>
    <t xml:space="preserve">JOELHO ROSCA FÊMEA, COM BASE FIXA, METÁLICO, PARA INSTALAÇÕES EM PEX, DN 25MM X 3/4", CONEXÃO POR ANEL DESLIZANTE  FORNECIMENTO E INSTALAÇÃO. AF_06/2015</t>
  </si>
  <si>
    <t xml:space="preserve">31,77</t>
  </si>
  <si>
    <t xml:space="preserve">32,80</t>
  </si>
  <si>
    <t xml:space="preserve">96848</t>
  </si>
  <si>
    <t xml:space="preserve">JOELHO 90 GRAUS, METÁLICO, PARA INSTALAÇÕES EM PEX, DN 32 MM, CONEXÃO POR ANEL DESLIZANTE  FORNECIMENTO E INSTALAÇÃO . AF_06/2015</t>
  </si>
  <si>
    <t xml:space="preserve">48,90</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23,66</t>
  </si>
  <si>
    <t xml:space="preserve">96853</t>
  </si>
  <si>
    <t xml:space="preserve">JOELHO 90 GRAUS, ROSCA FÊMEA TERMINAL, PARA INSTALAÇÕES EM PEX, DN 20MM X 1/2", CONEXÃO POR CRIMPAGEM  FORNECIMENTO E INSTALAÇÃO. AF_06/2015</t>
  </si>
  <si>
    <t xml:space="preserve">25,87</t>
  </si>
  <si>
    <t xml:space="preserve">26,53</t>
  </si>
  <si>
    <t xml:space="preserve">96854</t>
  </si>
  <si>
    <t xml:space="preserve">JOELHO 90 GRAUS, ROSCA FÊMEA TERMINAL, PARA INSTALAÇÕES EM PEX, DN 20MM X 3/4", CONEXÃO POR CRIMPAGEM  FORNECIMENTO E INSTALAÇÃO. AF_06/2015</t>
  </si>
  <si>
    <t xml:space="preserve">30,95</t>
  </si>
  <si>
    <t xml:space="preserve">96855</t>
  </si>
  <si>
    <t xml:space="preserve">JOELHO 90 GRAUS, PARA INSTALAÇÕES EM PEX, DN 25 MM, CONEXÃO POR CRIMPAGEM   FORNECIMENTO E INSTALAÇÃO. AF_06/2015</t>
  </si>
  <si>
    <t xml:space="preserve">28,57</t>
  </si>
  <si>
    <t xml:space="preserve">96856</t>
  </si>
  <si>
    <t xml:space="preserve">JOELHO 90 GRAUS, ROSCA FÊMEA TERMINAL, PARA INSTALAÇÕES EM PEX, DN 25MM X 1/2", CONEXÃO POR CRIMPAGEM  FORNECIMENTO E INSTALAÇÃO. AF_06/2015</t>
  </si>
  <si>
    <t xml:space="preserve">28,98</t>
  </si>
  <si>
    <t xml:space="preserve">29,77</t>
  </si>
  <si>
    <t xml:space="preserve">96857</t>
  </si>
  <si>
    <t xml:space="preserve">JOELHO 90 GRAUS, ROSCA FÊMEA TERMINAL, PARA INSTALAÇÕES EM PEX, DN 25MM X 1, CONEXÃO POR CRIMPAGEM  FORNECIMENTO E INSTALAÇÃO. AF_06/2015</t>
  </si>
  <si>
    <t xml:space="preserve">46,17</t>
  </si>
  <si>
    <t xml:space="preserve">46,96</t>
  </si>
  <si>
    <t xml:space="preserve">96858</t>
  </si>
  <si>
    <t xml:space="preserve">JOELHO 90 GRAUS, PARA INSTALAÇÕES EM PEX, DN 32 MM, CONEXÃO POR CRIMPAGEM   FORNECIMENTO E INSTALAÇÃO. AF_06/2015</t>
  </si>
  <si>
    <t xml:space="preserve">96859</t>
  </si>
  <si>
    <t xml:space="preserve">JOELHO 90 GRAUS, ROSCA FÊMEA TERMINAL, PARA INSTALAÇÕES EM PEX, DN 32 MM X 1", CONEXÃO POR CRIMPAGEM  FORNECIMENTO E INSTALAÇÃO. AF_06/2015</t>
  </si>
  <si>
    <t xml:space="preserve">57,83</t>
  </si>
  <si>
    <t xml:space="preserve">58,80</t>
  </si>
  <si>
    <t xml:space="preserve">96860</t>
  </si>
  <si>
    <t xml:space="preserve">TÊ, METÁLICO, PARA INSTALAÇÕES EM PEX, DN 16 MM, CONEXÃO POR ANEL DESLIZANTE  FORNECIMENTO E INSTALAÇÃO. AF_06/2015</t>
  </si>
  <si>
    <t xml:space="preserve">23,30</t>
  </si>
  <si>
    <t xml:space="preserve">96861</t>
  </si>
  <si>
    <t xml:space="preserve">TÊ, ROSCA FÊMEA, METÁLICO, PARA INSTALAÇÕES EM PEX, DN 16 MM X ½, CONEXÃO POR ANEL DESLIZANTE   FORNECIMENTO E INSTALAÇÃO. AF_06/2015</t>
  </si>
  <si>
    <t xml:space="preserve">26,12</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27,78</t>
  </si>
  <si>
    <t xml:space="preserve">96864</t>
  </si>
  <si>
    <t xml:space="preserve">TÊ, METÁLICO, PARA INSTALAÇÕES EM PEX, DN 25 MM, CONEXÃO POR ANEL DESLIZANTE  FORNECIMENTO E INSTALAÇÃO. AF_06/2015</t>
  </si>
  <si>
    <t xml:space="preserve">44,00</t>
  </si>
  <si>
    <t xml:space="preserve">45,37</t>
  </si>
  <si>
    <t xml:space="preserve">96865</t>
  </si>
  <si>
    <t xml:space="preserve">TÊ, ROSCA FÊMEA, METÁLICO, PARA INSTALAÇÕES EM PEX, DN 25 MM X 3/4", CONEXÃO POR ANEL DESLIZANTE  FORNECIMENTO E INSTALAÇÃO. AF_06/2015</t>
  </si>
  <si>
    <t xml:space="preserve">43,09</t>
  </si>
  <si>
    <t xml:space="preserve">44,46</t>
  </si>
  <si>
    <t xml:space="preserve">96866</t>
  </si>
  <si>
    <t xml:space="preserve">TÊ, METÁLICO, PARA INSTALAÇÕES EM PEX, DN 32 MM, CONEXÃO POR ANEL DESLIZANTE  FORNECIMENTO E INSTALAÇÃO. AF_06/2015</t>
  </si>
  <si>
    <t xml:space="preserve">57,84</t>
  </si>
  <si>
    <t xml:space="preserve">59,53</t>
  </si>
  <si>
    <t xml:space="preserve">96867</t>
  </si>
  <si>
    <t xml:space="preserve">TÊ, ROSCA MACHO, METÁLICO, PARA INSTALAÇÕES EM PEX, DN 32 MM X 1", CONEXÃO POR ANEL DESLIZANTE  FORNECIMENTO E INSTALAÇÃO. AF_06/2015</t>
  </si>
  <si>
    <t xml:space="preserve">67,21</t>
  </si>
  <si>
    <t xml:space="preserve">68,90</t>
  </si>
  <si>
    <t xml:space="preserve">96868</t>
  </si>
  <si>
    <t xml:space="preserve">TÊ, PARA INSTALAÇÕES EM PEX, DN 16 MM, CONEXÃO POR CRIMPAGEM  FORNECIMENTO E INSTALAÇÃO. AF_06/2015</t>
  </si>
  <si>
    <t xml:space="preserve">27,52</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50,55</t>
  </si>
  <si>
    <t xml:space="preserve">51,60</t>
  </si>
  <si>
    <t xml:space="preserve">96871</t>
  </si>
  <si>
    <t xml:space="preserve">TÊ, PARA INSTALAÇÕES EM PEX, DN 32 MM, CONEXÃO POR CRIMPAGEM  FORNECIMENTO E INSTALAÇÃO. AF_06/2015</t>
  </si>
  <si>
    <t xml:space="preserve">73,28</t>
  </si>
  <si>
    <t xml:space="preserve">74,57</t>
  </si>
  <si>
    <t xml:space="preserve">96872</t>
  </si>
  <si>
    <t xml:space="preserve">DISTRIBUIDOR 2 SAÍDAS, METÁLICO, PARA INSTALAÇÕES EM PEX, ENTRADA DE 3/4" X 2 SAÍDAS DE 1/2", CONEXÃO POR ANEL DESLIZANTE  FORNECIMENTO E INSTALAÇÃO. AF_06/2015</t>
  </si>
  <si>
    <t xml:space="preserve">68,35</t>
  </si>
  <si>
    <t xml:space="preserve">70,43</t>
  </si>
  <si>
    <t xml:space="preserve">96873</t>
  </si>
  <si>
    <t xml:space="preserve">DISTRIBUIDOR 2 SAÍDAS, METÁLICO, PARA INSTALAÇÕES EM PEX, ENTRADA DE 1" X 2 SAÍDAS DE 1/2", CONEXÃO POR ANEL DESLIZANTE  FORNECIMENTO E INSTALAÇÃO. AF_06/2015</t>
  </si>
  <si>
    <t xml:space="preserve">96874</t>
  </si>
  <si>
    <t xml:space="preserve">DISTRIBUIDOR 3 SAÍDAS, METÁLICO, PARA INSTALAÇÕES EM PEX, ENTRADA DE 3/4" X 3 SAÍDAS DE 1/2", CONEXÃO POR ANEL DESLIZANTE  FORNECIMENTO E INSTALAÇÃO . AF_06/2015</t>
  </si>
  <si>
    <t xml:space="preserve">83,00</t>
  </si>
  <si>
    <t xml:space="preserve">96875</t>
  </si>
  <si>
    <t xml:space="preserve">DISTRIBUIDOR 3 SAÍDAS, METÁLICO, PARA INSTALAÇÕES EM PEX, ENTRADA DE 1 X 3 SAÍDAS DE 1/2, CONEXÃO POR ANEL DESLIZANTE   FORNECIMENTO E INSTALAÇÃO. AF_06/2015</t>
  </si>
  <si>
    <t xml:space="preserve">99,62</t>
  </si>
  <si>
    <t xml:space="preserve">102,34</t>
  </si>
  <si>
    <t xml:space="preserve">96876</t>
  </si>
  <si>
    <t xml:space="preserve">DISTRIBUIDOR 2 SAÍDAS, PARA INSTALAÇÕES EM PEX, ENTRADA DE 32 MM X 2 SAÍDAS DE 16 MM, CONEXÃO POR CRIMPAGEM FORNECIMENTO E INSTALAÇÃO. AF_06/2015</t>
  </si>
  <si>
    <t xml:space="preserve">175,40</t>
  </si>
  <si>
    <t xml:space="preserve">177,00</t>
  </si>
  <si>
    <t xml:space="preserve">96877</t>
  </si>
  <si>
    <t xml:space="preserve">DISTRIBUIDOR 2 SAÍDAS, PARA INSTALAÇÕES EM PEX, ENTRADA DE 32 MM X 2 SAÍDAS DE 20 MM, CONEXÃO POR CRIMPAGEM  FORNECIMENTO E INSTALAÇÃO. AF_06/2015</t>
  </si>
  <si>
    <t xml:space="preserve">187,47</t>
  </si>
  <si>
    <t xml:space="preserve">189,07</t>
  </si>
  <si>
    <t xml:space="preserve">96878</t>
  </si>
  <si>
    <t xml:space="preserve">DISTRIBUIDOR 2 SAÍDAS, PARA INSTALAÇÕES EM PEX, ENTRADA DE 32 MM X 2 SAÍDAS DE 25 MM, CONEXÃO POR CRIMPAGEM  FORNECIMENTO E INSTALAÇÃO. AF_06/2015</t>
  </si>
  <si>
    <t xml:space="preserve">189,72</t>
  </si>
  <si>
    <t xml:space="preserve">191,32</t>
  </si>
  <si>
    <t xml:space="preserve">96879</t>
  </si>
  <si>
    <t xml:space="preserve">DISTRIBUIDOR 3 SAÍDAS, PARA INSTALAÇÕES EM PEX, ENTRADA DE 32 MM X 3 SAÍDAS DE 16 MM, CONEXÃO POR CRIMPAGEM  FORNECIMENTO E INSTALAÇÃO. AF_06/2015</t>
  </si>
  <si>
    <t xml:space="preserve">190,49</t>
  </si>
  <si>
    <t xml:space="preserve">192,57</t>
  </si>
  <si>
    <t xml:space="preserve">96880</t>
  </si>
  <si>
    <t xml:space="preserve">DISTRIBUIDOR 3 SAÍDAS, PARA INSTALAÇÕES EM PEX, ENTRADA DE 32 MM X 3 SAÍDAS DE 20 MM, CONEXÃO POR CRIMPAGEM  FORNECIMENTO E INSTALAÇÃO. AF_06/2015</t>
  </si>
  <si>
    <t xml:space="preserve">217,52</t>
  </si>
  <si>
    <t xml:space="preserve">219,60</t>
  </si>
  <si>
    <t xml:space="preserve">96881</t>
  </si>
  <si>
    <t xml:space="preserve">DISTRIBUIDOR 3 SAÍDAS, PARA INSTALAÇÕES EM PEX, ENTRADA DE 32 MM X 3 SAÍDAS DE 25 MM, CONEXÃO POR CRIMPAGEM  FORNECIMENTO E INSTALAÇÃO. AF_06/2015</t>
  </si>
  <si>
    <t xml:space="preserve">229,76</t>
  </si>
  <si>
    <t xml:space="preserve">231,84</t>
  </si>
  <si>
    <t xml:space="preserve">97425</t>
  </si>
  <si>
    <t xml:space="preserve">FLANGE EM AÇO, DN 15 MM X 1/2'', INSTALADO EM RESERVAÇÃO DE ÁGUA DE EDIFICAÇÃO QUE POSSUA RESERVATÓRIO DE FIBRA/FIBROCIMENTO - FORNECIMENTO E INSTALAÇÃO. AF_06/2016</t>
  </si>
  <si>
    <t xml:space="preserve">24,48</t>
  </si>
  <si>
    <t xml:space="preserve">97426</t>
  </si>
  <si>
    <t xml:space="preserve">FLANGE EM AÇO, DN 20 MM X 3/4'', INSTALADO EM RESERVAÇÃO DE ÁGUA DE EDIFICAÇÃO QUE POSSUA RESERVATÓRIO DE FIBRA/FIBROCIMENTO - FORNECIMENTO E INSTALAÇÃO. AF_06/2016</t>
  </si>
  <si>
    <t xml:space="preserve">27,98</t>
  </si>
  <si>
    <t xml:space="preserve">97427</t>
  </si>
  <si>
    <t xml:space="preserve">FLANGE EM AÇO, DN 25 MM X 1'', INSTALADO EM RESERVAÇÃO DE ÁGUA DE EDIFICAÇÃO QUE POSSUA RESERVATÓRIO DE FIBRA/FIBROCIMENTO - FORNECIMENTO E INSTALAÇÃO. AF_06/2016</t>
  </si>
  <si>
    <t xml:space="preserve">31,51</t>
  </si>
  <si>
    <t xml:space="preserve">32,69</t>
  </si>
  <si>
    <t xml:space="preserve">97428</t>
  </si>
  <si>
    <t xml:space="preserve">FLANGE EM AÇO, DN 32 MM X 1 1/4'', INSTALADO EM RESERVAÇÃO DE ÁGUA DE EDIFICAÇÃO QUE POSSUA RESERVATÓRIO DE FIBRA/FIBROCIMENTO - FORNECIMENTO E INSTALAÇÃO. AF_06/2016</t>
  </si>
  <si>
    <t xml:space="preserve">97429</t>
  </si>
  <si>
    <t xml:space="preserve">FLANGE EM AÇO, DN 40 MM X 1 1/2'', INSTALADO EM RESERVAÇÃO DE ÁGUA DE EDIFICAÇÃO QUE POSSUA RESERVATÓRIO DE FIBRA/FIBROCIMENTO - FORNECIMENTO E INSTALAÇÃO. AF_06/2016</t>
  </si>
  <si>
    <t xml:space="preserve">47,26</t>
  </si>
  <si>
    <t xml:space="preserve">97430</t>
  </si>
  <si>
    <t xml:space="preserve">ACOPLAMENTO RÍGIDO EM AÇO, CONEXÃO RANHURADA, DN 50 (2"), INSTALADO EM PRUMADAS - FORNECIMENTO E INSTALAÇÃO. AF_10/2020</t>
  </si>
  <si>
    <t xml:space="preserve">32,94</t>
  </si>
  <si>
    <t xml:space="preserve">97431</t>
  </si>
  <si>
    <t xml:space="preserve">ACOPLAMENTO RÍGIDO EM AÇO, CONEXÃO RANHURADA, DN 65 (2 1/2"), INSTALADO EM PRUMADAS - FORNECIMENTO E INSTALAÇÃO. AF_10/2020</t>
  </si>
  <si>
    <t xml:space="preserve">97432</t>
  </si>
  <si>
    <t xml:space="preserve">ACOPLAMENTO RÍGIDO EM AÇO, CONEXÃO RANHURADA, DN 80 (3"), INSTALADO EM PRUMADAS - FORNECIMENTO E INSTALAÇÃO. AF_10/2020</t>
  </si>
  <si>
    <t xml:space="preserve">41,47</t>
  </si>
  <si>
    <t xml:space="preserve">97433</t>
  </si>
  <si>
    <t xml:space="preserve">CURVA 45 GRAUS, EM AÇO, CONEXÃO RANHURADA, DN 50 (2"), INSTALADO EM PRUMADAS - FORNECIMENTO E INSTALAÇÃO. AF_10/2020</t>
  </si>
  <si>
    <t xml:space="preserve">77,66</t>
  </si>
  <si>
    <t xml:space="preserve">97434</t>
  </si>
  <si>
    <t xml:space="preserve">CURVA 90 GRAUS, EM AÇO, CONEXÃO RANHURADA, DN 50 (2"), INSTALADO EM PRUMADAS - FORNECIMENTO E INSTALAÇÃO. AF_10/2020</t>
  </si>
  <si>
    <t xml:space="preserve">76,67</t>
  </si>
  <si>
    <t xml:space="preserve">79,07</t>
  </si>
  <si>
    <t xml:space="preserve">97435</t>
  </si>
  <si>
    <t xml:space="preserve">CURVA 45 GRAUS, EM AÇO, CONEXÃO RANHURADA, DN 65 (2 1/2"), INSTALADO EM PRUMADAS - FORNECIMENTO E INSTALAÇÃO. AF_10/2020</t>
  </si>
  <si>
    <t xml:space="preserve">88,03</t>
  </si>
  <si>
    <t xml:space="preserve">90,80</t>
  </si>
  <si>
    <t xml:space="preserve">97436</t>
  </si>
  <si>
    <t xml:space="preserve">CURVA 90 GRAUS, EM AÇO, CONEXÃO RANHURADA, DN 65 (2 1/2"), INSTALADO EM PRUMADAS - FORNECIMENTO E INSTALAÇÃO. AF_10/2020</t>
  </si>
  <si>
    <t xml:space="preserve">93,52</t>
  </si>
  <si>
    <t xml:space="preserve">97437</t>
  </si>
  <si>
    <t xml:space="preserve">CURVA 45 GRAUS, EM AÇO, CONEXÃO RANHURADA, DN 80 (3), INSTALADO EM PRUMADAS - FORNECIMENTO E INSTALAÇÃO. AF_10/2020</t>
  </si>
  <si>
    <t xml:space="preserve">100,78</t>
  </si>
  <si>
    <t xml:space="preserve">103,93</t>
  </si>
  <si>
    <t xml:space="preserve">97438</t>
  </si>
  <si>
    <t xml:space="preserve">CURVA 90 GRAUS, EM AÇO, CONEXÃO RANHURADA, DN 80 (3"), INSTALADO EM PRUMADAS - FORNECIMENTO E INSTALAÇÃO. AF_10/2020</t>
  </si>
  <si>
    <t xml:space="preserve">103,69</t>
  </si>
  <si>
    <t xml:space="preserve">106,84</t>
  </si>
  <si>
    <t xml:space="preserve">97439</t>
  </si>
  <si>
    <t xml:space="preserve">TÊ, EM AÇO, CONEXÃO RANHURADA, DN 50 (2"), INSTALADO EM PRUMADAS - FORNECIMENTO E INSTALAÇÃO. AF_10/2020</t>
  </si>
  <si>
    <t xml:space="preserve">113,88</t>
  </si>
  <si>
    <t xml:space="preserve">117,10</t>
  </si>
  <si>
    <t xml:space="preserve">97440</t>
  </si>
  <si>
    <t xml:space="preserve">TÊ, EM AÇO, CONEXÃO RANHURADA, DN 65 (2 1/2"), INSTALADO EM PRUMADAS - FORNECIMENTO E INSTALAÇÃO. AF_10/2020</t>
  </si>
  <si>
    <t xml:space="preserve">136,55</t>
  </si>
  <si>
    <t xml:space="preserve">140,25</t>
  </si>
  <si>
    <t xml:space="preserve">97442</t>
  </si>
  <si>
    <t xml:space="preserve">TÊ, EM AÇO, CONEXÃO RANHURADA, DN 80 (3"), INSTALADO EM PRUMADAS - FORNECIMENTO E INSTALAÇÃO. AF_10/2020</t>
  </si>
  <si>
    <t xml:space="preserve">150,80</t>
  </si>
  <si>
    <t xml:space="preserve">154,99</t>
  </si>
  <si>
    <t xml:space="preserve">97443</t>
  </si>
  <si>
    <t xml:space="preserve">LUVA, EM AÇO, CONEXÃO SOLDADA, DN 50 (2"), INSTALADO EM PRUMADAS - FORNECIMENTO E INSTALAÇÃO. AF_10/2020</t>
  </si>
  <si>
    <t xml:space="preserve">73,64</t>
  </si>
  <si>
    <t xml:space="preserve">97444</t>
  </si>
  <si>
    <t xml:space="preserve">LUVA COM REDUÇÃO, EM AÇO, CONEXÃO SOLDADA, DN 50 X 40 MM (2  X 1 1/2"), INSTALADO EM PRUMADAS - FORNECIMENTO E INSTALAÇÃO. AF_10/2020</t>
  </si>
  <si>
    <t xml:space="preserve">85,18</t>
  </si>
  <si>
    <t xml:space="preserve">88,84</t>
  </si>
  <si>
    <t xml:space="preserve">97446</t>
  </si>
  <si>
    <t xml:space="preserve">LUVA, EM AÇO, CONEXÃO SOLDADA, DN 65 (2 1/2"), INSTALADO EM PRUMADAS - FORNECIMENTO E INSTALAÇÃO. AF_10/2020</t>
  </si>
  <si>
    <t xml:space="preserve">146,10</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151,57</t>
  </si>
  <si>
    <t xml:space="preserve">156,04</t>
  </si>
  <si>
    <t xml:space="preserve">97450</t>
  </si>
  <si>
    <t xml:space="preserve">LUVA COM REDUÇÃO, EM AÇO, CONEXÃO SOLDADA, DN 80 X 65 MM (3" X 2 1/2"), INSTALADO EM PRUMADAS - FORNECIMENTO E INSTALAÇÃO. AF_10/2020</t>
  </si>
  <si>
    <t xml:space="preserve">182,98</t>
  </si>
  <si>
    <t xml:space="preserve">187,45</t>
  </si>
  <si>
    <t xml:space="preserve">97452</t>
  </si>
  <si>
    <t xml:space="preserve">CURVA 45 GRAUS, EM AÇO, CONEXÃO SOLDADA, DN 50 (2"), INSTALADO EM PRUMADAS - FORNECIMENTO E INSTALAÇÃO. AF_10/2020</t>
  </si>
  <si>
    <t xml:space="preserve">119,91</t>
  </si>
  <si>
    <t xml:space="preserve">125,41</t>
  </si>
  <si>
    <t xml:space="preserve">97453</t>
  </si>
  <si>
    <t xml:space="preserve">CURVA 90 GRAUS, EM AÇO, CONEXÃO SOLDADA, DN 50 (2"), INSTALADO EM PRUMADAS - FORNECIMENTO E INSTALAÇÃO. AF_10/2020</t>
  </si>
  <si>
    <t xml:space="preserve">126,49</t>
  </si>
  <si>
    <t xml:space="preserve">97454</t>
  </si>
  <si>
    <t xml:space="preserve">CURVA 45 GRAUS, EM AÇO, CONEXÃO SOLDADA, DN 65 (2 1/2"), INSTALADO EM PRUMADAS - FORNECIMENTO E INSTALAÇÃO. AF_10/2020</t>
  </si>
  <si>
    <t xml:space="preserve">196,45</t>
  </si>
  <si>
    <t xml:space="preserve">202,55</t>
  </si>
  <si>
    <t xml:space="preserve">97455</t>
  </si>
  <si>
    <t xml:space="preserve">CURVA 90 GRAUS, EM AÇO, CONEXÃO SOLDADA, DN 65 (2 1/2"), INSTALADO EM PRUMADAS - FORNECIMENTO E INSTALAÇÃO. AF_10/2020</t>
  </si>
  <si>
    <t xml:space="preserve">206,98</t>
  </si>
  <si>
    <t xml:space="preserve">213,08</t>
  </si>
  <si>
    <t xml:space="preserve">97456</t>
  </si>
  <si>
    <t xml:space="preserve">CURVA 45 GRAUS, EM AÇO, CONEXÃO SOLDADA, DN 80 (3"), INSTALADO EM PRUMADAS - FORNECIMENTO E INSTALAÇÃO. AF_10/2020</t>
  </si>
  <si>
    <t xml:space="preserve">428,35</t>
  </si>
  <si>
    <t xml:space="preserve">435,04</t>
  </si>
  <si>
    <t xml:space="preserve">97457</t>
  </si>
  <si>
    <t xml:space="preserve">CURVA 90 GRAUS, EM AÇO, CONEXÃO SOLDADA, DN 80 (3"), INSTALADO EM PRUMADAS - FORNECIMENTO E INSTALAÇÃO. AF_10/2020</t>
  </si>
  <si>
    <t xml:space="preserve">381,11</t>
  </si>
  <si>
    <t xml:space="preserve">387,80</t>
  </si>
  <si>
    <t xml:space="preserve">97458</t>
  </si>
  <si>
    <t xml:space="preserve">TÊ, EM AÇO, CONEXÃO SOLDADA, DN 50 (2"), INSTALADO EM PRUMADAS - FORNECIMENTO E INSTALAÇÃO. AF_10/2020</t>
  </si>
  <si>
    <t xml:space="preserve">193,69</t>
  </si>
  <si>
    <t xml:space="preserve">97459</t>
  </si>
  <si>
    <t xml:space="preserve">TÊ, EM AÇO, CONEXÃO SOLDADA, DN 65 (2 1/2"), INSTALADO EM PRUMADAS - FORNECIMENTO E INSTALAÇÃO. AF_10/2020</t>
  </si>
  <si>
    <t xml:space="preserve">309,24</t>
  </si>
  <si>
    <t xml:space="preserve">317,37</t>
  </si>
  <si>
    <t xml:space="preserve">97460</t>
  </si>
  <si>
    <t xml:space="preserve">TÊ, EM AÇO, CONEXÃO SOLDADA, DN 80 (3"), INSTALADO EM PRUMADAS - FORNECIMENTO E INSTALAÇÃO. AF_10/2020</t>
  </si>
  <si>
    <t xml:space="preserve">466,92</t>
  </si>
  <si>
    <t xml:space="preserve">475,84</t>
  </si>
  <si>
    <t xml:space="preserve">97461</t>
  </si>
  <si>
    <t xml:space="preserve">LUVA, EM AÇO, CONEXÃO SOLDADA, DN 25 (1"), INSTALADO EM REDE DE ALIMENTAÇÃO PARA HIDRANTE - FORNECIMENTO E INSTALAÇÃO. AF_10/2020</t>
  </si>
  <si>
    <t xml:space="preserve">23,02</t>
  </si>
  <si>
    <t xml:space="preserve">97462</t>
  </si>
  <si>
    <t xml:space="preserve">LUVA COM REDUÇÃO, EM AÇO, CONEXÃO SOLDADA, DN 25 X 20 MM (1  X 3/4"), INSTALADO EM REDE DE ALIMENTAÇÃO PARA HIDRANTE - FORNECIMENTO E INSTALAÇÃO. AF_10/2020</t>
  </si>
  <si>
    <t xml:space="preserve">20,72</t>
  </si>
  <si>
    <t xml:space="preserve">97464</t>
  </si>
  <si>
    <t xml:space="preserve">LUVA, EM AÇO, CONEXÃO SOLDADA, DN 32 (1 1/4"), INSTALADO EM REDE DE ALIMENTAÇÃO PARA HIDRANTE - FORNECIMENTO E INSTALAÇÃO. AF_10/2020</t>
  </si>
  <si>
    <t xml:space="preserve">32,75</t>
  </si>
  <si>
    <t xml:space="preserve">34,12</t>
  </si>
  <si>
    <t xml:space="preserve">97465</t>
  </si>
  <si>
    <t xml:space="preserve">LUVA COM REDUÇÃO, EM AÇO, CONEXÃO SOLDADA, DN 32 X 25 MM (1 1/4"  X 1"), INSTALADO EM REDE DE ALIMENTAÇÃO PARA HIDRANTE - FORNECIMENTO E INSTALAÇÃO. AF_10/2020</t>
  </si>
  <si>
    <t xml:space="preserve">39,82</t>
  </si>
  <si>
    <t xml:space="preserve">97467</t>
  </si>
  <si>
    <t xml:space="preserve">LUVA, EM AÇO, CONEXÃO SOLDADA, DN 40 (1 1/2"), INSTALADO EM REDE DE ALIMENTAÇÃO PARA HIDRANTE - FORNECIMENTO E INSTALAÇÃO. AF_10/2020</t>
  </si>
  <si>
    <t xml:space="preserve">41,50</t>
  </si>
  <si>
    <t xml:space="preserve">97468</t>
  </si>
  <si>
    <t xml:space="preserve">LUVA COM REDUÇÃO, EM AÇO, CONEXÃO SOLDADA, DN 40  X 32 MM (1 1/2" X 1 1/4"), INSTALADO EM REDE DE ALIMENTAÇÃO PARA HIDRANTE - FORNECIMENTO E INSTALAÇÃO. AF_10/2020</t>
  </si>
  <si>
    <t xml:space="preserve">48,79</t>
  </si>
  <si>
    <t xml:space="preserve">97470</t>
  </si>
  <si>
    <t xml:space="preserve">LUVA, EM AÇO, CONEXÃO SOLDADA, DN 50 (2"), INSTALADO EM REDE DE ALIMENTAÇÃO PARA HIDRANTE - FORNECIMENTO E INSTALAÇÃO. AF_10/2020</t>
  </si>
  <si>
    <t xml:space="preserve">60,36</t>
  </si>
  <si>
    <t xml:space="preserve">62,52</t>
  </si>
  <si>
    <t xml:space="preserve">97471</t>
  </si>
  <si>
    <t xml:space="preserve">LUVA COM REDUÇÃO, EM AÇO, CONEXÃO SOLDADA, DN 50 X 40 MM (2" X 1 1/2"), INSTALADO EM REDE DE ALIMENTAÇÃO PARA HIDRANTE - FORNECIMENTO E INSTALAÇÃO. AF_10/2020</t>
  </si>
  <si>
    <t xml:space="preserve">74,06</t>
  </si>
  <si>
    <t xml:space="preserve">97474</t>
  </si>
  <si>
    <t xml:space="preserve">LUVA, EM AÇO, CONEXÃO SOLDADA, DN 65 (2 1/2"), INSTALADO EM REDE DE ALIMENTAÇÃO PARA HIDRANTE - FORNECIMENTO E INSTALAÇÃO. AF_10/2020</t>
  </si>
  <si>
    <t xml:space="preserve">107,70</t>
  </si>
  <si>
    <t xml:space="preserve">110,51</t>
  </si>
  <si>
    <t xml:space="preserve">97475</t>
  </si>
  <si>
    <t xml:space="preserve">LUVA COM REDUÇÃO, EM AÇO, CONEXÃO SOLDADA, DN 65 X 50 MM (2 1/2" X 2"), INSTALADO EM REDE DE ALIMENTAÇÃO PARA HIDRANTE - FORNECIMENTO E INSTALAÇÃO. AF_10/2020</t>
  </si>
  <si>
    <t xml:space="preserve">131,02</t>
  </si>
  <si>
    <t xml:space="preserve">133,83</t>
  </si>
  <si>
    <t xml:space="preserve">97477</t>
  </si>
  <si>
    <t xml:space="preserve">LUVA, EM AÇO, CONEXÃO SOLDADA, DN 80 (3"), INSTALADO EM REDE DE ALIMENTAÇÃO PARA HIDRANTE - FORNECIMENTO E INSTALAÇÃO. AF_10/2020</t>
  </si>
  <si>
    <t xml:space="preserve">142,83</t>
  </si>
  <si>
    <t xml:space="preserve">146,28</t>
  </si>
  <si>
    <t xml:space="preserve">97478</t>
  </si>
  <si>
    <t xml:space="preserve">LUVA COM REDUÇÃO, EM AÇO, CONEXÃO SOLDADA, DN 80 X 65 MM (3" X 2 1/2"), INSTALADO EM REDE DE ALIMENTAÇÃO PARA HIDRANTE - FORNECIMENTO E INSTALAÇÃO. AF_10/2020</t>
  </si>
  <si>
    <t xml:space="preserve">174,24</t>
  </si>
  <si>
    <t xml:space="preserve">177,69</t>
  </si>
  <si>
    <t xml:space="preserve">97479</t>
  </si>
  <si>
    <t xml:space="preserve">CURVA 45 GRAUS, EM AÇO, CONEXÃO SOLDADA, DN 25 (1"), INSTALADO EM REDE DE ALIMENTAÇÃO PARA HIDRANTE - FORNECIMENTO E INSTALAÇÃO. AF_10/2020</t>
  </si>
  <si>
    <t xml:space="preserve">36,85</t>
  </si>
  <si>
    <t xml:space="preserve">38,46</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52,75</t>
  </si>
  <si>
    <t xml:space="preserve">54,81</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73,12</t>
  </si>
  <si>
    <t xml:space="preserve">75,71</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00,03</t>
  </si>
  <si>
    <t xml:space="preserve">97486</t>
  </si>
  <si>
    <t xml:space="preserve">CURVA 90 GRAUS, EM AÇO, CONEXÃO SOLDADA, DN 50 (2"), INSTALADO EM REDE DE ALIMENTAÇÃO PARA HIDRANTE - FORNECIMENTO E INSTALAÇÃO. AF_10/2020</t>
  </si>
  <si>
    <t xml:space="preserve">106,61</t>
  </si>
  <si>
    <t xml:space="preserve">109,84</t>
  </si>
  <si>
    <t xml:space="preserve">97487</t>
  </si>
  <si>
    <t xml:space="preserve">CURVA 45 GRAUS, EM AÇO, CONEXÃO SOLDADA, DN 65 (2 1/2"), INSTALADO EM REDE DE ALIMENTAÇÃO PARA HIDRANTE - FORNECIMENTO E INSTALAÇÃO. AF_10/2020</t>
  </si>
  <si>
    <t xml:space="preserve">179,97</t>
  </si>
  <si>
    <t xml:space="preserve">184,18</t>
  </si>
  <si>
    <t xml:space="preserve">97488</t>
  </si>
  <si>
    <t xml:space="preserve">CURVA 90 GRAUS, EM AÇO, CONEXÃO SOLDADA, DN 65 (2 1/2"), INSTALADO EM REDE DE ALIMENTAÇÃO PARA HIDRANTE - FORNECIMENTO E INSTALAÇÃO. AF_10/2020</t>
  </si>
  <si>
    <t xml:space="preserve">190,50</t>
  </si>
  <si>
    <t xml:space="preserve">194,71</t>
  </si>
  <si>
    <t xml:space="preserve">97489</t>
  </si>
  <si>
    <t xml:space="preserve">CURVA 45 GRAUS, EM AÇO, CONEXÃO SOLDADA, DN 80 (3"), INSTALADO EM REDE DE ALIMENTAÇÃO PARA HIDRANTE - FORNECIMENTO E INSTALAÇÃO. AF_10/2020</t>
  </si>
  <si>
    <t xml:space="preserve">415,20</t>
  </si>
  <si>
    <t xml:space="preserve">420,39</t>
  </si>
  <si>
    <t xml:space="preserve">97490</t>
  </si>
  <si>
    <t xml:space="preserve">CURVA 90 GRAUS, EM AÇO, CONEXÃO SOLDADA, DN 80 (3"), INSTALADO EM REDE DE ALIMENTAÇÃO PARA HIDRANTE - FORNECIMENTO E INSTALAÇÃO. AF_10/2020</t>
  </si>
  <si>
    <t xml:space="preserve">367,96</t>
  </si>
  <si>
    <t xml:space="preserve">373,15</t>
  </si>
  <si>
    <t xml:space="preserve">97491</t>
  </si>
  <si>
    <t xml:space="preserve">TÊ, EM AÇO, CONEXÃO SOLDADA, DN 25 (1"), INSTALADO EM REDE DE ALIMENTAÇÃO PARA HIDRANTE - FORNECIMENTO E INSTALAÇÃO. AF_10/2020</t>
  </si>
  <si>
    <t xml:space="preserve">56,08</t>
  </si>
  <si>
    <t xml:space="preserve">58,23</t>
  </si>
  <si>
    <t xml:space="preserve">97492</t>
  </si>
  <si>
    <t xml:space="preserve">TÊ, EM AÇO, CONEXÃO SOLDADA, DN 32 (1 1/4"), INSTALADO EM REDE DE ALIMENTAÇÃO PARA HIDRANTE - FORNECIMENTO E INSTALAÇÃO. AF_10/2020</t>
  </si>
  <si>
    <t xml:space="preserve">81,34</t>
  </si>
  <si>
    <t xml:space="preserve">84,09</t>
  </si>
  <si>
    <t xml:space="preserve">97493</t>
  </si>
  <si>
    <t xml:space="preserve">TÊ, EM AÇO, CONEXÃO SOLDADA, DN 40 (1 1/2"), INSTALADO EM REDE DE ALIMENTAÇÃO PARA HIDRANTE - FORNECIMENTO E INSTALAÇÃO. AF_10/2020</t>
  </si>
  <si>
    <t xml:space="preserve">104,64</t>
  </si>
  <si>
    <t xml:space="preserve">108,09</t>
  </si>
  <si>
    <t xml:space="preserve">97494</t>
  </si>
  <si>
    <t xml:space="preserve">TÊ, EM AÇO, CONEXÃO SOLDADA, DN 50 (2"), INSTALADO EM REDE DE ALIMENTAÇÃO PARA HIDRANTE - FORNECIMENTO E INSTALAÇÃO. AF_10/2020</t>
  </si>
  <si>
    <t xml:space="preserve">159,80</t>
  </si>
  <si>
    <t xml:space="preserve">164,11</t>
  </si>
  <si>
    <t xml:space="preserve">97495</t>
  </si>
  <si>
    <t xml:space="preserve">TÊ, EM AÇO, CONEXÃO SOLDADA, DN 65 (2 1/2"), INSTALADO EM REDE DE ALIMENTAÇÃO PARA HIDRANTE - FORNECIMENTO E INSTALAÇÃO. AF_10/2020</t>
  </si>
  <si>
    <t xml:space="preserve">287,22</t>
  </si>
  <si>
    <t xml:space="preserve">292,83</t>
  </si>
  <si>
    <t xml:space="preserve">97496</t>
  </si>
  <si>
    <t xml:space="preserve">TÊ, EM AÇO, CONEXÃO SOLDADA, DN 80 (3"), INSTALADO EM REDE DE ALIMENTAÇÃO PARA HIDRANTE - FORNECIMENTO E INSTALAÇÃO. AF_10/2020</t>
  </si>
  <si>
    <t xml:space="preserve">449,43</t>
  </si>
  <si>
    <t xml:space="preserve">456,34</t>
  </si>
  <si>
    <t xml:space="preserve">97499</t>
  </si>
  <si>
    <t xml:space="preserve">LUVA, EM AÇO, CONEXÃO SOLDADA, DN 25 (1"), INSTALADO EM REDE DE ALIMENTAÇÃO PARA SPRINKLER - FORNECIMENTO E INSTALAÇÃO. AF_10/2020</t>
  </si>
  <si>
    <t xml:space="preserve">20,89</t>
  </si>
  <si>
    <t xml:space="preserve">21,72</t>
  </si>
  <si>
    <t xml:space="preserve">97500</t>
  </si>
  <si>
    <t xml:space="preserve">LUVA COM REDUÇÃO, EM AÇO, CONEXÃO SOLDADA, DN 25 X 20 MM (1" X 3/4"), INSTALADO EM REDE DE ALIMENTAÇÃO PARA SPRINKLER - FORNECIMENTO E INSTALAÇÃO. AF_10/2020</t>
  </si>
  <si>
    <t xml:space="preserve">97502</t>
  </si>
  <si>
    <t xml:space="preserve">LUVA, EM AÇO, CONEXÃO SOLDADA, DN 32 (1 1/4"), INSTALADO EM REDE DE ALIMENTAÇÃO PARA SPRINKLER - FORNECIMENTO E INSTALAÇÃO. AF_10/2020</t>
  </si>
  <si>
    <t xml:space="preserve">29,69</t>
  </si>
  <si>
    <t xml:space="preserve">97503</t>
  </si>
  <si>
    <t xml:space="preserve">LUVA COM REDUÇÃO, EM AÇO, CONEXÃO SOLDADA, DN 32 X 25 MM (1 1/4"  X 1"), INSTALADO EM REDE DE ALIMENTAÇÃO PARA SPRINKLER - FORNECIMENTO E INSTALAÇÃO. AF_10/2020</t>
  </si>
  <si>
    <t xml:space="preserve">34,67</t>
  </si>
  <si>
    <t xml:space="preserve">97505</t>
  </si>
  <si>
    <t xml:space="preserve">LUVA, EM AÇO, CONEXÃO SOLDADA, DN 40 (1 1/2"), INSTALADO EM REDE DE ALIMENTAÇÃO PARA SPRINKLER - FORNECIMENTO E INSTALAÇÃO. AF_10/2020</t>
  </si>
  <si>
    <t xml:space="preserve">97506</t>
  </si>
  <si>
    <t xml:space="preserve">LUVA COM REDUÇÃO, EM AÇO, CONEXÃO SOLDADA, DN 40  X 32 MM (1 1/2" X 1 1/4"), INSTALADO EM REDE DE ALIMENTAÇÃO PARA SPRINKLER - FORNECIMENTO E INSTALAÇÃO. AF_10/2020</t>
  </si>
  <si>
    <t xml:space="preserve">44,27</t>
  </si>
  <si>
    <t xml:space="preserve">97508</t>
  </si>
  <si>
    <t xml:space="preserve">LUVA, EM AÇO, CONEXÃO SOLDADA, DN 50 (2"), INSTALADO EM REDE DE ALIMENTAÇÃO PARA SPRINKLER - FORNECIMENTO E INSTALAÇÃO. AF_10/2020</t>
  </si>
  <si>
    <t xml:space="preserve">52,44</t>
  </si>
  <si>
    <t xml:space="preserve">53,68</t>
  </si>
  <si>
    <t xml:space="preserve">97509</t>
  </si>
  <si>
    <t xml:space="preserve">LUVA COM REDUÇÃO, EM AÇO, CONEXÃO SOLDADA, DN 50 X 40 MM (2" X 1 1/2"), INSTALADO EM REDE DE ALIMENTAÇÃO PARA SPRINKLER - FORNECIMENTO E INSTALAÇÃO. AF_10/2020</t>
  </si>
  <si>
    <t xml:space="preserve">63,98</t>
  </si>
  <si>
    <t xml:space="preserve">97511</t>
  </si>
  <si>
    <t xml:space="preserve">LUVA, EM AÇO, CONEXÃO SOLDADA, DN 65 (2 1/2"), INSTALADO EM REDE DE ALIMENTAÇÃO PARA SPRINKLER - FORNECIMENTO E INSTALAÇÃO. AF_10/2020</t>
  </si>
  <si>
    <t xml:space="preserve">96,32</t>
  </si>
  <si>
    <t xml:space="preserve">97,82</t>
  </si>
  <si>
    <t xml:space="preserve">97512</t>
  </si>
  <si>
    <t xml:space="preserve">LUVA COM REDUÇÃO, EM AÇO, CONEXÃO SOLDADA, DN 65 X 50 MM (2 1/2" X 2"), INSTALADO EM REDE DE ALIMENTAÇÃO PARA SPRINKLER - FORNECIMENTO E INSTALAÇÃO. AF_10/2020</t>
  </si>
  <si>
    <t xml:space="preserve">119,64</t>
  </si>
  <si>
    <t xml:space="preserve">121,14</t>
  </si>
  <si>
    <t xml:space="preserve">97514</t>
  </si>
  <si>
    <t xml:space="preserve">LUVA, EM AÇO, CONEXÃO SOLDADA, DN 80 (3"), INSTALADO EM REDE DE ALIMENTAÇÃO PARA SPRINKLER - FORNECIMENTO E INSTALAÇÃO. AF_10/2020</t>
  </si>
  <si>
    <t xml:space="preserve">127,85</t>
  </si>
  <si>
    <t xml:space="preserve">129,61</t>
  </si>
  <si>
    <t xml:space="preserve">97515</t>
  </si>
  <si>
    <t xml:space="preserve">LUVA COM REDUÇÃO, EM AÇO, CONEXÃO SOLDADA, DN 80 X 65 MM (3" X 2 1/2"), INSTALADO EM REDE DE ALIMENTAÇÃO PARA SPRINKLER - FORNECIMENTO E INSTALAÇÃO. AF_10/2020</t>
  </si>
  <si>
    <t xml:space="preserve">161,02</t>
  </si>
  <si>
    <t xml:space="preserve">97517</t>
  </si>
  <si>
    <t xml:space="preserve">CURVA 45 GRAUS, EM AÇO, CONEXÃO SOLDADA, DN 25 (1"), INSTALADO EM REDE DE ALIMENTAÇÃO PARA SPRINKLER - FORNECIMENTO E INSTALAÇÃO. AF_10/2020</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48,51</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64,69</t>
  </si>
  <si>
    <t xml:space="preserve">66,31</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90,01</t>
  </si>
  <si>
    <t xml:space="preserve">97524</t>
  </si>
  <si>
    <t xml:space="preserve">CURVA 90 GRAUS, EM AÇO, CONEXÃO SOLDADA, DN 50 (2"), INSTALADO EM REDE DE ALIMENTAÇÃO PARA SPRINKLER - FORNECIMENTO E INSTALAÇÃO. AF_10/2020</t>
  </si>
  <si>
    <t xml:space="preserve">96,59</t>
  </si>
  <si>
    <t xml:space="preserve">97525</t>
  </si>
  <si>
    <t xml:space="preserve">CURVA 45 GRAUS, EM AÇO, CONEXÃO SOLDADA, DN 65 (2 1/2"), INSTALADO EM REDE DE ALIMENTAÇÃO PARA SPRINKLER - FORNECIMENTO E INSTALAÇÃO. AF_10/2020</t>
  </si>
  <si>
    <t xml:space="preserve">162,79</t>
  </si>
  <si>
    <t xml:space="preserve">165,04</t>
  </si>
  <si>
    <t xml:space="preserve">97526</t>
  </si>
  <si>
    <t xml:space="preserve">CURVA 90 GRAUS, EM AÇO, CONEXÃO SOLDADA, DN 65 (2 1/2"), INSTALADO EM REDE DE ALIMENTAÇÃO PARA SPRINKLER - FORNECIMENTO E INSTALAÇÃO. AF_10/2020</t>
  </si>
  <si>
    <t xml:space="preserve">173,32</t>
  </si>
  <si>
    <t xml:space="preserve">175,57</t>
  </si>
  <si>
    <t xml:space="preserve">97527</t>
  </si>
  <si>
    <t xml:space="preserve">CURVA 45 GRAUS, EM AÇO, CONEXÃO SOLDADA, DN 80 (3"), INSTALADO EM REDE DE ALIMENTAÇÃO PARA SPRINKLER - FORNECIMENTO E INSTALAÇÃO. AF_10/2020</t>
  </si>
  <si>
    <t xml:space="preserve">392,80</t>
  </si>
  <si>
    <t xml:space="preserve">395,42</t>
  </si>
  <si>
    <t xml:space="preserve">97528</t>
  </si>
  <si>
    <t xml:space="preserve">CURVA 90 GRAUS, EM AÇO, CONEXÃO SOLDADA, DN 80 (3"), INSTALADO EM REDE DE ALIMENTAÇÃO PARA SPRINKLER - FORNECIMENTO E INSTALAÇÃO. AF_10/2020</t>
  </si>
  <si>
    <t xml:space="preserve">345,56</t>
  </si>
  <si>
    <t xml:space="preserve">348,18</t>
  </si>
  <si>
    <t xml:space="preserve">97529</t>
  </si>
  <si>
    <t xml:space="preserve">TÊ, EM AÇO, CONEXÃO SOLDADA, DN 25 (1"), INSTALADO EM REDE DE ALIMENTAÇÃO PARA SPRINKLER - FORNECIMENTO E INSTALAÇÃO. AF_10/2020</t>
  </si>
  <si>
    <t xml:space="preserve">51,87</t>
  </si>
  <si>
    <t xml:space="preserve">53,55</t>
  </si>
  <si>
    <t xml:space="preserve">97530</t>
  </si>
  <si>
    <t xml:space="preserve">TÊ, EM AÇO, CONEXÃO SOLDADA, DN 32 (1 1/4"), INSTALADO EM REDE DE ALIMENTAÇÃO PARA SPRINKLER - FORNECIMENTO E INSTALAÇÃO. AF_10/2020</t>
  </si>
  <si>
    <t xml:space="preserve">73,79</t>
  </si>
  <si>
    <t xml:space="preserve">75,69</t>
  </si>
  <si>
    <t xml:space="preserve">97531</t>
  </si>
  <si>
    <t xml:space="preserve">TÊ, EM AÇO, CONEXÃO SOLDADA, DN 40 (1 1/2"), INSTALADO EM REDE DE ALIMENTAÇÃO PARA SPRINKLER - FORNECIMENTO E INSTALAÇÃO. AF_10/2020</t>
  </si>
  <si>
    <t xml:space="preserve">93,37</t>
  </si>
  <si>
    <t xml:space="preserve">95,53</t>
  </si>
  <si>
    <t xml:space="preserve">97532</t>
  </si>
  <si>
    <t xml:space="preserve">TÊ, EM AÇO, CONEXÃO SOLDADA, DN 50 (2"), INSTALADO EM REDE DE ALIMENTAÇÃO PARA SPRINKLER - FORNECIMENTO E INSTALAÇÃO. AF_10/2020</t>
  </si>
  <si>
    <t xml:space="preserve">143,94</t>
  </si>
  <si>
    <t xml:space="preserve">146,44</t>
  </si>
  <si>
    <t xml:space="preserve">97533</t>
  </si>
  <si>
    <t xml:space="preserve">TÊ, EM AÇO, CONEXÃO SOLDADA, DN 65 (2 1/2"), INSTALADO EM REDE DE ALIMENTAÇÃO PARA SPRINKLER - FORNECIMENTO E INSTALAÇÃO. AF_10/2020</t>
  </si>
  <si>
    <t xml:space="preserve">267,71</t>
  </si>
  <si>
    <t xml:space="preserve">271,09</t>
  </si>
  <si>
    <t xml:space="preserve">97534</t>
  </si>
  <si>
    <t xml:space="preserve">TÊ, EM AÇO, CONEXÃO SOLDADA, DN 80 (3"), INSTALADO EM REDE DE ALIMENTAÇÃO PARA SPRINKLER - FORNECIMENTO E INSTALAÇÃO. AF_10/2020</t>
  </si>
  <si>
    <t xml:space="preserve">419,54</t>
  </si>
  <si>
    <t xml:space="preserve">423,04</t>
  </si>
  <si>
    <t xml:space="preserve">97537</t>
  </si>
  <si>
    <t xml:space="preserve">LUVA, EM AÇO, CONEXÃO SOLDADA, DN 15 (1/2"), INSTALADO EM RAMAIS E SUB-RAMAIS DE GÁS - FORNECIMENTO E INSTALAÇÃO. AF_10/2020</t>
  </si>
  <si>
    <t xml:space="preserve">16,13</t>
  </si>
  <si>
    <t xml:space="preserve">97540</t>
  </si>
  <si>
    <t xml:space="preserve">LUVA, EM AÇO, CONEXÃO SOLDADA, DN 20 (3/4"), INSTALADO EM RAMAIS E SUB-RAMAIS DE GÁS - FORNECIMENTO E INSTALAÇÃO. AF_10/2020</t>
  </si>
  <si>
    <t xml:space="preserve">22,41</t>
  </si>
  <si>
    <t xml:space="preserve">97541</t>
  </si>
  <si>
    <t xml:space="preserve">LUVA COM REDUÇÃO, EM AÇO, CONEXÃO SOLDADA, DN 20 X 15 MM (3/4" X 1/2"), INSTALADO EM RAMAIS E SUB-RAMAIS DE GÁS - FORNECIMENTO E INSTALAÇÃO. AF_10/2020</t>
  </si>
  <si>
    <t xml:space="preserve">19,61</t>
  </si>
  <si>
    <t xml:space="preserve">21,03</t>
  </si>
  <si>
    <t xml:space="preserve">97543</t>
  </si>
  <si>
    <t xml:space="preserve">LUVA, EM AÇO, CONEXÃO SOLDADA, DN 25 (1"), INSTALADO EM RAMAIS E SUB-RAMAIS DE GÁS - FORNECIMENTO E INSTALAÇÃO. AF_10/2020</t>
  </si>
  <si>
    <t xml:space="preserve">37,55</t>
  </si>
  <si>
    <t xml:space="preserve">40,30</t>
  </si>
  <si>
    <t xml:space="preserve">97544</t>
  </si>
  <si>
    <t xml:space="preserve">LUVA COM REDUÇÃO, EM AÇO, CONEXÃO SOLDADA, DN 25 X 20 MM (1" X 3/4"), INSTALADO EM RAMAIS E SUB-RAMAIS DE GÁS - FORNECIMENTO E INSTALAÇÃO. AF_10/2020</t>
  </si>
  <si>
    <t xml:space="preserve">34,17</t>
  </si>
  <si>
    <t xml:space="preserve">36,92</t>
  </si>
  <si>
    <t xml:space="preserve">97546</t>
  </si>
  <si>
    <t xml:space="preserve">CURVA 45 GRAUS, EM AÇO, CONEXÃO SOLDADA, DN 15 (1/2"), INSTALADO EM RAMAIS E SUB-RAMAIS DE GÁS - FORNECIMENTO E INSTALAÇÃO. AF_10/2020</t>
  </si>
  <si>
    <t xml:space="preserve">22,79</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34,47</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58,69</t>
  </si>
  <si>
    <t xml:space="preserve">62,80</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32,83</t>
  </si>
  <si>
    <t xml:space="preserve">97553</t>
  </si>
  <si>
    <t xml:space="preserve">TÊ, EM AÇO, CONEXÃO SOLDADA, DN 20 (3/4"), INSTALADO EM RAMAIS E SUB-RAMAIS DE GÁS - FORNECIMENTO E INSTALAÇÃO. AF_10/2020</t>
  </si>
  <si>
    <t xml:space="preserve">48,39</t>
  </si>
  <si>
    <t xml:space="preserve">51,22</t>
  </si>
  <si>
    <t xml:space="preserve">97554</t>
  </si>
  <si>
    <t xml:space="preserve">TÊ, EM AÇO, CONEXÃO SOLDADA, DN 25 (1"), INSTALADO EM RAMAIS E SUB-RAMAIS DE GÁS - FORNECIMENTO E INSTALAÇÃO. AF_10/2020</t>
  </si>
  <si>
    <t xml:space="preserve">85,28</t>
  </si>
  <si>
    <t xml:space="preserve">90,77</t>
  </si>
  <si>
    <t xml:space="preserve">98602</t>
  </si>
  <si>
    <t xml:space="preserve">CONECTOR EM BRONZE/LATÃO, DN 22 MM X 1/2", SEM ANEL DE SOLDA, BOLSA X ROSCA F, INSTALADO EM PRUMADA  FORNECIMENTO E INSTALAÇÃO. AF_01/2016</t>
  </si>
  <si>
    <t xml:space="preserve">6171</t>
  </si>
  <si>
    <t xml:space="preserve">TAMPA DE CONCRETO ARMADO 60X60X5CM PARA CAIXA</t>
  </si>
  <si>
    <t xml:space="preserve">26,22</t>
  </si>
  <si>
    <t xml:space="preserve">88503</t>
  </si>
  <si>
    <t xml:space="preserve">CAIXA D´ÁGUA EM POLIETILENO, 1000 LITROS, COM ACESSÓRIOS</t>
  </si>
  <si>
    <t xml:space="preserve">823,17</t>
  </si>
  <si>
    <t xml:space="preserve">857,74</t>
  </si>
  <si>
    <t xml:space="preserve">88504</t>
  </si>
  <si>
    <t xml:space="preserve">CAIXA D´AGUA EM POLIETILENO, 500 LITROS, COM ACESSÓRIOS</t>
  </si>
  <si>
    <t xml:space="preserve">654,99</t>
  </si>
  <si>
    <t xml:space="preserve">689,56</t>
  </si>
  <si>
    <t xml:space="preserve">97895</t>
  </si>
  <si>
    <t xml:space="preserve">CAIXA ENTERRADA HIDRÁULICA RETANGULAR, EM CONCRETO PRÉ-MOLDADO, DIMENSÕES INTERNAS: 0,3X0,3X0,3 M. AF_05/2018</t>
  </si>
  <si>
    <t xml:space="preserve">99,74</t>
  </si>
  <si>
    <t xml:space="preserve">102,18</t>
  </si>
  <si>
    <t xml:space="preserve">97896</t>
  </si>
  <si>
    <t xml:space="preserve">CAIXA ENTERRADA HIDRÁULICA RETANGULAR, EM CONCRETO PRÉ-MOLDADO, DIMENSÕES INTERNAS: 0,4X0,4X0,4 M. AF_05/2018</t>
  </si>
  <si>
    <t xml:space="preserve">173,40</t>
  </si>
  <si>
    <t xml:space="preserve">176,94</t>
  </si>
  <si>
    <t xml:space="preserve">97897</t>
  </si>
  <si>
    <t xml:space="preserve">CAIXA ENTERRADA HIDRÁULICA RETANGULAR, EM CONCRETO PRÉ-MOLDADO, DIMENSÕES INTERNAS: 0,6X0,6X0,5 M. AF_05/2018</t>
  </si>
  <si>
    <t xml:space="preserve">244,71</t>
  </si>
  <si>
    <t xml:space="preserve">250,66</t>
  </si>
  <si>
    <t xml:space="preserve">97898</t>
  </si>
  <si>
    <t xml:space="preserve">CAIXA ENTERRADA HIDRÁULICA RETANGULAR, EM CONCRETO PRÉ-MOLDADO, DIMENSÕES INTERNAS: 0,8X0,8X0,5 M. AF_05/2018</t>
  </si>
  <si>
    <t xml:space="preserve">402,37</t>
  </si>
  <si>
    <t xml:space="preserve">412,57</t>
  </si>
  <si>
    <t xml:space="preserve">97900</t>
  </si>
  <si>
    <t xml:space="preserve">CAIXA ENTERRADA HIDRÁULICA RETANGULAR EM ALVENARIA COM TIJOLOS CERÂMICOS MACIÇOS, DIMENSÕES INTERNAS: 0,3X0,3X0,3 M PARA REDE DE ESGOTO. AF_05/2018</t>
  </si>
  <si>
    <t xml:space="preserve">155,11</t>
  </si>
  <si>
    <t xml:space="preserve">166,76</t>
  </si>
  <si>
    <t xml:space="preserve">97901</t>
  </si>
  <si>
    <t xml:space="preserve">CAIXA ENTERRADA HIDRÁULICA RETANGULAR EM ALVENARIA COM TIJOLOS CERÂMICOS MACIÇOS, DIMENSÕES INTERNAS: 0,4X0,4X0,4 M PARA REDE DE ESGOTO. AF_05/2018</t>
  </si>
  <si>
    <t xml:space="preserve">246,54</t>
  </si>
  <si>
    <t xml:space="preserve">265,07</t>
  </si>
  <si>
    <t xml:space="preserve">97902</t>
  </si>
  <si>
    <t xml:space="preserve">CAIXA ENTERRADA HIDRÁULICA RETANGULAR EM ALVENARIA COM TIJOLOS CERÂMICOS MACIÇOS, DIMENSÕES INTERNAS: 0,6X0,6X0,6 M PARA REDE DE ESGOTO. AF_05/2018</t>
  </si>
  <si>
    <t xml:space="preserve">486,97</t>
  </si>
  <si>
    <t xml:space="preserve">522,71</t>
  </si>
  <si>
    <t xml:space="preserve">97903</t>
  </si>
  <si>
    <t xml:space="preserve">CAIXA ENTERRADA HIDRÁULICA RETANGULAR EM ALVENARIA COM TIJOLOS CERÂMICOS MACIÇOS, DIMENSÕES INTERNAS: 0,8X0,8X0,6 M PARA REDE DE ESGOTO. AF_05/2018</t>
  </si>
  <si>
    <t xml:space="preserve">670,61</t>
  </si>
  <si>
    <t xml:space="preserve">719,71</t>
  </si>
  <si>
    <t xml:space="preserve">97904</t>
  </si>
  <si>
    <t xml:space="preserve">CAIXA ENTERRADA HIDRÁULICA RETANGULAR EM ALVENARIA COM TIJOLOS CERÂMICOS MACIÇOS, DIMENSÕES INTERNAS: 1X1X0,6 M PARA REDE DE ESGOTO. AF_05/2018</t>
  </si>
  <si>
    <t xml:space="preserve">789,61</t>
  </si>
  <si>
    <t xml:space="preserve">844,05</t>
  </si>
  <si>
    <t xml:space="preserve">97905</t>
  </si>
  <si>
    <t xml:space="preserve">CAIXA ENTERRADA HIDRÁULICA RETANGULAR, EM ALVENARIA COM BLOCOS DE CONCRETO, DIMENSÕES INTERNAS: 0,4X0,4X0,4 M PARA REDE DE ESGOTO. AF_05/2018</t>
  </si>
  <si>
    <t xml:space="preserve">192,42</t>
  </si>
  <si>
    <t xml:space="preserve">207,19</t>
  </si>
  <si>
    <t xml:space="preserve">97906</t>
  </si>
  <si>
    <t xml:space="preserve">CAIXA ENTERRADA HIDRÁULICA RETANGULAR, EM ALVENARIA COM BLOCOS DE CONCRETO, DIMENSÕES INTERNAS: 0,6X0,6X0,6 M PARA REDE DE ESGOTO. AF_05/2018</t>
  </si>
  <si>
    <t xml:space="preserve">358,52</t>
  </si>
  <si>
    <t xml:space="preserve">385,57</t>
  </si>
  <si>
    <t xml:space="preserve">97907</t>
  </si>
  <si>
    <t xml:space="preserve">CAIXA ENTERRADA HIDRÁULICA RETANGULAR, EM ALVENARIA COM BLOCOS DE CONCRETO, DIMENSÕES INTERNAS: 0,8X0,8X0,6 M PARA REDE DE ESGOTO. AF_05/2018</t>
  </si>
  <si>
    <t xml:space="preserve">506,71</t>
  </si>
  <si>
    <t xml:space="preserve">544,72</t>
  </si>
  <si>
    <t xml:space="preserve">97908</t>
  </si>
  <si>
    <t xml:space="preserve">CAIXA ENTERRADA HIDRÁULICA RETANGULAR, EM ALVENARIA COM BLOCOS DE CONCRETO, DIMENSÕES INTERNAS: 1X1X0,6 M PARA REDE DE ESGOTO. AF_05/2018</t>
  </si>
  <si>
    <t xml:space="preserve">595,67</t>
  </si>
  <si>
    <t xml:space="preserve">636,98</t>
  </si>
  <si>
    <t xml:space="preserve">98102</t>
  </si>
  <si>
    <t xml:space="preserve">CAIXA DE GORDURA SIMPLES, CIRCULAR, EM CONCRETO PRÉ-MOLDADO, DIÂMETRO INTERNO = 0,4 M, ALTURA INTERNA = 0,4 M. AF_05/2018</t>
  </si>
  <si>
    <t xml:space="preserve">73,13</t>
  </si>
  <si>
    <t xml:space="preserve">73,72</t>
  </si>
  <si>
    <t xml:space="preserve">98104</t>
  </si>
  <si>
    <t xml:space="preserve">CAIXA DE GORDURA SIMPLES (CAPACIDADE: 36L), RETANGULAR, EM ALVENARIA COM TIJOLOS CERÂMICOS MACIÇOS, DIMENSÕES INTERNAS = 0,2X0,4 M, ALTURA INTERNA = 0,8 M. AF_05/2018</t>
  </si>
  <si>
    <t xml:space="preserve">330,15</t>
  </si>
  <si>
    <t xml:space="preserve">354,69</t>
  </si>
  <si>
    <t xml:space="preserve">98105</t>
  </si>
  <si>
    <t xml:space="preserve">CAIXA DE GORDURA DUPLA (CAPACIDADE: 126 L), RETANGULAR, EM ALVENARIA COM TIJOLOS CERÂMICOS MACIÇOS, DIMENSÕES INTERNAS = 0,4X0,7 M, ALTURA INTERNA = 0,8 M. AF_05/2018</t>
  </si>
  <si>
    <t xml:space="preserve">570,58</t>
  </si>
  <si>
    <t xml:space="preserve">613,37</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944,71</t>
  </si>
  <si>
    <t xml:space="preserve">1.015,37</t>
  </si>
  <si>
    <t xml:space="preserve">98107</t>
  </si>
  <si>
    <t xml:space="preserve">CAIXA DE GORDURA SIMPLES (CAPACIDADE: 36 L), RETANGULAR, EM ALVENARIA COM BLOCOS DE CONCRETO, DIMENSÕES INTERNAS = 0,2X0,4 M, ALTURA INTERNA = 0,8 M. AF_05/2018</t>
  </si>
  <si>
    <t xml:space="preserve">230,20</t>
  </si>
  <si>
    <t xml:space="preserve">247,97</t>
  </si>
  <si>
    <t xml:space="preserve">98108</t>
  </si>
  <si>
    <t xml:space="preserve">CAIXA DE GORDURA DUPLA (CAPACIDADE: 126 L), RETANGULAR, EM ALVENARIA COM BLOCOS DE CONCRETO, DIMENSÕES INTERNAS = 0,4X0,7 M, ALTURA INTERNA = 0,8 M. AF_05/2018</t>
  </si>
  <si>
    <t xml:space="preserve">409,45</t>
  </si>
  <si>
    <t xml:space="preserve">441,33</t>
  </si>
  <si>
    <t xml:space="preserve">99250</t>
  </si>
  <si>
    <t xml:space="preserve">CAIXA ENTERRADA HIDRÁULICA RETANGULAR EM ALVENARIA COM TIJOLOS CERÂMICOS MACIÇOS, DIMENSÕES INTERNAS: 0,3X0,3X0,3 M PARA REDE DE DRENAGEM. AF_05/2018</t>
  </si>
  <si>
    <t xml:space="preserve">152,11</t>
  </si>
  <si>
    <t xml:space="preserve">163,75</t>
  </si>
  <si>
    <t xml:space="preserve">99251</t>
  </si>
  <si>
    <t xml:space="preserve">CAIXA ENTERRADA HIDRÁULICA RETANGULAR EM ALVENARIA COM TIJOLOS CERÂMICOS MACIÇOS, DIMENSÕES INTERNAS: 0,4X0,4X0,4 M PARA REDE DE DRENAGEM. AF_05/2018</t>
  </si>
  <si>
    <t xml:space="preserve">241,39</t>
  </si>
  <si>
    <t xml:space="preserve">259,89</t>
  </si>
  <si>
    <t xml:space="preserve">99253</t>
  </si>
  <si>
    <t xml:space="preserve">CAIXA ENTERRADA HIDRÁULICA RETANGULAR EM ALVENARIA COM TIJOLOS CERÂMICOS MACIÇOS, DIMENSÕES INTERNAS: 0,6X0,6X0,6 M PARA REDE DE DRENAGEM. AF_05/2018</t>
  </si>
  <si>
    <t xml:space="preserve">475,43</t>
  </si>
  <si>
    <t xml:space="preserve">511,09</t>
  </si>
  <si>
    <t xml:space="preserve">99255</t>
  </si>
  <si>
    <t xml:space="preserve">CAIXA ENTERRADA HIDRÁULICA RETANGULAR EM ALVENARIA COM TIJOLOS CERÂMICOS MACIÇOS, DIMENSÕES INTERNAS: 0,8X0,8X0,6 M PARA REDE DE DRENAGEM. AF_05/2018</t>
  </si>
  <si>
    <t xml:space="preserve">654,78</t>
  </si>
  <si>
    <t xml:space="preserve">703,78</t>
  </si>
  <si>
    <t xml:space="preserve">99257</t>
  </si>
  <si>
    <t xml:space="preserve">CAIXA ENTERRADA HIDRÁULICA RETANGULAR EM ALVENARIA COM TIJOLOS CERÂMICOS MACIÇOS, DIMENSÕES INTERNAS: 1X1X0,6 M PARA REDE DE DRENAGEM. AF_05/2018</t>
  </si>
  <si>
    <t xml:space="preserve">769,13</t>
  </si>
  <si>
    <t xml:space="preserve">823,45</t>
  </si>
  <si>
    <t xml:space="preserve">99258</t>
  </si>
  <si>
    <t xml:space="preserve">CAIXA ENTERRADA HIDRÁULICA RETANGULAR, EM ALVENARIA COM BLOCOS DE CONCRETO, DIMENSÕES INTERNAS: 0,4X0,4X0,4 M PARA REDE DE DRENAGEM. AF_05/2018</t>
  </si>
  <si>
    <t xml:space="preserve">188,18</t>
  </si>
  <si>
    <t xml:space="preserve">202,92</t>
  </si>
  <si>
    <t xml:space="preserve">99260</t>
  </si>
  <si>
    <t xml:space="preserve">CAIXA ENTERRADA HIDRÁULICA RETANGULAR, EM ALVENARIA COM BLOCOS DE CONCRETO, DIMENSÕES INTERNAS: 0,6X0,6X0,6 M PARA REDE DE DRENAGEM. AF_05/2018</t>
  </si>
  <si>
    <t xml:space="preserve">351,25</t>
  </si>
  <si>
    <t xml:space="preserve">378,25</t>
  </si>
  <si>
    <t xml:space="preserve">99262</t>
  </si>
  <si>
    <t xml:space="preserve">CAIXA ENTERRADA HIDRÁULICA RETANGULAR, EM ALVENARIA COM BLOCOS DE CONCRETO, DIMENSÕES INTERNAS: 0,8X0,8X0,6 M PARA REDE DE DRENAGEM. AF_05/2018</t>
  </si>
  <si>
    <t xml:space="preserve">496,33</t>
  </si>
  <si>
    <t xml:space="preserve">534,28</t>
  </si>
  <si>
    <t xml:space="preserve">99264</t>
  </si>
  <si>
    <t xml:space="preserve">CAIXA ENTERRADA HIDRÁULICA RETANGULAR, EM ALVENARIA COM BLOCOS DE CONCRETO, DIMENSÕES INTERNAS: 1X1X0,6 M PARA REDE DE DRENAGEM. AF_05/2018</t>
  </si>
  <si>
    <t xml:space="preserve">581,64</t>
  </si>
  <si>
    <t xml:space="preserve">622,87</t>
  </si>
  <si>
    <t xml:space="preserve">89482</t>
  </si>
  <si>
    <t xml:space="preserve">CAIXA SIFONADA, PVC, DN 100 X 100 X 50 MM, FORNECIDA E INSTALADA EM RAMAIS DE ENCAMINHAMENTO DE ÁGUA PLUVIAL. AF_12/2014</t>
  </si>
  <si>
    <t xml:space="preserve">21,49</t>
  </si>
  <si>
    <t xml:space="preserve">22,09</t>
  </si>
  <si>
    <t xml:space="preserve">89491</t>
  </si>
  <si>
    <t xml:space="preserve">CAIXA SIFONADA, PVC, DN 150 X 185 X 75 MM, FORNECIDA E INSTALADA EM RAMAIS DE ENCAMINHAMENTO DE ÁGUA PLUVIAL. AF_12/2014</t>
  </si>
  <si>
    <t xml:space="preserve">51,50</t>
  </si>
  <si>
    <t xml:space="preserve">52,45</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57,94</t>
  </si>
  <si>
    <t xml:space="preserve">59,64</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822,75</t>
  </si>
  <si>
    <t xml:space="preserve">828,71</t>
  </si>
  <si>
    <t xml:space="preserve">86874</t>
  </si>
  <si>
    <t xml:space="preserve">TANQUE DE LOUÇA BRANCA SUSPENSO, 18L OU EQUIVALENTE - FORNECIMENTO E INSTALAÇÃO. AF_01/2020</t>
  </si>
  <si>
    <t xml:space="preserve">505,26</t>
  </si>
  <si>
    <t xml:space="preserve">508,05</t>
  </si>
  <si>
    <t xml:space="preserve">86875</t>
  </si>
  <si>
    <t xml:space="preserve">TANQUE DE MÁRMORE SINTÉTICO COM COLUNA, 22L OU EQUIVALENTE   FORNECIMENTO E INSTALAÇÃO. AF_01/2020</t>
  </si>
  <si>
    <t xml:space="preserve">366,16</t>
  </si>
  <si>
    <t xml:space="preserve">369,54</t>
  </si>
  <si>
    <t xml:space="preserve">86876</t>
  </si>
  <si>
    <t xml:space="preserve">TANQUE DE MÁRMORE SINTÉTICO SUSPENSO, 22L OU EQUIVALENTE - FORNECIMENTO E INSTALAÇÃO. AF_01/2020</t>
  </si>
  <si>
    <t xml:space="preserve">209,33</t>
  </si>
  <si>
    <t xml:space="preserve">211,78</t>
  </si>
  <si>
    <t xml:space="preserve">86877</t>
  </si>
  <si>
    <t xml:space="preserve">VÁLVULA EM METAL CROMADO 1.1/2 X 1.1/2 PARA TANQUE OU LAVATÓRIO, COM OU SEM LADRÃO - FORNECIMENTO E INSTALAÇÃO. AF_01/2020</t>
  </si>
  <si>
    <t xml:space="preserve">22,39</t>
  </si>
  <si>
    <t xml:space="preserve">22,94</t>
  </si>
  <si>
    <t xml:space="preserve">86878</t>
  </si>
  <si>
    <t xml:space="preserve">VÁLVULA EM METAL CROMADO TIPO AMERICANA 3.1/2 X 1.1/2 PARA PIA - FORNECIMENTO E INSTALAÇÃO. AF_01/2020</t>
  </si>
  <si>
    <t xml:space="preserve">39,85</t>
  </si>
  <si>
    <t xml:space="preserve">40,40</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17,48</t>
  </si>
  <si>
    <t xml:space="preserve">86881</t>
  </si>
  <si>
    <t xml:space="preserve">SIFÃO DO TIPO GARRAFA EM METAL CROMADO 1 X 1.1/2 - FORNECIMENTO E INSTALAÇÃO. AF_01/2020</t>
  </si>
  <si>
    <t xml:space="preserve">109,75</t>
  </si>
  <si>
    <t xml:space="preserve">110,63</t>
  </si>
  <si>
    <t xml:space="preserve">86882</t>
  </si>
  <si>
    <t xml:space="preserve">SIFÃO DO TIPO GARRAFA/COPO EM PVC 1.1/4  X 1.1/2 - FORNECIMENTO E INSTALAÇÃO. AF_01/2020</t>
  </si>
  <si>
    <t xml:space="preserve">18,37</t>
  </si>
  <si>
    <t xml:space="preserve">86883</t>
  </si>
  <si>
    <t xml:space="preserve">SIFÃO DO TIPO FLEXÍVEL EM PVC 1  X 1.1/2  - FORNECIMENTO E INSTALAÇÃO. AF_01/2020</t>
  </si>
  <si>
    <t xml:space="preserve">10,26</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9,36</t>
  </si>
  <si>
    <t xml:space="preserve">9,85</t>
  </si>
  <si>
    <t xml:space="preserve">86886</t>
  </si>
  <si>
    <t xml:space="preserve">ENGATE FLEXÍVEL EM INOX, 1/2  X 30CM - FORNECIMENTO E INSTALAÇÃO. AF_01/2020</t>
  </si>
  <si>
    <t xml:space="preserve">28,18</t>
  </si>
  <si>
    <t xml:space="preserve">86887</t>
  </si>
  <si>
    <t xml:space="preserve">ENGATE FLEXÍVEL EM INOX, 1/2  X 40CM - FORNECIMENTO E INSTALAÇÃO. AF_01/2020</t>
  </si>
  <si>
    <t xml:space="preserve">86888</t>
  </si>
  <si>
    <t xml:space="preserve">VASO SANITÁRIO SIFONADO COM CAIXA ACOPLADA LOUÇA BRANCA - FORNECIMENTO E INSTALAÇÃO. AF_01/2020</t>
  </si>
  <si>
    <t xml:space="preserve">490,12</t>
  </si>
  <si>
    <t xml:space="preserve">492,97</t>
  </si>
  <si>
    <t xml:space="preserve">86889</t>
  </si>
  <si>
    <t xml:space="preserve">BANCADA DE GRANITO CINZA POLIDO, DE 1,50 X 0,60 M, PARA PIA DE COZINHA - FORNECIMENTO E INSTALAÇÃO. AF_01/2020</t>
  </si>
  <si>
    <t xml:space="preserve">429,75</t>
  </si>
  <si>
    <t xml:space="preserve">436,32</t>
  </si>
  <si>
    <t xml:space="preserve">86893</t>
  </si>
  <si>
    <t xml:space="preserve">BANCADA DE MÁRMORE BRANCO POLIDO, DE 1,50 X 0,60 M, PARA PIA DE COZINHA - FORNECIMENTO E INSTALAÇÃO. AF_01/2020</t>
  </si>
  <si>
    <t xml:space="preserve">413,40</t>
  </si>
  <si>
    <t xml:space="preserve">419,97</t>
  </si>
  <si>
    <t xml:space="preserve">86894</t>
  </si>
  <si>
    <t xml:space="preserve">BANCADA DE MÁRMORE SINTÉTICO, DE 120 X 60CM, COM CUBA INTEGRADA - FORNECIMENTO E INSTALAÇÃO. AF_01/2020</t>
  </si>
  <si>
    <t xml:space="preserve">221,36</t>
  </si>
  <si>
    <t xml:space="preserve">224,70</t>
  </si>
  <si>
    <t xml:space="preserve">86895</t>
  </si>
  <si>
    <t xml:space="preserve">BANCADA DE GRANITO CINZA POLIDO, DE 0,50 X 0,60 M, PARA LAVATÓRIO - FORNECIMENTO E INSTALAÇÃO. AF_01/2020</t>
  </si>
  <si>
    <t xml:space="preserve">231,73</t>
  </si>
  <si>
    <t xml:space="preserve">239,65</t>
  </si>
  <si>
    <t xml:space="preserve">86899</t>
  </si>
  <si>
    <t xml:space="preserve">BANCADA DE MÁRMORE BRANCO POLIDO, DE 0,50 X 0,60 M, PARA LAVATÓRIO - FORNECIMENTO E INSTALAÇÃO. AF_01/2020</t>
  </si>
  <si>
    <t xml:space="preserve">225,59</t>
  </si>
  <si>
    <t xml:space="preserve">233,51</t>
  </si>
  <si>
    <t xml:space="preserve">86900</t>
  </si>
  <si>
    <t xml:space="preserve">CUBA DE EMBUTIR RETANGULAR DE AÇO INOXIDÁVEL, 46 X 30 X 12 CM - FORNECIMENTO E INSTALAÇÃO. AF_01/2020</t>
  </si>
  <si>
    <t xml:space="preserve">158,16</t>
  </si>
  <si>
    <t xml:space="preserve">159,96</t>
  </si>
  <si>
    <t xml:space="preserve">86901</t>
  </si>
  <si>
    <t xml:space="preserve">CUBA DE EMBUTIR OVAL EM LOUÇA BRANCA, 35 X 50CM OU EQUIVALENTE - FORNECIMENTO E INSTALAÇÃO. AF_01/2020</t>
  </si>
  <si>
    <t xml:space="preserve">143,03</t>
  </si>
  <si>
    <t xml:space="preserve">146,21</t>
  </si>
  <si>
    <t xml:space="preserve">86902</t>
  </si>
  <si>
    <t xml:space="preserve">LAVATÓRIO LOUÇA BRANCA COM COLUNA, *44 X 35,5* CM, PADRÃO POPULAR - FORNECIMENTO E INSTALAÇÃO. AF_01/2020</t>
  </si>
  <si>
    <t xml:space="preserve">261,84</t>
  </si>
  <si>
    <t xml:space="preserve">264,97</t>
  </si>
  <si>
    <t xml:space="preserve">86903</t>
  </si>
  <si>
    <t xml:space="preserve">LAVATÓRIO LOUÇA BRANCA COM COLUNA, 45 X 55CM OU EQUIVALENTE, PADRÃO MÉDIO - FORNECIMENTO E INSTALAÇÃO. AF_01/2020</t>
  </si>
  <si>
    <t xml:space="preserve">351,83</t>
  </si>
  <si>
    <t xml:space="preserve">356,89</t>
  </si>
  <si>
    <t xml:space="preserve">86904</t>
  </si>
  <si>
    <t xml:space="preserve">LAVATÓRIO LOUÇA BRANCA SUSPENSO, 29,5 X 39CM OU EQUIVALENTE, PADRÃO POPULAR - FORNECIMENTO E INSTALAÇÃO. AF_01/2020</t>
  </si>
  <si>
    <t xml:space="preserve">140,23</t>
  </si>
  <si>
    <t xml:space="preserve">141,60</t>
  </si>
  <si>
    <t xml:space="preserve">86905</t>
  </si>
  <si>
    <t xml:space="preserve">APARELHO MISTURADOR DE MESA PARA LAVATÓRIO, PADRÃO MÉDIO - FORNECIMENTO E INSTALAÇÃO. AF_01/2020</t>
  </si>
  <si>
    <t xml:space="preserve">176,90</t>
  </si>
  <si>
    <t xml:space="preserve">178,38</t>
  </si>
  <si>
    <t xml:space="preserve">86906</t>
  </si>
  <si>
    <t xml:space="preserve">TORNEIRA CROMADA DE MESA, 1/2 OU 3/4, PARA LAVATÓRIO, PADRÃO POPULAR - FORNECIMENTO E INSTALAÇÃO. AF_01/2020</t>
  </si>
  <si>
    <t xml:space="preserve">41,53</t>
  </si>
  <si>
    <t xml:space="preserve">86908</t>
  </si>
  <si>
    <t xml:space="preserve">APARELHO MISTURADOR DE MESA PARA PIA DE COZINHA, PADRÃO MÉDIO - FORNECIMENTO E INSTALAÇÃO. AF_01/2020</t>
  </si>
  <si>
    <t xml:space="preserve">209,78</t>
  </si>
  <si>
    <t xml:space="preserve">210,50</t>
  </si>
  <si>
    <t xml:space="preserve">86909</t>
  </si>
  <si>
    <t xml:space="preserve">TORNEIRA CROMADA TUBO MÓVEL, DE MESA, 1/2 OU 3/4, PARA PIA DE COZINHA, PADRÃO ALTO - FORNECIMENTO E INSTALAÇÃO. AF_01/2020</t>
  </si>
  <si>
    <t xml:space="preserve">82,82</t>
  </si>
  <si>
    <t xml:space="preserve">86910</t>
  </si>
  <si>
    <t xml:space="preserve">TORNEIRA CROMADA TUBO MÓVEL, DE PAREDE, 1/2 OU 3/4, PARA PIA DE COZINHA, PADRÃO MÉDIO - FORNECIMENTO E INSTALAÇÃO. AF_01/2020</t>
  </si>
  <si>
    <t xml:space="preserve">77,39</t>
  </si>
  <si>
    <t xml:space="preserve">77,76</t>
  </si>
  <si>
    <t xml:space="preserve">86911</t>
  </si>
  <si>
    <t xml:space="preserve">TORNEIRA CROMADA LONGA, DE PAREDE, 1/2 OU 3/4, PARA PIA DE COZINHA, PADRÃO POPULAR - FORNECIMENTO E INSTALAÇÃO. AF_01/2020</t>
  </si>
  <si>
    <t xml:space="preserve">35,17</t>
  </si>
  <si>
    <t xml:space="preserve">35,54</t>
  </si>
  <si>
    <t xml:space="preserve">86913</t>
  </si>
  <si>
    <t xml:space="preserve">TORNEIRA CROMADA 1/2 OU 3/4 PARA TANQUE, PADRÃO POPULAR - FORNECIMENTO E INSTALAÇÃO. AF_01/2020</t>
  </si>
  <si>
    <t xml:space="preserve">16,95</t>
  </si>
  <si>
    <t xml:space="preserve">86914</t>
  </si>
  <si>
    <t xml:space="preserve">TORNEIRA CROMADA 1/2 OU 3/4 PARA TANQUE, PADRÃO MÉDIO - FORNECIMENTO E INSTALAÇÃO. AF_01/2020</t>
  </si>
  <si>
    <t xml:space="preserve">32,41</t>
  </si>
  <si>
    <t xml:space="preserve">32,90</t>
  </si>
  <si>
    <t xml:space="preserve">86915</t>
  </si>
  <si>
    <t xml:space="preserve">TORNEIRA CROMADA DE MESA, 1/2 OU 3/4, PARA LAVATÓRIO, PADRÃO MÉDIO - FORNECIMENTO E INSTALAÇÃO. AF_01/2020</t>
  </si>
  <si>
    <t xml:space="preserve">69,25</t>
  </si>
  <si>
    <t xml:space="preserve">86916</t>
  </si>
  <si>
    <t xml:space="preserve">TORNEIRA PLÁSTICA 3/4 PARA TANQUE - FORNECIMENTO E INSTALAÇÃO. AF_01/2020</t>
  </si>
  <si>
    <t xml:space="preserve">86919</t>
  </si>
  <si>
    <t xml:space="preserve">TANQUE DE LOUÇA BRANCA COM COLUNA, 30L OU EQUIVALENTE, INCLUSO SIFÃO FLEXÍVEL EM PVC, VÁLVULA METÁLICA E TORNEIRA DE METAL CROMADO PADRÃO MÉDIO - FORNECIMENTO E INSTALAÇÃO. AF_01/2020</t>
  </si>
  <si>
    <t xml:space="preserve">887,81</t>
  </si>
  <si>
    <t xml:space="preserve">895,08</t>
  </si>
  <si>
    <t xml:space="preserve">86920</t>
  </si>
  <si>
    <t xml:space="preserve">TANQUE DE LOUÇA BRANCA COM COLUNA, 30L OU EQUIVALENTE, INCLUSO SIFÃO FLEXÍVEL EM PVC, VÁLVULA PLÁSTICA E TORNEIRA DE METAL CROMADO PADRÃO POPULAR - FORNECIMENTO E INSTALAÇÃO. AF_01/2020</t>
  </si>
  <si>
    <t xml:space="preserve">855,82</t>
  </si>
  <si>
    <t xml:space="preserve">862,94</t>
  </si>
  <si>
    <t xml:space="preserve">86921</t>
  </si>
  <si>
    <t xml:space="preserve">TANQUE DE LOUÇA BRANCA COM COLUNA, 30L OU EQUIVALENTE, INCLUSO SIFÃO FLEXÍVEL EM PVC, VÁLVULA PLÁSTICA E TORNEIRA DE PLÁSTICO - FORNECIMENTO E INSTALAÇÃO. AF_01/2020</t>
  </si>
  <si>
    <t xml:space="preserve">866,17</t>
  </si>
  <si>
    <t xml:space="preserve">873,29</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69,81</t>
  </si>
  <si>
    <t xml:space="preserve">674,52</t>
  </si>
  <si>
    <t xml:space="preserve">86923</t>
  </si>
  <si>
    <t xml:space="preserve">TANQUE DE LOUÇA BRANCA SUSPENSO, 18L OU EQUIVALENTE, INCLUSO SIFÃO TIPO GARRAFA EM PVC, VÁLVULA PLÁSTICA E TORNEIRA DE METAL CROMADO PADRÃO POPULAR - FORNECIMENTO E INSTALAÇÃO. AF_01/2020</t>
  </si>
  <si>
    <t xml:space="preserve">546,00</t>
  </si>
  <si>
    <t xml:space="preserve">550,12</t>
  </si>
  <si>
    <t xml:space="preserve">86924</t>
  </si>
  <si>
    <t xml:space="preserve">TANQUE DE LOUÇA BRANCA SUSPENSO, 18L OU EQUIVALENTE, INCLUSO SIFÃO TIPO GARRAFA EM PVC, VÁLVULA PLÁSTICA E TORNEIRA DE PLÁSTICO - FORNECIMENTO E INSTALAÇÃO. AF_01/2020</t>
  </si>
  <si>
    <t xml:space="preserve">556,35</t>
  </si>
  <si>
    <t xml:space="preserve">560,47</t>
  </si>
  <si>
    <t xml:space="preserve">86925</t>
  </si>
  <si>
    <t xml:space="preserve">TANQUE DE MÁRMORE SINTÉTICO COM COLUNA, 22L OU EQUIVALENTE, INCLUSO SIFÃO FLEXÍVEL EM PVC, VÁLVULA PLÁSTICA E TORNEIRA DE METAL CROMADO PADRÃO POPULAR - FORNECIMENTO E INSTALAÇÃO. AF_01/2020</t>
  </si>
  <si>
    <t xml:space="preserve">399,23</t>
  </si>
  <si>
    <t xml:space="preserve">403,77</t>
  </si>
  <si>
    <t xml:space="preserve">86926</t>
  </si>
  <si>
    <t xml:space="preserve">TANQUE DE MÁRMORE SINTÉTICO COM COLUNA, 22L OU EQUIVALENTE, INCLUSO SIFÃO FLEXÍVEL EM PVC, VÁLVULA PLÁSTICA E TORNEIRA DE PLÁSTICO - FORNECIMENTO E INSTALAÇÃO. AF_01/2020</t>
  </si>
  <si>
    <t xml:space="preserve">409,58</t>
  </si>
  <si>
    <t xml:space="preserve">414,12</t>
  </si>
  <si>
    <t xml:space="preserve">86927</t>
  </si>
  <si>
    <t xml:space="preserve">TANQUE DE MÁRMORE SINTÉTICO SUSPENSO, 22L OU EQUIVALENTE, INCLUSO SIFÃO TIPO GARRAFA EM PVC, VÁLVULA PLÁSTICA E TORNEIRA DE METAL CROMADO PADRÃO POPULAR - FORNEC. E INSTALAÇÃO. AF_01/2020</t>
  </si>
  <si>
    <t xml:space="preserve">250,07</t>
  </si>
  <si>
    <t xml:space="preserve">253,85</t>
  </si>
  <si>
    <t xml:space="preserve">86928</t>
  </si>
  <si>
    <t xml:space="preserve">TANQUE DE MÁRMORE SINTÉTICO SUSPENSO, 22L OU EQUIVALENTE, INCLUSO SIFÃO TIPO GARRAFA EM PVC, VÁLVULA PLÁSTICA E TORNEIRA DE PLÁSTICO - FORNECIMENTO E INSTALAÇÃO. AF_01/2020</t>
  </si>
  <si>
    <t xml:space="preserve">260,42</t>
  </si>
  <si>
    <t xml:space="preserve">264,20</t>
  </si>
  <si>
    <t xml:space="preserve">86929</t>
  </si>
  <si>
    <t xml:space="preserve">TANQUE DE MÁRMORE SINTÉTICO SUSPENSO, 22L OU EQUIVALENTE, INCLUSO SIFÃO FLEXÍVEL EM PVC, VÁLVULA PLÁSTICA E TORNEIRA DE METAL CROMADO PADRÃO POPULAR - FORNECIMENTO E INSTALAÇÃO. AF_01/2020</t>
  </si>
  <si>
    <t xml:space="preserve">242,40</t>
  </si>
  <si>
    <t xml:space="preserve">246,01</t>
  </si>
  <si>
    <t xml:space="preserve">86930</t>
  </si>
  <si>
    <t xml:space="preserve">TANQUE DE MÁRMORE SINTÉTICO SUSPENSO, 22L OU EQUIVALENTE, INCLUSO SIFÃO FLEXÍVEL EM PVC, VÁLVULA PLÁSTICA E TORNEIRA DE PLÁSTICO - FORNECIMENTO E INSTALAÇÃO. AF_01/2020</t>
  </si>
  <si>
    <t xml:space="preserve">252,75</t>
  </si>
  <si>
    <t xml:space="preserve">256,36</t>
  </si>
  <si>
    <t xml:space="preserve">86931</t>
  </si>
  <si>
    <t xml:space="preserve">VASO SANITÁRIO SIFONADO COM CAIXA ACOPLADA LOUÇA BRANCA, INCLUSO ENGATE FLEXÍVEL EM PLÁSTICO BRANCO, 1/2  X 40CM - FORNECIMENTO E INSTALAÇÃO. AF_01/2020</t>
  </si>
  <si>
    <t xml:space="preserve">499,48</t>
  </si>
  <si>
    <t xml:space="preserve">502,82</t>
  </si>
  <si>
    <t xml:space="preserve">86932</t>
  </si>
  <si>
    <t xml:space="preserve">VASO SANITÁRIO SIFONADO COM CAIXA ACOPLADA LOUÇA BRANCA - PADRÃO MÉDIO, INCLUSO ENGATE FLEXÍVEL EM METAL CROMADO, 1/2  X 40CM - FORNECIMENTO E INSTALAÇÃO. AF_01/2020</t>
  </si>
  <si>
    <t xml:space="preserve">520,03</t>
  </si>
  <si>
    <t xml:space="preserve">523,3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291,94</t>
  </si>
  <si>
    <t xml:space="preserve">296,49</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284,27</t>
  </si>
  <si>
    <t xml:space="preserve">288,65</t>
  </si>
  <si>
    <t xml:space="preserve">86935</t>
  </si>
  <si>
    <t xml:space="preserve">CUBA DE EMBUTIR DE AÇO INOXIDÁVEL MÉDIA, INCLUSO VÁLVULA TIPO AMERICANA EM METAL CROMADO E SIFÃO FLEXÍVEL EM PVC - FORNECIMENTO E INSTALAÇÃO. AF_01/2020</t>
  </si>
  <si>
    <t xml:space="preserve">208,27</t>
  </si>
  <si>
    <t xml:space="preserve">210,89</t>
  </si>
  <si>
    <t xml:space="preserve">86936</t>
  </si>
  <si>
    <t xml:space="preserve">CUBA DE EMBUTIR DE AÇO INOXIDÁVEL MÉDIA, INCLUSO VÁLVULA TIPO AMERICANA E SIFÃO TIPO GARRAFA EM METAL CROMADO - FORNECIMENTO E INSTALAÇÃO. AF_01/2020</t>
  </si>
  <si>
    <t xml:space="preserve">307,76</t>
  </si>
  <si>
    <t xml:space="preserve">310,99</t>
  </si>
  <si>
    <t xml:space="preserve">86937</t>
  </si>
  <si>
    <t xml:space="preserve">CUBA DE EMBUTIR OVAL EM LOUÇA BRANCA, 35 X 50CM OU EQUIVALENTE, INCLUSO VÁLVULA EM METAL CROMADO E SIFÃO FLEXÍVEL EM PVC - FORNECIMENTO E INSTALAÇÃO. AF_01/2020</t>
  </si>
  <si>
    <t xml:space="preserve">175,68</t>
  </si>
  <si>
    <t xml:space="preserve">179,68</t>
  </si>
  <si>
    <t xml:space="preserve">86938</t>
  </si>
  <si>
    <t xml:space="preserve">CUBA DE EMBUTIR OVAL EM LOUÇA BRANCA, 35 X 50CM OU EQUIVALENTE, INCLUSO VÁLVULA E SIFÃO TIPO GARRAFA EM METAL CROMADO - FORNECIMENTO E INSTALAÇÃO. AF_01/2020</t>
  </si>
  <si>
    <t xml:space="preserve">275,17</t>
  </si>
  <si>
    <t xml:space="preserve">279,78</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27,48</t>
  </si>
  <si>
    <t xml:space="preserve">332,07</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720,69</t>
  </si>
  <si>
    <t xml:space="preserve">729,64</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582,83</t>
  </si>
  <si>
    <t xml:space="preserve">590,11</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13,54</t>
  </si>
  <si>
    <t xml:space="preserve">216,54</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08,70</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737,48</t>
  </si>
  <si>
    <t xml:space="preserve">752,47</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456,44</t>
  </si>
  <si>
    <t xml:space="preserve">469,15</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680,99</t>
  </si>
  <si>
    <t xml:space="preserve">691,04</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811,25</t>
  </si>
  <si>
    <t xml:space="preserve">822,07</t>
  </si>
  <si>
    <t xml:space="preserve">95469</t>
  </si>
  <si>
    <t xml:space="preserve">VASO SANITARIO SIFONADO CONVENCIONAL COM  LOUÇA BRANCA - FORNECIMENTO E INSTALAÇÃO. AF_01/2020</t>
  </si>
  <si>
    <t xml:space="preserve">214,33</t>
  </si>
  <si>
    <t xml:space="preserve">216,28</t>
  </si>
  <si>
    <t xml:space="preserve">95470</t>
  </si>
  <si>
    <t xml:space="preserve">VASO SANITARIO SIFONADO CONVENCIONAL COM LOUÇA BRANCA, INCLUSO CONJUNTO DE LIGAÇÃO PARA BACIA SANITÁRIA AJUSTÁVEL - FORNECIMENTO E INSTALAÇÃO. AF_10/2016</t>
  </si>
  <si>
    <t xml:space="preserve">220,56</t>
  </si>
  <si>
    <t xml:space="preserve">222,51</t>
  </si>
  <si>
    <t xml:space="preserve">95471</t>
  </si>
  <si>
    <t xml:space="preserve">VASO SANITARIO SIFONADO CONVENCIONAL PARA PCD SEM FURO FRONTAL COM  LOUÇA BRANCA SEM ASSENTO -  FORNECIMENTO E INSTALAÇÃO. AF_01/2020</t>
  </si>
  <si>
    <t xml:space="preserve">872,91</t>
  </si>
  <si>
    <t xml:space="preserve">876,97</t>
  </si>
  <si>
    <t xml:space="preserve">95472</t>
  </si>
  <si>
    <t xml:space="preserve">VASO SANITARIO SIFONADO CONVENCIONAL PARA PCD SEM FURO FRONTAL COM LOUÇA BRANCA SEM ASSENTO, INCLUSO CONJUNTO DE LIGAÇÃO PARA BACIA SANITÁRIA AJUSTÁVEL - FORNECIMENTO E INSTALAÇÃO. AF_01/2020</t>
  </si>
  <si>
    <t xml:space="preserve">879,14</t>
  </si>
  <si>
    <t xml:space="preserve">883,20</t>
  </si>
  <si>
    <t xml:space="preserve">95542</t>
  </si>
  <si>
    <t xml:space="preserve">PORTA TOALHA ROSTO EM METAL CROMADO, TIPO ARGOLA, INCLUSO FIXAÇÃO. AF_01/2020</t>
  </si>
  <si>
    <t xml:space="preserve">37,47</t>
  </si>
  <si>
    <t xml:space="preserve">38,49</t>
  </si>
  <si>
    <t xml:space="preserve">95543</t>
  </si>
  <si>
    <t xml:space="preserve">PORTA TOALHA BANHO EM METAL CROMADO, TIPO BARRA, INCLUSO FIXAÇÃO. AF_01/2020</t>
  </si>
  <si>
    <t xml:space="preserve">62,21</t>
  </si>
  <si>
    <t xml:space="preserve">64,25</t>
  </si>
  <si>
    <t xml:space="preserve">95544</t>
  </si>
  <si>
    <t xml:space="preserve">PAPELEIRA DE PAREDE EM METAL CROMADO SEM TAMPA, INCLUSO FIXAÇÃO. AF_01/2020</t>
  </si>
  <si>
    <t xml:space="preserve">46,36</t>
  </si>
  <si>
    <t xml:space="preserve">47,38</t>
  </si>
  <si>
    <t xml:space="preserve">95545</t>
  </si>
  <si>
    <t xml:space="preserve">SABONETEIRA DE PAREDE EM METAL CROMADO, INCLUSO FIXAÇÃO. AF_01/2020</t>
  </si>
  <si>
    <t xml:space="preserve">95546</t>
  </si>
  <si>
    <t xml:space="preserve">KIT DE ACESSORIOS PARA BANHEIRO EM METAL CROMADO, 5 PECAS, INCLUSO FIXAÇÃO. AF_01/2020</t>
  </si>
  <si>
    <t xml:space="preserve">149,09</t>
  </si>
  <si>
    <t xml:space="preserve">155,17</t>
  </si>
  <si>
    <t xml:space="preserve">95547</t>
  </si>
  <si>
    <t xml:space="preserve">SABONETEIRA PLASTICA TIPO DISPENSER PARA SABONETE LIQUIDO COM RESERVATORIO 800 A 1500 ML, INCLUSO FIXAÇÃO. AF_01/2020</t>
  </si>
  <si>
    <t xml:space="preserve">38,62</t>
  </si>
  <si>
    <t xml:space="preserve">39,64</t>
  </si>
  <si>
    <t xml:space="preserve">100848</t>
  </si>
  <si>
    <t xml:space="preserve">VASO SANITÁRIO INFANTIL LOUÇA BRANCA - FORNECIMENTO E INSTALACAO. AF_01/2020</t>
  </si>
  <si>
    <t xml:space="preserve">415,75</t>
  </si>
  <si>
    <t xml:space="preserve">417,70</t>
  </si>
  <si>
    <t xml:space="preserve">100849</t>
  </si>
  <si>
    <t xml:space="preserve">ASSENTO SANITÁRIO CONVENCIONAL - FORNECIMENTO E INSTALACAO. AF_01/2020</t>
  </si>
  <si>
    <t xml:space="preserve">30,72</t>
  </si>
  <si>
    <t xml:space="preserve">100851</t>
  </si>
  <si>
    <t xml:space="preserve">ASSENTO SANITÁRIO INFANTIL - FORNECIMENTO E INSTALACAO. AF_01/2020</t>
  </si>
  <si>
    <t xml:space="preserve">60,60</t>
  </si>
  <si>
    <t xml:space="preserve">100852</t>
  </si>
  <si>
    <t xml:space="preserve">CUBA DE EMBUTIR RETANGULAR DE AÇO INOXIDÁVEL, 56 X 33 X 12 CM - FORNECIMENTO E INSTALAÇÃO. AF_01/2020</t>
  </si>
  <si>
    <t xml:space="preserve">174,67</t>
  </si>
  <si>
    <t xml:space="preserve">100854</t>
  </si>
  <si>
    <t xml:space="preserve">TORNEIRA CROMADA DE MESA PARA LAVATÓRIO COM SENSOR DE PRESENCA. AF_01/2020</t>
  </si>
  <si>
    <t xml:space="preserve">517,05</t>
  </si>
  <si>
    <t xml:space="preserve">519,11</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0,03</t>
  </si>
  <si>
    <t xml:space="preserve">20,33</t>
  </si>
  <si>
    <t xml:space="preserve">100857</t>
  </si>
  <si>
    <t xml:space="preserve">ACABAMENTO MONOCOMANDO PARA CHUVEIRO  FORNECIMENTO E INSTALAÇÃO. AF_01/2020</t>
  </si>
  <si>
    <t xml:space="preserve">194,47</t>
  </si>
  <si>
    <t xml:space="preserve">195,57</t>
  </si>
  <si>
    <t xml:space="preserve">100858</t>
  </si>
  <si>
    <t xml:space="preserve">MICTÓRIO SIFONADO LOUÇA BRANCA  PADRÃO MÉDIO  FORNECIMENTO E INSTALAÇÃO. AF_01/2020</t>
  </si>
  <si>
    <t xml:space="preserve">621,01</t>
  </si>
  <si>
    <t xml:space="preserve">100860</t>
  </si>
  <si>
    <t xml:space="preserve">CHUVEIRO ELÉTRICO COMUM CORPO PLÁSTICO, TIPO DUCHA  FORNECIMENTO E INSTALAÇÃO. AF_01/2020</t>
  </si>
  <si>
    <t xml:space="preserve">71,61</t>
  </si>
  <si>
    <t xml:space="preserve">73,04</t>
  </si>
  <si>
    <t xml:space="preserve">100861</t>
  </si>
  <si>
    <t xml:space="preserve">SUPORTE MÃO FRANCESA EM AÇO, ABAS IGUAIS 30 CM, CAPACIDADE MINIMA 60 KG, BRANCO - FORNECIMENTO E INSTALAÇÃO. AF_01/2020</t>
  </si>
  <si>
    <t xml:space="preserve">30,32</t>
  </si>
  <si>
    <t xml:space="preserve">31,84</t>
  </si>
  <si>
    <t xml:space="preserve">100862</t>
  </si>
  <si>
    <t xml:space="preserve">SUPORTE MÃO FRANCESA EM ACO, ABAS IGUAIS 40 CM, CAPACIDADE MINIMA 70 KG, BRANCO - FORNECIMENTO E INSTALAÇÃO. AF_01/2020</t>
  </si>
  <si>
    <t xml:space="preserve">100863</t>
  </si>
  <si>
    <t xml:space="preserve">BARRA DE APOIO EM "L", EM ACO INOX POLIDO 70 X 70 CM, FIXADA NA PAREDE - FORNECIMENTO E INSTALACAO. AF_01/2020</t>
  </si>
  <si>
    <t xml:space="preserve">526,45</t>
  </si>
  <si>
    <t xml:space="preserve">531,01</t>
  </si>
  <si>
    <t xml:space="preserve">100864</t>
  </si>
  <si>
    <t xml:space="preserve">BARRA DE APOIO EM "L", EM ACO INOX POLIDO 80 X 80 CM, FIXADA NA PAREDE - FORNECIMENTO E INSTALACAO. AF_01/2020</t>
  </si>
  <si>
    <t xml:space="preserve">584,06</t>
  </si>
  <si>
    <t xml:space="preserve">588,62</t>
  </si>
  <si>
    <t xml:space="preserve">100865</t>
  </si>
  <si>
    <t xml:space="preserve">BARRA DE APOIO LATERAL ARTICULADA, COM TRAVA, EM ACO INOX POLIDO, FIXADA NA PAREDE - FORNECIMENTO E INSTALAÇÃO. AF_01/2020</t>
  </si>
  <si>
    <t xml:space="preserve">545,03</t>
  </si>
  <si>
    <t xml:space="preserve">547,07</t>
  </si>
  <si>
    <t xml:space="preserve">100866</t>
  </si>
  <si>
    <t xml:space="preserve">BARRA DE APOIO RETA, EM ACO INOX POLIDO, COMPRIMENTO 60CM, FIXADA NA PAREDE - FORNECIMENTO E INSTALAÇÃO. AF_01/2020</t>
  </si>
  <si>
    <t xml:space="preserve">262,63</t>
  </si>
  <si>
    <t xml:space="preserve">265,67</t>
  </si>
  <si>
    <t xml:space="preserve">100867</t>
  </si>
  <si>
    <t xml:space="preserve">BARRA DE APOIO RETA, EM ACO INOX POLIDO, COMPRIMENTO 70 CM,  FIXADA NA PAREDE - FORNECIMENTO E INSTALAÇÃO. AF_01/2020</t>
  </si>
  <si>
    <t xml:space="preserve">281,63</t>
  </si>
  <si>
    <t xml:space="preserve">284,67</t>
  </si>
  <si>
    <t xml:space="preserve">100868</t>
  </si>
  <si>
    <t xml:space="preserve">BARRA DE APOIO RETA, EM ACO INOX POLIDO, COMPRIMENTO 80 CM,  FIXADA NA PAREDE - FORNECIMENTO E INSTALAÇÃO. AF_01/2020</t>
  </si>
  <si>
    <t xml:space="preserve">294,27</t>
  </si>
  <si>
    <t xml:space="preserve">100869</t>
  </si>
  <si>
    <t xml:space="preserve">BARRA DE APOIO RETA, EM ACO INOX POLIDO, COMPRIMENTO 90 CM,  FIXADA NA PAREDE - FORNECIMENTO E INSTALAÇÃO. AF_01/2020</t>
  </si>
  <si>
    <t xml:space="preserve">303,96</t>
  </si>
  <si>
    <t xml:space="preserve">307,00</t>
  </si>
  <si>
    <t xml:space="preserve">100870</t>
  </si>
  <si>
    <t xml:space="preserve">BARRA DE APOIO RETA, EM ALUMINIO, COMPRIMENTO 60 CM,  FIXADA NA PAREDE - FORNECIMENTO E INSTALAÇÃO. AF_01/2020</t>
  </si>
  <si>
    <t xml:space="preserve">218,95</t>
  </si>
  <si>
    <t xml:space="preserve">100871</t>
  </si>
  <si>
    <t xml:space="preserve">BARRA DE APOIO RETA, EM ALUMINIO, COMPRIMENTO 70 CM,  FIXADA NA PAREDE - FORNECIMENTO E INSTALAÇÃO. AF_01/2020</t>
  </si>
  <si>
    <t xml:space="preserve">234,25</t>
  </si>
  <si>
    <t xml:space="preserve">237,29</t>
  </si>
  <si>
    <t xml:space="preserve">100872</t>
  </si>
  <si>
    <t xml:space="preserve">BARRA DE APOIO RETA, EM ALUMINIO, COMPRIMENTO 80 CM,  FIXADA NA PAREDE - FORNECIMENTO E INSTALAÇÃO. AF_01/2020</t>
  </si>
  <si>
    <t xml:space="preserve">245,96</t>
  </si>
  <si>
    <t xml:space="preserve">249,00</t>
  </si>
  <si>
    <t xml:space="preserve">100873</t>
  </si>
  <si>
    <t xml:space="preserve">BARRA DE APOIO RETA, EM ALUMINIO, COMPRIMENTO 90 CM,  FIXADA NA PAREDE - FORNECIMENTO E INSTALAÇÃO. AF_01/2020</t>
  </si>
  <si>
    <t xml:space="preserve">253,27</t>
  </si>
  <si>
    <t xml:space="preserve">256,31</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002,00</t>
  </si>
  <si>
    <t xml:space="preserve">1.006,06</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1.116,58</t>
  </si>
  <si>
    <t xml:space="preserve">1.151,24</t>
  </si>
  <si>
    <t xml:space="preserve">98053</t>
  </si>
  <si>
    <t xml:space="preserve">TANQUE SÉPTICO CIRCULAR, EM CONCRETO PRÉ-MOLDADO, DIÂMETRO INTERNO = 1,40 M, ALTURA INTERNA = 2,50 M, VOLUME ÚTIL: 3463,6 L (PARA 13 CONTRIBUINTES). AF_05/2018</t>
  </si>
  <si>
    <t xml:space="preserve">1.519,29</t>
  </si>
  <si>
    <t xml:space="preserve">1.565,74</t>
  </si>
  <si>
    <t xml:space="preserve">98054</t>
  </si>
  <si>
    <t xml:space="preserve">TANQUE SÉPTICO CIRCULAR, EM CONCRETO PRÉ-MOLDADO, DIÂMETRO INTERNO = 1,88 M, ALTURA INTERNA = 2,50 M, VOLUME ÚTIL: 6245,8 L (PARA 32 CONTRIBUINTES). AF_05/2018</t>
  </si>
  <si>
    <t xml:space="preserve">2.337,76</t>
  </si>
  <si>
    <t xml:space="preserve">2.390,39</t>
  </si>
  <si>
    <t xml:space="preserve">98055</t>
  </si>
  <si>
    <t xml:space="preserve">TANQUE SÉPTICO CIRCULAR, EM CONCRETO PRÉ-MOLDADO, DIÂMETRO INTERNO = 2,38 M, ALTURA INTERNA = 2,50 M, VOLUME ÚTIL: 10009,8 L (PARA 69 CONTRIBUINTES). AF_05/2018</t>
  </si>
  <si>
    <t xml:space="preserve">3.166,68</t>
  </si>
  <si>
    <t xml:space="preserve">3.237,56</t>
  </si>
  <si>
    <t xml:space="preserve">98056</t>
  </si>
  <si>
    <t xml:space="preserve">TANQUE SÉPTICO CIRCULAR, EM CONCRETO PRÉ-MOLDADO, DIÂMETRO INTERNO = 2,38 M, ALTURA INTERNA = 3,0 M, VOLUME ÚTIL: 12234,2 L (PARA 86 CONTRIBUINTES). AF_05/2018</t>
  </si>
  <si>
    <t xml:space="preserve">3.651,40</t>
  </si>
  <si>
    <t xml:space="preserve">3.729,01</t>
  </si>
  <si>
    <t xml:space="preserve">98057</t>
  </si>
  <si>
    <t xml:space="preserve">TANQUE SÉPTICO CIRCULAR, EM CONCRETO PRÉ-MOLDADO, DIÂMETRO INTERNO = 2,88 M, ALTURA INTERNA = 2,50 M, VOLUME ÚTIL: 14657,4 L (PARA 105 CONTRIBUINTES). AF_05/2018</t>
  </si>
  <si>
    <t xml:space="preserve">4.322,62</t>
  </si>
  <si>
    <t xml:space="preserve">4.414,40</t>
  </si>
  <si>
    <t xml:space="preserve">98058</t>
  </si>
  <si>
    <t xml:space="preserve">FILTRO ANAERÓBIO CIRCULAR, EM CONCRETO PRÉ-MOLDADO, DIÂMETRO INTERNO = 1,10 M, ALTURA INTERNA = 1,50 M, VOLUME ÚTIL: 1140,4 L (PARA 5 CONTRIBUINTES). AF_05/2018</t>
  </si>
  <si>
    <t xml:space="preserve">1.014,53</t>
  </si>
  <si>
    <t xml:space="preserve">1.052,05</t>
  </si>
  <si>
    <t xml:space="preserve">98059</t>
  </si>
  <si>
    <t xml:space="preserve">FILTRO ANAERÓBIO CIRCULAR, EM CONCRETO PRÉ-MOLDADO, DIÂMETRO INTERNO = 1,88 M, ALTURA INTERNA = 1,50 M, VOLUME ÚTIL: 3331,1 L (PARA 19 CONTRIBUINTES). AF_05/2018</t>
  </si>
  <si>
    <t xml:space="preserve">2.088,42</t>
  </si>
  <si>
    <t xml:space="preserve">2.147,14</t>
  </si>
  <si>
    <t xml:space="preserve">98060</t>
  </si>
  <si>
    <t xml:space="preserve">FILTRO ANAERÓBIO CIRCULAR, EM CONCRETO PRÉ-MOLDADO, DIÂMETRO INTERNO = 2,38 M, ALTURA INTERNA = 1,50 M, VOLUME ÚTIL: 5338,6 L (PARA 34 CONTRIBUINTES). AF_05/2018</t>
  </si>
  <si>
    <t xml:space="preserve">2.930,56</t>
  </si>
  <si>
    <t xml:space="preserve">3.014,21</t>
  </si>
  <si>
    <t xml:space="preserve">98061</t>
  </si>
  <si>
    <t xml:space="preserve">FILTRO ANAERÓBIO CIRCULAR, EM CONCRETO PRÉ-MOLDADO, DIÂMETRO INTERNO = 2,88 M, ALTURA INTERNA = 1,50 M, VOLUME ÚTIL: 7817,3 L (PARA 75 CONTRIBUINTES). AF_05/2018</t>
  </si>
  <si>
    <t xml:space="preserve">4.047,06</t>
  </si>
  <si>
    <t xml:space="preserve">4.160,35</t>
  </si>
  <si>
    <t xml:space="preserve">98062</t>
  </si>
  <si>
    <t xml:space="preserve">SUMIDOURO CIRCULAR, EM CONCRETO PRÉ-MOLDADO, DIÂMETRO INTERNO = 1,88 M, ALTURA INTERNA = 2,00 M, ÁREA DE INFILTRAÇÃO: 13,1 M² (PARA 5 CONTRIBUINTES). AF_05/2018</t>
  </si>
  <si>
    <t xml:space="preserve">1.487,42</t>
  </si>
  <si>
    <t xml:space="preserve">1.522,09</t>
  </si>
  <si>
    <t xml:space="preserve">98063</t>
  </si>
  <si>
    <t xml:space="preserve">SUMIDOURO CIRCULAR, EM CONCRETO PRÉ-MOLDADO, DIÂMETRO INTERNO = 2,38 M, ALTURA INTERNA = 2,50 M, ÁREA DE INFILTRAÇÃO: 21,3 M² (PARA 8 CONTRIBUINTES). AF_05/2018</t>
  </si>
  <si>
    <t xml:space="preserve">2.255,36</t>
  </si>
  <si>
    <t xml:space="preserve">2.306,46</t>
  </si>
  <si>
    <t xml:space="preserve">98064</t>
  </si>
  <si>
    <t xml:space="preserve">SUMIDOURO CIRCULAR, EM CONCRETO PRÉ-MOLDADO, DIÂMETRO INTERNO = 2,38 M, ALTURA INTERNA = 3,0 M, ÁREA DE INFILTRAÇÃO: 25 M² (PARA 10 CONTRIBUINTES). AF_05/2018</t>
  </si>
  <si>
    <t xml:space="preserve">2.560,61</t>
  </si>
  <si>
    <t xml:space="preserve">2.614,56</t>
  </si>
  <si>
    <t xml:space="preserve">98065</t>
  </si>
  <si>
    <t xml:space="preserve">SUMIDOURO CIRCULAR, EM CONCRETO PRÉ-MOLDADO, DIÂMETRO INTERNO = 2,88 M, ALTURA INTERNA = 3,0 M, ÁREA DE INFILTRAÇÃO: 31,4 M² (PARA 12 CONTRIBUINTES). AF_05/2018</t>
  </si>
  <si>
    <t xml:space="preserve">3.525,50</t>
  </si>
  <si>
    <t xml:space="preserve">3.596,39</t>
  </si>
  <si>
    <t xml:space="preserve">98066</t>
  </si>
  <si>
    <t xml:space="preserve">TANQUE SÉPTICO RETANGULAR, EM ALVENARIA COM TIJOLOS CERÂMICOS MACIÇOS, DIMENSÕES INTERNAS: 1,0 X 2,0 X 1,4 M, VOLUME ÚTIL: 2000 L (PARA 5 CONTRIBUINTES). AF_05/2018</t>
  </si>
  <si>
    <t xml:space="preserve">4.165,15</t>
  </si>
  <si>
    <t xml:space="preserve">4.407,63</t>
  </si>
  <si>
    <t xml:space="preserve">98067</t>
  </si>
  <si>
    <t xml:space="preserve">TANQUE SÉPTICO RETANGULAR, EM ALVENARIA COM TIJOLOS CERÂMICOS MACIÇOS, DIMENSÕES INTERNAS: 1,2 X 2,4 X 1,6 M, VOLUME ÚTIL: 3456 L (PARA 13 CONTRIBUINTES). AF_05/2018</t>
  </si>
  <si>
    <t xml:space="preserve">5.568,97</t>
  </si>
  <si>
    <t xml:space="preserve">5.893,77</t>
  </si>
  <si>
    <t xml:space="preserve">98068</t>
  </si>
  <si>
    <t xml:space="preserve">TANQUE SÉPTICO RETANGULAR, EM ALVENARIA COM TIJOLOS CERÂMICOS MACIÇOS, DIMENSÕES INTERNAS: 1,4 X 3,2 X 1,8 M, VOLUME ÚTIL: 6272 L (PARA 32 CONTRIBUINTES). AF_05/2018</t>
  </si>
  <si>
    <t xml:space="preserve">7.875,81</t>
  </si>
  <si>
    <t xml:space="preserve">8.336,63</t>
  </si>
  <si>
    <t xml:space="preserve">98069</t>
  </si>
  <si>
    <t xml:space="preserve">TANQUE SÉPTICO RETANGULAR, EM ALVENARIA COM TIJOLOS CERÂMICOS MACIÇOS, DIMENSÕES INTERNAS: 1,6 X 4,4 X 1,8 M, VOLUME ÚTIL: 9856 L (PARA 68 CONTRIBUINTES). AF_05/2018</t>
  </si>
  <si>
    <t xml:space="preserve">10.536,96</t>
  </si>
  <si>
    <t xml:space="preserve">11.158,31</t>
  </si>
  <si>
    <t xml:space="preserve">98070</t>
  </si>
  <si>
    <t xml:space="preserve">TANQUE SÉPTICO RETANGULAR, EM ALVENARIA COM TIJOLOS CERÂMICOS MACIÇOS, DIMENSÕES INTERNAS: 1,6 X 4,8 X 2,0 M, VOLUME ÚTIL: 12288 L (PARA 86 CONTRIBUINTES). AF_05/2018</t>
  </si>
  <si>
    <t xml:space="preserve">12.094,48</t>
  </si>
  <si>
    <t xml:space="preserve">12.805,51</t>
  </si>
  <si>
    <t xml:space="preserve">98071</t>
  </si>
  <si>
    <t xml:space="preserve">TANQUE SÉPTICO RETANGULAR, EM ALVENARIA COM TIJOLOS CERÂMICOS MACIÇOS, DIMENSÕES INTERNAS: 1,6 X 4,6 X 2,4 M, VOLUME ÚTIL: 14720 L (PARA 105 CONTRIBUINTES). AF_05/2018</t>
  </si>
  <si>
    <t xml:space="preserve">13.316,15</t>
  </si>
  <si>
    <t xml:space="preserve">14.093,20</t>
  </si>
  <si>
    <t xml:space="preserve">98072</t>
  </si>
  <si>
    <t xml:space="preserve">FILTRO ANAERÓBIO RETANGULAR, EM ALVENARIA COM TIJOLOS CERÂMICOS MACIÇOS, DIMENSÕES INTERNAS: 0,8 X 1,2 X 1,67 M, VOLUME ÚTIL: 1152 L (PARA 5 CONTRIBUINTES). AF_05/2018</t>
  </si>
  <si>
    <t xml:space="preserve">3.446,04</t>
  </si>
  <si>
    <t xml:space="preserve">3.647,63</t>
  </si>
  <si>
    <t xml:space="preserve">98073</t>
  </si>
  <si>
    <t xml:space="preserve">FILTRO ANAERÓBIO RETANGULAR, EM ALVENARIA COM TIJOLOS CERÂMICOS MACIÇOS, DIMENSÕES INTERNAS: 1,2 X 1,8 X 1,67 M, VOLUME ÚTIL: 2592 L (PARA 13 CONTRIBUINTES). AF_05/2018</t>
  </si>
  <si>
    <t xml:space="preserve">5.338,32</t>
  </si>
  <si>
    <t xml:space="preserve">5.653,85</t>
  </si>
  <si>
    <t xml:space="preserve">98074</t>
  </si>
  <si>
    <t xml:space="preserve">FILTRO ANAERÓBIO RETANGULAR, EM ALVENARIA COM TIJOLOS CERÂMICOS MACIÇOS, DIMENSÕES INTERNAS: 1,4 X 3,0 X 1,67 M, VOLUME ÚTIL: 5040 L (PARA 32 CONTRIBUINTES). AF_05/2018</t>
  </si>
  <si>
    <t xml:space="preserve">8.217,73</t>
  </si>
  <si>
    <t xml:space="preserve">8.706,95</t>
  </si>
  <si>
    <t xml:space="preserve">98075</t>
  </si>
  <si>
    <t xml:space="preserve">FILTRO ANAERÓBIO RETANGULAR, EM ALVENARIA COM TIJOLOS CERÂMICOS MACIÇOS, DIMENSÕES INTERNAS: 1,4 X 4,2 X 1,67 M, VOLUME ÚTIL: 7056 L (PARA 67 CONTRIBUINTES). AF_05/2018</t>
  </si>
  <si>
    <t xml:space="preserve">10.647,85</t>
  </si>
  <si>
    <t xml:space="preserve">11.283,27</t>
  </si>
  <si>
    <t xml:space="preserve">98076</t>
  </si>
  <si>
    <t xml:space="preserve">FILTRO ANAERÓBIO RETANGULAR, EM ALVENARIA COM TIJOLOS CERÂMICOS MACIÇOS, DIMENSÕES INTERNAS: 1,6 X 4,6 X 1,67 M, VOLUME ÚTIL: 8832 L (PARA 84 CONTRIBUINTES). AF_05/2018</t>
  </si>
  <si>
    <t xml:space="preserve">12.226,42</t>
  </si>
  <si>
    <t xml:space="preserve">12.958,25</t>
  </si>
  <si>
    <t xml:space="preserve">98077</t>
  </si>
  <si>
    <t xml:space="preserve">FILTRO ANAERÓBIO RETANGULAR, EM ALVENARIA COM TIJOLOS CERÂMICOS MACIÇOS, DIMENSÕES INTERNAS: 1,6 X 5,6 X 1,67 M, VOLUME ÚTIL: 10752 L (PARA 103 CONTRIBUINTES). AF_05/2018</t>
  </si>
  <si>
    <t xml:space="preserve">14.367,62</t>
  </si>
  <si>
    <t xml:space="preserve">15.228,67</t>
  </si>
  <si>
    <t xml:space="preserve">98078</t>
  </si>
  <si>
    <t xml:space="preserve">SUMIDOURO RETANGULAR, EM ALVENARIA COM TIJOLOS CERÂMICOS MACIÇOS, DIMENSÕES INTERNAS: 0,8 X 1,4 X 3,0 M, ÁREA DE INFILTRAÇÃO: 13,2 M² (PARA 5 CONTRIBUINTES). AF_05/2018</t>
  </si>
  <si>
    <t xml:space="preserve">3.578,98</t>
  </si>
  <si>
    <t xml:space="preserve">3.790,74</t>
  </si>
  <si>
    <t xml:space="preserve">98079</t>
  </si>
  <si>
    <t xml:space="preserve">SUMIDOURO RETANGULAR, EM ALVENARIA COM TIJOLOS CERÂMICOS MACIÇOS, DIMENSÕES INTERNAS: 1,0 X 3,0 X 3,0 M, ÁREA DE INFILTRAÇÃO: 25 M² (PARA 10 CONTRIBUINTES). AF_05/2018</t>
  </si>
  <si>
    <t xml:space="preserve">6.244,98</t>
  </si>
  <si>
    <t xml:space="preserve">6.614,61</t>
  </si>
  <si>
    <t xml:space="preserve">98080</t>
  </si>
  <si>
    <t xml:space="preserve">SUMIDOURO RETANGULAR, EM ALVENARIA COM TIJOLOS CERÂMICOS MACIÇOS, DIMENSÕES INTERNAS: 1,6 X 3,4 X 3,0 M, ÁREA DE INFILTRAÇÃO: 32,9 M² (PARA 13 CONTRIBUINTES). AF_05/2018</t>
  </si>
  <si>
    <t xml:space="preserve">7.990,33</t>
  </si>
  <si>
    <t xml:space="preserve">8.464,89</t>
  </si>
  <si>
    <t xml:space="preserve">98081</t>
  </si>
  <si>
    <t xml:space="preserve">SUMIDOURO RETANGULAR, EM ALVENARIA COM TIJOLOS CERÂMICOS MACIÇOS, DIMENSÕES INTERNAS: 1,6 X 5,8 X 3,0 M, ÁREA DE INFILTRAÇÃO: 50 M² (PARA 20 CONTRIBUINTES). AF_05/2018</t>
  </si>
  <si>
    <t xml:space="preserve">11.806,22</t>
  </si>
  <si>
    <t xml:space="preserve">12.508,75</t>
  </si>
  <si>
    <t xml:space="preserve">98082</t>
  </si>
  <si>
    <t xml:space="preserve">TANQUE SÉPTICO RETANGULAR, EM ALVENARIA COM BLOCOS DE CONCRETO, DIMENSÕES INTERNAS: 1,0 X 2,0 X 1,4 M, VOLUME ÚTIL: 2000 L (PARA 5 CONTRIBUINTES). AF_05/2018</t>
  </si>
  <si>
    <t xml:space="preserve">3.073,72</t>
  </si>
  <si>
    <t xml:space="preserve">3.263,54</t>
  </si>
  <si>
    <t xml:space="preserve">98083</t>
  </si>
  <si>
    <t xml:space="preserve">TANQUE SÉPTICO RETANGULAR, EM ALVENARIA COM BLOCOS DE CONCRETO, DIMENSÕES INTERNAS: 1,2 X 2,4 X 1,6 M, VOLUME ÚTIL: 3456 L (PARA 13 CONTRIBUINTES). AF_05/2018</t>
  </si>
  <si>
    <t xml:space="preserve">4.067,01</t>
  </si>
  <si>
    <t xml:space="preserve">4.319,70</t>
  </si>
  <si>
    <t xml:space="preserve">98084</t>
  </si>
  <si>
    <t xml:space="preserve">TANQUE SÉPTICO RETANGULAR, EM ALVENARIA COM BLOCOS DE CONCRETO, DIMENSÕES INTERNAS: 1,4 X 3,2 X 1,8 M, VOLUME ÚTIL: 6272 L (PARA 32 CONTRIBUINTES). AF_05/2018</t>
  </si>
  <si>
    <t xml:space="preserve">5.717,42</t>
  </si>
  <si>
    <t xml:space="preserve">6.074,98</t>
  </si>
  <si>
    <t xml:space="preserve">98085</t>
  </si>
  <si>
    <t xml:space="preserve">TANQUE SÉPTICO RETANGULAR, EM ALVENARIA COM BLOCOS DE CONCRETO, DIMENSÕES INTERNAS: 1,6 X 4,4 X 1,8 M, VOLUME ÚTIL: 9856 L (PARA 68 CONTRIBUINTES). AF_05/2018</t>
  </si>
  <si>
    <t xml:space="preserve">7.747,97</t>
  </si>
  <si>
    <t xml:space="preserve">8.235,54</t>
  </si>
  <si>
    <t xml:space="preserve">98086</t>
  </si>
  <si>
    <t xml:space="preserve">TANQUE SÉPTICO RETANGULAR, EM ALVENARIA COM BLOCOS DE CONCRETO, DIMENSÕES INTERNAS: 1,6 X 4,8 X 2,0 M, VOLUME ÚTIL: 12288 L (PARA 86 CONTRIBUINTES). AF_05/2018</t>
  </si>
  <si>
    <t xml:space="preserve">8.767,65</t>
  </si>
  <si>
    <t xml:space="preserve">9.319,79</t>
  </si>
  <si>
    <t xml:space="preserve">98087</t>
  </si>
  <si>
    <t xml:space="preserve">TANQUE SÉPTICO RETANGULAR, EM ALVENARIA COM BLOCOS DE CONCRETO, DIMENSÕES INTERNAS: 1,6 X 4,6 X 2,4 M, VOLUME ÚTIL: 14720 L (PARA 105 CONTRIBUINTES). AF_05/2018</t>
  </si>
  <si>
    <t xml:space="preserve">9.398,30</t>
  </si>
  <si>
    <t xml:space="preserve">9.989,54</t>
  </si>
  <si>
    <t xml:space="preserve">98088</t>
  </si>
  <si>
    <t xml:space="preserve">FILTRO ANAERÓBIO RETANGULAR, EM ALVENARIA COM BLOCOS DE CONCRETO, DIMENSÕES INTERNAS: 0,8 X 1,2 X 1,67 M, VOLUME ÚTIL: 1152 L (PARA 5 CONTRIBUINTES). AF_05/2018</t>
  </si>
  <si>
    <t xml:space="preserve">2.604,05</t>
  </si>
  <si>
    <t xml:space="preserve">2.763,23</t>
  </si>
  <si>
    <t xml:space="preserve">98089</t>
  </si>
  <si>
    <t xml:space="preserve">FILTRO ANAERÓBIO RETANGULAR, EM ALVENARIA COM BLOCOS DE CONCRETO, DIMENSÕES INTERNAS: 1,2 X 1,8 X 1,67 M, VOLUME ÚTIL: 2592 L (PARA 13 CONTRIBUINTES). AF_05/2018</t>
  </si>
  <si>
    <t xml:space="preserve">4.101,40</t>
  </si>
  <si>
    <t xml:space="preserve">4.354,48</t>
  </si>
  <si>
    <t xml:space="preserve">98090</t>
  </si>
  <si>
    <t xml:space="preserve">FILTRO ANAERÓBIO RETANGULAR, EM ALVENARIA COM BLOCOS DE CONCRETO, DIMENSÕES INTERNAS: 1,4 X 3,0 X 1,67 M, VOLUME ÚTIL: 5040 L (PARA 32 CONTRIBUINTES). AF_05/2018</t>
  </si>
  <si>
    <t xml:space="preserve">6.415,97</t>
  </si>
  <si>
    <t xml:space="preserve">6.813,68</t>
  </si>
  <si>
    <t xml:space="preserve">98091</t>
  </si>
  <si>
    <t xml:space="preserve">FILTRO ANAERÓBIO RETANGULAR, EM ALVENARIA COM BLOCOS DE CONCRETO, DIMENSÕES INTERNAS: 1,4 X 4,2 X 1,67 M, VOLUME ÚTIL: 7056 L (PARA 67 CONTRIBUINTES). AF_05/2018</t>
  </si>
  <si>
    <t xml:space="preserve">8.270,86</t>
  </si>
  <si>
    <t xml:space="preserve">8.783,82</t>
  </si>
  <si>
    <t xml:space="preserve">98092</t>
  </si>
  <si>
    <t xml:space="preserve">FILTRO ANAERÓBIO RETANGULAR, EM ALVENARIA COM BLOCOS DE CONCRETO, DIMENSÕES INTERNAS: 1,6 X 4,6 X 1,67 M, VOLUME ÚTIL: 8832 L (PARA 84 CONTRIBUINTES). AF_05/2018</t>
  </si>
  <si>
    <t xml:space="preserve">9.698,29</t>
  </si>
  <si>
    <t xml:space="preserve">10.300,99</t>
  </si>
  <si>
    <t xml:space="preserve">98093</t>
  </si>
  <si>
    <t xml:space="preserve">FILTRO ANAERÓBIO RETANGULAR, EM ALVENARIA COM BLOCOS DE CONCRETO, DIMENSÕES INTERNAS: 1,6 X 5,6 X 1,67 M, VOLUME ÚTIL: 10752 L (PARA 103 CONTRIBUINTES). AF_05/2018</t>
  </si>
  <si>
    <t xml:space="preserve">11.437,40</t>
  </si>
  <si>
    <t xml:space="preserve">12.148,60</t>
  </si>
  <si>
    <t xml:space="preserve">98094</t>
  </si>
  <si>
    <t xml:space="preserve">SUMIDOURO RETANGULAR, EM ALVENARIA COM BLOCOS DE CONCRETO, DIMENSÕES INTERNAS: 0,8 X 1,4 X 3,0 M, ÁREA DE INFILTRAÇÃO: 13,2 M² (PARA 5 CONTRIBUINTES). AF_05/2018</t>
  </si>
  <si>
    <t xml:space="preserve">2.133,95</t>
  </si>
  <si>
    <t xml:space="preserve">2.262,75</t>
  </si>
  <si>
    <t xml:space="preserve">98099</t>
  </si>
  <si>
    <t xml:space="preserve">SUMIDOURO RETANGULAR, EM ALVENARIA COM BLOCOS DE CONCRETO, DIMENSÕES INTERNAS: 1,0 X 3,0 X 3,0 M, ÁREA DE INFILTRAÇÃO: 25 M² (PARA 10 CONTRIBUINTES). AF_05/2018</t>
  </si>
  <si>
    <t xml:space="preserve">3.653,76</t>
  </si>
  <si>
    <t xml:space="preserve">3.875,74</t>
  </si>
  <si>
    <t xml:space="preserve">98100</t>
  </si>
  <si>
    <t xml:space="preserve">SUMIDOURO RETANGULAR, EM ALVENARIA COM BLOCOS DE CONCRETO, DIMENSÕES INTERNAS: 1,6 X 3,4 X 3,0 M, ÁREA DE INFILTRAÇÃO: 32,9 M² (PARA 13 CONTRIBUINTES). AF_05/2018</t>
  </si>
  <si>
    <t xml:space="preserve">4.762,31</t>
  </si>
  <si>
    <t xml:space="preserve">5.053,32</t>
  </si>
  <si>
    <t xml:space="preserve">98101</t>
  </si>
  <si>
    <t xml:space="preserve">SUMIDOURO RETANGULAR, EM ALVENARIA COM BLOCOS DE CONCRETO, DIMENSÕES INTERNAS: 1,6 X 5,8 X 3,0 M, ÁREA DE INFILTRAÇÃO: 50 M² (PARA 20 CONTRIBUINTES). AF_05/2018</t>
  </si>
  <si>
    <t xml:space="preserve">7.036,35</t>
  </si>
  <si>
    <t xml:space="preserve">7.468,50</t>
  </si>
  <si>
    <t xml:space="preserve">98109</t>
  </si>
  <si>
    <t xml:space="preserve">CAIXA DE GORDURA ESPECIAL (CAPACIDADE: 312 L - PARA ATÉ 146 PESSOAS SERVIDAS NO PICO), RETANGULAR, EM ALVENARIA COM BLOCOS DE CONCRETO, DIMENSÕES INTERNAS = 0,4X1,2 M, ALTURA INTERNA = 1 M. AF_05/2018</t>
  </si>
  <si>
    <t xml:space="preserve">666,68</t>
  </si>
  <si>
    <t xml:space="preserve">718,54</t>
  </si>
  <si>
    <t xml:space="preserve">98110</t>
  </si>
  <si>
    <t xml:space="preserve">CAIXA DE GORDURA PEQUENA (CAPACIDADE: 19 L), CIRCULAR, EM PVC, DIÂMETRO INTERNO= 0,3 M. AF_05/2018</t>
  </si>
  <si>
    <t xml:space="preserve">411,15</t>
  </si>
  <si>
    <t xml:space="preserve">412,87</t>
  </si>
  <si>
    <t xml:space="preserve">98111</t>
  </si>
  <si>
    <t xml:space="preserve">CAIXA DE INSPEÇÃO PARA ATERRAMENTO, CIRCULAR, EM POLIETILENO, DIÂMETRO INTERNO = 0,3 M. AF_05/2018</t>
  </si>
  <si>
    <t xml:space="preserve">22,05</t>
  </si>
  <si>
    <t xml:space="preserve">98112</t>
  </si>
  <si>
    <t xml:space="preserve">TIL (TUBO DE INSPEÇÃO E LIMPEZA) CONDOMINIAL PARA ESGOTO, EM PVC, DN 100 X 100 MM. AF_05/2018</t>
  </si>
  <si>
    <t xml:space="preserve">97,19</t>
  </si>
  <si>
    <t xml:space="preserve">102,00</t>
  </si>
  <si>
    <t xml:space="preserve">98114</t>
  </si>
  <si>
    <t xml:space="preserve">TAMPA CIRCULAR PARA ESGOTO E DRENAGEM, EM FERRO FUNDIDO, DIÂMETRO INTERNO = 0,6 M. AF_05/2018</t>
  </si>
  <si>
    <t xml:space="preserve">500,28</t>
  </si>
  <si>
    <t xml:space="preserve">506,76</t>
  </si>
  <si>
    <t xml:space="preserve">98115</t>
  </si>
  <si>
    <t xml:space="preserve">TAMPA CIRCULAR PARA ESGOTO E DRENAGEM, EM CONCRETO PRÉ-MOLDADO, DIÂMETRO INTERNO = 0,6 M. AF_05/2018</t>
  </si>
  <si>
    <t xml:space="preserve">91,16</t>
  </si>
  <si>
    <t xml:space="preserve">89957</t>
  </si>
  <si>
    <t xml:space="preserve">PONTO DE CONSUMO TERMINAL DE ÁGUA FRIA (SUBRAMAL) COM TUBULAÇÃO DE PVC, DN 25 MM, INSTALADO EM RAMAL DE ÁGUA, INCLUSOS RASGO E CHUMBAMENTO EM ALVENARIA. AF_12/2014</t>
  </si>
  <si>
    <t xml:space="preserve">117,18</t>
  </si>
  <si>
    <t xml:space="preserve">128,30</t>
  </si>
  <si>
    <t xml:space="preserve">89959</t>
  </si>
  <si>
    <t xml:space="preserve">PONTO DE CONSUMO TERMINAL DE ÁGUA QUENTE (SUBRAMAL) COM TUBULAÇÃO DE CPVC, DN 22 MM, INSTALADO EM RAMAL DE ÁGUA, INCLUSOS RASGO E CHUMBAMENTO EM ALVENARIA. AF_12/2014</t>
  </si>
  <si>
    <t xml:space="preserve">192,50</t>
  </si>
  <si>
    <t xml:space="preserve">205,91</t>
  </si>
  <si>
    <t xml:space="preserve">89349</t>
  </si>
  <si>
    <t xml:space="preserve">REGISTRO DE PRESSÃO BRUTO, LATÃO, ROSCÁVEL, 1/2", FORNECIDO E INSTALADO EM RAMAL DE ÁGUA. AF_12/2014</t>
  </si>
  <si>
    <t xml:space="preserve">22,73</t>
  </si>
  <si>
    <t xml:space="preserve">23,64</t>
  </si>
  <si>
    <t xml:space="preserve">89351</t>
  </si>
  <si>
    <t xml:space="preserve">REGISTRO DE PRESSÃO BRUTO, LATÃO,  ROSCÁVEL, 3/4, FORNECIDO E INSTALADO EM RAMAL DE ÁGUA. AF_12/2014</t>
  </si>
  <si>
    <t xml:space="preserve">25,58</t>
  </si>
  <si>
    <t xml:space="preserve">26,49</t>
  </si>
  <si>
    <t xml:space="preserve">89352</t>
  </si>
  <si>
    <t xml:space="preserve">REGISTRO DE GAVETA BRUTO, LATÃO, ROSCÁVEL, 1/2", FORNECIDO E INSTALADO EM RAMAL DE ÁGUA. AF_12/2014</t>
  </si>
  <si>
    <t xml:space="preserve">29,68</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200,97</t>
  </si>
  <si>
    <t xml:space="preserve">202,77</t>
  </si>
  <si>
    <t xml:space="preserve">89969</t>
  </si>
  <si>
    <t xml:space="preserve">KIT DE REGISTRO DE PRESSÃO BRUTO DE LATÃO ½", INCLUSIVE CONEXÕES,  ROSCÁVEL, INSTALADO EM RAMAL DE ÁGUA FRIA - FORNECIMENTO E INSTALAÇÃO. AF_12/2014</t>
  </si>
  <si>
    <t xml:space="preserve">34,69</t>
  </si>
  <si>
    <t xml:space="preserve">89970</t>
  </si>
  <si>
    <t xml:space="preserve">KIT DE REGISTRO DE PRESSÃO BRUTO DE LATÃO ¾", INCLUSIVE CONEXÕES, ROSCÁVEL, INSTALADO EM RAMAL DE ÁGUA FRIA - FORNECIMENTO E INSTALAÇÃO. AF_12/2014</t>
  </si>
  <si>
    <t xml:space="preserve">37,61</t>
  </si>
  <si>
    <t xml:space="preserve">39,44</t>
  </si>
  <si>
    <t xml:space="preserve">89971</t>
  </si>
  <si>
    <t xml:space="preserve">KIT DE REGISTRO DE GAVETA BRUTO DE LATÃO ½", INCLUSIVE CONEXÕES, ROSCÁVEL, INSTALADO EM RAMAL DE ÁGUA FRIA - FORNECIMENTO E INSTALAÇÃO. AF_12/2014</t>
  </si>
  <si>
    <t xml:space="preserve">38,39</t>
  </si>
  <si>
    <t xml:space="preserve">40,08</t>
  </si>
  <si>
    <t xml:space="preserve">89972</t>
  </si>
  <si>
    <t xml:space="preserve">KIT DE REGISTRO DE GAVETA BRUTO DE LATÃO ¾", INCLUSIVE CONEXÕES, ROSCÁVEL, INSTALADO EM RAMAL DE ÁGUA FRIA - FORNECIMENTO E INSTALAÇÃO. AF_12/2014</t>
  </si>
  <si>
    <t xml:space="preserve">41,31</t>
  </si>
  <si>
    <t xml:space="preserve">89973</t>
  </si>
  <si>
    <t xml:space="preserve">KIT DE MISTURADOR BASE BRUTA DE LATÃO ¾" MONOCOMANDO PARA CHUVEIRO, INCLUSIVE CONEXÕES, INSTALADO EM RAMAL DE ÁGUA - FORNECIMENTO E INSTALAÇÃO. AF_12/2014</t>
  </si>
  <si>
    <t xml:space="preserve">377,81</t>
  </si>
  <si>
    <t xml:space="preserve">385,42</t>
  </si>
  <si>
    <t xml:space="preserve">89974</t>
  </si>
  <si>
    <t xml:space="preserve">KIT DE TÊ MISTURADOR EM CPVC ¾" COM DUPLO COMANDO PARA CHUVEIRO, INCLUSIVE CONEXÕES, INSTALADO EM RAMAL DE ÁGUA - FORNECIMENTO E INSTALAÇÃO. AF_12/2014</t>
  </si>
  <si>
    <t xml:space="preserve">242,61</t>
  </si>
  <si>
    <t xml:space="preserve">250,65</t>
  </si>
  <si>
    <t xml:space="preserve">89984</t>
  </si>
  <si>
    <t xml:space="preserve">REGISTRO DE PRESSÃO BRUTO, LATÃO, ROSCÁVEL, 1/2", COM ACABAMENTO E CANOPLA CROMADOS. FORNECIDO E INSTALADO EM RAMAL DE ÁGUA. AF_12/2014</t>
  </si>
  <si>
    <t xml:space="preserve">59,45</t>
  </si>
  <si>
    <t xml:space="preserve">60,67</t>
  </si>
  <si>
    <t xml:space="preserve">89985</t>
  </si>
  <si>
    <t xml:space="preserve">REGISTRO DE PRESSÃO BRUTO, LATÃO, ROSCÁVEL, 3/4", COM ACABAMENTO E CANOPLA CROMADOS. FORNECIDO E INSTALADO EM RAMAL DE ÁGUA. AF_12/2014</t>
  </si>
  <si>
    <t xml:space="preserve">61,08</t>
  </si>
  <si>
    <t xml:space="preserve">62,30</t>
  </si>
  <si>
    <t xml:space="preserve">89986</t>
  </si>
  <si>
    <t xml:space="preserve">REGISTRO DE GAVETA BRUTO, LATÃO, ROSCÁVEL, 1/2", COM ACABAMENTO E CANOPLA CROMADOS. FORNECIDO E INSTALADO EM RAMAL DE ÁGUA. AF_12/2014</t>
  </si>
  <si>
    <t xml:space="preserve">58,06</t>
  </si>
  <si>
    <t xml:space="preserve">59,28</t>
  </si>
  <si>
    <t xml:space="preserve">89987</t>
  </si>
  <si>
    <t xml:space="preserve">REGISTRO DE GAVETA BRUTO, LATÃO, ROSCÁVEL, 3/4", COM ACABAMENTO E CANOPLA CROMADOS. FORNECIDO E INSTALADO EM RAMAL DE ÁGUA. AF_12/2014</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47,54</t>
  </si>
  <si>
    <t xml:space="preserve">48,55</t>
  </si>
  <si>
    <t xml:space="preserve">94492</t>
  </si>
  <si>
    <t xml:space="preserve">REGISTRO DE ESFERA, PVC, SOLDÁVEL, DN  50 MM, INSTALADO EM RESERVAÇÃO DE ÁGUA DE EDIFICAÇÃO QUE POSSUA RESERVATÓRIO DE FIBRA/FIBROCIMENTO   FORNECIMENTO E INSTALAÇÃO. AF_06/2016</t>
  </si>
  <si>
    <t xml:space="preserve">48,67</t>
  </si>
  <si>
    <t xml:space="preserve">94493</t>
  </si>
  <si>
    <t xml:space="preserve">REGISTRO DE ESFERA, PVC, SOLDÁVEL, DN  60 MM, INSTALADO EM RESERVAÇÃO DE ÁGUA DE EDIFICAÇÃO QUE POSSUA RESERVATÓRIO DE FIBRA/FIBROCIMENTO   FORNECIMENTO E INSTALAÇÃO. AF_06/2016</t>
  </si>
  <si>
    <t xml:space="preserve">88,77</t>
  </si>
  <si>
    <t xml:space="preserve">90,43</t>
  </si>
  <si>
    <t xml:space="preserve">94494</t>
  </si>
  <si>
    <t xml:space="preserve">REGISTRO DE GAVETA BRUTO, LATÃO, ROSCÁVEL, 3/4, INSTALADO EM RESERVAÇÃO DE ÁGUA DE EDIFICAÇÃO QUE POSSUA RESERVATÓRIO DE FIBRA/FIBROCIMENTO  FORNECIMENTO E INSTALAÇÃO. AF_06/2016</t>
  </si>
  <si>
    <t xml:space="preserve">52,43</t>
  </si>
  <si>
    <t xml:space="preserve">55,91</t>
  </si>
  <si>
    <t xml:space="preserve">94495</t>
  </si>
  <si>
    <t xml:space="preserve">REGISTRO DE GAVETA BRUTO, LATÃO, ROSCÁVEL, 1, INSTALADO EM RESERVAÇÃO DE ÁGUA DE EDIFICAÇÃO QUE POSSUA RESERVATÓRIO DE FIBRA/FIBROCIMENTO  FORNECIMENTO E INSTALAÇÃO. AF_06/2016</t>
  </si>
  <si>
    <t xml:space="preserve">65,08</t>
  </si>
  <si>
    <t xml:space="preserve">68,56</t>
  </si>
  <si>
    <t xml:space="preserve">94496</t>
  </si>
  <si>
    <t xml:space="preserve">REGISTRO DE GAVETA BRUTO, LATÃO, ROSCÁVEL, 1 1/4, INSTALADO EM RESERVAÇÃO DE ÁGUA DE EDIFICAÇÃO QUE POSSUA RESERVATÓRIO DE FIBRA/FIBROCIMENTO  FORNECIMENTO E INSTALAÇÃO. AF_06/2016</t>
  </si>
  <si>
    <t xml:space="preserve">78,32</t>
  </si>
  <si>
    <t xml:space="preserve">81,86</t>
  </si>
  <si>
    <t xml:space="preserve">94497</t>
  </si>
  <si>
    <t xml:space="preserve">REGISTRO DE GAVETA BRUTO, LATÃO, ROSCÁVEL, 1 1/2, INSTALADO EM RESERVAÇÃO DE ÁGUA DE EDIFICAÇÃO QUE POSSUA RESERVATÓRIO DE FIBRA/FIBROCIMENTO  FORNECIMENTO E INSTALAÇÃO. AF_06/2016</t>
  </si>
  <si>
    <t xml:space="preserve">90,67</t>
  </si>
  <si>
    <t xml:space="preserve">94,21</t>
  </si>
  <si>
    <t xml:space="preserve">94498</t>
  </si>
  <si>
    <t xml:space="preserve">REGISTRO DE GAVETA BRUTO, LATÃO, ROSCÁVEL, 2, INSTALADO EM RESERVAÇÃO DE ÁGUA DE EDIFICAÇÃO QUE POSSUA RESERVATÓRIO DE FIBRA/FIBROCIMENTO  FORNECIMENTO E INSTALAÇÃO. AF_06/2016</t>
  </si>
  <si>
    <t xml:space="preserve">115,44</t>
  </si>
  <si>
    <t xml:space="preserve">119,12</t>
  </si>
  <si>
    <t xml:space="preserve">94499</t>
  </si>
  <si>
    <t xml:space="preserve">REGISTRO DE GAVETA BRUTO, LATÃO, ROSCÁVEL, 2 1/2, INSTALADO EM RESERVAÇÃO DE ÁGUA DE EDIFICAÇÃO QUE POSSUA RESERVATÓRIO DE FIBRA/FIBROCIMENTO  FORNECIMENTO E INSTALAÇÃO. AF_06/2016</t>
  </si>
  <si>
    <t xml:space="preserve">204,28</t>
  </si>
  <si>
    <t xml:space="preserve">207,96</t>
  </si>
  <si>
    <t xml:space="preserve">94500</t>
  </si>
  <si>
    <t xml:space="preserve">REGISTRO DE GAVETA BRUTO, LATÃO, ROSCÁVEL, 3, INSTALADO EM RESERVAÇÃO DE ÁGUA DE EDIFICAÇÃO QUE POSSUA RESERVATÓRIO DE FIBRA/FIBROCIMENTO  FORNECIMENTO E INSTALAÇÃO. AF_06/2016</t>
  </si>
  <si>
    <t xml:space="preserve">241,87</t>
  </si>
  <si>
    <t xml:space="preserve">245,67</t>
  </si>
  <si>
    <t xml:space="preserve">94501</t>
  </si>
  <si>
    <t xml:space="preserve">REGISTRO DE GAVETA BRUTO, LATÃO, ROSCÁVEL, 4, INSTALADO EM RESERVAÇÃO DE ÁGUA DE EDIFICAÇÃO QUE POSSUA RESERVATÓRIO DE FIBRA/FIBROCIMENTO  FORNECIMENTO E INSTALAÇÃO. AF_06/2016</t>
  </si>
  <si>
    <t xml:space="preserve">466,95</t>
  </si>
  <si>
    <t xml:space="preserve">470,75</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5,86</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2,08</t>
  </si>
  <si>
    <t xml:space="preserve">125,62</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26,25</t>
  </si>
  <si>
    <t xml:space="preserve">129,79</t>
  </si>
  <si>
    <t xml:space="preserve">94795</t>
  </si>
  <si>
    <t xml:space="preserve">TORNEIRA DE BOIA, ROSCÁVEL, 1/2 , FORNECIDA E INSTALADA EM RESERVAÇÃO DE ÁGUA. AF_06/2016</t>
  </si>
  <si>
    <t xml:space="preserve">94796</t>
  </si>
  <si>
    <t xml:space="preserve">TORNEIRA DE BOIA, ROSCÁVEL, 3/4 , FORNECIDA E INSTALADA EM RESERVAÇÃO DE ÁGUA. AF_06/2016</t>
  </si>
  <si>
    <t xml:space="preserve">24,18</t>
  </si>
  <si>
    <t xml:space="preserve">25,09</t>
  </si>
  <si>
    <t xml:space="preserve">94797</t>
  </si>
  <si>
    <t xml:space="preserve">TORNEIRA DE BOIA, ROSCÁVEL, 1, FORNECIDA E INSTALADA EM RESERVAÇÃO DE ÁGUA. AF_06/2016</t>
  </si>
  <si>
    <t xml:space="preserve">36,32</t>
  </si>
  <si>
    <t xml:space="preserve">37,54</t>
  </si>
  <si>
    <t xml:space="preserve">94798</t>
  </si>
  <si>
    <t xml:space="preserve">TORNEIRA DE BOIA, ROSCÁVEL, 1 1/4 , FORNECIDA E INSTALADA EM RESERVAÇÃO DE ÁGUA. AF_06/2016</t>
  </si>
  <si>
    <t xml:space="preserve">75,73</t>
  </si>
  <si>
    <t xml:space="preserve">94799</t>
  </si>
  <si>
    <t xml:space="preserve">TORNEIRA DE BOIA, ROSCÁVEL, 1 1/2 , FORNECIDA E INSTALADA EM RESERVAÇÃO DE ÁGUA. AF_06/2016</t>
  </si>
  <si>
    <t xml:space="preserve">74,44</t>
  </si>
  <si>
    <t xml:space="preserve">76,26</t>
  </si>
  <si>
    <t xml:space="preserve">94800</t>
  </si>
  <si>
    <t xml:space="preserve">TORNEIRA DE BOIA, ROSCÁVEL, 2, FORNECIDA E INSTALADA EM RESERVAÇÃO DE ÁGUA. AF_06/2016</t>
  </si>
  <si>
    <t xml:space="preserve">124,91</t>
  </si>
  <si>
    <t xml:space="preserve">127,34</t>
  </si>
  <si>
    <t xml:space="preserve">95248</t>
  </si>
  <si>
    <t xml:space="preserve">VÁLVULA DE ESFERA BRUTA, BRONZE, ROSCÁVEL, 1/2  , INSTALADO EM RESERVAÇÃO DE ÁGUA DE EDIFICAÇÃO QUE POSSUA RESERVATÓRIO DE FIBRA/FIBROCIMENTO - FORNECIMENTO E INSTALAÇÃO. AF_06/2016</t>
  </si>
  <si>
    <t xml:space="preserve">61,64</t>
  </si>
  <si>
    <t xml:space="preserve">65,12</t>
  </si>
  <si>
    <t xml:space="preserve">95249</t>
  </si>
  <si>
    <t xml:space="preserve">VÁLVULA DE ESFERA BRUTA, BRONZE, ROSCÁVEL, 3/4'', INSTALADO EM RESERVAÇÃO DE ÁGUA DE EDIFICAÇÃO QUE POSSUA RESERVATÓRIO DE FIBRA/FIBROCIMENTO - FORNECIMENTO E INSTALAÇÃO. AF_06/2016</t>
  </si>
  <si>
    <t xml:space="preserve">69,91</t>
  </si>
  <si>
    <t xml:space="preserve">95250</t>
  </si>
  <si>
    <t xml:space="preserve">VÁLVULA DE ESFERA BRUTA, BRONZE, ROSCÁVEL, 1'', INSTALADO EM RESERVAÇÃO DE ÁGUA DE EDIFICAÇÃO QUE POSSUA RESERVATÓRIO DE FIBRA/FIBROCIMENTO -   FORNECIMENTO E INSTALAÇÃO. AF_06/2016</t>
  </si>
  <si>
    <t xml:space="preserve">78,99</t>
  </si>
  <si>
    <t xml:space="preserve">82,47</t>
  </si>
  <si>
    <t xml:space="preserve">95251</t>
  </si>
  <si>
    <t xml:space="preserve">VÁLVULA DE ESFERA BRUTA, BRONZE, ROSCÁVEL, 1 1/4'', INSTALADO EM RESERVAÇÃO DE ÁGUA DE EDIFICAÇÃO QUE POSSUA RESERVATÓRIO DE FIBRA/FIBROCIMENTO -   FORNECIMENTO E INSTALAÇÃO. AF_06/2016</t>
  </si>
  <si>
    <t xml:space="preserve">103,46</t>
  </si>
  <si>
    <t xml:space="preserve">107,00</t>
  </si>
  <si>
    <t xml:space="preserve">95252</t>
  </si>
  <si>
    <t xml:space="preserve">VÁLVULA DE ESFERA BRUTA, BRONZE, ROSCÁVEL, 1 1/2'', INSTALADO EM RESERVAÇÃO DE ÁGUA DE EDIFICAÇÃO QUE POSSUA RESERVATÓRIO DE FIBRA/FIBROCIMENTO -   FORNECIMENTO E INSTALAÇÃO. AF_06/2016</t>
  </si>
  <si>
    <t xml:space="preserve">118,26</t>
  </si>
  <si>
    <t xml:space="preserve">121,80</t>
  </si>
  <si>
    <t xml:space="preserve">95253</t>
  </si>
  <si>
    <t xml:space="preserve">VÁLVULA DE ESFERA BRUTA, BRONZE, ROSCÁVEL, 2'', INSTALADO EM RESERVAÇÃO DE ÁGUA DE EDIFICAÇÃO QUE POSSUA RESERVATÓRIO DE FIBRA/FIBROCIMENTO - FORNECIMENTO E INSTALAÇÃO. AF_06/2016</t>
  </si>
  <si>
    <t xml:space="preserve">166,84</t>
  </si>
  <si>
    <t xml:space="preserve">170,52</t>
  </si>
  <si>
    <t xml:space="preserve">99619</t>
  </si>
  <si>
    <t xml:space="preserve">VÁLVULA DE RETENÇÃO HORIZONTAL, DE BRONZE, ROSCÁVEL, 3/4" - FORNECIMENTO E INSTALAÇÃO. AF_01/2019</t>
  </si>
  <si>
    <t xml:space="preserve">76,30</t>
  </si>
  <si>
    <t xml:space="preserve">77,21</t>
  </si>
  <si>
    <t xml:space="preserve">99620</t>
  </si>
  <si>
    <t xml:space="preserve">VÁLVULA DE RETENÇÃO HORIZONTAL, DE BRONZE, ROSCÁVEL, 1" - FORNECIMENTO E INSTALAÇÃO. AF_01/2019</t>
  </si>
  <si>
    <t xml:space="preserve">123,34</t>
  </si>
  <si>
    <t xml:space="preserve">126,82</t>
  </si>
  <si>
    <t xml:space="preserve">99621</t>
  </si>
  <si>
    <t xml:space="preserve">VÁLVULA DE RETENÇÃO HORIZONTAL, DE BRONZE, ROSCÁVEL, 1 1/4" - FORNECIMENTO E INSTALAÇÃO. AF_01/2019</t>
  </si>
  <si>
    <t xml:space="preserve">170,17</t>
  </si>
  <si>
    <t xml:space="preserve">173,71</t>
  </si>
  <si>
    <t xml:space="preserve">99622</t>
  </si>
  <si>
    <t xml:space="preserve">VÁLVULA DE RETENÇÃO HORIZONTAL, DE BRONZE, ROSCÁVEL, 1 1/2"  - FORNECIMENTO E INSTALAÇÃO. AF_01/2019</t>
  </si>
  <si>
    <t xml:space="preserve">186,50</t>
  </si>
  <si>
    <t xml:space="preserve">190,04</t>
  </si>
  <si>
    <t xml:space="preserve">99623</t>
  </si>
  <si>
    <t xml:space="preserve">VÁLVULA DE RETENÇÃO HORIZONTAL, DE BRONZE, ROSCÁVEL, 2"  - FORNECIMENTO E INSTALAÇÃO. AF_01/2019</t>
  </si>
  <si>
    <t xml:space="preserve">250,19</t>
  </si>
  <si>
    <t xml:space="preserve">253,87</t>
  </si>
  <si>
    <t xml:space="preserve">99624</t>
  </si>
  <si>
    <t xml:space="preserve">VÁLVULA DE RETENÇÃO HORIZONTAL, DE BRONZE, ROSCÁVEL, 2 1/2" - FORNECIMENTO E INSTALAÇÃO. AF_01/2019</t>
  </si>
  <si>
    <t xml:space="preserve">343,71</t>
  </si>
  <si>
    <t xml:space="preserve">347,39</t>
  </si>
  <si>
    <t xml:space="preserve">99625</t>
  </si>
  <si>
    <t xml:space="preserve">VÁLVULA DE RETENÇÃO HORIZONTAL, DE BRONZE, ROSCÁVEL, 3" - FORNECIMENTO E INSTALAÇÃO. AF_01/2019</t>
  </si>
  <si>
    <t xml:space="preserve">463,71</t>
  </si>
  <si>
    <t xml:space="preserve">467,51</t>
  </si>
  <si>
    <t xml:space="preserve">99626</t>
  </si>
  <si>
    <t xml:space="preserve">VÁLVULA DE RETENÇÃO HORIZONTAL, DE BRONZE, ROSCÁVEL, 4" - FORNECIMENTO E INSTALAÇÃO. AF_01/2019</t>
  </si>
  <si>
    <t xml:space="preserve">700,39</t>
  </si>
  <si>
    <t xml:space="preserve">704,19</t>
  </si>
  <si>
    <t xml:space="preserve">99627</t>
  </si>
  <si>
    <t xml:space="preserve">VÁLVULA DE RETENÇÃO VERTICAL, DE BRONZE, ROSCÁVEL, 1/2" - FORNECIMENTO E INSTALAÇÃO. AF_01/2019</t>
  </si>
  <si>
    <t xml:space="preserve">72,29</t>
  </si>
  <si>
    <t xml:space="preserve">75,83</t>
  </si>
  <si>
    <t xml:space="preserve">99628</t>
  </si>
  <si>
    <t xml:space="preserve">VÁLVULA DE RETENÇÃO VERTICAL, DE BRONZE, ROSCÁVEL, 3/4" - FORNECIMENTO E INSTALAÇÃO. AF_01/2019</t>
  </si>
  <si>
    <t xml:space="preserve">52,71</t>
  </si>
  <si>
    <t xml:space="preserve">99629</t>
  </si>
  <si>
    <t xml:space="preserve">VÁLVULA DE RETENÇÃO VERTICAL, DE BRONZE, ROSCÁVEL, 1" - FORNECIMENTO E INSTALAÇÃO. AF_01/2019</t>
  </si>
  <si>
    <t xml:space="preserve">78,37</t>
  </si>
  <si>
    <t xml:space="preserve">81,85</t>
  </si>
  <si>
    <t xml:space="preserve">99630</t>
  </si>
  <si>
    <t xml:space="preserve">VÁLVULA DE RETENÇÃO VERTICAL, DE BRONZE, ROSCÁVEL, 1 1/4" - FORNECIMENTO E INSTALAÇÃO. AF_01/2019</t>
  </si>
  <si>
    <t xml:space="preserve">103,01</t>
  </si>
  <si>
    <t xml:space="preserve">106,55</t>
  </si>
  <si>
    <t xml:space="preserve">99631</t>
  </si>
  <si>
    <t xml:space="preserve">VÁLVULA DE RETENÇÃO VERTICAL, DE BRONZE, ROSCÁVEL, 1 1/2" - FORNECIMENTO E INSTALAÇÃO. AF_01/2019</t>
  </si>
  <si>
    <t xml:space="preserve">113,92</t>
  </si>
  <si>
    <t xml:space="preserve">117,46</t>
  </si>
  <si>
    <t xml:space="preserve">99632</t>
  </si>
  <si>
    <t xml:space="preserve">VÁLVULA DE RETENÇÃO VERTICAL, DE BRONZE, ROSCÁVEL, 2" - FORNECIMENTO E INSTALAÇÃO. AF_01/2019</t>
  </si>
  <si>
    <t xml:space="preserve">153,13</t>
  </si>
  <si>
    <t xml:space="preserve">156,81</t>
  </si>
  <si>
    <t xml:space="preserve">99633</t>
  </si>
  <si>
    <t xml:space="preserve">VÁLVULA DE RETENÇÃO VERTICAL, DE BRONZE, ROSCÁVEL, 3" - FORNECIMENTO E INSTALAÇÃO. AF_01/2019</t>
  </si>
  <si>
    <t xml:space="preserve">297,63</t>
  </si>
  <si>
    <t xml:space="preserve">301,43</t>
  </si>
  <si>
    <t xml:space="preserve">99634</t>
  </si>
  <si>
    <t xml:space="preserve">VÁLVULA DE RETENÇÃO VERTICAL, DE BRONZE, ROSCÁVEL, 4" - FORNECIMENTO E INSTALAÇÃO. AF_01/2019</t>
  </si>
  <si>
    <t xml:space="preserve">495,24</t>
  </si>
  <si>
    <t xml:space="preserve">99635</t>
  </si>
  <si>
    <t xml:space="preserve">VÁLVULA DE DESCARGA METÁLICA, BASE 1 1/2 ", ACABAMENTO METALICO CROMADO - FORNECIMENTO E INSTALAÇÃO. AF_01/2019</t>
  </si>
  <si>
    <t xml:space="preserve">259,38</t>
  </si>
  <si>
    <t xml:space="preserve">262,92</t>
  </si>
  <si>
    <t xml:space="preserve">95634</t>
  </si>
  <si>
    <t xml:space="preserve">KIT CAVALETE PARA MEDIÇÃO DE ÁGUA - ENTRADA PRINCIPAL, EM PVC SOLDÁVEL DN 20 (½")   FORNECIMENTO E INSTALAÇÃO (EXCLUSIVE HIDRÔMETRO). AF_11/2016</t>
  </si>
  <si>
    <t xml:space="preserve">139,40</t>
  </si>
  <si>
    <t xml:space="preserve">95635</t>
  </si>
  <si>
    <t xml:space="preserve">KIT CAVALETE PARA MEDIÇÃO DE ÁGUA - ENTRADA PRINCIPAL, EM PVC SOLDÁVEL DN 25 (¾")   FORNECIMENTO E INSTALAÇÃO (EXCLUSIVE HIDRÔMETRO). AF_11/2016</t>
  </si>
  <si>
    <t xml:space="preserve">144,05</t>
  </si>
  <si>
    <t xml:space="preserve">95637</t>
  </si>
  <si>
    <t xml:space="preserve">KIT CAVALETE PARA MEDIÇÃO DE ÁGUA - ENTRADA PRINCIPAL, EM AÇO GALVANIZADO DN 32 (1 ¼)  FORNECIMENTO E INSTALAÇÃO (EXCLUSIVE HIDRÔMETRO). AF_11/2016</t>
  </si>
  <si>
    <t xml:space="preserve">420,21</t>
  </si>
  <si>
    <t xml:space="preserve">445,43</t>
  </si>
  <si>
    <t xml:space="preserve">95638</t>
  </si>
  <si>
    <t xml:space="preserve">KIT CAVALETE PARA MEDIÇÃO DE ÁGUA - ENTRADA PRINCIPAL, EM AÇO GALVANIZADO DN 40 (1 ½)  FORNECIMENTO E INSTALAÇÃO (EXCLUSIVE HIDRÔMETRO). AF_11/2016</t>
  </si>
  <si>
    <t xml:space="preserve">508,79</t>
  </si>
  <si>
    <t xml:space="preserve">537,87</t>
  </si>
  <si>
    <t xml:space="preserve">95639</t>
  </si>
  <si>
    <t xml:space="preserve">KIT CAVALETE PARA MEDIÇÃO DE ÁGUA - ENTRADA PRINCIPAL, EM AÇO GALVANIZADO DN 50 (2)  FORNECIMENTO E INSTALAÇÃO (EXCLUSIVE HIDRÔMETRO). AF_11/2016</t>
  </si>
  <si>
    <t xml:space="preserve">641,16</t>
  </si>
  <si>
    <t xml:space="preserve">671,10</t>
  </si>
  <si>
    <t xml:space="preserve">95641</t>
  </si>
  <si>
    <t xml:space="preserve">KIT CAVALETE PARA MEDIÇÃO DE ÁGUA - ENTRADA INDIVIDUALIZADA, EM PVC DN 25 (¾), PARA 2 MEDIDORES  FORNECIMENTO E INSTALAÇÃO (EXCLUSIVE HIDRÔMETRO). AF_11/2016</t>
  </si>
  <si>
    <t xml:space="preserve">236,69</t>
  </si>
  <si>
    <t xml:space="preserve">248,12</t>
  </si>
  <si>
    <t xml:space="preserve">95642</t>
  </si>
  <si>
    <t xml:space="preserve">KIT CAVALETE PARA MEDIÇÃO DE ÁGUA - ENTRADA INDIVIDUALIZADA, EM PVC DN 25 (¾), PARA 3 MEDIDORES  FORNECIMENTO E INSTALAÇÃO (EXCLUSIVE HIDRÔMETRO). AF_11/2016</t>
  </si>
  <si>
    <t xml:space="preserve">349,75</t>
  </si>
  <si>
    <t xml:space="preserve">366,65</t>
  </si>
  <si>
    <t xml:space="preserve">95643</t>
  </si>
  <si>
    <t xml:space="preserve">KIT CAVALETE PARA MEDIÇÃO DE ÁGUA - ENTRADA INDIVIDUALIZADA, EM PVC DN 25 (¾), PARA 4 MEDIDORES  FORNECIMENTO E INSTALAÇÃO (EXCLUSIVE HIDRÔMETRO). AF_11/2016</t>
  </si>
  <si>
    <t xml:space="preserve">457,60</t>
  </si>
  <si>
    <t xml:space="preserve">479,58</t>
  </si>
  <si>
    <t xml:space="preserve">95644</t>
  </si>
  <si>
    <t xml:space="preserve">KIT CAVALETE PARA MEDIÇÃO DE ÁGUA - ENTRADA INDIVIDUALIZADA, EM PVC DN 32 (1), PARA 1 MEDIDOR  FORNECIMENTO E INSTALAÇÃO (EXCLUSIVE HIDRÔMETRO). AF_11/2016</t>
  </si>
  <si>
    <t xml:space="preserve">170,77</t>
  </si>
  <si>
    <t xml:space="preserve">178,01</t>
  </si>
  <si>
    <t xml:space="preserve">95645</t>
  </si>
  <si>
    <t xml:space="preserve">KIT CAVALETE PARA MEDIÇÃO DE ÁGUA - ENTRADA INDIVIDUALIZADA, EM PVC DN 32 (1), PARA 2 MEDIDORES  FORNECIMENTO E INSTALAÇÃO (EXCLUSIVE HIDRÔMETRO). AF_11/2016</t>
  </si>
  <si>
    <t xml:space="preserve">312,49</t>
  </si>
  <si>
    <t xml:space="preserve">325,35</t>
  </si>
  <si>
    <t xml:space="preserve">95646</t>
  </si>
  <si>
    <t xml:space="preserve">KIT CAVALETE PARA MEDIÇÃO DE ÁGUA - ENTRADA INDIVIDUALIZADA, EM PVC DN 32 (1), PARA 3 MEDIDORES  FORNECIMENTO E INSTALAÇÃO (EXCLUSIVE HIDRÔMETRO). AF_11/2016</t>
  </si>
  <si>
    <t xml:space="preserve">465,42</t>
  </si>
  <si>
    <t xml:space="preserve">484,51</t>
  </si>
  <si>
    <t xml:space="preserve">95647</t>
  </si>
  <si>
    <t xml:space="preserve">KIT CAVALETE PARA MEDIÇÃO DE ÁGUA - ENTRADA INDIVIDUALIZADA, EM PVC DN 32 (1), PARA 4 MEDIDORES  FORNECIMENTO E INSTALAÇÃO (EXCLUSIVE HIDRÔMETRO). AF_11/2016</t>
  </si>
  <si>
    <t xml:space="preserve">610,25</t>
  </si>
  <si>
    <t xml:space="preserve">635,10</t>
  </si>
  <si>
    <t xml:space="preserve">95673</t>
  </si>
  <si>
    <t xml:space="preserve">HIDRÔMETRO DN 20 (½), 1,5 M³/H  FORNECIMENTO E INSTALAÇÃO. AF_11/2016</t>
  </si>
  <si>
    <t xml:space="preserve">104,46</t>
  </si>
  <si>
    <t xml:space="preserve">95674</t>
  </si>
  <si>
    <t xml:space="preserve">HIDRÔMETRO DN 20 (½), 3,0 M³/H  FORNECIMENTO E INSTALAÇÃO. AF_11/2016</t>
  </si>
  <si>
    <t xml:space="preserve">110,65</t>
  </si>
  <si>
    <t xml:space="preserve">95675</t>
  </si>
  <si>
    <t xml:space="preserve">HIDRÔMETRO DN 25 (¾ ), 5,0 M³/H FORNECIMENTO E INSTALAÇÃO. AF_11/2016</t>
  </si>
  <si>
    <t xml:space="preserve">132,55</t>
  </si>
  <si>
    <t xml:space="preserve">134,91</t>
  </si>
  <si>
    <t xml:space="preserve">95676</t>
  </si>
  <si>
    <t xml:space="preserve">CAIXA EM CONCRETO PRÉ-MOLDADO PARA ABRIGO DE HIDRÔMETRO COM DN 20 (½)  FORNECIMENTO E INSTALAÇÃO. AF_11/2016</t>
  </si>
  <si>
    <t xml:space="preserve">54,64</t>
  </si>
  <si>
    <t xml:space="preserve">55,61</t>
  </si>
  <si>
    <t xml:space="preserve">97741</t>
  </si>
  <si>
    <t xml:space="preserve">KIT CAVALETE PARA MEDIÇÃO DE ÁGUA - ENTRADA INDIVIDUALIZADA, EM PVC DN 25 (¾), PARA 1 MEDIDOR  FORNECIMENTO E INSTALAÇÃO (EXCLUSIVE HIDRÔMETRO). AF_11/2016</t>
  </si>
  <si>
    <t xml:space="preserve">132,48</t>
  </si>
  <si>
    <t xml:space="preserve">72285</t>
  </si>
  <si>
    <t xml:space="preserve">CAIXA DE AREIA 40X40X40CM EM ALVENARIA - EXECUÇÃO</t>
  </si>
  <si>
    <t xml:space="preserve">87,97</t>
  </si>
  <si>
    <t xml:space="preserve">94,40</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9,71</t>
  </si>
  <si>
    <t xml:space="preserve">33,21</t>
  </si>
  <si>
    <t xml:space="preserve">90438</t>
  </si>
  <si>
    <t xml:space="preserve">FURO EM ALVENARIA PARA DIÂMETROS MAIORES QUE 75 MM. AF_05/2015</t>
  </si>
  <si>
    <t xml:space="preserve">42,59</t>
  </si>
  <si>
    <t xml:space="preserve">47,59</t>
  </si>
  <si>
    <t xml:space="preserve">90439</t>
  </si>
  <si>
    <t xml:space="preserve">FURO EM CONCRETO PARA DIÂMETROS MENORES OU IGUAIS A 40 MM. AF_05/2015</t>
  </si>
  <si>
    <t xml:space="preserve">58,78</t>
  </si>
  <si>
    <t xml:space="preserve">90440</t>
  </si>
  <si>
    <t xml:space="preserve">FURO EM CONCRETO PARA DIÂMETROS MAIORES QUE 40 MM E MENORES OU IGUAIS A 75 MM. AF_05/2015</t>
  </si>
  <si>
    <t xml:space="preserve">84,65</t>
  </si>
  <si>
    <t xml:space="preserve">94,14</t>
  </si>
  <si>
    <t xml:space="preserve">90441</t>
  </si>
  <si>
    <t xml:space="preserve">FURO EM CONCRETO PARA DIÂMETROS MAIORES QUE 75 MM. AF_05/2015</t>
  </si>
  <si>
    <t xml:space="preserve">108,12</t>
  </si>
  <si>
    <t xml:space="preserve">120,23</t>
  </si>
  <si>
    <t xml:space="preserve">90443</t>
  </si>
  <si>
    <t xml:space="preserve">RASGO EM ALVENARIA PARA RAMAIS/ DISTRIBUIÇÃO COM DIAMETROS MENORES OU IGUAIS A 40 MM. AF_05/2015</t>
  </si>
  <si>
    <t xml:space="preserve">12,42</t>
  </si>
  <si>
    <t xml:space="preserve">90444</t>
  </si>
  <si>
    <t xml:space="preserve">RASGO EM CONTRAPISO PARA RAMAIS/ DISTRIBUIÇÃO COM DIÂMETROS MENORES OU IGUAIS A 40 MM. AF_05/2015</t>
  </si>
  <si>
    <t xml:space="preserve">22,68</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26,29</t>
  </si>
  <si>
    <t xml:space="preserve">90447</t>
  </si>
  <si>
    <t xml:space="preserve">RASGO EM ALVENARIA PARA ELETRODUTOS COM DIAMETROS MENORES OU IGUAIS A 40 MM. AF_05/2015</t>
  </si>
  <si>
    <t xml:space="preserve">5,51</t>
  </si>
  <si>
    <t xml:space="preserve">90451</t>
  </si>
  <si>
    <t xml:space="preserve">PASSANTE TIPO PEÇA EM POLIESTIRENO PARA ABERTURA PARA PASSAGEM DE 1 TUBO, FIXADO EM LAJE. AF_05/2015</t>
  </si>
  <si>
    <t xml:space="preserve">3,97</t>
  </si>
  <si>
    <t xml:space="preserve">90452</t>
  </si>
  <si>
    <t xml:space="preserve">PASSANTE TIPO PEÇA EM POLIESTIRENO PARA ABERTURA PARA PASSAGEM DE MAIS DE 1 TUBO, FIXADO EM LAJE. AF_05/2015</t>
  </si>
  <si>
    <t xml:space="preserve">14,52</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3,98</t>
  </si>
  <si>
    <t xml:space="preserve">90457</t>
  </si>
  <si>
    <t xml:space="preserve">QUEBRA EM ALVENARIA PARA INSTALAÇÃO DE QUADRO DISTRIBUIÇÃO PEQUENO (19X25 CM). AF_05/2015</t>
  </si>
  <si>
    <t xml:space="preserve">8,13</t>
  </si>
  <si>
    <t xml:space="preserve">9,09</t>
  </si>
  <si>
    <t xml:space="preserve">90458</t>
  </si>
  <si>
    <t xml:space="preserve">QUEBRA EM ALVENARIA PARA INSTALAÇÃO DE QUADRO DISTRIBUIÇÃO GRANDE (76X40 CM). AF_05/2015</t>
  </si>
  <si>
    <t xml:space="preserve">23,08</t>
  </si>
  <si>
    <t xml:space="preserve">90459</t>
  </si>
  <si>
    <t xml:space="preserve">QUEBRA EM ALVENARIA PARA INSTALAÇÃO DE ABRIGO PARA MANGUEIRAS (90X60 CM). AF_05/2015</t>
  </si>
  <si>
    <t xml:space="preserve">32,56</t>
  </si>
  <si>
    <t xml:space="preserve">36,39</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0,98</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7,40</t>
  </si>
  <si>
    <t xml:space="preserve">19,24</t>
  </si>
  <si>
    <t xml:space="preserve">90468</t>
  </si>
  <si>
    <t xml:space="preserve">CHUMBAMENTO LINEAR EM CONTRAPISO PARA RAMAIS/DISTRIBUIÇÃO COM DIÂMETROS MENORES OU IGUAIS A 40 MM. AF_05/2015</t>
  </si>
  <si>
    <t xml:space="preserve">4,77</t>
  </si>
  <si>
    <t xml:space="preserve">90469</t>
  </si>
  <si>
    <t xml:space="preserve">CHUMBAMENTO LINEAR EM CONTRAPISO PARA RAMAIS/DISTRIBUIÇÃO COM DIÂMETROS MAIORES QUE 40 MM E MENORES OU IGUAIS A 75 MM. AF_05/2015</t>
  </si>
  <si>
    <t xml:space="preserve">8,35</t>
  </si>
  <si>
    <t xml:space="preserve">90470</t>
  </si>
  <si>
    <t xml:space="preserve">CHUMBAMENTO LINEAR EM CONTRAPISO PARA RAMAIS/DISTRIBUIÇÃO COM DIÂMETROS MAIORES QUE 75 MM. AF_05/2015</t>
  </si>
  <si>
    <t xml:space="preserve">10,48</t>
  </si>
  <si>
    <t xml:space="preserve">91166</t>
  </si>
  <si>
    <t xml:space="preserve">FIXAÇÃO DE TUBOS HORIZONTAIS DE PEX DIAMETROS IGUAIS OU INFERIORES A 40 MM COM ABRAÇADEIRA PLÁSTICA 390 MM, FIXADA EM LAJE. AF_05/2015</t>
  </si>
  <si>
    <t xml:space="preserve">2,95</t>
  </si>
  <si>
    <t xml:space="preserve">3,16</t>
  </si>
  <si>
    <t xml:space="preserve">91167</t>
  </si>
  <si>
    <t xml:space="preserve">FIXAÇÃO DE TUBOS HORIZONTAIS DE PPR DIÂMETROS MENORES OU IGUAIS A 40 MM COM ABRAÇADEIRA METÁLICA RÍGIDA TIPO D 1/2", FIXADA EM PERFILADO EM LAJE. AF_05/2015</t>
  </si>
  <si>
    <t xml:space="preserve">10,17</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42</t>
  </si>
  <si>
    <t xml:space="preserve">2,62</t>
  </si>
  <si>
    <t xml:space="preserve">91171</t>
  </si>
  <si>
    <t xml:space="preserve">FIXAÇÃO DE TUBOS HORIZONTAIS DE PVC, CPVC OU COBRE DIÂMETROS MAIORES QUE 40 MM E MENORES OU IGUAIS A 75 MM COM ABRAÇADEIRA METÁLICA RÍGIDA TIPO D 1 1/2", FIXADA EM PERFILADO EM LAJE. AF_05/2015</t>
  </si>
  <si>
    <t xml:space="preserve">3,01</t>
  </si>
  <si>
    <t xml:space="preserve">3,2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22</t>
  </si>
  <si>
    <t xml:space="preserve">91174</t>
  </si>
  <si>
    <t xml:space="preserve">FIXAÇÃO DE TUBOS VERTICAIS DE PPR DIÂMETROS MAIORES QUE 40 MM E MENORES OU IGUAIS A 75 MM COM ABRAÇADEIRA METÁLICA RÍGIDA TIPO D 1 1/2", FIXADA EM PERFILADO EM ALVENARIA. AF_05/2015</t>
  </si>
  <si>
    <t xml:space="preserve">2,40</t>
  </si>
  <si>
    <t xml:space="preserve">2,59</t>
  </si>
  <si>
    <t xml:space="preserve">91175</t>
  </si>
  <si>
    <t xml:space="preserve">FIXAÇÃO DE TUBOS VERTICAIS DE PPR DIÂMETROS MAIORES QUE 75 MM COM ABRAÇADEIRA METÁLICA RÍGIDA TIPO D 3", FIXADA EM PERFILADO EM ALVENARIA. AF_05/2015</t>
  </si>
  <si>
    <t xml:space="preserve">3,90</t>
  </si>
  <si>
    <t xml:space="preserve">4,22</t>
  </si>
  <si>
    <t xml:space="preserve">91176</t>
  </si>
  <si>
    <t xml:space="preserve">FIXAÇÃO DE TUBOS HORIZONTAIS DE PPR DIÂMETROS MENORES OU IGUAIS A 40 MM COM ABRAÇADEIRA METÁLICA RÍGIDA TIPO  D  1/2" , FIXADA DIRETAMENTE NA LAJE. AF_05/2015</t>
  </si>
  <si>
    <t xml:space="preserve">21,16</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5,43</t>
  </si>
  <si>
    <t xml:space="preserve">91180</t>
  </si>
  <si>
    <t xml:space="preserve">FIXAÇÃO DE TUBOS HORIZONTAIS DE PVC, CPVC OU COBRE DIÂMETROS MAIORES QUE 40 MM E MENORES OU IGUAIS A 75 MM COM ABRAÇADEIRA METÁLICA RÍGIDA TIPO D 1 1/2, FIXADA DIRETAMENTE NA LAJE. AF_05/2015</t>
  </si>
  <si>
    <t xml:space="preserve">5,30</t>
  </si>
  <si>
    <t xml:space="preserve">91181</t>
  </si>
  <si>
    <t xml:space="preserve">FIXAÇÃO DE TUBOS HORIZONTAIS DE PVC, CPVC OU COBRE DIÂMETROS MAIORES QUE 75 MM COM ABRAÇADEIRA METÁLICA RÍGIDA TIPO  D  3" , FIXADA DIRETAMENTE NA LAJE. AF_05/2015</t>
  </si>
  <si>
    <t xml:space="preserve">5,66</t>
  </si>
  <si>
    <t xml:space="preserve">91182</t>
  </si>
  <si>
    <t xml:space="preserve">FIXAÇÃO DE TUBOS HORIZONTAIS DE PPR DIÂMETROS MENORES OU IGUAIS A 40 MM COM ABRAÇADEIRA METÁLICA FLEXÍVEL 18 MM, FIXADA DIRETAMENTE NA LAJE. AF_05/2015</t>
  </si>
  <si>
    <t xml:space="preserve">23,15</t>
  </si>
  <si>
    <t xml:space="preserve">25,52</t>
  </si>
  <si>
    <t xml:space="preserve">91183</t>
  </si>
  <si>
    <t xml:space="preserve">FIXAÇÃO DE TUBOS HORIZONTAIS DE PPR DIÂMETROS MAIORES QUE 40 MM E MENORES OU IGUAIS A 75 MM COM ABRAÇADEIRA METÁLICA FLEXÍVEL 18 MM, FIXADA DIRETAMENTE NA LAJE. AF_05/2015</t>
  </si>
  <si>
    <t xml:space="preserve">11,44</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5,39</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6,36</t>
  </si>
  <si>
    <t xml:space="preserve">91189</t>
  </si>
  <si>
    <t xml:space="preserve">CHUMBAMENTO PONTUAL DE ABERTURA EM LAJE COM PASSAGEM DE MAIS DE 1 TUBO DE  DIAMETRO EQUIVALENTE IGUAL À  50 MM. AF_05/2015</t>
  </si>
  <si>
    <t xml:space="preserve">40,06</t>
  </si>
  <si>
    <t xml:space="preserve">91190</t>
  </si>
  <si>
    <t xml:space="preserve">CHUMBAMENTO PONTUAL EM PASSAGEM DE TUBO COM DIÂMETRO MENOR OU IGUAL A 40 MM. AF_05/2015</t>
  </si>
  <si>
    <t xml:space="preserve">4,26</t>
  </si>
  <si>
    <t xml:space="preserve">4,73</t>
  </si>
  <si>
    <t xml:space="preserve">91191</t>
  </si>
  <si>
    <t xml:space="preserve">CHUMBAMENTO PONTUAL EM PASSAGEM DE TUBO COM DIÂMETROS ENTRE 40 MM E 75 MM. AF_05/2015</t>
  </si>
  <si>
    <t xml:space="preserve">4,52</t>
  </si>
  <si>
    <t xml:space="preserve">91192</t>
  </si>
  <si>
    <t xml:space="preserve">CHUMBAMENTO PONTUAL EM PASSAGEM DE TUBO COM DIÂMETRO MAIOR QUE 75 MM. AF_05/2015</t>
  </si>
  <si>
    <t xml:space="preserve">5,57</t>
  </si>
  <si>
    <t xml:space="preserve">91222</t>
  </si>
  <si>
    <t xml:space="preserve">RASGO EM ALVENARIA PARA RAMAIS/ DISTRIBUIÇÃO COM DIÂMETROS MAIORES QUE 40 MM E MENORES OU IGUAIS A 75 MM. AF_05/2015</t>
  </si>
  <si>
    <t xml:space="preserve">11,96</t>
  </si>
  <si>
    <t xml:space="preserve">94480</t>
  </si>
  <si>
    <t xml:space="preserve">CONJUNTO HIDRÁULICO PARA INSTALAÇÃO DE BOMBA EM AÇO ROSCÁVEL, DN SUCÇÃO 65 (2½) E DN RECALQUE 50 (2), PARA EDIFICAÇÃO ENTRE 12 E 18 PAVIMENTOS  FORNECIMENTO E INSTALAÇÃO. AF_06/2016</t>
  </si>
  <si>
    <t xml:space="preserve">1.980,58</t>
  </si>
  <si>
    <t xml:space="preserve">2.060,08</t>
  </si>
  <si>
    <t xml:space="preserve">94481</t>
  </si>
  <si>
    <t xml:space="preserve">CONJUNTO HIDRÁULICO PARA INSTALAÇÃO DE BOMBA EM AÇO ROSCÁVEL, DN SUCÇÃO 50 (2) E DN RECALQUE 40 (1 1/2), PARA EDIFICAÇÃO ENTRE 8 E 12 PAVIMENTOS  FORNECIMENTO E INSTALAÇÃO. AF_06/2016</t>
  </si>
  <si>
    <t xml:space="preserve">1.414,62</t>
  </si>
  <si>
    <t xml:space="preserve">1.485,32</t>
  </si>
  <si>
    <t xml:space="preserve">94482</t>
  </si>
  <si>
    <t xml:space="preserve">CONJUNTO HIDRÁULICO PARA INSTALAÇÃO DE BOMBA EM AÇO ROSCÁVEL, DN SUCÇÃO 40 (1 1/2) E DN RECALQUE 32 (1 1/4), PARA EDIFICAÇÃO ENTRE 4 E 8 PAVIMENTOS  FORNECIMENTO E INSTALAÇÃO. AF_06/2016</t>
  </si>
  <si>
    <t xml:space="preserve">1.130,02</t>
  </si>
  <si>
    <t xml:space="preserve">1.194,38</t>
  </si>
  <si>
    <t xml:space="preserve">94483</t>
  </si>
  <si>
    <t xml:space="preserve">CONJUNTO HIDRÁULICO PARA INSTALAÇÃO DE BOMBA EM AÇO ROSCÁVEL, DN SUCÇÃO 32 (1 1/4) E DN RECALQUE 25 (1), PARA EDIFICAÇÃO ATÉ 4 PAVIMENTOS  FORNECIMENTO E INSTALAÇÃO. AF_06/2016</t>
  </si>
  <si>
    <t xml:space="preserve">958,52</t>
  </si>
  <si>
    <t xml:space="preserve">1.017,68</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96560</t>
  </si>
  <si>
    <t xml:space="preserve">SUPORTE PARA DUTO EM CHAPA GALVANIZADA BITOLA 24, ESPAÇADO A CADA 1 M, EM PERFILADO DE SEÇÃO 38X76 MM, POR ÁREA DE DUTO FIXADO. AF_07/2017</t>
  </si>
  <si>
    <t xml:space="preserve">96561</t>
  </si>
  <si>
    <t xml:space="preserve">SUPORTE PARA DUTO EM CHAPA GALVANIZADA BITOLA 22, ESPAÇADO A CADA 1 M, EM PERFILADO DE SEÇÃO 38X76 MM, POR ÁREA DE DUTO FIXADO. AF_07/201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3,67</t>
  </si>
  <si>
    <t xml:space="preserve">96563</t>
  </si>
  <si>
    <t xml:space="preserve">SUPORTE PARA ELETROCALHA LISA OU PERFURADA EM AÇO GALVANIZADO, LARGURA 500 OU 800 MM E ALTURA 50 MM, ESPAÇADO A CADA 1,5 M, EM PERFILADO DE SEÇÃO 38X76 MM, POR METRO DE ELETRECOLHA FIXADA. AF_07/2017</t>
  </si>
  <si>
    <t xml:space="preserve">73826/1</t>
  </si>
  <si>
    <t xml:space="preserve">INSTALACAO DE COMPRESSOR DE AR, POTENCIA &lt;= 5 CV</t>
  </si>
  <si>
    <t xml:space="preserve">465,25</t>
  </si>
  <si>
    <t xml:space="preserve">517,70</t>
  </si>
  <si>
    <t xml:space="preserve">73826/2</t>
  </si>
  <si>
    <t xml:space="preserve">INSTALACAO DE COMPRESSOR DE AR, POTENCIA &gt; 5 E &lt;= 10 CV</t>
  </si>
  <si>
    <t xml:space="preserve">604,82</t>
  </si>
  <si>
    <t xml:space="preserve">673,01</t>
  </si>
  <si>
    <t xml:space="preserve">73834/1</t>
  </si>
  <si>
    <t xml:space="preserve">INSTALACAO DE CONJ.MOTO BOMBA SUBMERSIVEL ATE 10 CV</t>
  </si>
  <si>
    <t xml:space="preserve">203,89</t>
  </si>
  <si>
    <t xml:space="preserve">227,37</t>
  </si>
  <si>
    <t xml:space="preserve">73834/2</t>
  </si>
  <si>
    <t xml:space="preserve">INSTALACAO DE CONJ.MOTO BOMBA SUBMERSIVEL DE 11 A 25 CV</t>
  </si>
  <si>
    <t xml:space="preserve">326,24</t>
  </si>
  <si>
    <t xml:space="preserve">363,80</t>
  </si>
  <si>
    <t xml:space="preserve">73834/3</t>
  </si>
  <si>
    <t xml:space="preserve">INSTALACAO DE CONJ.MOTO BOMBA SUBMERSIVEL DE 26 A 50 CV</t>
  </si>
  <si>
    <t xml:space="preserve">652,48</t>
  </si>
  <si>
    <t xml:space="preserve">727,60</t>
  </si>
  <si>
    <t xml:space="preserve">73834/4</t>
  </si>
  <si>
    <t xml:space="preserve">INSTALACAO DE CONJ.MOTO BOMBA SUBMERSIVEL DE 51 A 100 CV</t>
  </si>
  <si>
    <t xml:space="preserve">978,72</t>
  </si>
  <si>
    <t xml:space="preserve">1.091,40</t>
  </si>
  <si>
    <t xml:space="preserve">73835/1</t>
  </si>
  <si>
    <t xml:space="preserve">INSTALACAO DE CONJ.MOTO BOMBA VERTICAL POT &lt;= 100 CV</t>
  </si>
  <si>
    <t xml:space="preserve">1.324,12</t>
  </si>
  <si>
    <t xml:space="preserve">1.479,62</t>
  </si>
  <si>
    <t xml:space="preserve">73835/2</t>
  </si>
  <si>
    <t xml:space="preserve">INSTALACAO DE CONJ.MOTO BOMBA VERTICAL 100 &lt; POT &lt;= 200 CV</t>
  </si>
  <si>
    <t xml:space="preserve">1.800,81</t>
  </si>
  <si>
    <t xml:space="preserve">2.012,29</t>
  </si>
  <si>
    <t xml:space="preserve">73835/3</t>
  </si>
  <si>
    <t xml:space="preserve">INSTALACAO DE CONJ.MOTO BOMBA VERTICAL 200 &lt; POT &lt;= 300 CV</t>
  </si>
  <si>
    <t xml:space="preserve">2.012,67</t>
  </si>
  <si>
    <t xml:space="preserve">2.249,03</t>
  </si>
  <si>
    <t xml:space="preserve">73836/1</t>
  </si>
  <si>
    <t xml:space="preserve">INSTALACAO DE CONJ.MOTO BOMBA HORIZONTAL ATE 10 CV</t>
  </si>
  <si>
    <t xml:space="preserve">529,65</t>
  </si>
  <si>
    <t xml:space="preserve">591,85</t>
  </si>
  <si>
    <t xml:space="preserve">73836/2</t>
  </si>
  <si>
    <t xml:space="preserve">INSTALACAO DE CONJ.MOTO BOMBA HORIZONTAL DE 12,5 A 25 CV</t>
  </si>
  <si>
    <t xml:space="preserve">688,54</t>
  </si>
  <si>
    <t xml:space="preserve">769,40</t>
  </si>
  <si>
    <t xml:space="preserve">73836/3</t>
  </si>
  <si>
    <t xml:space="preserve">INSTALACAO DE CONJ.MOTO BOMBA HORIZONTAL DE 30 A 75 CV</t>
  </si>
  <si>
    <t xml:space="preserve">1.059,30</t>
  </si>
  <si>
    <t xml:space="preserve">1.183,70</t>
  </si>
  <si>
    <t xml:space="preserve">73836/4</t>
  </si>
  <si>
    <t xml:space="preserve">INSTALACAO DE CONJ.MOTO BOMBA HORIZONTAL DE 100 A 150 CV</t>
  </si>
  <si>
    <t xml:space="preserve">1.694,88</t>
  </si>
  <si>
    <t xml:space="preserve">1.893,92</t>
  </si>
  <si>
    <t xml:space="preserve">73837/1</t>
  </si>
  <si>
    <t xml:space="preserve">INSTALACAO DE CONJ.MOTO BOMBA SUBMERSO ATE 5 CV</t>
  </si>
  <si>
    <t xml:space="preserve">73837/2</t>
  </si>
  <si>
    <t xml:space="preserve">INSTALACAO DE CONJ.MOTO BOMBA SUBMERSO DE 6 A 25 CV</t>
  </si>
  <si>
    <t xml:space="preserve">407,80</t>
  </si>
  <si>
    <t xml:space="preserve">454,75</t>
  </si>
  <si>
    <t xml:space="preserve">73837/3</t>
  </si>
  <si>
    <t xml:space="preserve">INSTALACAO DE CONJ.MOTO BOMBA SUBMERSO DE 26 A 50 CV</t>
  </si>
  <si>
    <t xml:space="preserve">815,60</t>
  </si>
  <si>
    <t xml:space="preserve">909,50</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889,25</t>
  </si>
  <si>
    <t xml:space="preserve">944,78</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726,46</t>
  </si>
  <si>
    <t xml:space="preserve">770,86</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564,55</t>
  </si>
  <si>
    <t xml:space="preserve">598,08</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406,71</t>
  </si>
  <si>
    <t xml:space="preserve">429,63</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73,09</t>
  </si>
  <si>
    <t xml:space="preserve">591,25</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77,22</t>
  </si>
  <si>
    <t xml:space="preserve">492,15</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80,40</t>
  </si>
  <si>
    <t xml:space="preserve">392,15</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85,79</t>
  </si>
  <si>
    <t xml:space="preserve">294,41</t>
  </si>
  <si>
    <t xml:space="preserve">96520</t>
  </si>
  <si>
    <t xml:space="preserve">ESCAVAÇÃO MECANIZADA PARA BLOCO DE COROAMENTO OU SAPATA, SEM PREVISÃO DE FÔRMA, COM RETROESCAVADEIRA. AF_06/2017</t>
  </si>
  <si>
    <t xml:space="preserve">81,44</t>
  </si>
  <si>
    <t xml:space="preserve">96521</t>
  </si>
  <si>
    <t xml:space="preserve">ESCAVAÇÃO MECANIZADA PARA BLOCO DE COROAMENTO OU SAPATA, COM PREVISÃO DE FÔRMA, COM RETROESCAVADEIRA. AF_06/2017</t>
  </si>
  <si>
    <t xml:space="preserve">30,03</t>
  </si>
  <si>
    <t xml:space="preserve">96522</t>
  </si>
  <si>
    <t xml:space="preserve">ESCAVAÇÃO MANUAL PARA BLOCO DE COROAMENTO OU SAPATA, SEM PREVISÃO DE FÔRMA. AF_06/2017</t>
  </si>
  <si>
    <t xml:space="preserve">125,93</t>
  </si>
  <si>
    <t xml:space="preserve">139,85</t>
  </si>
  <si>
    <t xml:space="preserve">96523</t>
  </si>
  <si>
    <t xml:space="preserve">ESCAVAÇÃO MANUAL PARA BLOCO DE COROAMENTO OU SAPATA, COM PREVISÃO DE FÔRMA. AF_06/2017</t>
  </si>
  <si>
    <t xml:space="preserve">89,12</t>
  </si>
  <si>
    <t xml:space="preserve">96524</t>
  </si>
  <si>
    <t xml:space="preserve">ESCAVAÇÃO MECANIZADA PARA VIGA BALDRAME, SEM PREVISÃO DE FÔRMA, COM MINI-ESCAVADEIRA. AF_06/2017</t>
  </si>
  <si>
    <t xml:space="preserve">148,46</t>
  </si>
  <si>
    <t xml:space="preserve">96525</t>
  </si>
  <si>
    <t xml:space="preserve">ESCAVAÇÃO MECANIZADA PARA VIGA BALDRAME, COM PREVISÃO DE FÔRMA, COM MINI-ESCAVADEIRA. AF_06/2017</t>
  </si>
  <si>
    <t xml:space="preserve">32,30</t>
  </si>
  <si>
    <t xml:space="preserve">96526</t>
  </si>
  <si>
    <t xml:space="preserve">ESCAVAÇÃO MANUAL DE VALA PARA VIGA BALDRAME, SEM PREVISÃO DE FÔRMA. AF_06/2017</t>
  </si>
  <si>
    <t xml:space="preserve">254,35</t>
  </si>
  <si>
    <t xml:space="preserve">282,56</t>
  </si>
  <si>
    <t xml:space="preserve">96527</t>
  </si>
  <si>
    <t xml:space="preserve">ESCAVAÇÃO MANUAL DE VALA PARA VIGA BALDRAME, COM PREVISÃO DE FÔRMA. AF_06/2017</t>
  </si>
  <si>
    <t xml:space="preserve">105,41</t>
  </si>
  <si>
    <t xml:space="preserve">116,95</t>
  </si>
  <si>
    <t xml:space="preserve">96528</t>
  </si>
  <si>
    <t xml:space="preserve">FABRICAÇÃO, MONTAGEM E DESMONTAGEM DE FÔRMA PARA BLOCO DE COROAMENTO, EM MADEIRA SERRADA, E=25 MM, 1 UTILIZAÇÃO. AF_06/2017</t>
  </si>
  <si>
    <t xml:space="preserve">140,00</t>
  </si>
  <si>
    <t xml:space="preserve">146,54</t>
  </si>
  <si>
    <t xml:space="preserve">101114</t>
  </si>
  <si>
    <t xml:space="preserve">ESCAVAÇÃO HORIZONTAL EM SOLO DE 1A CATEGORIA COM TRATOR DE ESTEIRAS (100HP/LÂMINA: 2,19M3). AF_07/2020</t>
  </si>
  <si>
    <t xml:space="preserve">2,78</t>
  </si>
  <si>
    <t xml:space="preserve">2,93</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1,47</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4,54</t>
  </si>
  <si>
    <t xml:space="preserve">101121</t>
  </si>
  <si>
    <t xml:space="preserve">ESCAVAÇÃO HORIZONTAL, INCLUINDO ESCARIFICAÇÃO EM SOLO DE 2A CATEGORIA COM TRATOR DE ESTEIRAS (170HP/LÂMINA: 5,20M3). AF_07/2020</t>
  </si>
  <si>
    <t xml:space="preserve">2,71</t>
  </si>
  <si>
    <t xml:space="preserve">2,84</t>
  </si>
  <si>
    <t xml:space="preserve">101122</t>
  </si>
  <si>
    <t xml:space="preserve">ESCAVAÇÃO HORIZONTAL, INCLUINDO ESCARIFICAÇÃO EM SOLO DE 2A CATEGORIA COM TRATOR DE ESTEIRAS (347HP/LÂMINA: 8,70M3). AF_07/2020</t>
  </si>
  <si>
    <t xml:space="preserve">3,58</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8,70</t>
  </si>
  <si>
    <t xml:space="preserve">8,99</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7,33</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1,47</t>
  </si>
  <si>
    <t xml:space="preserve">11,89</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8,87</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0,69</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8,63</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1,21</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9,23</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9,24</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6,95</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5,86</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2,22</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3,38</t>
  </si>
  <si>
    <t xml:space="preserve">13,62</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1,39</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1,86</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4,34</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9,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9,71</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1,25</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2,5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75</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6,13</t>
  </si>
  <si>
    <t xml:space="preserve">6,26</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5,8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5,33</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1,5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5,44</t>
  </si>
  <si>
    <t xml:space="preserve">15,68</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3,87</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62</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9,67</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44</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3,09</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6,22</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1,29</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3,31</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6,89</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6,27</t>
  </si>
  <si>
    <t xml:space="preserve">6,4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5,98</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79</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2,71</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3,80</t>
  </si>
  <si>
    <t xml:space="preserve">14,07</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7,15</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9,27</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3,02</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6,57</t>
  </si>
  <si>
    <t xml:space="preserve">72915</t>
  </si>
  <si>
    <t xml:space="preserve">ESCAVACAO MECANICA DE VALA EM MATERIAL DE 2A. CATEGORIA ATE 2 M DE PROFUNDIDADE COM UTILIZACAO DE ESCAVADEIRA HIDRAULICA</t>
  </si>
  <si>
    <t xml:space="preserve">9,99</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13,32</t>
  </si>
  <si>
    <t xml:space="preserve">73965/9</t>
  </si>
  <si>
    <t xml:space="preserve">ESCAVACAO MANUAL DE VALA EM LODO, DE 1,5 ATE 3M, EXCLUINDO ESGOTAMENTO/ESCORAMENTO.</t>
  </si>
  <si>
    <t xml:space="preserve">175,20</t>
  </si>
  <si>
    <t xml:space="preserve">193,80</t>
  </si>
  <si>
    <t xml:space="preserve">79506/2</t>
  </si>
  <si>
    <t xml:space="preserve">ESCAVAÇÃO MANUAL DE VALA/CAVA EM LODO, ENTRE 3 E 4,5M DE PROFUNDIDADE</t>
  </si>
  <si>
    <t xml:space="preserve">262,80</t>
  </si>
  <si>
    <t xml:space="preserve">290,70</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6,43</t>
  </si>
  <si>
    <t xml:space="preserve">6,67</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6,17</t>
  </si>
  <si>
    <t xml:space="preserve">6,41</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4,99</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4,84</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4,41</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3,76</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3,84</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3,69</t>
  </si>
  <si>
    <t xml:space="preserve">3,82</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0,54</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8,51</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6,29</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69,30</t>
  </si>
  <si>
    <t xml:space="preserve">76,66</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17,66</t>
  </si>
  <si>
    <t xml:space="preserve">18,00</t>
  </si>
  <si>
    <t xml:space="preserve">94307</t>
  </si>
  <si>
    <t xml:space="preserve">ATERRO MECANIZADO DE VALA COM ESCAVADEIRA HIDRÁULICA (CAPACIDADE DA CAÇAMBA: 0,8 M³ / POTÊNCIA: 111 HP), LARGURA ATÉ 1,5 M, PROFUNDIDADE DE 3,0 A 4,5 M, COM SOLO ARGILO-ARENOSO. AF_05/2016</t>
  </si>
  <si>
    <t xml:space="preserve">18,48</t>
  </si>
  <si>
    <t xml:space="preserve">94308</t>
  </si>
  <si>
    <t xml:space="preserve">ATERRO MECANIZADO DE VALA COM ESCAVADEIRA HIDRÁULICA (CAPACIDADE DA CAÇAMBA: 0,8 M³ / POTÊNCIA: 111 HP), LARGURA DE 1,5 A 2,5 M, PROFUNDIDADE DE 3,0 A 4,5 M, COM SOLO ARGILO-ARENOSO. AF_05/2016</t>
  </si>
  <si>
    <t xml:space="preserve">16,32</t>
  </si>
  <si>
    <t xml:space="preserve">94309</t>
  </si>
  <si>
    <t xml:space="preserve">ATERRO MECANIZADO DE VALA COM ESCAVADEIRA HIDRÁULICA (CAPACIDADE DA CAÇAMBA: 0,8 M³ / POTÊNCIA: 111 HP), LARGURA ATÉ 1,5 M, PROFUNDIDADE DE 4,5 A 6,0 M, COM SOLO ARGILO-ARENOSO. AF_05/2016</t>
  </si>
  <si>
    <t xml:space="preserve">17,59</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31,05</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20,99</t>
  </si>
  <si>
    <t xml:space="preserve">21,85</t>
  </si>
  <si>
    <t xml:space="preserve">94318</t>
  </si>
  <si>
    <t xml:space="preserve">ATERRO MECANIZADO DE VALA COM RETROESCAVADEIRA (CAPACIDADE DA CAÇAMBA DA RETRO: 0,26 M³ / POTÊNCIA: 88 HP), LARGURA DE 0,8 A 1,5 M, PROFUNDIDADE DE 1,5 A 3,0 M, COM SOLO ARGILO-ARENOSO. AF_05/2016</t>
  </si>
  <si>
    <t xml:space="preserve">17,50</t>
  </si>
  <si>
    <t xml:space="preserve">94319</t>
  </si>
  <si>
    <t xml:space="preserve">ATERRO MANUAL DE VALAS COM SOLO ARGILO-ARENOSO E COMPACTAÇÃO MECANIZADA. AF_05/2016</t>
  </si>
  <si>
    <t xml:space="preserve">35,82</t>
  </si>
  <si>
    <t xml:space="preserve">94327</t>
  </si>
  <si>
    <t xml:space="preserve">ATERRO MECANIZADO DE VALA COM ESCAVADEIRA HIDRÁULICA (CAPACIDADE DA CAÇAMBA: 0,8 M³ / POTÊNCIA: 111 HP), LARGURA DE 1,5 A 2,5 M, PROFUNDIDADE ATÉ 1,5 M, COM AREIA PARA ATERRO. AF_05/2016</t>
  </si>
  <si>
    <t xml:space="preserve">76,13</t>
  </si>
  <si>
    <t xml:space="preserve">94328</t>
  </si>
  <si>
    <t xml:space="preserve">ATERRO MECANIZADO DE VALA COM ESCAVADEIRA HIDRÁULICA (CAPACIDADE DA CAÇAMBA: 0,8 M³ / POTÊNCIA: 111 HP), LARGURA ATÉ 1,5 M, PROFUNDIDADE DE 1,5 A 3,0 M, COM AREIA PARA ATERRO. AF_05/2016</t>
  </si>
  <si>
    <t xml:space="preserve">73,03</t>
  </si>
  <si>
    <t xml:space="preserve">94329</t>
  </si>
  <si>
    <t xml:space="preserve">ATERRO MECANIZADO DE VALA COM ESCAVADEIRA HIDRÁULICA (CAPACIDADE DA CAÇAMBA: 0,8 M³ / POTÊNCIA: 111 HP), LARGURA DE 1,5 A 2,5 M, PROFUNDIDADE DE 1,5 A 3,0 M, COM AREIA PARA ATERRO. AF_05/2016</t>
  </si>
  <si>
    <t xml:space="preserve">68,76</t>
  </si>
  <si>
    <t xml:space="preserve">69,10</t>
  </si>
  <si>
    <t xml:space="preserve">94330</t>
  </si>
  <si>
    <t xml:space="preserve">ATERRO MECANIZADO DE VALA COM ESCAVADEIRA HIDRÁULICA (CAPACIDADE DA CAÇAMBA: 0,8 M³ / POTÊNCIA: 111 HP), LARGURA ATÉ 1,5 M, PROFUNDIDADE DE 3,0 A 4,5 M, COM AREIA PARA ATERRO. AF_05/2016</t>
  </si>
  <si>
    <t xml:space="preserve">69,58</t>
  </si>
  <si>
    <t xml:space="preserve">69,99</t>
  </si>
  <si>
    <t xml:space="preserve">94331</t>
  </si>
  <si>
    <t xml:space="preserve">ATERRO MECANIZADO DE VALA COM ESCAVADEIRA HIDRÁULICA (CAPACIDADE DA CAÇAMBA: 0,8 M³ / POTÊNCIA: 111 HP), LARGURA DE 1,5 A 2,5 M, PROFUNDIDADE DE 3,0 A 4,5 M, COM AREIA PARA ATERRO. AF_05/2016</t>
  </si>
  <si>
    <t xml:space="preserve">67,42</t>
  </si>
  <si>
    <t xml:space="preserve">67,68</t>
  </si>
  <si>
    <t xml:space="preserve">94332</t>
  </si>
  <si>
    <t xml:space="preserve">ATERRO MECANIZADO DE VALA COM ESCAVADEIRA HIDRÁULICA (CAPACIDADE DA CAÇAMBA: 0,8 M³ / POTÊNCIA: 111 HP), LARGURA ATÉ 1,5 M, PROFUNDIDADE DE 4,5 A 6,0 M, COM AREIA PARA ATERRO. AF_05/2016</t>
  </si>
  <si>
    <t xml:space="preserve">68,69</t>
  </si>
  <si>
    <t xml:space="preserve">94333</t>
  </si>
  <si>
    <t xml:space="preserve">ATERRO MECANIZADO DE VALA COM ESCAVADEIRA HIDRÁULICA (CAPACIDADE DA CAÇAMBA: 0,8 M³ / POTÊNCIA: 111 HP), LARGURA DE 1,5 A 2,5 M, PROFUNDIDADE DE 4,5 A 6,0 M, COM AREIA PARA ATERRO. AF_05/2016</t>
  </si>
  <si>
    <t xml:space="preserve">94338</t>
  </si>
  <si>
    <t xml:space="preserve">ATERRO MECANIZADO DE VALA COM RETROESCAVADEIRA (CAPACIDADE DA CAÇAMBA DA RETRO: 0,26 M³ / POTÊNCIA: 88 HP), LARGURA ATÉ 0,8 M, PROFUNDIDADE ATÉ 1,5 M, COM AREIA PARA ATERRO. AF_05/2016</t>
  </si>
  <si>
    <t xml:space="preserve">82,15</t>
  </si>
  <si>
    <t xml:space="preserve">83,91</t>
  </si>
  <si>
    <t xml:space="preserve">94339</t>
  </si>
  <si>
    <t xml:space="preserve">ATERRO MECANIZADO DE VALA COM RETROESCAVADEIRA (CAPACIDADE DA CAÇAMBA DA RETRO: 0,26 M³ / POTÊNCIA: 88 HP), LARGURA DE 0,8 A 1,5 M, PROFUNDIDADE ATÉ 1,5 M, COM AREIA PARA ATERRO. AF_05/2016</t>
  </si>
  <si>
    <t xml:space="preserve">75,16</t>
  </si>
  <si>
    <t xml:space="preserve">94340</t>
  </si>
  <si>
    <t xml:space="preserve">ATERRO MECANIZADO DE VALA COM RETROESCAVADEIRA (CAPACIDADE DA CAÇAMBA DA RETRO: 0,26 M³ / POTÊNCIA: 88 HP), LARGURA ATÉ 0,8 M, PROFUNDIDADE DE 1,5 A 3,0 M, COM AREIA PARA ATERRO. AF_05/2016</t>
  </si>
  <si>
    <t xml:space="preserve">72,09</t>
  </si>
  <si>
    <t xml:space="preserve">72,95</t>
  </si>
  <si>
    <t xml:space="preserve">94341</t>
  </si>
  <si>
    <t xml:space="preserve">ATERRO MECANIZADO DE VALA COM RETROESCAVADEIRA (CAPACIDADE DA CAÇAMBA DA RETRO: 0,26 M³ / POTÊNCIA: 88 HP), LARGURA DE 0,8 A 1,5 M, PROFUNDIDADE DE 1,5 A 3,0 M, COM AREIA PARA ATERRO. AF_05/2016</t>
  </si>
  <si>
    <t xml:space="preserve">68,10</t>
  </si>
  <si>
    <t xml:space="preserve">68,60</t>
  </si>
  <si>
    <t xml:space="preserve">94342</t>
  </si>
  <si>
    <t xml:space="preserve">ATERRO MANUAL DE VALAS COM AREIA PARA ATERRO E COMPACTAÇÃO MECANIZADA. AF_05/2016</t>
  </si>
  <si>
    <t xml:space="preserve">86,92</t>
  </si>
  <si>
    <t xml:space="preserve">89,56</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5,29</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8,77</t>
  </si>
  <si>
    <t xml:space="preserve">9,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57</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8,67</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5,18</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6,74</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8,92</t>
  </si>
  <si>
    <t xml:space="preserve">20,38</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5,67</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1,78</t>
  </si>
  <si>
    <t xml:space="preserve">12,68</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4,79</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7,16</t>
  </si>
  <si>
    <t xml:space="preserve">93382</t>
  </si>
  <si>
    <t xml:space="preserve">REATERRO MANUAL DE VALAS COM COMPACTAÇÃO MECANIZADA. AF_04/2016</t>
  </si>
  <si>
    <t xml:space="preserve">96995</t>
  </si>
  <si>
    <t xml:space="preserve">REATERRO MANUAL APILOADO COM SOQUETE. AF_10/2017</t>
  </si>
  <si>
    <t xml:space="preserve">42,02</t>
  </si>
  <si>
    <t xml:space="preserve">46,48</t>
  </si>
  <si>
    <t xml:space="preserve">97916</t>
  </si>
  <si>
    <t xml:space="preserve">TRANSPORTE COM CAMINHÃO BASCULANTE DE 6 M³, EM VIA URBANA EM LEITO NATURAL (UNIDADE: TXKM). AF_07/2020</t>
  </si>
  <si>
    <t xml:space="preserve">TXKM</t>
  </si>
  <si>
    <t xml:space="preserve">1,37</t>
  </si>
  <si>
    <t xml:space="preserve">97917</t>
  </si>
  <si>
    <t xml:space="preserve">TRANSPORTE COM CAMINHÃO BASCULANTE DE 6 M³, EM VIA URBANA EM REVESTIMENTO PRIMÁRIO (UNIDADE: TXKM). AF_07/2020</t>
  </si>
  <si>
    <t xml:space="preserve">1,19</t>
  </si>
  <si>
    <t xml:space="preserve">97918</t>
  </si>
  <si>
    <t xml:space="preserve">TRANSPORTE COM CAMINHÃO BASCULANTE DE 6 M³, EM VIA URBANA PAVIMENTADA, DMT ATÉ 30 KM (UNIDADE: TXKM). AF_07/2020</t>
  </si>
  <si>
    <t xml:space="preserve">1,07</t>
  </si>
  <si>
    <t xml:space="preserve">97919</t>
  </si>
  <si>
    <t xml:space="preserve">TRANSPORTE COM CAMINHÃO BASCULANTE DE 6 M³, EM VIA URBANA PAVIMENTADA, ADICIONAL PARA DMT EXCEDENTE A 30 KM (UNIDADE: TXKM). AF_07/2020</t>
  </si>
  <si>
    <t xml:space="preserve">0,42</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2,54</t>
  </si>
  <si>
    <t xml:space="preserve">101618</t>
  </si>
  <si>
    <t xml:space="preserve">PREPARO DE FUNDO DE VALA COM LARGURA MENOR QUE 1,5 M, COM CAMADA DE AREIA, LANÇAMENTO MANUAL. AF_08/2020</t>
  </si>
  <si>
    <t xml:space="preserve">189,02</t>
  </si>
  <si>
    <t xml:space="preserve">101619</t>
  </si>
  <si>
    <t xml:space="preserve">PREPARO DE FUNDO DE VALA COM LARGURA MENOR QUE 1,5 M, COM CAMADA DE BRITA, LANÇAMENTO MANUAL. AF_08/2020</t>
  </si>
  <si>
    <t xml:space="preserve">190,86</t>
  </si>
  <si>
    <t xml:space="preserve">204,75</t>
  </si>
  <si>
    <t xml:space="preserve">101620</t>
  </si>
  <si>
    <t xml:space="preserve">PREPARO DE FUNDO DE VALA COM LARGURA MAIOR OU IGUAL A 1,5 M E MENOR QUE 2,5 M, COM CAMADA DE AREIA, LANÇAMENTO MANUAL. AF_08/2020</t>
  </si>
  <si>
    <t xml:space="preserve">166,03</t>
  </si>
  <si>
    <t xml:space="preserve">101621</t>
  </si>
  <si>
    <t xml:space="preserve">PREPARO DE FUNDO DE VALA COM LARGURA MAIOR OU IGUAL A 1,5 M E MENOR QUE 2,5 M, COM CAMADA DE BRITA, LANÇAMENTO MANUAL. AF_08/2020</t>
  </si>
  <si>
    <t xml:space="preserve">170,16</t>
  </si>
  <si>
    <t xml:space="preserve">181,77</t>
  </si>
  <si>
    <t xml:space="preserve">101622</t>
  </si>
  <si>
    <t xml:space="preserve">PREPARO DE FUNDO DE VALA COM LARGURA MENOR QUE 1,5 M, COM CAMADA DE AREIA, LANÇAMENTO MECANIZADO. AF_08/2020</t>
  </si>
  <si>
    <t xml:space="preserve">145,73</t>
  </si>
  <si>
    <t xml:space="preserve">151,84</t>
  </si>
  <si>
    <t xml:space="preserve">101623</t>
  </si>
  <si>
    <t xml:space="preserve">PREPARO DE FUNDO DE VALA COM LARGURA MENOR QUE 1,5 M, COM CAMADA DE BRITA, LANÇAMENTO MECANIZADO. AF_08/2020</t>
  </si>
  <si>
    <t xml:space="preserve">151,47</t>
  </si>
  <si>
    <t xml:space="preserve">158,90</t>
  </si>
  <si>
    <t xml:space="preserve">101624</t>
  </si>
  <si>
    <t xml:space="preserve">PREPARO DE FUNDO DE VALA COM LARGURA MAIOR OU IGUAL A 1,5 M E MENOR QUE 2,5 M, COM CAMADA DE BRITA, LANÇAMENTO MECANIZADO. AF_08/2020</t>
  </si>
  <si>
    <t xml:space="preserve">118,31</t>
  </si>
  <si>
    <t xml:space="preserve">122,85</t>
  </si>
  <si>
    <t xml:space="preserve">101625</t>
  </si>
  <si>
    <t xml:space="preserve">PREPARO DE FUNDO DE VALA COM LARGURA MAIOR OU IGUAL A 1,5 M E MENOR QUE 2,5 M, COM CAMADA DE AREIA, LANÇAMENTO MECANIZADO. AF_08/2020</t>
  </si>
  <si>
    <t xml:space="preserve">116,72</t>
  </si>
  <si>
    <t xml:space="preserve">120,30</t>
  </si>
  <si>
    <t xml:space="preserve">95606</t>
  </si>
  <si>
    <t xml:space="preserve">UMIDIFICAÇÃO DE MATERIAL PARA VALAS COM CAMINHÃO PIPA 10000L. AF_11/2016</t>
  </si>
  <si>
    <t xml:space="preserve">1,24</t>
  </si>
  <si>
    <t xml:space="preserve">1,28</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43,42</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42,38</t>
  </si>
  <si>
    <t xml:space="preserve">44,69</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6,19</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7,49</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7,98</t>
  </si>
  <si>
    <t xml:space="preserve">71,62</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73,31</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6,84</t>
  </si>
  <si>
    <t xml:space="preserve">38,6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51,16</t>
  </si>
  <si>
    <t xml:space="preserve">53,93</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2,46</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62,16</t>
  </si>
  <si>
    <t xml:space="preserve">65,41</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63,68</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50,72</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8,98</t>
  </si>
  <si>
    <t xml:space="preserve">51,99</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62,86</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78,76</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5,96</t>
  </si>
  <si>
    <t xml:space="preserve">80,45</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40,60</t>
  </si>
  <si>
    <t xml:space="preserve">42,79</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41,75</t>
  </si>
  <si>
    <t xml:space="preserve">44,06</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6,32</t>
  </si>
  <si>
    <t xml:space="preserve">59,63</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6,12</t>
  </si>
  <si>
    <t xml:space="preserve">69,76</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71,4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2,24</t>
  </si>
  <si>
    <t xml:space="preserve">78,33</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3,32</t>
  </si>
  <si>
    <t xml:space="preserve">79,53</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70,27</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76,97</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3,53</t>
  </si>
  <si>
    <t xml:space="preserve">90,49</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30,11</t>
  </si>
  <si>
    <t xml:space="preserve">140,89</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42,55</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1,27</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2,35</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63,29</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60,61</t>
  </si>
  <si>
    <t xml:space="preserve">64,82</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9,01</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75,7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06,56</t>
  </si>
  <si>
    <t xml:space="preserve">115,01</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08,05</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1,51</t>
  </si>
  <si>
    <t xml:space="preserve">88,6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9,93</t>
  </si>
  <si>
    <t xml:space="preserve">86,16</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1,31</t>
  </si>
  <si>
    <t xml:space="preserve">87,69</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104,90</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106,20</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50,29</t>
  </si>
  <si>
    <t xml:space="preserve">163,33</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51,78</t>
  </si>
  <si>
    <t xml:space="preserve">164,99</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7,09</t>
  </si>
  <si>
    <t xml:space="preserve">72,69</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3,89</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9,82</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6,50</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6,92</t>
  </si>
  <si>
    <t xml:space="preserve">83,24</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8,09</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8,80</t>
  </si>
  <si>
    <t xml:space="preserve">128,60</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20,29</t>
  </si>
  <si>
    <t xml:space="preserve">130,26</t>
  </si>
  <si>
    <t xml:space="preserve">89043</t>
  </si>
  <si>
    <t xml:space="preserve">(COMPOSIÇÃO REPRESENTATIVA) DO SERVIÇO DE ALVENARIA DE VEDAÇÃO DE BLOCOS VAZADOS DE CERÂMICA DE 9X19X19CM (ESPESSURA 9CM), PARA EDIFICAÇÃO HABITACIONAL MULTIFAMILIAR (PRÉDIO). AF_11/2014</t>
  </si>
  <si>
    <t xml:space="preserve">68,51</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70,66</t>
  </si>
  <si>
    <t xml:space="preserve">76,61</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26,72</t>
  </si>
  <si>
    <t xml:space="preserve">137,28</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64,16</t>
  </si>
  <si>
    <t xml:space="preserve">68,19</t>
  </si>
  <si>
    <t xml:space="preserve">101159</t>
  </si>
  <si>
    <t xml:space="preserve">ALVENARIA DE VEDAÇÃO DE BLOCOS CERÂMICOS MACIÇOS DE 5X10X20CM (ESPESSURA 10CM) E ARGAMASSA DE ASSENTAMENTO COM PREPARO EM BETONEIRA. AF_05/2020</t>
  </si>
  <si>
    <t xml:space="preserve">101,80</t>
  </si>
  <si>
    <t xml:space="preserve">108,95</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52,61</t>
  </si>
  <si>
    <t xml:space="preserve">55,08</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6,54</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7,40</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8,71</t>
  </si>
  <si>
    <t xml:space="preserve">50,95</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9,59</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8,04</t>
  </si>
  <si>
    <t xml:space="preserve">61,05</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9,62</t>
  </si>
  <si>
    <t xml:space="preserve">51,91</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50,93</t>
  </si>
  <si>
    <t xml:space="preserve">53,37</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65,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6,75</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6,50</t>
  </si>
  <si>
    <t xml:space="preserve">59,5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7,96</t>
  </si>
  <si>
    <t xml:space="preserve">61,15</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7,75</t>
  </si>
  <si>
    <t xml:space="preserve">71,7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73,35</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9,74</t>
  </si>
  <si>
    <t xml:space="preserve">63,10</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1,20</t>
  </si>
  <si>
    <t xml:space="preserve">64,71</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63,53</t>
  </si>
  <si>
    <t xml:space="preserve">67,07</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5,39</t>
  </si>
  <si>
    <t xml:space="preserve">69,13</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8,31</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60,17</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70,97</t>
  </si>
  <si>
    <t xml:space="preserve">75,27</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77,33</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66,19</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4,45</t>
  </si>
  <si>
    <t xml:space="preserve">68,25</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72,85</t>
  </si>
  <si>
    <t xml:space="preserve">77,35</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4,92</t>
  </si>
  <si>
    <t xml:space="preserve">79,6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7,63</t>
  </si>
  <si>
    <t xml:space="preserve">71,75</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9,70</t>
  </si>
  <si>
    <t xml:space="preserve">74,0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4,08</t>
  </si>
  <si>
    <t xml:space="preserve">89,53</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6,15</t>
  </si>
  <si>
    <t xml:space="preserve">91,82</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72,93</t>
  </si>
  <si>
    <t xml:space="preserve">77,59</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5,00</t>
  </si>
  <si>
    <t xml:space="preserve">79,88</t>
  </si>
  <si>
    <t xml:space="preserve">101162</t>
  </si>
  <si>
    <t xml:space="preserve">ALVENARIA DE VEDAÇÃO COM ELEMENTO VAZADO DE CERÂMICA (COBOGÓ) DE 7X20X20CM E ARGAMASSA DE ASSENTAMENTO COM PREPARO EM BETONEIRA. AF_05/2020</t>
  </si>
  <si>
    <t xml:space="preserve">115,04</t>
  </si>
  <si>
    <t xml:space="preserve">123,09</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0,90</t>
  </si>
  <si>
    <t xml:space="preserve">53,53</t>
  </si>
  <si>
    <t xml:space="preserve">87448</t>
  </si>
  <si>
    <t xml:space="preserve">ALVENARIA DE VEDAÇÃO DE BLOCOS VAZADOS DE CONCRETO DE 9X19X39CM (ESPESSURA 9CM) DE PAREDES COM ÁREA LÍQUIDA MENOR QUE 6M² SEM VÃOS E ARGAMASSA DE ASSENTAMENTO COM PREPARO MANUAL. AF_06/2014</t>
  </si>
  <si>
    <t xml:space="preserve">51,51</t>
  </si>
  <si>
    <t xml:space="preserve">54,2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7,02</t>
  </si>
  <si>
    <t xml:space="preserve">87450</t>
  </si>
  <si>
    <t xml:space="preserve">ALVENARIA DE VEDAÇÃO DE BLOCOS VAZADOS DE CONCRETO DE 14X19X39CM (ESPESSURA 14CM) DE PAREDES COM ÁREA LÍQUIDA MENOR QUE 6M² SEM VÃOS E ARGAMASSA DE ASSENTAMENTO COM PREPARO MANUAL. AF_06/2014</t>
  </si>
  <si>
    <t xml:space="preserve">68,16</t>
  </si>
  <si>
    <t xml:space="preserve">71,89</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1,71</t>
  </si>
  <si>
    <t xml:space="preserve">87452</t>
  </si>
  <si>
    <t xml:space="preserve">ALVENARIA DE VEDAÇÃO DE BLOCOS VAZADOS DE CONCRETO DE 19X19X39CM (ESPESSURA 19CM) DE PAREDES COM ÁREA LÍQUIDA MENOR QUE 6M² SEM VÃOS E ARGAMASSA DE ASSENTAMENTO COM PREPARO MANUAL. AF_06/2014</t>
  </si>
  <si>
    <t xml:space="preserve">82,12</t>
  </si>
  <si>
    <t xml:space="preserve">86,37</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9,09</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7,79</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1,97</t>
  </si>
  <si>
    <t xml:space="preserve">65,23</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74,78</t>
  </si>
  <si>
    <t xml:space="preserve">78,52</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76,21</t>
  </si>
  <si>
    <t xml:space="preserve">80,10</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7,33</t>
  </si>
  <si>
    <t xml:space="preserve">60,68</t>
  </si>
  <si>
    <t xml:space="preserve">87460</t>
  </si>
  <si>
    <t xml:space="preserve">ALVENARIA DE VEDAÇÃO DE BLOCOS VAZADOS DE CONCRETO DE 9X19X39CM (ESPESSURA 9CM) DE PAREDES COM ÁREA LÍQUIDA MENOR QUE 6M² COM VÃOS E ARGAMASSA DE ASSENTAMENTO COM PREPARO MANUAL. AF_06/2014</t>
  </si>
  <si>
    <t xml:space="preserve">58,30</t>
  </si>
  <si>
    <t xml:space="preserve">61,76</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3,49</t>
  </si>
  <si>
    <t xml:space="preserve">87462</t>
  </si>
  <si>
    <t xml:space="preserve">ALVENARIA DE VEDAÇÃO DE BLOCOS VAZADOS DE CONCRETO DE 14X19X39CM (ESPESSURA 14CM) DE PAREDES COM ÁREA LÍQUIDA MENOR QUE 6M² COM VÃOS E ARGAMASSA DE ASSENTAMENTO COM PREPARO MANUAL. AF_06/2014</t>
  </si>
  <si>
    <t xml:space="preserve">74,63</t>
  </si>
  <si>
    <t xml:space="preserve">79,08</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7,22</t>
  </si>
  <si>
    <t xml:space="preserve">92,03</t>
  </si>
  <si>
    <t xml:space="preserve">87464</t>
  </si>
  <si>
    <t xml:space="preserve">ALVENARIA DE VEDAÇÃO DE BLOCOS VAZADOS DE CONCRETO DE 19X19X39CM (ESPESSURA 19CM) DE PAREDES COM ÁREA LÍQUIDA MENOR QUE 6M² COM VÃOS E ARGAMASSA DE ASSENTAMENTO COM PREPARO MANUAL. AF_06/2014</t>
  </si>
  <si>
    <t xml:space="preserve">93,61</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0,43</t>
  </si>
  <si>
    <t xml:space="preserve">53,10</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1,40</t>
  </si>
  <si>
    <t xml:space="preserve">54,18</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5,97</t>
  </si>
  <si>
    <t xml:space="preserve">69,62</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7,11</t>
  </si>
  <si>
    <t xml:space="preserve">70,88</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8,89</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0,32</t>
  </si>
  <si>
    <t xml:space="preserve">89044</t>
  </si>
  <si>
    <t xml:space="preserve">(COMPOSIÇÃO REPRESENTATIVA) DO SERVIÇO DE ALVENARIA DE VEDAÇÃO DE BLOCOS VAZADOS DE CONCRETO DE 9X19X39CM (ESPESSURA 9CM), PARA EDIFICAÇÃO HABITACIONAL MULTIFAMILIAR (PRÉDIO). AF_11/2014</t>
  </si>
  <si>
    <t xml:space="preserve">50,61</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89453</t>
  </si>
  <si>
    <t xml:space="preserve">ALVENARIA DE BLOCOS DE CONCRETO ESTRUTURAL 14X19X39 CM, (ESPESSURA 14 CM), FBK = 4,5 MPA, PARA PAREDES COM ÁREA LÍQUIDA MENOR QUE 6M², SEM VÃOS, UTILIZANDO PALHETA. AF_12/2014</t>
  </si>
  <si>
    <t xml:space="preserve">57,05</t>
  </si>
  <si>
    <t xml:space="preserve">59,12</t>
  </si>
  <si>
    <t xml:space="preserve">89454</t>
  </si>
  <si>
    <t xml:space="preserve">ALVENARIA DE BLOCOS DE CONCRETO ESTRUTURAL 14X19X39 CM, (ESPESSURA 14 CM), FBK = 4,5 MPA, PARA PAREDES COM ÁREA LÍQUIDA MAIOR OU IGUAL A 6M², SEM VÃOS, UTILIZANDO PALHETA. AF_12/2014</t>
  </si>
  <si>
    <t xml:space="preserve">54,16</t>
  </si>
  <si>
    <t xml:space="preserve">56,11</t>
  </si>
  <si>
    <t xml:space="preserve">89455</t>
  </si>
  <si>
    <t xml:space="preserve">ALVENARIA DE BLOCOS DE CONCRETO ESTRUTURAL 14X19X39 CM, (ESPESSURA 14 CM) FBK = 14,0 MPA, PARA PAREDES COM ÁREA LÍQUIDA MENOR QUE 6M², SEM VÃOS, UTILIZANDO PALHETA. AF_12/2014</t>
  </si>
  <si>
    <t xml:space="preserve">70,81</t>
  </si>
  <si>
    <t xml:space="preserve">89456</t>
  </si>
  <si>
    <t xml:space="preserve">ALVENARIA DE BLOCOS DE CONCRETO ESTRUTURAL 14X19X39 CM, (ESPESSURA 14 CM) FBK = 14,0 MPA, PARA PAREDES COM ÁREA LÍQUIDA MAIOR OU IGUAL A 6M², SEM VÃOS, UTILIZANDO PALHETA. AF_12/2014</t>
  </si>
  <si>
    <t xml:space="preserve">69,78</t>
  </si>
  <si>
    <t xml:space="preserve">89457</t>
  </si>
  <si>
    <t xml:space="preserve">ALVENARIA DE BLOCOS DE CONCRETO ESTRUTURAL 14X19X39 CM, (ESPESSURA 14 CM), FBK = 4,5 MPA, PARA PAREDES COM ÁREA LÍQUIDA MENOR QUE 6M², COM VÃOS, UTILIZANDO PALHETA. AF_12/2014</t>
  </si>
  <si>
    <t xml:space="preserve">60,86</t>
  </si>
  <si>
    <t xml:space="preserve">63,25</t>
  </si>
  <si>
    <t xml:space="preserve">89458</t>
  </si>
  <si>
    <t xml:space="preserve">ALVENARIA DE BLOCOS DE CONCRETO ESTRUTURAL 14X19X39 CM, (ESPESSURA 14 CM), FBK = 4,5 MPA, PARA PAREDES COM ÁREA LÍQUIDA MAIOR OU IGUAL A 6M², COM VÃOS, UTILIZANDO PALHETA. AF_12/2014</t>
  </si>
  <si>
    <t xml:space="preserve">56,35</t>
  </si>
  <si>
    <t xml:space="preserve">58,49</t>
  </si>
  <si>
    <t xml:space="preserve">89459</t>
  </si>
  <si>
    <t xml:space="preserve">ALVENARIA DE BLOCOS DE CONCRETO ESTRUTURAL 14X19X39 CM, (ESPESSURA 14 CM) FBK = 14,0 MPA, PARA PAREDES COM ÁREA LÍQUIDA MENOR QUE 6M², COM VÃOS, UTILIZANDO PALHETA. AF_12/2014</t>
  </si>
  <si>
    <t xml:space="preserve">74,98</t>
  </si>
  <si>
    <t xml:space="preserve">89460</t>
  </si>
  <si>
    <t xml:space="preserve">ALVENARIA DE BLOCOS DE CONCRETO ESTRUTURAL 14X19X39 CM, (ESPESSURA 14 CM) FBK = 14,0 MPA, PARA PAREDES COM ÁREA LÍQUIDA MAIOR OU IGUAL A 6M², COM VÃOS, UTILIZANDO PALHETA. AF_12/2014</t>
  </si>
  <si>
    <t xml:space="preserve">72,56</t>
  </si>
  <si>
    <t xml:space="preserve">89462</t>
  </si>
  <si>
    <t xml:space="preserve">ALVENARIA DE BLOCOS DE CONCRETO ESTRUTURAL 14X19X29 CM, (ESPESSURA 14 CM), FBK = 4,5 MPA, PARA PAREDES COM ÁREA LÍQUIDA MENOR QUE 6M², SEM VÃOS, UTILIZANDO PALHETA. AF_12/2014</t>
  </si>
  <si>
    <t xml:space="preserve">89463</t>
  </si>
  <si>
    <t xml:space="preserve">ALVENARIA DE BLOCOS DE CONCRETO ESTRUTURAL 14X19X29 CM, (ESPESSURA 14 CM), FBK = 4,5 MPA, PARA PAREDES COM ÁREA LÍQUIDA MAIOR OU IGUAL A 6M², SEM VÃOS, UTILIZANDO PALHETA. AF_12/2014</t>
  </si>
  <si>
    <t xml:space="preserve">65,42</t>
  </si>
  <si>
    <t xml:space="preserve">67,81</t>
  </si>
  <si>
    <t xml:space="preserve">89464</t>
  </si>
  <si>
    <t xml:space="preserve">ALVENARIA DE BLOCOS DE CONCRETO ESTRUTURAL 14X19X29 CM, (ESPESSURA 14 CM) FBK = 14,0 MPA, PARA PAREDES COM ÁREA LÍQUIDA MENOR QUE 6M², SEM VÃOS, UTILIZANDO PALHETA. AF_12/2014</t>
  </si>
  <si>
    <t xml:space="preserve">85,15</t>
  </si>
  <si>
    <t xml:space="preserve">89465</t>
  </si>
  <si>
    <t xml:space="preserve">ALVENARIA DE BLOCOS DE CONCRETO ESTRUTURAL 14X19X29 CM, (ESPESSURA 14 CM) FBK = 14,0 MPA, PARA PAREDES COM ÁREA LÍQUIDA MAIOR OU IGUAL A 6M², SEM VÃOS, UTILIZANDO PALHETA. AF_12/2014</t>
  </si>
  <si>
    <t xml:space="preserve">78,96</t>
  </si>
  <si>
    <t xml:space="preserve">81,76</t>
  </si>
  <si>
    <t xml:space="preserve">89466</t>
  </si>
  <si>
    <t xml:space="preserve">ALVENARIA DE BLOCOS DE CONCRETO ESTRUTURAL 14X19X29 CM, (ESPESSURA 14 CM), FBK = 4,5 MPA, PARA PAREDES COM ÁREA LÍQUIDA MENOR QUE 6M², COM VÃOS, UTILIZANDO PALHETA. AF_12/2014</t>
  </si>
  <si>
    <t xml:space="preserve">73,54</t>
  </si>
  <si>
    <t xml:space="preserve">76,47</t>
  </si>
  <si>
    <t xml:space="preserve">89467</t>
  </si>
  <si>
    <t xml:space="preserve">ALVENARIA DE BLOCOS DE CONCRETO ESTRUTURAL 14X19X29 CM, (ESPESSURA 14 CM), FBK = 4,5 MPA, PARA PAREDES COM ÁREA LÍQUIDA MAIOR OU IGUAL A 6M², COM VÃOS, UTILIZANDO PALHETA. AF_12/2014</t>
  </si>
  <si>
    <t xml:space="preserve">68,43</t>
  </si>
  <si>
    <t xml:space="preserve">89468</t>
  </si>
  <si>
    <t xml:space="preserve">ALVENARIA DE BLOCOS DE CONCRETO ESTRUTURAL 14X19X29 CM, (ESPESSURA 14 CM) FBK = 14,0 MPA, PARA PAREDES COM ÁREA LÍQUIDA MENOR QUE 6M², COM VÃOS, UTILIZANDO PALHETA. AF_12/2014</t>
  </si>
  <si>
    <t xml:space="preserve">87,73</t>
  </si>
  <si>
    <t xml:space="preserve">91,13</t>
  </si>
  <si>
    <t xml:space="preserve">89469</t>
  </si>
  <si>
    <t xml:space="preserve">ALVENARIA DE BLOCOS DE CONCRETO ESTRUTURAL 14X19X29 CM, (ESPESSURA 14 CM) FBK = 14,0 MPA, PARA PAREDES COM ÁREA LÍQUIDA MAIOR OU IGUAL A 6M², COM VÃOS, UTILIZANDO PALHETA. AF_12/2014</t>
  </si>
  <si>
    <t xml:space="preserve">82,30</t>
  </si>
  <si>
    <t xml:space="preserve">85,37</t>
  </si>
  <si>
    <t xml:space="preserve">89470</t>
  </si>
  <si>
    <t xml:space="preserve">ALVENARIA DE BLOCOS DE CONCRETO ESTRUTURAL 14X19X39 CM, (ESPESSURA 14 CM), FBK = 4,5 MPA, PARA PAREDES COM ÁREA LÍQUIDA MENOR QUE 6M², SEM VÃOS, UTILIZANDO COLHER DE PEDREIRO. AF_12/2014</t>
  </si>
  <si>
    <t xml:space="preserve">69,60</t>
  </si>
  <si>
    <t xml:space="preserve">72,91</t>
  </si>
  <si>
    <t xml:space="preserve">89471</t>
  </si>
  <si>
    <t xml:space="preserve">ALVENARIA DE BLOCOS DE CONCRETO ESTRUTURAL 14X19X39 CM, (ESPESSURA 14 CM), FBK = 4,5 MPA, PARA PAREDES COM ÁREA LÍQUIDA MAIOR OU IGUAL A 6M², SEM VÃOS, UTILIZANDO COLHER DE PEDREIRO. AF_12/2014</t>
  </si>
  <si>
    <t xml:space="preserve">66,70</t>
  </si>
  <si>
    <t xml:space="preserve">89472</t>
  </si>
  <si>
    <t xml:space="preserve">ALVENARIA DE BLOCOS DE CONCRETO ESTRUTURAL 14X19X39 CM, (ESPESSURA 14 CM) FBK = 14,0 MPA, PARA PAREDES COM ÁREA LÍQUIDA MENOR QUE 6M², SEM VÃOS, UTILIZANDO COLHER DE PEDREIRO. AF_12/2014</t>
  </si>
  <si>
    <t xml:space="preserve">87,07</t>
  </si>
  <si>
    <t xml:space="preserve">89473</t>
  </si>
  <si>
    <t xml:space="preserve">ALVENARIA DE BLOCOS DE CONCRETO ESTRUTURAL 14X19X39 CM, (ESPESSURA 14 CM) FBK = 14,0 MPA, PARA PAREDES COM ÁREA LÍQUIDA MAIOR OU IGUAL A 6M², SEM VÃOS, UTILIZANDO COLHER DE PEDREIRO. AF_12/2014</t>
  </si>
  <si>
    <t xml:space="preserve">80,24</t>
  </si>
  <si>
    <t xml:space="preserve">83,81</t>
  </si>
  <si>
    <t xml:space="preserve">89474</t>
  </si>
  <si>
    <t xml:space="preserve">ALVENARIA DE BLOCOS DE CONCRETO ESTRUTURAL 14X19X39 CM, (ESPESSURA 14 CM), FBK = 4,5 MPA, PARA PAREDES COM ÁREA LÍQUIDA MENOR QUE 6M², COM VÃOS, UTILIZANDO COLHER DE PEDREIRO. AF_12/2014</t>
  </si>
  <si>
    <t xml:space="preserve">77,06</t>
  </si>
  <si>
    <t xml:space="preserve">89475</t>
  </si>
  <si>
    <t xml:space="preserve">ALVENARIA DE BLOCOS DE CONCRETO ESTRUTURAL 14X19X39 CM, (ESPESSURA 14 CM), FBK = 4,5 MPA, PARA PAREDES COM ÁREA LÍQUIDA MAIOR OU IGUAL A 6M², COM VÃOS, UTILIZANDO COLHER DE PEDREIRO. AF_12/2014</t>
  </si>
  <si>
    <t xml:space="preserve">70,90</t>
  </si>
  <si>
    <t xml:space="preserve">74,51</t>
  </si>
  <si>
    <t xml:space="preserve">89476</t>
  </si>
  <si>
    <t xml:space="preserve">ALVENARIA DE BLOCOS DE CONCRETO ESTRUTURAL 14X19X39 CM, (ESPESSURA 14 CM) FBK = 14,0 MPA, PARA PAREDES COM ÁREA LÍQUIDA MENOR QUE 6M², COM VÃOS, UTILIZANDO COLHER DE PEDREIRO. AF_12/2014</t>
  </si>
  <si>
    <t xml:space="preserve">91,42</t>
  </si>
  <si>
    <t xml:space="preserve">95,93</t>
  </si>
  <si>
    <t xml:space="preserve">89477</t>
  </si>
  <si>
    <t xml:space="preserve">ALVENARIA DE BLOCOS DE CONCRETO ESTRUTURAL 14X19X39 CM, (ESPESSURA 14 CM) FBK = 14,0 MPA, PARA PAREDES COM ÁREA LÍQUIDA MAIOR OU IGUAL A 6M², COM VÃOS, UTILIZANDO COLHER DE PEDREIRO. AF_12/2014</t>
  </si>
  <si>
    <t xml:space="preserve">85,00</t>
  </si>
  <si>
    <t xml:space="preserve">89,06</t>
  </si>
  <si>
    <t xml:space="preserve">89478</t>
  </si>
  <si>
    <t xml:space="preserve">ALVENARIA DE BLOCOS DE CONCRETO ESTRUTURAL 14X19X29 CM, (ESPESSURA 14 CM), FBK = 4,5 MPA, PARA PAREDES COM ÁREA LÍQUIDA MENOR QUE 6M², SEM VÃOS, UTILIZANDO COLHER DE PEDREIRO. AF_12/2014</t>
  </si>
  <si>
    <t xml:space="preserve">81,08</t>
  </si>
  <si>
    <t xml:space="preserve">89479</t>
  </si>
  <si>
    <t xml:space="preserve">ALVENARIA DE BLOCOS DE CONCRETO ESTRUTURAL 14X19X29 CM, (ESPESSURA 14 CM), FBK = 4,5 MPA, PARA PAREDES COM ÁREA LÍQUIDA MAIOR OU IGUAL A 6M², SEM VÃOS, UTILIZANDO COLHER DE PEDREIRO. AF_12/2014</t>
  </si>
  <si>
    <t xml:space="preserve">78,15</t>
  </si>
  <si>
    <t xml:space="preserve">81,80</t>
  </si>
  <si>
    <t xml:space="preserve">89480</t>
  </si>
  <si>
    <t xml:space="preserve">ALVENARIA DE BLOCOS DE CONCRETO ESTRUTURAL 14X19X29 CM, (ESPESSURA 14 CM) FBK = 14,0 MPA, PARA PAREDES COM ÁREA LÍQUIDA MENOR QUE 6M², SEM VÃOS, UTILIZANDO COLHER DE PEDREIRO. AF_12/2014</t>
  </si>
  <si>
    <t xml:space="preserve">94,98</t>
  </si>
  <si>
    <t xml:space="preserve">99,14</t>
  </si>
  <si>
    <t xml:space="preserve">89483</t>
  </si>
  <si>
    <t xml:space="preserve">ALVENARIA DE BLOCOS DE CONCRETO ESTRUTURAL 14X19X29 CM, (ESPESSURA 14 CM) FBK = 14,0 MPA, PARA PAREDES COM ÁREA LÍQUIDA MAIOR OU IGUAL A 6M², SEM VÃOS, UTILIZANDO COLHER DE PEDREIRO. AF_12/2014</t>
  </si>
  <si>
    <t xml:space="preserve">91,95</t>
  </si>
  <si>
    <t xml:space="preserve">96,00</t>
  </si>
  <si>
    <t xml:space="preserve">89484</t>
  </si>
  <si>
    <t xml:space="preserve">ALVENARIA DE BLOCOS DE CONCRETO ESTRUTURAL 14X19X29 CM, (ESPESSURA 14 CM), FBK = 4,5 MPA, PARA PAREDES COM ÁREA LÍQUIDA MENOR QUE 6M², COM VÃOS, UTILIZANDO COLHER DE PEDREIRO. AF_12/2014</t>
  </si>
  <si>
    <t xml:space="preserve">89,94</t>
  </si>
  <si>
    <t xml:space="preserve">94,53</t>
  </si>
  <si>
    <t xml:space="preserve">89486</t>
  </si>
  <si>
    <t xml:space="preserve">ALVENARIA DE BLOCOS DE CONCRETO ESTRUTURAL 14X19X29 CM, (ESPESSURA 14 CM), FBK = 4,5 MPA, PARA PAREDES COM ÁREA LÍQUIDA MAIOR OU IGUAL A 6M², COM VÃOS, UTILIZANDO COLHER DE PEDREIRO. AF_12/2014</t>
  </si>
  <si>
    <t xml:space="preserve">83,40</t>
  </si>
  <si>
    <t xml:space="preserve">87,53</t>
  </si>
  <si>
    <t xml:space="preserve">89487</t>
  </si>
  <si>
    <t xml:space="preserve">ALVENARIA DE BLOCOS DE CONCRETO ESTRUTURAL 14X19X29 CM, (ESPESSURA 14 CM) FBK = 14,0 MPA, PARA PAREDES COM ÁREA LÍQUIDA MENOR QUE 6M², COM VÃOS, UTILIZANDO COLHER DE PEDREIRO. AF_12/2014</t>
  </si>
  <si>
    <t xml:space="preserve">104,38</t>
  </si>
  <si>
    <t xml:space="preserve">109,44</t>
  </si>
  <si>
    <t xml:space="preserve">89488</t>
  </si>
  <si>
    <t xml:space="preserve">ALVENARIA DE BLOCOS DE CONCRETO ESTRUTURAL 14X19X29 CM, (ESPESSURA 14 CM) FBK = 14,0 MPA, PARA PAREDES COM ÁREA LÍQUIDA MAIOR OU IGUAL A 6M², COM VÃOS, UTILIZANDO COLHER DE PEDREIRO. AF_12/2014</t>
  </si>
  <si>
    <t xml:space="preserve">97,52</t>
  </si>
  <si>
    <t xml:space="preserve">102,10</t>
  </si>
  <si>
    <t xml:space="preserve">91815</t>
  </si>
  <si>
    <t xml:space="preserve">(COMPOSIÇÃO REPRESENTATIVA) DE ALVENARIA DE BLOCOS DE CONCRETO ESTRUTURAL 14X19X39 CM, (ESPESSURA 14 CM), FBK = 4,5 MPA, UTILIZANDO PALHETA, PARA EDIFICAÇÃO HABITACIONAL. AF_10/2015</t>
  </si>
  <si>
    <t xml:space="preserve">56,99</t>
  </si>
  <si>
    <t xml:space="preserve">59,10</t>
  </si>
  <si>
    <t xml:space="preserve">91816</t>
  </si>
  <si>
    <t xml:space="preserve">COMPOSIÇÃO REPRESENTATIVA DE SERVIÇOS DE ALVENARIA DE BLOCOS DE CONCRETO ESTRUTURAL 14X19X29 CM, (ESPESSURA 14 CM), FBK = 4,5 MPA, UTILIZANDO PALHETA, PARA EDIFICAÇÃO HABITACIONAL. AF_10/2015</t>
  </si>
  <si>
    <t xml:space="preserve">68,73</t>
  </si>
  <si>
    <t xml:space="preserve">71,32</t>
  </si>
  <si>
    <t xml:space="preserve">101161</t>
  </si>
  <si>
    <t xml:space="preserve">ALVENARIA DE VEDAÇÃO COM ELEMENTO VAZADO DE CONCRETO (COBOGÓ) DE 7X50X50CM E ARGAMASSA DE ASSENTAMENTO COM PREPARO EM BETONEIRA. AF_05/2020</t>
  </si>
  <si>
    <t xml:space="preserve">155,83</t>
  </si>
  <si>
    <t xml:space="preserve">101163</t>
  </si>
  <si>
    <t xml:space="preserve">ALVENARIA DE VEDAÇÃO COM BLOCO DE VIDRO VAZADO, TIPO VENEZIANA, DE 6X20X20CM E ARGAMASSA DE ASSENTAMENTO COM PREPARO EM BETONEIRA. AF_05/2020</t>
  </si>
  <si>
    <t xml:space="preserve">673,79</t>
  </si>
  <si>
    <t xml:space="preserve">688,82</t>
  </si>
  <si>
    <t xml:space="preserve">101164</t>
  </si>
  <si>
    <t xml:space="preserve">ALVENARIA DE VEDAÇÃO COM BLOCO DE VIDRO, TIPO CANELADO, DE 8X19X19CM E ARGAMASSA DE ASSENTAMENTO COM PREPARO EM BETONEIRA. AF_05/2020</t>
  </si>
  <si>
    <t xml:space="preserve">500,00</t>
  </si>
  <si>
    <t xml:space="preserve">515,09</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56,42</t>
  </si>
  <si>
    <t xml:space="preserve">63,00</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32,23</t>
  </si>
  <si>
    <t xml:space="preserve">73774/1</t>
  </si>
  <si>
    <t xml:space="preserve">DIVISORIA EM MARMORITE ESPESSURA 35MM, CHUMBAMENTO NO PISO E PAREDE COM ARGAMASSA DE CIMENTO E AREIA, POLIMENTO MANUAL, EXCLUSIVE FERRAGENS</t>
  </si>
  <si>
    <t xml:space="preserve">330,11</t>
  </si>
  <si>
    <t xml:space="preserve">359,98</t>
  </si>
  <si>
    <t xml:space="preserve">73909/1</t>
  </si>
  <si>
    <t xml:space="preserve">DIVISORIA EM MADEIRA COMPENSADA RESINADA ESPESSURA 6MM, ESTRUTURADA EM MADEIRA DE LEI 3"X3"</t>
  </si>
  <si>
    <t xml:space="preserve">229,42</t>
  </si>
  <si>
    <t xml:space="preserve">246,38</t>
  </si>
  <si>
    <t xml:space="preserve">74229/1</t>
  </si>
  <si>
    <t xml:space="preserve">DIVISORIA EM MARMORE BRANCO POLIDO, ESPESSURA 3 CM, ASSENTADO COM ARGAMASSA TRACO 1:4 (CIMENTO E AREIA), ARREMATE COM CIMENTO BRANCO, EXCLUSIVE FERRAGENS</t>
  </si>
  <si>
    <t xml:space="preserve">549,92</t>
  </si>
  <si>
    <t xml:space="preserve">569,47</t>
  </si>
  <si>
    <t xml:space="preserve">79627</t>
  </si>
  <si>
    <t xml:space="preserve">DIVISORIA EM GRANITO BRANCO POLIDO, ESP = 3CM, ASSENTADO COM ARGAMASSA TRACO 1:4, ARREMATE EM CIMENTO BRANCO, EXCLUSIVE FERRAGENS</t>
  </si>
  <si>
    <t xml:space="preserve">520,17</t>
  </si>
  <si>
    <t xml:space="preserve">539,72</t>
  </si>
  <si>
    <t xml:space="preserve">96358</t>
  </si>
  <si>
    <t xml:space="preserve">PAREDE COM PLACAS DE GESSO ACARTONADO (DRYWALL), PARA USO INTERNO, COM DUAS FACES SIMPLES E ESTRUTURA METÁLICA COM GUIAS SIMPLES, SEM VÃOS. AF_06/2017_P</t>
  </si>
  <si>
    <t xml:space="preserve">66,76</t>
  </si>
  <si>
    <t xml:space="preserve">96359</t>
  </si>
  <si>
    <t xml:space="preserve">PAREDE COM PLACAS DE GESSO ACARTONADO (DRYWALL), PARA USO INTERNO, COM DUAS FACES SIMPLES E ESTRUTURA METÁLICA COM GUIAS SIMPLES, COM VÃOS AF_06/2017_P</t>
  </si>
  <si>
    <t xml:space="preserve">77,53</t>
  </si>
  <si>
    <t xml:space="preserve">96360</t>
  </si>
  <si>
    <t xml:space="preserve">PAREDE COM PLACAS DE GESSO ACARTONADO (DRYWALL), PARA USO INTERNO, COM DUAS FACES SIMPLES E ESTRUTURA METÁLICA COM GUIAS DUPLAS, SEM VÃOS. AF_06/2017_P</t>
  </si>
  <si>
    <t xml:space="preserve">89,67</t>
  </si>
  <si>
    <t xml:space="preserve">91,70</t>
  </si>
  <si>
    <t xml:space="preserve">96361</t>
  </si>
  <si>
    <t xml:space="preserve">PAREDE COM PLACAS DE GESSO ACARTONADO (DRYWALL), PARA USO INTERNO, COM DUAS FACES SIMPLES E ESTRUTURA METÁLICA COM GUIAS DUPLAS, COM VÃOS. AF_06/2017_P</t>
  </si>
  <si>
    <t xml:space="preserve">109,43</t>
  </si>
  <si>
    <t xml:space="preserve">96362</t>
  </si>
  <si>
    <t xml:space="preserve">PAREDE COM PLACAS DE GESSO ACARTONADO (DRYWALL), PARA USO INTERNO, COM UMA FACE SIMPLES E OUTRA FACE DUPLA E ESTRUTURA METÁLICA COM GUIAS SIMPLES, SEM VÃOS. AF_06/2017_P</t>
  </si>
  <si>
    <t xml:space="preserve">85,21</t>
  </si>
  <si>
    <t xml:space="preserve">96363</t>
  </si>
  <si>
    <t xml:space="preserve">PAREDE COM PLACAS DE GESSO ACARTONADO (DRYWALL), PARA USO INTERNO, COM UMA FACE SIMPLES E OUTRA FACE DUPLA E ESTRUTURA METÁLICA COM GUIAS SIMPLES, COM VÃOS. AF_06/2017_P</t>
  </si>
  <si>
    <t xml:space="preserve">94,50</t>
  </si>
  <si>
    <t xml:space="preserve">96,66</t>
  </si>
  <si>
    <t xml:space="preserve">96364</t>
  </si>
  <si>
    <t xml:space="preserve">PAREDE COM PLACAS DE GESSO ACARTONADO (DRYWALL), PARA USO INTERNO COM UMA FACE SIMPLES E OUTRA FACE DUPLA E ESTRUTURA METÁLICA COM GUIAS DUPLAS, SEM VÃOS. AF_06/2017_P</t>
  </si>
  <si>
    <t xml:space="preserve">110,43</t>
  </si>
  <si>
    <t xml:space="preserve">96365</t>
  </si>
  <si>
    <t xml:space="preserve">PAREDE COM PLACAS DE GESSO ACARTONADO (DRYWALL), PARA USO INTERNO, COM UMA FACE SIMPLES E OUTRA FACE DUPLA E   ESTRUTURA METÁLICA COM GUIAS DUPLAS, COM VÃOS. AF_06/2017_P</t>
  </si>
  <si>
    <t xml:space="preserve">125,77</t>
  </si>
  <si>
    <t xml:space="preserve">128,55</t>
  </si>
  <si>
    <t xml:space="preserve">96366</t>
  </si>
  <si>
    <t xml:space="preserve">PAREDE COM PLACAS DE GESSO ACARTONADO (DRYWALL), PARA USO INTERNO, COM DUAS FACES DUPLAS E ESTRUTURA METÁLICA COM GUIAS SIMPLES, SEM VÃOS. AF_06/2017_P</t>
  </si>
  <si>
    <t xml:space="preserve">103,68</t>
  </si>
  <si>
    <t xml:space="preserve">105,84</t>
  </si>
  <si>
    <t xml:space="preserve">96367</t>
  </si>
  <si>
    <t xml:space="preserve">PAREDE COM PLACAS DE GESSO ACARTONADO (DRYWALL), PARA USO INTERNO, COM DUAS FACES DUPLAS E ESTRUTURA METÁLICA COM GUIAS SIMPLES, COM VÃOS. AF_06/2017_P</t>
  </si>
  <si>
    <t xml:space="preserve">113,29</t>
  </si>
  <si>
    <t xml:space="preserve">115,78</t>
  </si>
  <si>
    <t xml:space="preserve">96368</t>
  </si>
  <si>
    <t xml:space="preserve">PAREDE COM PLACAS DE GESSO ACARTONADO (DRYWALL), PARA USO INTERNO COM DUAS FACES DUPLAS E ESTRUTURA METÁLICA COM GUIAS DUPLAS, SEM VÃOS. AF_06/2017</t>
  </si>
  <si>
    <t xml:space="preserve">126,59</t>
  </si>
  <si>
    <t xml:space="preserve">129,18</t>
  </si>
  <si>
    <t xml:space="preserve">96369</t>
  </si>
  <si>
    <t xml:space="preserve">PAREDE COM PLACAS DE GESSO ACARTONADO (DRYWALL), PARA USO INTERNO, COM DUAS FACES DUPLAS E ESTRUTURA METÁLICA COM GUIAS DUPLAS, COM VÃOS. AF_06/2017_P</t>
  </si>
  <si>
    <t xml:space="preserve">144,59</t>
  </si>
  <si>
    <t xml:space="preserve">147,68</t>
  </si>
  <si>
    <t xml:space="preserve">96370</t>
  </si>
  <si>
    <t xml:space="preserve">PAREDE COM PLACAS DE GESSO ACARTONADO (DRYWALL), PARA USO INTERNO, COM UMA FACE SIMPLES E ESTRUTURA METÁLICA COM GUIAS SIMPLES, SEM VÃOS. AF_06/2017_P</t>
  </si>
  <si>
    <t xml:space="preserve">45,34</t>
  </si>
  <si>
    <t xml:space="preserve">46,40</t>
  </si>
  <si>
    <t xml:space="preserve">96371</t>
  </si>
  <si>
    <t xml:space="preserve">PAREDE COM PLACAS DE GESSO ACARTONADO (DRYWALL), PARA USO INTERNO, COM UMA FACE SIMPLES E ESTRUTURA METÁLICA COM GUIAS SIMPLES, COM VÃOS. AF_06/2017_P</t>
  </si>
  <si>
    <t xml:space="preserve">96372</t>
  </si>
  <si>
    <t xml:space="preserve">INSTALAÇÃO DE ISOLAMENTO COM LÃ DE ROCHA EM PAREDES DRYWALL. AF_06/2017</t>
  </si>
  <si>
    <t xml:space="preserve">22,88</t>
  </si>
  <si>
    <t xml:space="preserve">96373</t>
  </si>
  <si>
    <t xml:space="preserve">INSTALAÇÃO DE REFORÇO METÁLICO EM PAREDE DRYWALL. AF_06/2017</t>
  </si>
  <si>
    <t xml:space="preserve">96374</t>
  </si>
  <si>
    <t xml:space="preserve">INSTALAÇÃO DE REFORÇO DE MADEIRA EM PAREDE DRYWALL. AF_06/2017</t>
  </si>
  <si>
    <t xml:space="preserve">30,42</t>
  </si>
  <si>
    <t xml:space="preserve">101154</t>
  </si>
  <si>
    <t xml:space="preserve">ALVENARIA DE VEDAÇÃO DE BLOCOS DE CONCRETO CELULAR DE 10X30X60CM (ESPESSURA 10CM) E ARGAMASSA DE ASSENTAMENTO COM PREPARO EM BETONEIRA. AF_05/2020</t>
  </si>
  <si>
    <t xml:space="preserve">86,11</t>
  </si>
  <si>
    <t xml:space="preserve">89,11</t>
  </si>
  <si>
    <t xml:space="preserve">101155</t>
  </si>
  <si>
    <t xml:space="preserve">ALVENARIA DE VEDAÇÃO DE BLOCOS DE CONCRETO CELULAR DE 15X30X60CM (ESPESSURA 15CM) E ARGAMASSA DE ASSENTAMENTO COM PREPARO EM BETONEIRA. AF_05/2020</t>
  </si>
  <si>
    <t xml:space="preserve">120,78</t>
  </si>
  <si>
    <t xml:space="preserve">124,75</t>
  </si>
  <si>
    <t xml:space="preserve">101156</t>
  </si>
  <si>
    <t xml:space="preserve">ALVENARIA DE VEDAÇÃO DE BLOCOS DE CONCRETO CELULAR DE 20X30X60CM (ESPESSURA 20CM) E ARGAMASSA DE ASSENTAMENTO COM PREPARO EM BETONEIRA. AF_05/2020</t>
  </si>
  <si>
    <t xml:space="preserve">176,87</t>
  </si>
  <si>
    <t xml:space="preserve">182,29</t>
  </si>
  <si>
    <t xml:space="preserve">73790/2</t>
  </si>
  <si>
    <t xml:space="preserve">REASSENTAMENTO DE PARALELEPIPEDO SOBRE COLCHAO DE PO DE PEDRA ESPESSURA 10CM, REJUNTADO COM BETUME E PEDRISCO, CONSIDERANDO APROVEITAMENTO DO PARALELEPIPEDO</t>
  </si>
  <si>
    <t xml:space="preserve">54,04</t>
  </si>
  <si>
    <t xml:space="preserve">73790/4</t>
  </si>
  <si>
    <t xml:space="preserve">REASSENTAMENTO DE PARALELEPIPEDO SOBRE COLCHAO DE PO DE PEDRA ESPESSURA 10CM, REJUNTADO COM ARGAMASSA TRACO 1:3 (CIMENTO E AREIA), CONSIDERANDO APROVEITAMENTO DO PARALELEPIPEDO</t>
  </si>
  <si>
    <t xml:space="preserve">42,41</t>
  </si>
  <si>
    <t xml:space="preserve">45,88</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25,17</t>
  </si>
  <si>
    <t xml:space="preserve">83771</t>
  </si>
  <si>
    <t xml:space="preserve">RECOMPOSICAO DE REVESTIMENTO PRIMARIO MEDIDO P/ VOLUME COMPACTADO</t>
  </si>
  <si>
    <t xml:space="preserve">100576</t>
  </si>
  <si>
    <t xml:space="preserve">REGULARIZAÇÃO E COMPACTAÇÃO DE SUBLEITO DE SOLO  PREDOMINANTEMENTE ARGILOSO. AF_11/2019</t>
  </si>
  <si>
    <t xml:space="preserve">1,57</t>
  </si>
  <si>
    <t xml:space="preserve">100577</t>
  </si>
  <si>
    <t xml:space="preserve">REGULARIZAÇÃO E COMPACTAÇÃO DE SUBLEITO DE SOLO PREDOMINANTEMENTE ARENOSO. AF_11/2019</t>
  </si>
  <si>
    <t xml:space="preserve">0,66</t>
  </si>
  <si>
    <t xml:space="preserve">0,6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36,34</t>
  </si>
  <si>
    <t xml:space="preserve">96390</t>
  </si>
  <si>
    <t xml:space="preserve">EXECUÇÃO E COMPACTAÇÃO DE BASE E OU SUB BASE PARA PAVIMENTAÇÃO DE SOLO (PREDOMINANTEMENTE ARENOSO) COM CIMENTO (TEOR DE 4%) - EXCLUSIVE SOLO, ESCAVAÇÃO, CARGA E TRANSPORTE. AF_11/2019</t>
  </si>
  <si>
    <t xml:space="preserve">58,48</t>
  </si>
  <si>
    <t xml:space="preserve">58,93</t>
  </si>
  <si>
    <t xml:space="preserve">96391</t>
  </si>
  <si>
    <t xml:space="preserve">EXECUÇÃO E COMPACTAÇÃO DE BASE E OU SUB BASE PARA PAVIMENTAÇÃO DE SOLO (PREDOMINANTEMENTE ARENOSO) COM CIMENTO (TEOR DE 6%) - EXCLUSIVE SOLO, ESCAVAÇÃO, CARGA E TRANSPORTE. AF_11/2019</t>
  </si>
  <si>
    <t xml:space="preserve">82,70</t>
  </si>
  <si>
    <t xml:space="preserve">96392</t>
  </si>
  <si>
    <t xml:space="preserve">EXECUÇÃO E COMPACTAÇÃO DE BASE E OU SUB BASE PARA PAVIMENTAÇÃO DE SOLO (PREDOMINANTEMENTE ARENOSO) COM CIMENTO (TEOR DE 8%) - EXCLUSIVE SOLO, ESCAVAÇÃO, CARGA E TRANSPORTE. AF_11/2019</t>
  </si>
  <si>
    <t xml:space="preserve">105,02</t>
  </si>
  <si>
    <t xml:space="preserve">105,52</t>
  </si>
  <si>
    <t xml:space="preserve">96396</t>
  </si>
  <si>
    <t xml:space="preserve">EXECUÇÃO E COMPACTAÇÃO DE BASE E OU SUB BASE PARA PAVIMENTAÇÃO DE BRITA GRADUADA SIMPLES - EXCLUSIVE CARGA E TRANSPORTE. AF_11/2019</t>
  </si>
  <si>
    <t xml:space="preserve">86,09</t>
  </si>
  <si>
    <t xml:space="preserve">86,64</t>
  </si>
  <si>
    <t xml:space="preserve">96397</t>
  </si>
  <si>
    <t xml:space="preserve">EXECUÇÃO E COMPACTAÇÃO DE BASE E OU SUB BASE PARA PAVIMENTAÇÃO DE BRITA GRADUADA SIMPLES TRATADA COM CIMENTO - EXCLUSIVE CARGA E TRANSPORTE. AF_11/2019</t>
  </si>
  <si>
    <t xml:space="preserve">130,77</t>
  </si>
  <si>
    <t xml:space="preserve">131,36</t>
  </si>
  <si>
    <t xml:space="preserve">96398</t>
  </si>
  <si>
    <t xml:space="preserve">EXECUÇÃO E COMPACTAÇÃO DE BASE E OU SUB BASE PARA PAVIMENTAÇÃO DE CONCRETO COMPACTADO COM ROLO - EXCLUSIVE CARGA E TRANSPORTE. AF_11/2019</t>
  </si>
  <si>
    <t xml:space="preserve">189,68</t>
  </si>
  <si>
    <t xml:space="preserve">190,35</t>
  </si>
  <si>
    <t xml:space="preserve">96399</t>
  </si>
  <si>
    <t xml:space="preserve">EXECUÇÃO E COMPACTAÇÃO DE BASE E OU SUB BASE PARA PAVIMENTAÇÃO DE PEDRA RACHÃO  - EXCLUSIVE CARGA E TRANSPORTE. AF_11/2019</t>
  </si>
  <si>
    <t xml:space="preserve">62,87</t>
  </si>
  <si>
    <t xml:space="preserve">63,36</t>
  </si>
  <si>
    <t xml:space="preserve">96400</t>
  </si>
  <si>
    <t xml:space="preserve">EXECUÇÃO E COMPACTAÇÃO DE BASE E OU SUB BASE PARA PAVIMENTAÇÃO DE MACADAME SECO - EXCLUSIVE CARGA E TRANSPORTE. AF_11/2019</t>
  </si>
  <si>
    <t xml:space="preserve">80,64</t>
  </si>
  <si>
    <t xml:space="preserve">81,27</t>
  </si>
  <si>
    <t xml:space="preserve">96401</t>
  </si>
  <si>
    <t xml:space="preserve">EXECUÇÃO DE IMPRIMAÇÃO COM ASFALTO DILUÍDO CM-30. AF_11/2019</t>
  </si>
  <si>
    <t xml:space="preserve">96402</t>
  </si>
  <si>
    <t xml:space="preserve">EXECUÇÃO DE PINTURA DE LIGAÇÃO COM EMULSÃO ASFÁLTICA RR-2C. AF_11/2019</t>
  </si>
  <si>
    <t xml:space="preserve">1,75</t>
  </si>
  <si>
    <t xml:space="preserve">1,78</t>
  </si>
  <si>
    <t xml:space="preserve">100564</t>
  </si>
  <si>
    <t xml:space="preserve">EXECUÇÃO E COMPACTAÇÃO DE BASE E OU SUB-BASE PARA PAVIMENTAÇÃO DE SOLO (PREDOMINANTEMENTE ARENOSO) BRITA - 40/60 - EXCLUSIVE SOLO, ESCAVAÇÃO, CARGA E TRANSPORTE. AF_11/2019</t>
  </si>
  <si>
    <t xml:space="preserve">52,66</t>
  </si>
  <si>
    <t xml:space="preserve">53,44</t>
  </si>
  <si>
    <t xml:space="preserve">100565</t>
  </si>
  <si>
    <t xml:space="preserve">EXECUÇÃO E COMPACTAÇÃO DE BASE E OU SUB-BASE PARA PAVIMENTAÇÃO DE SOLO (PREDOMINANTEMENTE ARENOSO) BRITA - 50/50 - EXCLUSIVE SOLO, ESCAVAÇÃO, CARGA E TRANSPORTE. AF_11/2019</t>
  </si>
  <si>
    <t xml:space="preserve">47,04</t>
  </si>
  <si>
    <t xml:space="preserve">100566</t>
  </si>
  <si>
    <t xml:space="preserve">EXECUÇÃO E COMPACTAÇÃO DE BASE E OU SUB-BASE PARA PAVIMENTAÇÃO DE SOLO (PREDOMINANTEMENTE ARENOSO) BRITA - 40/60 COM CIMENTO (TEOR DE 4%) - EXCLUSIVE SOLO, ESCAVAÇÃO, CARGA E TRANSPORTE. AF_11/2019</t>
  </si>
  <si>
    <t xml:space="preserve">101,20</t>
  </si>
  <si>
    <t xml:space="preserve">100567</t>
  </si>
  <si>
    <t xml:space="preserve">EXECUÇÃO E COMPACTAÇÃO DE BASE E OU SUB-BASE PARA PAVIMENTAÇÃO DE SOLO (PREDOMINANTEMENTE ARENOSO) BRITA - 40/60 COM CIMENTO (TEOR DE 6%) - EXCLUSIVE SOLO, ESCAVAÇÃO, CARGA E TRANSPORTE. AF_11/2019</t>
  </si>
  <si>
    <t xml:space="preserve">122,80</t>
  </si>
  <si>
    <t xml:space="preserve">123,58</t>
  </si>
  <si>
    <t xml:space="preserve">100568</t>
  </si>
  <si>
    <t xml:space="preserve">EXECUÇÃO E COMPACTAÇÃO DE BASE E OU SUB-BASE PARA PAVIMENTAÇÃO DE SOLO (PREDOMINANTEMENTE ARENOSO) BRITA - 40/60 COM CIMENTO (TEOR DE 8%) - EXCLUSIVE SOLO, ESCAVAÇÃO, CARGA E TRANSPORTE. AF_11/2019</t>
  </si>
  <si>
    <t xml:space="preserve">144,83</t>
  </si>
  <si>
    <t xml:space="preserve">145,61</t>
  </si>
  <si>
    <t xml:space="preserve">100569</t>
  </si>
  <si>
    <t xml:space="preserve">EXECUÇÃO E COMPACTAÇÃO DE BASE E OU SUB-BASE PARA PAVIMENTAÇÃO DE SOLO (PREDOMINANTEMENTE ARENOSO) BRITA - 50/50 COM CIMENTO (TEOR DE 4%)  - EXCLUSIVE SOLO, ESCAVAÇÃO, CARGA E TRANSPORTE. AF_11/2019</t>
  </si>
  <si>
    <t xml:space="preserve">94,25</t>
  </si>
  <si>
    <t xml:space="preserve">95,03</t>
  </si>
  <si>
    <t xml:space="preserve">100570</t>
  </si>
  <si>
    <t xml:space="preserve">EXECUÇÃO E COMPACTAÇÃO DE BASE E OU SUB-BASE PARA PAVIMENTAÇÃO DE SOLO (PREDOMINANTEMENTE ARENOSO) BRITA - 50/50 COM CIMENTO (TEOR DE 6%) - EXCLUSIVE SOLO, ESCAVAÇÃO, CARGA E TRANSPORTE. AF_11/2019</t>
  </si>
  <si>
    <t xml:space="preserve">118,01</t>
  </si>
  <si>
    <t xml:space="preserve">118,82</t>
  </si>
  <si>
    <t xml:space="preserve">100571</t>
  </si>
  <si>
    <t xml:space="preserve">EXECUÇÃO E COMPACTAÇÃO DE BASE E OU SUB-BASE PARA PAVIMENTAÇÃO DE SOLO (PREDOMINANTEMENTE ARENOSO) BRITA - 50/50 COM CIMENTO (TEOR DE 8%) - EXCLUSIVE SOLO, ESCAVAÇÃO, CARGA E TRANSPORTE. AF_11/2019</t>
  </si>
  <si>
    <t xml:space="preserve">138,94</t>
  </si>
  <si>
    <t xml:space="preserve">139,72</t>
  </si>
  <si>
    <t xml:space="preserve">100572</t>
  </si>
  <si>
    <t xml:space="preserve">EXECUÇÃO E COMPACTAÇÃO DE BASE E OU SUB-BASE PARA PAVIMENTAÇÃO DE SOLO (PREDOMINANTEMENTE ARGILOSO) BRITA - 40/60 - EXCLUSIVE SOLO, ESCAVAÇÃO, CARGA E TRANSPORTE. AF_11/2019</t>
  </si>
  <si>
    <t xml:space="preserve">56,23</t>
  </si>
  <si>
    <t xml:space="preserve">57,28</t>
  </si>
  <si>
    <t xml:space="preserve">100573</t>
  </si>
  <si>
    <t xml:space="preserve">EXECUÇÃO E COMPACTAÇÃO DE BASE E OU SUB-BASE PARA PAVIMENTAÇÃO DE SOLO (PREDOMINANTEMENTE ARGILOSO) BRITA - 50/50 - EXCLUSIVE SOLO, ESCAVAÇÃO, CARGA E TRANSPORTE. AF_11/2019</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7,68</t>
  </si>
  <si>
    <t xml:space="preserve">18,75</t>
  </si>
  <si>
    <t xml:space="preserve">101768</t>
  </si>
  <si>
    <t xml:space="preserve">EXECUÇÃO E COMPACTAÇÃO DE BASE E OU SUB BASE PARA PAVIMENTAÇÃO DE SOLO ESTABILIZADO GRANULOMETRICAMENTE SEM MISTURA DE SOLOS - EXCLUSIVE SOLO, ESCAVAÇÃO, CARGA E TRANSPORTE. AF_11/2019</t>
  </si>
  <si>
    <t xml:space="preserve">25,32</t>
  </si>
  <si>
    <t xml:space="preserve">26,35</t>
  </si>
  <si>
    <t xml:space="preserve">92391</t>
  </si>
  <si>
    <t xml:space="preserve">EXECUÇÃO DE PAVIMENTO EM PISO INTERTRAVADO, COM BLOCO PISOGRAMA DE 35 X 25 CM, ESPESSURA 6 CM. AF_12/2015</t>
  </si>
  <si>
    <t xml:space="preserve">40,43</t>
  </si>
  <si>
    <t xml:space="preserve">40,83</t>
  </si>
  <si>
    <t xml:space="preserve">92392</t>
  </si>
  <si>
    <t xml:space="preserve">EXECUÇÃO DE PAVIMENTO EM PISO INTERTRAVADO, COM BLOCO PISOGRAMA DE 35 X 25 CM, ESPESSURA 8 CM. AF_12/2015</t>
  </si>
  <si>
    <t xml:space="preserve">81,70</t>
  </si>
  <si>
    <t xml:space="preserve">82,14</t>
  </si>
  <si>
    <t xml:space="preserve">92393</t>
  </si>
  <si>
    <t xml:space="preserve">EXECUÇÃO DE PAVIMENTO EM PISO INTERTRAVADO, COM BLOCO SEXTAVADO DE 25 X 25 CM, ESPESSURA 6 CM. AF_12/2015</t>
  </si>
  <si>
    <t xml:space="preserve">40,61</t>
  </si>
  <si>
    <t xml:space="preserve">92394</t>
  </si>
  <si>
    <t xml:space="preserve">EXECUÇÃO DE PAVIMENTO EM PISO INTERTRAVADO, COM BLOCO SEXTAVADO DE 25 X 25 CM, ESPESSURA 8 CM. AF_12/2015</t>
  </si>
  <si>
    <t xml:space="preserve">51,05</t>
  </si>
  <si>
    <t xml:space="preserve">51,82</t>
  </si>
  <si>
    <t xml:space="preserve">92395</t>
  </si>
  <si>
    <t xml:space="preserve">EXECUÇÃO DE PAVIMENTO EM PISO INTERTRAVADO, COM BLOCO SEXTAVADO DE 25 X 25 CM, ESPESSURA 10 CM. AF_12/2015</t>
  </si>
  <si>
    <t xml:space="preserve">63,72</t>
  </si>
  <si>
    <t xml:space="preserve">92396</t>
  </si>
  <si>
    <t xml:space="preserve">EXECUÇÃO DE PASSEIO EM PISO INTERTRAVADO, COM BLOCO RETANGULAR COR NATURAL DE 20 X 10 CM, ESPESSURA 6 CM. AF_12/2015</t>
  </si>
  <si>
    <t xml:space="preserve">52,29</t>
  </si>
  <si>
    <t xml:space="preserve">92397</t>
  </si>
  <si>
    <t xml:space="preserve">EXECUÇÃO DE PÁTIO/ESTACIONAMENTO EM PISO INTERTRAVADO, COM BLOCO RETANGULAR COR NATURAL DE 20 X 10 CM, ESPESSURA 6 CM. AF_12/2015</t>
  </si>
  <si>
    <t xml:space="preserve">41,08</t>
  </si>
  <si>
    <t xml:space="preserve">92398</t>
  </si>
  <si>
    <t xml:space="preserve">EXECUÇÃO DE PÁTIO/ESTACIONAMENTO EM PISO INTERTRAVADO, COM BLOCO RETANGULAR COR NATURAL DE 20 X 10 CM, ESPESSURA 8 CM. AF_12/2015</t>
  </si>
  <si>
    <t xml:space="preserve">52,89</t>
  </si>
  <si>
    <t xml:space="preserve">92399</t>
  </si>
  <si>
    <t xml:space="preserve">EXECUÇÃO DE VIA EM PISO INTERTRAVADO, COM BLOCO RETANGULAR COR NATURAL DE 20 X 10 CM, ESPESSURA 8 CM. AF_12/2015</t>
  </si>
  <si>
    <t xml:space="preserve">54,09</t>
  </si>
  <si>
    <t xml:space="preserve">92400</t>
  </si>
  <si>
    <t xml:space="preserve">EXECUÇÃO DE PÁTIO/ESTACIONAMENTO EM PISO INTERTRAVADO, COM BLOCO RETANGULAR DE 20 X 10 CM, ESPESSURA 10 CM. AF_12/2015</t>
  </si>
  <si>
    <t xml:space="preserve">92401</t>
  </si>
  <si>
    <t xml:space="preserve">EXECUÇÃO DE VIA EM PISO INTERTRAVADO, COM BLOCO RETANGULAR DE 20 X 10 CM, ESPESSURA 10 CM. AF_12/2015</t>
  </si>
  <si>
    <t xml:space="preserve">64,79</t>
  </si>
  <si>
    <t xml:space="preserve">66,29</t>
  </si>
  <si>
    <t xml:space="preserve">92402</t>
  </si>
  <si>
    <t xml:space="preserve">EXECUÇÃO DE PASSEIO EM PISO INTERTRAVADO, COM BLOCO 16 FACES DE 22 X 11 CM, ESPESSURA 6 CM. AF_12/2015</t>
  </si>
  <si>
    <t xml:space="preserve">53,88</t>
  </si>
  <si>
    <t xml:space="preserve">92403</t>
  </si>
  <si>
    <t xml:space="preserve">EXECUÇÃO DE PÁTIO/ESTACIONAMENTO EM PISO INTERTRAVADO, COM BLOCO 16 FACES DE 22 X 11 CM, ESPESSURA 6 CM. AF_12/2015</t>
  </si>
  <si>
    <t xml:space="preserve">43,40</t>
  </si>
  <si>
    <t xml:space="preserve">92404</t>
  </si>
  <si>
    <t xml:space="preserve">EXECUÇÃO DE PÁTIO/ESTACIONAMENTO EM PISO INTERTRAVADO, COM BLOCO 16 FACES DE 22 X 11 CM, ESPESSURA 8 CM. AF_12/2015</t>
  </si>
  <si>
    <t xml:space="preserve">54,39</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65,06</t>
  </si>
  <si>
    <t xml:space="preserve">66,63</t>
  </si>
  <si>
    <t xml:space="preserve">92407</t>
  </si>
  <si>
    <t xml:space="preserve">EXECUÇÃO DE VIA EM PISO INTERTRAVADO, COM BLOCO 16 FACES DE 22 X 11 CM, ESPESSURA 10 CM. AF_12/2015</t>
  </si>
  <si>
    <t xml:space="preserve">67,94</t>
  </si>
  <si>
    <t xml:space="preserve">93679</t>
  </si>
  <si>
    <t xml:space="preserve">EXECUÇÃO DE PASSEIO EM PISO INTERTRAVADO, COM BLOCO RETANGULAR COLORIDO DE 20 X 10 CM, ESPESSURA 6 CM. AF_12/2015</t>
  </si>
  <si>
    <t xml:space="preserve">57,39</t>
  </si>
  <si>
    <t xml:space="preserve">93680</t>
  </si>
  <si>
    <t xml:space="preserve">EXECUÇÃO DE PÁTIO/ESTACIONAMENTO EM PISO INTERTRAVADO, COM BLOCO RETANGULAR COLORIDO DE 20 X 10 CM, ESPESSURA 6 CM. AF_12/2015</t>
  </si>
  <si>
    <t xml:space="preserve">45,96</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58,03</t>
  </si>
  <si>
    <t xml:space="preserve">97104</t>
  </si>
  <si>
    <t xml:space="preserve">EXECUÇÃO DE PAVIMENTO DE CONCRETO SIMPLES (PCS), FCK = 40 MPA, CAMADA COM ESPESSURA DE 15,0 CM. AF_11/2017</t>
  </si>
  <si>
    <t xml:space="preserve">82,31</t>
  </si>
  <si>
    <t xml:space="preserve">83,66</t>
  </si>
  <si>
    <t xml:space="preserve">97105</t>
  </si>
  <si>
    <t xml:space="preserve">EXECUÇÃO DE PAVIMENTO DE CONCRETO SIMPLES (PCS), FCK = 40 MPA, CAMADA COM ESPESSURA DE 17,5 CM. AF_11/2017</t>
  </si>
  <si>
    <t xml:space="preserve">95,89</t>
  </si>
  <si>
    <t xml:space="preserve">97106</t>
  </si>
  <si>
    <t xml:space="preserve">EXECUÇÃO DE PAVIMENTO DE CONCRETO SIMPLES (PCS), FCK = 40 MPA, CAMADA COM ESPESSURA DE 20,0 CM. AF_11/2017</t>
  </si>
  <si>
    <t xml:space="preserve">105,10</t>
  </si>
  <si>
    <t xml:space="preserve">97107</t>
  </si>
  <si>
    <t xml:space="preserve">EXECUÇÃO DE PAVIMENTO DE CONCRETO SIMPLES (PCS), FCK = 40 MPA, CAMADA COM ESPESSURA DE 22,5 CM. AF_11/2017</t>
  </si>
  <si>
    <t xml:space="preserve">115,75</t>
  </si>
  <si>
    <t xml:space="preserve">97108</t>
  </si>
  <si>
    <t xml:space="preserve">EXECUÇÃO DE PAVIMENTO DE CONCRETO SIMPLES (PCS), FCK = 40 MPA, CAMADA COM ESPESSURA DE 25,0 CM. AF_11/2017</t>
  </si>
  <si>
    <t xml:space="preserve">132,11</t>
  </si>
  <si>
    <t xml:space="preserve">133,62</t>
  </si>
  <si>
    <t xml:space="preserve">97109</t>
  </si>
  <si>
    <t xml:space="preserve">EXECUÇÃO DE PAVIMENTO DE CONCRETO SIMPLES (PCS), FCK = 40 MPA, CAMADA COM ESPESSURA DE 27,5 CM. AF_11/2017</t>
  </si>
  <si>
    <t xml:space="preserve">141,23</t>
  </si>
  <si>
    <t xml:space="preserve">142,76</t>
  </si>
  <si>
    <t xml:space="preserve">97110</t>
  </si>
  <si>
    <t xml:space="preserve">EXECUÇÃO DE PAVIMENTO DE CONCRETO ARMADO (PCA), FCK = 40 MPA, CAMADA COM ESPESSURA DE 12,5 CM. AF_11/2017</t>
  </si>
  <si>
    <t xml:space="preserve">115,88</t>
  </si>
  <si>
    <t xml:space="preserve">117,39</t>
  </si>
  <si>
    <t xml:space="preserve">97111</t>
  </si>
  <si>
    <t xml:space="preserve">EXECUÇÃO DE PAVIMENTO DE CONCRETO ARMADO (PCA), FCK = 40 MPA, CAMADA COM ESPESSURA DE 15,0 CM. AF_11/2017</t>
  </si>
  <si>
    <t xml:space="preserve">132,36</t>
  </si>
  <si>
    <t xml:space="preserve">133,95</t>
  </si>
  <si>
    <t xml:space="preserve">97112</t>
  </si>
  <si>
    <t xml:space="preserve">EXECUÇÃO DE PAVIMENTO DE CONCRETO ARMADO (PCA), FCK = 40 MPA, CAMADA COM ESPESSURA DE 17,5 CM. AF_11/2017</t>
  </si>
  <si>
    <t xml:space="preserve">142,94</t>
  </si>
  <si>
    <t xml:space="preserve">97113</t>
  </si>
  <si>
    <t xml:space="preserve">APLICAÇÃO DE LONA PLÁSTICA PARA EXECUÇÃO DE PAVIMENTOS DE CONCRETO. AF_11/2017</t>
  </si>
  <si>
    <t xml:space="preserve">1,65</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16</t>
  </si>
  <si>
    <t xml:space="preserve">BARRAS DE TRANSFERÊNCIA, AÇO CA-25 DE 16,0 MM, PARA EXECUÇÃO DE PAVIMENTO DE CONCRETO  FORNECIMENTO E INSTALAÇÃO. AF_11/2017</t>
  </si>
  <si>
    <t xml:space="preserve">97117</t>
  </si>
  <si>
    <t xml:space="preserve">BARRAS DE TRANSFERÊNCIA, AÇO CA-25 DE 20,0 MM, PARA EXECUÇÃO DE PAVIMENTO DE CONCRETO  FORNECIMENTO E INSTALAÇÃO. AF_11/2017</t>
  </si>
  <si>
    <t xml:space="preserve">97118</t>
  </si>
  <si>
    <t xml:space="preserve">BARRAS DE TRANSFERÊNCIA, AÇO CA-25 DE 25,0 MM, PARA EXECUÇÃO DE PAVIMENTO DE CONCRETO  FORNECIMENTO E INSTALAÇÃO. AF_11/2017</t>
  </si>
  <si>
    <t xml:space="preserve">97119</t>
  </si>
  <si>
    <t xml:space="preserve">BARRAS DE TRANSFERÊNCIA, AÇO CA-25 DE 32,0 MM, PARA EXECUÇÃO DE PAVIMENTO DE CONCRETO  FORNECIMENTO E INSTALAÇÃO. AF_11/2017</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97807</t>
  </si>
  <si>
    <t xml:space="preserve">PAVIMENTO COM TRATAMENTO SUPERFICIAL DUPLO, COM EMULSÃO ASFÁLTICA RR-2C, COM CAPA SELANTE. AF_01/2020</t>
  </si>
  <si>
    <t xml:space="preserve">15,22</t>
  </si>
  <si>
    <t xml:space="preserve">15,31</t>
  </si>
  <si>
    <t xml:space="preserve">97809</t>
  </si>
  <si>
    <t xml:space="preserve">PAVIMENTO COM TRATAMENTO SUPERFICIAL TRIPLO, COM EMULSÃO ASFÁLTICA RR-2C. AF_01/2020</t>
  </si>
  <si>
    <t xml:space="preserve">12,40</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15,35</t>
  </si>
  <si>
    <t xml:space="preserve">101167</t>
  </si>
  <si>
    <t xml:space="preserve">EXECUÇÃO DE PAVIMENTO EM PARALELEPÍPEDOS, REJUNTAMENTO COM PÓ DE PEDRA. AF_05/2020</t>
  </si>
  <si>
    <t xml:space="preserve">62,73</t>
  </si>
  <si>
    <t xml:space="preserve">101168</t>
  </si>
  <si>
    <t xml:space="preserve">EXECUÇÃO DE PAVIMENTO EM PARALELEPÍPEDOS, REJUNTAMENTO COM PEDRISCO E EMULSÃO ASFÁLTICA. AF_05/2020_P</t>
  </si>
  <si>
    <t xml:space="preserve">90,91</t>
  </si>
  <si>
    <t xml:space="preserve">92,71</t>
  </si>
  <si>
    <t xml:space="preserve">101169</t>
  </si>
  <si>
    <t xml:space="preserve">EXECUÇÃO DE PAVIMENTO EM PARALELEPÍPEDOS, REJUNTAMENTO COM ARGAMASSA TRAÇO 1:3 (CIMENTO E AREIA). AF_05/2020</t>
  </si>
  <si>
    <t xml:space="preserve">73,38</t>
  </si>
  <si>
    <t xml:space="preserve">75,46</t>
  </si>
  <si>
    <t xml:space="preserve">101170</t>
  </si>
  <si>
    <t xml:space="preserve">EXECUÇÃO DE PAVIMENTO EM PEDRAS POLIÉDRICAS, REJUNTAMENTO COM PÓ DE PEDRA. AF_05/2020</t>
  </si>
  <si>
    <t xml:space="preserve">31,93</t>
  </si>
  <si>
    <t xml:space="preserve">101171</t>
  </si>
  <si>
    <t xml:space="preserve">EXECUÇÃO DE PAVIMENTO EM PEDRAS POLIÉDRICAS, REJUNTAMENTO COM PEDRISCO E EMULSÃO ASFÁLTICA. AF_05/2020_P</t>
  </si>
  <si>
    <t xml:space="preserve">67,54</t>
  </si>
  <si>
    <t xml:space="preserve">69,02</t>
  </si>
  <si>
    <t xml:space="preserve">101172</t>
  </si>
  <si>
    <t xml:space="preserve">EXECUÇÃO DE PAVIMENTO EM PEDRAS POLIÉDRICAS, REJUNTAMENTO COM ARGAMASSA TRAÇO 1:3 (CIMENTO E AREIA). AF_05/2020</t>
  </si>
  <si>
    <t xml:space="preserve">51,37</t>
  </si>
  <si>
    <t xml:space="preserve">72947</t>
  </si>
  <si>
    <t xml:space="preserve">SINALIZACAO HORIZONTAL COM TINTA RETRORREFLETIVA A BASE DE RESINA ACRILICA COM MICROESFERAS DE VIDRO</t>
  </si>
  <si>
    <t xml:space="preserve">83693</t>
  </si>
  <si>
    <t xml:space="preserve">CAIACAO EM MEIO FIO</t>
  </si>
  <si>
    <t xml:space="preserve">95995</t>
  </si>
  <si>
    <t xml:space="preserve">EXECUÇÃO DE PAVIMENTO COM APLICAÇÃO DE CONCRETO ASFÁLTICO, CAMADA DE ROLAMENTO - EXCLUSIVE CARGA E TRANSPORTE. AF_11/2019</t>
  </si>
  <si>
    <t xml:space="preserve">969,94</t>
  </si>
  <si>
    <t xml:space="preserve">973,41</t>
  </si>
  <si>
    <t xml:space="preserve">95996</t>
  </si>
  <si>
    <t xml:space="preserve">EXECUÇÃO DE PAVIMENTO COM APLICAÇÃO DE CONCRETO ASFÁLTICO, CAMADA DE BINDER - EXCLUSIVE CARGA E TRANSPORTE. AF_11/2019</t>
  </si>
  <si>
    <t xml:space="preserve">921,13</t>
  </si>
  <si>
    <t xml:space="preserve">923,61</t>
  </si>
  <si>
    <t xml:space="preserve">96001</t>
  </si>
  <si>
    <t xml:space="preserve">FRESAGEM DE PAVIMENTO ASFÁLTICO (PROFUNDIDADE ATÉ 5,0 CM) - EXCLUSIVE TRANSPORTE. AF_11/2019</t>
  </si>
  <si>
    <t xml:space="preserve">96393</t>
  </si>
  <si>
    <t xml:space="preserve">USINAGEM DE BRITA GRADUADA SIMPLES. AF_03/2020</t>
  </si>
  <si>
    <t xml:space="preserve">78,46</t>
  </si>
  <si>
    <t xml:space="preserve">78,66</t>
  </si>
  <si>
    <t xml:space="preserve">96394</t>
  </si>
  <si>
    <t xml:space="preserve">USINAGEM DE BRITA GRADUADA TRATADA COM CIMENTO. AF_03/2020</t>
  </si>
  <si>
    <t xml:space="preserve">122,09</t>
  </si>
  <si>
    <t xml:space="preserve">122,29</t>
  </si>
  <si>
    <t xml:space="preserve">96395</t>
  </si>
  <si>
    <t xml:space="preserve">USINAGEM DE CONCRETO PARA COMPACTAÇÃO COM ROLO. AF_03/2020</t>
  </si>
  <si>
    <t xml:space="preserve">182,05</t>
  </si>
  <si>
    <t xml:space="preserve">100624</t>
  </si>
  <si>
    <t xml:space="preserve">EXECUÇÃO DE PAVIMENTO COM APLICAÇÃO DE PRÉ-MISTURADO A FRIO, CAMADA DE ROLAMENTO - EXCLUSIVE CARGA E TRANSPORTE. AF_11/2019</t>
  </si>
  <si>
    <t xml:space="preserve">741,30</t>
  </si>
  <si>
    <t xml:space="preserve">744,89</t>
  </si>
  <si>
    <t xml:space="preserve">100625</t>
  </si>
  <si>
    <t xml:space="preserve">EXECUÇÃO DE PAVIMENTO COM APLICAÇÃO DE PRÉ-MISTURADO A FRIO, CAMADA DE BINDER - EXCLUSIVE CARGA E TRANSPORTE. AF_11/2019</t>
  </si>
  <si>
    <t xml:space="preserve">684,13</t>
  </si>
  <si>
    <t xml:space="preserve">687,13</t>
  </si>
  <si>
    <t xml:space="preserve">101020</t>
  </si>
  <si>
    <t xml:space="preserve">USINAGEM DE CONCRETO ASFÁLTICO COM CAP 50/70, PARA CAMADA DE BINDER, PADRÃO DNIT FAIXA B, EM USINA DE ASFALTO CONTÍNUA DE 80 TON/H. AF_03/2020</t>
  </si>
  <si>
    <t xml:space="preserve">T</t>
  </si>
  <si>
    <t xml:space="preserve">267,33</t>
  </si>
  <si>
    <t xml:space="preserve">267,80</t>
  </si>
  <si>
    <t xml:space="preserve">101021</t>
  </si>
  <si>
    <t xml:space="preserve">USINAGEM DE CONCRETO ASFÁLTICO COM CAP 50/70, PARA CAMADA DE ROLAMENTO, PADRÃO DNIT FAIXA C, EM USINA DE ASFALTO CONTÍNUA DE 80 TON/H. AF_03/2020</t>
  </si>
  <si>
    <t xml:space="preserve">272,55</t>
  </si>
  <si>
    <t xml:space="preserve">273,01</t>
  </si>
  <si>
    <t xml:space="preserve">101022</t>
  </si>
  <si>
    <t xml:space="preserve">USINAGEM DE CONCRETO ASFÁLTICO COM CAP 50/70, PARA CAMADA DE BINDER, PADRÃO DNIT FAIXA B, EM USINA DE ASFALTO CONTÍNUA DE 140 TON/H. AF_03/2020_P</t>
  </si>
  <si>
    <t xml:space="preserve">233,88</t>
  </si>
  <si>
    <t xml:space="preserve">234,04</t>
  </si>
  <si>
    <t xml:space="preserve">101023</t>
  </si>
  <si>
    <t xml:space="preserve">USINAGEM DE CONCRETO ASFÁLTICO COM CAP 50/70, PARA CAMADA DE ROLAMENTO, PADRÃO DNIT FAIXA C, EM USINA DE ASFALTO CONTÍNUA DE 140 TON/H. AF_03/2020_P</t>
  </si>
  <si>
    <t xml:space="preserve">239,85</t>
  </si>
  <si>
    <t xml:space="preserve">240,01</t>
  </si>
  <si>
    <t xml:space="preserve">101024</t>
  </si>
  <si>
    <t xml:space="preserve">USINAGEM DE CONCRETO ASFÁLTICO COM CAP 50/70, PARA CAMADA DE BINDER, PADRÃO DNIT FAIXA B, EM USINA DE ASFALTO GRAVIMÉTRICA DE 150 TON/H. AF_03/2020_P</t>
  </si>
  <si>
    <t xml:space="preserve">237,94</t>
  </si>
  <si>
    <t xml:space="preserve">238,10</t>
  </si>
  <si>
    <t xml:space="preserve">101025</t>
  </si>
  <si>
    <t xml:space="preserve">USINAGEM DE CONCRETO ASFÁLTICO COM CAP 50/70 PARA CAMADA DE ROLAMENTO, PADRÃO DNIT FAIXA C, EM USINA DE ASFALTO GRAVIMÉTRICA DE 150 TON/H. AF_03/2020_P</t>
  </si>
  <si>
    <t xml:space="preserve">243,16</t>
  </si>
  <si>
    <t xml:space="preserve">243,31</t>
  </si>
  <si>
    <t xml:space="preserve">101026</t>
  </si>
  <si>
    <t xml:space="preserve">USINAGEM DE PRÉ MISTURADO A FRIO, PARA CAMADA DE BINDER, PADRÃO DNIT FAIXA B. AF_03/2020_P</t>
  </si>
  <si>
    <t xml:space="preserve">265,53</t>
  </si>
  <si>
    <t xml:space="preserve">266,15</t>
  </si>
  <si>
    <t xml:space="preserve">101027</t>
  </si>
  <si>
    <t xml:space="preserve">USINAGEM DE PRÉ MISTURADO A FRIO, PARA CAMADA DE ROLAMENTO, PADRÃO DNIT FAIXA C. AF_03/2020_P</t>
  </si>
  <si>
    <t xml:space="preserve">283,69</t>
  </si>
  <si>
    <t xml:space="preserve">284,30</t>
  </si>
  <si>
    <t xml:space="preserve">88411</t>
  </si>
  <si>
    <t xml:space="preserve">APLICAÇÃO MANUAL DE FUNDO SELADOR ACRÍLICO EM PANOS COM PRESENÇA DE VÃOS DE EDIFÍCIOS DE MÚLTIPLOS PAVIMENTOS. AF_06/2014</t>
  </si>
  <si>
    <t xml:space="preserve">2,39</t>
  </si>
  <si>
    <t xml:space="preserve">88412</t>
  </si>
  <si>
    <t xml:space="preserve">APLICAÇÃO MANUAL DE FUNDO SELADOR ACRÍLICO EM PANOS CEGOS DE FACHADA (SEM PRESENÇA DE VÃOS) DE EDIFÍCIOS DE MÚLTIPLOS PAVIMENTOS. AF_06/2014</t>
  </si>
  <si>
    <t xml:space="preserve">1,76</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16,98</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23,52</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20,35</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31,63</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5,39</t>
  </si>
  <si>
    <t xml:space="preserve">88482</t>
  </si>
  <si>
    <t xml:space="preserve">APLICAÇÃO DE FUNDO SELADOR LÁTEX PVA EM TETO, UMA DEMÃO. AF_06/2014</t>
  </si>
  <si>
    <t xml:space="preserve">88483</t>
  </si>
  <si>
    <t xml:space="preserve">APLICAÇÃO DE FUNDO SELADOR LÁTEX PVA EM PAREDES, UMA DEMÃO. AF_06/2014</t>
  </si>
  <si>
    <t xml:space="preserve">2,94</t>
  </si>
  <si>
    <t xml:space="preserve">88484</t>
  </si>
  <si>
    <t xml:space="preserve">APLICAÇÃO DE FUNDO SELADOR ACRÍLICO EM TETO, UMA DEMÃO. AF_06/2014</t>
  </si>
  <si>
    <t xml:space="preserve">2,61</t>
  </si>
  <si>
    <t xml:space="preserve">2,77</t>
  </si>
  <si>
    <t xml:space="preserve">88485</t>
  </si>
  <si>
    <t xml:space="preserve">APLICAÇÃO DE FUNDO SELADOR ACRÍLICO EM PAREDES, UMA DEMÃO. AF_06/2014</t>
  </si>
  <si>
    <t xml:space="preserve">2,23</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7,96</t>
  </si>
  <si>
    <t xml:space="preserve">19,62</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14,64</t>
  </si>
  <si>
    <t xml:space="preserve">95305</t>
  </si>
  <si>
    <t xml:space="preserve">TEXTURA ACRÍLICA, APLICAÇÃO MANUAL EM PAREDE, UMA DEMÃO. AF_09/2016</t>
  </si>
  <si>
    <t xml:space="preserve">13,48</t>
  </si>
  <si>
    <t xml:space="preserve">95306</t>
  </si>
  <si>
    <t xml:space="preserve">TEXTURA ACRÍLICA, APLICAÇÃO MANUAL EM TETO, UMA DEMÃO. AF_09/2016</t>
  </si>
  <si>
    <t xml:space="preserve">15,01</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72</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20,83</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26,55</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2,81</t>
  </si>
  <si>
    <t xml:space="preserve">24,40</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2,98</t>
  </si>
  <si>
    <t xml:space="preserve">96134</t>
  </si>
  <si>
    <t xml:space="preserve">APLICAÇÃO MANUAL DE MASSA ACRÍLICA EM SUPERFÍCIES INTERNAS DE SACADA DE EDIFÍCIOS DE MÚLTIPLOS PAVIMENTOS, DUAS DEMÃOS. AF_05/2017</t>
  </si>
  <si>
    <t xml:space="preserve">36,22</t>
  </si>
  <si>
    <t xml:space="preserve">39,29</t>
  </si>
  <si>
    <t xml:space="preserve">96135</t>
  </si>
  <si>
    <t xml:space="preserve">APLICAÇÃO MANUAL DE MASSA ACRÍLICA EM PAREDES EXTERNAS DE CASAS, DUAS DEMÃOS. AF_05/2017</t>
  </si>
  <si>
    <t xml:space="preserve">24,41</t>
  </si>
  <si>
    <t xml:space="preserve">6082</t>
  </si>
  <si>
    <t xml:space="preserve">PINTURA EM VERNIZ SINTETICO BRILHANTE EM MADEIRA, TRES DEMAOS</t>
  </si>
  <si>
    <t xml:space="preserve">18,05</t>
  </si>
  <si>
    <t xml:space="preserve">40905</t>
  </si>
  <si>
    <t xml:space="preserve">VERNIZ SINTETICO EM MADEIRA, DUAS DEMAOS</t>
  </si>
  <si>
    <t xml:space="preserve">22,78</t>
  </si>
  <si>
    <t xml:space="preserve">24,39</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25,23</t>
  </si>
  <si>
    <t xml:space="preserve">26,93</t>
  </si>
  <si>
    <t xml:space="preserve">74065/3</t>
  </si>
  <si>
    <t xml:space="preserve">PINTURA ESMALTE BRILHANTE PARA MADEIRA, DUAS DEMAOS, SOBRE FUNDO NIVELADOR BRANCO</t>
  </si>
  <si>
    <t xml:space="preserve">25,10</t>
  </si>
  <si>
    <t xml:space="preserve">79463</t>
  </si>
  <si>
    <t xml:space="preserve">PINTURA A OLEO, 1 DEMAO</t>
  </si>
  <si>
    <t xml:space="preserve">14,65</t>
  </si>
  <si>
    <t xml:space="preserve">79464</t>
  </si>
  <si>
    <t xml:space="preserve">PINTURA A OLEO, 2 DEMAOS</t>
  </si>
  <si>
    <t xml:space="preserve">79466</t>
  </si>
  <si>
    <t xml:space="preserve">PINTURA COM VERNIZ POLIURETANO, 2 DEMAOS</t>
  </si>
  <si>
    <t xml:space="preserve">79497/1</t>
  </si>
  <si>
    <t xml:space="preserve">PINTURA A OLEO, 3 DEMAOS</t>
  </si>
  <si>
    <t xml:space="preserve">25,95</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16,00</t>
  </si>
  <si>
    <t xml:space="preserve">17,24</t>
  </si>
  <si>
    <t xml:space="preserve">84679</t>
  </si>
  <si>
    <t xml:space="preserve">PINTURA IMUNIZANTE PARA MADEIRA, DUAS DEMAOS</t>
  </si>
  <si>
    <t xml:space="preserve">95464</t>
  </si>
  <si>
    <t xml:space="preserve">PINTURA VERNIZ POLIURETANO BRILHANTE EM MADEIRA, TRES DEMAOS</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t>
  </si>
  <si>
    <t xml:space="preserve">20,08</t>
  </si>
  <si>
    <t xml:space="preserve">100722</t>
  </si>
  <si>
    <t xml:space="preserve">PINTURA COM TINTA ALQUÍDICA DE FUNDO (TIPO ZARCÃO) APLICADA A ROLO OU PINCEL SOBRE SUPERFÍCIES METÁLICAS (EXCETO PERFIL) EXECUTADO EM OBRA (POR DEMÃO). AF_01/2020</t>
  </si>
  <si>
    <t xml:space="preserve">20,70</t>
  </si>
  <si>
    <t xml:space="preserve">100723</t>
  </si>
  <si>
    <t xml:space="preserve">PINTURA COM TINTA ALQUÍDICA DE FUNDO E ACABAMENTO (ESMALTE SINTÉTICO GRAFITE) PULVERIZADA SOBRE PERFIL METÁLICO EXECUTADO EM FÁBRICA (POR DEMÃO). AF_01/2020</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t>
  </si>
  <si>
    <t xml:space="preserve">13,82</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t>
  </si>
  <si>
    <t xml:space="preserve">100736</t>
  </si>
  <si>
    <t xml:space="preserve">PINTURA COM TINTA ACRÍLICA DE ACABAMENTO APLICADA A ROLO OU PINCEL SOBRE SUPERFÍCIES METÁLICAS (EXCETO PERFIL) EXECUTADO EM OBRA (POR DEMÃO). AF_01/2020</t>
  </si>
  <si>
    <t xml:space="preserve">12,72</t>
  </si>
  <si>
    <t xml:space="preserve">100739</t>
  </si>
  <si>
    <t xml:space="preserve">PINTURA COM TINTA ALQUÍDICA DE ACABAMENTO (ESMALTE SINTÉTICO ACETINADO) PULVERIZADA SOBRE PERFIL METÁLICO EXECUTADO EM FÁBRICA (POR DEMÃO). AF_01/2020</t>
  </si>
  <si>
    <t xml:space="preserve">7,42</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t>
  </si>
  <si>
    <t xml:space="preserve">20,13</t>
  </si>
  <si>
    <t xml:space="preserve">100742</t>
  </si>
  <si>
    <t xml:space="preserve">PINTURA COM TINTA ALQUÍDICA DE ACABAMENTO (ESMALTE SINTÉTICO ACETINADO) APLICADA A ROLO OU PINCEL SOBRE SUPERFÍCIES METÁLICAS (EXCETO PERFIL) EXECUTADO EM OBRA (POR DEMÃO). AF_01/2020</t>
  </si>
  <si>
    <t xml:space="preserve">19,43</t>
  </si>
  <si>
    <t xml:space="preserve">21,21</t>
  </si>
  <si>
    <t xml:space="preserve">100743</t>
  </si>
  <si>
    <t xml:space="preserve">PINTURA COM TINTA ALQUÍDICA DE ACABAMENTO (ESMALTE SINTÉTICO BRILHANTE) PULVERIZADA SOBRE PERFIL METÁLICO EXECUTADO EM FÁBRICA  (POR DEMÃO). AF_01/2020</t>
  </si>
  <si>
    <t xml:space="preserve">7,26</t>
  </si>
  <si>
    <t xml:space="preserve">100744</t>
  </si>
  <si>
    <t xml:space="preserve">PINTURA COM TINTA ALQUÍDICA DE ACABAMENTO (ESMALTE SINTÉTICO BRILHANTE) APLICADA A ROLO OU PINCEL SOBRE PERFIL METÁLICO EXECUTADO EM FÁBRICA (POR DEMÃO). AF_01/2020</t>
  </si>
  <si>
    <t xml:space="preserve">8,89</t>
  </si>
  <si>
    <t xml:space="preserve">100745</t>
  </si>
  <si>
    <t xml:space="preserve">PINTURA COM TINTA ALQUÍDICA DE ACABAMENTO (ESMALTE SINTÉTICO BRILHANTE) PULVERIZADA SOBRE SUPERFÍCIES METÁLICAS (EXCETO PERFIL) EXECUTADO EM OBRA  (POR DEMÃO). AF_01/2020</t>
  </si>
  <si>
    <t xml:space="preserve">19,96</t>
  </si>
  <si>
    <t xml:space="preserve">100746</t>
  </si>
  <si>
    <t xml:space="preserve">PINTURA COM TINTA ALQUÍDICA DE ACABAMENTO (ESMALTE SINTÉTICO BRILHANTE) APLICADA A ROLO OU PINCEL SOBRE SUPERFÍCIES METÁLICAS (EXCETO PERFIL) EXECUTADO EM OBRA (POR DEMÃO). AF_01/2020</t>
  </si>
  <si>
    <t xml:space="preserve">19,32</t>
  </si>
  <si>
    <t xml:space="preserve">21,10</t>
  </si>
  <si>
    <t xml:space="preserve">100747</t>
  </si>
  <si>
    <t xml:space="preserve">PINTURA COM TINTA ALQUÍDICA DE ACABAMENTO (ESMALTE SINTÉTICO FOSCO) PULVERIZADA SOBRE PERFIL METÁLICO EXECUTADO EM FÁBRICA (POR DEMÃO). AF_01/2020</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t>
  </si>
  <si>
    <t xml:space="preserve">100750</t>
  </si>
  <si>
    <t xml:space="preserve">PINTURA COM TINTA ALQUÍDICA DE ACABAMENTO (ESMALTE SINTÉTICO FOSCO) APLICADA A ROLO OU PINCEL SOBRE SUPERFÍCIES METÁLICAS (EXCETO PERFIL) EXECUTADO EM OBRA (POR DEMÃO). AF_01/2020</t>
  </si>
  <si>
    <t xml:space="preserve">21,15</t>
  </si>
  <si>
    <t xml:space="preserve">100751</t>
  </si>
  <si>
    <t xml:space="preserve">PINTURA COM TINTA EPOXÍDICA DE ACABAMENTO PULVERIZADA SOBRE PERFIL METÁLICO EXECUTADO EM FÁBRICA (02 DEMÃOS). AF_01/2020</t>
  </si>
  <si>
    <t xml:space="preserve">100752</t>
  </si>
  <si>
    <t xml:space="preserve">PINTURA COM TINTA EPOXÍDICA DE ACABAMENTO APLICADA A ROLO OU PINCEL SOBRE PERFIL METÁLICO EXECUTADO EM FÁBRICA (02 DEMÃOS). AF_01/2020</t>
  </si>
  <si>
    <t xml:space="preserve">34,98</t>
  </si>
  <si>
    <t xml:space="preserve">100753</t>
  </si>
  <si>
    <t xml:space="preserve">PINTURA COM TINTA ACRÍLICA DE ACABAMENTO PULVERIZADA SOBRE SUPERFÍCIES METÁLICAS (EXCETO PERFIL) EXECUTADO EM OBRA (02 DEMÃOS). AF_01/2020</t>
  </si>
  <si>
    <t xml:space="preserve">18,54</t>
  </si>
  <si>
    <t xml:space="preserve">100754</t>
  </si>
  <si>
    <t xml:space="preserve">PINTURA COM TINTA ACRÍLICA DE ACABAMENTO APLICADA A ROLO OU PINCEL SOBRE SUPERFÍCIES METÁLICAS (EXCETO PERFIL) EXECUTADO EM OBRA (02 DEMÃOS). AF_01/2020</t>
  </si>
  <si>
    <t xml:space="preserve">23,07</t>
  </si>
  <si>
    <t xml:space="preserve">100757</t>
  </si>
  <si>
    <t xml:space="preserve">PINTURA COM TINTA ALQUÍDICA DE ACABAMENTO (ESMALTE SINTÉTICO ACETINADO) PULVERIZADA SOBRE SUPERFÍCIES METÁLICAS (EXCETO PERFIL) EXECUTADO EM OBRA (02 DEMÃOS). AF_01/2020</t>
  </si>
  <si>
    <t xml:space="preserve">100758</t>
  </si>
  <si>
    <t xml:space="preserve">PINTURA COM TINTA ALQUÍDICA DE ACABAMENTO (ESMALTE SINTÉTICO ACETINADO) APLICADA A ROLO OU PINCEL SOBRE SUPERFÍCIES METÁLICAS (EXCETO PERFIL) EXECUTADO EM OBRA (02 DEMÃOS). AF_01/2020</t>
  </si>
  <si>
    <t xml:space="preserve">38,89</t>
  </si>
  <si>
    <t xml:space="preserve">100759</t>
  </si>
  <si>
    <t xml:space="preserve">PINTURA COM TINTA ALQUÍDICA DE ACABAMENTO (ESMALTE SINTÉTICO BRILHANTE) PULVERIZADA SOBRE SUPERFÍCIES METÁLICAS (EXCETO PERFIL) EXECUTADO EM OBRA (02 DEMÃOS). AF_01/2020</t>
  </si>
  <si>
    <t xml:space="preserve">37,17</t>
  </si>
  <si>
    <t xml:space="preserve">39,93</t>
  </si>
  <si>
    <t xml:space="preserve">100760</t>
  </si>
  <si>
    <t xml:space="preserve">PINTURA COM TINTA ALQUÍDICA DE ACABAMENTO (ESMALTE SINTÉTICO BRILHANTE) APLICADA A ROLO OU PINCEL SOBRE SUPERFÍCIES METÁLICAS (EXCETO PERFIL) EXECUTADO EM OBRA (02 DEMÃOS). AF_01/2020</t>
  </si>
  <si>
    <t xml:space="preserve">38,67</t>
  </si>
  <si>
    <t xml:space="preserve">42,23</t>
  </si>
  <si>
    <t xml:space="preserve">100761</t>
  </si>
  <si>
    <t xml:space="preserve">PINTURA COM TINTA ALQUÍDICA DE ACABAMENTO (ESMALTE SINTÉTICO FOSCO) PULVERIZADA SOBRE SUPERFÍCIES METÁLICAS (EXCETO PERFIL) EXECUTADO EM OBRA (02 DEMÃOS). AF_01/2020</t>
  </si>
  <si>
    <t xml:space="preserve">37,31</t>
  </si>
  <si>
    <t xml:space="preserve">40,07</t>
  </si>
  <si>
    <t xml:space="preserve">100762</t>
  </si>
  <si>
    <t xml:space="preserve">PINTURA COM TINTA ALQUÍDICA DE ACABAMENTO (ESMALTE SINTÉTICO FOSCO) APLICADA A ROLO OU PINCEL SOBRE SUPERFÍCIES METÁLICAS (EXCETO PERFIL) EXECUTADO EM OBRA (02 DEMÃOS). AF_01/2020</t>
  </si>
  <si>
    <t xml:space="preserve">42,32</t>
  </si>
  <si>
    <t xml:space="preserve">41595</t>
  </si>
  <si>
    <t xml:space="preserve">PINTURA ACRILICA DE FAIXAS DE DEMARCACAO EM QUADRA POLIESPORTIVA, 5 CM DE LARGURA</t>
  </si>
  <si>
    <t xml:space="preserve">11,67</t>
  </si>
  <si>
    <t xml:space="preserve">73978/1</t>
  </si>
  <si>
    <t xml:space="preserve">PINTURA HIDROFUGANTE COM SILICONE SOBRE PISO CIMENTADO, UMA DEMAO</t>
  </si>
  <si>
    <t xml:space="preserve">74245/1</t>
  </si>
  <si>
    <t xml:space="preserve">PINTURA ACRILICA EM PISO CIMENTADO DUAS DEMAOS</t>
  </si>
  <si>
    <t xml:space="preserve">14,95</t>
  </si>
  <si>
    <t xml:space="preserve">16,33</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22,74</t>
  </si>
  <si>
    <t xml:space="preserve">84663</t>
  </si>
  <si>
    <t xml:space="preserve">APLICACAO DE VERNIZ POLIURETANO FOSCO SOBRE PISO DE PEDRAS DECORATIVAS, 3 DEMAOS</t>
  </si>
  <si>
    <t xml:space="preserve">23,44</t>
  </si>
  <si>
    <t xml:space="preserve">84665</t>
  </si>
  <si>
    <t xml:space="preserve">PINTURA ACRILICA PARA SINALIZAÇÃO HORIZONTAL EM PISO CIMENTADO</t>
  </si>
  <si>
    <t xml:space="preserve">23,80</t>
  </si>
  <si>
    <t xml:space="preserve">84666</t>
  </si>
  <si>
    <t xml:space="preserve">POLIMENTO E ENCERAMENTO DE PISO EM MADEIRA</t>
  </si>
  <si>
    <t xml:space="preserve">22,28</t>
  </si>
  <si>
    <t xml:space="preserve">101749</t>
  </si>
  <si>
    <t xml:space="preserve">PISO CIMENTADO, TRAÇO 1:3 (CIMENTO E AREIA), ACABAMENTO LISO, ESPESSURA 4,0 CM, PREPARO MECÂNICO DA ARGAMASSA. AF_09/2020</t>
  </si>
  <si>
    <t xml:space="preserve">43,51</t>
  </si>
  <si>
    <t xml:space="preserve">101750</t>
  </si>
  <si>
    <t xml:space="preserve">PISO CIMENTADO, TRAÇO 1:3 (CIMENTO E AREIA), ACABAMENTO RÚSTICO, ESPESSURA 4,0 CM, PREPARO MECÂNICO DA ARGAMASSA. AF_09/2020</t>
  </si>
  <si>
    <t xml:space="preserve">39,56</t>
  </si>
  <si>
    <t xml:space="preserve">41,29</t>
  </si>
  <si>
    <t xml:space="preserve">101729</t>
  </si>
  <si>
    <t xml:space="preserve">PISO EM TACO DE MADEIRA 7X42CM, FIXADO COM COLA BASE DE PVA. AF_09/2020</t>
  </si>
  <si>
    <t xml:space="preserve">102,27</t>
  </si>
  <si>
    <t xml:space="preserve">103,85</t>
  </si>
  <si>
    <t xml:space="preserve">101746</t>
  </si>
  <si>
    <t xml:space="preserve">ASSOALHO DE MADEIRA. AF_09/2020</t>
  </si>
  <si>
    <t xml:space="preserve">155,69</t>
  </si>
  <si>
    <t xml:space="preserve">157,54</t>
  </si>
  <si>
    <t xml:space="preserve">101751</t>
  </si>
  <si>
    <t xml:space="preserve">PISO EM TACO DE MADEIRA 7X21CM, FIXADO COM COLA BASE DE PVA. AF_09/2020</t>
  </si>
  <si>
    <t xml:space="preserve">108,26</t>
  </si>
  <si>
    <t xml:space="preserve">110,55</t>
  </si>
  <si>
    <t xml:space="preserve">87246</t>
  </si>
  <si>
    <t xml:space="preserve">REVESTIMENTO CERÂMICO PARA PISO COM PLACAS TIPO ESMALTADA EXTRA DE DIMENSÕES 35X35 CM APLICADA EM AMBIENTES DE ÁREA MENOR QUE 5 M2. AF_06/2014</t>
  </si>
  <si>
    <t xml:space="preserve">45,61</t>
  </si>
  <si>
    <t xml:space="preserve">87247</t>
  </si>
  <si>
    <t xml:space="preserve">REVESTIMENTO CERÂMICO PARA PISO COM PLACAS TIPO ESMALTADA EXTRA DE DIMENSÕES 35X35 CM APLICADA EM AMBIENTES DE ÁREA ENTRE 5 M2 E 10 M2. AF_06/2014</t>
  </si>
  <si>
    <t xml:space="preserve">37,28</t>
  </si>
  <si>
    <t xml:space="preserve">38,78</t>
  </si>
  <si>
    <t xml:space="preserve">87248</t>
  </si>
  <si>
    <t xml:space="preserve">REVESTIMENTO CERÂMICO PARA PISO COM PLACAS TIPO ESMALTADA EXTRA DE DIMENSÕES 35X35 CM APLICADA EM AMBIENTES DE ÁREA MAIOR QUE 10 M2. AF_06/2014</t>
  </si>
  <si>
    <t xml:space="preserve">33,03</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39,49</t>
  </si>
  <si>
    <t xml:space="preserve">41,16</t>
  </si>
  <si>
    <t xml:space="preserve">87251</t>
  </si>
  <si>
    <t xml:space="preserve">REVESTIMENTO CERÂMICO PARA PISO COM PLACAS TIPO ESMALTADA EXTRA DE DIMENSÕES 45X45 CM APLICADA EM AMBIENTES DE ÁREA MAIOR QUE 10 M2. AF_06/2014</t>
  </si>
  <si>
    <t xml:space="preserve">33,07</t>
  </si>
  <si>
    <t xml:space="preserve">87255</t>
  </si>
  <si>
    <t xml:space="preserve">REVESTIMENTO CERÂMICO PARA PISO COM PLACAS TIPO ESMALTADA EXTRA DE DIMENSÕES 60X60 CM APLICADA EM AMBIENTES DE ÁREA MENOR QUE 5 M2. AF_06/2014</t>
  </si>
  <si>
    <t xml:space="preserve">79,86</t>
  </si>
  <si>
    <t xml:space="preserve">87256</t>
  </si>
  <si>
    <t xml:space="preserve">REVESTIMENTO CERÂMICO PARA PISO COM PLACAS TIPO ESMALTADA EXTRA DE DIMENSÕES 60X60 CM APLICADA EM AMBIENTES DE ÁREA ENTRE 5 M2 E 10 M2. AF_06/2014</t>
  </si>
  <si>
    <t xml:space="preserve">65,32</t>
  </si>
  <si>
    <t xml:space="preserve">67,26</t>
  </si>
  <si>
    <t xml:space="preserve">87257</t>
  </si>
  <si>
    <t xml:space="preserve">REVESTIMENTO CERÂMICO PARA PISO COM PLACAS TIPO ESMALTADA EXTRA DE DIMENSÕES 60X60 CM APLICADA EM AMBIENTES DE ÁREA MAIOR QUE 10 M2. AF_06/2014</t>
  </si>
  <si>
    <t xml:space="preserve">58,97</t>
  </si>
  <si>
    <t xml:space="preserve">87258</t>
  </si>
  <si>
    <t xml:space="preserve">REVESTIMENTO CERÂMICO PARA PISO COM PLACAS TIPO PORCELANATO DE DIMENSÕES 45X45 CM APLICADA EM AMBIENTES DE ÁREA MENOR QUE 5 M². AF_06/2014</t>
  </si>
  <si>
    <t xml:space="preserve">100,36</t>
  </si>
  <si>
    <t xml:space="preserve">103,48</t>
  </si>
  <si>
    <t xml:space="preserve">87259</t>
  </si>
  <si>
    <t xml:space="preserve">REVESTIMENTO CERÂMICO PARA PISO COM PLACAS TIPO PORCELANATO DE DIMENSÕES 45X45 CM APLICADA EM AMBIENTES DE ÁREA ENTRE 5 M² E 10 M². AF_06/2014</t>
  </si>
  <si>
    <t xml:space="preserve">91,59</t>
  </si>
  <si>
    <t xml:space="preserve">87260</t>
  </si>
  <si>
    <t xml:space="preserve">REVESTIMENTO CERÂMICO PARA PISO COM PLACAS TIPO PORCELANATO DE DIMENSÕES 45X45 CM APLICADA EM AMBIENTES DE ÁREA MAIOR QUE 10 M². AF_06/2014</t>
  </si>
  <si>
    <t xml:space="preserve">82,98</t>
  </si>
  <si>
    <t xml:space="preserve">84,36</t>
  </si>
  <si>
    <t xml:space="preserve">87261</t>
  </si>
  <si>
    <t xml:space="preserve">REVESTIMENTO CERÂMICO PARA PISO COM PLACAS TIPO PORCELANATO DE DIMENSÕES 60X60 CM APLICADA EM AMBIENTES DE ÁREA MENOR QUE 5 M². AF_06/2014</t>
  </si>
  <si>
    <t xml:space="preserve">115,07</t>
  </si>
  <si>
    <t xml:space="preserve">118,53</t>
  </si>
  <si>
    <t xml:space="preserve">87262</t>
  </si>
  <si>
    <t xml:space="preserve">REVESTIMENTO CERÂMICO PARA PISO COM PLACAS TIPO PORCELANATO DE DIMENSÕES 60X60 CM APLICADA EM AMBIENTES DE ÁREA ENTRE 5 M² E 10 M². AF_06/2014</t>
  </si>
  <si>
    <t xml:space="preserve">102,68</t>
  </si>
  <si>
    <t xml:space="preserve">87263</t>
  </si>
  <si>
    <t xml:space="preserve">REVESTIMENTO CERÂMICO PARA PISO COM PLACAS TIPO PORCELANATO DE DIMENSÕES 60X60 CM APLICADA EM AMBIENTES DE ÁREA MAIOR QUE 10 M². AF_06/2014</t>
  </si>
  <si>
    <t xml:space="preserve">94,96</t>
  </si>
  <si>
    <t xml:space="preserve">96,48</t>
  </si>
  <si>
    <t xml:space="preserve">89046</t>
  </si>
  <si>
    <t xml:space="preserve">(COMPOSIÇÃO REPRESENTATIVA) DO SERVIÇO DE REVESTIMENTO CERÂMICO PARA PISO COM PLACAS TIPO ESMALTADA EXTRA DE DIMENSÕES 35X35 CM, PARA EDIFICAÇÃO HABITACIONAL MULTIFAMILIAR (PRÉDIO). AF_11/2014</t>
  </si>
  <si>
    <t xml:space="preserve">38,41</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35,63</t>
  </si>
  <si>
    <t xml:space="preserve">93389</t>
  </si>
  <si>
    <t xml:space="preserve">REVESTIMENTO CERÂMICO PARA PISO COM PLACAS TIPO ESMALTADA PADRÃO POPULAR DE DIMENSÕES 35X35 CM APLICADA EM AMBIENTES DE ÁREA MENOR QUE 5 M2. AF_06/2014</t>
  </si>
  <si>
    <t xml:space="preserve">41,96</t>
  </si>
  <si>
    <t xml:space="preserve">93390</t>
  </si>
  <si>
    <t xml:space="preserve">REVESTIMENTO CERÂMICO PARA PISO COM PLACAS TIPO ESMALTADA PADRÃO POPULAR DE DIMENSÕES 35X35 CM APLICADA EM AMBIENTES DE ÁREA ENTRE 5 M2 E 10 M2. AF_06/2014</t>
  </si>
  <si>
    <t xml:space="preserve">33,70</t>
  </si>
  <si>
    <t xml:space="preserve">35,20</t>
  </si>
  <si>
    <t xml:space="preserve">93391</t>
  </si>
  <si>
    <t xml:space="preserve">REVESTIMENTO CERÂMICO PARA PISO COM PLACAS TIPO ESMALTADA PADRÃO POPULAR DE DIMENSÕES 35X35 CM APLICADA EM AMBIENTES DE ÁREA MAIOR QUE 10 M2. AF_06/2014</t>
  </si>
  <si>
    <t xml:space="preserve">28,55</t>
  </si>
  <si>
    <t xml:space="preserve">29,45</t>
  </si>
  <si>
    <t xml:space="preserve">98670</t>
  </si>
  <si>
    <t xml:space="preserve">PISO EM LADRILHO HIDRÁULICO APLICADO EM AMBIENTES INTERNOS, INCLUSO APLICAÇÃO DE RESINA. AF_06/2018</t>
  </si>
  <si>
    <t xml:space="preserve">129,86</t>
  </si>
  <si>
    <t xml:space="preserve">137,66</t>
  </si>
  <si>
    <t xml:space="preserve">98671</t>
  </si>
  <si>
    <t xml:space="preserve">PISO EM GRANITO APLICADO EM AMBIENTES INTERNOS. AF_09/2020</t>
  </si>
  <si>
    <t xml:space="preserve">238,75</t>
  </si>
  <si>
    <t xml:space="preserve">243,62</t>
  </si>
  <si>
    <t xml:space="preserve">98672</t>
  </si>
  <si>
    <t xml:space="preserve">PISO EM MÁRMORE APLICADO EM AMBIENTES INTERNOS. AF_09/2020</t>
  </si>
  <si>
    <t xml:space="preserve">344,91</t>
  </si>
  <si>
    <t xml:space="preserve">349,78</t>
  </si>
  <si>
    <t xml:space="preserve">98673</t>
  </si>
  <si>
    <t xml:space="preserve">PISO VINÍLICO SEMI-FLEXÍVEL EM PLACAS, PADRÃO LISO, ESPESSURA 3,2 MM, FIXADO COM COLA. AF_06/2018</t>
  </si>
  <si>
    <t xml:space="preserve">163,83</t>
  </si>
  <si>
    <t xml:space="preserve">98678</t>
  </si>
  <si>
    <t xml:space="preserve">PISO ELEVADO COM ESTRUTURA EM AÇO, COMPOSTO POR PEDESTAIS E LONGARINAS. AF_09/2020</t>
  </si>
  <si>
    <t xml:space="preserve">262,53</t>
  </si>
  <si>
    <t xml:space="preserve">263,98</t>
  </si>
  <si>
    <t xml:space="preserve">98679</t>
  </si>
  <si>
    <t xml:space="preserve">PISO CIMENTADO, TRAÇO 1:3 (CIMENTO E AREIA), ACABAMENTO LISO, ESPESSURA 2,0 CM, PREPARO MECÂNICO DA ARGAMASSA. AF_09/2020</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34,00</t>
  </si>
  <si>
    <t xml:space="preserve">98685</t>
  </si>
  <si>
    <t xml:space="preserve">RODAPÉ EM GRANITO, ALTURA 10 CM. AF_09/2020</t>
  </si>
  <si>
    <t xml:space="preserve">44,56</t>
  </si>
  <si>
    <t xml:space="preserve">98686</t>
  </si>
  <si>
    <t xml:space="preserve">RODAPÉ EM LADRILHO HIDRÁULICO, ALTURA 7 CM. AF_09/2020</t>
  </si>
  <si>
    <t xml:space="preserve">32,31</t>
  </si>
  <si>
    <t xml:space="preserve">35,22</t>
  </si>
  <si>
    <t xml:space="preserve">98688</t>
  </si>
  <si>
    <t xml:space="preserve">RODAPÉ EM POLIESTIRENO, ALTURA 5 CM. AF_09/2020</t>
  </si>
  <si>
    <t xml:space="preserve">43,16</t>
  </si>
  <si>
    <t xml:space="preserve">98689</t>
  </si>
  <si>
    <t xml:space="preserve">SOLEIRA EM GRANITO, LARGURA 15 CM, ESPESSURA 2,0 CM. AF_09/2020</t>
  </si>
  <si>
    <t xml:space="preserve">67,47</t>
  </si>
  <si>
    <t xml:space="preserve">101090</t>
  </si>
  <si>
    <t xml:space="preserve">PISO EM PEDRA PORTUGUESA ASSENTADO SOBRE ARGAMASSA SECA DE CIMENTO E AREIA, TRAÇO 1:3, REJUNTADO COM CIMENTO COMUM. AF_05/2020</t>
  </si>
  <si>
    <t xml:space="preserve">118,61</t>
  </si>
  <si>
    <t xml:space="preserve">121,27</t>
  </si>
  <si>
    <t xml:space="preserve">101091</t>
  </si>
  <si>
    <t xml:space="preserve">PISO EM LADRILHO HIDRÁULICO APLICADO EM AMBIENTES EXTERNOS. AF_05/2020</t>
  </si>
  <si>
    <t xml:space="preserve">96,31</t>
  </si>
  <si>
    <t xml:space="preserve">100,69</t>
  </si>
  <si>
    <t xml:space="preserve">101725</t>
  </si>
  <si>
    <t xml:space="preserve">PISO EM LADRILHO HIDRÁULICO APLICADO EM AMBIENTES INTERNOS DE ÁREA MENOR QUE 5 M², INCLUSO APLICAÇÃO DE RESINA. AF_09/2020</t>
  </si>
  <si>
    <t xml:space="preserve">204,72</t>
  </si>
  <si>
    <t xml:space="preserve">221,03</t>
  </si>
  <si>
    <t xml:space="preserve">101726</t>
  </si>
  <si>
    <t xml:space="preserve">PISO EM LADRILHO HIDRÁULICO APLICADO EM AMBIENTES INTERNOS DE ÁREA ENTRE 5 E 15 M², INCLUSO APLICAÇÃO DE RESINA. AF_09/2020</t>
  </si>
  <si>
    <t xml:space="preserve">101731</t>
  </si>
  <si>
    <t xml:space="preserve">PISO EM PEDRA  ASSENTADO SOBRE ARGAMASSA 1:3 (CIMENTO E AREIA). AF_09/2020</t>
  </si>
  <si>
    <t xml:space="preserve">170,60</t>
  </si>
  <si>
    <t xml:space="preserve">175,35</t>
  </si>
  <si>
    <t xml:space="preserve">101732</t>
  </si>
  <si>
    <t xml:space="preserve">PISO EM PEDRA ARDÓSIA ASSENTADO SOBRE ARGAMASSA 1:3 (CIMENTO E AREIA). AF_09/2020</t>
  </si>
  <si>
    <t xml:space="preserve">61,56</t>
  </si>
  <si>
    <t xml:space="preserve">101752</t>
  </si>
  <si>
    <t xml:space="preserve">PISO EM GRANILITE, MARMORITE OU GRANITINA EM AMBIENTES INTERNOS. AF_09/2020</t>
  </si>
  <si>
    <t xml:space="preserve">37,01</t>
  </si>
  <si>
    <t xml:space="preserve">39,11</t>
  </si>
  <si>
    <t xml:space="preserve">101094</t>
  </si>
  <si>
    <t xml:space="preserve">PISO PODOTÁTIL, DIRECIONAL OU ALERTA, ASSENTADO SOBRE ARGAMASSA. AF_05/2020</t>
  </si>
  <si>
    <t xml:space="preserve">137,33</t>
  </si>
  <si>
    <t xml:space="preserve">138,89</t>
  </si>
  <si>
    <t xml:space="preserve">101727</t>
  </si>
  <si>
    <t xml:space="preserve">PISO VINÍLICO SEMI-FLEXÍVEL EM PLACAS, PADRÃO LISO, ESPESSURA 3,2 MM, FIXADO COM COLA. AF_09/2020</t>
  </si>
  <si>
    <t xml:space="preserve">160,84</t>
  </si>
  <si>
    <t xml:space="preserve">161,45</t>
  </si>
  <si>
    <t xml:space="preserve">101733</t>
  </si>
  <si>
    <t xml:space="preserve">PISO DE BORRACHA PASTILHADO/FRISADO, ESPESSURA 7MM, ASSENTADO COM ARGAMASSA. AF_09/2020</t>
  </si>
  <si>
    <t xml:space="preserve">217,95</t>
  </si>
  <si>
    <t xml:space="preserve">220,51</t>
  </si>
  <si>
    <t xml:space="preserve">101734</t>
  </si>
  <si>
    <t xml:space="preserve">PISO DE BORRACHA PASTILHADO, ESPESSURA 15MM, ASSENTADO COM ARGAMASSA. AF_09/2020</t>
  </si>
  <si>
    <t xml:space="preserve">332,22</t>
  </si>
  <si>
    <t xml:space="preserve">334,78</t>
  </si>
  <si>
    <t xml:space="preserve">101735</t>
  </si>
  <si>
    <t xml:space="preserve">PISO DE BORRACHA ESPORTIVO, ESPESSURA 15MM, ASSENTADO COM ARGAMASSA. AF_09/2020</t>
  </si>
  <si>
    <t xml:space="preserve">340,50</t>
  </si>
  <si>
    <t xml:space="preserve">343,06</t>
  </si>
  <si>
    <t xml:space="preserve">101736</t>
  </si>
  <si>
    <t xml:space="preserve">PISO DE BORRACHA PASTILHADO, ESPESSURA 3,5MM, FIXADO COM ADESIVO ACRÍLICO. AF_09/2020</t>
  </si>
  <si>
    <t xml:space="preserve">78,82</t>
  </si>
  <si>
    <t xml:space="preserve">80,46</t>
  </si>
  <si>
    <t xml:space="preserve">101737</t>
  </si>
  <si>
    <t xml:space="preserve">PISO DE BORRACHA CANELADO, ESPESSURA 3,5MM, FIXADO COM ADESIVO ACRÍLICO. AF_09/2020</t>
  </si>
  <si>
    <t xml:space="preserve">95,21</t>
  </si>
  <si>
    <t xml:space="preserve">96,85</t>
  </si>
  <si>
    <t xml:space="preserve">101748</t>
  </si>
  <si>
    <t xml:space="preserve">PREPARO DE CONTRAPISO COM POLITRIZ. AF_09/2020</t>
  </si>
  <si>
    <t xml:space="preserve">72815</t>
  </si>
  <si>
    <t xml:space="preserve">APLICACAO DE TINTA A BASE DE EPOXI SOBRE PISO</t>
  </si>
  <si>
    <t xml:space="preserve">49,67</t>
  </si>
  <si>
    <t xml:space="preserve">101092</t>
  </si>
  <si>
    <t xml:space="preserve">PISO EM GRANITO APLICADO EM CALÇADAS OU PISOS EXTERNOS. AF_05/2020</t>
  </si>
  <si>
    <t xml:space="preserve">248,74</t>
  </si>
  <si>
    <t xml:space="preserve">254,80</t>
  </si>
  <si>
    <t xml:space="preserve">101093</t>
  </si>
  <si>
    <t xml:space="preserve">PISO EM MÁRMORE APLICADO EM CALÇADAS OU PISOS EXTERNOS. AF_05/2020</t>
  </si>
  <si>
    <t xml:space="preserve">354,90</t>
  </si>
  <si>
    <t xml:space="preserve">360,96</t>
  </si>
  <si>
    <t xml:space="preserve">98695</t>
  </si>
  <si>
    <t xml:space="preserve">SOLEIRA EM MÁRMORE, LARGURA 15 CM, ESPESSURA 2,0 CM. AF_09/2020</t>
  </si>
  <si>
    <t xml:space="preserve">67,65</t>
  </si>
  <si>
    <t xml:space="preserve">98697</t>
  </si>
  <si>
    <t xml:space="preserve">RODAPÉ EM MÁRMORE, ALTURA 7 CM. AF_09/2020</t>
  </si>
  <si>
    <t xml:space="preserve">42,51</t>
  </si>
  <si>
    <t xml:space="preserve">101738</t>
  </si>
  <si>
    <t xml:space="preserve">RODAPÉ EM MADEIRA, ALTURA 7CM, FIXADO COM COLA. AF_09/2020</t>
  </si>
  <si>
    <t xml:space="preserve">21,77</t>
  </si>
  <si>
    <t xml:space="preserve">101739</t>
  </si>
  <si>
    <t xml:space="preserve">RODAPÉ EM MADEIRA, ALTURA 7CM, FIXADO COM COLA E PARAFUSOS. AF_09/2020</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0,57</t>
  </si>
  <si>
    <t xml:space="preserve">96467</t>
  </si>
  <si>
    <t xml:space="preserve">RODAPÉ CERÂMICO DE 7CM DE ALTURA COM PLACAS TIPO ESMALTADA COMERCIAL DE DIMENSÕES 35X35CM (PADRAO POPULAR). AF_06/2017</t>
  </si>
  <si>
    <t xml:space="preserve">4,90</t>
  </si>
  <si>
    <t xml:space="preserve">101740</t>
  </si>
  <si>
    <t xml:space="preserve">RODAPÉ EM ARDÓSIA ALTURA 10CM. AF_09/2020</t>
  </si>
  <si>
    <t xml:space="preserve">34,09</t>
  </si>
  <si>
    <t xml:space="preserve">101741</t>
  </si>
  <si>
    <t xml:space="preserve">RODAPÉ EM MARMORITE, ALTURA 10CM. AF_09/2020</t>
  </si>
  <si>
    <t xml:space="preserve">21,01</t>
  </si>
  <si>
    <t xml:space="preserve">94990</t>
  </si>
  <si>
    <t xml:space="preserve">EXECUÇÃO DE PASSEIO (CALÇADA) OU PISO DE CONCRETO COM CONCRETO MOLDADO IN LOCO, FEITO EM OBRA, ACABAMENTO CONVENCIONAL, NÃO ARMADO. AF_07/2016</t>
  </si>
  <si>
    <t xml:space="preserve">618,93</t>
  </si>
  <si>
    <t xml:space="preserve">94991</t>
  </si>
  <si>
    <t xml:space="preserve">EXECUÇÃO DE PASSEIO (CALÇADA) OU PISO DE CONCRETO COM CONCRETO MOLDADO IN LOCO, USINADO, ACABAMENTO CONVENCIONAL, NÃO ARMADO. AF_07/2016</t>
  </si>
  <si>
    <t xml:space="preserve">482,85</t>
  </si>
  <si>
    <t xml:space="preserve">494,11</t>
  </si>
  <si>
    <t xml:space="preserve">94992</t>
  </si>
  <si>
    <t xml:space="preserve">EXECUÇÃO DE PASSEIO (CALÇADA) OU PISO DE CONCRETO COM CONCRETO MOLDADO IN LOCO, FEITO EM OBRA, ACABAMENTO CONVENCIONAL, ESPESSURA 6 CM, ARMADO. AF_07/2016</t>
  </si>
  <si>
    <t xml:space="preserve">66,84</t>
  </si>
  <si>
    <t xml:space="preserve">94993</t>
  </si>
  <si>
    <t xml:space="preserve">EXECUÇÃO DE PASSEIO (CALÇADA) OU PISO DE CONCRETO COM CONCRETO MOLDADO IN LOCO, USINADO, ACABAMENTO CONVENCIONAL, ESPESSURA 6 CM, ARMADO. AF_07/2016</t>
  </si>
  <si>
    <t xml:space="preserve">60,39</t>
  </si>
  <si>
    <t xml:space="preserve">61,53</t>
  </si>
  <si>
    <t xml:space="preserve">94994</t>
  </si>
  <si>
    <t xml:space="preserve">EXECUÇÃO DE PASSEIO (CALÇADA) OU PISO DE CONCRETO COM CONCRETO MOLDADO IN LOCO, FEITO EM OBRA, ACABAMENTO CONVENCIONAL, ESPESSURA 8 CM, ARMADO. AF_07/2016</t>
  </si>
  <si>
    <t xml:space="preserve">80,87</t>
  </si>
  <si>
    <t xml:space="preserve">83,68</t>
  </si>
  <si>
    <t xml:space="preserve">94995</t>
  </si>
  <si>
    <t xml:space="preserve">EXECUÇÃO DE PASSEIO (CALÇADA) OU PISO DE CONCRETO COM CONCRETO MOLDADO IN LOCO, USINADO, ACABAMENTO CONVENCIONAL, ESPESSURA 8 CM, ARMADO. AF_07/2016</t>
  </si>
  <si>
    <t xml:space="preserve">72,26</t>
  </si>
  <si>
    <t xml:space="preserve">73,68</t>
  </si>
  <si>
    <t xml:space="preserve">94996</t>
  </si>
  <si>
    <t xml:space="preserve">EXECUÇÃO DE PASSEIO (CALÇADA) OU PISO DE CONCRETO COM CONCRETO MOLDADO IN LOCO, FEITO EM OBRA, ACABAMENTO CONVENCIONAL, ESPESSURA 10 CM, ARMADO. AF_07/2016</t>
  </si>
  <si>
    <t xml:space="preserve">92,73</t>
  </si>
  <si>
    <t xml:space="preserve">96,18</t>
  </si>
  <si>
    <t xml:space="preserve">94997</t>
  </si>
  <si>
    <t xml:space="preserve">EXECUÇÃO DE PASSEIO (CALÇADA) OU PISO DE CONCRETO COM CONCRETO MOLDADO IN LOCO, USINADO, ACABAMENTO CONVENCIONAL, ESPESSURA 10 CM, ARMADO. AF_07/2016</t>
  </si>
  <si>
    <t xml:space="preserve">81,97</t>
  </si>
  <si>
    <t xml:space="preserve">83,70</t>
  </si>
  <si>
    <t xml:space="preserve">94998</t>
  </si>
  <si>
    <t xml:space="preserve">EXECUÇÃO DE PASSEIO (CALÇADA) OU PISO DE CONCRETO COM CONCRETO MOLDADO IN LOCO, FEITO EM OBRA, ACABAMENTO CONVENCIONAL, ESPESSURA 12 CM, ARMADO. AF_07/2016</t>
  </si>
  <si>
    <t xml:space="preserve">108,22</t>
  </si>
  <si>
    <t xml:space="preserve">94999</t>
  </si>
  <si>
    <t xml:space="preserve">EXECUÇÃO DE PASSEIO (CALÇADA) OU PISO DE CONCRETO COM CONCRETO MOLDADO IN LOCO, USINADO, ACABAMENTO CONVENCIONAL, ESPESSURA 12 CM, ARMADO. AF_07/2016</t>
  </si>
  <si>
    <t xml:space="preserve">91,23</t>
  </si>
  <si>
    <t xml:space="preserve">93,24</t>
  </si>
  <si>
    <t xml:space="preserve">101747</t>
  </si>
  <si>
    <t xml:space="preserve">PISO EM CONCRETO 20 MPA PREPARO MECÂNICO, ESPESSURA 7CM. AF_09/2020</t>
  </si>
  <si>
    <t xml:space="preserve">50,44</t>
  </si>
  <si>
    <t xml:space="preserve">50,82</t>
  </si>
  <si>
    <t xml:space="preserve">101743</t>
  </si>
  <si>
    <t xml:space="preserve">PISO TÊXTIL (CARPETE) EM PLACA. AF_09/2020</t>
  </si>
  <si>
    <t xml:space="preserve">101744</t>
  </si>
  <si>
    <t xml:space="preserve">PISO TÊXTIL (CARPETE) EM MANTA (ROLO) E = 6 A 7 MM. AF_09/2020</t>
  </si>
  <si>
    <t xml:space="preserve">123,90</t>
  </si>
  <si>
    <t xml:space="preserve">101745</t>
  </si>
  <si>
    <t xml:space="preserve">PISO TÊXTIL (CARPETE) EM MANTA (ROLO) E = 9 A 10 MM. AF_09/2020</t>
  </si>
  <si>
    <t xml:space="preserve">152,21</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30,74</t>
  </si>
  <si>
    <t xml:space="preserve">32,40</t>
  </si>
  <si>
    <t xml:space="preserve">87623</t>
  </si>
  <si>
    <t xml:space="preserve">CONTRAPISO EM ARGAMASSA PRONTA, PREPARO MECÂNICO COM MISTURADOR 300 KG, APLICADO EM ÁREAS SECAS SOBRE LAJE, ADERIDO, ESPESSURA 2CM. AF_06/2014</t>
  </si>
  <si>
    <t xml:space="preserve">52,72</t>
  </si>
  <si>
    <t xml:space="preserve">53,99</t>
  </si>
  <si>
    <t xml:space="preserve">87624</t>
  </si>
  <si>
    <t xml:space="preserve">CONTRAPISO EM ARGAMASSA PRONTA, PREPARO MANUAL, APLICADO EM ÁREAS SECAS SOBRE LAJE, ADERIDO, ESPESSURA 2CM. AF_06/2014</t>
  </si>
  <si>
    <t xml:space="preserve">58,28</t>
  </si>
  <si>
    <t xml:space="preserve">60,09</t>
  </si>
  <si>
    <t xml:space="preserve">87630</t>
  </si>
  <si>
    <t xml:space="preserve">CONTRAPISO EM ARGAMASSA TRAÇO 1:4 (CIMENTO E AREIA), PREPARO MECÂNICO COM BETONEIRA 400 L, APLICADO EM ÁREAS SECAS SOBRE LAJE, ADERIDO, ESPESSURA 3CM. AF_06/2014</t>
  </si>
  <si>
    <t xml:space="preserve">33,89</t>
  </si>
  <si>
    <t xml:space="preserve">87632</t>
  </si>
  <si>
    <t xml:space="preserve">CONTRAPISO EM ARGAMASSA TRAÇO 1:4 (CIMENTO E AREIA), PREPARO MANUAL, APLICADO EM ÁREAS SECAS SOBRE LAJE, ADERIDO, ESPESSURA 3CM. AF_06/2014</t>
  </si>
  <si>
    <t xml:space="preserve">38,36</t>
  </si>
  <si>
    <t xml:space="preserve">87633</t>
  </si>
  <si>
    <t xml:space="preserve">CONTRAPISO EM ARGAMASSA PRONTA, PREPARO MECÂNICO COM MISTURADOR 300 KG, APLICADO EM ÁREAS SECAS SOBRE LAJE, ADERIDO, ESPESSURA 3CM. AF_06/2014</t>
  </si>
  <si>
    <t xml:space="preserve">70,42</t>
  </si>
  <si>
    <t xml:space="preserve">87634</t>
  </si>
  <si>
    <t xml:space="preserve">CONTRAPISO EM ARGAMASSA PRONTA, PREPARO MANUAL, APLICADO EM ÁREAS SECAS SOBRE LAJE, ADERIDO, ESPESSURA 3CM. AF_06/2014</t>
  </si>
  <si>
    <t xml:space="preserve">78,91</t>
  </si>
  <si>
    <t xml:space="preserve">87640</t>
  </si>
  <si>
    <t xml:space="preserve">CONTRAPISO EM ARGAMASSA TRAÇO 1:4 (CIMENTO E AREIA), PREPARO MECÂNICO COM BETONEIRA 400 L, APLICADO EM ÁREAS SECAS SOBRE LAJE, ADERIDO, ESPESSURA 4CM. AF_06/2014</t>
  </si>
  <si>
    <t xml:space="preserve">39,01</t>
  </si>
  <si>
    <t xml:space="preserve">40,79</t>
  </si>
  <si>
    <t xml:space="preserve">87642</t>
  </si>
  <si>
    <t xml:space="preserve">CONTRAPISO EM ARGAMASSA TRAÇO 1:4 (CIMENTO E AREIA), PREPARO MANUAL, APLICADO EM ÁREAS SECAS SOBRE LAJE, ADERIDO, ESPESSURA 4CM. AF_06/2014</t>
  </si>
  <si>
    <t xml:space="preserve">44,51</t>
  </si>
  <si>
    <t xml:space="preserve">46,88</t>
  </si>
  <si>
    <t xml:space="preserve">87643</t>
  </si>
  <si>
    <t xml:space="preserve">CONTRAPISO EM ARGAMASSA PRONTA, PREPARO MECÂNICO COM MISTURADOR 300 KG, APLICADO EM ÁREAS SECAS SOBRE LAJE, ADERIDO, ESPESSURA 4CM. AF_06/2014</t>
  </si>
  <si>
    <t xml:space="preserve">82,09</t>
  </si>
  <si>
    <t xml:space="preserve">83,78</t>
  </si>
  <si>
    <t xml:space="preserve">87644</t>
  </si>
  <si>
    <t xml:space="preserve">CONTRAPISO EM ARGAMASSA PRONTA, PREPARO MANUAL, APLICADO EM ÁREAS SECAS SOBRE LAJE, ADERIDO, ESPESSURA 4CM. AF_06/2014</t>
  </si>
  <si>
    <t xml:space="preserve">94,22</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39,10</t>
  </si>
  <si>
    <t xml:space="preserve">87683</t>
  </si>
  <si>
    <t xml:space="preserve">CONTRAPISO EM ARGAMASSA PRONTA, PREPARO MECÂNICO COM MISTURADOR 300 KG, APLICADO EM ÁREAS SECAS SOBRE LAJE, NÃO ADERIDO, ESPESSURA 4CM. AF_06/2014</t>
  </si>
  <si>
    <t xml:space="preserve">74,56</t>
  </si>
  <si>
    <t xml:space="preserve">87684</t>
  </si>
  <si>
    <t xml:space="preserve">CONTRAPISO EM ARGAMASSA PRONTA, PREPARO MANUAL, APLICADO EM ÁREAS SECAS SOBRE LAJE, NÃO ADERIDO, ESPESSURA 4CM. AF_06/2014</t>
  </si>
  <si>
    <t xml:space="preserve">86,44</t>
  </si>
  <si>
    <t xml:space="preserve">87690</t>
  </si>
  <si>
    <t xml:space="preserve">CONTRAPISO EM ARGAMASSA TRAÇO 1:4 (CIMENTO E AREIA), PREPARO MECÂNICO COM BETONEIRA 400 L, APLICADO EM ÁREAS SECAS SOBRE LAJE, NÃO ADERIDO, ESPESSURA 5CM. AF_06/2014</t>
  </si>
  <si>
    <t xml:space="preserve">36,61</t>
  </si>
  <si>
    <t xml:space="preserve">38,44</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85,94</t>
  </si>
  <si>
    <t xml:space="preserve">87,67</t>
  </si>
  <si>
    <t xml:space="preserve">87694</t>
  </si>
  <si>
    <t xml:space="preserve">CONTRAPISO EM ARGAMASSA PRONTA, PREPARO MANUAL, APLICADO EM ÁREAS SECAS SOBRE LAJE, NÃO ADERIDO, ESPESSURA 5CM. AF_06/2014</t>
  </si>
  <si>
    <t xml:space="preserve">96,84</t>
  </si>
  <si>
    <t xml:space="preserve">99,63</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93,25</t>
  </si>
  <si>
    <t xml:space="preserve">95,08</t>
  </si>
  <si>
    <t xml:space="preserve">87704</t>
  </si>
  <si>
    <t xml:space="preserve">CONTRAPISO EM ARGAMASSA PRONTA, PREPARO MANUAL, APLICADO EM ÁREAS SECAS SOBRE LAJE, NÃO ADERIDO, ESPESSURA 6CM. AF_06/2014</t>
  </si>
  <si>
    <t xml:space="preserve">105,13</t>
  </si>
  <si>
    <t xml:space="preserve">108,10</t>
  </si>
  <si>
    <t xml:space="preserve">87735</t>
  </si>
  <si>
    <t xml:space="preserve">CONTRAPISO EM ARGAMASSA TRAÇO 1:4 (CIMENTO E AREIA), PREPARO MECÂNICO COM BETONEIRA 400 L, APLICADO EM ÁREAS MOLHADAS SOBRE LAJE, ADERIDO, ESPESSURA 2CM. AF_06/2014</t>
  </si>
  <si>
    <t xml:space="preserve">36,91</t>
  </si>
  <si>
    <t xml:space="preserve">39,30</t>
  </si>
  <si>
    <t xml:space="preserve">87737</t>
  </si>
  <si>
    <t xml:space="preserve">CONTRAPISO EM ARGAMASSA TRAÇO 1:4 (CIMENTO E AREIA), PREPARO MANUAL, APLICADO EM ÁREAS MOLHADAS SOBRE LAJE, ADERIDO, ESPESSURA 2CM. AF_06/2014</t>
  </si>
  <si>
    <t xml:space="preserve">42,86</t>
  </si>
  <si>
    <t xml:space="preserve">87738</t>
  </si>
  <si>
    <t xml:space="preserve">CONTRAPISO EM ARGAMASSA PRONTA, PREPARO MECÂNICO COM MISTURADOR 300 KG, APLICADO EM ÁREAS MOLHADAS SOBRE LAJE, ADERIDO, ESPESSURA 2CM. AF_06/2014</t>
  </si>
  <si>
    <t xml:space="preserve">62,11</t>
  </si>
  <si>
    <t xml:space="preserve">87739</t>
  </si>
  <si>
    <t xml:space="preserve">CONTRAPISO EM ARGAMASSA PRONTA, PREPARO MANUAL, APLICADO EM ÁREAS MOLHADAS SOBRE LAJE, ADERIDO, ESPESSURA 2CM. AF_06/2014</t>
  </si>
  <si>
    <t xml:space="preserve">70,55</t>
  </si>
  <si>
    <t xml:space="preserve">87745</t>
  </si>
  <si>
    <t xml:space="preserve">CONTRAPISO EM ARGAMASSA TRAÇO 1:4 (CIMENTO E AREIA), PREPARO MECÂNICO COM BETONEIRA 400 L, APLICADO EM ÁREAS MOLHADAS SOBRE LAJE, ADERIDO, ESPESSURA 3CM. AF_06/2014</t>
  </si>
  <si>
    <t xml:space="preserve">43,28</t>
  </si>
  <si>
    <t xml:space="preserve">87747</t>
  </si>
  <si>
    <t xml:space="preserve">CONTRAPISO EM ARGAMASSA TRAÇO 1:4 (CIMENTO E AREIA), PREPARO MANUAL, APLICADO EM ÁREAS MOLHADAS SOBRE LAJE, ADERIDO, ESPESSURA 3CM. AF_06/2014</t>
  </si>
  <si>
    <t xml:space="preserve">47,75</t>
  </si>
  <si>
    <t xml:space="preserve">87748</t>
  </si>
  <si>
    <t xml:space="preserve">CONTRAPISO EM ARGAMASSA PRONTA, PREPARO MECÂNICO COM MISTURADOR 300 KG, APLICADO EM ÁREAS MOLHADAS SOBRE LAJE, ADERIDO, ESPESSURA 3CM. AF_06/2014</t>
  </si>
  <si>
    <t xml:space="preserve">78,31</t>
  </si>
  <si>
    <t xml:space="preserve">80,89</t>
  </si>
  <si>
    <t xml:space="preserve">87749</t>
  </si>
  <si>
    <t xml:space="preserve">CONTRAPISO EM ARGAMASSA PRONTA, PREPARO MANUAL, APLICADO EM ÁREAS MOLHADAS SOBRE LAJE, ADERIDO, ESPESSURA 3CM. AF_06/2014</t>
  </si>
  <si>
    <t xml:space="preserve">86,05</t>
  </si>
  <si>
    <t xml:space="preserve">89,38</t>
  </si>
  <si>
    <t xml:space="preserve">87755</t>
  </si>
  <si>
    <t xml:space="preserve">CONTRAPISO EM ARGAMASSA TRAÇO 1:4 (CIMENTO E AREIA), PREPARO MECÂNICO COM BETONEIRA 400 L, APLICADO EM ÁREAS MOLHADAS SOBRE IMPERMEABILIZAÇÃO, ESPESSURA 3CM. AF_06/2014</t>
  </si>
  <si>
    <t xml:space="preserve">41,90</t>
  </si>
  <si>
    <t xml:space="preserve">87757</t>
  </si>
  <si>
    <t xml:space="preserve">CONTRAPISO EM ARGAMASSA TRAÇO 1:4 (CIMENTO E AREIA), PREPARO MANUAL, APLICADO EM ÁREAS MOLHADAS SOBRE IMPERMEABILIZAÇÃO, ESPESSURA 3CM. AF_06/2014</t>
  </si>
  <si>
    <t xml:space="preserve">43,62</t>
  </si>
  <si>
    <t xml:space="preserve">46,85</t>
  </si>
  <si>
    <t xml:space="preserve">87758</t>
  </si>
  <si>
    <t xml:space="preserve">CONTRAPISO EM ARGAMASSA PRONTA, PREPARO MECÂNICO COM MISTURADOR 300 KG, APLICADO EM ÁREAS MOLHADAS SOBRE IMPERMEABILIZAÇÃO, ESPESSURA 3CM. AF_06/2014</t>
  </si>
  <si>
    <t xml:space="preserve">76,86</t>
  </si>
  <si>
    <t xml:space="preserve">87759</t>
  </si>
  <si>
    <t xml:space="preserve">CONTRAPISO EM ARGAMASSA PRONTA, PREPARO MANUAL, APLICADO EM ÁREAS MOLHADAS SOBRE IMPERMEABILIZAÇÃO, ESPESSURA 3CM. AF_06/2014</t>
  </si>
  <si>
    <t xml:space="preserve">81,92</t>
  </si>
  <si>
    <t xml:space="preserve">87765</t>
  </si>
  <si>
    <t xml:space="preserve">CONTRAPISO EM ARGAMASSA TRAÇO 1:4 (CIMENTO E AREIA), PREPARO MECÂNICO COM BETONEIRA 400 L, APLICADO EM ÁREAS MOLHADAS SOBRE IMPERMEABILIZAÇÃO, ESPESSURA 4CM. AF_06/2014</t>
  </si>
  <si>
    <t xml:space="preserve">47,22</t>
  </si>
  <si>
    <t xml:space="preserve">87767</t>
  </si>
  <si>
    <t xml:space="preserve">CONTRAPISO EM ARGAMASSA TRAÇO 1:4 (CIMENTO E AREIA), PREPARO MANUAL, APLICADO EM ÁREAS MOLHADAS SOBRE IMPERMEABILIZAÇÃO, ESPESSURA 4CM. AF_06/2014</t>
  </si>
  <si>
    <t xml:space="preserve">49,77</t>
  </si>
  <si>
    <t xml:space="preserve">53,31</t>
  </si>
  <si>
    <t xml:space="preserve">87768</t>
  </si>
  <si>
    <t xml:space="preserve">CONTRAPISO EM ARGAMASSA PRONTA, PREPARO MECÂNICO COM MISTURADOR 300 KG, APLICADO EM ÁREAS MOLHADAS SOBRE IMPERMEABILIZAÇÃO, ESPESSURA 4CM. AF_06/2014</t>
  </si>
  <si>
    <t xml:space="preserve">87,35</t>
  </si>
  <si>
    <t xml:space="preserve">90,21</t>
  </si>
  <si>
    <t xml:space="preserve">87769</t>
  </si>
  <si>
    <t xml:space="preserve">CONTRAPISO EM ARGAMASSA PRONTA, PREPARO MANUAL, APLICADO EM ÁREAS MOLHADAS SOBRE IMPERMEABILIZAÇÃO, ESPESSURA 4CM. AF_06/2014</t>
  </si>
  <si>
    <t xml:space="preserve">96,87</t>
  </si>
  <si>
    <t xml:space="preserve">100,65</t>
  </si>
  <si>
    <t xml:space="preserve">88470</t>
  </si>
  <si>
    <t xml:space="preserve">CONTRAPISO AUTONIVELANTE, APLICADO SOBRE LAJE, NÃO ADERIDO, ESPESSURA 3CM. AF_06/2014</t>
  </si>
  <si>
    <t xml:space="preserve">18,60</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5,82</t>
  </si>
  <si>
    <t xml:space="preserve">88476</t>
  </si>
  <si>
    <t xml:space="preserve">CONTRAPISO AUTONIVELANTE, APLICADO SOBRE LAJE, ADERIDO, ESPESSURA 2CM. AF_06/2014</t>
  </si>
  <si>
    <t xml:space="preserve">15,79</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25,59</t>
  </si>
  <si>
    <t xml:space="preserve">90900</t>
  </si>
  <si>
    <t xml:space="preserve">CONTRAPISO ACÚSTICO EM ARGAMASSA TRAÇO 1:4 (CIMENTO E AREIA), PREPARO MECÂNICO COM BETONEIRA 400L, APLICADO EM ÁREAS SECAS MENORES QUE 15M2, ESPESSURA 5CM. AF_10/2014</t>
  </si>
  <si>
    <t xml:space="preserve">62,34</t>
  </si>
  <si>
    <t xml:space="preserve">90902</t>
  </si>
  <si>
    <t xml:space="preserve">CONTRAPISO ACÚSTICO EM ARGAMASSA TRAÇO 1:4 (CIMENTO E AREIA), PREPARO MANUAL, APLICADO EM ÁREAS SECAS MENORES QUE 15M2, ESPESSURA 5CM. AF_10/2014</t>
  </si>
  <si>
    <t xml:space="preserve">68,64</t>
  </si>
  <si>
    <t xml:space="preserve">72,11</t>
  </si>
  <si>
    <t xml:space="preserve">90903</t>
  </si>
  <si>
    <t xml:space="preserve">CONTRAPISO ACÚSTICO EM ARGAMASSA PRONTA, PREPARO MECÂNICO COM MISTURADOR 300 KG, APLICADO EM ÁREAS SECAS MENORES QUE 15M2, ESPESSURA 5CM. AF_10/2014</t>
  </si>
  <si>
    <t xml:space="preserve">111,67</t>
  </si>
  <si>
    <t xml:space="preserve">114,37</t>
  </si>
  <si>
    <t xml:space="preserve">90904</t>
  </si>
  <si>
    <t xml:space="preserve">CONTRAPISO ACÚSTICO EM ARGAMASSA PRONTA, PREPARO MANUAL, APLICADO EM ÁREAS SECAS MENORES QUE 15M2, ESPESSURA 5CM. AF_10/2014</t>
  </si>
  <si>
    <t xml:space="preserve">122,57</t>
  </si>
  <si>
    <t xml:space="preserve">126,33</t>
  </si>
  <si>
    <t xml:space="preserve">90910</t>
  </si>
  <si>
    <t xml:space="preserve">CONTRAPISO ACÚSTICO EM ARGAMASSA TRAÇO 1:4 (CIMENTO E AREIA), PREPARO MECÂNICO COM BETONEIRA 400L, APLICADO EM ÁREAS SECAS MENORES QUE 15M2, ESPESSURA 6CM. AF_10/2014</t>
  </si>
  <si>
    <t xml:space="preserve">66,09</t>
  </si>
  <si>
    <t xml:space="preserve">69,11</t>
  </si>
  <si>
    <t xml:space="preserve">90912</t>
  </si>
  <si>
    <t xml:space="preserve">CONTRAPISO ACÚSTICO EM ARGAMASSA TRAÇO 1:4 (CIMENTO E AREIA), PREPARO MANUAL, APLICADO EM ÁREAS SECAS MENORES QUE 15M2, ESPESSURA 6CM. AF_10/2014</t>
  </si>
  <si>
    <t xml:space="preserve">76,71</t>
  </si>
  <si>
    <t xml:space="preserve">90913</t>
  </si>
  <si>
    <t xml:space="preserve">CONTRAPISO ACÚSTICO EM ARGAMASSA PRONTA, PREPARO MECÂNICO COM MISTURADOR 300 KG, APLICADO EM ÁREAS SECAS MENORES QUE 15M2, ESPESSURA 6CM. AF_10/2014</t>
  </si>
  <si>
    <t xml:space="preserve">122,73</t>
  </si>
  <si>
    <t xml:space="preserve">90914</t>
  </si>
  <si>
    <t xml:space="preserve">CONTRAPISO ACÚSTICO EM ARGAMASSA PRONTA, PREPARO MANUAL, APLICADO EM ÁREAS SECAS MENORES QUE 15M2, ESPESSURA 6CM. AF_10/2014</t>
  </si>
  <si>
    <t xml:space="preserve">131,69</t>
  </si>
  <si>
    <t xml:space="preserve">135,75</t>
  </si>
  <si>
    <t xml:space="preserve">90920</t>
  </si>
  <si>
    <t xml:space="preserve">CONTRAPISO ACÚSTICO EM ARGAMASSA TRAÇO 1:4 (CIMENTO E AREIA), PREPARO MECÂNICO COM BETONEIRA 400L, APLICADO EM ÁREAS SECAS MENORES QUE 15M2, ESPESSURA 7CM. AF_10/2014</t>
  </si>
  <si>
    <t xml:space="preserve">76,46</t>
  </si>
  <si>
    <t xml:space="preserve">90922</t>
  </si>
  <si>
    <t xml:space="preserve">CONTRAPISO ACÚSTICO EM ARGAMASSA TRAÇO 1:4 (CIMENTO E AREIA), PREPARO MANUAL, APLICADO EM ÁREAS SECAS MENORES QUE 15M2, ESPESSURA 7CM. AF_10/2014</t>
  </si>
  <si>
    <t xml:space="preserve">85,19</t>
  </si>
  <si>
    <t xml:space="preserve">90923</t>
  </si>
  <si>
    <t xml:space="preserve">CONTRAPISO ACÚSTICO EM ARGAMASSA PRONTA, PREPARO MECÂNICO COM MISTURADOR 300 KG, APLICADO EM ÁREAS SECAS MENORES QUE 15M2, ESPESSURA 7CM. AF_10/2014</t>
  </si>
  <si>
    <t xml:space="preserve">138,11</t>
  </si>
  <si>
    <t xml:space="preserve">90924</t>
  </si>
  <si>
    <t xml:space="preserve">CONTRAPISO ACÚSTICO EM ARGAMASSA PRONTA, PREPARO MANUAL, APLICADO EM ÁREAS SECAS MENORES QUE 15M2, ESPESSURA 7CM. AF_10/2014</t>
  </si>
  <si>
    <t xml:space="preserve">148,45</t>
  </si>
  <si>
    <t xml:space="preserve">153,08</t>
  </si>
  <si>
    <t xml:space="preserve">90930</t>
  </si>
  <si>
    <t xml:space="preserve">CONTRAPISO ACÚSTICO EM ARGAMASSA TRAÇO 1:4 (CIMENTO E AREIA), PREPARO MECÂNICO COM BETONEIRA 400L, APLICADO EM ÁREAS SECAS MAIORES QUE 15M2, ESPESSURA 5CM. AF_10/2014</t>
  </si>
  <si>
    <t xml:space="preserve">58,60</t>
  </si>
  <si>
    <t xml:space="preserve">90932</t>
  </si>
  <si>
    <t xml:space="preserve">CONTRAPISO ACÚSTICO EM ARGAMASSA TRAÇO 1:4 (CIMENTO E AREIA), PREPARO MANUAL, APLICADO EM ÁREAS SECAS MAIORES QUE 15M2, ESPESSURA 5CM. AF_10/2014</t>
  </si>
  <si>
    <t xml:space="preserve">62,71</t>
  </si>
  <si>
    <t xml:space="preserve">65,57</t>
  </si>
  <si>
    <t xml:space="preserve">90933</t>
  </si>
  <si>
    <t xml:space="preserve">CONTRAPISO ACÚSTICO EM ARGAMASSA PRONTA, PREPARO MECÂNICO COM MISTURADOR 300 KG, APLICADO EM ÁREAS SECAS MAIORES QUE 15M2, ESPESSURA 5CM. AF_10/2014</t>
  </si>
  <si>
    <t xml:space="preserve">105,74</t>
  </si>
  <si>
    <t xml:space="preserve">107,83</t>
  </si>
  <si>
    <t xml:space="preserve">90934</t>
  </si>
  <si>
    <t xml:space="preserve">CONTRAPISO ACÚSTICO EM ARGAMASSA PRONTA, PREPARO MANUAL, APLICADO EM ÁREAS SECAS MAIORES QUE 15M2, ESPESSURA 5CM. AF_10/2014</t>
  </si>
  <si>
    <t xml:space="preserve">116,64</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67,06</t>
  </si>
  <si>
    <t xml:space="preserve">70,21</t>
  </si>
  <si>
    <t xml:space="preserve">90943</t>
  </si>
  <si>
    <t xml:space="preserve">CONTRAPISO ACÚSTICO EM ARGAMASSA PRONTA, PREPARO MECÂNICO COM MISTURADOR 300 KG, APLICADO EM ÁREAS SECAS MAIORES QUE 15M2, ESPESSURA 6CM. AF_10/2014</t>
  </si>
  <si>
    <t xml:space="preserve">116,23</t>
  </si>
  <si>
    <t xml:space="preserve">90944</t>
  </si>
  <si>
    <t xml:space="preserve">CONTRAPISO ACÚSTICO EM ARGAMASSA PRONTA, PREPARO MANUAL, APLICADO EM ÁREAS SECAS MAIORES QUE 15M2, ESPESSURA 6CM. AF_10/2014</t>
  </si>
  <si>
    <t xml:space="preserve">125,80</t>
  </si>
  <si>
    <t xml:space="preserve">129,25</t>
  </si>
  <si>
    <t xml:space="preserve">90950</t>
  </si>
  <si>
    <t xml:space="preserve">CONTRAPISO ACÚSTICO EM ARGAMASSA TRAÇO 1:4 (CIMENTO E AREIA), PREPARO MECÂNICO COM BETONEIRA 400L, APLICADO EM ÁREAS SECAS MAIORES QUE 15M2, ESPESSURA 7CM. AF_10/2014</t>
  </si>
  <si>
    <t xml:space="preserve">69,92</t>
  </si>
  <si>
    <t xml:space="preserve">90952</t>
  </si>
  <si>
    <t xml:space="preserve">CONTRAPISO ACÚSTICO EM ARGAMASSA TRAÇO 1:4 (CIMENTO E AREIA), PREPARO MANUAL, APLICADO EM ÁREAS SECAS MAIORES QUE 15M2, ESPESSURA 7CM. AF_10/2014</t>
  </si>
  <si>
    <t xml:space="preserve">78,65</t>
  </si>
  <si>
    <t xml:space="preserve">90953</t>
  </si>
  <si>
    <t xml:space="preserve">CONTRAPISO ACÚSTICO EM ARGAMASSA PRONTA, PREPARO MECÂNICO COM MISTURADOR 300 KG, APLICADO EM ÁREAS SECAS MAIORES QUE 15M2, ESPESSURA 7CM. AF_10/2014</t>
  </si>
  <si>
    <t xml:space="preserve">128,88</t>
  </si>
  <si>
    <t xml:space="preserve">131,57</t>
  </si>
  <si>
    <t xml:space="preserve">90954</t>
  </si>
  <si>
    <t xml:space="preserve">CONTRAPISO ACÚSTICO EM ARGAMASSA PRONTA, PREPARO MANUAL, APLICADO EM ÁREAS SECAS MAIORES QUE 15M2, ESPESSURA 7CM. AF_10/2014</t>
  </si>
  <si>
    <t xml:space="preserve">142,53</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6,60</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40,70</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101742</t>
  </si>
  <si>
    <t xml:space="preserve">RODAPÉ BORRACHA LISO, ALTURA = 7CM, ESPESSURA = 2 MM, PARA ARGAMASSA. AF_09/2020</t>
  </si>
  <si>
    <t xml:space="preserve">48,72</t>
  </si>
  <si>
    <t xml:space="preserve">51,08</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10,16</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4,87</t>
  </si>
  <si>
    <t xml:space="preserve">87876</t>
  </si>
  <si>
    <t xml:space="preserve">CHAPISCO APLICADO EM ALVENARIAS E ESTRUTURAS DE CONCRETO INTERNAS, COM ROLO PARA TEXTURA ACRÍLICA.  ARGAMASSA INDUSTRIALIZADA COM PREPARO MANUAL. AF_06/2014</t>
  </si>
  <si>
    <t xml:space="preserve">6,49</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21</t>
  </si>
  <si>
    <t xml:space="preserve">3,45</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6,23</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16,07</t>
  </si>
  <si>
    <t xml:space="preserve">17,18</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5,87</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5,69</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6,53</t>
  </si>
  <si>
    <t xml:space="preserve">87911</t>
  </si>
  <si>
    <t xml:space="preserve">CHAPISCO APLICADO SOMENTE NA ESTRUTURA DE CONCRETO DA FACHADA, COM DESEMPENADEIRA DENTADA. ARGAMASSA INDUSTRIALIZADA COM PREPARO EM MISTURADOR 300 KG. AF_06/2014</t>
  </si>
  <si>
    <t xml:space="preserve">15,88</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23,11</t>
  </si>
  <si>
    <t xml:space="preserve">87414</t>
  </si>
  <si>
    <t xml:space="preserve">APLICAÇÃO MANUAL DE GESSO DESEMPENADO (SEM TALISCAS) EM TETO DE AMBIENTES DE ÁREA MAIOR QUE 10M², ESPESSURA DE 1,0CM. AF_06/2014</t>
  </si>
  <si>
    <t xml:space="preserve">16,56</t>
  </si>
  <si>
    <t xml:space="preserve">87415</t>
  </si>
  <si>
    <t xml:space="preserve">APLICAÇÃO MANUAL DE GESSO DESEMPENADO (SEM TALISCAS) EM TETO DE AMBIENTES DE ÁREA ENTRE 5M² E 10M², ESPESSURA DE 1,0CM. AF_06/2014</t>
  </si>
  <si>
    <t xml:space="preserve">22,42</t>
  </si>
  <si>
    <t xml:space="preserve">87416</t>
  </si>
  <si>
    <t xml:space="preserve">APLICAÇÃO MANUAL DE GESSO DESEMPENADO (SEM TALISCAS) EM TETO DE AMBIENTES DE ÁREA MENOR QUE 5M², ESPESSURA DE 1,0CM. AF_06/2014</t>
  </si>
  <si>
    <t xml:space="preserve">28,30</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12,94</t>
  </si>
  <si>
    <t xml:space="preserve">13,98</t>
  </si>
  <si>
    <t xml:space="preserve">87419</t>
  </si>
  <si>
    <t xml:space="preserve">APLICAÇÃO MANUAL DE GESSO DESEMPENADO (SEM TALISCAS) EM PAREDES DE AMBIENTES DE ÁREA MENOR QUE 5M², ESPESSURA DE 0,5CM. AF_06/2014</t>
  </si>
  <si>
    <t xml:space="preserve">15,43</t>
  </si>
  <si>
    <t xml:space="preserve">87420</t>
  </si>
  <si>
    <t xml:space="preserve">APLICAÇÃO MANUAL DE GESSO DESEMPENADO (SEM TALISCAS) EM PAREDES DE AMBIENTES DE ÁREA MAIOR QUE 10M², ESPESSURA DE 1,0CM. AF_06/2014</t>
  </si>
  <si>
    <t xml:space="preserve">18,07</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9,50</t>
  </si>
  <si>
    <t xml:space="preserve">87426</t>
  </si>
  <si>
    <t xml:space="preserve">APLICAÇÃO MANUAL DE GESSO SARRAFEADO (COM TALISCAS) EM PAREDES DE AMBIENTES DE ÁREA MAIOR QUE 10M², ESPESSURA DE 1,5CM. AF_06/2014</t>
  </si>
  <si>
    <t xml:space="preserve">31,62</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31,03</t>
  </si>
  <si>
    <t xml:space="preserve">87429</t>
  </si>
  <si>
    <t xml:space="preserve">APLICAÇÃO DE GESSO PROJETADO COM EQUIPAMENTO DE PROJEÇÃO EM PAREDES DE AMBIENTES DE ÁREA MAIOR QUE 10M², DESEMPENADO (SEM TALISCAS), ESPESSURA DE 0,5CM. AF_06/2014</t>
  </si>
  <si>
    <t xml:space="preserve">16,18</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5,92</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31,86</t>
  </si>
  <si>
    <t xml:space="preserve">33,76</t>
  </si>
  <si>
    <t xml:space="preserve">87439</t>
  </si>
  <si>
    <t xml:space="preserve">APLICAÇÃO DE GESSO PROJETADO COM EQUIPAMENTO DE PROJEÇÃO EM PAREDES DE AMBIENTES DE ÁREA ENTRE 5M² E 10M², SARRAFEADO (COM TALISCAS), ESPESSURA DE 1,5CM. AF_06/2014</t>
  </si>
  <si>
    <t xml:space="preserve">33,78</t>
  </si>
  <si>
    <t xml:space="preserve">87440</t>
  </si>
  <si>
    <t xml:space="preserve">APLICAÇÃO DE GESSO PROJETADO COM EQUIPAMENTO DE PROJEÇÃO EM PAREDES DE AMBIENTES DE ÁREA MENOR QUE 5M², SARRAFEADO (COM TALISCAS), ESPESSURA DE 1,5CM. AF_06/2014</t>
  </si>
  <si>
    <t xml:space="preserve">36,90</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9,48</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3,63</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8,17</t>
  </si>
  <si>
    <t xml:space="preserve">87530</t>
  </si>
  <si>
    <t xml:space="preserve">MASSA ÚNICA, PARA RECEBIMENTO DE PINTURA, EM ARGAMASSA TRAÇO 1:2:8, PREPARO MANUAL, APLICADA MANUALMENTE EM FACES INTERNAS DE PAREDES, ESPESSURA DE 20MM, COM EXECUÇÃO DE TALISCAS. AF_06/2014</t>
  </si>
  <si>
    <t xml:space="preserve">32,78</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5,16</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29,31</t>
  </si>
  <si>
    <t xml:space="preserve">31,52</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3,36</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54,6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51,96</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50,99</t>
  </si>
  <si>
    <t xml:space="preserve">52,41</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8,26</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7,36</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2,20</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2,8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7,32</t>
  </si>
  <si>
    <t xml:space="preserve">87548</t>
  </si>
  <si>
    <t xml:space="preserve">MASSA ÚNICA, PARA RECEBIMENTO DE PINTURA, EM ARGAMASSA TRAÇO 1:2:8, PREPARO MANUAL, APLICADA MANUALMENTE EM FACES INTERNAS DE PAREDES, ESPESSURA DE 10MM, COM EXECUÇÃO DE TALISCAS. AF_06/2014</t>
  </si>
  <si>
    <t xml:space="preserve">19,67</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7,39</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0,10</t>
  </si>
  <si>
    <t xml:space="preserve">31,0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8,00</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1,31</t>
  </si>
  <si>
    <t xml:space="preserve">87775</t>
  </si>
  <si>
    <t xml:space="preserve">EMBOÇO OU MASSA ÚNICA EM ARGAMASSA TRAÇO 1:2:8, PREPARO MECÂNICO COM BETONEIRA 400 L, APLICADA MANUALMENTE EM PANOS DE FACHADA COM PRESENÇA DE VÃOS, ESPESSURA DE 25 MM. AF_06/2014</t>
  </si>
  <si>
    <t xml:space="preserve">47,80</t>
  </si>
  <si>
    <t xml:space="preserve">87777</t>
  </si>
  <si>
    <t xml:space="preserve">EMBOÇO OU MASSA ÚNICA EM ARGAMASSA TRAÇO 1:2:8, PREPARO MANUAL, APLICADA MANUALMENTE EM PANOS DE FACHADA COM PRESENÇA DE VÃOS, ESPESSURA DE 25 MM. AF_06/2014</t>
  </si>
  <si>
    <t xml:space="preserve">47,50</t>
  </si>
  <si>
    <t xml:space="preserve">51,65</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65,92</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55,51</t>
  </si>
  <si>
    <t xml:space="preserve">60,2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77,71</t>
  </si>
  <si>
    <t xml:space="preserve">81,33</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63,50</t>
  </si>
  <si>
    <t xml:space="preserve">68,81</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92,70</t>
  </si>
  <si>
    <t xml:space="preserve">96,76</t>
  </si>
  <si>
    <t xml:space="preserve">87788</t>
  </si>
  <si>
    <t xml:space="preserve">EMBOÇO OU MASSA ÚNICA EM ARGAMASSA TRAÇO 1:2:8, PREPARO MECÂNICO COM BETONEIRA 400 L, APLICADA MANUALMENTE EM PANOS DE FACHADA COM PRESENÇA DE VÃOS, ESPESSURA MAIOR OU IGUAL A 50 MM. AF_06/2014</t>
  </si>
  <si>
    <t xml:space="preserve">81,58</t>
  </si>
  <si>
    <t xml:space="preserve">87790</t>
  </si>
  <si>
    <t xml:space="preserve">EMBOÇO OU MASSA ÚNICA EM ARGAMASSA TRAÇO 1:2:8, PREPARO MANUAL, APLICADA MANUALMENTE EM PANOS DE FACHADA COM PRESENÇA DE VÃOS, ESPESSURA MAIOR OU IGUAL A 50 MM. AF_06/2014</t>
  </si>
  <si>
    <t xml:space="preserve">81,52</t>
  </si>
  <si>
    <t xml:space="preserve">88,69</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10,54</t>
  </si>
  <si>
    <t xml:space="preserve">116,01</t>
  </si>
  <si>
    <t xml:space="preserve">87792</t>
  </si>
  <si>
    <t xml:space="preserve">EMBOÇO OU MASSA ÚNICA EM ARGAMASSA TRAÇO 1:2:8, PREPARO MECÂNICO COM BETONEIRA 400 L, APLICADA MANUALMENTE EM PANOS CEGOS DE FACHADA (SEM PRESENÇA DE VÃOS), ESPESSURA DE 25 MM. AF_06/2014</t>
  </si>
  <si>
    <t xml:space="preserve">28,39</t>
  </si>
  <si>
    <t xml:space="preserve">87794</t>
  </si>
  <si>
    <t xml:space="preserve">EMBOÇO OU MASSA ÚNICA EM ARGAMASSA TRAÇO 1:2:8, PREPARO MANUAL, APLICADA MANUALMENTE EM PANOS CEGOS DE FACHADA (SEM PRESENÇA DE VÃOS), ESPESSURA DE 25 MM. AF_06/2014</t>
  </si>
  <si>
    <t xml:space="preserve">34,0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45,51</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39,32</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9,71</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47,01</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73,92</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8,07</t>
  </si>
  <si>
    <t xml:space="preserve">51,59</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3,13</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2,02</t>
  </si>
  <si>
    <t xml:space="preserve">79,2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8,73</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8,60</t>
  </si>
  <si>
    <t xml:space="preserve">86,26</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2,94</t>
  </si>
  <si>
    <t xml:space="preserve">91,07</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09,9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4,79</t>
  </si>
  <si>
    <t xml:space="preserve">92,86</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98,89</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17,14</t>
  </si>
  <si>
    <t xml:space="preserve">124,59</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23,76</t>
  </si>
  <si>
    <t xml:space="preserve">136,04</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9,76</t>
  </si>
  <si>
    <t xml:space="preserve">142,69</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55,90</t>
  </si>
  <si>
    <t xml:space="preserve">167,1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61,01</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77,94</t>
  </si>
  <si>
    <t xml:space="preserve">82,56</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3,13</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8,45</t>
  </si>
  <si>
    <t xml:space="preserve">74,70</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94,58</t>
  </si>
  <si>
    <t xml:space="preserve">87834</t>
  </si>
  <si>
    <t xml:space="preserve">REVESTIMENTO DECORATIVO MONOCAMADA APLICADO MANUALMENTE EM PANOS CEGOS DA FACHADA DE UM EDIFÍCIO DE ESTRUTURA CONVENCIONAL, COM ACABAMENTO RASPADO. AF_06/2014</t>
  </si>
  <si>
    <t xml:space="preserve">127,74</t>
  </si>
  <si>
    <t xml:space="preserve">129,88</t>
  </si>
  <si>
    <t xml:space="preserve">87835</t>
  </si>
  <si>
    <t xml:space="preserve">REVESTIMENTO DECORATIVO MONOCAMADA APLICADO MANUALMENTE EM PANOS CEGOS DA FACHADA DE UM EDIFÍCIO DE ALVENARIA ESTRUTURAL, COM ACABAMENTO RASPADO. AF_06/2014</t>
  </si>
  <si>
    <t xml:space="preserve">88,19</t>
  </si>
  <si>
    <t xml:space="preserve">87836</t>
  </si>
  <si>
    <t xml:space="preserve">REVESTIMENTO DECORATIVO MONOCAMADA APLICADO COM EQUIPAMENTO DE PROJEÇÃO EM PANOS CEGOS DA FACHADA DE UM EDIFÍCIO DE ESTRUTURA CONVENCIONAL, COM ACABAMENTO RASPADO. AF_06/2014</t>
  </si>
  <si>
    <t xml:space="preserve">121,10</t>
  </si>
  <si>
    <t xml:space="preserve">122,54</t>
  </si>
  <si>
    <t xml:space="preserve">87837</t>
  </si>
  <si>
    <t xml:space="preserve">REVESTIMENTO DECORATIVO MONOCAMADA APLICADO COM EQUIPAMENTO DE PROJEÇÃO EM PANOS CEGOS DA FACHADA DE UM EDIFÍCIO DE ALVENARIA ESTRUTURAL, COM ACABAMENTO RASPADO. AF_06/2014</t>
  </si>
  <si>
    <t xml:space="preserve">82,25</t>
  </si>
  <si>
    <t xml:space="preserve">87838</t>
  </si>
  <si>
    <t xml:space="preserve">REVESTIMENTO DECORATIVO MONOCAMADA APLICADO MANUALMENTE EM PANOS DA FACHADA COM PRESENÇA DE VÃOS, DE UM EDIFÍCIO DE ESTRUTURA CONVENCIONAL E ACABAMENTO RASPADO. AF_06/2014</t>
  </si>
  <si>
    <t xml:space="preserve">134,32</t>
  </si>
  <si>
    <t xml:space="preserve">136,97</t>
  </si>
  <si>
    <t xml:space="preserve">87839</t>
  </si>
  <si>
    <t xml:space="preserve">REVESTIMENTO DECORATIVO MONOCAMADA APLICADO MANUALMENTE EM PANOS DA FACHADA COM PRESENÇA DE VÃOS, DE UM EDIFÍCIO DE ALVENARIA ESTRUTURAL E ACABAMENTO RASPADO. AF_06/2014</t>
  </si>
  <si>
    <t xml:space="preserve">93,09</t>
  </si>
  <si>
    <t xml:space="preserve">95,33</t>
  </si>
  <si>
    <t xml:space="preserve">87840</t>
  </si>
  <si>
    <t xml:space="preserve">REVESTIMENTO DECORATIVO MONOCAMADA APLICADO COM EQUIPAMENTO DE PROJEÇÃO EM PANOS DA FACHADA COM PRESENÇA DE VÃOS, DE UM EDIFÍCIO DE ESTRUTURA CONVENCIONAL E ACABAMENTO RASPADO. AF_06/2014</t>
  </si>
  <si>
    <t xml:space="preserve">126,08</t>
  </si>
  <si>
    <t xml:space="preserve">87841</t>
  </si>
  <si>
    <t xml:space="preserve">REVESTIMENTO DECORATIVO MONOCAMADA APLICADO COM EQUIPAMENTO DE PROJEÇÃO EM PANOS DA FACHADA COM PRESENÇA DE VÃOS, DE UM EDIFÍCIO DE ALVENARIA ESTRUTURAL E ACABAMENTO RASPADO. AF_06/2014</t>
  </si>
  <si>
    <t xml:space="preserve">85,52</t>
  </si>
  <si>
    <t xml:space="preserve">86,96</t>
  </si>
  <si>
    <t xml:space="preserve">87842</t>
  </si>
  <si>
    <t xml:space="preserve">REVESTIMENTO DECORATIVO MONOCAMADA APLICADO MANUALMENTE EM SUPERFÍCIES EXTERNAS DA SACADA DE UM EDIFÍCIO DE ESTRUTURA CONVENCIONAL E ACABAMENTO RASPADO. AF_06/2014</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123,54</t>
  </si>
  <si>
    <t xml:space="preserve">126,15</t>
  </si>
  <si>
    <t xml:space="preserve">87845</t>
  </si>
  <si>
    <t xml:space="preserve">REVESTIMENTO DECORATIVO MONOCAMADA APLICADO COM EQUIPAMENTO DE PROJEÇÃO EM SUPERFÍCIES EXTERNAS DA SACADA DE UM EDIFÍCIO DE ALVENARIA ESTRUTURAL E ACABAMENTO RASPADO. AF_06/2014</t>
  </si>
  <si>
    <t xml:space="preserve">90,18</t>
  </si>
  <si>
    <t xml:space="preserve">92,46</t>
  </si>
  <si>
    <t xml:space="preserve">87846</t>
  </si>
  <si>
    <t xml:space="preserve">REVESTIMENTO DECORATIVO MONOCAMADA APLICADO MANUALMENTE EM PANOS CEGOS DA FACHADA DE UM EDIFÍCIO DE ESTRUTURA CONVENCIONAL, COM ACABAMENTO TRAVERTINO. AF_06/2014</t>
  </si>
  <si>
    <t xml:space="preserve">139,05</t>
  </si>
  <si>
    <t xml:space="preserve">141,68</t>
  </si>
  <si>
    <t xml:space="preserve">87847</t>
  </si>
  <si>
    <t xml:space="preserve">REVESTIMENTO DECORATIVO MONOCAMADA APLICADO MANUALMENTE EM PANOS CEGOS DA FACHADA DE UM EDIFÍCIO DE ALVENARIA ESTRUTURAL, COM ACABAMENTO TRAVERTINO. AF_06/2014</t>
  </si>
  <si>
    <t xml:space="preserve">99,51</t>
  </si>
  <si>
    <t xml:space="preserve">101,76</t>
  </si>
  <si>
    <t xml:space="preserve">87848</t>
  </si>
  <si>
    <t xml:space="preserve">REVESTIMENTO DECORATIVO MONOCAMADA APLICADO COM EQUIPAMENTO DE PROJEÇÃO EM PANOS CEGOS DA FACHADA DE UM EDIFÍCIO DE ESTRUTURA CONVENCIONAL, COM ACABAMENTO TRAVERTINO. AF_06/2014</t>
  </si>
  <si>
    <t xml:space="preserve">132,97</t>
  </si>
  <si>
    <t xml:space="preserve">87849</t>
  </si>
  <si>
    <t xml:space="preserve">REVESTIMENTO DECORATIVO MONOCAMADA APLICADO COM EQUIPAMENTO DE PROJEÇÃO EM PANOS CEGOS DA FACHADA DE UM EDIFÍCIO DE ALVENARIA ESTRUTURAL, COM ACABAMENTO TRAVERTINO. AF_06/2014</t>
  </si>
  <si>
    <t xml:space="preserve">92,34</t>
  </si>
  <si>
    <t xml:space="preserve">93,79</t>
  </si>
  <si>
    <t xml:space="preserve">87850</t>
  </si>
  <si>
    <t xml:space="preserve">REVESTIMENTO DECORATIVO MONOCAMADA APLICADO MANUALMENTE EM PANOS DA FACHADA COM PRESENÇA DE VÃOS, DE UM EDIFÍCIO DE ESTRUTURA CONVENCIONAL E ACABAMENTO TRAVERTINO. AF_06/2014</t>
  </si>
  <si>
    <t xml:space="preserve">145,66</t>
  </si>
  <si>
    <t xml:space="preserve">87851</t>
  </si>
  <si>
    <t xml:space="preserve">REVESTIMENTO DECORATIVO MONOCAMADA APLICADO MANUALMENTE EM PANOS DA FACHADA COM PRESENÇA DE VÃOS, DE UM EDIFÍCIO DE ALVENARIA ESTRUTURAL E ACABAMENTO TRAVERTINO. AF_06/2014</t>
  </si>
  <si>
    <t xml:space="preserve">104,43</t>
  </si>
  <si>
    <t xml:space="preserve">107,18</t>
  </si>
  <si>
    <t xml:space="preserve">87852</t>
  </si>
  <si>
    <t xml:space="preserve">REVESTIMENTO DECORATIVO MONOCAMADA APLICADO COM EQUIPAMENTO DE PROJEÇÃO EM PANOS DA FACHADA COM PRESENÇA DE VÃOS, DE UM EDIFÍCIO DE ESTRUTURA CONVENCIONAL E ACABAMENTO TRAVERTINO. AF_06/2014</t>
  </si>
  <si>
    <t xml:space="preserve">136,15</t>
  </si>
  <si>
    <t xml:space="preserve">138,25</t>
  </si>
  <si>
    <t xml:space="preserve">87853</t>
  </si>
  <si>
    <t xml:space="preserve">REVESTIMENTO DECORATIVO MONOCAMADA APLICADO COM EQUIPAMENTO DE PROJEÇÃO EM PANOS DA FACHADA COM PRESENÇA DE VÃOS, DE UM EDIFÍCIO DE ALVENARIA ESTRUTURAL E ACABAMENTO TRAVERTINO. AF_06/2014</t>
  </si>
  <si>
    <t xml:space="preserve">95,59</t>
  </si>
  <si>
    <t xml:space="preserve">97,37</t>
  </si>
  <si>
    <t xml:space="preserve">87854</t>
  </si>
  <si>
    <t xml:space="preserve">REVESTIMENTO DECORATIVO MONOCAMADA APLICADO MANUALMENTE EM SUPERFÍCIES EXTERNAS DA SACADA DE UM EDIFÍCIO DE ESTRUTURA CONVENCIONAL E ACABAMENTO TRAVERTINO. AF_06/2014</t>
  </si>
  <si>
    <t xml:space="preserve">147,35</t>
  </si>
  <si>
    <t xml:space="preserve">87855</t>
  </si>
  <si>
    <t xml:space="preserve">REVESTIMENTO DECORATIVO MONOCAMADA APLICADO MANUALMENTE EM SUPERFÍCIES EXTERNAS DA SACADA DE UM EDIFÍCIO DE ALVENARIA ESTRUTURAL E ACABAMENTO TRAVERTINO. AF_06/2014</t>
  </si>
  <si>
    <t xml:space="preserve">113,31</t>
  </si>
  <si>
    <t xml:space="preserve">117,35</t>
  </si>
  <si>
    <t xml:space="preserve">87856</t>
  </si>
  <si>
    <t xml:space="preserve">REVESTIMENTO DECORATIVO MONOCAMADA APLICADO COM EQUIPAMENTO DE PROJEÇÃO EM SUPERFÍCIES EXTERNAS DA SACADA DE UM EDIFÍCIO DE ESTRUTURA CONVENCIONAL E ACABAMENTO TRAVERTINO. AF_06/2014</t>
  </si>
  <si>
    <t xml:space="preserve">133,63</t>
  </si>
  <si>
    <t xml:space="preserve">136,58</t>
  </si>
  <si>
    <t xml:space="preserve">87857</t>
  </si>
  <si>
    <t xml:space="preserve">REVESTIMENTO DECORATIVO MONOCAMADA APLICADO COM EQUIPAMENTO DE PROJEÇÃO EM SUPERFÍCIES EXTERNAS DA SACADA DE UM EDIFÍCIO DE ALVENARIA ESTRUTURAL E ACABAMENTO TRAVERTINO. AF_06/2014</t>
  </si>
  <si>
    <t xml:space="preserve">100,25</t>
  </si>
  <si>
    <t xml:space="preserve">102,87</t>
  </si>
  <si>
    <t xml:space="preserve">87858</t>
  </si>
  <si>
    <t xml:space="preserve">REVESTIMENTO DECORATIVO MONOCAMADA APLICADO MANUALMENTE NAS PAREDES INTERNAS DA SACADA COM ACABAMENTO RASPADO. AF_06/2014</t>
  </si>
  <si>
    <t xml:space="preserve">97,17</t>
  </si>
  <si>
    <t xml:space="preserve">100,06</t>
  </si>
  <si>
    <t xml:space="preserve">87859</t>
  </si>
  <si>
    <t xml:space="preserve">REVESTIMENTO DECORATIVO MONOCAMADA APLICADO MANUALMENTE NAS PAREDES INTERNAS DA SACADA COM ACABAMENTO TRAVERTINO. AF_06/2014</t>
  </si>
  <si>
    <t xml:space="preserve">113,74</t>
  </si>
  <si>
    <t xml:space="preserve">117,71</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8,92</t>
  </si>
  <si>
    <t xml:space="preserve">89049</t>
  </si>
  <si>
    <t xml:space="preserve">(COMPOSIÇÃO REPRESENTATIVA) DO SERVIÇO DE APLICAÇÃO MANUAL DE GESSO DESEMPENADO (SEM TALISCAS) EM TETO, ESPESSURA 0,5 CM, PARA EDIFICAÇÃO HABITACIONAL MULTIFAMILIAR (PRÉDIO). AF_11/2014</t>
  </si>
  <si>
    <t xml:space="preserve">17,16</t>
  </si>
  <si>
    <t xml:space="preserve">18,69</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6,46</t>
  </si>
  <si>
    <t xml:space="preserve">90406</t>
  </si>
  <si>
    <t xml:space="preserve">MASSA ÚNICA, PARA RECEBIMENTO DE PINTURA, EM ARGAMASSA TRAÇO 1:2:8, PREPARO MECÂNICO COM BETONEIRA 400L, APLICADA MANUALMENTE EM TETO, ESPESSURA DE 20MM, COM EXECUÇÃO DE TALISCAS. AF_03/2015</t>
  </si>
  <si>
    <t xml:space="preserve">35,59</t>
  </si>
  <si>
    <t xml:space="preserve">90407</t>
  </si>
  <si>
    <t xml:space="preserve">MASSA ÚNICA, PARA RECEBIMENTO DE PINTURA, EM ARGAMASSA TRAÇO 1:2:8, PREPARO MANUAL, APLICADA MANUALMENTE EM TETO, ESPESSURA DE 20MM, COM EXECUÇÃO DE TALISCAS. AF_03/2015</t>
  </si>
  <si>
    <t xml:space="preserve">39,74</t>
  </si>
  <si>
    <t xml:space="preserve">90408</t>
  </si>
  <si>
    <t xml:space="preserve">MASSA ÚNICA, PARA RECEBIMENTO DE PINTURA, EM ARGAMASSA TRAÇO 1:2:8, PREPARO MECÂNICO COM BETONEIRA 400L, APLICADA MANUALMENTE EM TETO, ESPESSURA DE 10MM, COM EXECUÇÃO DE TALISCAS. AF_03/2015</t>
  </si>
  <si>
    <t xml:space="preserve">28,71</t>
  </si>
  <si>
    <t xml:space="preserve">90409</t>
  </si>
  <si>
    <t xml:space="preserve">MASSA ÚNICA, PARA RECEBIMENTO DE PINTURA, EM ARGAMASSA TRAÇO 1:2:8, PREPARO MANUAL, APLICADA MANUALMENTE EM TETO, ESPESSURA DE 10MM, COM EXECUÇÃO DE TALISCAS. AF_03/2015</t>
  </si>
  <si>
    <t xml:space="preserve">28,68</t>
  </si>
  <si>
    <t xml:space="preserve">87242</t>
  </si>
  <si>
    <t xml:space="preserve">REVESTIMENTO CERÂMICO PARA PAREDES EXTERNAS EM PASTILHAS DE PORCELANA 5 X 5 CM (PLACAS DE 30 X 30 CM), ALINHADAS A PRUMO, APLICADO EM PANOS COM VÃOS. AF_06/2014</t>
  </si>
  <si>
    <t xml:space="preserve">283,12</t>
  </si>
  <si>
    <t xml:space="preserve">287,71</t>
  </si>
  <si>
    <t xml:space="preserve">87243</t>
  </si>
  <si>
    <t xml:space="preserve">REVESTIMENTO CERÂMICO PARA PAREDES EXTERNAS EM PASTILHAS DE PORCELANA 5 X 5 CM (PLACAS DE 30 X 30 CM), ALINHADAS A PRUMO, APLICADO EM PANOS SEM VÃOS. AF_06/2014</t>
  </si>
  <si>
    <t xml:space="preserve">260,99</t>
  </si>
  <si>
    <t xml:space="preserve">264,64</t>
  </si>
  <si>
    <t xml:space="preserve">87244</t>
  </si>
  <si>
    <t xml:space="preserve">REVESTIMENTO CERÂMICO PARA PAREDES EXTERNAS EM PASTILHAS DE PORCELANA 5 X 5 CM (PLACAS DE 30 X 30 CM), ALINHADAS A PRUMO, APLICADO EM SUPERFÍCIES EXTERNAS DA SACADA. AF_06/2014</t>
  </si>
  <si>
    <t xml:space="preserve">272,02</t>
  </si>
  <si>
    <t xml:space="preserve">276,92</t>
  </si>
  <si>
    <t xml:space="preserve">87245</t>
  </si>
  <si>
    <t xml:space="preserve">REVESTIMENTO CERÂMICO PARA PAREDES EXTERNAS EM PASTILHAS DE PORCELANA 5 X 5 CM (PLACAS DE 30 X 30 CM), ALINHADAS A PRUMO, APLICADO EM SUPERFÍCIES INTERNAS DA SACADA. AF_06/2014</t>
  </si>
  <si>
    <t xml:space="preserve">329,45</t>
  </si>
  <si>
    <t xml:space="preserve">335,48</t>
  </si>
  <si>
    <t xml:space="preserve">87264</t>
  </si>
  <si>
    <t xml:space="preserve">REVESTIMENTO CERÂMICO PARA PAREDES INTERNAS COM PLACAS TIPO ESMALTADA EXTRA DE DIMENSÕES 20X20 CM APLICADAS EM AMBIENTES DE ÁREA MENOR QUE 5 M² NA ALTURA INTEIRA DAS PAREDES. AF_06/2014</t>
  </si>
  <si>
    <t xml:space="preserve">48,66</t>
  </si>
  <si>
    <t xml:space="preserve">51,25</t>
  </si>
  <si>
    <t xml:space="preserve">87265</t>
  </si>
  <si>
    <t xml:space="preserve">REVESTIMENTO CERÂMICO PARA PAREDES INTERNAS COM PLACAS TIPO ESMALTADA EXTRA DE DIMENSÕES 20X20 CM APLICADAS EM AMBIENTES DE ÁREA MAIOR QUE 5 M² NA ALTURA INTEIRA DAS PAREDES. AF_06/2014</t>
  </si>
  <si>
    <t xml:space="preserve">41,70</t>
  </si>
  <si>
    <t xml:space="preserve">87266</t>
  </si>
  <si>
    <t xml:space="preserve">REVESTIMENTO CERÂMICO PARA PAREDES INTERNAS COM PLACAS TIPO ESMALTADA EXTRA DE DIMENSÕES 20X20 CM APLICADAS EM AMBIENTES DE ÁREA MENOR QUE 5 M² A MEIA ALTURA DAS PAREDES. AF_06/2014</t>
  </si>
  <si>
    <t xml:space="preserve">54,03</t>
  </si>
  <si>
    <t xml:space="preserve">87267</t>
  </si>
  <si>
    <t xml:space="preserve">REVESTIMENTO CERÂMICO PARA PAREDES INTERNAS COM PLACAS TIPO ESMALTADA EXTRA DE DIMENSÕES 20X20 CM APLICADAS EM AMBIENTES DE ÁREA MAIOR QUE 5 M² A MEIA ALTURA DAS PAREDES. AF_06/2014</t>
  </si>
  <si>
    <t xml:space="preserve">50,56</t>
  </si>
  <si>
    <t xml:space="preserve">87268</t>
  </si>
  <si>
    <t xml:space="preserve">REVESTIMENTO CERÂMICO PARA PAREDES INTERNAS COM PLACAS TIPO ESMALTADA EXTRA DE DIMENSÕES 25X35 CM APLICADAS EM AMBIENTES DE ÁREA MENOR QUE 5 M² NA ALTURA INTEIRA DAS PAREDES. AF_06/2014</t>
  </si>
  <si>
    <t xml:space="preserve">55,96</t>
  </si>
  <si>
    <t xml:space="preserve">87269</t>
  </si>
  <si>
    <t xml:space="preserve">REVESTIMENTO CERÂMICO PARA PAREDES INTERNAS COM PLACAS TIPO ESMALTADA EXTRA DE DIMENSÕES 25X35 CM APLICADAS EM AMBIENTES DE ÁREA MAIOR QUE 5 M² NA ALTURA INTEIRA DAS PAREDES. AF_06/2014</t>
  </si>
  <si>
    <t xml:space="preserve">47,53</t>
  </si>
  <si>
    <t xml:space="preserve">87270</t>
  </si>
  <si>
    <t xml:space="preserve">REVESTIMENTO CERÂMICO PARA PAREDES INTERNAS COM PLACAS TIPO ESMALTADA EXTRA DE DIMENSÕES 25X35 CM APLICADAS EM AMBIENTES DE ÁREA MENOR QUE 5 M² A MEIA ALTURA DAS PAREDES. AF_06/2014</t>
  </si>
  <si>
    <t xml:space="preserve">54,99</t>
  </si>
  <si>
    <t xml:space="preserve">87271</t>
  </si>
  <si>
    <t xml:space="preserve">REVESTIMENTO CERÂMICO PARA PAREDES INTERNAS COM PLACAS TIPO ESMALTADA EXTRA DE DIMENSÕES 25X35 CM APLICADAS EM AMBIENTES DE ÁREA MAIOR QUE 5 M² A MEIA ALTURA DAS PAREDES. AF_06/2014</t>
  </si>
  <si>
    <t xml:space="preserve">51,43</t>
  </si>
  <si>
    <t xml:space="preserve">87272</t>
  </si>
  <si>
    <t xml:space="preserve">REVESTIMENTO CERÂMICO PARA PAREDES INTERNAS COM PLACAS TIPO ESMALTADA EXTRA  DE DIMENSÕES 33X45 CM APLICADAS EM AMBIENTES DE ÁREA MENOR QUE 5 M² NA ALTURA INTEIRA DAS PAREDES. AF_06/2014</t>
  </si>
  <si>
    <t xml:space="preserve">56,71</t>
  </si>
  <si>
    <t xml:space="preserve">87273</t>
  </si>
  <si>
    <t xml:space="preserve">REVESTIMENTO CERÂMICO PARA PAREDES INTERNAS COM PLACAS TIPO ESMALTADA EXTRA DE DIMENSÕES 33X45 CM APLICADAS EM AMBIENTES DE ÁREA MAIOR QUE 5 M² NA ALTURA INTEIRA DAS PAREDES. AF_06/2014</t>
  </si>
  <si>
    <t xml:space="preserve">49,82</t>
  </si>
  <si>
    <t xml:space="preserve">87274</t>
  </si>
  <si>
    <t xml:space="preserve">REVESTIMENTO CERÂMICO PARA PAREDES INTERNAS COM PLACAS TIPO ESMALTADA EXTRA DE DIMENSÕES 33X45 CM APLICADAS EM AMBIENTES DE ÁREA MENOR QUE 5 M² A MEIA ALTURA DAS PAREDES. AF_06/2014</t>
  </si>
  <si>
    <t xml:space="preserve">58,20</t>
  </si>
  <si>
    <t xml:space="preserve">61,80</t>
  </si>
  <si>
    <t xml:space="preserve">87275</t>
  </si>
  <si>
    <t xml:space="preserve">REVESTIMENTO CERÂMICO PARA PAREDES INTERNAS COM PLACAS TIPO ESMALTADA EXTRA  DE DIMENSÕES 33X45 CM APLICADAS EM AMBIENTES DE ÁREA MAIOR QUE 5 M² A MEIA ALTURA DAS PAREDES. AF_06/2014</t>
  </si>
  <si>
    <t xml:space="preserve">55,01</t>
  </si>
  <si>
    <t xml:space="preserve">58,25</t>
  </si>
  <si>
    <t xml:space="preserve">88786</t>
  </si>
  <si>
    <t xml:space="preserve">REVESTIMENTO CERÂMICO PARA PAREDES EXTERNAS EM PASTILHAS DE PORCELANA 2,5 X 2,5 CM (PLACAS DE 30 X 30 CM), ALINHADAS A PRUMO, APLICADO EM PANOS COM VÃOS. AF_10/2014</t>
  </si>
  <si>
    <t xml:space="preserve">314,19</t>
  </si>
  <si>
    <t xml:space="preserve">318,78</t>
  </si>
  <si>
    <t xml:space="preserve">88787</t>
  </si>
  <si>
    <t xml:space="preserve">REVESTIMENTO CERÂMICO PARA PAREDES EXTERNAS EM PASTILHAS DE PORCELANA 2,5 X 2,5 CM (PLACAS DE 30 X 30 CM), ALINHADAS A PRUMO, APLICADO EM PANOS SEM VÃOS. AF_10/2014</t>
  </si>
  <si>
    <t xml:space="preserve">290,41</t>
  </si>
  <si>
    <t xml:space="preserve">294,06</t>
  </si>
  <si>
    <t xml:space="preserve">88788</t>
  </si>
  <si>
    <t xml:space="preserve">REVESTIMENTO CERÂMICO PARA PAREDES EXTERNAS EM PASTILHAS DE PORCELANA 2,5 X 2,5 CM (PLACAS DE 30 X 30 CM), ALINHADAS A PRUMO, APLICADO EM SUPERFÍCIES EXTERNAS DA SACADA. AF_10/2014</t>
  </si>
  <si>
    <t xml:space="preserve">301,44</t>
  </si>
  <si>
    <t xml:space="preserve">306,34</t>
  </si>
  <si>
    <t xml:space="preserve">88789</t>
  </si>
  <si>
    <t xml:space="preserve">REVESTIMENTO CERÂMICO PARA PAREDES EXTERNAS EM PASTILHAS DE PORCELANA 2,5 X 2,5 CM (PLACAS DE 30 X 30 CM), ALINHADAS A PRUMO, APLICADO EM SUPERFÍCIES INTERNAS DA SACADA. AF_10/2014</t>
  </si>
  <si>
    <t xml:space="preserve">364,52</t>
  </si>
  <si>
    <t xml:space="preserve">370,55</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48,48</t>
  </si>
  <si>
    <t xml:space="preserve">89170</t>
  </si>
  <si>
    <t xml:space="preserve">(COMPOSIÇÃO REPRESENTATIVA) DO SERVIÇO DE REVESTIMENTO CERÂMICO PARA PAREDES INTERNAS, MEIA PAREDE, OU PAREDE INTEIRA, PLACAS TIPO ESMALTADA EXTRA DE 20X20 CM, PARA EDIFICAÇÕES HABITACIONAIS UNIFAMILIAR (CASAS) E EDIFICAÇÕES PÚBLICAS PADRÃO. AF_11/2014</t>
  </si>
  <si>
    <t xml:space="preserve">46,74</t>
  </si>
  <si>
    <t xml:space="preserve">49,11</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39,57</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4,52</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38,95</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4,57</t>
  </si>
  <si>
    <t xml:space="preserve">47,16</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39,52</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7,07</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3,95</t>
  </si>
  <si>
    <t xml:space="preserve">46,47</t>
  </si>
  <si>
    <t xml:space="preserve">101965</t>
  </si>
  <si>
    <t xml:space="preserve">PEITORIL LINEAR EM GRANITO OU MÁRMORE, L = 15CM, COMPRIMENTO DE ATÉ 2M, ASSENTADO COM ARGAMASSA 1:6 COM ADITIVO. AF_11/2020</t>
  </si>
  <si>
    <t xml:space="preserve">87,08</t>
  </si>
  <si>
    <t xml:space="preserve">101966</t>
  </si>
  <si>
    <t xml:space="preserve">CHAPIM SOBRE MUROS LINEARES, EM GRANITO OU MÁRMORE, L = 25 CM, ASSENTADO COM ARGAMASSA 1:6 COM ADITIVO. AF_11/2020</t>
  </si>
  <si>
    <t xml:space="preserve">103,95</t>
  </si>
  <si>
    <t xml:space="preserve">105,28</t>
  </si>
  <si>
    <t xml:space="preserve">101979</t>
  </si>
  <si>
    <t xml:space="preserve">CHAPIM (RUFO CAPA) EM AÇO GALVANIZADO, CORTE 33. AF_11/2020</t>
  </si>
  <si>
    <t xml:space="preserve">32,39</t>
  </si>
  <si>
    <t xml:space="preserve">96112</t>
  </si>
  <si>
    <t xml:space="preserve">FORRO EM MADEIRA PINUS, PARA AMBIENTES RESIDENCIAIS, INCLUSIVE ESTRUTURA DE FIXAÇÃO. AF_05/2017</t>
  </si>
  <si>
    <t xml:space="preserve">117,31</t>
  </si>
  <si>
    <t xml:space="preserve">96117</t>
  </si>
  <si>
    <t xml:space="preserve">FORRO EM MADEIRA PINUS, PARA AMBIENTES COMERCIAIS, INCLUSIVE ESTRUTURA DE FIXAÇÃO. AF_05/2017</t>
  </si>
  <si>
    <t xml:space="preserve">138,24</t>
  </si>
  <si>
    <t xml:space="preserve">143,54</t>
  </si>
  <si>
    <t xml:space="preserve">96122</t>
  </si>
  <si>
    <t xml:space="preserve">ACABAMENTOS PARA FORRO (RODA-FORRO EM MADEIRA PINUS). AF_05/2017</t>
  </si>
  <si>
    <t xml:space="preserve">34,77</t>
  </si>
  <si>
    <t xml:space="preserve">96109</t>
  </si>
  <si>
    <t xml:space="preserve">FORRO EM PLACAS DE GESSO, PARA AMBIENTES RESIDENCIAIS. AF_05/2017_P</t>
  </si>
  <si>
    <t xml:space="preserve">35,84</t>
  </si>
  <si>
    <t xml:space="preserve">96110</t>
  </si>
  <si>
    <t xml:space="preserve">FORRO EM DRYWALL, PARA AMBIENTES RESIDENCIAIS, INCLUSIVE ESTRUTURA DE FIXAÇÃO. AF_05/2017_P</t>
  </si>
  <si>
    <t xml:space="preserve">52,01</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52,99</t>
  </si>
  <si>
    <t xml:space="preserve">54,57</t>
  </si>
  <si>
    <t xml:space="preserve">96120</t>
  </si>
  <si>
    <t xml:space="preserve">ACABAMENTOS PARA FORRO (MOLDURA DE GESSO). AF_05/2017</t>
  </si>
  <si>
    <t xml:space="preserve">96123</t>
  </si>
  <si>
    <t xml:space="preserve">ACABAMENTOS PARA FORRO (MOLDURA EM DRYWALL, COM LARGURA DE 15 CM). AF_05/2017_P</t>
  </si>
  <si>
    <t xml:space="preserve">24,44</t>
  </si>
  <si>
    <t xml:space="preserve">99054</t>
  </si>
  <si>
    <t xml:space="preserve">ACABAMENTOS PARA FORRO (SANCA DE GESSO MONTADA NA OBRA). AF_05/2017_P</t>
  </si>
  <si>
    <t xml:space="preserve">44,95</t>
  </si>
  <si>
    <t xml:space="preserve">96111</t>
  </si>
  <si>
    <t xml:space="preserve">FORRO EM RÉGUAS DE PVC, FRISADO, PARA AMBIENTES RESIDENCIAIS, INCLUSIVE ESTRUTURA DE FIXAÇÃO. AF_05/2017_P</t>
  </si>
  <si>
    <t xml:space="preserve">43,64</t>
  </si>
  <si>
    <t xml:space="preserve">45,04</t>
  </si>
  <si>
    <t xml:space="preserve">96116</t>
  </si>
  <si>
    <t xml:space="preserve">FORRO EM RÉGUAS DE PVC, FRISADO, PARA AMBIENTES COMERCIAIS, INCLUSIVE ESTRUTURA DE FIXAÇÃO. AF_05/2017_P</t>
  </si>
  <si>
    <t xml:space="preserve">47,34</t>
  </si>
  <si>
    <t xml:space="preserve">48,57</t>
  </si>
  <si>
    <t xml:space="preserve">96121</t>
  </si>
  <si>
    <t xml:space="preserve">ACABAMENTOS PARA FORRO (RODA-FORRO EM PERFIL METÁLICO E PLÁSTICO). AF_05/2017</t>
  </si>
  <si>
    <t xml:space="preserve">8,72</t>
  </si>
  <si>
    <t xml:space="preserve">96485</t>
  </si>
  <si>
    <t xml:space="preserve">FORRO EM RÉGUAS DE PVC, LISO, PARA AMBIENTES RESIDENCIAIS, INCLUSIVE ESTRUTURA DE FIXAÇÃO. AF_05/2017_P</t>
  </si>
  <si>
    <t xml:space="preserve">49,95</t>
  </si>
  <si>
    <t xml:space="preserve">96486</t>
  </si>
  <si>
    <t xml:space="preserve">FORRO DE PVC, LISO, PARA AMBIENTES COMERCIAIS, INCLUSIVE ESTRUTURA DE FIXAÇÃO. AF_05/2017_P</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2,67</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05,51</t>
  </si>
  <si>
    <t xml:space="preserve">314,81</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00,34</t>
  </si>
  <si>
    <t xml:space="preserve">308,51</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24,24</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09,60</t>
  </si>
  <si>
    <t xml:space="preserve">316,92</t>
  </si>
  <si>
    <t xml:space="preserve">87286</t>
  </si>
  <si>
    <t xml:space="preserve">ARGAMASSA TRAÇO 1:1:6 (EM VOLUME DE CIMENTO, CAL E AREIA MÉDIA ÚMIDA) PARA EMBOÇO/MASSA ÚNICA/ASSENTAMENTO DE ALVENARIA DE VEDAÇÃO, PREPARO MECÂNICO COM BETONEIRA 400 L. AF_08/2019</t>
  </si>
  <si>
    <t xml:space="preserve">361,68</t>
  </si>
  <si>
    <t xml:space="preserve">371,64</t>
  </si>
  <si>
    <t xml:space="preserve">87287</t>
  </si>
  <si>
    <t xml:space="preserve">ARGAMASSA TRAÇO 1:1:6 (EM VOLUME DE CIMENTO, CAL E AREIA MÉDIA ÚMIDA) PARA EMBOÇO/MASSA ÚNICA/ASSENTAMENTO DE ALVENARIA DE VEDAÇÃO, PREPARO MECÂNICO COM BETONEIRA 600 L. AF_08/2019</t>
  </si>
  <si>
    <t xml:space="preserve">346,71</t>
  </si>
  <si>
    <t xml:space="preserve">354,18</t>
  </si>
  <si>
    <t xml:space="preserve">87289</t>
  </si>
  <si>
    <t xml:space="preserve">ARGAMASSA TRAÇO 1:1,5:7,5 (EM VOLUME DE CIMENTO, CAL E AREIA MÉDIA ÚMIDA) PARA EMBOÇO/MASSA ÚNICA/ASSENTAMENTO DE ALVENARIA DE VEDAÇÃO, PREPARO MECÂNICO COM BETONEIRA 400 L. AF_08/2019</t>
  </si>
  <si>
    <t xml:space="preserve">339,86</t>
  </si>
  <si>
    <t xml:space="preserve">349,26</t>
  </si>
  <si>
    <t xml:space="preserve">87290</t>
  </si>
  <si>
    <t xml:space="preserve">ARGAMASSA TRAÇO 1:1,5:7,5 (EM VOLUME DE CIMENTO, CAL E AREIA MÉDIA ÚMIDA) PARA EMBOÇO/MASSA ÚNICA/ASSENTAMENTO DE ALVENARIA DE VEDAÇÃO, PREPARO MECÂNICO COM BETONEIRA 600 L. AF_08/2019</t>
  </si>
  <si>
    <t xml:space="preserve">332,16</t>
  </si>
  <si>
    <t xml:space="preserve">340,16</t>
  </si>
  <si>
    <t xml:space="preserve">87292</t>
  </si>
  <si>
    <t xml:space="preserve">ARGAMASSA TRAÇO 1:2:8 (EM VOLUME DE CIMENTO, CAL E AREIA MÉDIA ÚMIDA) PARA EMBOÇO/MASSA ÚNICA/ASSENTAMENTO DE ALVENARIA DE VEDAÇÃO, PREPARO MECÂNICO COM BETONEIRA 400 L. AF_08/2019</t>
  </si>
  <si>
    <t xml:space="preserve">337,81</t>
  </si>
  <si>
    <t xml:space="preserve">346,49</t>
  </si>
  <si>
    <t xml:space="preserve">87294</t>
  </si>
  <si>
    <t xml:space="preserve">ARGAMASSA TRAÇO 1:2:9 (EM VOLUME DE CIMENTO, CAL E AREIA MÉDIA ÚMIDA) PARA EMBOÇO/MASSA ÚNICA/ASSENTAMENTO DE ALVENARIA DE VEDAÇÃO, PREPARO MECÂNICO COM BETONEIRA 600 L. AF_08/2019</t>
  </si>
  <si>
    <t xml:space="preserve">325,34</t>
  </si>
  <si>
    <t xml:space="preserve">333,85</t>
  </si>
  <si>
    <t xml:space="preserve">87295</t>
  </si>
  <si>
    <t xml:space="preserve">ARGAMASSA TRAÇO 1:3:12 (EM VOLUME DE CIMENTO, CAL E AREIA MÉDIA ÚMIDA) PARA EMBOÇO/MASSA ÚNICA/ASSENTAMENTO DE ALVENARIA DE VEDAÇÃO, PREPARO MECÂNICO COM BETONEIRA 400 L. AF_08/2019</t>
  </si>
  <si>
    <t xml:space="preserve">328,78</t>
  </si>
  <si>
    <t xml:space="preserve">339,45</t>
  </si>
  <si>
    <t xml:space="preserve">87296</t>
  </si>
  <si>
    <t xml:space="preserve">ARGAMASSA TRAÇO 1:3:12 (EM VOLUME DE CIMENTO, CAL E AREIA MÉDIA ÚMIDA) PARA EMBOÇO/MASSA ÚNICA/ASSENTAMENTO DE ALVENARIA DE VEDAÇÃO, PREPARO MECÂNICO COM BETONEIRA 600 L. AF_08/2019</t>
  </si>
  <si>
    <t xml:space="preserve">306,16</t>
  </si>
  <si>
    <t xml:space="preserve">313,69</t>
  </si>
  <si>
    <t xml:space="preserve">87298</t>
  </si>
  <si>
    <t xml:space="preserve">ARGAMASSA TRAÇO 1:3 (EM VOLUME DE CIMENTO E AREIA MÉDIA ÚMIDA) PARA CONTRAPISO, PREPARO MECÂNICO COM BETONEIRA 400 L. AF_08/2019</t>
  </si>
  <si>
    <t xml:space="preserve">469,28</t>
  </si>
  <si>
    <t xml:space="preserve">477,81</t>
  </si>
  <si>
    <t xml:space="preserve">87299</t>
  </si>
  <si>
    <t xml:space="preserve">ARGAMASSA TRAÇO 1:3 (EM VOLUME DE CIMENTO E AREIA MÉDIA ÚMIDA) PARA CONTRAPISO, PREPARO MECÂNICO COM BETONEIRA 600 L. AF_08/2019</t>
  </si>
  <si>
    <t xml:space="preserve">308,25</t>
  </si>
  <si>
    <t xml:space="preserve">316,09</t>
  </si>
  <si>
    <t xml:space="preserve">87301</t>
  </si>
  <si>
    <t xml:space="preserve">ARGAMASSA TRAÇO 1:4 (EM VOLUME DE CIMENTO E AREIA MÉDIA ÚMIDA) PARA CONTRAPISO, PREPARO MECÂNICO COM BETONEIRA 400 L. AF_08/2019</t>
  </si>
  <si>
    <t xml:space="preserve">422,77</t>
  </si>
  <si>
    <t xml:space="preserve">432,13</t>
  </si>
  <si>
    <t xml:space="preserve">87302</t>
  </si>
  <si>
    <t xml:space="preserve">ARGAMASSA TRAÇO 1:4 (EM VOLUME DE CIMENTO E AREIA MÉDIA ÚMIDA) PARA CONTRAPISO, PREPARO MECÂNICO COM BETONEIRA 600 L. AF_08/2019</t>
  </si>
  <si>
    <t xml:space="preserve">415,24</t>
  </si>
  <si>
    <t xml:space="preserve">87304</t>
  </si>
  <si>
    <t xml:space="preserve">ARGAMASSA TRAÇO 1:5 (EM VOLUME DE CIMENTO E AREIA MÉDIA ÚMIDA) PARA CONTRAPISO, PREPARO MECÂNICO COM BETONEIRA 400 L. AF_08/2019</t>
  </si>
  <si>
    <t xml:space="preserve">389,60</t>
  </si>
  <si>
    <t xml:space="preserve">87305</t>
  </si>
  <si>
    <t xml:space="preserve">ARGAMASSA TRAÇO 1:5 (EM VOLUME DE CIMENTO E AREIA MÉDIA ÚMIDA) PARA CONTRAPISO, PREPARO MECÂNICO COM BETONEIRA 600 L. AF_08/2019</t>
  </si>
  <si>
    <t xml:space="preserve">382,93</t>
  </si>
  <si>
    <t xml:space="preserve">391,13</t>
  </si>
  <si>
    <t xml:space="preserve">87307</t>
  </si>
  <si>
    <t xml:space="preserve">ARGAMASSA TRAÇO 1:6 (EM VOLUME DE CIMENTO E AREIA MÉDIA ÚMIDA) PARA CONTRAPISO, PREPARO MECÂNICO COM BETONEIRA 400 L. AF_08/2019</t>
  </si>
  <si>
    <t xml:space="preserve">363,44</t>
  </si>
  <si>
    <t xml:space="preserve">372,80</t>
  </si>
  <si>
    <t xml:space="preserve">87308</t>
  </si>
  <si>
    <t xml:space="preserve">ARGAMASSA TRAÇO 1:6 (EM VOLUME DE CIMENTO E AREIA MÉDIA ÚMIDA) PARA CONTRAPISO, PREPARO MECÂNICO COM BETONEIRA 600 L. AF_08/2019</t>
  </si>
  <si>
    <t xml:space="preserve">355,78</t>
  </si>
  <si>
    <t xml:space="preserve">363,93</t>
  </si>
  <si>
    <t xml:space="preserve">87310</t>
  </si>
  <si>
    <t xml:space="preserve">ARGAMASSA TRAÇO 1:5 (EM VOLUME DE CIMENTO E AREIA GROSSA ÚMIDA) PARA CHAPISCO CONVENCIONAL, PREPARO MECÂNICO COM BETONEIRA 400 L. AF_08/2019</t>
  </si>
  <si>
    <t xml:space="preserve">298,93</t>
  </si>
  <si>
    <t xml:space="preserve">307,23</t>
  </si>
  <si>
    <t xml:space="preserve">87311</t>
  </si>
  <si>
    <t xml:space="preserve">ARGAMASSA TRAÇO 1:5 (EM VOLUME DE CIMENTO E AREIA GROSSA ÚMIDA) PARA CHAPISCO CONVENCIONAL, PREPARO MECÂNICO COM BETONEIRA 600 L. AF_08/2019</t>
  </si>
  <si>
    <t xml:space="preserve">291,14</t>
  </si>
  <si>
    <t xml:space="preserve">298,22</t>
  </si>
  <si>
    <t xml:space="preserve">87313</t>
  </si>
  <si>
    <t xml:space="preserve">ARGAMASSA TRAÇO 1:3 (EM VOLUME DE CIMENTO E AREIA GROSSA ÚMIDA) PARA CHAPISCO CONVENCIONAL, PREPARO MECÂNICO COM BETONEIRA 400 L. AF_08/2019</t>
  </si>
  <si>
    <t xml:space="preserve">364,19</t>
  </si>
  <si>
    <t xml:space="preserve">372,52</t>
  </si>
  <si>
    <t xml:space="preserve">87314</t>
  </si>
  <si>
    <t xml:space="preserve">ARGAMASSA TRAÇO 1:3 (EM VOLUME DE CIMENTO E AREIA GROSSA ÚMIDA) PARA CHAPISCO CONVENCIONAL, PREPARO MECÂNICO COM BETONEIRA 600 L. AF_08/2019</t>
  </si>
  <si>
    <t xml:space="preserve">357,68</t>
  </si>
  <si>
    <t xml:space="preserve">364,79</t>
  </si>
  <si>
    <t xml:space="preserve">87316</t>
  </si>
  <si>
    <t xml:space="preserve">ARGAMASSA TRAÇO 1:4 (EM VOLUME DE CIMENTO E AREIA GROSSA ÚMIDA) PARA CHAPISCO CONVENCIONAL, PREPARO MECÂNICO COM BETONEIRA 400 L. AF_08/2019</t>
  </si>
  <si>
    <t xml:space="preserve">330,42</t>
  </si>
  <si>
    <t xml:space="preserve">339,37</t>
  </si>
  <si>
    <t xml:space="preserve">87317</t>
  </si>
  <si>
    <t xml:space="preserve">ARGAMASSA TRAÇO 1:4 (EM VOLUME DE CIMENTO E AREIA GROSSA ÚMIDA) PARA CHAPISCO CONVENCIONAL, PREPARO MECÂNICO COM BETONEIRA 600 L. AF_08/2019</t>
  </si>
  <si>
    <t xml:space="preserve">318,40</t>
  </si>
  <si>
    <t xml:space="preserve">325,52</t>
  </si>
  <si>
    <t xml:space="preserve">87319</t>
  </si>
  <si>
    <t xml:space="preserve">ARGAMASSA TRAÇO 1:5 (EM VOLUME DE CIMENTO E AREIA GROSSA ÚMIDA) COM ADIÇÃO DE EMULSÃO POLIMÉRICA PARA CHAPISCO ROLADO, PREPARO MECÂNICO COM BETONEIRA 400 L. AF_08/2019</t>
  </si>
  <si>
    <t xml:space="preserve">2.467,53</t>
  </si>
  <si>
    <t xml:space="preserve">2.475,86</t>
  </si>
  <si>
    <t xml:space="preserve">87320</t>
  </si>
  <si>
    <t xml:space="preserve">ARGAMASSA TRAÇO 1:5 (EM VOLUME DE CIMENTO E AREIA GROSSA ÚMIDA) COM ADIÇÃO DE EMULSÃO POLIMÉRICA PARA CHAPISCO ROLADO, PREPARO MECÂNICO COM BETONEIRA 600 L. AF_08/2019</t>
  </si>
  <si>
    <t xml:space="preserve">2.470,50</t>
  </si>
  <si>
    <t xml:space="preserve">2.477,69</t>
  </si>
  <si>
    <t xml:space="preserve">87322</t>
  </si>
  <si>
    <t xml:space="preserve">ARGAMASSA TRAÇO 1:3 (EM VOLUME DE CIMENTO E AREIA GROSSA ÚMIDA) COM ADIÇÃO DE EMULSÃO POLIMÉRICA PARA CHAPISCO ROLADO, PREPARO MECÂNICO COM BETONEIRA 400 L. AF_08/2019</t>
  </si>
  <si>
    <t xml:space="preserve">2.544,96</t>
  </si>
  <si>
    <t xml:space="preserve">2.553,77</t>
  </si>
  <si>
    <t xml:space="preserve">87323</t>
  </si>
  <si>
    <t xml:space="preserve">ARGAMASSA TRAÇO 1:3 (EM VOLUME DE CIMENTO E AREIA GROSSA ÚMIDA) COM ADIÇÃO DE EMULSÃO POLIMÉRICA PARA CHAPISCO ROLADO, PREPARO MECÂNICO COM BETONEIRA 600 L. AF_08/2019</t>
  </si>
  <si>
    <t xml:space="preserve">2.542,73</t>
  </si>
  <si>
    <t xml:space="preserve">2.549,68</t>
  </si>
  <si>
    <t xml:space="preserve">87325</t>
  </si>
  <si>
    <t xml:space="preserve">ARGAMASSA TRAÇO 1:4 (EM VOLUME DE CIMENTO E AREIA GROSSA ÚMIDA) COM ADIÇÃO DE EMULSÃO POLIMÉRICA PARA CHAPISCO ROLADO, PREPARO MECÂNICO COM BETONEIRA 400 L. AF_08/2019</t>
  </si>
  <si>
    <t xml:space="preserve">2.487,86</t>
  </si>
  <si>
    <t xml:space="preserve">2.496,91</t>
  </si>
  <si>
    <t xml:space="preserve">87326</t>
  </si>
  <si>
    <t xml:space="preserve">ARGAMASSA TRAÇO 1:4 (EM VOLUME DE CIMENTO E AREIA GROSSA ÚMIDA) COM ADIÇÃO DE EMULSÃO POLIMÉRICA PARA CHAPISCO ROLADO, PREPARO MECÂNICO COM BETONEIRA 600 L. AF_08/2019</t>
  </si>
  <si>
    <t xml:space="preserve">2.491,85</t>
  </si>
  <si>
    <t xml:space="preserve">2.498,41</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24,04</t>
  </si>
  <si>
    <t xml:space="preserve">335,31</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78,45</t>
  </si>
  <si>
    <t xml:space="preserve">284,66</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48,65</t>
  </si>
  <si>
    <t xml:space="preserve">360,84</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96,96</t>
  </si>
  <si>
    <t xml:space="preserve">303,47</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80,28</t>
  </si>
  <si>
    <t xml:space="preserve">392,24</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32,41</t>
  </si>
  <si>
    <t xml:space="preserve">339,01</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45,73</t>
  </si>
  <si>
    <t xml:space="preserve">356,08</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16,87</t>
  </si>
  <si>
    <t xml:space="preserve">323,95</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39,70</t>
  </si>
  <si>
    <t xml:space="preserve">349,27</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18,60</t>
  </si>
  <si>
    <t xml:space="preserve">325,39</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28,83</t>
  </si>
  <si>
    <t xml:space="preserve">338,24</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07,82</t>
  </si>
  <si>
    <t xml:space="preserve">316,16</t>
  </si>
  <si>
    <t xml:space="preserve">87339</t>
  </si>
  <si>
    <t xml:space="preserve">ARGAMASSA TRAÇO 1:3 (EM VOLUME DE CIMENTO E AREIA MÉDIA ÚMIDA) PARA CONTRAPISO, PREPARO MECÂNICO COM MISTURADOR DE EIXO HORIZONTAL DE 160 KG. AF_08/2019</t>
  </si>
  <si>
    <t xml:space="preserve">565,61</t>
  </si>
  <si>
    <t xml:space="preserve">585,59</t>
  </si>
  <si>
    <t xml:space="preserve">87340</t>
  </si>
  <si>
    <t xml:space="preserve">ARGAMASSA TRAÇO 1:3 (EM VOLUME DE CIMENTO E AREIA MÉDIA ÚMIDA) PARA CONTRAPISO, PREPARO MECÂNICO COM MISTURADOR DE EIXO HORIZONTAL DE 300 KG. AF_08/2019</t>
  </si>
  <si>
    <t xml:space="preserve">469,01</t>
  </si>
  <si>
    <t xml:space="preserve">478,24</t>
  </si>
  <si>
    <t xml:space="preserve">87341</t>
  </si>
  <si>
    <t xml:space="preserve">ARGAMASSA TRAÇO 1:3 (EM VOLUME DE CIMENTO E AREIA MÉDIA ÚMIDA) PARA CONTRAPISO, PREPARO MECÂNICO COM MISTURADOR DE EIXO HORIZONTAL DE 600 KG. AF_08/2019</t>
  </si>
  <si>
    <t xml:space="preserve">445,12</t>
  </si>
  <si>
    <t xml:space="preserve">451,59</t>
  </si>
  <si>
    <t xml:space="preserve">87342</t>
  </si>
  <si>
    <t xml:space="preserve">ARGAMASSA TRAÇO 1:4 (EM VOLUME DE CIMENTO E AREIA MÉDIA ÚMIDA) PARA CONTRAPISO, PREPARO MECÂNICO COM MISTURADOR DE EIXO HORIZONTAL DE 160 KG. AF_08/2019</t>
  </si>
  <si>
    <t xml:space="preserve">479,30</t>
  </si>
  <si>
    <t xml:space="preserve">495,42</t>
  </si>
  <si>
    <t xml:space="preserve">87343</t>
  </si>
  <si>
    <t xml:space="preserve">ARGAMASSA TRAÇO 1:4 (EM VOLUME DE CIMENTO E AREIA MÉDIA ÚMIDA) PARA CONTRAPISO, PREPARO MECÂNICO COM MISTURADOR DE EIXO HORIZONTAL DE 300 KG. AF_08/2019</t>
  </si>
  <si>
    <t xml:space="preserve">424,64</t>
  </si>
  <si>
    <t xml:space="preserve">434,64</t>
  </si>
  <si>
    <t xml:space="preserve">87344</t>
  </si>
  <si>
    <t xml:space="preserve">ARGAMASSA TRAÇO 1:4 (EM VOLUME DE CIMENTO E AREIA MÉDIA ÚMIDA) PARA CONTRAPISO, PREPARO MECÂNICO COM MISTURADOR DE EIXO HORIZONTAL DE 600 KG. AF_08/2019</t>
  </si>
  <si>
    <t xml:space="preserve">394,68</t>
  </si>
  <si>
    <t xml:space="preserve">401,12</t>
  </si>
  <si>
    <t xml:space="preserve">87345</t>
  </si>
  <si>
    <t xml:space="preserve">ARGAMASSA TRAÇO 1:5 (EM VOLUME DE CIMENTO E AREIA MÉDIA ÚMIDA) PARA CONTRAPISO, PREPARO MECÂNICO COM MISTURADOR DE EIXO HORIZONTAL DE 160 KG. AF_08/2019</t>
  </si>
  <si>
    <t xml:space="preserve">428,88</t>
  </si>
  <si>
    <t xml:space="preserve">443,23</t>
  </si>
  <si>
    <t xml:space="preserve">87346</t>
  </si>
  <si>
    <t xml:space="preserve">ARGAMASSA TRAÇO 1:5 (EM VOLUME DE CIMENTO E AREIA MÉDIA ÚMIDA) PARA CONTRAPISO, PREPARO MECÂNICO COM MISTURADOR DE EIXO HORIZONTAL DE 300 KG. AF_08/2019</t>
  </si>
  <si>
    <t xml:space="preserve">383,76</t>
  </si>
  <si>
    <t xml:space="preserve">393,01</t>
  </si>
  <si>
    <t xml:space="preserve">87347</t>
  </si>
  <si>
    <t xml:space="preserve">ARGAMASSA TRAÇO 1:5 (EM VOLUME DE CIMENTO E AREIA MÉDIA ÚMIDA) PARA CONTRAPISO, PREPARO MECÂNICO COM MISTURADOR DE EIXO HORIZONTAL DE 600 KG. AF_08/2019</t>
  </si>
  <si>
    <t xml:space="preserve">360,01</t>
  </si>
  <si>
    <t xml:space="preserve">366,50</t>
  </si>
  <si>
    <t xml:space="preserve">87348</t>
  </si>
  <si>
    <t xml:space="preserve">ARGAMASSA TRAÇO 1:6 (EM VOLUME DE CIMENTO E AREIA MÉDIA ÚMIDA) PARA CONTRAPISO, PREPARO MECÂNICO COM MISTURADOR DE EIXO HORIZONTAL DE 160 KG. AF_08/2019</t>
  </si>
  <si>
    <t xml:space="preserve">391,14</t>
  </si>
  <si>
    <t xml:space="preserve">404,07</t>
  </si>
  <si>
    <t xml:space="preserve">87349</t>
  </si>
  <si>
    <t xml:space="preserve">ARGAMASSA TRAÇO 1:6 (EM VOLUME DE CIMENTO E AREIA MÉDIA ÚMIDA) PARA CONTRAPISO, PREPARO MECÂNICO COM MISTURADOR DE EIXO HORIZONTAL DE 600 KG. AF_08/2019</t>
  </si>
  <si>
    <t xml:space="preserve">332,25</t>
  </si>
  <si>
    <t xml:space="preserve">338,35</t>
  </si>
  <si>
    <t xml:space="preserve">87350</t>
  </si>
  <si>
    <t xml:space="preserve">ARGAMASSA TRAÇO 1:5 (EM VOLUME DE CIMENTO E AREIA GROSSA ÚMIDA) PARA CHAPISCO CONVENCIONAL, PREPARO MECÂNICO COM MISTURADOR DE EIXO HORIZONTAL DE 300 KG. AF_08/2019</t>
  </si>
  <si>
    <t xml:space="preserve">335,40</t>
  </si>
  <si>
    <t xml:space="preserve">347,77</t>
  </si>
  <si>
    <t xml:space="preserve">87351</t>
  </si>
  <si>
    <t xml:space="preserve">ARGAMASSA TRAÇO 1:5 (EM VOLUME DE CIMENTO E AREIA GROSSA ÚMIDA) PARA CHAPISCO CONVENCIONAL, PREPARO MECÂNICO COM MISTURADOR DE EIXO HORIZONTAL DE 600 KG. AF_08/2019</t>
  </si>
  <si>
    <t xml:space="preserve">286,09</t>
  </si>
  <si>
    <t xml:space="preserve">87352</t>
  </si>
  <si>
    <t xml:space="preserve">ARGAMASSA TRAÇO 1:3 (EM VOLUME DE CIMENTO E AREIA GROSSA ÚMIDA) PARA CHAPISCO CONVENCIONAL, PREPARO MECÂNICO COM MISTURADOR DE EIXO HORIZONTAL DE 160 KG. AF_08/2019</t>
  </si>
  <si>
    <t xml:space="preserve">428,26</t>
  </si>
  <si>
    <t xml:space="preserve">443,95</t>
  </si>
  <si>
    <t xml:space="preserve">87353</t>
  </si>
  <si>
    <t xml:space="preserve">ARGAMASSA TRAÇO 1:3 (EM VOLUME DE CIMENTO E AREIA GROSSA ÚMIDA) PARA CHAPISCO CONVENCIONAL, PREPARO MECÂNICO COM MISTURADOR DE EIXO HORIZONTAL DE 300 KG. AF_08/2019</t>
  </si>
  <si>
    <t xml:space="preserve">368,66</t>
  </si>
  <si>
    <t xml:space="preserve">377,84</t>
  </si>
  <si>
    <t xml:space="preserve">87354</t>
  </si>
  <si>
    <t xml:space="preserve">ARGAMASSA TRAÇO 1:3 (EM VOLUME DE CIMENTO E AREIA GROSSA ÚMIDA) PARA CHAPISCO CONVENCIONAL, PREPARO MECÂNICO COM MISTURADOR DE EIXO HORIZONTAL DE 600 KG. AF_08/2019</t>
  </si>
  <si>
    <t xml:space="preserve">342,02</t>
  </si>
  <si>
    <t xml:space="preserve">348,02</t>
  </si>
  <si>
    <t xml:space="preserve">87355</t>
  </si>
  <si>
    <t xml:space="preserve">ARGAMASSA TRAÇO 1:4 (EM VOLUME DE CIMENTO E AREIA GROSSA ÚMIDA) PARA CHAPISCO CONVENCIONAL, PREPARO MECÂNICO COM MISTURADOR DE EIXO HORIZONTAL DE 160 KG. AF_08/2019</t>
  </si>
  <si>
    <t xml:space="preserve">361,15</t>
  </si>
  <si>
    <t xml:space="preserve">373,79</t>
  </si>
  <si>
    <t xml:space="preserve">87356</t>
  </si>
  <si>
    <t xml:space="preserve">ARGAMASSA TRAÇO 1:4 (EM VOLUME DE CIMENTO E AREIA GROSSA ÚMIDA) PARA CHAPISCO CONVENCIONAL, PREPARO MECÂNICO COM MISTURADOR DE EIXO HORIZONTAL DE 300 KG. AF_08/2019</t>
  </si>
  <si>
    <t xml:space="preserve">320,74</t>
  </si>
  <si>
    <t xml:space="preserve">328,81</t>
  </si>
  <si>
    <t xml:space="preserve">87357</t>
  </si>
  <si>
    <t xml:space="preserve">ARGAMASSA TRAÇO 1:4 (EM VOLUME DE CIMENTO E AREIA GROSSA ÚMIDA) PARA CHAPISCO CONVENCIONAL, PREPARO MECÂNICO COM MISTURADOR DE EIXO HORIZONTAL DE 600 KG. AF_08/2019</t>
  </si>
  <si>
    <t xml:space="preserve">301,54</t>
  </si>
  <si>
    <t xml:space="preserve">307,39</t>
  </si>
  <si>
    <t xml:space="preserve">87358</t>
  </si>
  <si>
    <t xml:space="preserve">ARGAMASSA TRAÇO 1:5 (EM VOLUME DE CIMENTO E AREIA GROSSA ÚMIDA) COM ADIÇÃO DE EMULSÃO POLIMÉRICA PARA CHAPISCO ROLADO, PREPARO MECÂNICO COM MISTURADOR DE EIXO HORIZONTAL DE 300 KG. AF_08/2019</t>
  </si>
  <si>
    <t xml:space="preserve">2.442,58</t>
  </si>
  <si>
    <t xml:space="preserve">2.452,95</t>
  </si>
  <si>
    <t xml:space="preserve">87359</t>
  </si>
  <si>
    <t xml:space="preserve">ARGAMASSA TRAÇO 1:5 (EM VOLUME DE CIMENTO E AREIA GROSSA ÚMIDA) COM ADIÇÃO DE EMULSÃO POLIMÉRICA PARA CHAPISCO ROLADO, PREPARO MECÂNICO COM MISTURADOR DE EIXO HORIZONTAL DE 600 KG. AF_08/2019</t>
  </si>
  <si>
    <t xml:space="preserve">2.420,21</t>
  </si>
  <si>
    <t xml:space="preserve">2.427,12</t>
  </si>
  <si>
    <t xml:space="preserve">87360</t>
  </si>
  <si>
    <t xml:space="preserve">ARGAMASSA TRAÇO 1:3 (EM VOLUME DE CIMENTO E AREIA GROSSA ÚMIDA) COM ADIÇÃO DE EMULSÃO POLIMÉRICA PARA CHAPISCO ROLADO, PREPARO MECÂNICO COM MISTURADOR DE EIXO HORIZONTAL DE 160 KG. AF_08/2019</t>
  </si>
  <si>
    <t xml:space="preserve">2.519,95</t>
  </si>
  <si>
    <t xml:space="preserve">2.533,25</t>
  </si>
  <si>
    <t xml:space="preserve">87361</t>
  </si>
  <si>
    <t xml:space="preserve">ARGAMASSA TRAÇO 1:3 (EM VOLUME DE CIMENTO E AREIA GROSSA ÚMIDA) COM ADIÇÃO DE EMULSÃO POLIMÉRICA PARA CHAPISCO ROLADO, PREPARO MECÂNICO COM MISTURADOR DE EIXO HORIZONTAL DE 300 KG. AF_08/2019</t>
  </si>
  <si>
    <t xml:space="preserve">2.484,56</t>
  </si>
  <si>
    <t xml:space="preserve">2.492,52</t>
  </si>
  <si>
    <t xml:space="preserve">87362</t>
  </si>
  <si>
    <t xml:space="preserve">ARGAMASSA TRAÇO 1:3 (EM VOLUME DE CIMENTO E AREIA GROSSA ÚMIDA) COM ADIÇÃO DE EMULSÃO POLIMÉRICA PARA CHAPISCO ROLADO, PREPARO MECÂNICO COM MISTURADOR DE EIXO HORIZONTAL DE 600 KG. AF_08/2019</t>
  </si>
  <si>
    <t xml:space="preserve">2.482,47</t>
  </si>
  <si>
    <t xml:space="preserve">2.488,28</t>
  </si>
  <si>
    <t xml:space="preserve">87363</t>
  </si>
  <si>
    <t xml:space="preserve">ARGAMASSA TRAÇO 1:4 (EM VOLUME DE CIMENTO E AREIA GROSSA ÚMIDA) COM ADIÇÃO DE EMULSÃO POLIMÉRICA PARA CHAPISCO ROLADO, PREPARO MECÂNICO COM MISTURADOR DE EIXO HORIZONTAL DE 300 KG. AF_08/2019</t>
  </si>
  <si>
    <t xml:space="preserve">2.469,77</t>
  </si>
  <si>
    <t xml:space="preserve">2.481,08</t>
  </si>
  <si>
    <t xml:space="preserve">87364</t>
  </si>
  <si>
    <t xml:space="preserve">ARGAMASSA TRAÇO 1:4 (EM VOLUME DE CIMENTO E AREIA GROSSA ÚMIDA) COM ADIÇÃO DE EMULSÃO POLIMÉRICA PARA CHAPISCO ROLADO, PREPARO MECÂNICO COM MISTURADOR DE EIXO HORIZONTAL DE 600 KG. AF_08/2019</t>
  </si>
  <si>
    <t xml:space="preserve">2.446,10</t>
  </si>
  <si>
    <t xml:space="preserve">2.452,19</t>
  </si>
  <si>
    <t xml:space="preserve">87365</t>
  </si>
  <si>
    <t xml:space="preserve">ARGAMASSA TRAÇO 1:7 (EM VOLUME DE CIMENTO E AREIA MÉDIA ÚMIDA) COM ADIÇÃO DE PLASTIFICANTE PARA EMBOÇO/MASSA ÚNICA/ASSENTAMENTO DE ALVENARIA DE VEDAÇÃO, PREPARO MANUAL. AF_08/2019</t>
  </si>
  <si>
    <t xml:space="preserve">407,92</t>
  </si>
  <si>
    <t xml:space="preserve">428,01</t>
  </si>
  <si>
    <t xml:space="preserve">87366</t>
  </si>
  <si>
    <t xml:space="preserve">ARGAMASSA TRAÇO 1:6 (EM VOLUME DE CIMENTO E AREIA MÉDIA ÚMIDA) COM ADIÇÃO DE PLASTIFICANTE PARA EMBOÇO/MASSA ÚNICA/ASSENTAMENTO DE ALVENARIA DE VEDAÇÃO, PREPARO MANUAL. AF_08/2019</t>
  </si>
  <si>
    <t xml:space="preserve">430,08</t>
  </si>
  <si>
    <t xml:space="preserve">450,80</t>
  </si>
  <si>
    <t xml:space="preserve">87367</t>
  </si>
  <si>
    <t xml:space="preserve">ARGAMASSA TRAÇO 1:1:6 (EM VOLUME DE CIMENTO, CAL E AREIA MÉDIA ÚMIDA) PARA EMBOÇO/MASSA ÚNICA/ASSENTAMENTO DE ALVENARIA DE VEDAÇÃO, PREPARO MANUAL. AF_08/2019</t>
  </si>
  <si>
    <t xml:space="preserve">465,15</t>
  </si>
  <si>
    <t xml:space="preserve">486,04</t>
  </si>
  <si>
    <t xml:space="preserve">87368</t>
  </si>
  <si>
    <t xml:space="preserve">ARGAMASSA TRAÇO 1:1,5:7,5 (EM VOLUME DE CIMENTO, CAL E AREIA MÉDIA ÚMIDA) PARA EMBOÇO/MASSA ÚNICA/ASSENTAMENTO DE ALVENARIA DE VEDAÇÃO, PREPARO MANUAL. AF_08/2019</t>
  </si>
  <si>
    <t xml:space="preserve">447,74</t>
  </si>
  <si>
    <t xml:space="preserve">468,80</t>
  </si>
  <si>
    <t xml:space="preserve">87369</t>
  </si>
  <si>
    <t xml:space="preserve">ARGAMASSA TRAÇO 1:2:8 (EM VOLUME DE CIMENTO, CAL E AREIA MÉDIA ÚMIDA) PARA EMBOÇO/MASSA ÚNICA/ASSENTAMENTO DE ALVENARIA DE VEDAÇÃO, PREPARO MANUAL. AF_08/2019</t>
  </si>
  <si>
    <t xml:space="preserve">448,27</t>
  </si>
  <si>
    <t xml:space="preserve">468,91</t>
  </si>
  <si>
    <t xml:space="preserve">87370</t>
  </si>
  <si>
    <t xml:space="preserve">ARGAMASSA TRAÇO 1:2:9 (EM VOLUME DE CIMENTO, CAL E AREIA MÉDIA ÚMIDA) PARA EMBOÇO/MASSA ÚNICA/ASSENTAMENTO DE ALVENARIA DE VEDAÇÃO, PREPARO MANUAL. AF_08/2019</t>
  </si>
  <si>
    <t xml:space="preserve">435,88</t>
  </si>
  <si>
    <t xml:space="preserve">456,66</t>
  </si>
  <si>
    <t xml:space="preserve">87371</t>
  </si>
  <si>
    <t xml:space="preserve">ARGAMASSA TRAÇO 1:3:12 (EM VOLUME DE CIMENTO, CAL E AREIA MÉDIA ÚMIDA) PARA EMBOÇO/MASSA ÚNICA/ASSENTAMENTO DE ALVENARIA DE VEDAÇÃO, PREPARO MANUAL. AF_08/2019</t>
  </si>
  <si>
    <t xml:space="preserve">419,45</t>
  </si>
  <si>
    <t xml:space="preserve">439,69</t>
  </si>
  <si>
    <t xml:space="preserve">87372</t>
  </si>
  <si>
    <t xml:space="preserve">ARGAMASSA TRAÇO 1:3 (EM VOLUME DE CIMENTO E AREIA MÉDIA ÚMIDA) PARA CONTRAPISO, PREPARO MANUAL. AF_08/2019</t>
  </si>
  <si>
    <t xml:space="preserve">588,53</t>
  </si>
  <si>
    <t xml:space="preserve">610,20</t>
  </si>
  <si>
    <t xml:space="preserve">87373</t>
  </si>
  <si>
    <t xml:space="preserve">ARGAMASSA TRAÇO 1:4 (EM VOLUME DE CIMENTO E AREIA MÉDIA ÚMIDA) PARA CONTRAPISO, PREPARO MANUAL. AF_08/2019</t>
  </si>
  <si>
    <t xml:space="preserve">526,58</t>
  </si>
  <si>
    <t xml:space="preserve">87374</t>
  </si>
  <si>
    <t xml:space="preserve">ARGAMASSA TRAÇO 1:5 (EM VOLUME DE CIMENTO E AREIA MÉDIA ÚMIDA) PARA CONTRAPISO, PREPARO MANUAL. AF_08/2019</t>
  </si>
  <si>
    <t xml:space="preserve">493,05</t>
  </si>
  <si>
    <t xml:space="preserve">513,69</t>
  </si>
  <si>
    <t xml:space="preserve">87375</t>
  </si>
  <si>
    <t xml:space="preserve">ARGAMASSA TRAÇO 1:6 (EM VOLUME DE CIMENTO E AREIA MÉDIA ÚMIDA) PARA CONTRAPISO, PREPARO MANUAL. AF_08/2019</t>
  </si>
  <si>
    <t xml:space="preserve">472,01</t>
  </si>
  <si>
    <t xml:space="preserve">493,04</t>
  </si>
  <si>
    <t xml:space="preserve">87376</t>
  </si>
  <si>
    <t xml:space="preserve">ARGAMASSA TRAÇO 1:5 (EM VOLUME DE CIMENTO E AREIA GROSSA ÚMIDA) PARA CHAPISCO CONVENCIONAL, PREPARO MANUAL. AF_08/2019</t>
  </si>
  <si>
    <t xml:space="preserve">409,14</t>
  </si>
  <si>
    <t xml:space="preserve">429,23</t>
  </si>
  <si>
    <t xml:space="preserve">87377</t>
  </si>
  <si>
    <t xml:space="preserve">ARGAMASSA TRAÇO 1:3 (EM VOLUME DE CIMENTO E AREIA GROSSA ÚMIDA) PARA CHAPISCO CONVENCIONAL, PREPARO MANUAL. AF_08/2019</t>
  </si>
  <si>
    <t xml:space="preserve">478,16</t>
  </si>
  <si>
    <t xml:space="preserve">498,65</t>
  </si>
  <si>
    <t xml:space="preserve">87378</t>
  </si>
  <si>
    <t xml:space="preserve">ARGAMASSA TRAÇO 1:4 (EM VOLUME DE CIMENTO E AREIA GROSSA ÚMIDA) PARA CHAPISCO CONVENCIONAL, PREPARO MANUAL. AF_08/2019</t>
  </si>
  <si>
    <t xml:space="preserve">432,82</t>
  </si>
  <si>
    <t xml:space="preserve">452,65</t>
  </si>
  <si>
    <t xml:space="preserve">87379</t>
  </si>
  <si>
    <t xml:space="preserve">ARGAMASSA TRAÇO 1:5 (EM VOLUME DE CIMENTO E AREIA GROSSA ÚMIDA) COM ADIÇÃO DE EMULSÃO POLIMÉRICA PARA CHAPISCO ROLADO, PREPARO MANUAL. AF_08/2019</t>
  </si>
  <si>
    <t xml:space="preserve">2.562,19</t>
  </si>
  <si>
    <t xml:space="preserve">2.582,00</t>
  </si>
  <si>
    <t xml:space="preserve">87380</t>
  </si>
  <si>
    <t xml:space="preserve">ARGAMASSA TRAÇO 1:3 (EM VOLUME DE CIMENTO E AREIA GROSSA ÚMIDA) COM ADIÇÃO DE EMULSÃO POLIMÉRICA PARA CHAPISCO ROLADO, PREPARO MANUAL. AF_08/2019</t>
  </si>
  <si>
    <t xml:space="preserve">2.629,28</t>
  </si>
  <si>
    <t xml:space="preserve">2.649,50</t>
  </si>
  <si>
    <t xml:space="preserve">87381</t>
  </si>
  <si>
    <t xml:space="preserve">ARGAMASSA TRAÇO 1:4 (EM VOLUME DE CIMENTO E AREIA GROSSA ÚMIDA) COM ADIÇÃO DE EMULSÃO POLIMÉRICA PARA CHAPISCO ROLADO, PREPARO MANUAL. AF_08/2019</t>
  </si>
  <si>
    <t xml:space="preserve">2.584,95</t>
  </si>
  <si>
    <t xml:space="preserve">2.604,50</t>
  </si>
  <si>
    <t xml:space="preserve">87382</t>
  </si>
  <si>
    <t xml:space="preserve">ARGAMASSA INDUSTRIALIZADA MULTIUSO PARA REVESTIMENTOS E ASSENTAMENTO DA ALVENARIA, PREPARO COM MISTURADOR DE EIXO HORIZONTAL DE 160 KG. AF_08/2019</t>
  </si>
  <si>
    <t xml:space="preserve">1.075,21</t>
  </si>
  <si>
    <t xml:space="preserve">1.083,82</t>
  </si>
  <si>
    <t xml:space="preserve">87383</t>
  </si>
  <si>
    <t xml:space="preserve">ARGAMASSA INDUSTRIALIZADA MULTIUSO PARA REVESTIMENTOS E ASSENTAMENTO DA ALVENARIA, PREPARO COM MISTURADOR DE EIXO HORIZONTAL DE 300 KG. AF_08/2019</t>
  </si>
  <si>
    <t xml:space="preserve">1.068,59</t>
  </si>
  <si>
    <t xml:space="preserve">1.075,34</t>
  </si>
  <si>
    <t xml:space="preserve">87384</t>
  </si>
  <si>
    <t xml:space="preserve">ARGAMASSA INDUSTRIALIZADA MULTIUSO PARA REVESTIMENTOS E ASSENTAMENTO DA ALVENARIA, PREPARO COM MISTURADOR DE EIXO HORIZONTAL DE 600 KG. AF_08/2019</t>
  </si>
  <si>
    <t xml:space="preserve">1.060,36</t>
  </si>
  <si>
    <t xml:space="preserve">1.065,45</t>
  </si>
  <si>
    <t xml:space="preserve">87385</t>
  </si>
  <si>
    <t xml:space="preserve">ARGAMASSA PRONTA PARA CONTRAPISO, PREPARO COM MISTURADOR DE EIXO HORIZONTAL DE 160 KG. AF_08/2019</t>
  </si>
  <si>
    <t xml:space="preserve">1.246,72</t>
  </si>
  <si>
    <t xml:space="preserve">1.256,98</t>
  </si>
  <si>
    <t xml:space="preserve">87386</t>
  </si>
  <si>
    <t xml:space="preserve">ARGAMASSA PRONTA PARA CONTRAPISO, PREPARO COM MISTURADOR DE EIXO HORIZONTAL DE 300 KG. AF_08/2019</t>
  </si>
  <si>
    <t xml:space="preserve">1.235,53</t>
  </si>
  <si>
    <t xml:space="preserve">1.243,29</t>
  </si>
  <si>
    <t xml:space="preserve">87387</t>
  </si>
  <si>
    <t xml:space="preserve">ARGAMASSA PRONTA PARA CONTRAPISO, PREPARO COM MISTURADOR DE EIXO HORIZONTAL DE 600 KG. AF_08/2019</t>
  </si>
  <si>
    <t xml:space="preserve">1.228,33</t>
  </si>
  <si>
    <t xml:space="preserve">1.234,31</t>
  </si>
  <si>
    <t xml:space="preserve">87388</t>
  </si>
  <si>
    <t xml:space="preserve">ARGAMASSA PARA REVESTIMENTO DECORATIVO MONOCAMADA (MONOCAPA), PREPARO COM MISTURADOR DE EIXO HORIZONTAL DE 160 KG. AF_08/2019</t>
  </si>
  <si>
    <t xml:space="preserve">2.966,51</t>
  </si>
  <si>
    <t xml:space="preserve">2.975,18</t>
  </si>
  <si>
    <t xml:space="preserve">87389</t>
  </si>
  <si>
    <t xml:space="preserve">ARGAMASSA PARA REVESTIMENTO DECORATIVO MONOCAMADA (MONOCAPA), PREPARO COM MISTURADOR DE EIXO HORIZONTAL DE 300 KG. AF_08/2019</t>
  </si>
  <si>
    <t xml:space="preserve">2.973,04</t>
  </si>
  <si>
    <t xml:space="preserve">2.979,74</t>
  </si>
  <si>
    <t xml:space="preserve">87390</t>
  </si>
  <si>
    <t xml:space="preserve">ARGAMASSA PARA REVESTIMENTO DECORATIVO MONOCAMADA (MONOCAPA), PREPARO COM MISTURADOR DE EIXO HORIZONTAL DE 600 KG. AF_08/2019</t>
  </si>
  <si>
    <t xml:space="preserve">2.984,50</t>
  </si>
  <si>
    <t xml:space="preserve">2.989,59</t>
  </si>
  <si>
    <t xml:space="preserve">87391</t>
  </si>
  <si>
    <t xml:space="preserve">ARGAMASSA INDUSTRIALIZADA PARA CHAPISCO ROLADO, PREPARO COM MISTURADOR DE EIXO HORIZONTAL DE 160 KG. AF_08/2019</t>
  </si>
  <si>
    <t xml:space="preserve">3.312,92</t>
  </si>
  <si>
    <t xml:space="preserve">3.324,15</t>
  </si>
  <si>
    <t xml:space="preserve">87393</t>
  </si>
  <si>
    <t xml:space="preserve">ARGAMASSA INDUSTRIALIZADA PARA CHAPISCO ROLADO, PREPARO COM MISTURADOR DE EIXO HORIZONTAL DE 300 KG. AF_08/2019</t>
  </si>
  <si>
    <t xml:space="preserve">3.337,00</t>
  </si>
  <si>
    <t xml:space="preserve">3.346,11</t>
  </si>
  <si>
    <t xml:space="preserve">87394</t>
  </si>
  <si>
    <t xml:space="preserve">ARGAMASSA INDUSTRIALIZADA PARA CHAPISCO ROLADO, PREPARO COM MISTURADOR DE EIXO HORIZONTAL DE 600 KG. AF_08/2019</t>
  </si>
  <si>
    <t xml:space="preserve">3.362,35</t>
  </si>
  <si>
    <t xml:space="preserve">3.369,72</t>
  </si>
  <si>
    <t xml:space="preserve">87395</t>
  </si>
  <si>
    <t xml:space="preserve">ARGAMASSA INDUSTRIALIZADA PARA CHAPISCO COLANTE, PREPARO COM MISTURADOR DE EIXO HORIZONTAL DE 160 KG. AF_08/2019</t>
  </si>
  <si>
    <t xml:space="preserve">2.100,83</t>
  </si>
  <si>
    <t xml:space="preserve">2.112,06</t>
  </si>
  <si>
    <t xml:space="preserve">87396</t>
  </si>
  <si>
    <t xml:space="preserve">ARGAMASSA INDUSTRIALIZADA PARA CHAPISCO COLANTE, PREPARO COM MISTURADOR DE EIXO HORIZONTAL DE 300 KG. AF_08/2019</t>
  </si>
  <si>
    <t xml:space="preserve">2.108,64</t>
  </si>
  <si>
    <t xml:space="preserve">2.117,75</t>
  </si>
  <si>
    <t xml:space="preserve">87397</t>
  </si>
  <si>
    <t xml:space="preserve">ARGAMASSA INDUSTRIALIZADA PARA CHAPISCO COLANTE, PREPARO COM MISTURADOR DE EIXO HORIZONTAL DE 600 KG. AF_08/2019</t>
  </si>
  <si>
    <t xml:space="preserve">2.118,44</t>
  </si>
  <si>
    <t xml:space="preserve">2.125,81</t>
  </si>
  <si>
    <t xml:space="preserve">87398</t>
  </si>
  <si>
    <t xml:space="preserve">ARGAMASSA INDUSTRIALIZADA MULTIUSO PARA REVESTIMENTOS E ASSENTAMENTO DA ALVENARIA, PREPARO MANUAL. AF_08/2019</t>
  </si>
  <si>
    <t xml:space="preserve">1.241,17</t>
  </si>
  <si>
    <t xml:space="preserve">1.264,59</t>
  </si>
  <si>
    <t xml:space="preserve">87399</t>
  </si>
  <si>
    <t xml:space="preserve">ARGAMASSA PRONTA PARA CONTRAPISO, PREPARO MANUAL. AF_08/2019</t>
  </si>
  <si>
    <t xml:space="preserve">1.415,14</t>
  </si>
  <si>
    <t xml:space="preserve">1.440,31</t>
  </si>
  <si>
    <t xml:space="preserve">87401</t>
  </si>
  <si>
    <t xml:space="preserve">ARGAMASSA INDUSTRIALIZADA PARA CHAPISCO ROLADO, PREPARO MANUAL. AF_08/2019</t>
  </si>
  <si>
    <t xml:space="preserve">3.548,26</t>
  </si>
  <si>
    <t xml:space="preserve">3.577,61</t>
  </si>
  <si>
    <t xml:space="preserve">87402</t>
  </si>
  <si>
    <t xml:space="preserve">ARGAMASSA INDUSTRIALIZADA PARA CHAPISCO COLANTE, PREPARO MANUAL. AF_08/2019</t>
  </si>
  <si>
    <t xml:space="preserve">2.311,36</t>
  </si>
  <si>
    <t xml:space="preserve">2.340,71</t>
  </si>
  <si>
    <t xml:space="preserve">87404</t>
  </si>
  <si>
    <t xml:space="preserve">ARGAMASSA PARA REVESTIMENTO DECORATIVO MONOCAMADA (MONOCAPA), MISTURA E PROJEÇÃO DE 1,5 M3/H DE ARGAMASSA. AF_08/2019</t>
  </si>
  <si>
    <t xml:space="preserve">3.095,60</t>
  </si>
  <si>
    <t xml:space="preserve">3.107,72</t>
  </si>
  <si>
    <t xml:space="preserve">87405</t>
  </si>
  <si>
    <t xml:space="preserve">ARGAMASSA PARA REVESTIMENTO DECORATIVO MONOCAMADA (MONOCAPA), MISTURA E PROJEÇÃO DE 2 M3/H DE ARGAMASSA. AF_06/2014</t>
  </si>
  <si>
    <t xml:space="preserve">3.094,99</t>
  </si>
  <si>
    <t xml:space="preserve">3.104,08</t>
  </si>
  <si>
    <t xml:space="preserve">87407</t>
  </si>
  <si>
    <t xml:space="preserve">ARGAMASSA INDUSTRIALIZADA PARA REVESTIMENTOS, MISTURA E PROJEÇÃO DE 1,5 M³/H DE ARGAMASSA. AF_08/2019</t>
  </si>
  <si>
    <t xml:space="preserve">1.099,63</t>
  </si>
  <si>
    <t xml:space="preserve">1.107,82</t>
  </si>
  <si>
    <t xml:space="preserve">87408</t>
  </si>
  <si>
    <t xml:space="preserve">ARGAMASSA INDUSTRIALIZADA PARA REVESTIMENTOS, MISTURA E PROJEÇÃO DE 2 M³/H DE ARGAMASSA. AF_06/2014</t>
  </si>
  <si>
    <t xml:space="preserve">1.087,01</t>
  </si>
  <si>
    <t xml:space="preserve">1.093,15</t>
  </si>
  <si>
    <t xml:space="preserve">87410</t>
  </si>
  <si>
    <t xml:space="preserve">ARGAMASSA À BASE DE GESSO, MISTURA E PROJEÇÃO DE 1,5 M³/H DE ARGAMASSA. AF_08/2019</t>
  </si>
  <si>
    <t xml:space="preserve">778,66</t>
  </si>
  <si>
    <t xml:space="preserve">790,07</t>
  </si>
  <si>
    <t xml:space="preserve">88626</t>
  </si>
  <si>
    <t xml:space="preserve">ARGAMASSA TRAÇO 1:0,5:4,5 (EM VOLUME DE CIMENTO, CAL E AREIA MÉDIA ÚMIDA), PREPARO MECÂNICO COM BETONEIRA 400 L. AF_08/2019</t>
  </si>
  <si>
    <t xml:space="preserve">358,54</t>
  </si>
  <si>
    <t xml:space="preserve">366,02</t>
  </si>
  <si>
    <t xml:space="preserve">88627</t>
  </si>
  <si>
    <t xml:space="preserve">ARGAMASSA TRAÇO 1:0,5:4,5 (EM VOLUME DE CIMENTO, CAL E AREIA MÉDIA ÚMIDA) PARA ASSENTAMENTO DE ALVENARIA, PREPARO MANUAL. AF_08/2019</t>
  </si>
  <si>
    <t xml:space="preserve">443,76</t>
  </si>
  <si>
    <t xml:space="preserve">460,09</t>
  </si>
  <si>
    <t xml:space="preserve">88628</t>
  </si>
  <si>
    <t xml:space="preserve">ARGAMASSA TRAÇO 1:3 (EM VOLUME DE CIMENTO E AREIA MÉDIA ÚMIDA), PREPARO MECÂNICO COM BETONEIRA 400 L. AF_08/2019</t>
  </si>
  <si>
    <t xml:space="preserve">390,23</t>
  </si>
  <si>
    <t xml:space="preserve">396,83</t>
  </si>
  <si>
    <t xml:space="preserve">88629</t>
  </si>
  <si>
    <t xml:space="preserve">ARGAMASSA TRAÇO 1:3 (EM VOLUME DE CIMENTO E AREIA MÉDIA ÚMIDA), PREPARO MANUAL. AF_08/2019</t>
  </si>
  <si>
    <t xml:space="preserve">479,49</t>
  </si>
  <si>
    <t xml:space="preserve">495,43</t>
  </si>
  <si>
    <t xml:space="preserve">88630</t>
  </si>
  <si>
    <t xml:space="preserve">ARGAMASSA TRAÇO 1:4 (CIMENTO E AREIA MÉDIA), PREPARO MECÂNICO COM BETONEIRA 400 L. AF_08/2014</t>
  </si>
  <si>
    <t xml:space="preserve">331,94</t>
  </si>
  <si>
    <t xml:space="preserve">338,43</t>
  </si>
  <si>
    <t xml:space="preserve">88631</t>
  </si>
  <si>
    <t xml:space="preserve">ARGAMASSA TRAÇO 1:4 (EM VOLUME DE CIMENTO E AREIA MÉDIA ÚMIDA), PREPARO MANUAL. AF_08/2019</t>
  </si>
  <si>
    <t xml:space="preserve">430,56</t>
  </si>
  <si>
    <t xml:space="preserve">445,98</t>
  </si>
  <si>
    <t xml:space="preserve">88715</t>
  </si>
  <si>
    <t xml:space="preserve">ARGAMASSA TRAÇO 1:2:9 (EM VOLUME DE CIMENTO, CAL E AREIA MÉDIA ÚMIDA) PARA EMBOÇO/MASSA ÚNICA/ASSENTAMENTO DE ALVENARIA DE VEDAÇÃO, PREPARO MECÂNICO COM BETONEIRA 400 L. AF_08/2019</t>
  </si>
  <si>
    <t xml:space="preserve">320,07</t>
  </si>
  <si>
    <t xml:space="preserve">328,29</t>
  </si>
  <si>
    <t xml:space="preserve">95563</t>
  </si>
  <si>
    <t xml:space="preserve">ARGAMASSA TRAÇO 1:1,93 (EM VOLUME DE CIMENTO E AREIA MÉDIA ÚMIDA), FCK 20 MPA, PREPARO MECÂNICO COM MISTURADOR DUPLO HORIZONTAL DE ALTA TURBULÊNCIA. AF_03/2020</t>
  </si>
  <si>
    <t xml:space="preserve">585,74</t>
  </si>
  <si>
    <t xml:space="preserve">601,05</t>
  </si>
  <si>
    <t xml:space="preserve">100464</t>
  </si>
  <si>
    <t xml:space="preserve">ARGAMASSA TRAÇO 1:0,5:4,5  (EM VOLUME DE CIMENTO, CAL E AREIA MÉDIA ÚMIDA), PREPARO MECÂNICO COM MISTURADOR DE EIXO HORIZONTAL DE 160 KG. AF_08/2019</t>
  </si>
  <si>
    <t xml:space="preserve">379,97</t>
  </si>
  <si>
    <t xml:space="preserve">100465</t>
  </si>
  <si>
    <t xml:space="preserve">ARGAMASSA TRAÇO 1:0,5:4,5  (EM VOLUME DE CIMENTO, CAL E AREIA MÉDIA ÚMIDA), PREPARO MECÂNICO COM MISTURADOR DE EIXO HORIZONTAL DE 300 KG. AF_08/2019</t>
  </si>
  <si>
    <t xml:space="preserve">349,82</t>
  </si>
  <si>
    <t xml:space="preserve">356,59</t>
  </si>
  <si>
    <t xml:space="preserve">100466</t>
  </si>
  <si>
    <t xml:space="preserve">ARGAMASSA TRAÇO 1:0,5:4,5  (EM VOLUME DE CIMENTO, CAL E AREIA MÉDIA ÚMIDA), PREPARO MECÂNICO COM MISTURADOR DE EIXO HORIZONTAL DE 600 KG. AF_08/2019</t>
  </si>
  <si>
    <t xml:space="preserve">335,24</t>
  </si>
  <si>
    <t xml:space="preserve">340,26</t>
  </si>
  <si>
    <t xml:space="preserve">100468</t>
  </si>
  <si>
    <t xml:space="preserve">ARGAMASSA TRAÇO 1:3 (EM VOLUME DE CIMENTO E AREIA MÉDIA ÚMIDA), PREPARO MECÂNICO COM MISTURADOR DE EIXO HORIZONTAL DE 160 KG. AF_08/2019</t>
  </si>
  <si>
    <t xml:space="preserve">476,53</t>
  </si>
  <si>
    <t xml:space="preserve">489,64</t>
  </si>
  <si>
    <t xml:space="preserve">100469</t>
  </si>
  <si>
    <t xml:space="preserve">ARGAMASSA TRAÇO 1:3 (EM VOLUME DE CIMENTO E AREIA MÉDIA ÚMIDA), PREPARO MECÂNICO COM MISTURADOR DE EIXO HORIZONTAL DE 300 KG. AF_08/2019</t>
  </si>
  <si>
    <t xml:space="preserve">383,41</t>
  </si>
  <si>
    <t xml:space="preserve">389,68</t>
  </si>
  <si>
    <t xml:space="preserve">100470</t>
  </si>
  <si>
    <t xml:space="preserve">ARGAMASSA TRAÇO 1:3 (EM VOLUME DE CIMENTO E AREIA MÉDIA ÚMIDA), PREPARO MECÂNICO COM MISTURADOR DE EIXO HORIZONTAL DE 600 KG. AF_08/2019</t>
  </si>
  <si>
    <t xml:space="preserve">342,53</t>
  </si>
  <si>
    <t xml:space="preserve">348,80</t>
  </si>
  <si>
    <t xml:space="preserve">100472</t>
  </si>
  <si>
    <t xml:space="preserve">ARGAMASSA TRAÇO 1:4 (EM VOLUME DE CIMENTO E AREIA MÉDIA ÚMIDA), PREPARO MECÂNICO COM MISTURADOR DE EIXO HORIZONTAL DE 160 KG. AF_08/2019</t>
  </si>
  <si>
    <t xml:space="preserve">382,96</t>
  </si>
  <si>
    <t xml:space="preserve">394,04</t>
  </si>
  <si>
    <t xml:space="preserve">100473</t>
  </si>
  <si>
    <t xml:space="preserve">ARGAMASSA TRAÇO 1:4 (EM VOLUME DE CIMENTO E AREIA MÉDIA ÚMIDA), PREPARO MECÂNICO COM MISTURADOR DE EIXO HORIZONTAL DE 300 KG. AF_08/2019</t>
  </si>
  <si>
    <t xml:space="preserve">344,96</t>
  </si>
  <si>
    <t xml:space="preserve">351,77</t>
  </si>
  <si>
    <t xml:space="preserve">100474</t>
  </si>
  <si>
    <t xml:space="preserve">ARGAMASSA TRAÇO 1:4 (EM VOLUME DE CIMENTO E AREIA MÉDIA ÚMIDA), PREPARO MECÂNICO COM MISTURADOR DE EIXO HORIZONTAL DE 600 KG. AF_08/2019</t>
  </si>
  <si>
    <t xml:space="preserve">328,65</t>
  </si>
  <si>
    <t xml:space="preserve">333,44</t>
  </si>
  <si>
    <t xml:space="preserve">100475</t>
  </si>
  <si>
    <t xml:space="preserve">ARGAMASSA TRAÇO 1:3 (EM VOLUME DE CIMENTO E AREIA MÉDIA ÚMIDA) COM ADIÇÃO DE IMPERMEABILIZANTE, PREPARO MECÂNICO COM BETONEIRA 400 L. AF_08/2019</t>
  </si>
  <si>
    <t xml:space="preserve">490,10</t>
  </si>
  <si>
    <t xml:space="preserve">497,33</t>
  </si>
  <si>
    <t xml:space="preserve">100477</t>
  </si>
  <si>
    <t xml:space="preserve">ARGAMASSA TRAÇO 1:3 (EM VOLUME DE CIMENTO E AREIA MÉDIA ÚMIDA) COM ADIÇÃO DE IMPERMEABILIZANTE, PREPARO MECÂNICO COM MISTURADOR DE EIXO HORIZONTAL DE 160 KG. AF_08/2019</t>
  </si>
  <si>
    <t xml:space="preserve">540,02</t>
  </si>
  <si>
    <t xml:space="preserve">553,77</t>
  </si>
  <si>
    <t xml:space="preserve">100478</t>
  </si>
  <si>
    <t xml:space="preserve">ARGAMASSA TRAÇO 1:3 (EM VOLUME DE CIMENTO E AREIA MÉDIA ÚMIDA) COM ADIÇÃO DE IMPERMEABILIZANTE, PREPARO MECÂNICO COM MISTURADOR DE EIXO HORIZONTAL DE 300 KG. AF_08/2019</t>
  </si>
  <si>
    <t xml:space="preserve">480,96</t>
  </si>
  <si>
    <t xml:space="preserve">487,87</t>
  </si>
  <si>
    <t xml:space="preserve">100479</t>
  </si>
  <si>
    <t xml:space="preserve">ARGAMASSA TRAÇO 1:3 (EM VOLUME DE CIMENTO E AREIA MÉDIA ÚMIDA) COM ADIÇÃO DE IMPERMEABILIZANTE, PREPARO MECÂNICO COM MISTURADOR DE EIXO HORIZONTAL DE 600 KG. AF_08/2019</t>
  </si>
  <si>
    <t xml:space="preserve">468,83</t>
  </si>
  <si>
    <t xml:space="preserve">474,19</t>
  </si>
  <si>
    <t xml:space="preserve">100480</t>
  </si>
  <si>
    <t xml:space="preserve">ARGAMASSA TRAÇO 1:3 (EM VOLUME DE CIMENTO E AREIA MÉDIA ÚMIDA) COM ADIÇÃO DE IMPERMEABILIZANTE, PREPARO MANUAL. AF_08/2019</t>
  </si>
  <si>
    <t xml:space="preserve">578,76</t>
  </si>
  <si>
    <t xml:space="preserve">595,32</t>
  </si>
  <si>
    <t xml:space="preserve">100481</t>
  </si>
  <si>
    <t xml:space="preserve">ARGAMASSA TRAÇO 1:4 (EM VOLUME DE CIMENTO E AREIA MÉDIA ÚMIDA) COM ADIÇÃO DE IMPERMEABILIZANTE, PREPARO MECÂNICO COM BETONEIRA 400 L. AF_08/2019</t>
  </si>
  <si>
    <t xml:space="preserve">422,63</t>
  </si>
  <si>
    <t xml:space="preserve">429,40</t>
  </si>
  <si>
    <t xml:space="preserve">100483</t>
  </si>
  <si>
    <t xml:space="preserve">ARGAMASSA TRAÇO 1:4 (EM VOLUME DE CIMENTO E AREIA MÉDIA ÚMIDA) COM ADIÇÃO DE IMPERMEABILIZANTE, PREPARO MECÂNICO COM MISTURADOR DE EIXO HORIZONTAL DE 160 KG. AF_08/2019</t>
  </si>
  <si>
    <t xml:space="preserve">460,02</t>
  </si>
  <si>
    <t xml:space="preserve">471,62</t>
  </si>
  <si>
    <t xml:space="preserve">100484</t>
  </si>
  <si>
    <t xml:space="preserve">ARGAMASSA TRAÇO 1:4 (EM VOLUME DE CIMENTO E AREIA MÉDIA ÚMIDA) COM ADIÇÃO DE IMPERMEABILIZANTE, PREPARO MECÂNICO COM MISTURADOR DE EIXO HORIZONTAL DE 300 KG. AF_08/2019</t>
  </si>
  <si>
    <t xml:space="preserve">422,73</t>
  </si>
  <si>
    <t xml:space="preserve">430,07</t>
  </si>
  <si>
    <t xml:space="preserve">100485</t>
  </si>
  <si>
    <t xml:space="preserve">ARGAMASSA TRAÇO 1:4 (EM VOLUME DE CIMENTO E AREIA MÉDIA ÚMIDA) COM ADIÇÃO DE IMPERMEABILIZANTE, PREPARO MECÂNICO COM MISTURADOR DE EIXO HORIZONTAL DE 600 KG. AF_08/2019</t>
  </si>
  <si>
    <t xml:space="preserve">407,88</t>
  </si>
  <si>
    <t xml:space="preserve">413,23</t>
  </si>
  <si>
    <t xml:space="preserve">100486</t>
  </si>
  <si>
    <t xml:space="preserve">ARGAMASSA TRAÇO 1:4 (EM VOLUME DE CIMENTO E AREIA MÉDIA ÚMIDA) COM ADIÇÃO DE IMPERMEABILIZANTE, PREPARO MANUAL. AF_08/2019</t>
  </si>
  <si>
    <t xml:space="preserve">514,09</t>
  </si>
  <si>
    <t xml:space="preserve">529,99</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02,93</t>
  </si>
  <si>
    <t xml:space="preserve">309,47</t>
  </si>
  <si>
    <t xml:space="preserve">100488</t>
  </si>
  <si>
    <t xml:space="preserve">ARGAMASSA TRAÇO 1:0,5:4,5 (EM VOLUME DE CIMENTO, CAL E AREIA MÉDIA ÚMIDA), PREPARO MECÂNICO COM BETONEIRA 600 L. AF_08/2019</t>
  </si>
  <si>
    <t xml:space="preserve">351,85</t>
  </si>
  <si>
    <t xml:space="preserve">358,09</t>
  </si>
  <si>
    <t xml:space="preserve">100489</t>
  </si>
  <si>
    <t xml:space="preserve">ARGAMASSA TRAÇO 1:3 (EM VOLUME DE CIMENTO E AREIA MÉDIA ÚMIDA), PREPARO MECÂNICO COM BETONEIRA 600 L. AF_08/2019</t>
  </si>
  <si>
    <t xml:space="preserve">389,03</t>
  </si>
  <si>
    <t xml:space="preserve">395,12</t>
  </si>
  <si>
    <t xml:space="preserve">100490</t>
  </si>
  <si>
    <t xml:space="preserve">ARGAMASSA TRAÇO 1:4 (EM VOLUME DE CIMENTO E AREIA MÉDIA ÚMIDA), PREPARO MECÂNICO COM BETONEIRA 600 L. AF_08/2019</t>
  </si>
  <si>
    <t xml:space="preserve">342,26</t>
  </si>
  <si>
    <t xml:space="preserve">100491</t>
  </si>
  <si>
    <t xml:space="preserve">ARGAMASSA TRAÇO 1:3 (EM VOLUME DE CIMENTO E AREIA MÉDIA ÚMIDA) COM ADIÇÃO DE IMPERMEABILIZANTE, PREPARO MECÂNICO COM BETONEIRA 600 L. AF_08/2019</t>
  </si>
  <si>
    <t xml:space="preserve">489,85</t>
  </si>
  <si>
    <t xml:space="preserve">496,67</t>
  </si>
  <si>
    <t xml:space="preserve">100492</t>
  </si>
  <si>
    <t xml:space="preserve">ARGAMASSA TRAÇO 1:4 (EM VOLUME DE CIMENTO E AREIA MÉDIA ÚMIDA) COM ADIÇÃO DE IMPERMEABILIZANTE, PREPARO MECÂNICO COM BETONEIRA 600 L. AF_08/2019</t>
  </si>
  <si>
    <t xml:space="preserve">422,65</t>
  </si>
  <si>
    <t xml:space="preserve">428,96</t>
  </si>
  <si>
    <t xml:space="preserve">92121</t>
  </si>
  <si>
    <t xml:space="preserve">PENEIRAMENTO DE AREIA COM PENEIRA ELÉTRICA. AF_11/2015</t>
  </si>
  <si>
    <t xml:space="preserve">24,77</t>
  </si>
  <si>
    <t xml:space="preserve">92122</t>
  </si>
  <si>
    <t xml:space="preserve">PENEIRAMENTO DE AREIA COM PENEIRA MANUAL. AF_11/2015</t>
  </si>
  <si>
    <t xml:space="preserve">92123</t>
  </si>
  <si>
    <t xml:space="preserve">ENSACAMENTO DE AREIA. AF_11/2015</t>
  </si>
  <si>
    <t xml:space="preserve">38,26</t>
  </si>
  <si>
    <t xml:space="preserve">41,13</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18</t>
  </si>
  <si>
    <t xml:space="preserve">100197</t>
  </si>
  <si>
    <t xml:space="preserve">TRANSPORTE HORIZONTAL MANUAL, DE SACOS DE 20 KG (UNIDADE: KGXKM). AF_07/2019</t>
  </si>
  <si>
    <t xml:space="preserve">1,60</t>
  </si>
  <si>
    <t xml:space="preserve">1,77</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0,65</t>
  </si>
  <si>
    <t xml:space="preserve">0,72</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196,72</t>
  </si>
  <si>
    <t xml:space="preserve">1.323,77</t>
  </si>
  <si>
    <t xml:space="preserve">100206</t>
  </si>
  <si>
    <t xml:space="preserve">TRANSPORTE HORIZONTAL COM JERICA DE 90 L, DE MASSA/ GRANEL (UNIDADE: M3XKM). AF_07/2019</t>
  </si>
  <si>
    <t xml:space="preserve">865,03</t>
  </si>
  <si>
    <t xml:space="preserve">956,86</t>
  </si>
  <si>
    <t xml:space="preserve">100207</t>
  </si>
  <si>
    <t xml:space="preserve">TRANSPORTE HORIZONTAL COM CARREGADEIRA, DE MASSA/ GRANEL (UNIDADE: M3XKM). AF_07/2019</t>
  </si>
  <si>
    <t xml:space="preserve">349,84</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2,47</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0,87</t>
  </si>
  <si>
    <t xml:space="preserve">100217</t>
  </si>
  <si>
    <t xml:space="preserve">TRANSPORTE HORIZONTAL COM MANIPULADOR TELESCÓPICO, DE BLOCOS VAZADOS DE CONCRETO DE 19X19X39CM (UNIDADE: BLOCOXKM). AF_07/2019</t>
  </si>
  <si>
    <t xml:space="preserve">2,13</t>
  </si>
  <si>
    <t xml:space="preserve">2,22</t>
  </si>
  <si>
    <t xml:space="preserve">100218</t>
  </si>
  <si>
    <t xml:space="preserve">TRANSPORTE HORIZONTAL COM MANIPULADOR TELESCÓPICO, DE BLOCOS CERÂMICOS FURADOS NA VERTICAL DE 19X19X39CM (UNIDADE: BLOCOXKM). AF_07/2019</t>
  </si>
  <si>
    <t xml:space="preserve">1,45</t>
  </si>
  <si>
    <t xml:space="preserve">1,51</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97</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0,20</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0,16</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3,00</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5,44</t>
  </si>
  <si>
    <t xml:space="preserve">100240</t>
  </si>
  <si>
    <t xml:space="preserve">TRANSPORTE HORIZONTAL MANUAL, DE TUBO DE PPR - PN12 OU PN25 - COM DIÂMETRO MENOR OU IGUAL A 50 MM (UNIDADE: MXKM). AF_07/2019</t>
  </si>
  <si>
    <t xml:space="preserve">3,26</t>
  </si>
  <si>
    <t xml:space="preserve">3,61</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3,71</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4,44</t>
  </si>
  <si>
    <t xml:space="preserve">100262</t>
  </si>
  <si>
    <t xml:space="preserve">TRANSPORTE HORIZONTAL MANUAL, DE VERGALHÕES DE AÇO COM DIÂMETRO DE 8 MM (UNIDADE: KGXKM). AF_07/2019</t>
  </si>
  <si>
    <t xml:space="preserve">3,04</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32,10</t>
  </si>
  <si>
    <t xml:space="preserve">35,51</t>
  </si>
  <si>
    <t xml:space="preserve">100265</t>
  </si>
  <si>
    <t xml:space="preserve">TRANSPORTE VERTICAL MANUAL, 1 PAVIMENTO, DE JANELA (UNIDADE: M2). AF_07/2019</t>
  </si>
  <si>
    <t xml:space="preserve">0,74</t>
  </si>
  <si>
    <t xml:space="preserve">100266</t>
  </si>
  <si>
    <t xml:space="preserve">TRANSPORTE HORIZONTAL MANUAL, DE PORTA (UNIDADE: UNIDXKM). AF_07/2019</t>
  </si>
  <si>
    <t xml:space="preserve">68,23</t>
  </si>
  <si>
    <t xml:space="preserve">75,47</t>
  </si>
  <si>
    <t xml:space="preserve">100267</t>
  </si>
  <si>
    <t xml:space="preserve">TRANSPORTE VERTICAL MANUAL, 1 PAVIMENTO, DE PORTA (UNIDADE: UNID). AF_07/2019</t>
  </si>
  <si>
    <t xml:space="preserve">1,35</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56,57</t>
  </si>
  <si>
    <t xml:space="preserve">100271</t>
  </si>
  <si>
    <t xml:space="preserve">TRANSPORTE HORIZONTAL MANUAL, DE VIDRO (UNIDADE: M2XKM). AF_07/2019</t>
  </si>
  <si>
    <t xml:space="preserve">51,17</t>
  </si>
  <si>
    <t xml:space="preserve">56,60</t>
  </si>
  <si>
    <t xml:space="preserve">100272</t>
  </si>
  <si>
    <t xml:space="preserve">TRANSPORTE VERTICAL MANUAL, 1 PAVIMENTO, DE VIDRO (UNIDADE: M2). AF_07/2019</t>
  </si>
  <si>
    <t xml:space="preserve">1,01</t>
  </si>
  <si>
    <t xml:space="preserve">100273</t>
  </si>
  <si>
    <t xml:space="preserve">TRANSPORTE HORIZONTAL MANUAL, DE TELA DE AÇO (UNIDADE: KGXKM). AF_07/2019</t>
  </si>
  <si>
    <t xml:space="preserve">2,67</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4,71</t>
  </si>
  <si>
    <t xml:space="preserve">16,27</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42</t>
  </si>
  <si>
    <t xml:space="preserve">100278</t>
  </si>
  <si>
    <t xml:space="preserve">TRANSPORTE HORIZONTAL MANUAL, DE BACIA SANITÁRIA, CAIXA ACOPLADA, TANQUE OU PIA (UNIDADE: UNIDXKM). AF_07/2019</t>
  </si>
  <si>
    <t xml:space="preserve">32,64</t>
  </si>
  <si>
    <t xml:space="preserve">100279</t>
  </si>
  <si>
    <t xml:space="preserve">TRANSPORTE VERTICAL MANUAL, 1 PAVIMENTO, DE BACIA SANITÁRIA, CAIXA ACOPLADA, TANQUE OU PIA (UNIDADE: UNID). AF_07/2019</t>
  </si>
  <si>
    <t xml:space="preserve">0,63</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27,83</t>
  </si>
  <si>
    <t xml:space="preserve">141,41</t>
  </si>
  <si>
    <t xml:space="preserve">100283</t>
  </si>
  <si>
    <t xml:space="preserve">TRANSPORTE HORIZONTAL COM CARRINHO PLATAFORMA, DE TELHA DE CONCRETO OU CERÂMICA (UNIDADE: M2XKM). AF_07/2019</t>
  </si>
  <si>
    <t xml:space="preserve">20,65</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34,34</t>
  </si>
  <si>
    <t xml:space="preserve">100286</t>
  </si>
  <si>
    <t xml:space="preserve">TRANSPORTE HORIZONTAL COM CARRINHO PLATAFORMA, DE BARRAMENTO BLINDADO (UNIDADE: MXKM). AF_07/2019</t>
  </si>
  <si>
    <t xml:space="preserve">12,38</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1,6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1</t>
  </si>
  <si>
    <t xml:space="preserve">LIMPEZA DE CONTRAPISO COM VASSOURA A SECO. AF_04/2019</t>
  </si>
  <si>
    <t xml:space="preserve">2,89</t>
  </si>
  <si>
    <t xml:space="preserve">99812</t>
  </si>
  <si>
    <t xml:space="preserve">LIMPEZA DE LADRILHO HIDRÁULICO EM PAREDE COM PANO ÚMIDO. AF_04/2019</t>
  </si>
  <si>
    <t xml:space="preserve">1,02</t>
  </si>
  <si>
    <t xml:space="preserve">99814</t>
  </si>
  <si>
    <t xml:space="preserve">LIMPEZA DE SUPERFÍCIE COM JATO DE ALTA PRESSÃO. AF_04/2019</t>
  </si>
  <si>
    <t xml:space="preserve">1,73</t>
  </si>
  <si>
    <t xml:space="preserve">99822</t>
  </si>
  <si>
    <t xml:space="preserve">LIMPEZA DE PORTA DE MADEIRA. AF_04/2019</t>
  </si>
  <si>
    <t xml:space="preserve">99826</t>
  </si>
  <si>
    <t xml:space="preserve">LIMPEZA DE FORRO REMOVÍVEL COM PANO ÚMIDO. AF_04/2019</t>
  </si>
  <si>
    <t xml:space="preserve">73361</t>
  </si>
  <si>
    <t xml:space="preserve">CONCRETO CICLOPICO FCK=10MPA 30% PEDRA DE MAO INCLUSIVE LANCAMENTO</t>
  </si>
  <si>
    <t xml:space="preserve">403,13</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585,14</t>
  </si>
  <si>
    <t xml:space="preserve">1.661,91</t>
  </si>
  <si>
    <t xml:space="preserve">97010</t>
  </si>
  <si>
    <t xml:space="preserve">GUARDA-CORPO FIXADO EM FÔRMA DE MADEIRA COM TRAVESSÕES EM MADEIRA PREGADA E FECHAMENTO EM TELA DE POLIPROPILENO PARA EDIFICAÇÕES COM ATÉ 2 PAVIMENTOS. AF_11/2017</t>
  </si>
  <si>
    <t xml:space="preserve">54,23</t>
  </si>
  <si>
    <t xml:space="preserve">55,90</t>
  </si>
  <si>
    <t xml:space="preserve">97011</t>
  </si>
  <si>
    <t xml:space="preserve">GUARDA-CORPO FIXADO EM FÔRMA DE MADEIRA COM TRAVESSÕES EM MADEIRA PREGADA E FECHAMENTO EM TELA DE POLIPROPILENO PARA EDIFICAÇÕES COM  3 PAVIMENTOS. AF_11/2017</t>
  </si>
  <si>
    <t xml:space="preserve">41,68</t>
  </si>
  <si>
    <t xml:space="preserve">97012</t>
  </si>
  <si>
    <t xml:space="preserve">GUARDA-CORPO FIXADO EM FÔRMA DE MADEIRA COM TRAVESSÕES EM MADEIRA PREGADA E FECHAMENTO EM TELA DE POLIPROPILENO PARA EDIFICAÇÕES COM ALTURA IGUAL OU SUPERIOR A 4 PAVIMENTOS. AF_11/2017</t>
  </si>
  <si>
    <t xml:space="preserve">35,41</t>
  </si>
  <si>
    <t xml:space="preserve">37,08</t>
  </si>
  <si>
    <t xml:space="preserve">97013</t>
  </si>
  <si>
    <t xml:space="preserve">GUARDA-CORPO FIXADO EM FÔRMA DE MADEIRA COM TRAVESSÕES EM MADEIRA PREGADA E FECHAMENTO EM PAINEL COMPENSADO PARA EDIFICAÇÕES COM ATÉ 2 PAVIMENTOS. AF_11/2017</t>
  </si>
  <si>
    <t xml:space="preserve">57,53</t>
  </si>
  <si>
    <t xml:space="preserve">59,31</t>
  </si>
  <si>
    <t xml:space="preserve">97014</t>
  </si>
  <si>
    <t xml:space="preserve">GUARDA-CORPO FIXADO EM FÔRMA DE MADEIRA COM TRAVESSÕES EM MADEIRA PREGADA E FECHAMENTO EM PAINEL COMPENSADO PARA EDIFICAÇÕES COM 3 PAVIMENTOS. AF_11/2017</t>
  </si>
  <si>
    <t xml:space="preserve">45,90</t>
  </si>
  <si>
    <t xml:space="preserve">97015</t>
  </si>
  <si>
    <t xml:space="preserve">GUARDA-CORPO FIXADO EM FÔRMA DE MADEIRA COM TRAVESSÕES EM MADEIRA PREGADA E FECHAMENTO EM PAINEL COMPENSADO PARA EDIFICAÇÕES COM ALTURA IGUAL OU SUPERIOR A 4 PAVIMENTOS. AF_11/2017</t>
  </si>
  <si>
    <t xml:space="preserve">37,32</t>
  </si>
  <si>
    <t xml:space="preserve">97016</t>
  </si>
  <si>
    <t xml:space="preserve">GUARDA-CORPO FIXADO EM FÔRMA DE MADEIRA COM TRAVESSÕES EM MADEIRA PREGADA PRÉ-MONTADA E ENCAIXE NA FÔRMA. PARA EDIFICAÇÕES COM ATÉ 2 PAVIMENTOS. AF_11/2017</t>
  </si>
  <si>
    <t xml:space="preserve">48,87</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29,74</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77,51</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48,4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80,44</t>
  </si>
  <si>
    <t xml:space="preserve">82,02</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8,30</t>
  </si>
  <si>
    <t xml:space="preserve">49,88</t>
  </si>
  <si>
    <t xml:space="preserve">97039</t>
  </si>
  <si>
    <t xml:space="preserve">FECHAMENTO REMOVÍVEL DE VÃO DE PORTAS, EM MADEIRA (VÃO DO ELEVADOR)  1 MONTAGEM EM OBRA. AF_11/2017</t>
  </si>
  <si>
    <t xml:space="preserve">30,64</t>
  </si>
  <si>
    <t xml:space="preserve">32,26</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67,86</t>
  </si>
  <si>
    <t xml:space="preserve">170,54</t>
  </si>
  <si>
    <t xml:space="preserve">97046</t>
  </si>
  <si>
    <t xml:space="preserve">PONTEIRAS DE PROTEÇÃO DE VERGALHÕES EXPOSTOS EM FUNDAÇÕES. AF_11/2017</t>
  </si>
  <si>
    <t xml:space="preserve">0,23</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2,64</t>
  </si>
  <si>
    <t xml:space="preserve">97053</t>
  </si>
  <si>
    <t xml:space="preserve">SINALIZAÇÃO COM FITA FIXADA EM CONE PLÁSTICO, INCLUINDO CONE. AF_11/2017</t>
  </si>
  <si>
    <t xml:space="preserve">10,01</t>
  </si>
  <si>
    <t xml:space="preserve">97054</t>
  </si>
  <si>
    <t xml:space="preserve">INSTALAÇÃO DE SINALIZADOR NOTURNO LED. AF_11/2017</t>
  </si>
  <si>
    <t xml:space="preserve">24,69</t>
  </si>
  <si>
    <t xml:space="preserve">25,74</t>
  </si>
  <si>
    <t xml:space="preserve">97062</t>
  </si>
  <si>
    <t xml:space="preserve">COLOCAÇÃO DE TELA EM ANDAIME FACHADEIRO. AF_11/2017</t>
  </si>
  <si>
    <t xml:space="preserve">4,9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16,36</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54,27</t>
  </si>
  <si>
    <t xml:space="preserve">97067</t>
  </si>
  <si>
    <t xml:space="preserve">PLATAFORMA DE PROTEÇÃO PRINCIPAL PARA ALVENARIA ESTRUTURAL PARA SER APOIADA EM ANDAIME, INCLUSIVE MONTAGEM E DESMONTAGEM. AF_11/2017</t>
  </si>
  <si>
    <t xml:space="preserve">652,75</t>
  </si>
  <si>
    <t xml:space="preserve">679,32</t>
  </si>
  <si>
    <t xml:space="preserve">85421</t>
  </si>
  <si>
    <t xml:space="preserve">REMOCAO DE VIDRO COMUM</t>
  </si>
  <si>
    <t xml:space="preserve">97621</t>
  </si>
  <si>
    <t xml:space="preserve">DEMOLIÇÃO DE ALVENARIA DE BLOCO FURADO, DE FORMA MANUAL, COM REAPROVEITAMENTO. AF_12/2017</t>
  </si>
  <si>
    <t xml:space="preserve">104,06</t>
  </si>
  <si>
    <t xml:space="preserve">97622</t>
  </si>
  <si>
    <t xml:space="preserve">DEMOLIÇÃO DE ALVENARIA DE BLOCO FURADO, DE FORMA MANUAL, SEM REAPROVEITAMENTO. AF_12/2017</t>
  </si>
  <si>
    <t xml:space="preserve">45,80</t>
  </si>
  <si>
    <t xml:space="preserve">97623</t>
  </si>
  <si>
    <t xml:space="preserve">DEMOLIÇÃO DE ALVENARIA DE TIJOLO MACIÇO, DE FORMA MANUAL, COM REAPROVEITAMENTO. AF_12/2017</t>
  </si>
  <si>
    <t xml:space="preserve">140,31</t>
  </si>
  <si>
    <t xml:space="preserve">97624</t>
  </si>
  <si>
    <t xml:space="preserve">DEMOLIÇÃO DE ALVENARIA DE TIJOLO MACIÇO, DE FORMA MANUAL, SEM REAPROVEITAMENTO. AF_12/2017</t>
  </si>
  <si>
    <t xml:space="preserve">95,35</t>
  </si>
  <si>
    <t xml:space="preserve">97625</t>
  </si>
  <si>
    <t xml:space="preserve">DEMOLIÇÃO DE ALVENARIA PARA QUALQUER TIPO DE BLOCO, DE FORMA MECANIZADA, SEM REAPROVEITAMENTO. AF_12/2017</t>
  </si>
  <si>
    <t xml:space="preserve">34,53</t>
  </si>
  <si>
    <t xml:space="preserve">35,49</t>
  </si>
  <si>
    <t xml:space="preserve">97626</t>
  </si>
  <si>
    <t xml:space="preserve">DEMOLIÇÃO DE PILARES E VIGAS EM CONCRETO ARMADO, DE FORMA MANUAL, SEM REAPROVEITAMENTO. AF_12/2017</t>
  </si>
  <si>
    <t xml:space="preserve">487,44</t>
  </si>
  <si>
    <t xml:space="preserve">538,12</t>
  </si>
  <si>
    <t xml:space="preserve">97627</t>
  </si>
  <si>
    <t xml:space="preserve">DEMOLIÇÃO DE PILARES E VIGAS EM CONCRETO ARMADO, DE FORMA MECANIZADA COM MARTELETE, SEM REAPROVEITAMENTO. AF_12/2017</t>
  </si>
  <si>
    <t xml:space="preserve">232,53</t>
  </si>
  <si>
    <t xml:space="preserve">255,37</t>
  </si>
  <si>
    <t xml:space="preserve">97628</t>
  </si>
  <si>
    <t xml:space="preserve">DEMOLIÇÃO DE LAJES, DE FORMA MANUAL, SEM REAPROVEITAMENTO. AF_12/2017</t>
  </si>
  <si>
    <t xml:space="preserve">226,36</t>
  </si>
  <si>
    <t xml:space="preserve">97629</t>
  </si>
  <si>
    <t xml:space="preserve">DEMOLIÇÃO DE LAJES, DE FORMA MECANIZADA COM MARTELETE, SEM REAPROVEITAMENTO. AF_12/2017</t>
  </si>
  <si>
    <t xml:space="preserve">104,18</t>
  </si>
  <si>
    <t xml:space="preserve">115,11</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09</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13,75</t>
  </si>
  <si>
    <t xml:space="preserve">97637</t>
  </si>
  <si>
    <t xml:space="preserve">REMOÇÃO DE TAPUME/ CHAPAS METÁLICAS E DE MADEIRA, DE FORMA MANUAL, SEM REAPROVEITAMENTO. AF_12/2017</t>
  </si>
  <si>
    <t xml:space="preserve">2,24</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4,05</t>
  </si>
  <si>
    <t xml:space="preserve">4,49</t>
  </si>
  <si>
    <t xml:space="preserve">97642</t>
  </si>
  <si>
    <t xml:space="preserve">REMOÇÃO DE TRAMA METÁLICA OU DE MADEIRA PARA FORRO, DE FORMA MANUAL, SEM REAPROVEITAMENTO. AF_12/2017</t>
  </si>
  <si>
    <t xml:space="preserve">2,81</t>
  </si>
  <si>
    <t xml:space="preserve">97643</t>
  </si>
  <si>
    <t xml:space="preserve">REMOÇÃO DE PISO DE MADEIRA (ASSOALHO E BARROTE), DE FORMA MANUAL, SEM REAPROVEITAMENTO. AF_12/2017</t>
  </si>
  <si>
    <t xml:space="preserve">19,88</t>
  </si>
  <si>
    <t xml:space="preserve">97644</t>
  </si>
  <si>
    <t xml:space="preserve">REMOÇÃO DE PORTAS, DE FORMA MANUAL, SEM REAPROVEITAMENTO. AF_12/2017</t>
  </si>
  <si>
    <t xml:space="preserve">7,48</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74</t>
  </si>
  <si>
    <t xml:space="preserve">97648</t>
  </si>
  <si>
    <t xml:space="preserve">REMOÇÃO DE PROTEÇÃO TÉRMICA PARA COBERTURA EM EPS, DE FORMA MANUAL, SEM REAPROVEITAMENTO. AF_12/2017</t>
  </si>
  <si>
    <t xml:space="preserve">1,74</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5,15</t>
  </si>
  <si>
    <t xml:space="preserve">72,27</t>
  </si>
  <si>
    <t xml:space="preserve">97652</t>
  </si>
  <si>
    <t xml:space="preserve">REMOÇÃO DE TESOURAS DE MADEIRA, COM VÃO MAIOR OU IGUAL A 8M, DE FORMA MANUAL, SEM REAPROVEITAMENTO. AF_12/2017</t>
  </si>
  <si>
    <t xml:space="preserve">147,71</t>
  </si>
  <si>
    <t xml:space="preserve">163,85</t>
  </si>
  <si>
    <t xml:space="preserve">97653</t>
  </si>
  <si>
    <t xml:space="preserve">REMOÇÃO DE TESOURAS DE MADEIRA, COM VÃO MENOR QUE 8M, DE FORMA MECANIZADA, COM REAPROVEITAMENTO. AF_12/2017</t>
  </si>
  <si>
    <t xml:space="preserve">107,60</t>
  </si>
  <si>
    <t xml:space="preserve">97654</t>
  </si>
  <si>
    <t xml:space="preserve">REMOÇÃO DE TESOURAS DE MADEIRA, COM VÃO MAIOR OU IGUAL A 8M, DE FORMA MECANIZADA, COM REAPROVEITAMENTO. AF_12/2017</t>
  </si>
  <si>
    <t xml:space="preserve">124,79</t>
  </si>
  <si>
    <t xml:space="preserve">132,66</t>
  </si>
  <si>
    <t xml:space="preserve">97655</t>
  </si>
  <si>
    <t xml:space="preserve">REMOÇÃO DE TRAMA METÁLICA PARA COBERTURA, DE FORMA MANUAL, SEM REAPROVEITAMENTO. AF_12/2017</t>
  </si>
  <si>
    <t xml:space="preserve">18,09</t>
  </si>
  <si>
    <t xml:space="preserve">97656</t>
  </si>
  <si>
    <t xml:space="preserve">REMOÇÃO DE TESOURAS METÁLICAS, COM VÃO MENOR QUE 8M, DE FORMA MANUAL, SEM REAPROVEITAMENTO. AF_12/2017</t>
  </si>
  <si>
    <t xml:space="preserve">178,96</t>
  </si>
  <si>
    <t xml:space="preserve">194,36</t>
  </si>
  <si>
    <t xml:space="preserve">97657</t>
  </si>
  <si>
    <t xml:space="preserve">REMOÇÃO DE TESOURAS METÁLICAS, COM VÃO MAIOR OU IGUAL A 8M, DE FORMA MANUAL, SEM REAPROVEITAMENTO. AF_12/2017</t>
  </si>
  <si>
    <t xml:space="preserve">354,73</t>
  </si>
  <si>
    <t xml:space="preserve">97658</t>
  </si>
  <si>
    <t xml:space="preserve">REMOÇÃO DE TESOURAS METÁLICAS, COM VÃO MENOR QUE 8M, DE FORMA MECANIZADA, COM REAPROVEITAMENTO. AF_12/2017</t>
  </si>
  <si>
    <t xml:space="preserve">145,68</t>
  </si>
  <si>
    <t xml:space="preserve">154,80</t>
  </si>
  <si>
    <t xml:space="preserve">97659</t>
  </si>
  <si>
    <t xml:space="preserve">REMOÇÃO DE TESOURAS METÁLICAS, COM VÃO MAIOR OU IGUAL A 8M, DE FORMA MECANIZADA, COM REAPROVEITAMENTO. AF_12/2017</t>
  </si>
  <si>
    <t xml:space="preserve">195,44</t>
  </si>
  <si>
    <t xml:space="preserve">209,16</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0,39</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1,15</t>
  </si>
  <si>
    <t xml:space="preserve">97666</t>
  </si>
  <si>
    <t xml:space="preserve">REMOÇÃO DE METAIS SANITÁRIOS, DE FORMA MANUAL, SEM REAPROVEITAMENTO. AF_12/2017</t>
  </si>
  <si>
    <t xml:space="preserve">8,03</t>
  </si>
  <si>
    <t xml:space="preserve">95967</t>
  </si>
  <si>
    <t xml:space="preserve">SERVIÇOS TÉCNICOS ESPECIALIZADOS PARA ACOMPANHAMENTO DE EXECUÇÃO DE FUNDAÇÕES PROFUNDAS E ESTRUTURAS DE CONTENÇÃO</t>
  </si>
  <si>
    <t xml:space="preserve">116,33</t>
  </si>
  <si>
    <t xml:space="preserve">134,13</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42,43</t>
  </si>
  <si>
    <t xml:space="preserve">45,54</t>
  </si>
  <si>
    <t xml:space="preserve">99060</t>
  </si>
  <si>
    <t xml:space="preserve">LOCAÇÃO COM CAVALETE COM ALTURA DE 1,00 M - 2 UTILIZAÇÕES. AF_10/2018</t>
  </si>
  <si>
    <t xml:space="preserve">112,11</t>
  </si>
  <si>
    <t xml:space="preserve">120,58</t>
  </si>
  <si>
    <t xml:space="preserve">99061</t>
  </si>
  <si>
    <t xml:space="preserve">LOCAÇÃO COM CAVALETE COM ALTURA DE 0,50 M - 2 UTILIZAÇÕES. AF_10/2018</t>
  </si>
  <si>
    <t xml:space="preserve">80,33</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1,64</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0,52</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0,46</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1,30</t>
  </si>
  <si>
    <t xml:space="preserve">95876</t>
  </si>
  <si>
    <t xml:space="preserve">TRANSPORTE COM CAMINHÃO BASCULANTE DE 14 M³, EM VIA URBANA PAVIMENTADA, DMT ATÉ 30 KM (UNIDADE: M3XKM). AF_07/2020</t>
  </si>
  <si>
    <t xml:space="preserve">1,13</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0,78</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2,02</t>
  </si>
  <si>
    <t xml:space="preserve">2,06</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3,99</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3,29</t>
  </si>
  <si>
    <t xml:space="preserve">100942</t>
  </si>
  <si>
    <t xml:space="preserve">TRANSPORTE COM CAMINHÃO BASCULANTE DE 10 M³, EM VIA INTERNA A OBRA (UNIDADE: TXKM). AF_07/2020</t>
  </si>
  <si>
    <t xml:space="preserve">2,60</t>
  </si>
  <si>
    <t xml:space="preserve">2,66</t>
  </si>
  <si>
    <t xml:space="preserve">100943</t>
  </si>
  <si>
    <t xml:space="preserve">TRANSPORTE COM CAMINHÃO BASCULANTE DE 14 M³, EM VIA INTERNA (DENTRO DO CANTEIRO - UNIDADE: TXKM). AF_07/2020</t>
  </si>
  <si>
    <t xml:space="preserve">2,29</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4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3,43</t>
  </si>
  <si>
    <t xml:space="preserve">100950</t>
  </si>
  <si>
    <t xml:space="preserve">TRANSPORTE COM CAMINHÃO CARROCERIA COM GUINDAUTO (MUNCK),  MOMENTO MÁXIMO DE CARGA 11,7 TM, EM VIA URBANA EM LEITO NATURAL (UNIDADE: TXKM). AF_07/2020</t>
  </si>
  <si>
    <t xml:space="preserve">1,80</t>
  </si>
  <si>
    <t xml:space="preserve">100951</t>
  </si>
  <si>
    <t xml:space="preserve">TRANSPORTE COM CAMINHÃO CARROCERIA COM GUINDAUTO (MUNCK),  MOMENTO MÁXIMO DE CARGA 11,7 TM, EM VIA URBANA EM REVESTIMENTO PRIMÁRIO (UNIDADE: TXKM). AF_07/2020</t>
  </si>
  <si>
    <t xml:space="preserve">1,54</t>
  </si>
  <si>
    <t xml:space="preserve">1,58</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0,57</t>
  </si>
  <si>
    <t xml:space="preserve">100954</t>
  </si>
  <si>
    <t xml:space="preserve">TRANSPORTE COM CAMINHÃO CARROCERIA COM GUINDAUTO (MUNCK),  MOMENTO MÁXIMO DE CARGA 11,7 TM, EM VIA INTERNA (DENTRO DO CANTEIRO - UNIDADE: TXKM). AF_07/2020</t>
  </si>
  <si>
    <t xml:space="preserve">4,38</t>
  </si>
  <si>
    <t xml:space="preserve">100955</t>
  </si>
  <si>
    <t xml:space="preserve">TRANSPORTE COM CAMINHÃO PIPA DE 6 M³, EM VIA URBANA EM LEITO NATURAL (UNIDADE: M3XKM). AF_07/2020</t>
  </si>
  <si>
    <t xml:space="preserve">2,69</t>
  </si>
  <si>
    <t xml:space="preserve">100956</t>
  </si>
  <si>
    <t xml:space="preserve">TRANSPORTE COM CAMINHÃO PIPA DE 6 M³, EM VIA URBANA EM REVESTIMENTO PRIMÁRIO (UNIDADE: M3XKM). AF_07/2020</t>
  </si>
  <si>
    <t xml:space="preserve">2,28</t>
  </si>
  <si>
    <t xml:space="preserve">100957</t>
  </si>
  <si>
    <t xml:space="preserve">TRANSPORTE COM CAMINHÃO PIPA DE 6 M³, EM VIA URBANA PAVIMENTADA, DMT ATÉ 30KM (UNIDADE: M3XKM). AF_07/2020</t>
  </si>
  <si>
    <t xml:space="preserve">2,14</t>
  </si>
  <si>
    <t xml:space="preserve">100958</t>
  </si>
  <si>
    <t xml:space="preserve">TRANSPORTE COM CAMINHÃO PIPA DE 6 M³, EM VIA URBANA PAVIMENTADA, ADICIONAL PARA DMT EXCEDENTE A 30 KM (UNIDADE: M3XKM). AF_07/2020</t>
  </si>
  <si>
    <t xml:space="preserve">0,86</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63</t>
  </si>
  <si>
    <t xml:space="preserve">1,66</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62</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7</t>
  </si>
  <si>
    <t xml:space="preserve">TRANSPORTE COM CAMINHÃO TANQUE DE TRANSPORTE DE MATERIAL ASFÁLTICO DE 30000 L, EM VIA URBANA PAVIMENTADA, DMT ATÉ 30KM (UNIDADE: TXKM). AF_07/2020</t>
  </si>
  <si>
    <t xml:space="preserve">100968</t>
  </si>
  <si>
    <t xml:space="preserve">TRANSPORTE COM CAMINHÃO TANQUE DE TRANSPORTE DE MATERIAL ASFÁLTICO DE 30000 L, EM VIA URBANA PAVIMENTADA, ADICIONAL PARA DMT EXCEDENTE A 30 KM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0971</t>
  </si>
  <si>
    <t xml:space="preserve">TRANSPORTE COM CAMINHÃO TANQUE DE TRANSPORTE DE MATERIAL ASFÁLTICO DE 20000 L, EM VIA URBANA PAVIMENTADA, DMT ATÉ 30KM (UNIDADE: TXKM). AF_07/2020</t>
  </si>
  <si>
    <t xml:space="preserve">100972</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89,82</t>
  </si>
  <si>
    <t xml:space="preserve">517,65</t>
  </si>
  <si>
    <t xml:space="preserve">101479</t>
  </si>
  <si>
    <t xml:space="preserve">CARGA, MANOBRA E DESCARGA MANUAL DE TUBOS PLÁSTICOS, DN 200 MM, EM CAMINHÃO CARROCERIA 9T. AF_07/2020</t>
  </si>
  <si>
    <t xml:space="preserve">103,33</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4,95</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3,18</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2,48</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3,14</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2,91</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22,21</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101014</t>
  </si>
  <si>
    <t xml:space="preserve">CARGA, MANOBRA E DESCARGA DE TUBOS DE CONCRETO, DN 400 MM, EM CAMINHÃO CARROCERIA COM GUINDAUTO (MUNCK) 11,7 TM. AF_07/2020</t>
  </si>
  <si>
    <t xml:space="preserve">24,01</t>
  </si>
  <si>
    <t xml:space="preserve">101015</t>
  </si>
  <si>
    <t xml:space="preserve">CARGA, MANOBRA E DESCARGA DE TUBOS DE CONCRETO, DN 500 MM, EM CAMINHÃO CARROCERIA COM GUINDAUTO (MUNCK) 11,7 TM. AF_07/2020</t>
  </si>
  <si>
    <t xml:space="preserve">19,72</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26,28</t>
  </si>
  <si>
    <t xml:space="preserve">101464</t>
  </si>
  <si>
    <t xml:space="preserve">CARGA, MANOBRA E DESCARGA DE TUBOS DE CONCRETO, DN 700 MM, EM CAMINHÃO CARROCERIA COM GUINDAUTO (MUNCK) 11,7 TM. AF_07/2020</t>
  </si>
  <si>
    <t xml:space="preserve">19,34</t>
  </si>
  <si>
    <t xml:space="preserve">20,18</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21,50</t>
  </si>
  <si>
    <t xml:space="preserve">101470</t>
  </si>
  <si>
    <t xml:space="preserve">CARGA, MANOBRA E DESCARGA DE TUBOS METÁLICOS, DN 350 MM, EM CAMINHÃO CARROCERIA COM GUINDAUTO (MUNCK) 11,7 TM. AF_07/2020</t>
  </si>
  <si>
    <t xml:space="preserve">16,35</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5,72</t>
  </si>
  <si>
    <t xml:space="preserve">101474</t>
  </si>
  <si>
    <t xml:space="preserve">CARGA, MANOBRA E DESCARGA DE TUBOS METÁLICOS, DN 700 MM, EM CAMINHÃO CARROCERIA COM GUINDAUTO (MUNCK) 11,7 TM. AF_07/2020</t>
  </si>
  <si>
    <t xml:space="preserve">11,23</t>
  </si>
  <si>
    <t xml:space="preserve">101475</t>
  </si>
  <si>
    <t xml:space="preserve">CARGA, MANOBRA E DESCARGA DE TUBOS METÁLICOS, DN 800 MM, EM CAMINHÃO CARROCERIA COM GUINDAUTO (MUNCK) 11,7 TM. AF_07/2020</t>
  </si>
  <si>
    <t xml:space="preserve">9,97</t>
  </si>
  <si>
    <t xml:space="preserve">10,41</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26,60</t>
  </si>
  <si>
    <t xml:space="preserve">101482</t>
  </si>
  <si>
    <t xml:space="preserve">CARGA, MANOBRA E DESCARGA DE TUBOS PLÁSTICOS, DN 400 MM, EM CAMINHÃO CARROCERIA COM GUINDAUTO (MUNCK) 11,7 TM. AF_07/20</t>
  </si>
  <si>
    <t xml:space="preserve">101483</t>
  </si>
  <si>
    <t xml:space="preserve">CARGA, MANOBRA E DESCARGA DE TUBOS PLÁSTICOS, DN 500 MM, EM CAMINHÃO CARROCERIA COM GUINDAUTO (MUNCK) 11,7 TM. AF_07/2020</t>
  </si>
  <si>
    <t xml:space="preserve">20,64</t>
  </si>
  <si>
    <t xml:space="preserve">101484</t>
  </si>
  <si>
    <t xml:space="preserve">CARGA, MANOBRA E DESCARGA DE TUBOS PLÁSTICOS, DN 600 MM, EM CAMINHÃO CARROCERIA COM GUINDAUTO (MUNCK) 11,7 TM. AF_07/2020</t>
  </si>
  <si>
    <t xml:space="preserve">106,99</t>
  </si>
  <si>
    <t xml:space="preserve">101485</t>
  </si>
  <si>
    <t xml:space="preserve">CARGA, MANOBRA E DESCARGA DE TUBOS PLÁSTICOS, DN 750 MM, EM CAMINHÃO CARROCERIA COM GUINDAUTO (MUNCK) 11,7 TM. AF_07/2020</t>
  </si>
  <si>
    <t xml:space="preserve">85,74</t>
  </si>
  <si>
    <t xml:space="preserve">101486</t>
  </si>
  <si>
    <t xml:space="preserve">CARGA, MANOBRA E DESCARGA DE TUBOS PLÁSTICOS, DN 900 MM, EM CAMINHÃO CARROCERIA COM GUINDAUTO (MUNCK) 11,7 TM. AF_07/2020</t>
  </si>
  <si>
    <t xml:space="preserve">73,98</t>
  </si>
  <si>
    <t xml:space="preserve">77,23</t>
  </si>
  <si>
    <t xml:space="preserve">101487</t>
  </si>
  <si>
    <t xml:space="preserve">CARGA, MANOBRA E DESCARGA DE TUBOS PLÁSTICOS, DN 1000 MM, EM CAMINHÃO CARROCERIA COM GUINDAUTO (MUNCK) 11,7 TM. AF_07/2020</t>
  </si>
  <si>
    <t xml:space="preserve">56,55</t>
  </si>
  <si>
    <t xml:space="preserve">101488</t>
  </si>
  <si>
    <t xml:space="preserve">CARGA, MANOBRA E DESCARGA DE TUBOS PLÁSTICOS, DN 1200 MM, EM CAMINHÃO CARROCERIA COM GUINDAUTO (MUNCK) 11,7 TM. AF_07/2020</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43,53</t>
  </si>
  <si>
    <t xml:space="preserve">101190</t>
  </si>
  <si>
    <t xml:space="preserve">CERCA COM MOURÕES DE CONCRETO, RETO, H=3,00 M, ESPAÇAMENTO DE 2,5 M, CRAVADOS 0,5 M, COM 4 FIOS DE ARAME DE AÇO OVALADO 15X17 - FORNECIMENTO E INSTALAÇÃO. AF_05/2020</t>
  </si>
  <si>
    <t xml:space="preserve">40,58</t>
  </si>
  <si>
    <t xml:space="preserve">101191</t>
  </si>
  <si>
    <t xml:space="preserve">CERCA COM MOURÕES DE CONCRETO, RETO, H=3,00 M, ESPAÇAMENTO DE 2,5 M, CRAVADOS 0,5 M, COM 4 FIOS DE ARAME MISTO - FORNECIMENTO E INSTALAÇÃO. AF_05/2020</t>
  </si>
  <si>
    <t xml:space="preserve">43,27</t>
  </si>
  <si>
    <t xml:space="preserve">101192</t>
  </si>
  <si>
    <t xml:space="preserve">CERCA COM MOURÕES DE CONCRETO, RETO, H=2,30 M, ESPAÇAMENTO DE 2,5 M, CRAVADOS 0,5 M, COM 4 FIOS DE ARAME FARPADO Nº 14 CLASSE 250 - FORNECIMENTO E INSTALAÇÃO. AF_05/2020</t>
  </si>
  <si>
    <t xml:space="preserve">43,12</t>
  </si>
  <si>
    <t xml:space="preserve">45,55</t>
  </si>
  <si>
    <t xml:space="preserve">101193</t>
  </si>
  <si>
    <t xml:space="preserve">CERCA COM MOURÕES DE CONCRETO, RETO, H=2,30 M, ESPAÇAMENTO DE 2,5 M, CRAVADOS 0,5 M, COM 4 FIOS DE ARAME DE AÇO OVALADO 15X17 - FORNECIMENTO E INSTALAÇÃO. AF_05/2020</t>
  </si>
  <si>
    <t xml:space="preserve">38,23</t>
  </si>
  <si>
    <t xml:space="preserve">40,66</t>
  </si>
  <si>
    <t xml:space="preserve">101194</t>
  </si>
  <si>
    <t xml:space="preserve">CERCA COM MOURÕES DE CONCRETO, RETO, H=2,30 M, ESPAÇAMENTO DE 2,5 M, CRAVADOS 0,5 M, COM 4 FIOS DE ARAME MISTO - FORNECIMENTO E INSTALAÇÃO. AF_05/2020</t>
  </si>
  <si>
    <t xml:space="preserve">101197</t>
  </si>
  <si>
    <t xml:space="preserve">CERCA COM MOURÕES DE CONCRETO, SEÇÃO "T" PONTA INCLINADA, 10X10 CM, ESPAÇAMENTO DE 2,5 M, CRAVADOS 0,5 M, COM 11 FIOS DE ARAME FARPADO Nº 14 - FORNECIMENTO E INSTALAÇÃO. AF_05/2020</t>
  </si>
  <si>
    <t xml:space="preserve">83,19</t>
  </si>
  <si>
    <t xml:space="preserve">87,66</t>
  </si>
  <si>
    <t xml:space="preserve">101198</t>
  </si>
  <si>
    <t xml:space="preserve">CERCA COM MOURÕES DE CONCRETO, SEÇÃO "T" PONTA INCLINADA, 10X10 CM, ESPAÇAMENTO DE 2,5 M, CRAVADOS 0,5 M, COM 11 FIOS DE ARAME DE AÇO OVALADO 15X17 - FORNECIMENTO E INSTALAÇÃO. AF_05/2020</t>
  </si>
  <si>
    <t xml:space="preserve">60,40</t>
  </si>
  <si>
    <t xml:space="preserve">64,28</t>
  </si>
  <si>
    <t xml:space="preserve">101199</t>
  </si>
  <si>
    <t xml:space="preserve">CERCA COM MOURÕES DE CONCRETO, SEÇÃO "T" PONTA INCLINADA, 10X10CM, ESPAÇAMENTO DE 2,5M, CRAVADOS 0,5M, COM 11 FIOS DE ARAME MISTO - FORNECIMENTO E INSTALAÇÃO. AF_05/2020</t>
  </si>
  <si>
    <t xml:space="preserve">64,93</t>
  </si>
  <si>
    <t xml:space="preserve">101200</t>
  </si>
  <si>
    <t xml:space="preserve">CERCA COM MOURÕES DE MADEIRA, 7,5X7,5 CM, ESPAÇAMENTO DE 2,5 M, ALTURA LIVRE DE 2 M, CRAVADOS 0,5 M, COM 4 FIOS DE ARAME FARPADO Nº 14 CLASSE 250 - FORNECIMENTO E INSTALAÇÃO. AF_05/2020</t>
  </si>
  <si>
    <t xml:space="preserve">38,13</t>
  </si>
  <si>
    <t xml:space="preserve">101201</t>
  </si>
  <si>
    <t xml:space="preserve">CERCA COM MOURÕES DE MADEIRA, 7,5X7,5 CM, ESPAÇAMENTO DE 2,5 M, ALTURA LIVRE DE 2 M, CRAVADOS 0,5 M, COM 8 FIOS DE ARAME FARPADO Nº 14 CLASSE 250 - FORNECIMENTO E INSTALAÇÃO. AF_05/2020</t>
  </si>
  <si>
    <t xml:space="preserve">48,43</t>
  </si>
  <si>
    <t xml:space="preserve">51,42</t>
  </si>
  <si>
    <t xml:space="preserve">101202</t>
  </si>
  <si>
    <t xml:space="preserve">CERCA COM MOURÕES DE MADEIRA ROLIÇA, DIÂMETRO 11 CM, ESPAÇAMENTO DE 2,5 M, ALTURA LIVRE DE 1,7 M, CRAVADOS 0,5 M, COM 5 FIOS DE ARAME FARPADO Nº 14 CLASSE 250 - FORNECIMENTO E INSTALAÇÃO. AF_05/2020</t>
  </si>
  <si>
    <t xml:space="preserve">34,75</t>
  </si>
  <si>
    <t xml:space="preserve">101203</t>
  </si>
  <si>
    <t xml:space="preserve">CERCA COM MOURÕES DE MADEIRA ROLIÇA, DIÂMETRO 11 CM, ESPAÇAMENTO DE 2,5 M, ALTURA LIVRE DE 1,7 M, CRAVADOS 0,5 M, COM 5 FIOS DE ARAME DE AÇO OVALADO 15X17 - FORNECIMENTO E INSTALAÇÃO. AF_05/2020</t>
  </si>
  <si>
    <t xml:space="preserve">34,10</t>
  </si>
  <si>
    <t xml:space="preserve">101204</t>
  </si>
  <si>
    <t xml:space="preserve">CERCA COM MOURÕES DE MADEIRA ROLIÇA, DIÂMETRO 11 CM, ESPAÇAMENTO DE 2,5 M, ALTURA LIVRE DE 1,7 M, CRAVADOS 0,5 M, COM 5 FIOS DE ARAME MISTO - FORNECIMENTO E INSTALAÇÃO. AF_05/2020</t>
  </si>
  <si>
    <t xml:space="preserve">34,36</t>
  </si>
  <si>
    <t xml:space="preserve">101205</t>
  </si>
  <si>
    <t xml:space="preserve">PORTÃO COM MOURÕES DE MADEIRA ROLIÇA, DIÂMETRO 11 CM, COM 5 FIOS DE ARAME FARPADO Nº 14 CLASSE 250, SEM DOBRADIÇAS - FORNECIMENTO E INSTALAÇÃO. AF_05/2020</t>
  </si>
  <si>
    <t xml:space="preserve">74244/1</t>
  </si>
  <si>
    <t xml:space="preserve">ALAMBRADO PARA QUADRA POLIESPORTIVA, ESTRUTURADO POR TUBOS DE ACO GALVANIZADO, COM COSTURA, DIN 2440, DIAMETRO 2", COM TELA DE ARAME GALVANIZADO, FIO 14 BWG E MALHA QUADRADA 5X5CM</t>
  </si>
  <si>
    <t xml:space="preserve">137,32</t>
  </si>
  <si>
    <t xml:space="preserve">140,48</t>
  </si>
  <si>
    <t xml:space="preserve">98509</t>
  </si>
  <si>
    <t xml:space="preserve">PLANTIO DE ARBUSTO OU  CERCA VIVA. AF_05/2018</t>
  </si>
  <si>
    <t xml:space="preserve">23,70</t>
  </si>
  <si>
    <t xml:space="preserve">23,96</t>
  </si>
  <si>
    <t xml:space="preserve">98510</t>
  </si>
  <si>
    <t xml:space="preserve">PLANTIO DE ÁRVORE ORNAMENTAL COM ALTURA DE MUDA MENOR OU IGUAL A 2,00 M. AF_05/2018</t>
  </si>
  <si>
    <t xml:space="preserve">42,22</t>
  </si>
  <si>
    <t xml:space="preserve">98511</t>
  </si>
  <si>
    <t xml:space="preserve">PLANTIO DE ÁRVORE ORNAMENTAL COM ALTURA DE MUDA MAIOR QUE 2,00 M E MENOR OU IGUAL A 4,00 M. AF_05/2018</t>
  </si>
  <si>
    <t xml:space="preserve">98516</t>
  </si>
  <si>
    <t xml:space="preserve">PLANTIO DE PALMEIRA COM ALTURA DE MUDA MENOR OU IGUAL A 2,00 M. AF_05/2018</t>
  </si>
  <si>
    <t xml:space="preserve">229,90</t>
  </si>
  <si>
    <t xml:space="preserve">244,70</t>
  </si>
  <si>
    <t xml:space="preserve">98519</t>
  </si>
  <si>
    <t xml:space="preserve">REVOLVIMENTO E LIMPEZA MANUAL DE SOLO. AF_05/2018</t>
  </si>
  <si>
    <t xml:space="preserve">98520</t>
  </si>
  <si>
    <t xml:space="preserve">APLICAÇÃO DE ADUBO EM SOLO. AF_05/2018</t>
  </si>
  <si>
    <t xml:space="preserve">5,15</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20,31</t>
  </si>
  <si>
    <t xml:space="preserve">98524</t>
  </si>
  <si>
    <t xml:space="preserve">LIMPEZA MANUAL DE VEGETAÇÃO EM TERRENO COM ENXADA.AF_05/2018</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35,36</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59,85</t>
  </si>
  <si>
    <t xml:space="preserve">64,65</t>
  </si>
  <si>
    <t xml:space="preserve">98527</t>
  </si>
  <si>
    <t xml:space="preserve">REMOÇÃO DE RAÍZES REMANESCENTES DE TRONCO DE ÁRVORE COM DIÂMETRO MAIOR OU IGUAL A 0,40 M E MENOR QUE 0,60 M.AF_05/2018</t>
  </si>
  <si>
    <t xml:space="preserve">128,85</t>
  </si>
  <si>
    <t xml:space="preserve">139,19</t>
  </si>
  <si>
    <t xml:space="preserve">98528</t>
  </si>
  <si>
    <t xml:space="preserve">REMOÇÃO DE RAÍZES REMANESCENTES DE TRONCO DE ÁRVORE COM DIÂMETRO MAIOR OU IGUAL A 0,60 M.AF_05/2018</t>
  </si>
  <si>
    <t xml:space="preserve">188,43</t>
  </si>
  <si>
    <t xml:space="preserve">203,55</t>
  </si>
  <si>
    <t xml:space="preserve">98529</t>
  </si>
  <si>
    <t xml:space="preserve">CORTE RASO E RECORTE DE ÁRVORE COM DIÂMETRO DE TRONCO MAIOR OU IGUAL A 0,20 M E MENOR QUE 0,40 M.AF_05/2018</t>
  </si>
  <si>
    <t xml:space="preserve">60,77</t>
  </si>
  <si>
    <t xml:space="preserve">67,55</t>
  </si>
  <si>
    <t xml:space="preserve">98530</t>
  </si>
  <si>
    <t xml:space="preserve">CORTE RASO E RECORTE DE ÁRVORE COM DIÂMETRO DE TRONCO MAIOR OU IGUAL A 0,40 M E MENOR QUE 0,60 M.AF_05/2018</t>
  </si>
  <si>
    <t xml:space="preserve">108,27</t>
  </si>
  <si>
    <t xml:space="preserve">120,32</t>
  </si>
  <si>
    <t xml:space="preserve">98531</t>
  </si>
  <si>
    <t xml:space="preserve">CORTE RASO E RECORTE DE ÁRVORE COM DIÂMETRO DE TRONCO MAIOR OU IGUAL A 0,60 M.AF_05/2018</t>
  </si>
  <si>
    <t xml:space="preserve">233,30</t>
  </si>
  <si>
    <t xml:space="preserve">255,42</t>
  </si>
  <si>
    <t xml:space="preserve">98532</t>
  </si>
  <si>
    <t xml:space="preserve">PODA EM ALTURA DE ÁRVORE COM DIÂMETRO DE TRONCO MENOR QUE 0,20 M.AF_05/2018</t>
  </si>
  <si>
    <t xml:space="preserve">72,51</t>
  </si>
  <si>
    <t xml:space="preserve">98533</t>
  </si>
  <si>
    <t xml:space="preserve">PODA EM ALTURA DE ÁRVORE COM DIÂMETRO DE TRONCO MAIOR OU IGUAL A 0,20 M E MENOR QUE 0,40 M.AF_05/2018</t>
  </si>
  <si>
    <t xml:space="preserve">202,17</t>
  </si>
  <si>
    <t xml:space="preserve">217,20</t>
  </si>
  <si>
    <t xml:space="preserve">98534</t>
  </si>
  <si>
    <t xml:space="preserve">PODA EM ALTURA DE ÁRVORE COM DIÂMETRO DE TRONCO MAIOR OU IGUAL A 0,40 M E MENOR QUE 0,60 M.AF_05/2018</t>
  </si>
  <si>
    <t xml:space="preserve">513,71</t>
  </si>
  <si>
    <t xml:space="preserve">550,03</t>
  </si>
  <si>
    <t xml:space="preserve">98535</t>
  </si>
  <si>
    <t xml:space="preserve">PODA EM ALTURA DE ÁRVORE COM DIÂMETRO DE TRONCO MAIOR OU IGUAL A 0,60 M.AF_05/2018</t>
  </si>
  <si>
    <t xml:space="preserve">820,32</t>
  </si>
  <si>
    <t xml:space="preserve">881,55</t>
  </si>
  <si>
    <t xml:space="preserve">88238</t>
  </si>
  <si>
    <t xml:space="preserve">AJUDANTE DE ARMADOR COM ENCARGOS COMPLEMENTARES</t>
  </si>
  <si>
    <t xml:space="preserve">17,41</t>
  </si>
  <si>
    <t xml:space="preserve">88239</t>
  </si>
  <si>
    <t xml:space="preserve">AJUDANTE DE CARPINTEIRO COM ENCARGOS COMPLEMENTARES</t>
  </si>
  <si>
    <t xml:space="preserve">18,83</t>
  </si>
  <si>
    <t xml:space="preserve">88240</t>
  </si>
  <si>
    <t xml:space="preserve">AJUDANTE DE ESTRUTURA METÁLICA COM ENCARGOS COMPLEMENTARES</t>
  </si>
  <si>
    <t xml:space="preserve">16,09</t>
  </si>
  <si>
    <t xml:space="preserve">88241</t>
  </si>
  <si>
    <t xml:space="preserve">AJUDANTE DE OPERAÇÃO EM GERAL COM ENCARGOS COMPLEMENTARES</t>
  </si>
  <si>
    <t xml:space="preserve">17,81</t>
  </si>
  <si>
    <t xml:space="preserve">19,71</t>
  </si>
  <si>
    <t xml:space="preserve">88242</t>
  </si>
  <si>
    <t xml:space="preserve">AJUDANTE DE PEDREIRO COM ENCARGOS COMPLEMENTARES</t>
  </si>
  <si>
    <t xml:space="preserve">88243</t>
  </si>
  <si>
    <t xml:space="preserve">AJUDANTE ESPECIALIZADO COM ENCARGOS COMPLEMENTARES</t>
  </si>
  <si>
    <t xml:space="preserve">23,34</t>
  </si>
  <si>
    <t xml:space="preserve">88245</t>
  </si>
  <si>
    <t xml:space="preserve">ARMADOR COM ENCARGOS COMPLEMENTARES</t>
  </si>
  <si>
    <t xml:space="preserve">88246</t>
  </si>
  <si>
    <t xml:space="preserve">ASSENTADOR DE TUBOS COM ENCARGOS COMPLEMENTARES</t>
  </si>
  <si>
    <t xml:space="preserve">20,41</t>
  </si>
  <si>
    <t xml:space="preserve">88247</t>
  </si>
  <si>
    <t xml:space="preserve">AUXILIAR DE ELETRICISTA COM ENCARGOS COMPLEMENTARES</t>
  </si>
  <si>
    <t xml:space="preserve">19,58</t>
  </si>
  <si>
    <t xml:space="preserve">88248</t>
  </si>
  <si>
    <t xml:space="preserve">AUXILIAR DE ENCANADOR OU BOMBEIRO HIDRÁULICO COM ENCARGOS COMPLEMENTARES</t>
  </si>
  <si>
    <t xml:space="preserve">17,19</t>
  </si>
  <si>
    <t xml:space="preserve">88249</t>
  </si>
  <si>
    <t xml:space="preserve">AUXILIAR DE LABORATÓRIO COM ENCARGOS COMPLEMENTARES</t>
  </si>
  <si>
    <t xml:space="preserve">25,29</t>
  </si>
  <si>
    <t xml:space="preserve">88250</t>
  </si>
  <si>
    <t xml:space="preserve">AUXILIAR DE MECÂNICO COM ENCARGOS COMPLEMENTARES</t>
  </si>
  <si>
    <t xml:space="preserve">16,03</t>
  </si>
  <si>
    <t xml:space="preserve">88251</t>
  </si>
  <si>
    <t xml:space="preserve">AUXILIAR DE SERRALHEIRO COM ENCARGOS COMPLEMENTARES</t>
  </si>
  <si>
    <t xml:space="preserve">18,25</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22,50</t>
  </si>
  <si>
    <t xml:space="preserve">25,12</t>
  </si>
  <si>
    <t xml:space="preserve">88257</t>
  </si>
  <si>
    <t xml:space="preserve">BLASTER, DINAMITADOR OU CABO DE FOGO COM ENCARGOS COMPLEMENTARES</t>
  </si>
  <si>
    <t xml:space="preserve">88258</t>
  </si>
  <si>
    <t xml:space="preserve">CADASTRISTA DE REDES DE AGUA E ESGOTO COM ENCARGOS COMPLEMENTARES</t>
  </si>
  <si>
    <t xml:space="preserve">88259</t>
  </si>
  <si>
    <t xml:space="preserve">CALAFETADOR/CALAFATE COM ENCARGOS COMPLEMENTARES</t>
  </si>
  <si>
    <t xml:space="preserve">29,33</t>
  </si>
  <si>
    <t xml:space="preserve">88260</t>
  </si>
  <si>
    <t xml:space="preserve">CALCETEIRO COM ENCARGOS COMPLEMENTARES</t>
  </si>
  <si>
    <t xml:space="preserve">20,06</t>
  </si>
  <si>
    <t xml:space="preserve">22,30</t>
  </si>
  <si>
    <t xml:space="preserve">88261</t>
  </si>
  <si>
    <t xml:space="preserve">CARPINTEIRO DE ESQUADRIA COM ENCARGOS COMPLEMENTARES</t>
  </si>
  <si>
    <t xml:space="preserve">88262</t>
  </si>
  <si>
    <t xml:space="preserve">CARPINTEIRO DE FORMAS COM ENCARGOS COMPLEMENTARES</t>
  </si>
  <si>
    <t xml:space="preserve">22,36</t>
  </si>
  <si>
    <t xml:space="preserve">88263</t>
  </si>
  <si>
    <t xml:space="preserve">CAVOUQUEIRO OU OPERADOR PERFURATRIZ/ROMPEDOR COM ENCARGOS COMPLEMENTARES</t>
  </si>
  <si>
    <t xml:space="preserve">88264</t>
  </si>
  <si>
    <t xml:space="preserve">ELETRICISTA COM ENCARGOS COMPLEMENTARES</t>
  </si>
  <si>
    <t xml:space="preserve">22,76</t>
  </si>
  <si>
    <t xml:space="preserve">25,42</t>
  </si>
  <si>
    <t xml:space="preserve">88265</t>
  </si>
  <si>
    <t xml:space="preserve">ELETRICISTA INDUSTRIAL COM ENCARGOS COMPLEMENTARES</t>
  </si>
  <si>
    <t xml:space="preserve">22,95</t>
  </si>
  <si>
    <t xml:space="preserve">88266</t>
  </si>
  <si>
    <t xml:space="preserve">ELETROTÉCNICO COM ENCARGOS COMPLEMENTARES</t>
  </si>
  <si>
    <t xml:space="preserve">88267</t>
  </si>
  <si>
    <t xml:space="preserve">ENCANADOR OU BOMBEIRO HIDRÁULICO COM ENCARGOS COMPLEMENTARES</t>
  </si>
  <si>
    <t xml:space="preserve">88268</t>
  </si>
  <si>
    <t xml:space="preserve">ESTUCADOR COM ENCARGOS COMPLEMENTARES</t>
  </si>
  <si>
    <t xml:space="preserve">23,27</t>
  </si>
  <si>
    <t xml:space="preserve">88269</t>
  </si>
  <si>
    <t xml:space="preserve">GESSEIRO COM ENCARGOS COMPLEMENTARES</t>
  </si>
  <si>
    <t xml:space="preserve">88270</t>
  </si>
  <si>
    <t xml:space="preserve">IMPERMEABILIZADOR COM ENCARGOS COMPLEMENTARES</t>
  </si>
  <si>
    <t xml:space="preserve">22,99</t>
  </si>
  <si>
    <t xml:space="preserve">25,68</t>
  </si>
  <si>
    <t xml:space="preserve">88272</t>
  </si>
  <si>
    <t xml:space="preserve">MACARIQUEIRO COM ENCARGOS COMPLEMENTARES</t>
  </si>
  <si>
    <t xml:space="preserve">18,84</t>
  </si>
  <si>
    <t xml:space="preserve">88273</t>
  </si>
  <si>
    <t xml:space="preserve">MARCENEIRO COM ENCARGOS COMPLEMENTARES</t>
  </si>
  <si>
    <t xml:space="preserve">25,43</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27,42</t>
  </si>
  <si>
    <t xml:space="preserve">88278</t>
  </si>
  <si>
    <t xml:space="preserve">MONTADOR DE ESTRUTURA METÁLICA COM ENCARGOS COMPLEMENTARES</t>
  </si>
  <si>
    <t xml:space="preserve">88279</t>
  </si>
  <si>
    <t xml:space="preserve">MONTADOR ELETROMECÃNICO COM ENCARGOS COMPLEMENTARES</t>
  </si>
  <si>
    <t xml:space="preserve">88281</t>
  </si>
  <si>
    <t xml:space="preserve">MOTORISTA DE BASCULANTE COM ENCARGOS COMPLEMENTARES</t>
  </si>
  <si>
    <t xml:space="preserve">18,17</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23,95</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20,94</t>
  </si>
  <si>
    <t xml:space="preserve">88293</t>
  </si>
  <si>
    <t xml:space="preserve">OPERADOR DE DEMARCADORA DE FAIXAS COM ENCARGOS COMPLEMENTARES</t>
  </si>
  <si>
    <t xml:space="preserve">88294</t>
  </si>
  <si>
    <t xml:space="preserve">OPERADOR DE ESCAVADEIRA COM ENCARGOS COMPLEMENTARES</t>
  </si>
  <si>
    <t xml:space="preserve">24,79</t>
  </si>
  <si>
    <t xml:space="preserve">88295</t>
  </si>
  <si>
    <t xml:space="preserve">OPERADOR DE GUINCHO COM ENCARGOS COMPLEMENTARES</t>
  </si>
  <si>
    <t xml:space="preserve">20,75</t>
  </si>
  <si>
    <t xml:space="preserve">88296</t>
  </si>
  <si>
    <t xml:space="preserve">OPERADOR DE GUINDASTE COM ENCARGOS COMPLEMENTARES</t>
  </si>
  <si>
    <t xml:space="preserve">43,96</t>
  </si>
  <si>
    <t xml:space="preserve">50,09</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20,82</t>
  </si>
  <si>
    <t xml:space="preserve">23,32</t>
  </si>
  <si>
    <t xml:space="preserve">88300</t>
  </si>
  <si>
    <t xml:space="preserve">OPERADOR DE MOTONIVELADORA COM ENCARGOS COMPLEMENTARES</t>
  </si>
  <si>
    <t xml:space="preserve">24,43</t>
  </si>
  <si>
    <t xml:space="preserve">27,49</t>
  </si>
  <si>
    <t xml:space="preserve">88301</t>
  </si>
  <si>
    <t xml:space="preserve">OPERADOR DE PÁ CARREGADEIRA COM ENCARGOS COMPLEMENTARES</t>
  </si>
  <si>
    <t xml:space="preserve">23,57</t>
  </si>
  <si>
    <t xml:space="preserve">88302</t>
  </si>
  <si>
    <t xml:space="preserve">OPERADOR DE PAVIMENTADORA COM ENCARGOS COMPLEMENTARES</t>
  </si>
  <si>
    <t xml:space="preserve">21,32</t>
  </si>
  <si>
    <t xml:space="preserve">23,91</t>
  </si>
  <si>
    <t xml:space="preserve">88303</t>
  </si>
  <si>
    <t xml:space="preserve">OPERADOR DE ROLO COMPACTADOR COM ENCARGOS COMPLEMENTARES</t>
  </si>
  <si>
    <t xml:space="preserve">88304</t>
  </si>
  <si>
    <t xml:space="preserve">OPERADOR DE USINA DE ASFALTO, DE SOLOS OU DE CONCRETO COM ENCARGOS COMPLEMENTARES</t>
  </si>
  <si>
    <t xml:space="preserve">21,22</t>
  </si>
  <si>
    <t xml:space="preserve">88306</t>
  </si>
  <si>
    <t xml:space="preserve">OPERADOR JATO DE AREIA OU JATISTA COM ENCARGOS COMPLEMENTARES</t>
  </si>
  <si>
    <t xml:space="preserve">88307</t>
  </si>
  <si>
    <t xml:space="preserve">OPERADOR PARA BATE ESTACAS COM ENCARGOS COMPLEMENTARES</t>
  </si>
  <si>
    <t xml:space="preserve">20,27</t>
  </si>
  <si>
    <t xml:space="preserve">22,67</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26,19</t>
  </si>
  <si>
    <t xml:space="preserve">88311</t>
  </si>
  <si>
    <t xml:space="preserve">PINTOR DE LETREIROS COM ENCARGOS COMPLEMENTARES</t>
  </si>
  <si>
    <t xml:space="preserve">26,71</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15,97</t>
  </si>
  <si>
    <t xml:space="preserve">88315</t>
  </si>
  <si>
    <t xml:space="preserve">SERRALHEIRO COM ENCARGOS COMPLEMENTARES</t>
  </si>
  <si>
    <t xml:space="preserve">88316</t>
  </si>
  <si>
    <t xml:space="preserve">SERVENTE COM ENCARGOS COMPLEMENTARES</t>
  </si>
  <si>
    <t xml:space="preserve">19,38</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29,35</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21,07</t>
  </si>
  <si>
    <t xml:space="preserve">23,48</t>
  </si>
  <si>
    <t xml:space="preserve">88324</t>
  </si>
  <si>
    <t xml:space="preserve">TRATORISTA COM ENCARGOS COMPLEMENTARES</t>
  </si>
  <si>
    <t xml:space="preserve">23,03</t>
  </si>
  <si>
    <t xml:space="preserve">25,88</t>
  </si>
  <si>
    <t xml:space="preserve">88325</t>
  </si>
  <si>
    <t xml:space="preserve">VIDRACEIRO COM ENCARGOS COMPLEMENTARES</t>
  </si>
  <si>
    <t xml:space="preserve">25,72</t>
  </si>
  <si>
    <t xml:space="preserve">28,85</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24,36</t>
  </si>
  <si>
    <t xml:space="preserve">88597</t>
  </si>
  <si>
    <t xml:space="preserve">DESENHISTA DETALHISTA COM ENCARGOS COMPLEMENTARES</t>
  </si>
  <si>
    <t xml:space="preserve">26,24</t>
  </si>
  <si>
    <t xml:space="preserve">90766</t>
  </si>
  <si>
    <t xml:space="preserve">ALMOXARIFE COM ENCARGOS COMPLEMENTARES</t>
  </si>
  <si>
    <t xml:space="preserve">90767</t>
  </si>
  <si>
    <t xml:space="preserve">APONTADOR OU APROPRIADOR COM ENCARGOS COMPLEMENTARES</t>
  </si>
  <si>
    <t xml:space="preserve">17,72</t>
  </si>
  <si>
    <t xml:space="preserve">90768</t>
  </si>
  <si>
    <t xml:space="preserve">ARQUITETO DE OBRA JUNIOR COM ENCARGOS COMPLEMENTARES</t>
  </si>
  <si>
    <t xml:space="preserve">90769</t>
  </si>
  <si>
    <t xml:space="preserve">ARQUITETO DE OBRA PLENO COM ENCARGOS COMPLEMENTARES</t>
  </si>
  <si>
    <t xml:space="preserve">90770</t>
  </si>
  <si>
    <t xml:space="preserve">ARQUITETO DE OBRA SENIOR COM ENCARGOS COMPLEMENTARES</t>
  </si>
  <si>
    <t xml:space="preserve">104,92</t>
  </si>
  <si>
    <t xml:space="preserve">121,20</t>
  </si>
  <si>
    <t xml:space="preserve">90771</t>
  </si>
  <si>
    <t xml:space="preserve">AUXILIAR DE DESENHISTA COM ENCARGOS COMPLEMENTARES</t>
  </si>
  <si>
    <t xml:space="preserve">25,49</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23,25</t>
  </si>
  <si>
    <t xml:space="preserve">90776</t>
  </si>
  <si>
    <t xml:space="preserve">ENCARREGADO GERAL COM ENCARGOS COMPLEMENTARES</t>
  </si>
  <si>
    <t xml:space="preserve">29,46</t>
  </si>
  <si>
    <t xml:space="preserve">90777</t>
  </si>
  <si>
    <t xml:space="preserve">ENGENHEIRO CIVIL DE OBRA JUNIOR COM ENCARGOS COMPLEMENTARES</t>
  </si>
  <si>
    <t xml:space="preserve">88,28</t>
  </si>
  <si>
    <t xml:space="preserve">90778</t>
  </si>
  <si>
    <t xml:space="preserve">ENGENHEIRO CIVIL DE OBRA PLENO COM ENCARGOS COMPLEMENTARES</t>
  </si>
  <si>
    <t xml:space="preserve">86,87</t>
  </si>
  <si>
    <t xml:space="preserve">100,31</t>
  </si>
  <si>
    <t xml:space="preserve">90779</t>
  </si>
  <si>
    <t xml:space="preserve">ENGENHEIRO CIVIL DE OBRA SENIOR COM ENCARGOS COMPLEMENTARES</t>
  </si>
  <si>
    <t xml:space="preserve">118,33</t>
  </si>
  <si>
    <t xml:space="preserve">136,70</t>
  </si>
  <si>
    <t xml:space="preserve">90780</t>
  </si>
  <si>
    <t xml:space="preserve">MESTRE DE OBRAS COM ENCARGOS COMPLEMENTARES</t>
  </si>
  <si>
    <t xml:space="preserve">43,85</t>
  </si>
  <si>
    <t xml:space="preserve">90781</t>
  </si>
  <si>
    <t xml:space="preserve">TOPOGRAFO COM ENCARGOS COMPLEMENTARES</t>
  </si>
  <si>
    <t xml:space="preserve">20,43</t>
  </si>
  <si>
    <t xml:space="preserve">91677</t>
  </si>
  <si>
    <t xml:space="preserve">ENGENHEIRO ELETRICISTA COM ENCARGOS COMPLEMENTARES</t>
  </si>
  <si>
    <t xml:space="preserve">76,41</t>
  </si>
  <si>
    <t xml:space="preserve">91678</t>
  </si>
  <si>
    <t xml:space="preserve">ENGENHEIRO SANITARISTA COM ENCARGOS COMPLEMENTARES</t>
  </si>
  <si>
    <t xml:space="preserve">52,27</t>
  </si>
  <si>
    <t xml:space="preserve">60,29</t>
  </si>
  <si>
    <t xml:space="preserve">93558</t>
  </si>
  <si>
    <t xml:space="preserve">MOTORISTA DE CAMINHAO COM ENCARGOS COMPLEMENTARES</t>
  </si>
  <si>
    <t xml:space="preserve">MES</t>
  </si>
  <si>
    <t xml:space="preserve">3.398,99</t>
  </si>
  <si>
    <t xml:space="preserve">3.788,43</t>
  </si>
  <si>
    <t xml:space="preserve">93559</t>
  </si>
  <si>
    <t xml:space="preserve">4.035,34</t>
  </si>
  <si>
    <t xml:space="preserve">4.634,85</t>
  </si>
  <si>
    <t xml:space="preserve">93560</t>
  </si>
  <si>
    <t xml:space="preserve">2.603,33</t>
  </si>
  <si>
    <t xml:space="preserve">2.977,61</t>
  </si>
  <si>
    <t xml:space="preserve">93561</t>
  </si>
  <si>
    <t xml:space="preserve">3.577,93</t>
  </si>
  <si>
    <t xml:space="preserve">4.105,50</t>
  </si>
  <si>
    <t xml:space="preserve">93562</t>
  </si>
  <si>
    <t xml:space="preserve">3.919,27</t>
  </si>
  <si>
    <t xml:space="preserve">4.500,53</t>
  </si>
  <si>
    <t xml:space="preserve">93563</t>
  </si>
  <si>
    <t xml:space="preserve">3.149,78</t>
  </si>
  <si>
    <t xml:space="preserve">3.608,76</t>
  </si>
  <si>
    <t xml:space="preserve">93564</t>
  </si>
  <si>
    <t xml:space="preserve">2.734,95</t>
  </si>
  <si>
    <t xml:space="preserve">3.128,70</t>
  </si>
  <si>
    <t xml:space="preserve">93565</t>
  </si>
  <si>
    <t xml:space="preserve">13.436,04</t>
  </si>
  <si>
    <t xml:space="preserve">15.514,73</t>
  </si>
  <si>
    <t xml:space="preserve">93566</t>
  </si>
  <si>
    <t xml:space="preserve">2.838,93</t>
  </si>
  <si>
    <t xml:space="preserve">93567</t>
  </si>
  <si>
    <t xml:space="preserve">15.262,62</t>
  </si>
  <si>
    <t xml:space="preserve">17.628,60</t>
  </si>
  <si>
    <t xml:space="preserve">93568</t>
  </si>
  <si>
    <t xml:space="preserve">20.782,99</t>
  </si>
  <si>
    <t xml:space="preserve">24.017,22</t>
  </si>
  <si>
    <t xml:space="preserve">93569</t>
  </si>
  <si>
    <t xml:space="preserve">ARQUITETO JUNIOR COM ENCARGOS COMPLEMENTARES</t>
  </si>
  <si>
    <t xml:space="preserve">9.927,62</t>
  </si>
  <si>
    <t xml:space="preserve">11.454,51</t>
  </si>
  <si>
    <t xml:space="preserve">93570</t>
  </si>
  <si>
    <t xml:space="preserve">ARQUITETO PLENO COM ENCARGOS COMPLEMENTARES</t>
  </si>
  <si>
    <t xml:space="preserve">14.009,04</t>
  </si>
  <si>
    <t xml:space="preserve">16.177,86</t>
  </si>
  <si>
    <t xml:space="preserve">93571</t>
  </si>
  <si>
    <t xml:space="preserve">ARQUITETO SENIOR COM ENCARGOS COMPLEMENTARES</t>
  </si>
  <si>
    <t xml:space="preserve">18.450,43</t>
  </si>
  <si>
    <t xml:space="preserve">21.317,80</t>
  </si>
  <si>
    <t xml:space="preserve">93572</t>
  </si>
  <si>
    <t xml:space="preserve">ENCARREGADO GERAL DE OBRAS COM ENCARGOS COMPLEMENTARES</t>
  </si>
  <si>
    <t xml:space="preserve">5.187,04</t>
  </si>
  <si>
    <t xml:space="preserve">5.954,59</t>
  </si>
  <si>
    <t xml:space="preserve">94295</t>
  </si>
  <si>
    <t xml:space="preserve">7.713,67</t>
  </si>
  <si>
    <t xml:space="preserve">8.878,59</t>
  </si>
  <si>
    <t xml:space="preserve">94296</t>
  </si>
  <si>
    <t xml:space="preserve">3.147,11</t>
  </si>
  <si>
    <t xml:space="preserve">3.606,92</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6,91</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06,19</t>
  </si>
  <si>
    <t xml:space="preserve">122,89</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20,86</t>
  </si>
  <si>
    <t xml:space="preserve">139,87</t>
  </si>
  <si>
    <t xml:space="preserve">95418</t>
  </si>
  <si>
    <t xml:space="preserve">CURSO DE CAPACITAÇÃO PARA ENGENHEIRO CIVIL DE OBRA SÊNIOR (ENCARGOS COMPLEMENTARES) - MENSALISTA</t>
  </si>
  <si>
    <t xml:space="preserve">165,22</t>
  </si>
  <si>
    <t xml:space="preserve">191,21</t>
  </si>
  <si>
    <t xml:space="preserve">95419</t>
  </si>
  <si>
    <t xml:space="preserve">CURSO DE CAPACITAÇÃO PARA ARQUITETO JÚNIOR (ENCARGOS COMPLEMENTARES) - MENSALISTA</t>
  </si>
  <si>
    <t xml:space="preserve">44,45</t>
  </si>
  <si>
    <t xml:space="preserve">51,44</t>
  </si>
  <si>
    <t xml:space="preserve">95420</t>
  </si>
  <si>
    <t xml:space="preserve">CURSO DE CAPACITAÇÃO PARA ARQUITETO PLENO (ENCARGOS COMPLEMENTARES) - MENSALISTA</t>
  </si>
  <si>
    <t xml:space="preserve">73,07</t>
  </si>
  <si>
    <t xml:space="preserve">95421</t>
  </si>
  <si>
    <t xml:space="preserve">CURSO DE CAPACITAÇÃO PARA ARQUITETO SÊNIOR (ENCARGOS COMPLEMENTARES) - MENSALISTA</t>
  </si>
  <si>
    <t xml:space="preserve">83,47</t>
  </si>
  <si>
    <t xml:space="preserve">95422</t>
  </si>
  <si>
    <t xml:space="preserve">CURSO DE CAPACITAÇÃO PARA ENCARREGADO GERAL DE OBRAS (ENCARGOS COMPLEMENTARES) - MENSALISTA</t>
  </si>
  <si>
    <t xml:space="preserve">64,76</t>
  </si>
  <si>
    <t xml:space="preserve">95423</t>
  </si>
  <si>
    <t xml:space="preserve">CURSO DE CAPACITAÇÃO PARA MESTRE DE OBRAS (ENCARGOS COMPLEMENTARES) - MENSALISTA</t>
  </si>
  <si>
    <t xml:space="preserve">98,28</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9,79</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3,93</t>
  </si>
  <si>
    <t xml:space="preserve">15,92</t>
  </si>
  <si>
    <t xml:space="preserve">100301</t>
  </si>
  <si>
    <t xml:space="preserve">AJUDANTE DE PINTOR COM ENCARGOS COMPLEMENTARES</t>
  </si>
  <si>
    <t xml:space="preserve">18,91</t>
  </si>
  <si>
    <t xml:space="preserve">100302</t>
  </si>
  <si>
    <t xml:space="preserve">COORDENADOR/GERENTE DE OBRA COM ENCARGOS COMPLEMENTARES</t>
  </si>
  <si>
    <t xml:space="preserve">110,80</t>
  </si>
  <si>
    <t xml:space="preserve">127,99</t>
  </si>
  <si>
    <t xml:space="preserve">100303</t>
  </si>
  <si>
    <t xml:space="preserve">AUXILIAR DE AZULEJISTA COM ENCARGOS COMPLEMENTARES</t>
  </si>
  <si>
    <t xml:space="preserve">17,95</t>
  </si>
  <si>
    <t xml:space="preserve">19,86</t>
  </si>
  <si>
    <t xml:space="preserve">100304</t>
  </si>
  <si>
    <t xml:space="preserve">ARQUITETO PAISAGISTA COM ENCARGOS COMPLEMENTARES</t>
  </si>
  <si>
    <t xml:space="preserve">54,53</t>
  </si>
  <si>
    <t xml:space="preserve">62,90</t>
  </si>
  <si>
    <t xml:space="preserve">100305</t>
  </si>
  <si>
    <t xml:space="preserve">ENGENHEIRO CIVIL JUNIOR COM ENCARGOS COMPLEMENTARES</t>
  </si>
  <si>
    <t xml:space="preserve">77,38</t>
  </si>
  <si>
    <t xml:space="preserve">89,33</t>
  </si>
  <si>
    <t xml:space="preserve">100306</t>
  </si>
  <si>
    <t xml:space="preserve">ENGENHEIRO CIVIL PLENO COM ENCARGOS COMPLEMENTARES</t>
  </si>
  <si>
    <t xml:space="preserve">87,15</t>
  </si>
  <si>
    <t xml:space="preserve">100,63</t>
  </si>
  <si>
    <t xml:space="preserve">100307</t>
  </si>
  <si>
    <t xml:space="preserve">MONTADOR DE ELETROELETRÔNICOS COM ENCARGOS COMPLEMENTARES</t>
  </si>
  <si>
    <t xml:space="preserve">19,63</t>
  </si>
  <si>
    <t xml:space="preserve">21,80</t>
  </si>
  <si>
    <t xml:space="preserve">100308</t>
  </si>
  <si>
    <t xml:space="preserve">MECÂNICO DE REFRIGERAÇÃO COM ENCARGOS COMPLEMENTARES</t>
  </si>
  <si>
    <t xml:space="preserve">100309</t>
  </si>
  <si>
    <t xml:space="preserve">TÉCNICO EM SEGURANÇA DO TRABALHO COM ENCARGOS COMPLEMENTARES</t>
  </si>
  <si>
    <t xml:space="preserve">24,35</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53,81</t>
  </si>
  <si>
    <t xml:space="preserve">62,27</t>
  </si>
  <si>
    <t xml:space="preserve">100312</t>
  </si>
  <si>
    <t xml:space="preserve">CURSO DE CAPACITAÇÃO PARA ARQUITETO PAISAGISTA (ENCARGOS COMPLEMENTARES) - MENSALISTA</t>
  </si>
  <si>
    <t xml:space="preserve">67,35</t>
  </si>
  <si>
    <t xml:space="preserve">100313</t>
  </si>
  <si>
    <t xml:space="preserve">CURSO DE CAPACITAÇÃO PARA ENGENHEIRO CIVIL JUNIOR (ENCARGOS COMPLEMENTARES) - MENSALISTA</t>
  </si>
  <si>
    <t xml:space="preserve">83,79</t>
  </si>
  <si>
    <t xml:space="preserve">96,97</t>
  </si>
  <si>
    <t xml:space="preserve">100314</t>
  </si>
  <si>
    <t xml:space="preserve">CURSO DE CAPACITAÇÃO PARA ENGENHEIRO CIVIL PLENO (ENCARGOS COMPLEMENTARES) - MENSALISTA</t>
  </si>
  <si>
    <t xml:space="preserve">94,54</t>
  </si>
  <si>
    <t xml:space="preserve">109,41</t>
  </si>
  <si>
    <t xml:space="preserve">100315</t>
  </si>
  <si>
    <t xml:space="preserve">CURSO DE CAPACITAÇÃO PARA TÉCNICO EM SEGURANÇA DO TRABALHO (ENCARGOS COMPLEMENTARES) - MENSALISTA</t>
  </si>
  <si>
    <t xml:space="preserve">45,58</t>
  </si>
  <si>
    <t xml:space="preserve">100316</t>
  </si>
  <si>
    <t xml:space="preserve">2.467,63</t>
  </si>
  <si>
    <t xml:space="preserve">2.819,33</t>
  </si>
  <si>
    <t xml:space="preserve">100317</t>
  </si>
  <si>
    <t xml:space="preserve">COORDENADOR / GERENTE DE OBRA COM ENCARGOS COMPLEMENTARES</t>
  </si>
  <si>
    <t xml:space="preserve">19.491,82</t>
  </si>
  <si>
    <t xml:space="preserve">22.522,98</t>
  </si>
  <si>
    <t xml:space="preserve">100318</t>
  </si>
  <si>
    <t xml:space="preserve">9.641,65</t>
  </si>
  <si>
    <t xml:space="preserve">11.123,56</t>
  </si>
  <si>
    <t xml:space="preserve">100319</t>
  </si>
  <si>
    <t xml:space="preserve">13.604,89</t>
  </si>
  <si>
    <t xml:space="preserve">15.710,14</t>
  </si>
  <si>
    <t xml:space="preserve">100320</t>
  </si>
  <si>
    <t xml:space="preserve">15.320,85</t>
  </si>
  <si>
    <t xml:space="preserve">17.695,99</t>
  </si>
  <si>
    <t xml:space="preserve">100321</t>
  </si>
  <si>
    <t xml:space="preserve">4.290,04</t>
  </si>
  <si>
    <t xml:space="preserve">4.928,38</t>
  </si>
  <si>
    <t xml:space="preserve">100533</t>
  </si>
  <si>
    <t xml:space="preserve">TECNICO DE EDIFICACOES COM ENCARGOS COMPLEMENTARES</t>
  </si>
  <si>
    <t xml:space="preserve">19,65</t>
  </si>
  <si>
    <t xml:space="preserve">100534</t>
  </si>
  <si>
    <t xml:space="preserve">3.034,70</t>
  </si>
  <si>
    <t xml:space="preserve">3.475,59</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27,20</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2,78</t>
  </si>
  <si>
    <t xml:space="preserve">101287</t>
  </si>
  <si>
    <t xml:space="preserve">CURSO DE CAPACITAÇÃO PARA AJUDANTE DE ELETRICISTA (ENCARGOS COMPLEMENTARES) - MENSALISTA</t>
  </si>
  <si>
    <t xml:space="preserve">48,32</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3,23</t>
  </si>
  <si>
    <t xml:space="preserve">101290</t>
  </si>
  <si>
    <t xml:space="preserve">CURSO DE CAPACITAÇÃO PARA AJUDANTE DE PINTOR (ENCARGOS COMPLEMENTARES) - MENSALISTA</t>
  </si>
  <si>
    <t xml:space="preserve">17,01</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23,39</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4,18</t>
  </si>
  <si>
    <t xml:space="preserve">101299</t>
  </si>
  <si>
    <t xml:space="preserve">CURSO DE CAPACITAÇÃO PARA AUXILIAR DE PEDREIRO (ENCARGOS COMPLEMENTARES) - MENSALISTA</t>
  </si>
  <si>
    <t xml:space="preserve">16,70</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5,46</t>
  </si>
  <si>
    <t xml:space="preserve">6,32</t>
  </si>
  <si>
    <t xml:space="preserve">101302</t>
  </si>
  <si>
    <t xml:space="preserve">CURSO DE CAPACITAÇÃO PARA AUXILIAR TÉCNICO DE ENGENHARIA (ENCARGOS COMPLEMENTARES) - MENSALISTA</t>
  </si>
  <si>
    <t xml:space="preserve">24,20</t>
  </si>
  <si>
    <t xml:space="preserve">101303</t>
  </si>
  <si>
    <t xml:space="preserve">CURSO DE CAPACITAÇÃO PARA MONTADOR DE ELETROELETRONICOS(ENCARGOS COMPLEMENTARES) - MENSALISTA</t>
  </si>
  <si>
    <t xml:space="preserve">101304</t>
  </si>
  <si>
    <t xml:space="preserve">CURSO DE CAPACITAÇÃO PARA AZULEJISTA OU LADRILHISTA (ENCARGOS COMPLEMENTARES) - MENSALISTA</t>
  </si>
  <si>
    <t xml:space="preserve">27,27</t>
  </si>
  <si>
    <t xml:space="preserve">101305</t>
  </si>
  <si>
    <t xml:space="preserve">CURSO DE CAPACITAÇÃO PARA BLASTER, DINAMITADOR OU CABO DE FORÇA (ENCARGOS COMPLEMENTARES) - MENSALISTA</t>
  </si>
  <si>
    <t xml:space="preserve">25,39</t>
  </si>
  <si>
    <t xml:space="preserve">29,38</t>
  </si>
  <si>
    <t xml:space="preserve">101306</t>
  </si>
  <si>
    <t xml:space="preserve">CURSO DE CAPACITAÇÃO PARA CALAFETADOR (ENCARGOS COMPLEMENTARES) - MENSALISTA</t>
  </si>
  <si>
    <t xml:space="preserve">101307</t>
  </si>
  <si>
    <t xml:space="preserve">CURSO DE CAPACITAÇÃO PARA CALCETEIRO (ENCARGOS COMPLEMENTARES) - MENSALISTA</t>
  </si>
  <si>
    <t xml:space="preserve">18,18</t>
  </si>
  <si>
    <t xml:space="preserve">101308</t>
  </si>
  <si>
    <t xml:space="preserve">CURSO DE CAPACITAÇÃO PARA MONTADOR DE ESTRUTURAS METALICAS (ENCARGOS COMPLEMENTARES) - MENSALISTA</t>
  </si>
  <si>
    <t xml:space="preserve">20,04</t>
  </si>
  <si>
    <t xml:space="preserve">101309</t>
  </si>
  <si>
    <t xml:space="preserve">CURSO DE CAPACITAÇÃO PARA CARPINTEIRO AUXILIAR (ENCARGOS COMPLEMENTARES) - MENSALISTA</t>
  </si>
  <si>
    <t xml:space="preserve">18,57</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59,36</t>
  </si>
  <si>
    <t xml:space="preserve">68,70</t>
  </si>
  <si>
    <t xml:space="preserve">101314</t>
  </si>
  <si>
    <t xml:space="preserve">CURSO DE CAPACITAÇÃO PARA ELETRICISTA DE MANUTENÇÃO INDUSTRIAL (ENCARGOS COMPLEMENTARES) - MENSALISTA</t>
  </si>
  <si>
    <t xml:space="preserve">69,54</t>
  </si>
  <si>
    <t xml:space="preserve">101315</t>
  </si>
  <si>
    <t xml:space="preserve">CURSO DE CAPACITAÇÃO PARA ELETROTÉCNICO (ENCARGOS COMPLEMENTARES) - MENSALISTA</t>
  </si>
  <si>
    <t xml:space="preserve">72,12</t>
  </si>
  <si>
    <t xml:space="preserve">101316</t>
  </si>
  <si>
    <t xml:space="preserve">CURSO DE CAPACITAÇÃO PARA ENCANADOR OU BOMBEIRO HIDRÁULICO (ENCARGOS COMPLEMENTARES) - MENSALISTA</t>
  </si>
  <si>
    <t xml:space="preserve">33,00</t>
  </si>
  <si>
    <t xml:space="preserve">101317</t>
  </si>
  <si>
    <t xml:space="preserve">CURSO DE CAPACITAÇÃO PARA ENGENHEIRO CIVIL SENIOR (ENCARGOS COMPLEMENTARES) - MENSALISTA</t>
  </si>
  <si>
    <t xml:space="preserve">129,56</t>
  </si>
  <si>
    <t xml:space="preserve">149,93</t>
  </si>
  <si>
    <t xml:space="preserve">101318</t>
  </si>
  <si>
    <t xml:space="preserve">CURSO DE CAPACITAÇÃO PARA ENGENHEIRO ELETRICISTA (ENCARGOS COMPLEMENTARES) - MENSALISTA</t>
  </si>
  <si>
    <t xml:space="preserve">241,68</t>
  </si>
  <si>
    <t xml:space="preserve">279,70</t>
  </si>
  <si>
    <t xml:space="preserve">101319</t>
  </si>
  <si>
    <t xml:space="preserve">CURSO DE CAPACITAÇÃO PARA ENGENHEIRO SANITARISTA (ENCARGOS COMPLEMENTARES) - MENSALISTA</t>
  </si>
  <si>
    <t xml:space="preserve">25,08</t>
  </si>
  <si>
    <t xml:space="preserve">29,03</t>
  </si>
  <si>
    <t xml:space="preserve">101320</t>
  </si>
  <si>
    <t xml:space="preserve">CURSO DE CAPACITAÇÃO PARA MONTADOR DE MAQUINAS (ENCARGOS COMPLEMENTARES) - MENSALISTA</t>
  </si>
  <si>
    <t xml:space="preserve">101321</t>
  </si>
  <si>
    <t xml:space="preserve">CURSO DE CAPACITAÇÃO PARA ESTUCADOR (ENCARGOS COMPLEMENTARES) - MENSALISTA</t>
  </si>
  <si>
    <t xml:space="preserve">22,26</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4,60</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31,78</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68</t>
  </si>
  <si>
    <t xml:space="preserve">101329</t>
  </si>
  <si>
    <t xml:space="preserve">CURSO DE CAPACITAÇÃO PARA MAÇARIQUEIRO (ENCARGOS COMPLEMENTARES) - MENSALISTA</t>
  </si>
  <si>
    <t xml:space="preserve">18,27</t>
  </si>
  <si>
    <t xml:space="preserve">21,14</t>
  </si>
  <si>
    <t xml:space="preserve">101330</t>
  </si>
  <si>
    <t xml:space="preserve">CURSO DE CAPACITAÇÃO PARA MARCENEIRO (ENCARGOS COMPLEMENTARES) - MENSALISTA</t>
  </si>
  <si>
    <t xml:space="preserve">24,09</t>
  </si>
  <si>
    <t xml:space="preserve">27,88</t>
  </si>
  <si>
    <t xml:space="preserve">101331</t>
  </si>
  <si>
    <t xml:space="preserve">CURSO DE CAPACITAÇÃO PARA MARMORISTA / GRANITEIRO (ENCARGOS COMPLEMENTARES) - MENSALISTA</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8,10</t>
  </si>
  <si>
    <t xml:space="preserve">101334</t>
  </si>
  <si>
    <t xml:space="preserve">CURSO DE CAPACITAÇÃO PARA MECÂNICO DE REFRIGERAÇÃO (ENCARGOS COMPLEMENTARES) - MENSALISTA</t>
  </si>
  <si>
    <t xml:space="preserve">43,25</t>
  </si>
  <si>
    <t xml:space="preserve">50,05</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25,79</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9,88</t>
  </si>
  <si>
    <t xml:space="preserve">101341</t>
  </si>
  <si>
    <t xml:space="preserve">CURSO DE CAPACITAÇÃO PARA OPERADOR DE COMPRESSOR DE AR OU COMPRESSORISTA (ENCARGOS COMPLEMENTARES) - MENSALISTA</t>
  </si>
  <si>
    <t xml:space="preserve">12,91</t>
  </si>
  <si>
    <t xml:space="preserve">101342</t>
  </si>
  <si>
    <t xml:space="preserve">CURSO DE CAPACITAÇÃO PARA OPERADOR DE DEMARCADORA DE FAIXAS DE TRAFEGO (ENCARGOS COMPLEMENTARES) - MENSALISTA</t>
  </si>
  <si>
    <t xml:space="preserve">12,60</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24,81</t>
  </si>
  <si>
    <t xml:space="preserve">101345</t>
  </si>
  <si>
    <t xml:space="preserve">CURSO DE CAPACITAÇÃO PARA OPERADOR DE GUINDASTE (ENCARGOS COMPLEMENTARES) - MENSALISTA</t>
  </si>
  <si>
    <t xml:space="preserve">61,16</t>
  </si>
  <si>
    <t xml:space="preserve">70,78</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21,52</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2,81</t>
  </si>
  <si>
    <t xml:space="preserve">101350</t>
  </si>
  <si>
    <t xml:space="preserve">CURSO DE CAPACITAÇÃO PARA OPERADOR DE MOTONIVELADORA (ENCARGOS COMPLEMENTARES) - MENSALISTA</t>
  </si>
  <si>
    <t xml:space="preserve">18,19</t>
  </si>
  <si>
    <t xml:space="preserve">101351</t>
  </si>
  <si>
    <t xml:space="preserve">CURSO DE CAPACITAÇÃO PARA OPERADOR DE PA CARREGADEIRA (ENCARGOS COMPLEMENTARES) - MENSALISTA</t>
  </si>
  <si>
    <t xml:space="preserve">13,00</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19,94</t>
  </si>
  <si>
    <t xml:space="preserve">101355</t>
  </si>
  <si>
    <t xml:space="preserve">CURSO DE CAPACITAÇÃO PARA OPERADOR DE USINA DE ASFALTO, DE SOLOS OU DE CONCRETO (ENCARGOS COMPLEMENTARES) - MENSALISTA</t>
  </si>
  <si>
    <t xml:space="preserve">13,15</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33,75</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25,35</t>
  </si>
  <si>
    <t xml:space="preserve">29,34</t>
  </si>
  <si>
    <t xml:space="preserve">101361</t>
  </si>
  <si>
    <t xml:space="preserve">CURSO DE CAPACITAÇÃO PARA POCEIRO / ESCAVADOR DE VALAS E TUBULOES (ENCARGOS COMPLEMENTARES) - MENSALISTA</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27,57</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5,21</t>
  </si>
  <si>
    <t xml:space="preserve">101367</t>
  </si>
  <si>
    <t xml:space="preserve">CURSO DE CAPACITAÇÃO PARA TAQUEADOR OU TAQUEIRO (ENCARGOS COMPLEMENTARES) - MENSALISTA</t>
  </si>
  <si>
    <t xml:space="preserve">22,49</t>
  </si>
  <si>
    <t xml:space="preserve">101368</t>
  </si>
  <si>
    <t xml:space="preserve">CURSO DE CAPACITAÇÃO PARA TECNICO EM LABORATORIO E CAMPO DE CONSTRUCAO CIVIL (ENCARGOS COMPLEMENTARES) - MENSALISTA</t>
  </si>
  <si>
    <t xml:space="preserve">20,59</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32,55</t>
  </si>
  <si>
    <t xml:space="preserve">101372</t>
  </si>
  <si>
    <t xml:space="preserve">CURSO DE CAPACITAÇÃO PARA VIGIA DIURNO (ENCARGOS COMPLEMENTARES) - MENSALISTA</t>
  </si>
  <si>
    <t xml:space="preserve">6,94</t>
  </si>
  <si>
    <t xml:space="preserve">101373</t>
  </si>
  <si>
    <t xml:space="preserve">ENGENHEIRO CIVIL SENIOR COM ENCARGOS COMPLEMENTARES</t>
  </si>
  <si>
    <t xml:space="preserve">119,01</t>
  </si>
  <si>
    <t xml:space="preserve">137,49</t>
  </si>
  <si>
    <t xml:space="preserve">101374</t>
  </si>
  <si>
    <t xml:space="preserve">3.134,91</t>
  </si>
  <si>
    <t xml:space="preserve">3.456,21</t>
  </si>
  <si>
    <t xml:space="preserve">101375</t>
  </si>
  <si>
    <t xml:space="preserve">AJUDANTE DE ELETRICISTA COM ENCARGOS COMPLEMENTARES</t>
  </si>
  <si>
    <t xml:space="preserve">3.181,57</t>
  </si>
  <si>
    <t xml:space="preserve">3.510,10</t>
  </si>
  <si>
    <t xml:space="preserve">101376</t>
  </si>
  <si>
    <t xml:space="preserve">AJUDANTE DE ESTRUTURAS METÁLICAS COM ENCARGOS COMPLEMENTARES</t>
  </si>
  <si>
    <t xml:space="preserve">2.888,63</t>
  </si>
  <si>
    <t xml:space="preserve">3.197,80</t>
  </si>
  <si>
    <t xml:space="preserve">101377</t>
  </si>
  <si>
    <t xml:space="preserve">3.205,94</t>
  </si>
  <si>
    <t xml:space="preserve">3.538,40</t>
  </si>
  <si>
    <t xml:space="preserve">101378</t>
  </si>
  <si>
    <t xml:space="preserve">3.411,42</t>
  </si>
  <si>
    <t xml:space="preserve">3.744,48</t>
  </si>
  <si>
    <t xml:space="preserve">101379</t>
  </si>
  <si>
    <t xml:space="preserve">AJUDANTE DE SERRALHEIRO COM ENCARGOS COMPLEMENTARES</t>
  </si>
  <si>
    <t xml:space="preserve">3.283,21</t>
  </si>
  <si>
    <t xml:space="preserve">3.627,84</t>
  </si>
  <si>
    <t xml:space="preserve">101380</t>
  </si>
  <si>
    <t xml:space="preserve">3.754,79</t>
  </si>
  <si>
    <t xml:space="preserve">4.176,80</t>
  </si>
  <si>
    <t xml:space="preserve">101381</t>
  </si>
  <si>
    <t xml:space="preserve">4.020,56</t>
  </si>
  <si>
    <t xml:space="preserve">4.481,14</t>
  </si>
  <si>
    <t xml:space="preserve">101382</t>
  </si>
  <si>
    <t xml:space="preserve">ASSENTADOR DE MANILHAS COM ENCARGOS COMPLEMENTARES</t>
  </si>
  <si>
    <t xml:space="preserve">3.646,75</t>
  </si>
  <si>
    <t xml:space="preserve">4.075,15</t>
  </si>
  <si>
    <t xml:space="preserve">101383</t>
  </si>
  <si>
    <t xml:space="preserve">3.230,64</t>
  </si>
  <si>
    <t xml:space="preserve">3.566,99</t>
  </si>
  <si>
    <t xml:space="preserve">101384</t>
  </si>
  <si>
    <t xml:space="preserve">3.091,54</t>
  </si>
  <si>
    <t xml:space="preserve">3.419,22</t>
  </si>
  <si>
    <t xml:space="preserve">101385</t>
  </si>
  <si>
    <t xml:space="preserve">AUXILIAR DE LABORATORISTA DE SOLOS E DE CONCRETO COM ENCARGOS COMPLEMENTARES</t>
  </si>
  <si>
    <t xml:space="preserve">3.888,65</t>
  </si>
  <si>
    <t xml:space="preserve">4.463,85</t>
  </si>
  <si>
    <t xml:space="preserve">101386</t>
  </si>
  <si>
    <t xml:space="preserve">2.881,23</t>
  </si>
  <si>
    <t xml:space="preserve">3.189,24</t>
  </si>
  <si>
    <t xml:space="preserve">101387</t>
  </si>
  <si>
    <t xml:space="preserve">AUXILIAR DE PEDREIRO COM ENCARGOS COMPLEMENTARES</t>
  </si>
  <si>
    <t xml:space="preserve">3.170,75</t>
  </si>
  <si>
    <t xml:space="preserve">3.497,67</t>
  </si>
  <si>
    <t xml:space="preserve">101388</t>
  </si>
  <si>
    <t xml:space="preserve">3.297,35</t>
  </si>
  <si>
    <t xml:space="preserve">3.647,40</t>
  </si>
  <si>
    <t xml:space="preserve">101389</t>
  </si>
  <si>
    <t xml:space="preserve">1.417,81</t>
  </si>
  <si>
    <t xml:space="preserve">1.605,63</t>
  </si>
  <si>
    <t xml:space="preserve">101390</t>
  </si>
  <si>
    <t xml:space="preserve">AUXILIAR TÉCNICO / ASSISTENTE DE ENGENHARIA COM ENCARGOS COMPLEMENTARES</t>
  </si>
  <si>
    <t xml:space="preserve">4.787,38</t>
  </si>
  <si>
    <t xml:space="preserve">5.505,80</t>
  </si>
  <si>
    <t xml:space="preserve">101391</t>
  </si>
  <si>
    <t xml:space="preserve">AZULEJISTA OU LADRILHEIRO COM ENCARGOS COMPLEMENTARES</t>
  </si>
  <si>
    <t xml:space="preserve">4.025,80</t>
  </si>
  <si>
    <t xml:space="preserve">4.487,20</t>
  </si>
  <si>
    <t xml:space="preserve">101392</t>
  </si>
  <si>
    <t xml:space="preserve">BLASTER, DINAMITADOR OU CABO DE FORÇA COM ENCARGOS COMPLEMENTARES</t>
  </si>
  <si>
    <t xml:space="preserve">3.539,42</t>
  </si>
  <si>
    <t xml:space="preserve">3.950,93</t>
  </si>
  <si>
    <t xml:space="preserve">101393</t>
  </si>
  <si>
    <t xml:space="preserve">CALAFETADOR / CALAFATE COM ENCARGOS COMPLEMENTARES</t>
  </si>
  <si>
    <t xml:space="preserve">4.666,09</t>
  </si>
  <si>
    <t xml:space="preserve">5.228,22</t>
  </si>
  <si>
    <t xml:space="preserve">101394</t>
  </si>
  <si>
    <t xml:space="preserve">3.602,37</t>
  </si>
  <si>
    <t xml:space="preserve">3.997,18</t>
  </si>
  <si>
    <t xml:space="preserve">101395</t>
  </si>
  <si>
    <t xml:space="preserve">CARPINTEIRO AUXILIAR COM ENCARGOS COMPLEMENTARES</t>
  </si>
  <si>
    <t xml:space="preserve">3.383,35</t>
  </si>
  <si>
    <t xml:space="preserve">3.746,87</t>
  </si>
  <si>
    <t xml:space="preserve">101396</t>
  </si>
  <si>
    <t xml:space="preserve">CARPINTEIRO DE ESQUADRIAS COM ENCARGOS COMPLEMENTARES</t>
  </si>
  <si>
    <t xml:space="preserve">3.523,29</t>
  </si>
  <si>
    <t xml:space="preserve">3.908,83</t>
  </si>
  <si>
    <t xml:space="preserve">101397</t>
  </si>
  <si>
    <t xml:space="preserve">4.000,48</t>
  </si>
  <si>
    <t xml:space="preserve">4.461,06</t>
  </si>
  <si>
    <t xml:space="preserve">101398</t>
  </si>
  <si>
    <t xml:space="preserve">CAVOUQUEIRO OU OPERADOR DE PERFURATRIZ COM ENCARGOS COMPLEMENTARES</t>
  </si>
  <si>
    <t xml:space="preserve">2.849,63</t>
  </si>
  <si>
    <t xml:space="preserve">3.152,65</t>
  </si>
  <si>
    <t xml:space="preserve">101399</t>
  </si>
  <si>
    <t xml:space="preserve">4.062,18</t>
  </si>
  <si>
    <t xml:space="preserve">4.529,22</t>
  </si>
  <si>
    <t xml:space="preserve">101400</t>
  </si>
  <si>
    <t xml:space="preserve">ELETRICISTA DE MANUTENÇÃO INDUSTRIAL COM ENCARGOS COMPLEMENTARES</t>
  </si>
  <si>
    <t xml:space="preserve">4.098,46</t>
  </si>
  <si>
    <t xml:space="preserve">4.571,21</t>
  </si>
  <si>
    <t xml:space="preserve">101401</t>
  </si>
  <si>
    <t xml:space="preserve">4.842,68</t>
  </si>
  <si>
    <t xml:space="preserve">5.432,48</t>
  </si>
  <si>
    <t xml:space="preserve">101402</t>
  </si>
  <si>
    <t xml:space="preserve">3.946,73</t>
  </si>
  <si>
    <t xml:space="preserve">4.408,92</t>
  </si>
  <si>
    <t xml:space="preserve">101403</t>
  </si>
  <si>
    <t xml:space="preserve">20.914,42</t>
  </si>
  <si>
    <t xml:space="preserve">24.169,31</t>
  </si>
  <si>
    <t xml:space="preserve">101404</t>
  </si>
  <si>
    <t xml:space="preserve">13.385,79</t>
  </si>
  <si>
    <t xml:space="preserve">15.456,59</t>
  </si>
  <si>
    <t xml:space="preserve">101405</t>
  </si>
  <si>
    <t xml:space="preserve">9.205,09</t>
  </si>
  <si>
    <t xml:space="preserve">10.618,34</t>
  </si>
  <si>
    <t xml:space="preserve">101406</t>
  </si>
  <si>
    <t xml:space="preserve">4.164,68</t>
  </si>
  <si>
    <t xml:space="preserve">4.647,94</t>
  </si>
  <si>
    <t xml:space="preserve">101407</t>
  </si>
  <si>
    <t xml:space="preserve">101408</t>
  </si>
  <si>
    <t xml:space="preserve">4.109,94</t>
  </si>
  <si>
    <t xml:space="preserve">4.584,59</t>
  </si>
  <si>
    <t xml:space="preserve">101409</t>
  </si>
  <si>
    <t xml:space="preserve">INSTALADOR DE TUBULAÇÕES COM ENCARGOS COMPLEMENTARES</t>
  </si>
  <si>
    <t xml:space="preserve">4.341,67</t>
  </si>
  <si>
    <t xml:space="preserve">4.879,37</t>
  </si>
  <si>
    <t xml:space="preserve">101410</t>
  </si>
  <si>
    <t xml:space="preserve">3.916,70</t>
  </si>
  <si>
    <t xml:space="preserve">4.360,95</t>
  </si>
  <si>
    <t xml:space="preserve">101411</t>
  </si>
  <si>
    <t xml:space="preserve">LEITURISTA OU CADASTRISTA DE REDES DE ÁGUA COM ENCARGOS COMPLEMENTARES</t>
  </si>
  <si>
    <t xml:space="preserve">2.242,86</t>
  </si>
  <si>
    <t xml:space="preserve">2.559,20</t>
  </si>
  <si>
    <t xml:space="preserve">101412</t>
  </si>
  <si>
    <t xml:space="preserve">MAÇARIQUEIRO COM ENCARGOS COMPLEMENTARES</t>
  </si>
  <si>
    <t xml:space="preserve">3.098,16</t>
  </si>
  <si>
    <t xml:space="preserve">3.394,30</t>
  </si>
  <si>
    <t xml:space="preserve">101413</t>
  </si>
  <si>
    <t xml:space="preserve">4.070,67</t>
  </si>
  <si>
    <t xml:space="preserve">4.542,30</t>
  </si>
  <si>
    <t xml:space="preserve">101414</t>
  </si>
  <si>
    <t xml:space="preserve">MARMORISTA / GRANITEIRO COM ENCARGOS COMPLEMENTARES</t>
  </si>
  <si>
    <t xml:space="preserve">4.644,91</t>
  </si>
  <si>
    <t xml:space="preserve">5.203,70</t>
  </si>
  <si>
    <t xml:space="preserve">101415</t>
  </si>
  <si>
    <t xml:space="preserve">MECÂNICO DE EQUIPAMENTOS PESADOS COM ENCARGOS COMPLEMENTARES</t>
  </si>
  <si>
    <t xml:space="preserve">4.340,26</t>
  </si>
  <si>
    <t xml:space="preserve">4.877,74</t>
  </si>
  <si>
    <t xml:space="preserve">101416</t>
  </si>
  <si>
    <t xml:space="preserve">4.000,22</t>
  </si>
  <si>
    <t xml:space="preserve">4.457,52</t>
  </si>
  <si>
    <t xml:space="preserve">101417</t>
  </si>
  <si>
    <t xml:space="preserve">MONTADOR DE ELETROELETRÔNICO COM ENCARGOS COMPLEMENTARES</t>
  </si>
  <si>
    <t xml:space="preserve">3.518,31</t>
  </si>
  <si>
    <t xml:space="preserve">3.899,81</t>
  </si>
  <si>
    <t xml:space="preserve">101418</t>
  </si>
  <si>
    <t xml:space="preserve">MONTADOR DE ESTRUTURAS METÁLICAS COM ENCARGOS COMPLEMENTARES</t>
  </si>
  <si>
    <t xml:space="preserve">3.689,99</t>
  </si>
  <si>
    <t xml:space="preserve">4.125,19</t>
  </si>
  <si>
    <t xml:space="preserve">101419</t>
  </si>
  <si>
    <t xml:space="preserve">MONTADOR DE MÁQUINAS COM ENCARGOS COMPLEMENTARES</t>
  </si>
  <si>
    <t xml:space="preserve">4.460,60</t>
  </si>
  <si>
    <t xml:space="preserve">4.990,31</t>
  </si>
  <si>
    <t xml:space="preserve">101420</t>
  </si>
  <si>
    <t xml:space="preserve">MOTORISTA DE CAMINHÃO BASCULANTE COM ENCARGOS COMPLEMENTARES</t>
  </si>
  <si>
    <t xml:space="preserve">3.258,49</t>
  </si>
  <si>
    <t xml:space="preserve">3.625,82</t>
  </si>
  <si>
    <t xml:space="preserve">101421</t>
  </si>
  <si>
    <t xml:space="preserve">MOTORISTA DE CAMINHÃO CARRETA COM ENCARGOS COMPLEMENTARES</t>
  </si>
  <si>
    <t xml:space="preserve">4.229,54</t>
  </si>
  <si>
    <t xml:space="preserve">4.749,60</t>
  </si>
  <si>
    <t xml:space="preserve">101422</t>
  </si>
  <si>
    <t xml:space="preserve">MOTORISTA DE CARRO DE PASSEIO COM ENCARGOS COMPLEMENTARES</t>
  </si>
  <si>
    <t xml:space="preserve">3.622,96</t>
  </si>
  <si>
    <t xml:space="preserve">4.047,62</t>
  </si>
  <si>
    <t xml:space="preserve">101423</t>
  </si>
  <si>
    <t xml:space="preserve">MOTORISTA DE ÔNIBUS / MICRO-ÔNIBUS COM ENCARGOS COMPLEMENTARES</t>
  </si>
  <si>
    <t xml:space="preserve">3.722,75</t>
  </si>
  <si>
    <t xml:space="preserve">4.163,11</t>
  </si>
  <si>
    <t xml:space="preserve">101424</t>
  </si>
  <si>
    <t xml:space="preserve">MOTORISTA OPERADOR DE CAMINHÃO COM MUNCK COM ENCARGOS COMPLEMENTARES</t>
  </si>
  <si>
    <t xml:space="preserve">3.814,56</t>
  </si>
  <si>
    <t xml:space="preserve">4.269,35</t>
  </si>
  <si>
    <t xml:space="preserve">101425</t>
  </si>
  <si>
    <t xml:space="preserve">NIVELADOR  COM ENCARGOS COMPLEMENTARES</t>
  </si>
  <si>
    <t xml:space="preserve">1.728,00</t>
  </si>
  <si>
    <t xml:space="preserve">1.964,62</t>
  </si>
  <si>
    <t xml:space="preserve">101426</t>
  </si>
  <si>
    <t xml:space="preserve">OPERADOR DE BATE-ESTACA COM ENCARGOS COMPLEMENTARES</t>
  </si>
  <si>
    <t xml:space="preserve">4.050,94</t>
  </si>
  <si>
    <t xml:space="preserve">101427</t>
  </si>
  <si>
    <t xml:space="preserve">3.159,46</t>
  </si>
  <si>
    <t xml:space="preserve">3.511,22</t>
  </si>
  <si>
    <t xml:space="preserve">101428</t>
  </si>
  <si>
    <t xml:space="preserve">OPERADOR DE BETONEIRA ESTACIONÁRIA COM ENCARGOS COMPLEMENTARES</t>
  </si>
  <si>
    <t xml:space="preserve">3.081,24</t>
  </si>
  <si>
    <t xml:space="preserve">3.420,70</t>
  </si>
  <si>
    <t xml:space="preserve">101429</t>
  </si>
  <si>
    <t xml:space="preserve">OPERADOR DE COMPRESSOR DE AR OU COMPRESSORISTA COM ENCARGOS COMPLEMENTARES</t>
  </si>
  <si>
    <t xml:space="preserve">3.360,93</t>
  </si>
  <si>
    <t xml:space="preserve">3.744,37</t>
  </si>
  <si>
    <t xml:space="preserve">101430</t>
  </si>
  <si>
    <t xml:space="preserve">OPERADOR DE DEMARCADORA DE FAIXAS DE TRÁFEGO COM ENCARGOS COMPLEMENTARES</t>
  </si>
  <si>
    <t xml:space="preserve">3.675,56</t>
  </si>
  <si>
    <t xml:space="preserve">4.108,49</t>
  </si>
  <si>
    <t xml:space="preserve">101431</t>
  </si>
  <si>
    <t xml:space="preserve">3.943,42</t>
  </si>
  <si>
    <t xml:space="preserve">4.418,49</t>
  </si>
  <si>
    <t xml:space="preserve">101432</t>
  </si>
  <si>
    <t xml:space="preserve">OPERADOR DE GUINCHO OU GUINCHEIRO COM ENCARGOS COMPLEMENTARES</t>
  </si>
  <si>
    <t xml:space="preserve">3.705,11</t>
  </si>
  <si>
    <t xml:space="preserve">4.142,69</t>
  </si>
  <si>
    <t xml:space="preserve">101433</t>
  </si>
  <si>
    <t xml:space="preserve">7.780,50</t>
  </si>
  <si>
    <t xml:space="preserve">8.859,06</t>
  </si>
  <si>
    <t xml:space="preserve">101434</t>
  </si>
  <si>
    <t xml:space="preserve">OPERADOR DE JATO ABRASIVO OU JATISTA COM ENCARGOS COMPLEMENTARES</t>
  </si>
  <si>
    <t xml:space="preserve">3.626,96</t>
  </si>
  <si>
    <t xml:space="preserve">4.052,25</t>
  </si>
  <si>
    <t xml:space="preserve">101435</t>
  </si>
  <si>
    <t xml:space="preserve">OPERADOR DE MÁQUINAS E TRATORES DIVERSOS COM ENCARGOS COMPLEMENTARES</t>
  </si>
  <si>
    <t xml:space="preserve">3.894,17</t>
  </si>
  <si>
    <t xml:space="preserve">4.361,48</t>
  </si>
  <si>
    <t xml:space="preserve">101436</t>
  </si>
  <si>
    <t xml:space="preserve">3.310,15</t>
  </si>
  <si>
    <t xml:space="preserve">3.685,61</t>
  </si>
  <si>
    <t xml:space="preserve">101437</t>
  </si>
  <si>
    <t xml:space="preserve">OPERADOR DE MOTO SCRAPER COM ENCARGOS COMPLEMENTARES</t>
  </si>
  <si>
    <t xml:space="preserve">3.722,48</t>
  </si>
  <si>
    <t xml:space="preserve">4.162,80</t>
  </si>
  <si>
    <t xml:space="preserve">101438</t>
  </si>
  <si>
    <t xml:space="preserve">4.357,46</t>
  </si>
  <si>
    <t xml:space="preserve">4.897,64</t>
  </si>
  <si>
    <t xml:space="preserve">101439</t>
  </si>
  <si>
    <t xml:space="preserve">3.762,57</t>
  </si>
  <si>
    <t xml:space="preserve">4.209,19</t>
  </si>
  <si>
    <t xml:space="preserve">101440</t>
  </si>
  <si>
    <t xml:space="preserve">OPERADOR DE PAVIMENTADORA / MESA VIBROACABADORA COM ENCARGOS COMPLEMENTARES</t>
  </si>
  <si>
    <t xml:space="preserve">3.813,19</t>
  </si>
  <si>
    <t xml:space="preserve">4.267,77</t>
  </si>
  <si>
    <t xml:space="preserve">101441</t>
  </si>
  <si>
    <t xml:space="preserve">3.442,42</t>
  </si>
  <si>
    <t xml:space="preserve">3.838,69</t>
  </si>
  <si>
    <t xml:space="preserve">101442</t>
  </si>
  <si>
    <t xml:space="preserve">OPERADOR DE TRATOR - EXCLUSIVE AGROPECUÁRIA COM ENCARGOS COMPLEMENTARES</t>
  </si>
  <si>
    <t xml:space="preserve">4.109,00</t>
  </si>
  <si>
    <t xml:space="preserve">4.610,11</t>
  </si>
  <si>
    <t xml:space="preserve">101443</t>
  </si>
  <si>
    <t xml:space="preserve">3.404,99</t>
  </si>
  <si>
    <t xml:space="preserve">3.795,37</t>
  </si>
  <si>
    <t xml:space="preserve">101444</t>
  </si>
  <si>
    <t xml:space="preserve">101445</t>
  </si>
  <si>
    <t xml:space="preserve">4.035,98</t>
  </si>
  <si>
    <t xml:space="preserve">4.498,99</t>
  </si>
  <si>
    <t xml:space="preserve">101446</t>
  </si>
  <si>
    <t xml:space="preserve">4.227,50</t>
  </si>
  <si>
    <t xml:space="preserve">4.688,90</t>
  </si>
  <si>
    <t xml:space="preserve">101447</t>
  </si>
  <si>
    <t xml:space="preserve">4.307,19</t>
  </si>
  <si>
    <t xml:space="preserve">4.781,14</t>
  </si>
  <si>
    <t xml:space="preserve">101448</t>
  </si>
  <si>
    <t xml:space="preserve">4.449,30</t>
  </si>
  <si>
    <t xml:space="preserve">4.945,60</t>
  </si>
  <si>
    <t xml:space="preserve">101449</t>
  </si>
  <si>
    <t xml:space="preserve">POCEIRO / ESCAVADOR DE VALAS COM ENCARGOS COMPLEMENTARES</t>
  </si>
  <si>
    <t xml:space="preserve">3.111,45</t>
  </si>
  <si>
    <t xml:space="preserve">3.455,66</t>
  </si>
  <si>
    <t xml:space="preserve">101450</t>
  </si>
  <si>
    <t xml:space="preserve">2.874,42</t>
  </si>
  <si>
    <t xml:space="preserve">3.181,36</t>
  </si>
  <si>
    <t xml:space="preserve">101451</t>
  </si>
  <si>
    <t xml:space="preserve">101452</t>
  </si>
  <si>
    <t xml:space="preserve">SERVENTE DE OBRAS COM ENCARGOS COMPLEMENTARES</t>
  </si>
  <si>
    <t xml:space="preserve">3.149,89</t>
  </si>
  <si>
    <t xml:space="preserve">3.476,75</t>
  </si>
  <si>
    <t xml:space="preserve">101453</t>
  </si>
  <si>
    <t xml:space="preserve">4.235,74</t>
  </si>
  <si>
    <t xml:space="preserve">4.710,81</t>
  </si>
  <si>
    <t xml:space="preserve">101454</t>
  </si>
  <si>
    <t xml:space="preserve">SOLDADOR ELÉTRICO COM ENCARGOS COMPLEMENTARES</t>
  </si>
  <si>
    <t xml:space="preserve">3.645,39</t>
  </si>
  <si>
    <t xml:space="preserve">4.027,61</t>
  </si>
  <si>
    <t xml:space="preserve">101455</t>
  </si>
  <si>
    <t xml:space="preserve">4.665,64</t>
  </si>
  <si>
    <t xml:space="preserve">5.230,85</t>
  </si>
  <si>
    <t xml:space="preserve">101456</t>
  </si>
  <si>
    <t xml:space="preserve">TÉCNICO DE LABORATÓRIO E CAMPO DE CONSTRUÇÃO COM ENCARGOS COMPLEMENTARES</t>
  </si>
  <si>
    <t xml:space="preserve">4.730,35</t>
  </si>
  <si>
    <t xml:space="preserve">5.437,93</t>
  </si>
  <si>
    <t xml:space="preserve">101457</t>
  </si>
  <si>
    <t xml:space="preserve">TÉCNICO EM SONDAGEM COM ENCARGOS COMPLEMENTARES</t>
  </si>
  <si>
    <t xml:space="preserve">4.054,65</t>
  </si>
  <si>
    <t xml:space="preserve">4.547,20</t>
  </si>
  <si>
    <t xml:space="preserve">101458</t>
  </si>
  <si>
    <t xml:space="preserve">TELHADOR COM ENCARGOS COMPLEMENTARES</t>
  </si>
  <si>
    <t xml:space="preserve">3.775,89</t>
  </si>
  <si>
    <t xml:space="preserve">4.201,16</t>
  </si>
  <si>
    <t xml:space="preserve">101459</t>
  </si>
  <si>
    <t xml:space="preserve">4.593,03</t>
  </si>
  <si>
    <t xml:space="preserve">5.143,66</t>
  </si>
  <si>
    <t xml:space="preserve">101460</t>
  </si>
  <si>
    <t xml:space="preserve">3.219,47</t>
  </si>
  <si>
    <t xml:space="preserve">3.557,28</t>
  </si>
  <si>
    <t xml:space="preserve">SINAPI-I</t>
  </si>
  <si>
    <t xml:space="preserve">!EM PROCESSO DE DESATIVACAO! AGUA SANITARIA</t>
  </si>
  <si>
    <t xml:space="preserve">L     </t>
  </si>
  <si>
    <t xml:space="preserve">SINAPI-I -  </t>
  </si>
  <si>
    <t xml:space="preserve">!EM PROCESSO DE DESATIVACAO! CADEADO EM ACO INOX, LARGURA DE *50* MM, COM HASTE EM ACO TEMPERADO, SEM MOLA - CHAVES INCLUIDAS</t>
  </si>
  <si>
    <t xml:space="preserve">UN    </t>
  </si>
  <si>
    <t xml:space="preserve">!EM PROCESSO DE DESATIVACAO! CHAPA DE MADEIRA COMPENSADA DE PINUS, VIROLA OU EQUIVALENTE, DE *2,2 X 1,6* M, E = 6 MM</t>
  </si>
  <si>
    <t xml:space="preserve">M2    </t>
  </si>
  <si>
    <t xml:space="preserve">!EM PROCESSO DE DESATIVACAO! CHAPA DE MADEIRA COMPENSADA PLASTIFICADA PARA FORMA DE CONCRETO, DE 2,20 x 1,10 M, E = 6 MM</t>
  </si>
  <si>
    <t xml:space="preserve">!EM PROCESSO DE DESATIVACAO! CHAPA DE MADEIRA COMPENSADA PLASTIFICADA PARA FORMA DE CONCRETO, DE 2,20 X 1,10 m, E = 14 MM</t>
  </si>
  <si>
    <t xml:space="preserve">!EM PROCESSO DE DESATIVACAO! CHAPA DE MADEIRA COMPENSADA PLASTIFICADA PARA FORMA DE CONCRETO, DE 2,20 X 1,10 M, E = 20 MM</t>
  </si>
  <si>
    <t xml:space="preserve">!EM PROCESSO DE DESATIVACAO! CHAPA DE MADEIRA COMPENSADA RESINADA PARA FORMA DE CONCRETO, DE *2,2 X 1,1* M, E = 10 MM</t>
  </si>
  <si>
    <t xml:space="preserve">!EM PROCESSO DE DESATIVACAO! CHAPA DE MADEIRA COMPENSADA RESINADA PARA FORMA DE CONCRETO, DE *2,2 X 1,1* M, E = 12 MM</t>
  </si>
  <si>
    <t xml:space="preserve">47,13</t>
  </si>
  <si>
    <t xml:space="preserve">!EM PROCESSO DE DESATIVACAO! CHAPA DE MADEIRA COMPENSADA RESINADA PARA FORMA DE CONCRETO, DE *2,2 X 1,1* M, E = 20 MM</t>
  </si>
  <si>
    <t xml:space="preserve">72,81</t>
  </si>
  <si>
    <t xml:space="preserve">!EM PROCESSO DE DESATIVACAO! CHAPA DE MADEIRA COMPENSADA RESINADA PARA FORMA DE CONCRETO, DE *2,2 X 1,1* M, E = 6 MM</t>
  </si>
  <si>
    <t xml:space="preserve">!EM PROCESSO DE DESATIVACAO! CREMONA COM CASTANHA BIPARTIDA, COM VARA DE 1.50 M, EM LATAO CROMADO, PARA PORTAS E JANELAS - COMPLETA</t>
  </si>
  <si>
    <t xml:space="preserve">CJ    </t>
  </si>
  <si>
    <t xml:space="preserve">!EM PROCESSO DE DESATIVACAO! DETERGENTE AMONIACO (AMONIA DILUIDA)</t>
  </si>
  <si>
    <t xml:space="preserve">!EM PROCESSO DE DESATIVACAO! DIVISORIA COLMEIA CEGA COM MONTANTE E RODAPE DE ALUMINIO ANODIZADO SIMPLES (SEM COLOCACAO)</t>
  </si>
  <si>
    <t xml:space="preserve">91,90</t>
  </si>
  <si>
    <t xml:space="preserve">!EM PROCESSO DE DESATIVACAO! DOBRADICA EM ACO/FERRO, 3" X 2 1/2", E= 1,2 A 1,8 MM, SEM ANEL,  CROMADO OU ZINCADO, TAMPA BOLA, COM PARAFUSOS</t>
  </si>
  <si>
    <t xml:space="preserve">!EM PROCESSO DE DESATIVACAO! ESCAVADEIRA DRAGA DE ARRASTE, CAP. 3/4 JC 140HP (INCL MANUTENCAO/OPERACAO)</t>
  </si>
  <si>
    <t xml:space="preserve">H     </t>
  </si>
  <si>
    <t xml:space="preserve">177,92</t>
  </si>
  <si>
    <t xml:space="preserve">!EM PROCESSO DE DESATIVACAO! ESCAVADEIRA HIDRAULICA SOBRE ESTEIRAS DE 99 HP, PESO OPERACIONAL DE *16* T E CAPACIDADE DE 0,85 A 1,00 M3 (LOCACAO COM OPERADOR, COMBUSTIVEL E MANUTENCAO)</t>
  </si>
  <si>
    <t xml:space="preserve">150,75</t>
  </si>
  <si>
    <t xml:space="preserve">!EM PROCESSO DE DESATIVACAO! FUNDO SINTETICO NIVELADOR BRANCO FOSCO PARA MADEIRA</t>
  </si>
  <si>
    <t xml:space="preserve">GL    </t>
  </si>
  <si>
    <t xml:space="preserve">84,90</t>
  </si>
  <si>
    <t xml:space="preserve">!EM PROCESSO DE DESATIVACAO! GRADIL *1320 X 2170* MM (A X L) EM BARRA DE ACO CHATA *25 MM X 2* MM, ENTRELACADA COM BARRA ACO REDONDA *5* MM, MALHA *65 X 132* MM, GALVANIZADO E PINTURA ELETROSTATICA, COR PRETO</t>
  </si>
  <si>
    <t xml:space="preserve">339,53</t>
  </si>
  <si>
    <t xml:space="preserve">!EM PROCESSO DE DESATIVACAO! HASTE DE ATERRAMENTO EM ACO COM 3,00 M DE COMPRIMENTO E DN = 3/4", REVESTIDA COM BAIXA CAMADA DE COBRE, SEM CONECTOR</t>
  </si>
  <si>
    <t xml:space="preserve">46,99</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31,76</t>
  </si>
  <si>
    <t xml:space="preserve">!EM PROCESSO DE DESATIVACAO! HEXAMETAFOSFATO DE SODIO</t>
  </si>
  <si>
    <t xml:space="preserve">KG    </t>
  </si>
  <si>
    <t xml:space="preserve">!EM PROCESSO DE DESATIVACAO! JANELA BASCULANTE, ACO, COM BATENTE/REQUADRO, 60 X 80 CM (SEM VIDROS)</t>
  </si>
  <si>
    <t xml:space="preserve">401,45</t>
  </si>
  <si>
    <t xml:space="preserve">!EM PROCESSO DE DESATIVACAO! JANELA DE CORRER, ACO, BATENTE/REQUADRO DE 6 A 14 CM, QUADRICULADA, PINTURA ANTICORROSIVA, SEM VIDRO, BANDEIRA COM BASCULA, 4 FLS, 120  X 150 CM (A X L)</t>
  </si>
  <si>
    <t xml:space="preserve">630,64</t>
  </si>
  <si>
    <t xml:space="preserve">!EM PROCESSO DE DESATIVACAO! JANELA DE CORRER, ACO, BATENTE/REQUADRO DE 6 A 14 CM, VENEZIANA, PINT ANTICORROSIVA, PINT ACABAMENTO, COM VIDRO, 6 FLS, 120  X 150 CM (A X L)</t>
  </si>
  <si>
    <t xml:space="preserve">!EM PROCESSO DE DESATIVACAO! JANELA DE CORRER, ACO, COM BATENTE/REQUADRO DE 6 A 14 CM, SEM DIVISAO, PINT ANTICORROSIVA, PINT ACABAMENTO, COM VIDRO, SEM BANDEIRA, 2 FLS, 120  X 150 CM (A X L)</t>
  </si>
  <si>
    <t xml:space="preserve">875,67</t>
  </si>
  <si>
    <t xml:space="preserve">!EM PROCESSO DE DESATIVACAO! LOCACAO DE GRUPO GERADOR *80 A 125* KVA, MOTOR DIESEL, REBOCAVEL, ACIONAMENTO MANUAL</t>
  </si>
  <si>
    <t xml:space="preserve">!EM PROCESSO DE DESATIVACAO! LOCACAO DE GRUPO GERADOR ACIMA DE * 125 ATE 180* KVA, MOTOR DIESEL, REBOCAVEL, ACIONAMENTO MANUAL</t>
  </si>
  <si>
    <t xml:space="preserve">16,15</t>
  </si>
  <si>
    <t xml:space="preserve">!EM PROCESSO DE DESATIVACAO! LOCACAO DE GRUPO GERADOR ACIMA DE * 20 A 80* KVA, MOTOR DIESEL, REBOCAVEL, ACIONAMENTO MANUAL</t>
  </si>
  <si>
    <t xml:space="preserve">!EM PROCESSO DE DESATIVACAO! LOCACAO DE GRUPO GERADOR DE *260* KVA, DIESEL REBOCAVEL, ACIONAMENTO MANUAL</t>
  </si>
  <si>
    <t xml:space="preserve">!EM PROCESSO DE DESATIVACAO! LOCACAO DE GRUPO GERADOR DE *400* KVA, DIESEL REBOCAVEL, ACIONAMENTO MANUAL</t>
  </si>
  <si>
    <t xml:space="preserve">37,96</t>
  </si>
  <si>
    <t xml:space="preserve">!EM PROCESSO DE DESATIVACAO! LOCACAO DE GRUPO GERADOR DE *550* KVA, DIESEL REBOCAVEL, ACIONAMENTO MANUAL</t>
  </si>
  <si>
    <t xml:space="preserve">!EM PROCESSO DE DESATIVACAO! LONA PLASTICA, PRETA, LARGURA 8 M, E= 150 MICRA</t>
  </si>
  <si>
    <t xml:space="preserve">M     </t>
  </si>
  <si>
    <t xml:space="preserve">!EM PROCESSO DE DESATIVACAO! LUMINARIA FECHADA P/ ILUMINACAO PUBLICA, TIPO ABL 50/F OU EQUIV, P/ LAMPADA A VAPOR DE MERCURIO 400W</t>
  </si>
  <si>
    <t xml:space="preserve">201,97</t>
  </si>
  <si>
    <t xml:space="preserve">!EM PROCESSO DE DESATIVACAO! MASSA CORRIDA PVA PARA PAREDES INTERNAS</t>
  </si>
  <si>
    <t xml:space="preserve">18L   </t>
  </si>
  <si>
    <t xml:space="preserve">85,90</t>
  </si>
  <si>
    <t xml:space="preserve">!EM PROCESSO DE DESATIVACAO! PASTA DESENGRAXANTE PARA MAOS</t>
  </si>
  <si>
    <t xml:space="preserve">4,72</t>
  </si>
  <si>
    <t xml:space="preserve">!EM PROCESSO DE DESATIVACAO! SARRAFO DE MADEIRA NAO APARELHADA *2,5 X 15* CM, MACARANDUBA, ANGELIM OU EQUIVALENTE DA REGIAO</t>
  </si>
  <si>
    <t xml:space="preserve">!EM PROCESSO DE DESATIVACAO! SODA CAUSTICA EM ESCAMAS</t>
  </si>
  <si>
    <t xml:space="preserve">!EM PROCESSO DE DESATIVACAO! TERMINAL DE PORCELANA (MUFLA) UNIPOLAR, USO EXTERNO, TENSAO 3,6/6 KV, PARA CABO DE 10/16 MM2, COM ISOLAMENTO EPR</t>
  </si>
  <si>
    <t xml:space="preserve">201,23</t>
  </si>
  <si>
    <t xml:space="preserve">!EM PROCESSO DE DESATIVACAO! TINTA ACRILICA PREMIUM PARA PISO</t>
  </si>
  <si>
    <t xml:space="preserve">49,55</t>
  </si>
  <si>
    <t xml:space="preserve">!EM PROCESSO DE DESATIVACAO! TINTA LATEX PVA PREMIUM, COR BRANCA</t>
  </si>
  <si>
    <t xml:space="preserve">!EM PROCESSO DE DESATIVACAO! VERNIZ POLIURETANO BRILHANTE PARA MADEIRA, SEM FILTRO SOLAR, USO INTERNO E EXTERNO</t>
  </si>
  <si>
    <t xml:space="preserve">25,44</t>
  </si>
  <si>
    <t xml:space="preserve">!EM PROCESSO DE DESATIVACAO! VIGOTA DE MADEIRA NAO APARELHADA *5 X 10* CM, MACARANDUBA, ANGELIM OU EQUIVALENTE DA REGIAO</t>
  </si>
  <si>
    <t xml:space="preserve">!EM PROCESSO DE DESATIVACAO!JANELA DE CORRER, ACO, BATENTE/REQUADRO DE 6 A 14 CM,  COM DIVISAO HORIZ , PINT ANTICORROSIVA, SEM VIDRO, BANDEIRA COM BASCULA, 4 FLS, 120  X 150 CM (A X L)</t>
  </si>
  <si>
    <t xml:space="preserve">904,91</t>
  </si>
  <si>
    <t xml:space="preserve">!EM PROCESSO DE DESATIVACAO!MASSA A OLEO PARA MADEIRA</t>
  </si>
  <si>
    <t xml:space="preserve">65,44</t>
  </si>
  <si>
    <t xml:space="preserve">!EM PROCESSO DE DESATIVACAO!MASSA ACRILICA PARA PAREDES INTERIOR/EXTERIOR</t>
  </si>
  <si>
    <t xml:space="preserve">34,41</t>
  </si>
  <si>
    <t xml:space="preserve">!EM PROCESSO DE DESATIVACAO!SABAO EM PO</t>
  </si>
  <si>
    <t xml:space="preserve">!EM PROCESSO DESATIVACAO! ELETRODUTO EM ACO GALVANIZADO ELETROLITICO, LEVE, DIAMETRO 1", PAREDE DE 0,90 MM</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15,06</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2,58</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5,42</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2,80</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76,91</t>
  </si>
  <si>
    <t xml:space="preserve">ACESSORIO INICIADOR NAO ELETRICO, TUBO DE 6 M, TEMPO DE RETARDO DE *160* MS</t>
  </si>
  <si>
    <t xml:space="preserve">71,59</t>
  </si>
  <si>
    <t xml:space="preserve">ACETILENO (RECARGA PARA CILINDRO DE CONJUNTO OXICORTE GRANDE)</t>
  </si>
  <si>
    <t xml:space="preserve">62,94</t>
  </si>
  <si>
    <t xml:space="preserve">ACIDO MURIATICO, DILUICAO 10% A 12% PARA USO EM LIMPEZA</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5,10</t>
  </si>
  <si>
    <t xml:space="preserve">ACOPLAMENTO DE CONDUTOR PLUVIAL, EM PVC, DIAMETRO ENTRE 80 E 100 MM, PARA DRENAGEM PREDIAL</t>
  </si>
  <si>
    <t xml:space="preserve">ACOPLAMENTO RIGIDO EM FERRO FUNDIDO PARA SISTEMA DE TUBULACAO RANHURADA, DN 50 MM (2")</t>
  </si>
  <si>
    <t xml:space="preserve">18,72</t>
  </si>
  <si>
    <t xml:space="preserve">ACOPLAMENTO RIGIDO EM FERRO FUNDIDO PARA SISTEMA DE TUBULACAO RANHURADA, DN 65 MM (2 1/2")</t>
  </si>
  <si>
    <t xml:space="preserve">20,31</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3,59</t>
  </si>
  <si>
    <t xml:space="preserve">ADAPTADOR DE COMPRESSAO EM POLIPROPILENO (PP), PARA TUBO EM PEAD, 32 MM X 1", PARA LIGACAO PREDIAL DE AGUA (NTS 179)</t>
  </si>
  <si>
    <t xml:space="preserve">ADAPTADOR PVC PARA SIFAO METALICO, SOLDAVEL, COM ANEL BORRACHA (JE), 40 MM X 1 1/2"</t>
  </si>
  <si>
    <t xml:space="preserve">0,96</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38,43</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1,53</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289,98</t>
  </si>
  <si>
    <t xml:space="preserve">ADAPTADOR PVC SOLDAVEL, COM FLANGES LIVRES, 25 MM X 3/4", PARA CAIXA D' AGUA</t>
  </si>
  <si>
    <t xml:space="preserve">ADAPTADOR PVC SOLDAVEL, COM FLANGES LIVRES, 32 MM X 1", PARA CAIXA D' AGUA</t>
  </si>
  <si>
    <t xml:space="preserve">16,16</t>
  </si>
  <si>
    <t xml:space="preserve">ADAPTADOR PVC SOLDAVEL, COM FLANGES LIVRES, 40 MM X 1  1/4", PARA CAIXA D' AGUA</t>
  </si>
  <si>
    <t xml:space="preserve">30,04</t>
  </si>
  <si>
    <t xml:space="preserve">ADAPTADOR PVC SOLDAVEL, COM FLANGES LIVRES, 50 MM X 1  1/2", PARA CAIXA D' AGUA</t>
  </si>
  <si>
    <t xml:space="preserve">30,14</t>
  </si>
  <si>
    <t xml:space="preserve">ADAPTADOR PVC SOLDAVEL, COM FLANGES LIVRES, 60 MM X 2", PARA CAIXA D' AGUA</t>
  </si>
  <si>
    <t xml:space="preserve">ADAPTADOR PVC SOLDAVEL, COM FLANGES LIVRES, 75 MM X 2  1/2", PARA CAIXA D' AGUA</t>
  </si>
  <si>
    <t xml:space="preserve">147,16</t>
  </si>
  <si>
    <t xml:space="preserve">ADAPTADOR PVC SOLDAVEL, COM FLANGES LIVRES, 85 MM X 3", PARA CAIXA D' AGUA</t>
  </si>
  <si>
    <t xml:space="preserve">205,45</t>
  </si>
  <si>
    <t xml:space="preserve">ADAPTADOR PVC SOLDAVEL, LONGO, COM FLANGE LIVRE,  110 MM X 4", PARA CAIXA D' AGUA</t>
  </si>
  <si>
    <t xml:space="preserve">312,12</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28,05</t>
  </si>
  <si>
    <t xml:space="preserve">ADAPTADOR PVC SOLDAVEL, LONGO, COM FLANGE LIVRE,  60 MM X 2", PARA CAIXA D' AGUA</t>
  </si>
  <si>
    <t xml:space="preserve">47,97</t>
  </si>
  <si>
    <t xml:space="preserve">ADAPTADOR PVC SOLDAVEL, LONGO, COM FLANGE LIVRE,  75 MM X 2 1/2", PARA CAIXA D' AGUA</t>
  </si>
  <si>
    <t xml:space="preserve">186,23</t>
  </si>
  <si>
    <t xml:space="preserve">ADAPTADOR PVC SOLDAVEL, LONGO, COM FLANGE LIVRE,  85 MM X 3", PARA CAIXA D' AGUA</t>
  </si>
  <si>
    <t xml:space="preserve">218,03</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24,52</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70,09</t>
  </si>
  <si>
    <t xml:space="preserve">ADAPTADOR, EM LATAO, ENGATE RAPIDO1 1/2" X ROSCA INTERNA 5 FIOS 2 1/2",  PARA INSTALACAO PREDIAL DE COMBATE A INCENDIO</t>
  </si>
  <si>
    <t xml:space="preserve">54,85</t>
  </si>
  <si>
    <t xml:space="preserve">ADAPTADOR, PVC PBA,  BOLSA/ROSCA, JE, DN 75 / DE  85 MM</t>
  </si>
  <si>
    <t xml:space="preserve">43,33</t>
  </si>
  <si>
    <t xml:space="preserve">ADAPTADOR, PVC PBA, A BOLSA DEFOFO, JE, DN 100 / DE 110 MM</t>
  </si>
  <si>
    <t xml:space="preserve">119,54</t>
  </si>
  <si>
    <t xml:space="preserve">ADAPTADOR, PVC PBA, A BOLSA DEFOFO, JE, DN 50 / DE 60 MM</t>
  </si>
  <si>
    <t xml:space="preserve">ADAPTADOR, PVC PBA, A BOLSA DEFOFO, JE, DN 75 / DE  85 MM</t>
  </si>
  <si>
    <t xml:space="preserve">ADAPTADOR, PVC PBA, BOLSA/ROSCA, JE, DN 100 / DE 110 MM</t>
  </si>
  <si>
    <t xml:space="preserve">74,09</t>
  </si>
  <si>
    <t xml:space="preserve">ADAPTADOR, PVC PBA, BOLSA/ROSCA, JE, DN 50 / DE 60 MM</t>
  </si>
  <si>
    <t xml:space="preserve">ADAPTADOR, PVC PBA, PONTA/ROSCA, JE, DN 50 / DE  60 MM</t>
  </si>
  <si>
    <t xml:space="preserve">14,68</t>
  </si>
  <si>
    <t xml:space="preserve">ADAPTADOR, PVC PBA, PONTA/ROSCA, JE, DN 75 / DE  85 MM</t>
  </si>
  <si>
    <t xml:space="preserve">ADESIVO ACRILICO/COLA DE CONTATO</t>
  </si>
  <si>
    <t xml:space="preserve">21,73</t>
  </si>
  <si>
    <t xml:space="preserve">ADESIVO ESTRUTURAL A BASE DE RESINA EPOXI PARA INJECAO EM TRINCAS, BICOMPONENTE, BAIXA VISCOSIDADE</t>
  </si>
  <si>
    <t xml:space="preserve">98,66</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91,09</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69,55</t>
  </si>
  <si>
    <t xml:space="preserve">ADESIVO/COLA PARA EPS (ISOPOR) E OUTROS MATERIAIS</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4,70</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Ã-MOLDADA DE CONCRETO ARMADO, SEÃÃO RETANGULAR INTERNA DE 1,50 X 1,50 M (L X A), MÃSULA DE 20X20CM, C = 1.00 M, EMÃN = 15 CM, TB-45 E FCK DO CONCRETO = 30 MPA.</t>
  </si>
  <si>
    <t xml:space="preserve">1.497,47</t>
  </si>
  <si>
    <t xml:space="preserve">ADUELA/ GALERIA PRÃ-MOLDADA DE CONCRETO ARMADO, SEÃÃO RETANGULAR INTERNA DE 2,00 X 2,00 M (L X A), MÃSULA DE 20X20CM, C = 1.00 M, EMÃN = 15 CM, TB-45 E FCK DO CONCRETO = 30 MPA.</t>
  </si>
  <si>
    <t xml:space="preserve">1.875,63</t>
  </si>
  <si>
    <t xml:space="preserve">ADUELA/ GALERIA PRÃ-MOLDADA DE CONCRETO ARMADO, SEÃÃO RETANGULAR INTERNA DE 2,50 X 2,50 M (L X A), MÃSULA DE 20X20CM, C = 1.00 M, EMÃN = 15 CM, TB-45 E FCK DO CONCRETO = 30 MPA.</t>
  </si>
  <si>
    <t xml:space="preserve">2.541,17</t>
  </si>
  <si>
    <t xml:space="preserve">ADUELA/ GALERIA PRÃ-MOLDADA DE CONCRETO ARMADO, SEÃÃO RETANGULAR INTERNA DE 3,00 X 3,00 M (L X A), MÃSULA DE 20X20CM, C = 1.00 M, EMÃN = 20 CM, TB-45 E FCK DO CONCRETO = 30 MPA.</t>
  </si>
  <si>
    <t xml:space="preserve">3.013,86</t>
  </si>
  <si>
    <t xml:space="preserve">ADUELA/GALERIA DE CONCRETO ARMADO, SECAO RETANGULAR 2.00 X 1.00 M (L X A), C = 1.00 M, E = 20 CM</t>
  </si>
  <si>
    <t xml:space="preserve">1.637,39</t>
  </si>
  <si>
    <t xml:space="preserve">ADUELA/GALERIA DE CONCRETO ARMADO, SECAO RETANGULAR 2.00 X 1.50 M (L X A), C = 1.00 M, E = 20 CM</t>
  </si>
  <si>
    <t xml:space="preserve">1.792,01</t>
  </si>
  <si>
    <t xml:space="preserve">ADUELA/GALERIA DE CONCRETO ARMADO, SECAO RETANGULAR 2.50 X 1.00 M (L X A), C = 1.00 M, E = 20 CM</t>
  </si>
  <si>
    <t xml:space="preserve">1.922,89</t>
  </si>
  <si>
    <t xml:space="preserve">ADUELA/GALERIA DE CONCRETO ARMADO, SECAO RETANGULAR 2.50 X 1.50 M (L X A), C = 1.00 M, E = 20 CM</t>
  </si>
  <si>
    <t xml:space="preserve">2.157,35</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t>
  </si>
  <si>
    <t xml:space="preserve">AJUDANTE DE ARMADOR (MENSALISTA)</t>
  </si>
  <si>
    <t xml:space="preserve">MES   </t>
  </si>
  <si>
    <t xml:space="preserve">2.030,01</t>
  </si>
  <si>
    <t xml:space="preserve">2.349,29</t>
  </si>
  <si>
    <t xml:space="preserve">AJUDANTE DE ELETRICISTA</t>
  </si>
  <si>
    <t xml:space="preserve">13,44</t>
  </si>
  <si>
    <t xml:space="preserve">AJUDANTE DE ELETRICISTA (MENSALISTA)</t>
  </si>
  <si>
    <t xml:space="preserve">2.047,10</t>
  </si>
  <si>
    <t xml:space="preserve">2.369,07</t>
  </si>
  <si>
    <t xml:space="preserve">AJUDANTE DE ESTRUTURAS METALICAS</t>
  </si>
  <si>
    <t xml:space="preserve">AJUDANTE DE ESTRUTURAS METALICAS (MENSALISTA)</t>
  </si>
  <si>
    <t xml:space="preserve">1.953,37</t>
  </si>
  <si>
    <t xml:space="preserve">2.260,60</t>
  </si>
  <si>
    <t xml:space="preserve">AJUDANTE DE OPERACAO EM GERAL</t>
  </si>
  <si>
    <t xml:space="preserve">11,93</t>
  </si>
  <si>
    <t xml:space="preserve">13,81</t>
  </si>
  <si>
    <t xml:space="preserve">AJUDANTE DE OPERACAO EM GERAL (MENSALISTA)</t>
  </si>
  <si>
    <t xml:space="preserve">2.100,59</t>
  </si>
  <si>
    <t xml:space="preserve">2.430,97</t>
  </si>
  <si>
    <t xml:space="preserve">AJUDANTE DE PINTOR</t>
  </si>
  <si>
    <t xml:space="preserve">AJUDANTE DE PINTOR (MENSALISTA)</t>
  </si>
  <si>
    <t xml:space="preserve">AJUDANTE DE SERRALHEIRO</t>
  </si>
  <si>
    <t xml:space="preserve">12,36</t>
  </si>
  <si>
    <t xml:space="preserve">AJUDANTE DE SERRALHEIRO (MENSALISTA)</t>
  </si>
  <si>
    <t xml:space="preserve">2.177,38</t>
  </si>
  <si>
    <t xml:space="preserve">2.519,85</t>
  </si>
  <si>
    <t xml:space="preserve">AJUDANTE ESPECIALIZADO</t>
  </si>
  <si>
    <t xml:space="preserve">AJUDANTE ESPECIALIZADO (MENSALISTA)</t>
  </si>
  <si>
    <t xml:space="preserve">2.666,32</t>
  </si>
  <si>
    <t xml:space="preserve">3.085,69</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58,79</t>
  </si>
  <si>
    <t xml:space="preserve">ALICATE DE CRIMPAR RJ11, RJ12 E RJ45</t>
  </si>
  <si>
    <t xml:space="preserve">160,43</t>
  </si>
  <si>
    <t xml:space="preserve">ALICATE DE PRESSAO PARA SOLDA DE CHAPA 18 "</t>
  </si>
  <si>
    <t xml:space="preserve">172,50</t>
  </si>
  <si>
    <t xml:space="preserve">ALICATE DE PRESSAO 11 " PARA SOLDA, TIPO C</t>
  </si>
  <si>
    <t xml:space="preserve">97,06</t>
  </si>
  <si>
    <t xml:space="preserve">ALICATE DE PRESSAO 11 " PARA SOLDA, TIPO U</t>
  </si>
  <si>
    <t xml:space="preserve">106,81</t>
  </si>
  <si>
    <t xml:space="preserve">ALICATE PARA ANEIS DE PISTAO, CAPACIDADE 50 A 100 MM</t>
  </si>
  <si>
    <t xml:space="preserve">138,70</t>
  </si>
  <si>
    <t xml:space="preserve">ALIMENTACAO - HORISTA (COLETADO CAIXA)</t>
  </si>
  <si>
    <t xml:space="preserve">ALIMENTACAO - MENSALISTA (COLETADO CAIXA)</t>
  </si>
  <si>
    <t xml:space="preserve">553,43</t>
  </si>
  <si>
    <t xml:space="preserve">ALISADORA DE CONCRETO COM MOTOR A GASOLINA DE 5,5 HP, PESO COM MOTOR DE 78 KG, 4 PAS</t>
  </si>
  <si>
    <t xml:space="preserve">6.880,00</t>
  </si>
  <si>
    <t xml:space="preserve">ALMOXARIFE</t>
  </si>
  <si>
    <t xml:space="preserve">19,13</t>
  </si>
  <si>
    <t xml:space="preserve">ALMOXARIFE (MENSALISTA)</t>
  </si>
  <si>
    <t xml:space="preserve">2.910,11</t>
  </si>
  <si>
    <t xml:space="preserve">3.367,81</t>
  </si>
  <si>
    <t xml:space="preserve">ALONGADOR COM TRES ALTURAS, EM TUBO DE ACO CARBONO, PINTURA NO PROCESSO ELETROSTATICO - EQUIPAMENTO DE GINASTICA PARA ACADEMIA AO AR LIVRE / ACADEMIA DA TERCEIRA IDADE - ATI</t>
  </si>
  <si>
    <t xml:space="preserve">1.470,00</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1,99</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26,89</t>
  </si>
  <si>
    <t xml:space="preserve">ANEL BORRACHA, PARA TUBO PVC DEFOFO, DN 250 MM (NBR 7665)</t>
  </si>
  <si>
    <t xml:space="preserve">ANEL BORRACHA, PARA TUBO PVC DEFOFO, DN 300 MM (NBR 7665)</t>
  </si>
  <si>
    <t xml:space="preserve">131,31</t>
  </si>
  <si>
    <t xml:space="preserve">ANEL BORRACHA, PARA TUBO PVC, REDE COLETOR ESGOTO, DN 100 MM (NBR 7362)</t>
  </si>
  <si>
    <t xml:space="preserve">3,40</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43,20</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28,15</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COM FUNDO, PARA FOSSA E POCO 1,50 X *0,50* M</t>
  </si>
  <si>
    <t xml:space="preserve">277,82</t>
  </si>
  <si>
    <t xml:space="preserve">ANEL DE CONCRETO ARMADO COM FUNDO, PARA FOSSA E POCO 2,00 X *0,50* M</t>
  </si>
  <si>
    <t xml:space="preserve">437,89</t>
  </si>
  <si>
    <t xml:space="preserve">ANEL DE CONCRETO ARMADO COM FUNDO, PARA FOSSA E POCO 2,50 X *0,50* M</t>
  </si>
  <si>
    <t xml:space="preserve">614,87</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181,13</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16,60</t>
  </si>
  <si>
    <t xml:space="preserve">ANEL DE VEDACAO/JUNTA ELASTICA, H = *16* MM, PARA TUBO DE CONCRETO DN 300 MM</t>
  </si>
  <si>
    <t xml:space="preserve">66,20</t>
  </si>
  <si>
    <t xml:space="preserve">ANEL DE VEDACAO/JUNTA ELASTICA, H = *16* MM, PARA TUBO DE CONCRETO DN 400 MM</t>
  </si>
  <si>
    <t xml:space="preserve">78,39</t>
  </si>
  <si>
    <t xml:space="preserve">ANEL DE VEDACAO/JUNTA ELASTICA, H = *16* MM, PARA TUBO DE CONCRETO DN 500 MM</t>
  </si>
  <si>
    <t xml:space="preserve">99,38</t>
  </si>
  <si>
    <t xml:space="preserve">ANEL DE VEDACAO/JUNTA ELASTICA, H = *16* MM, PARA TUBO DE CONCRETO DN 600 MM</t>
  </si>
  <si>
    <t xml:space="preserve">121,92</t>
  </si>
  <si>
    <t xml:space="preserve">ANEL DE VEDACAO/JUNTA ELASTICA, H = *18* MM, PARA TUBO DE CONCRETO DN 700 MM</t>
  </si>
  <si>
    <t xml:space="preserve">128,91</t>
  </si>
  <si>
    <t xml:space="preserve">ANEL DE VEDACAO/JUNTA ELASTICA, H = *19* MM, PARA TUBO DE CONCRETO DN 800 MM</t>
  </si>
  <si>
    <t xml:space="preserve">160,95</t>
  </si>
  <si>
    <t xml:space="preserve">ANEL DE VEDACAO/JUNTA ELASTICA, H = *19* MM, PARA TUBO DE CONCRETO DN 900 MM</t>
  </si>
  <si>
    <t xml:space="preserve">151,41</t>
  </si>
  <si>
    <t xml:space="preserve">ANEL DE VEDACAO/JUNTA ELASTICA, H = *21* MM, PARA TUBO DE CONCRETO DN 1000 MM</t>
  </si>
  <si>
    <t xml:space="preserve">187,21</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232,76</t>
  </si>
  <si>
    <t xml:space="preserve">ANEL EM CONCRETO ARMADO, LISO, PARA FOSSAS SEPTICAS E SUMIDOUROS, COM FUNDO, DIAMETRO INTERNO DE 3,00 M E ALTURA DE 0,50 M</t>
  </si>
  <si>
    <t xml:space="preserve">802,81</t>
  </si>
  <si>
    <t xml:space="preserve">ANEL EM CONCRETO ARMADO, LISO, PARA FOSSAS SEPTICAS E SUMIDOUROS, SEM FUNDO, DIAMETRO INTERNO DE 2,00 M E ALTURA DE 0,50 M</t>
  </si>
  <si>
    <t xml:space="preserve">281,53</t>
  </si>
  <si>
    <t xml:space="preserve">ANEL EM CONCRETO ARMADO, LISO, PARA FOSSAS SEPTICAS E SUMIDOUROS, SEM FUNDO, DIAMETRO INTERNO DE 2,50 M E ALTURA DE 0,50 M</t>
  </si>
  <si>
    <t xml:space="preserve">378,15</t>
  </si>
  <si>
    <t xml:space="preserve">ANEL EM CONCRETO ARMADO, LISO, PARA FOSSAS SEPTICAS E SUMIDOUROS, SEM FUNDO, DIAMETRO INTERNO DE 3,00 M E ALTURA DE 0,50 M</t>
  </si>
  <si>
    <t xml:space="preserve">529,41</t>
  </si>
  <si>
    <t xml:space="preserve">ANEL EM CONCRETO ARMADO, LISO, PARA POCOS DE INSPECAO, COM FUNDO, DIAMETRO INTERNO DE 0,60 M E ALTURA DE 0,50 M</t>
  </si>
  <si>
    <t xml:space="preserve">68,06</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164,49</t>
  </si>
  <si>
    <t xml:space="preserve">ANEL EM CONCRETO ARMADO, LISO, PARA POCOS DE VISITA, POCOS DE INSPECAO, FOSSAS SEPTICAS E SUMIDOUROS, SEM FUNDO, DIAMETRO INTERNO DE 1,20 M E ALTURA DE 0,50 M</t>
  </si>
  <si>
    <t xml:space="preserve">117,36</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119,11</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86,46</t>
  </si>
  <si>
    <t xml:space="preserve">ANEL EM CONCRETO ARMADO, LISO, PARA, POCOS DE VISITA, POCOS DE INSPECAO, FOSSAS SEPTICAS E SUMIDOUROS, COM FUNDO, DIAMETRO INTERNO DE 1,50 M E ALTURA DE 1,00 M</t>
  </si>
  <si>
    <t xml:space="preserve">226,89</t>
  </si>
  <si>
    <t xml:space="preserve">ANEL EM CONCRETO ARMADO, LISO, PARA, POCOS DE VISITA, POCOS DE INSPECAO, FOSSAS SEPTICAS E SUMIDOUROS, SEM FUNDO, DIAMETRO INTERNO DE 1,50 M E ALTURA DE 0,50 M</t>
  </si>
  <si>
    <t xml:space="preserve">162,33</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264,70</t>
  </si>
  <si>
    <t xml:space="preserve">ANEL EM CONCRETO ARMADO, PERFURADO, PARA FOSSAS SEPTICAS E SUMIDOUROS, SEM FUNDO, DIAMETRO INTERNO DE 3,00 M E ALTURA DE 0,50 M</t>
  </si>
  <si>
    <t xml:space="preserve">370,58</t>
  </si>
  <si>
    <t xml:space="preserve">APARELHO CORTE OXI-ACETILENO PARA SOLDA E CORTE CONTENDO MACARICO SOLDA, BICO DE CORTE, CILINDROS, REGULADORES, MANGUEIRAS E CARRINHO</t>
  </si>
  <si>
    <t xml:space="preserve">3.968,37</t>
  </si>
  <si>
    <t xml:space="preserve">APARELHO DE APOIO DE NEOPRENE FRETADO, 60 X 45 X 7,6 CM, COM FRETAGEM DE ACO DE 4 MM INTERCALADAS COM ELASTOMERO DE 11 MM E REVESTIMENTO FINAL COM ELASTOMERO DE 6 MM</t>
  </si>
  <si>
    <t xml:space="preserve">DM3   </t>
  </si>
  <si>
    <t xml:space="preserve">96,72</t>
  </si>
  <si>
    <t xml:space="preserve">APARELHO DE APOIO DE NEOPRENE SIMPLES/ NAO FRETADO, 100 X 100 CM, ESPESSURA 6,3 MM</t>
  </si>
  <si>
    <t xml:space="preserve">63,16</t>
  </si>
  <si>
    <t xml:space="preserve">APARELHO SINALIZADOR LUMINOSO COM LED, PARA SAIDA GARAGEM, COM 2 LENTES EM POLICARBONATO, BIVOLT (INCLUI SUPORTE DE FIXACAO)</t>
  </si>
  <si>
    <t xml:space="preserve">109,11</t>
  </si>
  <si>
    <t xml:space="preserve">APOIO DO PORTA DENTE PARA FRESADORA DE ASFALTO</t>
  </si>
  <si>
    <t xml:space="preserve">1.816,26</t>
  </si>
  <si>
    <t xml:space="preserve">APONTADOR OU APROPRIADOR DE MAO DE OBRA</t>
  </si>
  <si>
    <t xml:space="preserve">APONTADOR OU APROPRIADOR DE MAO DE OBRA (MENSALISTA)</t>
  </si>
  <si>
    <t xml:space="preserve">2.474,72</t>
  </si>
  <si>
    <t xml:space="preserve">2.863,95</t>
  </si>
  <si>
    <t xml:space="preserve">AQUECEDOR DE AGUA A GAS GLP/GN COM CAPACIDADE DE ARMAZENAMENTO DE 50 A 80 L</t>
  </si>
  <si>
    <t xml:space="preserve">1.631,35</t>
  </si>
  <si>
    <t xml:space="preserve">AQUECEDOR DE AGUA ELETRICO  RESERVATORIO DE 100 L CILINDRICO EM COBRE, REFORCADO COM ACO CARBONO, MONOFASICO, TENSAO NOMINAL 220 V</t>
  </si>
  <si>
    <t xml:space="preserve">1.739,50</t>
  </si>
  <si>
    <t xml:space="preserve">AQUECEDOR DE AGUA ELETRICO  RESERVATORIO DE 500 L CILINDRICO EM COBRE, REFORCADO COM ACO CARBONO, MONOFASICO, TENSAO NOMINAL 220 V</t>
  </si>
  <si>
    <t xml:space="preserve">3.786,45</t>
  </si>
  <si>
    <t xml:space="preserve">AQUECEDOR DE AGUA ELETRICO  RESERVATORIO DE 500 L CILINDRICO EM COBRE, REFORCADO COM ACO CARBONO, TRIFASICO, TENSAO NOMINAL 220/380/400 V, POTENCIA 24 KW</t>
  </si>
  <si>
    <t xml:space="preserve">4.754,40</t>
  </si>
  <si>
    <t xml:space="preserve">AQUECEDOR DE AGUA ELETRICO  RESERVATORIO DE 700 L CILINDRICO EM COBRE, REFORCADO COM ACO CARBONO, MONOFASICO, TENSAO NOMINAL 220 V</t>
  </si>
  <si>
    <t xml:space="preserve">6.158,80</t>
  </si>
  <si>
    <t xml:space="preserve">AQUECEDOR DE AGUA ELETRICO HORIZONTAL, RESERVATORIO DE 200 L CILINDRICO EM COBRE, REFORCADO COM ACO CARBONO, MONOFASICO, TENSAO NOMINAL 220 V</t>
  </si>
  <si>
    <t xml:space="preserve">2.354,89</t>
  </si>
  <si>
    <t xml:space="preserve">AQUECEDOR DE OLEO BPF (FLUIDO) TERMICO, CAPACIDADE DE 300.000 KCAL/H</t>
  </si>
  <si>
    <t xml:space="preserve">202.992,51</t>
  </si>
  <si>
    <t xml:space="preserve">AQUECEDOR SOLAR  CAPACIDADE DO RESERVATORIO 800 L, INCLUI 8 PLACAS COLETORAS DE 1,42 M2</t>
  </si>
  <si>
    <t xml:space="preserve">4.879,97</t>
  </si>
  <si>
    <t xml:space="preserve">AQUECEDOR SOLAR CAPACIDADE DO RESERVATORIO 1000 L, INCLUI 10 PLACAS COLETORAS DE 1,42 M2</t>
  </si>
  <si>
    <t xml:space="preserve">7.548,70</t>
  </si>
  <si>
    <t xml:space="preserve">AQUECEDOR SOLAR CAPACIDADE DO RESERVATORIO 200 L, INCLUI 2 PLACAS COLETORAS DE 1,42 M2</t>
  </si>
  <si>
    <t xml:space="preserve">2.322,50</t>
  </si>
  <si>
    <t xml:space="preserve">AQUECEDOR SOLAR CAPACIDADE DO RESERVATORIO 400L, INCLUI 4 PLACAS COLETORAS DE 1,42 M2</t>
  </si>
  <si>
    <t xml:space="preserve">3.936,96</t>
  </si>
  <si>
    <t xml:space="preserve">AQUECEDOR SOLAR CAPACIDADE DO RESERVATORIO 600 L, INCLUI 6 PLACAS COLETORAS DE 1,42 M2</t>
  </si>
  <si>
    <t xml:space="preserve">5.225,11</t>
  </si>
  <si>
    <t xml:space="preserve">AR CONDICIONADO SPLIT INVERTER, HI-WALL (PAREDE), 12000 BTU/H, CICLO FRIO, 60HZ, CLASSIFICACAO A (SELO PROCEL), GAS HFC, CONTROLE S/FIO</t>
  </si>
  <si>
    <t xml:space="preserve">1.929,90</t>
  </si>
  <si>
    <t xml:space="preserve">AR CONDICIONADO SPLIT INVERTER, HI-WALL (PAREDE), 18000 BTU/H, CICLO FRIO, 60HZ, CLASSIFICACAO A (SELO PROCEL), GAS HFC, CONTROLE S/FIO</t>
  </si>
  <si>
    <t xml:space="preserve">2.865,00</t>
  </si>
  <si>
    <t xml:space="preserve">AR CONDICIONADO SPLIT INVERTER, HI-WALL (PAREDE), 24000 BTU/H, CICLO FRIO, 60HZ, CLASSIFICACAO A - SELO PROCEL, GAS HFC, CONTROLE S/FIO</t>
  </si>
  <si>
    <t xml:space="preserve">3.959,70</t>
  </si>
  <si>
    <t xml:space="preserve">AR CONDICIONADO SPLIT INVERTER, HI-WALL (PAREDE), 9000 BTU/H, CICLO FRIO, 60HZ, CLASSIFICACAO A (SELO PROCEL), GAS HFC, CONTROLE S/FIO</t>
  </si>
  <si>
    <t xml:space="preserve">1.723,57</t>
  </si>
  <si>
    <t xml:space="preserve">AR CONDICIONADO SPLIT INVERTER, PISO TETO, APRESENTANDO ENTRE 54000 E 58000 BTU/H, CICLO FRIO, 60HZ, CLASSIFICACAO ENERGETICA A OU B (SELO PROCEL), GAS HFC, CONTROLE S/FIO</t>
  </si>
  <si>
    <t xml:space="preserve">15.692,90</t>
  </si>
  <si>
    <t xml:space="preserve">AR CONDICIONADO SPLIT INVERTER, PISO TETO, 18000 BTU/H, CICLO FRIO, 60HZ, CLASSIFICACAO ENERGETICA A OU B (SELO PROCEL), GAS HFC, CONTROLE S/FIO</t>
  </si>
  <si>
    <t xml:space="preserve">7.430,10</t>
  </si>
  <si>
    <t xml:space="preserve">AR CONDICIONADO SPLIT INVERTER, PISO TETO, 24000 BTU/H, CICLO FRIO, 60HZ, CLASSIFICACAO ENERGETICA A OU B (SELO PROCEL), GAS HFC, CONTROLE S/FIO</t>
  </si>
  <si>
    <t xml:space="preserve">8.329,75</t>
  </si>
  <si>
    <t xml:space="preserve">AR CONDICIONADO SPLIT INVERTER, PISO TETO, 36000 BTU/H, CICLO FRIO, 60HZ, CLASSIFICACAO ENERGETICA A OU B (SELO PROCEL), GAS HFC, CONTROLE S/FIO</t>
  </si>
  <si>
    <t xml:space="preserve">9.410,85</t>
  </si>
  <si>
    <t xml:space="preserve">AR CONDICIONADO SPLIT INVERTER, PISO TETO, 48000 BTU/H, CICLO FRIO, 60HZ, CLASSIFICACAO ENERGETICA A OU B (SELO PROCEL), GAS HFC, CONTROLE S/FIO</t>
  </si>
  <si>
    <t xml:space="preserve">12.934,52</t>
  </si>
  <si>
    <t xml:space="preserve">AR CONDICIONADO SPLIT ON/OFF, CASSETE (TETO), FRIO 4 VIAS 18000 BTUS/H, CLASSIFICACAO ENERGETICA C - SELO PROCEL, GAS HFC, CONTROLE S/ FIO</t>
  </si>
  <si>
    <t xml:space="preserve">4.554,43</t>
  </si>
  <si>
    <t xml:space="preserve">AR CONDICIONADO SPLIT ON/OFF, CASSETE (TETO), FRIO 4 VIAS 24000 BTUS/H, CLASSIFICACAO ENERGETICA C - SELO PROCEL, GAS HFC, CONTROLE S/ FIO</t>
  </si>
  <si>
    <t xml:space="preserve">5.644,56</t>
  </si>
  <si>
    <t xml:space="preserve">AR CONDICIONADO SPLIT ON/OFF, CASSETE (TETO), FRIO 4 VIAS 36000 BTUS/H, CLASSIFICACAO ENERGETICA C - SELO PROCEL, GAS HFC, CONTROLE S/ FIO</t>
  </si>
  <si>
    <t xml:space="preserve">8.387,68</t>
  </si>
  <si>
    <t xml:space="preserve">AR CONDICIONADO SPLIT ON/OFF, CASSETE (TETO), FRIO 4 VIAS 48000 BTUS/H, CLASSIFICACAO ENERGETICA C - SELO PROCEL, GAS HFC, CONTROLE S/ FIO</t>
  </si>
  <si>
    <t xml:space="preserve">8.695,03</t>
  </si>
  <si>
    <t xml:space="preserve">AR CONDICIONADO SPLIT ON/OFF, CASSETE (TETO), FRIO 4 VIAS 60000 BTUS/H, CLASSIFICACAO ENERGETICA C - SELO PROCEL, GAS HFC, CONTROLE S/ FIO</t>
  </si>
  <si>
    <t xml:space="preserve">9.978,18</t>
  </si>
  <si>
    <t xml:space="preserve">AR CONDICIONADO SPLIT ON/OFF, CASSETE (TETO), 18000 BTUS/H, CICLO QUENTE/FRIO, 60 HZ, CLASSIFICACAO ENERGETICA C - SELO PROCEL, GAS HFC, CONTROLE S/ FIO</t>
  </si>
  <si>
    <t xml:space="preserve">5.449,79</t>
  </si>
  <si>
    <t xml:space="preserve">AR CONDICIONADO SPLIT ON/OFF, CASSETE (TETO), 24000 BTUS/H, CICLO QUENTE/FRIO, 60 HZ, CLASSIFICACAO ENERGETICA C - SELO PROCEL, GAS HFC, CONTROLE S/ FIO</t>
  </si>
  <si>
    <t xml:space="preserve">5.868,23</t>
  </si>
  <si>
    <t xml:space="preserve">AR CONDICIONADO SPLIT ON/OFF, CASSETE (TETO), 36000 BTUS/H, CICLO QUENTE/FRIO, 60 HZ, CLASSIFICACAO ENERGETICA A - SELO PROCEL, GAS HFC, CONTROLE S/ FIO</t>
  </si>
  <si>
    <t xml:space="preserve">8.672,12</t>
  </si>
  <si>
    <t xml:space="preserve">AR CONDICIONADO SPLIT ON/OFF, CASSETE (TETO), 48000 BTUS/H, CICLO QUENTE/FRIO, 60 HZ, CLASSIFICACAO ENERGETICA A - SELO PROCEL, GAS HFC, CONTROLE S/ FIO</t>
  </si>
  <si>
    <t xml:space="preserve">10.032,80</t>
  </si>
  <si>
    <t xml:space="preserve">AR CONDICIONADO SPLIT ON/OFF, CASSETE (TETO), 60000 BTUS/H, CICLO QUENTE/FRIO, 60 HZ, CLASSIFICACAO ENERGETICA A - SELO PROCEL, GAS HFC, CONTROLE S/ FIO</t>
  </si>
  <si>
    <t xml:space="preserve">10.495,59</t>
  </si>
  <si>
    <t xml:space="preserve">AR CONDICIONADO SPLIT ON/OFF, HI-WALL (PAREDE), 12000 BTUS/H, CICLO FRIO, 60 HZ, CLASSIFICACAO ENERGETICA A - SELO PROCEL, GAS HFC, CONTROLE S/ FIO</t>
  </si>
  <si>
    <t xml:space="preserve">1.548,87</t>
  </si>
  <si>
    <t xml:space="preserve">AR CONDICIONADO SPLIT ON/OFF, HI-WALL (PAREDE), 12000 BTUS/H, CICLO QUENTE/FRIO, 60 HZ, CLASSIFICACAO ENERGETICA A - SELO PROCEL, GAS HFC, CONTROLE S/ FIO</t>
  </si>
  <si>
    <t xml:space="preserve">1.675,48</t>
  </si>
  <si>
    <t xml:space="preserve">AR CONDICIONADO SPLIT ON/OFF, HI-WALL (PAREDE), 18000 BTUS/H, CICLO FRIO, 60 HZ, CLASSIFICACAO ENERGETICA A - SELO PROCEL, GAS HFC, CONTROLE S/ FIO</t>
  </si>
  <si>
    <t xml:space="preserve">2.228,62</t>
  </si>
  <si>
    <t xml:space="preserve">AR CONDICIONADO SPLIT ON/OFF, HI-WALL (PAREDE), 18000 BTUS/H, CICLO QUENTE/FRIO, 60 HZ, CLASSIFICACAO ENERGETICA A - SELO PROCEL, GAS HFC, CONTROLE S/ FIO</t>
  </si>
  <si>
    <t xml:space="preserve">2.485,25</t>
  </si>
  <si>
    <t xml:space="preserve">AR CONDICIONADO SPLIT ON/OFF, HI-WALL (PAREDE), 24000 BTUS/H, CICLO FRIO, 60 HZ, CLASSIFICACAO ENERGETICA A - SELO PROCEL, GAS HFC, CONTROLE S/ FIO</t>
  </si>
  <si>
    <t xml:space="preserve">2.919,29</t>
  </si>
  <si>
    <t xml:space="preserve">AR CONDICIONADO SPLIT ON/OFF, HI-WALL (PAREDE), 24000 BTUS/H, CICLO QUENTE/FRIO, 60 HZ, CLASSIFICACAO ENERGETICA A - SELO PROCEL, GAS HFC, CONTROLE S/ FIO</t>
  </si>
  <si>
    <t xml:space="preserve">3.286,37</t>
  </si>
  <si>
    <t xml:space="preserve">AR CONDICIONADO SPLIT ON/OFF, HI-WALL (PAREDE), 9000 BTUS/H, CICLO FRIO, 60 HZ, CLASSIFICACAO ENERGETICA A - SELO PROCEL, GAS HFC, CONTROLE S/ FIO</t>
  </si>
  <si>
    <t xml:space="preserve">1.326,87</t>
  </si>
  <si>
    <t xml:space="preserve">AR CONDICIONADO SPLIT ON/OFF, HI-WALL (PAREDE), 9000 BTUS/H, CICLO QUENTE/FRIO, 60 HZ, CLASSIFICACAO ENERGETICA A - SELO PROCEL, GAS HFC, CONTROLE S/ FIO</t>
  </si>
  <si>
    <t xml:space="preserve">1.461,03</t>
  </si>
  <si>
    <t xml:space="preserve">AR CONDICIONADO SPLIT ON/OFF, PISO TETO, 18.000 BTU/H, CICLO FRIO, 60HZ, CLASSIFICACAO ENERGETICA C - SELO PROCEL, GAS HFC, CONTROLE S/FIO</t>
  </si>
  <si>
    <t xml:space="preserve">4.151,98</t>
  </si>
  <si>
    <t xml:space="preserve">AR CONDICIONADO SPLIT ON/OFF, PISO TETO, 24.000 BTU/H, CICLO FRIO, 60HZ, CLASSIFICACAO ENERGETICA C - SELO PROCEL, GAS HFC, CONTROLE S/FIO</t>
  </si>
  <si>
    <t xml:space="preserve">4.379,50</t>
  </si>
  <si>
    <t xml:space="preserve">AR CONDICIONADO SPLIT ON/OFF, PISO TETO, 36.000 BTU/H, CICLO FRIO, 60HZ, CLASSIFICACAO ENERGETICA C - SELO PROCEL, GAS HFC, CONTROLE S/FIO</t>
  </si>
  <si>
    <t xml:space="preserve">5.811,64</t>
  </si>
  <si>
    <t xml:space="preserve">AR CONDICIONADO SPLIT ON/OFF, PISO TETO, 48.000 BTU/H, CICLO FRIO, 60HZ, CLASSIFICACAO ENERGETICA C - SELO PROCEL, GAS HFC, CONTROLE S/FIO</t>
  </si>
  <si>
    <t xml:space="preserve">7.041,57</t>
  </si>
  <si>
    <t xml:space="preserve">AR CONDICIONADO SPLIT ON/OFF, PISO TETO, 60.000 BTU/H, CICLO FRIO, 60HZ, CLASSIFICACAO ENERGETICA C - SELO PROCEL, GAS HFC, CONTROLE S/FIO</t>
  </si>
  <si>
    <t xml:space="preserve">7.920,59</t>
  </si>
  <si>
    <t xml:space="preserve">AR-CONDICIONADO FRIO SPLITAO INVERTER 30 TR</t>
  </si>
  <si>
    <t xml:space="preserve">62.417,52</t>
  </si>
  <si>
    <t xml:space="preserve">AR-CONDICIONADO FRIO SPLITAO MODULAR 10 TR</t>
  </si>
  <si>
    <t xml:space="preserve">19.536,55</t>
  </si>
  <si>
    <t xml:space="preserve">AR-CONDICIONADO FRIO SPLITAO MODULAR 15 TR</t>
  </si>
  <si>
    <t xml:space="preserve">25.212,30</t>
  </si>
  <si>
    <t xml:space="preserve">AR-CONDICIONADO FRIO SPLITAO MODULAR 20 TR</t>
  </si>
  <si>
    <t xml:space="preserve">36.681,93</t>
  </si>
  <si>
    <t xml:space="preserve">AR-CONDICIONADO SPLIT INVERTER, PISO TETO, 24000 BTU/H, QUENTE/FRIO, 60HZ, CLASSIFICACAO ENERGETICA A - SELO PROCEL, GAS HFC, CONTROLE S/FIO</t>
  </si>
  <si>
    <t xml:space="preserve">4.505,21</t>
  </si>
  <si>
    <t xml:space="preserve">ARADO REVERSIVEL COM 3 DISCOS DE 26" X 6MM REBOCAVEL</t>
  </si>
  <si>
    <t xml:space="preserve">13.541,55</t>
  </si>
  <si>
    <t xml:space="preserve">ARAME DE ACO OVALADO 15 X 17 ( 45,7 KG, 700 KGF), ROLO 1000 M</t>
  </si>
  <si>
    <t xml:space="preserve">ARAME DE AMARRACAO PARA GABIAO GALVANIZADO, DIAMETRO 2,2 MM</t>
  </si>
  <si>
    <t xml:space="preserve">21,12</t>
  </si>
  <si>
    <t xml:space="preserve">ARAME FARPADO GALVANIZADO, 14 BWG (2,11 MM), CLASSE 250</t>
  </si>
  <si>
    <t xml:space="preserve">ARAME FARPADO GALVANIZADO, 16 BWG (1,65 MM), CLASSE 250</t>
  </si>
  <si>
    <t xml:space="preserve">ARAME GALVANIZADO 12 BWG, D = 2,76 MM (0,048 KG/M) OU 14 BWG, D = 2,11 MM (0,026 KG/M)</t>
  </si>
  <si>
    <t xml:space="preserve">16,90</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27,18</t>
  </si>
  <si>
    <t xml:space="preserve">ARAME RECOZIDO 16 BWG, D = 1,65 MM (0,016 KG/M) OU 18 BWG, D = 1,25 MM (0,01 KG/M)</t>
  </si>
  <si>
    <t xml:space="preserve">AREIA AMARELA, AREIA BARRADA OU ARENOSO (RETIRADA NO AREAL, SEM TRANSPORTE)</t>
  </si>
  <si>
    <t xml:space="preserve">56,25</t>
  </si>
  <si>
    <t xml:space="preserve">AREIA FINA - POSTO JAZIDA/FORNECEDOR (RETIRADO NA JAZIDA, SEM TRANSPORTE)</t>
  </si>
  <si>
    <t xml:space="preserve">58,00</t>
  </si>
  <si>
    <t xml:space="preserve">AREIA GROSSA - POSTO JAZIDA/FORNECEDOR (RETIRADO NA JAZIDA, SEM TRANSPORTE)</t>
  </si>
  <si>
    <t xml:space="preserve">65,00</t>
  </si>
  <si>
    <t xml:space="preserve">AREIA MEDIA - POSTO JAZIDA/FORNECEDOR (RETIRADO NA JAZIDA, SEM TRANSPORTE)</t>
  </si>
  <si>
    <t xml:space="preserve">68,59</t>
  </si>
  <si>
    <t xml:space="preserve">AREIA PARA ATERRO - POSTO JAZIDA/FORNECEDOR (RETIRADO NA JAZIDA, SEM TRANSPORTE)</t>
  </si>
  <si>
    <t xml:space="preserve">AREIA PARA LEITO FILTRANTE (0,42 A 1,68 MM) - POSTO JAZIDA/FORNECEDOR (RETIRADO NA JAZIDA, SEM TRANSPORTE)</t>
  </si>
  <si>
    <t xml:space="preserve">1.064,37</t>
  </si>
  <si>
    <t xml:space="preserve">AREIA PRETA PARA EMBOCO - POSTO JAZIDA/FORNECEDOR (RETIRADO NA JAZIDA, SEM TRANSPORTE)</t>
  </si>
  <si>
    <t xml:space="preserve">81,25</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318,36</t>
  </si>
  <si>
    <t xml:space="preserve">ARGILA EXPANDIDA, GRANULOMETRIA 2215</t>
  </si>
  <si>
    <t xml:space="preserve">168,75</t>
  </si>
  <si>
    <t xml:space="preserve">ARGILA OU BARRO PARA ATERRO/REATERRO (COM TRANSPORTE ATE 10 KM)</t>
  </si>
  <si>
    <t xml:space="preserve">23,90</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13,05</t>
  </si>
  <si>
    <t xml:space="preserve">ARMACAO VERTICAL COM HASTE E CONTRA-PINO, EM CHAPA DE ACO GALVANIZADO 3/16", COM 2 ESTRIBOS, E 2 ISOLADORES</t>
  </si>
  <si>
    <t xml:space="preserve">27,73</t>
  </si>
  <si>
    <t xml:space="preserve">ARMACAO VERTICAL COM HASTE E CONTRA-PINO, EM CHAPA DE ACO GALVANIZADO 3/16", COM 2 ESTRIBOS, SEM ISOLADOR</t>
  </si>
  <si>
    <t xml:space="preserve">ARMACAO VERTICAL COM HASTE E CONTRA-PINO, EM CHAPA DE ACO GALVANIZADO 3/16", COM 3 ESTRIBOS E 3 ISOLADORES</t>
  </si>
  <si>
    <t xml:space="preserve">50,11</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54,92</t>
  </si>
  <si>
    <t xml:space="preserve">ARQUITETO JUNIOR (MENSALISTA)</t>
  </si>
  <si>
    <t xml:space="preserve">9.663,52</t>
  </si>
  <si>
    <t xml:space="preserve">11.183,42</t>
  </si>
  <si>
    <t xml:space="preserve">ARQUITETO PAISAGISTA</t>
  </si>
  <si>
    <t xml:space="preserve">61,51</t>
  </si>
  <si>
    <t xml:space="preserve">ARQUITETO PAISAGISTA (MENSALISTA)</t>
  </si>
  <si>
    <t xml:space="preserve">9.354,65</t>
  </si>
  <si>
    <t xml:space="preserve">10.825,97</t>
  </si>
  <si>
    <t xml:space="preserve">ARQUITETO PLENO</t>
  </si>
  <si>
    <t xml:space="preserve">78,01</t>
  </si>
  <si>
    <t xml:space="preserve">90,25</t>
  </si>
  <si>
    <t xml:space="preserve">ARQUITETO PLENO (MENSALISTA)</t>
  </si>
  <si>
    <t xml:space="preserve">13.726,25</t>
  </si>
  <si>
    <t xml:space="preserve">15.885,14</t>
  </si>
  <si>
    <t xml:space="preserve">ARQUITETO SENIOR</t>
  </si>
  <si>
    <t xml:space="preserve">103,15</t>
  </si>
  <si>
    <t xml:space="preserve">119,33</t>
  </si>
  <si>
    <t xml:space="preserve">ARQUITETO SENIOR (MENSALISTA)</t>
  </si>
  <si>
    <t xml:space="preserve">18.147,31</t>
  </si>
  <si>
    <t xml:space="preserve">21.001,55</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2.701,91</t>
  </si>
  <si>
    <t xml:space="preserve">3.126,87</t>
  </si>
  <si>
    <t xml:space="preserve">ASSENTO  VASO SANITARIO INFANTIL EM PLASTICO BRANCO</t>
  </si>
  <si>
    <t xml:space="preserve">ASSENTO SANITARIO DE PLASTICO, TIPO CONVENCIONAL</t>
  </si>
  <si>
    <t xml:space="preserve">AUTOMATICO DE BOIA SUPERIOR / INFERIOR, *15* A / 250 V</t>
  </si>
  <si>
    <t xml:space="preserve">37,03</t>
  </si>
  <si>
    <t xml:space="preserve">AUXILIAR  DE ALMOXARIFE</t>
  </si>
  <si>
    <t xml:space="preserve">12,66</t>
  </si>
  <si>
    <t xml:space="preserve">AUXILIAR DE ALMOXARIFE (MENSALISTA)</t>
  </si>
  <si>
    <t xml:space="preserve">2.229,86</t>
  </si>
  <si>
    <t xml:space="preserve">2.580,58</t>
  </si>
  <si>
    <t xml:space="preserve">AUXILIAR DE AZULEJISTA</t>
  </si>
  <si>
    <t xml:space="preserve">12,04</t>
  </si>
  <si>
    <t xml:space="preserve">AUXILIAR DE AZULEJISTA (MENSALISTA)</t>
  </si>
  <si>
    <t xml:space="preserve">2.121,34</t>
  </si>
  <si>
    <t xml:space="preserve">2.454,99</t>
  </si>
  <si>
    <t xml:space="preserve">AUXILIAR DE ENCANADOR OU BOMBEIRO HIDRAULICO</t>
  </si>
  <si>
    <t xml:space="preserve">13,55</t>
  </si>
  <si>
    <t xml:space="preserve">AUXILIAR DE ENCANADOR OU BOMBEIRO HIDRAULICO (MENSALISTA)</t>
  </si>
  <si>
    <t xml:space="preserve">2.063,22</t>
  </si>
  <si>
    <t xml:space="preserve">2.387,72</t>
  </si>
  <si>
    <t xml:space="preserve">AUXILIAR DE ESCRITORIO</t>
  </si>
  <si>
    <t xml:space="preserve">AUXILIAR DE ESCRITORIO (MENSALISTA)</t>
  </si>
  <si>
    <t xml:space="preserve">2.246,74</t>
  </si>
  <si>
    <t xml:space="preserve">2.600,12</t>
  </si>
  <si>
    <t xml:space="preserve">AUXILIAR DE LABORATORISTA DE SOLOS E DE CONCRETO</t>
  </si>
  <si>
    <t xml:space="preserve">AUXILIAR DE LABORATORISTA DE SOLOS E DE CONCRETO (MENSALISTA)</t>
  </si>
  <si>
    <t xml:space="preserve">3.640,38</t>
  </si>
  <si>
    <t xml:space="preserve">4.212,95</t>
  </si>
  <si>
    <t xml:space="preserve">AUXILIAR DE MECANICO</t>
  </si>
  <si>
    <t xml:space="preserve">12,77</t>
  </si>
  <si>
    <t xml:space="preserve">AUXILIAR DE MECANICO (MENSALISTA)</t>
  </si>
  <si>
    <t xml:space="preserve">1.946,02</t>
  </si>
  <si>
    <t xml:space="preserve">2.252,10</t>
  </si>
  <si>
    <t xml:space="preserve">AUXILIAR DE PEDREIRO</t>
  </si>
  <si>
    <t xml:space="preserve">AUXILIAR DE PEDREIRO (MENSALISTA)</t>
  </si>
  <si>
    <t xml:space="preserve">2.061,93</t>
  </si>
  <si>
    <t xml:space="preserve">2.386,23</t>
  </si>
  <si>
    <t xml:space="preserve">AUXILIAR DE SERVICOS GERAIS</t>
  </si>
  <si>
    <t xml:space="preserve">12,56</t>
  </si>
  <si>
    <t xml:space="preserve">AUXILIAR DE SERVICOS GERAIS (MENSALISTA)</t>
  </si>
  <si>
    <t xml:space="preserve">2.211,74</t>
  </si>
  <si>
    <t xml:space="preserve">2.559,60</t>
  </si>
  <si>
    <t xml:space="preserve">AUXILIAR DE TOPOGRAFO</t>
  </si>
  <si>
    <t xml:space="preserve">AUXILIAR DE TOPOGRAFO (MENSALISTA)</t>
  </si>
  <si>
    <t xml:space="preserve">1.188,73</t>
  </si>
  <si>
    <t xml:space="preserve">1.375,69</t>
  </si>
  <si>
    <t xml:space="preserve">AUXILIAR TECNICO / ASSISTENTE DE ENGENHARIA</t>
  </si>
  <si>
    <t xml:space="preserve">29,89</t>
  </si>
  <si>
    <t xml:space="preserve">AUXILIAR TECNICO / ASSISTENTE DE ENGENHARIA (MENSALISTA)</t>
  </si>
  <si>
    <t xml:space="preserve">4.546,82</t>
  </si>
  <si>
    <t xml:space="preserve">5.261,95</t>
  </si>
  <si>
    <t xml:space="preserve">AVENTAL DE SEGURANCA DE RASPA DE COURO 1,00 X 0,60 M</t>
  </si>
  <si>
    <t xml:space="preserve">AZULEJISTA OU LADRILHEIRO</t>
  </si>
  <si>
    <t xml:space="preserve">AZULEJISTA OU LADRILHEIRO (MENSALISTA)</t>
  </si>
  <si>
    <t xml:space="preserve">BACIA SANITARIA (VASO) COM CAIXA ACOPLADA, DE LOUCA BRANCA</t>
  </si>
  <si>
    <t xml:space="preserve">428,82</t>
  </si>
  <si>
    <t xml:space="preserve">BACIA SANITARIA (VASO) CONVENCIONAL DE LOUCA BRANCA</t>
  </si>
  <si>
    <t xml:space="preserve">160,83</t>
  </si>
  <si>
    <t xml:space="preserve">BACIA SANITARIA (VASO) CONVENCIONAL DE LOUCA COR</t>
  </si>
  <si>
    <t xml:space="preserve">215,24</t>
  </si>
  <si>
    <t xml:space="preserve">BACIA SANITARIA (VASO) CONVENCIONAL PARA PCD SEM FURO FRONTAL, DE LOUCA BRANCA, SEM ASSENTO</t>
  </si>
  <si>
    <t xml:space="preserve">801,27</t>
  </si>
  <si>
    <t xml:space="preserve">BACIA SANITARIA TURCA DE LOUCA BRANCA</t>
  </si>
  <si>
    <t xml:space="preserve">601,80</t>
  </si>
  <si>
    <t xml:space="preserve">BALDE PLASTICO CAPACIDADE *10* L</t>
  </si>
  <si>
    <t xml:space="preserve">BALDE VERMELHO PARA SINALIZACAO DE VIAS</t>
  </si>
  <si>
    <t xml:space="preserve">BANCADA DE MARMORE SINTETICO COM UMA CUBA, 120 X *60* CM</t>
  </si>
  <si>
    <t xml:space="preserve">145,00</t>
  </si>
  <si>
    <t xml:space="preserve">BANCADA DE MARMORE SINTETICO COM UMA CUBA, 150 X *60* CM</t>
  </si>
  <si>
    <t xml:space="preserve">BANCADA DE MARMORE SINTETICO COM UMA CUBA, 200 X *60* CM</t>
  </si>
  <si>
    <t xml:space="preserve">409,59</t>
  </si>
  <si>
    <t xml:space="preserve">BANCADA/ BANCA EM GRANITO, POLIDO, TIPO ANDORINHA/ QUARTZ/ CASTELO/ CORUMBA OU OUTROS EQUIVALENTES DA REGIAO, COM CUBA INOX, FORMATO *120 X 60* CM, E=  *2* CM</t>
  </si>
  <si>
    <t xml:space="preserve">440,25</t>
  </si>
  <si>
    <t xml:space="preserve">BANCADA/ BANCA EM MARMORE, POLIDO, BRANCO COMUM, E=  *3* CM</t>
  </si>
  <si>
    <t xml:space="preserve">300,71</t>
  </si>
  <si>
    <t xml:space="preserve">BANCADA/BANCA/PIA DE ACO INOXIDAVEL (AISI 430) COM 1 CUBA CENTRAL, COM VALVULA, ESCORREDOR DUPLO, DE *0,55 X 1,20* M</t>
  </si>
  <si>
    <t xml:space="preserve">187,00</t>
  </si>
  <si>
    <t xml:space="preserve">BANCADA/BANCA/PIA DE ACO INOXIDAVEL (AISI 430) COM 1 CUBA CENTRAL, COM VALVULA, ESCORREDOR DUPLO, DE *0,55 X 1,40* M</t>
  </si>
  <si>
    <t xml:space="preserve">248,66</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182,79</t>
  </si>
  <si>
    <t xml:space="preserve">BANCADA/BANCA/PIA DE ACO INOXIDAVEL (AISI 430) COM 1 CUBA CENTRAL, SEM VALVULA, ESCORREDOR DUPLO, DE *0,55 X 1,60* M</t>
  </si>
  <si>
    <t xml:space="preserve">217,36</t>
  </si>
  <si>
    <t xml:space="preserve">BANCADA/BANCA/PIA DE ACO INOXIDAVEL (AISI 430) COM 2 CUBAS, COM VALVULAS, ESCORREDOR DUPLO, DE *0,55 X 2,00* M</t>
  </si>
  <si>
    <t xml:space="preserve">507,95</t>
  </si>
  <si>
    <t xml:space="preserve">BANCADA/TAMPO ACO INOX (AISI 304), LARGURA 60 CM, COM RODABANCA (NAO INCLUI PES DE APOIO)</t>
  </si>
  <si>
    <t xml:space="preserve">809,31</t>
  </si>
  <si>
    <t xml:space="preserve">BANCADA/TAMPO ACO INOX (AISI 304), LARGURA 70 CM, COM RODABANCA (NAO INCLUI PES DE APOIO)</t>
  </si>
  <si>
    <t xml:space="preserve">1.014,02</t>
  </si>
  <si>
    <t xml:space="preserve">BANCADA/TAMPO LISO (SEM CUBA) EM MARMORE SINTETICO</t>
  </si>
  <si>
    <t xml:space="preserve">BANCO ARTICULADO PARA BANHO, EM ACO INOX POLIDO, 70* CM X 45* CM</t>
  </si>
  <si>
    <t xml:space="preserve">880,85</t>
  </si>
  <si>
    <t xml:space="preserve">BANCO COM ENCOSTO, 1,60M* DE COMPRIMENTO, EM TUBO DE ACO CARBONO E PINTURA NO PROCESSO ELETROSTATICO - PARA ACADEMIA AO AR LIVRE / ACADEMIA DA TERCEIRA IDADE - ATI</t>
  </si>
  <si>
    <t xml:space="preserve">781,82</t>
  </si>
  <si>
    <t xml:space="preserve">BANDEJA DE PINTURA PARA ROLO 23 CM</t>
  </si>
  <si>
    <t xml:space="preserve">BARRA ANTIPANICO DUPLA, CEGA EM LADO OPOSTO, COR CINZA</t>
  </si>
  <si>
    <t xml:space="preserve">PAR   </t>
  </si>
  <si>
    <t xml:space="preserve">866,84</t>
  </si>
  <si>
    <t xml:space="preserve">BARRA ANTIPANICO DUPLA, PARA PORTA DE VIDRO, COR CINZA</t>
  </si>
  <si>
    <t xml:space="preserve">956,22</t>
  </si>
  <si>
    <t xml:space="preserve">BARRA ANTIPANICO SIMPLES, CEGA EM LADO OPOSTO, COR CINZA</t>
  </si>
  <si>
    <t xml:space="preserve">386,40</t>
  </si>
  <si>
    <t xml:space="preserve">BARRA ANTIPANICO SIMPLES, COM FECHADURA LADO OPOSTO, COR CINZA</t>
  </si>
  <si>
    <t xml:space="preserve">590,14</t>
  </si>
  <si>
    <t xml:space="preserve">BARRA ANTIPANICO SIMPLES, PARA PORTA DE VIDRO, COR CINZA</t>
  </si>
  <si>
    <t xml:space="preserve">632,09</t>
  </si>
  <si>
    <t xml:space="preserve">BARRA DE APOIO EM "L", EM ACO INOX POLIDO 70 X 70 CM, DIAMETRO MINIMO 3 CM</t>
  </si>
  <si>
    <t xml:space="preserve">390,16</t>
  </si>
  <si>
    <t xml:space="preserve">BARRA DE APOIO EM "L", EM ACO INOX POLIDO 80 X 80 CM, DIAMETRO MINIMO 3 CM</t>
  </si>
  <si>
    <t xml:space="preserve">447,77</t>
  </si>
  <si>
    <t xml:space="preserve">BARRA DE APOIO LATERAL ARTICULADA, COM TRAVA, EM ACO INOX POLIDO, 70 CM, DIAMETRO MINIMO 3 CM</t>
  </si>
  <si>
    <t xml:space="preserve">484,47</t>
  </si>
  <si>
    <t xml:space="preserve">BARRA DE APOIO RETA, EM ACO INOX POLIDO, COMPRIMENTO 60CM, DIAMETRO MINIMO 3 CM</t>
  </si>
  <si>
    <t xml:space="preserve">171,77</t>
  </si>
  <si>
    <t xml:space="preserve">BARRA DE APOIO RETA, EM ACO INOX POLIDO, COMPRIMENTO 70CM, DIAMETRO MINIMO 3 CM</t>
  </si>
  <si>
    <t xml:space="preserve">190,77</t>
  </si>
  <si>
    <t xml:space="preserve">BARRA DE APOIO RETA, EM ACO INOX POLIDO, COMPRIMENTO 80CM, DIAMETRO MINIMO 3 CM</t>
  </si>
  <si>
    <t xml:space="preserve">203,41</t>
  </si>
  <si>
    <t xml:space="preserve">BARRA DE APOIO RETA, EM ACO INOX POLIDO, COMPRIMENTO 90 CM, DIAMETRO MINIMO 3 CM</t>
  </si>
  <si>
    <t xml:space="preserve">213,10</t>
  </si>
  <si>
    <t xml:space="preserve">BARRA DE APOIO RETA, EM ALUMINIO, COMPRIMENTO 60CM, DIAMETRO MINIMO 3 CM</t>
  </si>
  <si>
    <t xml:space="preserve">125,05</t>
  </si>
  <si>
    <t xml:space="preserve">BARRA DE APOIO RETA, EM ALUMINIO, COMPRIMENTO 70CM, DIAMETRO MINIMO 3 CM</t>
  </si>
  <si>
    <t xml:space="preserve">143,39</t>
  </si>
  <si>
    <t xml:space="preserve">BARRA DE APOIO RETA, EM ALUMINIO, COMPRIMENTO 80 CM, DIAMETRO MINIMO 3 CM</t>
  </si>
  <si>
    <t xml:space="preserve">155,10</t>
  </si>
  <si>
    <t xml:space="preserve">BARRA DE APOIO RETA, EM ALUMINIO, COMPRIMENTO 90 CM, DIAMETRO MINIMO 3 CM</t>
  </si>
  <si>
    <t xml:space="preserve">162,41</t>
  </si>
  <si>
    <t xml:space="preserve">BARRA DE FERRO CHATA, RETANGULAR (QUALQUER BITOLA)</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BARRA DE FERRO CHATO, RETANGULAR, 38,1 MM X 6,35 MM (L X E), 1,89 KG/M</t>
  </si>
  <si>
    <t xml:space="preserve">BARRA DE FERRO CHATO, RETANGULAR, 38,1 MM X 9,53 MM (L X E), 2,84 KG/M</t>
  </si>
  <si>
    <t xml:space="preserve">BARRA DE FERRO CHATO, RETANGULAR, 50,8 MM X 12,7 MM (L X E), 5,06 KG/M</t>
  </si>
  <si>
    <t xml:space="preserve">BARRA DE FERRO CHATO, RETANGULAR, 50,8 MM X 25,4 MM (L X E), 10,12 KG/M</t>
  </si>
  <si>
    <t xml:space="preserve">BARRA DE FERRO CHATO, RETANGULAR, 50,8 MM X 6,35 MM (L X E), 2,53 KG/M</t>
  </si>
  <si>
    <t xml:space="preserve">BARRA DE FERRO CHATO, RETANGULAR, 50,8 MM X 7,94 MM (L X E), 3,162 KG/M</t>
  </si>
  <si>
    <t xml:space="preserve">BARRA DE FERRO CHATO, RETANGULAR, 50,8 MM X 9,53 MM (L X E), 3,79KG/M</t>
  </si>
  <si>
    <t xml:space="preserve">BASE DE MISTURADOR MONOCOMANDO PARA CHUVEIRO</t>
  </si>
  <si>
    <t xml:space="preserve">304,44</t>
  </si>
  <si>
    <t xml:space="preserve">BASE PARA MASTRO DE PARA-RAIOS DIAMETRO NOMINAL 1 1/2"</t>
  </si>
  <si>
    <t xml:space="preserve">54,63</t>
  </si>
  <si>
    <t xml:space="preserve">BASE PARA MASTRO DE PARA-RAIOS DIAMETRO NOMINAL 2"</t>
  </si>
  <si>
    <t xml:space="preserve">56,75</t>
  </si>
  <si>
    <t xml:space="preserve">BASE PARA RELE COM SUPORTE METALICO</t>
  </si>
  <si>
    <t xml:space="preserve">BASE UNIPOLAR PARA FUSIVEL NH1, CORRENTE NOMINAL DE 250 A, SEM CAPA</t>
  </si>
  <si>
    <t xml:space="preserve">BATE-ESTACAS POR GRAVIDADE, POTENCIA160 HP, PESO DO MARTELO ATE 3 TONELADAS</t>
  </si>
  <si>
    <t xml:space="preserve">347.093,75</t>
  </si>
  <si>
    <t xml:space="preserve">BATENTE/ PORTAL/ ADUELA/ MARCO MACICO, E= *3 CM, L= *13 CM, *60 CM A 120* CM X *210 CM,  EM CEDRINHO/ ANGELIM COMERCIAL/ EUCALIPTO/ CURUPIXA/ PEROBA/ CUMARU OU EQUIVALENTE DA REGIAO (NAO INCLUI ALIZARES)</t>
  </si>
  <si>
    <t xml:space="preserve">JG    </t>
  </si>
  <si>
    <t xml:space="preserve">150,00</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121,85</t>
  </si>
  <si>
    <t xml:space="preserve">BATENTE/ PORTAL/ ADUELA/ MARCO MACICO, E= *3* CM, L= *7* CM, *60 CM A 120* CM X *210* CM, EM PINUS/ TAUARI/ VIROLA OU EQUIVALENTE DA REGIAO (NAO INCLUI ALIZARES)</t>
  </si>
  <si>
    <t xml:space="preserve">66,24</t>
  </si>
  <si>
    <t xml:space="preserve">BATENTE/ PORTAL/ ADUELA/MARCO MACICO, E= *3* CM, L= *15* CM, *60 CM A 120* CM  X *210* CM, EM PINUS/ TAUARI/ VIROLA OU EQUIVALENTE DA REGIAO</t>
  </si>
  <si>
    <t xml:space="preserve">121,42</t>
  </si>
  <si>
    <t xml:space="preserve">BATENTE/ PORTAL/ADUELA/ MARCO MACICO, E= *3* CM, L= *15* CM, *60 CM A 120* CM  X *210* CM,  EM CEDRINHO/ ANGELIM COMERCIAL/  EUCALIPTO/ CURUPIXA/ PEROBA/ CUMARU OU EQUIVALENTE DA REGIAO (NAO INCLUI ALIZARES)</t>
  </si>
  <si>
    <t xml:space="preserve">164,28</t>
  </si>
  <si>
    <t xml:space="preserve">BATENTE/PORTAL/ADUELA/MARCO, EM MDF/PVC WOOD/POLIESTIRENO OU MADEIRA LAMINADA, L = *9,0* CM COM GUARNICAO REGULAVEL 2 FACES = *35* MM, PRIMER</t>
  </si>
  <si>
    <t xml:space="preserve">254,11</t>
  </si>
  <si>
    <t xml:space="preserve">BETONEIRA CAPACIDADE NOMINAL 400 L, CAPACIDADE DE MISTURA  280 L, MOTOR ELETRICO TRIFASICO 220/380 V POTENCIA 2 CV, SEM CARREGADOR</t>
  </si>
  <si>
    <t xml:space="preserve">3.803,60</t>
  </si>
  <si>
    <t xml:space="preserve">BETONEIRA CAPACIDADE NOMINAL 400 L, CAPACIDADE DE MISTURA 310 L, MOTOR A DIESEL POTENCIA 5 CV, SEM CARREGADOR</t>
  </si>
  <si>
    <t xml:space="preserve">5.187,07</t>
  </si>
  <si>
    <t xml:space="preserve">BETONEIRA CAPACIDADE NOMINAL 400 L, CAPACIDADE DE MISTURA 310 L, MOTOR A GASOLINA POTENCIA 5,5 CV, SEM CARREGADOR</t>
  </si>
  <si>
    <t xml:space="preserve">4.757,72</t>
  </si>
  <si>
    <t xml:space="preserve">BETONEIRA CAPACIDADE NOMINAL 600 L, CAPACIDADE DE MISTURA 440 L, MOTOR A GASOLINA POTENCIA 10 HP, COM CARREGADOR</t>
  </si>
  <si>
    <t xml:space="preserve">20.694,16</t>
  </si>
  <si>
    <t xml:space="preserve">BETONEIRA, CAPACIDADE NOMINAL 400 L, CAPACIDADE DE MISTURA 310L, MOTOR ELETRICO TRIFASICO 220/380V POTENCIA 2 CV, SEM CARREGADOR</t>
  </si>
  <si>
    <t xml:space="preserve">4.351,57</t>
  </si>
  <si>
    <t xml:space="preserve">BETONEIRA, CAPACIDADE NOMINAL 600 L, CAPACIDADE DE MISTURA  360L, MOTOR ELETRICO TRIFASICO 220/380V, POTENCIA 4CV, EXCLUSO CARREGADOR</t>
  </si>
  <si>
    <t xml:space="preserve">15.472,27</t>
  </si>
  <si>
    <t xml:space="preserve">BETONEIRA, CAPACIDADE NOMINAL 600 L, CAPACIDADE DE MISTURA 440 L, MOTOR A DIESEL POTENCIA 10 CV, COM CARREGADOR</t>
  </si>
  <si>
    <t xml:space="preserve">18.805,25</t>
  </si>
  <si>
    <t xml:space="preserve">BLASTER, DINAMITADOR OU CABO DE FOGO</t>
  </si>
  <si>
    <t xml:space="preserve">BLASTER, DINAMITADOR OU CABO DE FOGO (MENSALISTA)</t>
  </si>
  <si>
    <t xml:space="preserve">2.591,07</t>
  </si>
  <si>
    <t xml:space="preserve">2.998,59</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2,04</t>
  </si>
  <si>
    <t xml:space="preserve">BLOCO CERAMICO DE VEDACAO COM FUROS NA VERTICAL, 9 X 19 X 39 CM - 4,5 MPA (NBR 15270)</t>
  </si>
  <si>
    <t xml:space="preserve">BLOCO CERAMICO VAZADO PARA ALVENARIA DE VEDACAO, DE 9 X 19 X 19 CM (L X A X C)</t>
  </si>
  <si>
    <t xml:space="preserve">MIL   </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2,73</t>
  </si>
  <si>
    <t xml:space="preserve">BLOCO DE CONCRETO ESTRUTURAL 14 X 19 X 29 CM, FBK 14 MPA (NBR 6136)</t>
  </si>
  <si>
    <t xml:space="preserve">BLOCO DE CONCRETO ESTRUTURAL 14 X 19 X 29 CM, FBK 16 MPA (NBR 6136)</t>
  </si>
  <si>
    <t xml:space="preserve">3,02</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BLOCO DE GESSO COMPACTO / MACICO, BRANCO, E = 10 CM, DIMENSOES *67 X 50* CM</t>
  </si>
  <si>
    <t xml:space="preserve">45,19</t>
  </si>
  <si>
    <t xml:space="preserve">BLOCO DE GESSO VAZADO, BRANCO, E = *7* CM, DIMENSOES *67 X 50* CM</t>
  </si>
  <si>
    <t xml:space="preserve">25,30</t>
  </si>
  <si>
    <t xml:space="preserve">BLOCO DE POLIETILENO ALTA DENSIDADE, *27* X *30* X *100* CM, ACOMPANHADOS PLACAS  TERMINAIS  E LONGARINAS, PARA FUNDO DE FILTRO</t>
  </si>
  <si>
    <t xml:space="preserve">541,31</t>
  </si>
  <si>
    <t xml:space="preserve">BLOCO DE VEDACAO CONCRETO APARENTE 9 X 19 X 39 CM (CLASSE C - NBR 6136)</t>
  </si>
  <si>
    <t xml:space="preserve">BLOCO DE VEDACAO CONCRETO 14 X 19 X 29 CM (CLASSE C - NBR 6136)</t>
  </si>
  <si>
    <t xml:space="preserve">1,9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53,14</t>
  </si>
  <si>
    <t xml:space="preserve">BLOCO DE VEDACAO DE CONCRETO CELULAR AUTOCLAVADO 15 X 30 X 60 CM (E X A X C)</t>
  </si>
  <si>
    <t xml:space="preserve">78,05</t>
  </si>
  <si>
    <t xml:space="preserve">BLOCO DE VEDACAO DE CONCRETO CELULAR AUTOCLAVADO 20 X 30 X 60 CM (E X A X C)</t>
  </si>
  <si>
    <t xml:space="preserve">119,56</t>
  </si>
  <si>
    <t xml:space="preserve">BLOCO DE VEDACAO DE CONCRETO 14 X 19 X 39 CM (CLASSE C - NBR 6136)</t>
  </si>
  <si>
    <t xml:space="preserve">2,16</t>
  </si>
  <si>
    <t xml:space="preserve">BLOCO DE VEDACAO DE CONCRETO 19 X 19 X 39 CM (CLASSE C - NBR 6136)</t>
  </si>
  <si>
    <t xml:space="preserve">BLOCO DE VEDACAO DE CONCRETO, 9 X 19 X 39 CM (CLASSE C - NBR 6136)</t>
  </si>
  <si>
    <t xml:space="preserve">BLOCO DE VIDRO INCOLOR XADREZ, DE *20 X 20 X 10* CM</t>
  </si>
  <si>
    <t xml:space="preserve">BLOCO DE VIDRO INCOLOR, CANELADO, DE *19 X 19 X 8* CM</t>
  </si>
  <si>
    <t xml:space="preserve">BLOCO DE VIDRO/ELEMENTO VAZADO INCOLOR, VENEZIANA, DE *20 X 20 X 6* CM</t>
  </si>
  <si>
    <t xml:space="preserve">20,86</t>
  </si>
  <si>
    <t xml:space="preserve">BLOCO DE VIDRO/ELEMENTO VAZADO, INCOLOR, VENEZIANA, *20 X 10 X 8* CM</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BLOCO VEDACAO CONCRETO CELULAR AUTOCLAVADO 7,5 X 30 X 60 CM (E X A X C)</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73,10</t>
  </si>
  <si>
    <t xml:space="preserve">BLOQUETE/PISO INTERTRAVADO DE CONCRETO - MODELO ONDA/16 FACES/RETANGULAR/TIJOLINHO/PAVER/HOLANDES/PARALELEPIPEDO, *22 CM X *11 CM, E = 10 CM, RESISTENCIA DE 50 MPA (NBR 9781), COR NATURAL</t>
  </si>
  <si>
    <t xml:space="preserve">46,70</t>
  </si>
  <si>
    <t xml:space="preserve">BLOQUETE/PISO INTERTRAVADO DE CONCRETO - MODELO ONDA/16 FACES/RETANGULAR/TIJOLINHO/PAVER/HOLANDES/PARALELEPIPEDO, *22 CM X 11* CM, E = 8 CM, RESISTENCIA DE 35 MPA (NBR 9781), COR NATURAL</t>
  </si>
  <si>
    <t xml:space="preserve">38,75</t>
  </si>
  <si>
    <t xml:space="preserve">BLOQUETE/PISO INTERTRAVADO DE CONCRETO - MODELO ONDA/16 FACES/RETANGULAR/TIJOLINHO/PAVER/HOLANDES/PARALELEPIPEDO, 20 CM X 10 CM, E = 10 CM, RESISTENCIA DE 35 MPA (NBR 9781), COR NATURAL</t>
  </si>
  <si>
    <t xml:space="preserve">45,68</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42,64</t>
  </si>
  <si>
    <t xml:space="preserve">BLOQUETE/PISO INTERTRAVADO DE CONCRETO - MODELO RAQUETE, *22 CM X 13,5* CM, E = 6 CM, RESISTENCIA DE 35 MPA (NBR 9781), COR NATURAL</t>
  </si>
  <si>
    <t xml:space="preserve">31,32</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0,89</t>
  </si>
  <si>
    <t xml:space="preserve">BLOQUETE/PISO INTERTRAVADO DE CONCRETO - MODELO SEXTAVADO / HEXAGONAL, 25 CM X 25 CM, E = 8 CM, RESISTENCIA DE 35 MPA (NBR 9781), COR NATURAL</t>
  </si>
  <si>
    <t xml:space="preserve">38,91</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191,30</t>
  </si>
  <si>
    <t xml:space="preserve">BOMBA CENTRIFUGA  MOTOR ELETRICO TRIFASICO 1,48HP  DIAMETRO DE SUCCAO X ELEVACAO 1" X 1", 4 ESTAGIOS, DIAMETRO DOS ROTORES 3 X 107 MM + 1 X 100 MM, HM/Q: 10 M / 5,3 M3/H A 70 M / 1,8 M3/H</t>
  </si>
  <si>
    <t xml:space="preserve">1.561,39</t>
  </si>
  <si>
    <t xml:space="preserve">BOMBA CENTRIFUGA  MOTOR ELETRICO TRIFASICO 2,96HP, DIAMETRO DE SUCCAO X ELEVACAO 1 1/2" X 1 1/4", DIAMETRO DO ROTOR 148 MM, HM/Q: 34 M / 14,80 M3/H A 40 M / 8,60 M3/H</t>
  </si>
  <si>
    <t xml:space="preserve">1.312,85</t>
  </si>
  <si>
    <t xml:space="preserve">BOMBA CENTRIFUGA COM MOTOR ELETRICO MONOFASICO, POTENCIA 0,33 HP,  BOCAIS 1" X 3/4", DIAMETRO DO ROTOR 99 MM, HM/Q = 4 MCA / 8,5 M3/H A 18 MCA / 0,90 M3/H</t>
  </si>
  <si>
    <t xml:space="preserve">535,00</t>
  </si>
  <si>
    <t xml:space="preserve">BOMBA CENTRIFUGA MONOESTAGIO COM MOTOR ELETRICO MONOFASICO, POTENCIA 15 HP,  DIAMETRO DO ROTOR *173* MM, HM/Q = *30* MCA / *90* M3/H A *45* MCA / *55* M3/H</t>
  </si>
  <si>
    <t xml:space="preserve">7.730,70</t>
  </si>
  <si>
    <t xml:space="preserve">BOMBA CENTRIFUGA MOTOR ELETRICO MONOFASICO 0,49 HP  BOCAIS 1" X 3/4", DIAMETRO DO ROTOR 110 MM, HM/Q: 6 M / 8,3 M3/H A 20 M / 1,2 M3/H</t>
  </si>
  <si>
    <t xml:space="preserve">520,68</t>
  </si>
  <si>
    <t xml:space="preserve">BOMBA CENTRIFUGA MOTOR ELETRICO MONOFASICO 0,50 CV DIAMETRO DE SUCCAO X ELEVACAO 3/4" X 3/4", MONOESTAGIO, DIAMETRO DOS ROTORES 114 MM, HM/Q: 2 M / 2,99 M3/H A 24 M / 0,71 M3/H</t>
  </si>
  <si>
    <t xml:space="preserve">812,57</t>
  </si>
  <si>
    <t xml:space="preserve">BOMBA CENTRIFUGA MOTOR ELETRICO MONOFASICO 0,74HP  DIAMETRO DE SUCCAO X ELEVACAO 1 1/4" X 1", DIAMETRO DO ROTOR 120 MM, HM/Q: 8 M / 7,70 M3/H A 24 M / 2,80 M3/H</t>
  </si>
  <si>
    <t xml:space="preserve">889,66</t>
  </si>
  <si>
    <t xml:space="preserve">BOMBA CENTRIFUGA MOTOR ELETRICO TRIFASICO 0,99HP  DIAMETRO DE SUCCAO X ELEVACAO 1" X 1", DIAMETRO DO ROTOR 145 MM, HM/Q: 14 M / 8,4 M3/H A 40 M / 0,60 M3/H</t>
  </si>
  <si>
    <t xml:space="preserve">877,70</t>
  </si>
  <si>
    <t xml:space="preserve">BOMBA CENTRIFUGA MOTOR ELETRICO TRIFASICO 14,8 HP, DIAMETRO DE SUCCAO X ELEVACAO 2 1/2" X 2", DIAMETRO DO ROTOR 195 MM, HM/Q: 62 M / 55,5 M3/H A 80 M / 31,50 M3/H</t>
  </si>
  <si>
    <t xml:space="preserve">4.921,91</t>
  </si>
  <si>
    <t xml:space="preserve">BOMBA CENTRIFUGA MOTOR ELETRICO TRIFASICO 5HP, DIAMETRO DE SUCCAO X ELEVACAO 2" X 1 1/2", DIAMETRO DO ROTOR 155 MM, HM/Q: 40 M / 20,40 M3/H A 46 M / 9,20 M3/H</t>
  </si>
  <si>
    <t xml:space="preserve">2.282,25</t>
  </si>
  <si>
    <t xml:space="preserve">BOMBA CENTRIFUGA MOTOR ELETRICO TRIFASICO 9,86 DIAMETRO DE SUCCAO X ELEVACAO 1" X 1", 4 ESTAGIOS, DIAMETRO DOS ROTORES 4 X 146 MM, HM/Q: 85 M / 14,9 M3/H A 140 M / 4,2 M3/H</t>
  </si>
  <si>
    <t xml:space="preserve">4.630,22</t>
  </si>
  <si>
    <t xml:space="preserve">BOMBA CENTRIFUGA,  MOTOR ELETRICO TRIFASICO 1,48HP  DIAMETRO DE SUCCAO X ELEVACAO 1 1/2" X 1", DIAMETRO DO ROTOR 117 MM, HM/Q: 10 M / 21,9 M3/H A 24 M / 6,1 M3/H</t>
  </si>
  <si>
    <t xml:space="preserve">940,90</t>
  </si>
  <si>
    <t xml:space="preserve">BOMBA DE PROJECAO DE CONCRETO SECO, POTENCIA 10 CV, VAZAO 3 M3/H</t>
  </si>
  <si>
    <t xml:space="preserve">46.367,04</t>
  </si>
  <si>
    <t xml:space="preserve">BOMBA DE PROJECAO DE CONCRETO SECO, POTENCIA 10 CV, VAZAO 6 M3/H</t>
  </si>
  <si>
    <t xml:space="preserve">49.676,54</t>
  </si>
  <si>
    <t xml:space="preserve">BOMBA SUBMERSA PARA POCOS TUBULARES PROFUNDOS DIAMETRO DE 4 POLEGADAS, ELETRICA, MONOFASICA, POTENCIA 0,49 HP, 13 ESTAGIOS, BOCAL DE DESCARGA DIAMETRO DE UMA POLEGADA E MEIA, HM/Q = 18 M / 1,90 M3/H A 85 M / 0,60 M3/H</t>
  </si>
  <si>
    <t xml:space="preserve">2.775,30</t>
  </si>
  <si>
    <t xml:space="preserve">BOMBA SUBMERSA PARA POCOS TUBULARES PROFUNDOS DIAMETRO DE 4 POLEGADAS, ELETRICA, TRIFASICA, POTENCIA 1,97 HP, 20 ESTAGIOS, BOCAL DE DESCARGA DIAMETRO DE UMA POLEGADA E MEIA, HM/Q = 18 M / 5,40 M3/H A 164 M / 0,80 M3/H</t>
  </si>
  <si>
    <t xml:space="preserve">3.990,33</t>
  </si>
  <si>
    <t xml:space="preserve">BOMBA SUBMERSA PARA POCOS TUBULARES PROFUNDOS DIAMETRO DE 4 POLEGADAS, ELETRICA, TRIFASICA, POTENCIA 5,42 HP, 15 ESTAGIOS, BOCAL DE DESCARGA DIAMETRO DE 2 POLEGADAS, HM/Q = 18 M / 18,10 M3/H A 121 M / 2,90 M3/H</t>
  </si>
  <si>
    <t xml:space="preserve">6.763,94</t>
  </si>
  <si>
    <t xml:space="preserve">BOMBA SUBMERSA PARA POCOS TUBULARES PROFUNDOS DIAMETRO DE 4 POLEGADAS, ELETRICA, TRIFASICA, POTENCIA 5,42 HP, 29 ESTAGIOS, BOCAL DE DESCARGA DE UMA POLEGADA E MEIA, HM/Q = 18 M / 8,10 M3/H A 201 M / 3,2 M3/H</t>
  </si>
  <si>
    <t xml:space="preserve">6.421,82</t>
  </si>
  <si>
    <t xml:space="preserve">BOMBA SUBMERSA PARA POCOS TUBULARES PROFUNDOS DIAMETRO DE 6 POLEGADAS, ELETRICA, TRIFASICA, POTENCIA 27,12 HP, 7 ESTAGIOS, BOCAL DE DESCARGA DIAMETRO DE 4 POLEGADAS, HM/Q = 13,9 M / 90 M3/H A 44,0 M / 25,0 M3/H</t>
  </si>
  <si>
    <t xml:space="preserve">26.352,06</t>
  </si>
  <si>
    <t xml:space="preserve">BOMBA SUBMERSA PARA POCOS TUBULARES PROFUNDOS DIAMETRO DE 6 POLEGADAS, ELETRICA, TRIFASICA, POTENCIA 3,45 HP, 5 ESTAGIOS, BOCAL DE DESCARGA DIAMETRO DE 2 POLEGADAS, HM/Q = 68,5 M / 6,12 M3/H A 39,5 M / 14,04 M3/H</t>
  </si>
  <si>
    <t xml:space="preserve">9.691,80</t>
  </si>
  <si>
    <t xml:space="preserve">BOMBA SUBMERSA PARA POCOS TUBULARES PROFUNDOS DIAMETRO DE 6 POLEGADAS, ELETRICA, TRIFASICA, POTENCIA 32 HP, 9 ESTAGIOS, BOCAL DE DESCARGA DIAMETRO DE 4 POLEGADAS, HM/Q = 114,0 M / 13,9 M3/H A 57,0 M / 25,0 M3/H</t>
  </si>
  <si>
    <t xml:space="preserve">28.740,45</t>
  </si>
  <si>
    <t xml:space="preserve">BOMBA SUBMERSIVEL,  ELETRICA, TRIFASICA, POTENCIA 6 HP, DIAMETRO DO ROTOR 127 MM, BOCAL DE SAIDA DIAMETRO DE 3 POLEGADAS, HM/Q = 7 M / 66,90 M3/H A 26 M / 2,88 M3/H</t>
  </si>
  <si>
    <t xml:space="preserve">13.050,00</t>
  </si>
  <si>
    <t xml:space="preserve">BOMBA SUBMERSIVEL, ELETRICA, TRIFASICA, POTENCIA 0,98 HP, DIAMETRO DO ROTOR 142 MM SEMIABERTO, BOCAL DE SAIDA DIAMETRO DE 2 POLEGADAS, HM/Q = 2 M / 32 M3/H A 8 M / 16 M3/H</t>
  </si>
  <si>
    <t xml:space="preserve">2.881,11</t>
  </si>
  <si>
    <t xml:space="preserve">BOMBA SUBMERSIVEL, ELETRICA, TRIFASICA, POTENCIA 0,99 HP, DIAMETRO ROTOR 98 MM SEMIABERTO, BOCAL DE SAIDA DIAMETRO 2 POLEGADAS, HM/Q = 2 M / 28,90 M3/H A 14 M / 7 M3/H</t>
  </si>
  <si>
    <t xml:space="preserve">3.480,00</t>
  </si>
  <si>
    <t xml:space="preserve">BOMBA SUBMERSIVEL, ELETRICA, TRIFASICA, POTENCIA 1,97 HP, DIAMETRO DO ROTOR 144 MM SEMIABERTO, BOCAL DE SAIDA DIAMETRO DE 2 POLEGADAS, HM/Q = 2 M / 26,8 M3/H A 28 M / 4,6 M3/H</t>
  </si>
  <si>
    <t xml:space="preserve">4.675,16</t>
  </si>
  <si>
    <t xml:space="preserve">BOMBA SUBMERSIVEL, ELETRICA, TRIFASICA, POTENCIA 13 HP, DIAMETRO DO ROTOR 170 MM, BOCAL DE SAIDA DIAMETRO DE 3 POLEGADAS, HM/Q = 11 M / 68,40 M3/H A 72 M / 3,6 M3/H</t>
  </si>
  <si>
    <t xml:space="preserve">26.100,00</t>
  </si>
  <si>
    <t xml:space="preserve">BOMBA SUBMERSIVEL, ELETRICA, TRIFASICA, POTENCIA 2,96 HP, DIAMETRO DO ROTOR 144 MM SEMIABERTO, BOCAL DE SAIDA DIAMETRO DE DUAS POLEGADAS, HM/Q = 2 M / 38,8 M3/H A 28 M / 5 M3/H</t>
  </si>
  <si>
    <t xml:space="preserve">4.110,75</t>
  </si>
  <si>
    <t xml:space="preserve">BOMBA SUBMERSIVEL, ELETRICA, TRIFASICA, POTENCIA 3,75 HP, DIAMETRO DO ROTOR 90 MM SEMIABERTO, BOCAL DE SAIDA DIAMETRO DE 2 POLEGADAS, HM/Q = 5 M / 61,2 M3/H A 25,5 M / 3,6 M3/H</t>
  </si>
  <si>
    <t xml:space="preserve">6.525,00</t>
  </si>
  <si>
    <t xml:space="preserve">BOMBA TRIPLEX COM MOTOR A DIESEL, NACIONAL, DIAMETRO DE SUCCAO DE 2 1/2''</t>
  </si>
  <si>
    <t xml:space="preserve">133.000,76</t>
  </si>
  <si>
    <t xml:space="preserve">BOMBA TRIPLEX, PARA INJECAO DE CALDA DE CIMENTO, VAZAO MAXIMA DE *100* LITROS/MINUTO, PRESSAO MAXIMA DE *70* BAR, POTENCIA DE 15 CV</t>
  </si>
  <si>
    <t xml:space="preserve">71.223,12</t>
  </si>
  <si>
    <t xml:space="preserve">BORBOLETA PARA JANELA TIPO GUILHOTINA, EM ZAMAC CROMADO</t>
  </si>
  <si>
    <t xml:space="preserve">20,37</t>
  </si>
  <si>
    <t xml:space="preserve">BOTA DE PVC PRETA, CANO MEDIO, SEM FORRO</t>
  </si>
  <si>
    <t xml:space="preserve">39,88</t>
  </si>
  <si>
    <t xml:space="preserve">BOTA DE SEGURANCA COM BIQUEIRA DE ACO E COLARINHO ACOLCHOADO</t>
  </si>
  <si>
    <t xml:space="preserve">66,48</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14,90</t>
  </si>
  <si>
    <t xml:space="preserve">BUCHA DE REDUCAO DE COBRE (REF 600-2) SEM ANEL DE SOLDA, PONTA X BOLSA, 42 X 35 MM</t>
  </si>
  <si>
    <t xml:space="preserve">BUCHA DE REDUCAO DE COBRE (REF 600-2) SEM ANEL DE SOLDA, PONTA X BOLSA, 54 X 42 MM</t>
  </si>
  <si>
    <t xml:space="preserve">35,87</t>
  </si>
  <si>
    <t xml:space="preserve">BUCHA DE REDUCAO DE COBRE (REF 600-2) SEM ANEL DE SOLDA, PONTA X BOLSA, 66 X 54 MM</t>
  </si>
  <si>
    <t xml:space="preserve">111,82</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19,29</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44,71</t>
  </si>
  <si>
    <t xml:space="preserve">BUCHA DE REDUCAO DE FERRO GALVANIZADO, COM ROSCA BSP, DE 3" X 2"</t>
  </si>
  <si>
    <t xml:space="preserve">BUCHA DE REDUCAO DE FERRO GALVANIZADO, COM ROSCA BSP, DE 4" X 2 1/2"</t>
  </si>
  <si>
    <t xml:space="preserve">84,55</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31,42</t>
  </si>
  <si>
    <t xml:space="preserve">BUCHA DE REDUCAO DE FERRO GALVANIZADO, COM ROSCA BSP, DE 6" X 4"</t>
  </si>
  <si>
    <t xml:space="preserve">244,52</t>
  </si>
  <si>
    <t xml:space="preserve">BUCHA DE REDUCAO DE FERRO GALVANIZADO, COM ROSCA BSP, DE 6" X 5"</t>
  </si>
  <si>
    <t xml:space="preserve">262,31</t>
  </si>
  <si>
    <t xml:space="preserve">BUCHA DE REDUCAO DE PVC, SOLDAVEL, CURTA, COM 110 X 85 MM, PARA AGUA FRIA PREDIAL</t>
  </si>
  <si>
    <t xml:space="preserve">62,89</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35,27</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4,46</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12,07</t>
  </si>
  <si>
    <t xml:space="preserve">BUCHA DE REDUCAO DE PVC, SOLDAVEL, LONGA, COM 75 X 50 MM, PARA AGUA FRIA PREDIAL</t>
  </si>
  <si>
    <t xml:space="preserve">14,11</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14,40</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47,24</t>
  </si>
  <si>
    <t xml:space="preserve">BUCHA DE REDUCAO EM ALUMINIO, COM ROSCA, DE 2 1/2" X 1 1/4", PARA ELETRODUTO</t>
  </si>
  <si>
    <t xml:space="preserve">49,34</t>
  </si>
  <si>
    <t xml:space="preserve">BUCHA DE REDUCAO EM ALUMINIO, COM ROSCA, DE 2 1/2" X 1", PARA ELETRODUTO</t>
  </si>
  <si>
    <t xml:space="preserve">50,89</t>
  </si>
  <si>
    <t xml:space="preserve">BUCHA DE REDUCAO EM ALUMINIO, COM ROSCA, DE 2 1/2" X 2", PARA ELETRODUTO</t>
  </si>
  <si>
    <t xml:space="preserve">45,46</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32,01</t>
  </si>
  <si>
    <t xml:space="preserve">BUCHA DE REDUCAO EM ALUMINIO, COM ROSCA, DE 3/4" X 1/2",  PARA ELETRODUTO</t>
  </si>
  <si>
    <t xml:space="preserve">BUCHA DE REDUCAO EM ALUMINIO, COM ROSCA, DE 3" X 1 1/2", PARA ELETRODUTO</t>
  </si>
  <si>
    <t xml:space="preserve">56,47</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54,00</t>
  </si>
  <si>
    <t xml:space="preserve">BUCHA DE REDUCAO EM ALUMINIO, COM ROSCA, DE 4" X 2 1/2", PARA ELETRODUTO</t>
  </si>
  <si>
    <t xml:space="preserve">90,09</t>
  </si>
  <si>
    <t xml:space="preserve">BUCHA DE REDUCAO EM ALUMINIO, COM ROSCA, DE 4" X 2", PARA ELETRODUTO</t>
  </si>
  <si>
    <t xml:space="preserve">92,27</t>
  </si>
  <si>
    <t xml:space="preserve">BUCHA DE REDUCAO EM ALUMINIO, COM ROSCA, DE 4" X 3", PARA ELETRODUTO</t>
  </si>
  <si>
    <t xml:space="preserve">87,54</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4,71</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3,12</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4,23</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43,87</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47,71</t>
  </si>
  <si>
    <t xml:space="preserve">CABIDE/GANCHO DE BANHEIRO SIMPLES EM METAL CROMADO</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53,46</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21,20</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94,30</t>
  </si>
  <si>
    <t xml:space="preserve">CABO DE COBRE NU 16 MM2 MEIO-DURO</t>
  </si>
  <si>
    <t xml:space="preserve">CABO DE COBRE NU 185 MM2 MEIO-DURO</t>
  </si>
  <si>
    <t xml:space="preserve">113,39</t>
  </si>
  <si>
    <t xml:space="preserve">CABO DE COBRE NU 25 MM2 MEIO-DURO</t>
  </si>
  <si>
    <t xml:space="preserve">CABO DE COBRE NU 300 MM2 MEIO-DURO</t>
  </si>
  <si>
    <t xml:space="preserve">195,40</t>
  </si>
  <si>
    <t xml:space="preserve">CABO DE COBRE NU 35 MM2 MEIO-DURO</t>
  </si>
  <si>
    <t xml:space="preserve">20,48</t>
  </si>
  <si>
    <t xml:space="preserve">CABO DE COBRE NU 50 MM2 MEIO-DURO</t>
  </si>
  <si>
    <t xml:space="preserve">28,53</t>
  </si>
  <si>
    <t xml:space="preserve">CABO DE COBRE NU 500 MM2 MEIO-DURO</t>
  </si>
  <si>
    <t xml:space="preserve">328,16</t>
  </si>
  <si>
    <t xml:space="preserve">CABO DE COBRE NU 70 MM2 MEIO-DURO</t>
  </si>
  <si>
    <t xml:space="preserve">40,19</t>
  </si>
  <si>
    <t xml:space="preserve">CABO DE COBRE NU 95 MM2 MEIO-DURO</t>
  </si>
  <si>
    <t xml:space="preserve">CABO DE COBRE RIGIDO, CLASSE 2, ISOLACAO EM PVC, ANTI-CHAMA BWF-B, 1 CONDUTOR, 450/750 V, DIAMETRO 120 MM2</t>
  </si>
  <si>
    <t xml:space="preserve">77,73</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35,39</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38,68</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59,18</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81,01</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7,29</t>
  </si>
  <si>
    <t xml:space="preserve">CABO DE COBRE, FLEXIVEL, CLASSE 4 OU 5, ISOLACAO EM PVC/A, ANTICHAMA BWF-B, COBERTURA PVC-ST1, ANTICHAMA BWF-B, 1 CONDUTOR, 0,6/1 KV, SECAO NOMINAL 120 MM2</t>
  </si>
  <si>
    <t xml:space="preserve">80,08</t>
  </si>
  <si>
    <t xml:space="preserve">CABO DE COBRE, FLEXIVEL, CLASSE 4 OU 5, ISOLACAO EM PVC/A, ANTICHAMA BWF-B, COBERTURA PVC-ST1, ANTICHAMA BWF-B, 1 CONDUTOR, 0,6/1 KV, SECAO NOMINAL 150 MM2</t>
  </si>
  <si>
    <t xml:space="preserve">99,2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21,63</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60,1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00,44</t>
  </si>
  <si>
    <t xml:space="preserve">CABO DE COBRE, FLEXIVEL, CLASSE 4 OU 5, ISOLACAO EM PVC/A, ANTICHAMA BWF-B, COBERTURA PVC-ST1, ANTICHAMA BWF-B, 1 CONDUTOR, 0,6/1 KV, SECAO NOMINAL 35 MM2</t>
  </si>
  <si>
    <t xml:space="preserve">23,45</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261,47</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335,89</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61,5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98,93</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20,40</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59,14</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22,7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33,34</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46,89</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158,69</t>
  </si>
  <si>
    <t xml:space="preserve">CABO DE COBRE, RIGIDO, CLASSE 2, COMPACTADO, BLINDADO, ISOLACAO EM EPR OU XLPE, COBERTURA ANTICHAMA EM PVC, PEAD OU HFFR, 1 CONDUTOR, 20/35 KV, SECAO NOMINAL 150 MM2</t>
  </si>
  <si>
    <t xml:space="preserve">186,55</t>
  </si>
  <si>
    <t xml:space="preserve">CABO DE COBRE, RIGIDO, CLASSE 2, COMPACTADO, BLINDADO, ISOLACAO EM EPR OU XLPE, COBERTURA ANTICHAMA EM PVC, PEAD OU HFFR, 1 CONDUTOR, 20/35 KV, SECAO NOMINAL 185 MM2</t>
  </si>
  <si>
    <t xml:space="preserve">203,28</t>
  </si>
  <si>
    <t xml:space="preserve">CABO DE COBRE, RIGIDO, CLASSE 2, COMPACTADO, BLINDADO, ISOLACAO EM EPR OU XLPE, COBERTURA ANTICHAMA EM PVC, PEAD OU HFFR, 1 CONDUTOR, 20/35 KV, SECAO NOMINAL 240 MM2</t>
  </si>
  <si>
    <t xml:space="preserve">252,73</t>
  </si>
  <si>
    <t xml:space="preserve">CABO DE COBRE, RIGIDO, CLASSE 2, COMPACTADO, BLINDADO, ISOLACAO EM EPR OU XLPE, COBERTURA ANTICHAMA EM PVC, PEAD OU HFFR, 1 CONDUTOR, 20/35 KV, SECAO NOMINAL 300 MM2</t>
  </si>
  <si>
    <t xml:space="preserve">297,88</t>
  </si>
  <si>
    <t xml:space="preserve">CABO DE COBRE, RIGIDO, CLASSE 2, COMPACTADO, BLINDADO, ISOLACAO EM EPR OU XLPE, COBERTURA ANTICHAMA EM PVC, PEAD OU HFFR, 1 CONDUTOR, 20/35 KV, SECAO NOMINAL 400 MM2</t>
  </si>
  <si>
    <t xml:space="preserve">350,49</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479,06</t>
  </si>
  <si>
    <t xml:space="preserve">CABO DE COBRE, RIGIDO, CLASSE 2, COMPACTADO, BLINDADO, ISOLACAO EM EPR OU XLPE, COBERTURA ANTICHAMA EM PVC, PEAD OU HFFR, 1 CONDUTOR, 20/35 KV, SECAO NOMINAL 70 MM2</t>
  </si>
  <si>
    <t xml:space="preserve">126,47</t>
  </si>
  <si>
    <t xml:space="preserve">CABO DE COBRE, RIGIDO, CLASSE 2, COMPACTADO, BLINDADO, ISOLACAO EM EPR OU XLPE, COBERTURA ANTICHAMA EM PVC, PEAD OU HFFR, 1 CONDUTOR, 20/35 KV, SECAO NOMINAL 95 MM2</t>
  </si>
  <si>
    <t xml:space="preserve">150,89</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97,00</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19,06</t>
  </si>
  <si>
    <t xml:space="preserve">CABO DE COBRE, RIGIDO, CLASSE 2, ISOLACAO EM PVC/A, ANTICHAMA BWF-B, 1 CONDUTOR, 450/750 V, SECAO NOMINAL 2,5 MM2</t>
  </si>
  <si>
    <t xml:space="preserve">2,44</t>
  </si>
  <si>
    <t xml:space="preserve">CABO DE COBRE, RIGIDO, CLASSE 2, ISOLACAO EM PVC/A, ANTICHAMA BWF-B, 1 CONDUTOR, 450/750 V, SECAO NOMINAL 240 MM2</t>
  </si>
  <si>
    <t xml:space="preserve">157,3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94,7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251,9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312,14</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45,13</t>
  </si>
  <si>
    <t xml:space="preserve">CABO DE COBRE, RIGIDO, CLASSE 2, ISOLACAO EM PVC/A, ANTICHAMA BWF-B, 1 CONDUTOR, 450/750 V, SECAO NOMINAL 95 MM2</t>
  </si>
  <si>
    <t xml:space="preserve">61,13</t>
  </si>
  <si>
    <t xml:space="preserve">CABO DE PAR TRANCADO UTP, 4 PARES, CATEGORIA 5E</t>
  </si>
  <si>
    <t xml:space="preserve">CABO DE PAR TRANCADO UTP, 4 PARES, CATEGORIA 6</t>
  </si>
  <si>
    <t xml:space="preserve">1,82</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20,56</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262,37</t>
  </si>
  <si>
    <t xml:space="preserve">CABO MULTIPOLAR DE COBRE, FLEXIVEL, CLASSE 4 OU 5, ISOLACAO EM HEPR, COBERTURA EM PVC-ST2, ANTICHAMA BWF-B, 0,6/1 KV, 3 CONDUTORES DE 16 MM2</t>
  </si>
  <si>
    <t xml:space="preserve">35,55</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74,49</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09,73</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53,97</t>
  </si>
  <si>
    <t xml:space="preserve">CABO MULTIPOLAR DE COBRE, FLEXIVEL, CLASSE 4 OU 5, ISOLACAO EM HEPR, COBERTURA EM PVC-ST2, ANTICHAMA BWF-B, 0,6/1 KV, 3 CONDUTORES DE 95 MM2</t>
  </si>
  <si>
    <t xml:space="preserve">201,83</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4,48</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34,25</t>
  </si>
  <si>
    <t xml:space="preserve">CABO TELEFONICO CTP - APL - 50, 10 PARES, USO EXTERNO</t>
  </si>
  <si>
    <t xml:space="preserve">CABO TELEFONICO CTP - APL - 50, 100 PARES, USO EXTERNO</t>
  </si>
  <si>
    <t xml:space="preserve">42,20</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45.047,20</t>
  </si>
  <si>
    <t xml:space="preserve">CACAMBA METALICA BASCULANTE COM CAPACIDADE DE 12 M3 (INCLUI MONTAGEM, NAO INCLUI CAMINHAO)</t>
  </si>
  <si>
    <t xml:space="preserve">51.153,84</t>
  </si>
  <si>
    <t xml:space="preserve">CACAMBA METALICA BASCULANTE COM CAPACIDADE DE 6 M3 (INCLUI MONTAGEM, NAO INCLUI CAMINHAO)</t>
  </si>
  <si>
    <t xml:space="preserve">33.776,22</t>
  </si>
  <si>
    <t xml:space="preserve">CACAMBA METALICA BASCULANTE COM CAPACIDADE DE 8 M3 (INCLUI MONTAGEM, NAO INCLUI CAMINHAO)</t>
  </si>
  <si>
    <t xml:space="preserve">40.700,34</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22,25</t>
  </si>
  <si>
    <t xml:space="preserve">CADEADO SIMPLES, CORPO EM LATAO MACICO, COM LARGURA DE 50 MM E ALTURA DE APROX 40 MM, HASTE CEMENTADA EM ACO TEMPERADO COM DIAMETRO DE APROX 8,0 MM, INCLUINDO 2 CHAVES</t>
  </si>
  <si>
    <t xml:space="preserve">31,79</t>
  </si>
  <si>
    <t xml:space="preserve">CADEIRA SUSPENSA MANUAL / BALANCIM INDIVIDUAL (NBR 14751)</t>
  </si>
  <si>
    <t xml:space="preserve">999,90</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14,14</t>
  </si>
  <si>
    <t xml:space="preserve">CAIBRO DE MADEIRA NAO APARELHADA 5 X 5 CM, CEDRINHO OU EQUIVALENTE DA REGIAO</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274,00</t>
  </si>
  <si>
    <t xml:space="preserve">CAIXA D'AGUA EM POLIETILENO 1000 LITROS, COM TAMPA</t>
  </si>
  <si>
    <t xml:space="preserve">394,93</t>
  </si>
  <si>
    <t xml:space="preserve">CAIXA D'AGUA EM POLIETILENO 1500 LITROS, COM TAMPA</t>
  </si>
  <si>
    <t xml:space="preserve">802,10</t>
  </si>
  <si>
    <t xml:space="preserve">CAIXA D'AGUA EM POLIETILENO 2000 LITROS, COM TAMPA</t>
  </si>
  <si>
    <t xml:space="preserve">CAIXA D'AGUA EM POLIETILENO 500 LITROS, COM TAMPA</t>
  </si>
  <si>
    <t xml:space="preserve">226,75</t>
  </si>
  <si>
    <t xml:space="preserve">CAIXA D'AGUA EM POLIETILENO 750 LITROS, COM TAMPA</t>
  </si>
  <si>
    <t xml:space="preserve">388,84</t>
  </si>
  <si>
    <t xml:space="preserve">CAIXA D'AGUA FIBRA DE VIDRO PARA 1000 LITROS, COM TAMPA</t>
  </si>
  <si>
    <t xml:space="preserve">376,57</t>
  </si>
  <si>
    <t xml:space="preserve">CAIXA D'AGUA FIBRA DE VIDRO PARA 10000 LITROS, COM TAMPA</t>
  </si>
  <si>
    <t xml:space="preserve">3.637,29</t>
  </si>
  <si>
    <t xml:space="preserve">CAIXA D'AGUA FIBRA DE VIDRO PARA 1500 LITROS, COM TAMPA</t>
  </si>
  <si>
    <t xml:space="preserve">610,98</t>
  </si>
  <si>
    <t xml:space="preserve">CAIXA D'AGUA FIBRA DE VIDRO PARA 2000 LITROS, COM TAMPA</t>
  </si>
  <si>
    <t xml:space="preserve">787,60</t>
  </si>
  <si>
    <t xml:space="preserve">CAIXA D'AGUA FIBRA DE VIDRO PARA 5000 LITROS, COM TAMPA</t>
  </si>
  <si>
    <t xml:space="preserve">1.754,11</t>
  </si>
  <si>
    <t xml:space="preserve">CAIXA DE ATERRAMENTO EM CONCRETO PRÃ-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145,58</t>
  </si>
  <si>
    <t xml:space="preserve">CAIXA DE CONCRETO ARMADO PRE-MOLDADO, COM FUNDO E SEM TAMPA, DIMENSOES DE 0,80 X 0,80 X 0,50 M</t>
  </si>
  <si>
    <t xml:space="preserve">263,94</t>
  </si>
  <si>
    <t xml:space="preserve">CAIXA DE CONCRETO ARMADO PRE-MOLDADO, COM FUNDO E SEM TAMPA, DIMENSOES DE 1,00 X 1,00 X 0,50 M</t>
  </si>
  <si>
    <t xml:space="preserve">472,68</t>
  </si>
  <si>
    <t xml:space="preserve">CAIXA DE CONCRETO ARMADO PRE-MOLDADO, COM FUNDO E TAMPA, DIMENSOES DE 0,30 X 0,30 X 0,30 M</t>
  </si>
  <si>
    <t xml:space="preserve">69,95</t>
  </si>
  <si>
    <t xml:space="preserve">CAIXA DE CONCRETO ARMADO PRE-MOLDADO, COM FUNDO E TAMPA, DIMENSOES DE 0,40 X 0,40 X 0,40 M</t>
  </si>
  <si>
    <t xml:space="preserve">128,57</t>
  </si>
  <si>
    <t xml:space="preserve">CAIXA DE CONCRETO ARMADO PRE-MOLDADO, COM FUNDO E TAMPA, DIMENSOES DE 0,60 X 0,60 X 0,50 M</t>
  </si>
  <si>
    <t xml:space="preserve">163,36</t>
  </si>
  <si>
    <t xml:space="preserve">CAIXA DE CONCRETO ARMADO PRE-MOLDADO, SEM FUNDO, QUADRADA, DIMENSOES DE 0,30 X 0,30 X 0,30 M</t>
  </si>
  <si>
    <t xml:space="preserve">36,19</t>
  </si>
  <si>
    <t xml:space="preserve">CAIXA DE CONCRETO ARMADO PRE-MOLDADO, SEM FUNDO, QUADRADA, DIMENSOES DE 0,40 X 0,40 X 0,40 M</t>
  </si>
  <si>
    <t xml:space="preserve">60,12</t>
  </si>
  <si>
    <t xml:space="preserve">CAIXA DE CONCRETO ARMADO PRE-MOLDADO, SEM FUNDO, QUADRADA, DIMENSOES DE 0,60 X 0,60 X 0,50 M</t>
  </si>
  <si>
    <t xml:space="preserve">116,47</t>
  </si>
  <si>
    <t xml:space="preserve">CAIXA DE CONCRETO ARMADO PRE-MOLDADO, SEM FUNDO, QUADRADA, DIMENSOES DE 0,80 X 0,80 X 0,50 M</t>
  </si>
  <si>
    <t xml:space="preserve">242,01</t>
  </si>
  <si>
    <t xml:space="preserve">CAIXA DE CONCRETO ARMADO PRE-MOLDADO, SEM FUNDO, QUADRADA, DIMENSOES DE 1,00 X 1,00 X 0,50 M</t>
  </si>
  <si>
    <t xml:space="preserve">381,55</t>
  </si>
  <si>
    <t xml:space="preserve">CAIXA DE DERIVACAO PARA MEDIDOR DE ENERGIA, COM BARRAMENTO MONOFASICO, EM POLICARBONATO / TERMOPLASTICO - MODULO (PADRAO CONCESSIONARIA LOCAL)</t>
  </si>
  <si>
    <t xml:space="preserve">167,15</t>
  </si>
  <si>
    <t xml:space="preserve">CAIXA DE DERIVACAO PARA MEDIDOR DE ENERGIA, COM BARRAMENTO POLIFASICO, EM POLICARBONATO / TERMOPLASTICO - MODULO (PADRAO CONCESSIONARIA LOCAL)</t>
  </si>
  <si>
    <t xml:space="preserve">177,63</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728,14</t>
  </si>
  <si>
    <t xml:space="preserve">CAIXA DE GORDURA CILINDRICA EM CONCRETO SIMPLES,  PRE-MOLDADA, COM DIAMETRO DE 40 CM E ALTURA DE 45 CM, COM TAMPA</t>
  </si>
  <si>
    <t xml:space="preserve">CAIXA DE GORDURA EM PVC, DIAMETRO MINIMO 300 MM, DIAMETRO DE SAIDA 100 MM, CAPACIDADE  APROXIMADA 18 LITROS, COM TAMPA</t>
  </si>
  <si>
    <t xml:space="preserve">394,73</t>
  </si>
  <si>
    <t xml:space="preserve">CAIXA DE INCENDIO/ABRIGO PARA MANGUEIRA, DE EMBUTIR/INTERNA, COM 75 X 45 X 17 CM, EM CHAPA DE ACO, PORTA COM VENTILACAO, VISOR COM A INSCRICAO "INCENDIO", SUPORTE/CESTA INTERNA PARA A MANGUEIRA, PINTURA ELETROSTATICA VERMELHA</t>
  </si>
  <si>
    <t xml:space="preserve">179,00</t>
  </si>
  <si>
    <t xml:space="preserve">CAIXA DE INCENDIO/ABRIGO PARA MANGUEIRA, DE EMBUTIR/INTERNA, COM 90 X 60 X 17 CM, EM CHAPA DE ACO, PORTA COM VENTILACAO, VISOR COM A INSCRICAO "INCENDIO", SUPORTE/CESTA INTERNA PARA A MANGUEIRA, PINTURA ELETROSTATICA VERMELHA</t>
  </si>
  <si>
    <t xml:space="preserve">226,42</t>
  </si>
  <si>
    <t xml:space="preserve">CAIXA DE INCENDIO/ABRIGO PARA MANGUEIRA, DE SOBREPOR/EXTERNA, COM 75 X 45 X 17 CM, EM CHAPA DE ACO, PORTA COM VENTILACAO, VISOR COM A INSCRICAO "INCENDIO", SUPORTE/CESTA INTERNA PARA A MANGUEIRA, PINTURA ELETROSTATICA VERMELHA</t>
  </si>
  <si>
    <t xml:space="preserve">187,53</t>
  </si>
  <si>
    <t xml:space="preserve">CAIXA DE INCENDIO/ABRIGO PARA MANGUEIRA, DE SOBREPOR/EXTERNA, COM 90 X 60 X 17 CM, EM CHAPA DE ACO, PORTA COM VENTILACAO, VISOR COM A INSCRICAO "INCENDIO", SUPORTE/CESTA INTERNA PARA A MANGUEIRA, PINTURA ELETROSTATICA VERMELHA</t>
  </si>
  <si>
    <t xml:space="preserve">229,08</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22,55</t>
  </si>
  <si>
    <t xml:space="preserve">CAIXA DE PASSAGEM ELETRICA DE PAREDE, DE EMBUTIR, EM PVC, COM TAMPA APARAFUSADA, DIMENSOES 150 X 150 X *75* MM</t>
  </si>
  <si>
    <t xml:space="preserve">27,59</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150,38</t>
  </si>
  <si>
    <t xml:space="preserve">CAIXA DE PASSAGEM ELETRICA DE PAREDE, DE SOBREPOR, EM PVC, COM TAMPA APARAFUSADA, DIMENSOES 300 X 300 X *100* MM</t>
  </si>
  <si>
    <t xml:space="preserve">91,44</t>
  </si>
  <si>
    <t xml:space="preserve">CAIXA DE PASSAGEM ELETRICA DE PAREDE, DE SOBREPOR, EM PVC, COM TAMPA APARAFUSADA, DIMENSOES, 400 X 400 X *120* MM</t>
  </si>
  <si>
    <t xml:space="preserve">134,65</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30,18</t>
  </si>
  <si>
    <t xml:space="preserve">CAIXA DE PASSAGEM ELETRICA, PARA PISO, EM PVC, DIMENSOES DE 3/4" A 4"</t>
  </si>
  <si>
    <t xml:space="preserve">356,99</t>
  </si>
  <si>
    <t xml:space="preserve">CAIXA DE PASSAGEM METALICA DE SOBREPOR COM TAMPA PARAFUSADA, DIMENSOES 20 X 20 X 10 CM</t>
  </si>
  <si>
    <t xml:space="preserve">23,68</t>
  </si>
  <si>
    <t xml:space="preserve">CAIXA DE PASSAGEM METALICA DE SOBREPOR COM TAMPA PARAFUSADA, DIMENSOES 30 X 30 X 10 CM</t>
  </si>
  <si>
    <t xml:space="preserve">46,55</t>
  </si>
  <si>
    <t xml:space="preserve">CAIXA DE PASSAGEM METALICA DE SOBREPOR COM TAMPA PARAFUSADA, DIMENSOES 40 X 40 X 15 CM</t>
  </si>
  <si>
    <t xml:space="preserve">CAIXA DE PASSAGEM METALICA DE SOBREPOR COM TAMPA PARAFUSADA, DIMENSOES 50 X 50 X 15 CM</t>
  </si>
  <si>
    <t xml:space="preserve">111,91</t>
  </si>
  <si>
    <t xml:space="preserve">CAIXA DE PASSAGEM METALICA DE SOBREPOR COM TAMPA PARAFUSADA, DIMENSOES 60 X 60 X 20 CM</t>
  </si>
  <si>
    <t xml:space="preserve">149,36</t>
  </si>
  <si>
    <t xml:space="preserve">CAIXA DE PASSAGEM METALICA DE SOBREPOR COM TAMPA PARAFUSADA, DIMENSOES 70 X 70 X 20 CM</t>
  </si>
  <si>
    <t xml:space="preserve">180,51</t>
  </si>
  <si>
    <t xml:space="preserve">CAIXA DE PASSAGEM METALICA DE SOBREPOR COM TAMPA PARAFUSADA, DIMENSOES 80 X 80 X 20 CM</t>
  </si>
  <si>
    <t xml:space="preserve">228,79</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1.048,55</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2.048,19</t>
  </si>
  <si>
    <t xml:space="preserve">CAIXA DE PASSAGEM/ LUZ / TELEFONIA, DE EMBUTIR,  EM CHAPA DE ACO GALVANIZADO, DIMENSOES 40 X 40 X *12* CM (PADRAO CONCESSIONARIA LOCAL)</t>
  </si>
  <si>
    <t xml:space="preserve">99,99</t>
  </si>
  <si>
    <t xml:space="preserve">CAIXA DE PASSAGEM/ LUZ / TELEFONIA, DE EMBUTIR,  EM CHAPA DE ACO GALVANIZADO, DIMENSOES 60 X 60 X *12* CM (PADRAO CONCESSIONARIA LOCAL)</t>
  </si>
  <si>
    <t xml:space="preserve">165,69</t>
  </si>
  <si>
    <t xml:space="preserve">CAIXA DE PASSAGEM/ LUZ / TELEFONIA, DE EMBUTIR,  EM CHAPA DE ACO GALVANIZADO, DIMENSOES 80 X 80 X *12* CM (PADRAO CONCESSIONARIA LOCAL)</t>
  </si>
  <si>
    <t xml:space="preserve">247,71</t>
  </si>
  <si>
    <t xml:space="preserve">CAIXA DE PASSAGEM/ LUZ / TELEFONIA, DE EMBUTIR, EM CHAPA DE ACO GALVANIZADO, DIMENSOES 120 X 120 X *12* CM (PADRAO CONCESSIONARIA LOCAL)</t>
  </si>
  <si>
    <t xml:space="preserve">498,31</t>
  </si>
  <si>
    <t xml:space="preserve">CAIXA DE PASSAGEM/ LUZ / TELEFONIA, DE SOBREPOR,  EM CHAPA DE ACO GALVANIZADO, DIMENSOES 80 X 80 X *12* CM (PADRAO CONCESSIONARIA LOCAL)</t>
  </si>
  <si>
    <t xml:space="preserve">310,28</t>
  </si>
  <si>
    <t xml:space="preserve">CAIXA DE PASSAGEM, EM PVC, DE 4" X 2", PARA ELETRODUTO FLEXIVEL CORRUGADO</t>
  </si>
  <si>
    <t xml:space="preserve">2,31</t>
  </si>
  <si>
    <t xml:space="preserve">CAIXA DE PASSAGEM, EM PVC, DE 4" X 4", PARA ELETRODUTO FLEXIVEL CORRUGADO</t>
  </si>
  <si>
    <t xml:space="preserve">CAIXA DE PROTECAO EXTERNA PARA MEDIDOR HOROSAZONAL, DE BAIXA TENSAO, COM MODULO, EM CHAPA DE ACO (PADRAO DA CONCESSIONARIA LOCAL)</t>
  </si>
  <si>
    <t xml:space="preserve">1.948,74</t>
  </si>
  <si>
    <t xml:space="preserve">CAIXA DE PROTECAO PARA TRANSFORMADOR CORRENTE, EM CHAPA DE ACO 18 USG (PADRAO DA CONCESSIONARIA LOCAL)</t>
  </si>
  <si>
    <t xml:space="preserve">623,55</t>
  </si>
  <si>
    <t xml:space="preserve">CAIXA INSPECAO EM POLIETILENO PARA ATERRAMENTO E PARA RAIOS DIAMETRO = 300 MM</t>
  </si>
  <si>
    <t xml:space="preserve">CAIXA INTERNA/EXTERNA DE MEDICAO PARA 1 MEDIDOR TRIFASICO, COM VISOR, EM CHAPA DE ACO 18 USG (PADRAO DA CONCESSIONARIA LOCAL)</t>
  </si>
  <si>
    <t xml:space="preserve">197,61</t>
  </si>
  <si>
    <t xml:space="preserve">CAIXA INTERNA/EXTERNA DE MEDICAO PARA 4 MEDIDORES MONOFASICOS, COM VISOR, EM CHAPA DE ACO 18 USG (PADRAO DA CONCESSIONARIA LOCAL)</t>
  </si>
  <si>
    <t xml:space="preserve">319,98</t>
  </si>
  <si>
    <t xml:space="preserve">CAIXA MODULAR PARA MEDIDOR DE ENERGIA AGRUPADA, EM POLICARBONATO /  TERMOPLASTICO, COM SUPORTE PARA DISJUNTOR (PADRAO DA CONCESSIONARIA LOCAL)</t>
  </si>
  <si>
    <t xml:space="preserve">99,10</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46,13</t>
  </si>
  <si>
    <t xml:space="preserve">CAIXA PARA MEDICAO COLETIVA TIPO L, PADRAO BIFASICO OU TRIFASICO, PARA ATE 4 MEDIDORES, SEM BARRAMENTO E COM PORTAS INFERIOR E SUPERIOR</t>
  </si>
  <si>
    <t xml:space="preserve">1.303,47</t>
  </si>
  <si>
    <t xml:space="preserve">CAIXA PARA MEDICAO COLETIVA TIPO M, PADRAO BIFASICO OU TRIFASICO, PARA ATE 8 MEDIDORES, SEM BARRAMENTO E COM PORTAS INFERIOR E SUPERIOR</t>
  </si>
  <si>
    <t xml:space="preserve">2.186,79</t>
  </si>
  <si>
    <t xml:space="preserve">CAIXA PARA MEDICAO COLETIVA TIPO N, PADRAO BIFASICO OU TRIFASICO, PARA ATE 12 MEDIDORES, SEM BARRAMENTO E COM PORTAS INFERIOR E SUPERIOR</t>
  </si>
  <si>
    <t xml:space="preserve">2.750,37</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122,71</t>
  </si>
  <si>
    <t xml:space="preserve">CAIXA PRE-MOLDADA PARA BOCA DE LOBO, EM CONCRETO ARMADO, COM FCK DE 25 MPA, COM DIMENSOES 1,10 X 0,65 X 1,00 M (COMPRIMENTO X LARGURA X ALTURA)</t>
  </si>
  <si>
    <t xml:space="preserve">211,76</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37,80</t>
  </si>
  <si>
    <t xml:space="preserve">CAIXA SIFONADA PVC, 150 X 185 X 75 MM, COM TAMPA CEGA QUADRADA BRANCA</t>
  </si>
  <si>
    <t xml:space="preserve">43,49</t>
  </si>
  <si>
    <t xml:space="preserve">CAIXA SIFONADA PVC, 250 X 230 X 75 MM, COM TAMPA E PORTA TAMPA QUADRADA BRANCA</t>
  </si>
  <si>
    <t xml:space="preserve">78,18</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3.545,26</t>
  </si>
  <si>
    <t xml:space="preserve">4.102,87</t>
  </si>
  <si>
    <t xml:space="preserve">CALCARIO DOLOMITICO A (POSTO PEDREIRA/FORNECEDOR, SEM FRETE)</t>
  </si>
  <si>
    <t xml:space="preserve">CALCETEIRO</t>
  </si>
  <si>
    <t xml:space="preserve">16,38</t>
  </si>
  <si>
    <t xml:space="preserve">CALCETEIRO  (MENSALISTA)</t>
  </si>
  <si>
    <t xml:space="preserve">2.494,54</t>
  </si>
  <si>
    <t xml:space="preserve">2.886,88</t>
  </si>
  <si>
    <t xml:space="preserve">CALHA MOLDURA AMERICANA DE CHAPA DE ACO GALVANIZADA NUM 26, CORTE 33 CM</t>
  </si>
  <si>
    <t xml:space="preserve">CALHA PARA AGUA FURTADA DE CHAPA DE ACO GALVANIZADA NUM 26, CORTE 40 CM</t>
  </si>
  <si>
    <t xml:space="preserve">21,42</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31,08</t>
  </si>
  <si>
    <t xml:space="preserve">CALHA QUADRADA DE CHAPA DE ACO GALVANIZADA NUM 24, CORTE 100 CM</t>
  </si>
  <si>
    <t xml:space="preserve">69,84</t>
  </si>
  <si>
    <t xml:space="preserve">CALHA QUADRADA DE CHAPA DE ACO GALVANIZADA NUM 24, CORTE 33 CM</t>
  </si>
  <si>
    <t xml:space="preserve">27,40</t>
  </si>
  <si>
    <t xml:space="preserve">CALHA QUADRADA DE CHAPA DE ACO GALVANIZADA NUM 24, CORTE 50 CM</t>
  </si>
  <si>
    <t xml:space="preserve">35,70</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53,35</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45.393,00</t>
  </si>
  <si>
    <t xml:space="preserve">CAMINHAO TOCO, PESO BRUTO TOTAL 14300 KG, CARGA UTIL MAXIMA 9590 KG, DISTANCIA ENTRE EIXOS 4,76 M, POTENCIA 185 CV (INCLUI CABINE E CHASSI, NAO INCLUI CARROCERIA)</t>
  </si>
  <si>
    <t xml:space="preserve">256.264,84</t>
  </si>
  <si>
    <t xml:space="preserve">CAMINHAO TOCO, PESO BRUTO TOTAL 14300 KG, CARGA UTIL MAXIMA 9710 KG, DISTANCIA ENTRE EIXOS 3,56 M, POTENCIA 185 CV (INCLUI CABINE E CHASSI, NAO INCLUI CARROCERIA)</t>
  </si>
  <si>
    <t xml:space="preserve">260.885,37</t>
  </si>
  <si>
    <t xml:space="preserve">CAMINHAO TOCO, PESO BRUTO TOTAL 16000 KG, CARGA UTIL MAXIMA DE 10685 KG, DISTANCIA ENTRE EIXOS 4,8M, POTENCIA 189 CV (INCLUI CABINE E CHASSI, NAO INCLUI CARROCERIA)</t>
  </si>
  <si>
    <t xml:space="preserve">215.883,70</t>
  </si>
  <si>
    <t xml:space="preserve">CAMINHAO TOCO, PESO BRUTO TOTAL 16000 KG, CARGA UTIL MAXIMA 10600 KG, DISTANCIA ENTRE EIXOS 4,80 M, POTENCIA 275 CV (INCLUI CABINE E CHASSI, NAO INCLUI CARROCERIA)</t>
  </si>
  <si>
    <t xml:space="preserve">300.528,75</t>
  </si>
  <si>
    <t xml:space="preserve">CAMINHAO TOCO, PESO BRUTO TOTAL 16000 KG, CARGA UTIL MAXIMA 10780 KG, DISTANCIA ENTRE EIXOS 3,56 M, POTENCIA 275 CV (INCLUI CABINE E CHASSI, NAO INCLUI CARROCERIA)</t>
  </si>
  <si>
    <t xml:space="preserve">301.693,61</t>
  </si>
  <si>
    <t xml:space="preserve">CAMINHAO TOCO, PESO BRUTO TOTAL 16000 KG, CARGA UTIL MAXIMA 11030 KG, DISTANCIA ENTRE EIXOS 3,56M, POTENCIA 186 CV (INCLUI CABINE E CHASSI, NAO INCLUI CARROCERIA)</t>
  </si>
  <si>
    <t xml:space="preserve">301.693,58</t>
  </si>
  <si>
    <t xml:space="preserve">CAMINHAO TOCO, PESO BRUTO TOTAL 16000 KG, CARGA UTIL MAXIMA 11130 KG, DISTANCIA ENTRE EIXOS 5,36 M, POTENCIA 185 CV (INCLUI CABINE E CHASSI, NAO INCLUI CARROCERIA)</t>
  </si>
  <si>
    <t xml:space="preserve">273.582,12</t>
  </si>
  <si>
    <t xml:space="preserve">CAMINHAO TOCO, PESO BRUTO TOTAL 16000 KG, CARGA UTIL MAXIMA 13071 KG, DISTANCIA ENTRE EIXOS 4,80 M, POTENCIA 230 CV (INCLUI CABINE E CHASSI, NAO INCLUI CARROCERIA)</t>
  </si>
  <si>
    <t xml:space="preserve">288.103,79</t>
  </si>
  <si>
    <t xml:space="preserve">CAMINHAO TOCO, PESO BRUTO TOTAL 8250 KG, CARGA UTIL MAXIMA 5110 KG, DISTANCIA ENTRE EIXOS 4,30 M, POTENCIA 162 CV (INCLUI CABINE E CHASSI, NAO INCLUI CARROCERIA)</t>
  </si>
  <si>
    <t xml:space="preserve">201.129,08</t>
  </si>
  <si>
    <t xml:space="preserve">CAMINHAO TOCO, PESO BRUTO TOTAL 9000 KG, CARGA UTIL MAXIMA 5940 KG, DISTANCIA ENTRE EIXOS 3,69 M, POTENCIA 177 CV (INCLUI CABINE E CHASSI, NAO INCLUI CARROCERIA)</t>
  </si>
  <si>
    <t xml:space="preserve">220.504,23</t>
  </si>
  <si>
    <t xml:space="preserve">CAMINHAO TOCO, PESO BRUTO TOTAL 9600 KG, CARGA UTIL MAXIMA 6110 KG, DISTANCIA ENTRE EIXOS 3,70 M, POTENCIA 156 CV (INCLUI CABINE E CHASSI, NAO INCLUI CARROCERIA)</t>
  </si>
  <si>
    <t xml:space="preserve">219.727,68</t>
  </si>
  <si>
    <t xml:space="preserve">CAMINHAO TOCO, PESO BRUTO TOTAL 9600 KG, CARGA UTIL MAXIMA 6200 KG, DISTANCIA ENTRE EIXOS 3,10 M, POTENCIA 156 CV (INCLUI CABINE E CHASSI, NAO INCLUI CARROCERIA)</t>
  </si>
  <si>
    <t xml:space="preserve">218.951,11</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13.730,28</t>
  </si>
  <si>
    <t xml:space="preserve">CAMINHAO TRUCADO, PESO BRUTO TOTAL 23000 KG, CARGA UTIL MAXIMA 15378 KG, DISTANCIA ENTRE EIXOS 4,80 M, POTENCIA 326 CV (INCLUI CABINE E CHASSI, NAO INCLUI CARROCERIA)</t>
  </si>
  <si>
    <t xml:space="preserve">354.111,42</t>
  </si>
  <si>
    <t xml:space="preserve">CAMINHAO TRUCADO, PESO BRUTO TOTAL 23000 KG, CARGA UTIL MAXIMA 15935 KG, DISTANCIA ENTRE EIXOS 4,80 M, POTENCIA 230 CV (INCLUI CABINE E CHASSI, NAO INCLUI CARROCERIA)</t>
  </si>
  <si>
    <t xml:space="preserve">318.622,61</t>
  </si>
  <si>
    <t xml:space="preserve">CAMINHAO TRUCADO, PESO BRUTO TOTAL 23000 KG, CARGA UTIL MAXIMA 15940 KG, DISTANCIA ENTRE EIXOS 3,60 M, POTENCIA 286 CV (INCLUI CABINE E CHASSI, NAO INCLUI CARROCERIA)</t>
  </si>
  <si>
    <t xml:space="preserve">336.250,54</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32.367,73</t>
  </si>
  <si>
    <t xml:space="preserve">CAMINHONETE COM MOTOR A DIESEL, POTENCIA *160* CV, CABINE DUPLA, 4X4</t>
  </si>
  <si>
    <t xml:space="preserve">167.997,33</t>
  </si>
  <si>
    <t xml:space="preserve">CAMPAINHA ALTA POTENCIA 110V / 220V, DIAMETRO 150 MM</t>
  </si>
  <si>
    <t xml:space="preserve">140,09</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2,18</t>
  </si>
  <si>
    <t xml:space="preserve">CANOPLA ACABAMENTO CROMADO PARA INSTALACAO DE SPRINKLER, SOB FORRO, 15 MM</t>
  </si>
  <si>
    <t xml:space="preserve">CANTONEIRA (ABAS IGUAIS) EM FERRO GALVANIZADO, 25,4 MM X 3,17 MM (L X E), 0,86 KG/M</t>
  </si>
  <si>
    <t xml:space="preserve">CANTONEIRA (ABAS IGUAIS) EM FERRO GALVANIZADO, 25,4 MM X 3,17 MM (L X E), 1,27KG/M</t>
  </si>
  <si>
    <t xml:space="preserve">CANTONEIRA (ABAS IGUAIS) EM FERRO GALVANIZADO, 38,1 MM X 3,17 MM (L X E), 3,48 KG/M</t>
  </si>
  <si>
    <t xml:space="preserve">CANTONEIRA (ABAS IGUAIS) EM FERRO GALVANIZADO, 50,8 MM X 9,53 MM (L X E), 6,99 KG/M</t>
  </si>
  <si>
    <t xml:space="preserve">46,50</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44,28</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3,75</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82,79</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59,49</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1,81</t>
  </si>
  <si>
    <t xml:space="preserve">CAP PVC, SOLDAVEL, 40 MM, PARA AGUA FRIA PREDIAL</t>
  </si>
  <si>
    <t xml:space="preserve">3,48</t>
  </si>
  <si>
    <t xml:space="preserve">CAP PVC, SOLDAVEL, 50 MM, PARA AGUA FRIA PREDIAL</t>
  </si>
  <si>
    <t xml:space="preserve">6,59</t>
  </si>
  <si>
    <t xml:space="preserve">CAP PVC, SOLDAVEL, 60 MM, PARA AGUA FRIA PREDIAL</t>
  </si>
  <si>
    <t xml:space="preserve">CAP PVC, SOLDAVEL, 75 MM, PARA AGUA FRIA PREDIAL</t>
  </si>
  <si>
    <t xml:space="preserve">CAP PVC, SOLDAVEL, 85 MM, PARA AGUA FRIA PREDIAL</t>
  </si>
  <si>
    <t xml:space="preserve">42,77</t>
  </si>
  <si>
    <t xml:space="preserve">CAP, PVC PBA, JE, DN 100 / DE 110 MM,  PARA REDE DE AGUA (NBR 10351)</t>
  </si>
  <si>
    <t xml:space="preserve">CAP, PVC PBA, JE, DN 50 / DE 60 MM,  PARA REDE DE AGUA (NBR 10351)</t>
  </si>
  <si>
    <t xml:space="preserve">7,6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232,18</t>
  </si>
  <si>
    <t xml:space="preserve">CAPACITOR TRIFASICO, POTENCIA 5 KVAR, TENSAO 220 V, FORNECIDO COM CAPA PROTETORA, RESISTOR INTERNO A UNIDADE CAPACITIVA</t>
  </si>
  <si>
    <t xml:space="preserve">394,49</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27,74</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7,96</t>
  </si>
  <si>
    <t xml:space="preserve">CARPETE DE POLIPROPILENO EM MANTA PARA TRAFEGO COMERCIAL MEDIO, E = 5 A 6 MM (INSTALADO)</t>
  </si>
  <si>
    <t xml:space="preserve">81,66</t>
  </si>
  <si>
    <t xml:space="preserve">CARPINTEIRO AUXILIAR</t>
  </si>
  <si>
    <t xml:space="preserve">CARPINTEIRO AUXILIAR (MENSALISTA)</t>
  </si>
  <si>
    <t xml:space="preserve">2.292,74</t>
  </si>
  <si>
    <t xml:space="preserve">2.653,34</t>
  </si>
  <si>
    <t xml:space="preserve">CARPINTEIRO DE ESQUADRIAS</t>
  </si>
  <si>
    <t xml:space="preserve">CARPINTEIRO DE ESQUADRIAS (MENSALISTA)</t>
  </si>
  <si>
    <t xml:space="preserve">2.431,56</t>
  </si>
  <si>
    <t xml:space="preserve">2.814,00</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463,56</t>
  </si>
  <si>
    <t xml:space="preserve">CARRINHO DE MAO DE ACO CAPACIDADE 50 A 60 L, PNEU COM CAMARA</t>
  </si>
  <si>
    <t xml:space="preserve">154,81</t>
  </si>
  <si>
    <t xml:space="preserve">CARROCERIA FIXA ABERTA DE MADEIRA PARA TRANSPORTE GERAL DE CARGA SECA DIMENSOES APROXIMADAS 2,25 X 4,10 X 0,50 M (INCLUI MONTAGEM, NAO INCLUI CAMINHAO)</t>
  </si>
  <si>
    <t xml:space="preserve">10.500,00</t>
  </si>
  <si>
    <t xml:space="preserve">CARROCERIA FIXA ABERTA DE MADEIRA PARA TRANSPORTE GERAL DE CARGA SECA DIMENSOES APROXIMADAS 2,5 X 5,5 X 0,50 M (INCLUI MONTAGEM, NAO INCLUI CAMINHAO)</t>
  </si>
  <si>
    <t xml:space="preserve">14.244,75</t>
  </si>
  <si>
    <t xml:space="preserve">CARROCERIA FIXA ABERTA DE MADEIRA PARA TRANSPORTE GERAL DE CARGA SECA DIMENSOES APROXIMADAS 2,5 X 6,00 X 0,50 M (INCLUI MONTAGEM, NAO INCLUI CAMINHAO)</t>
  </si>
  <si>
    <t xml:space="preserve">15.419,58</t>
  </si>
  <si>
    <t xml:space="preserve">CARROCERIA FIXA ABERTA DE MADEIRA PARA TRANSPORTE GERAL DE CARGA SECA DIMENSOES APROXIMADAS 2,5 X 6,5 X 0,50 M (INCLUI MONTAGEM, NAO INCLUI CAMINHAO)</t>
  </si>
  <si>
    <t xml:space="preserve">16.594,40</t>
  </si>
  <si>
    <t xml:space="preserve">CARROCERIA FIXA ABERTA DE MADEIRA PARA TRANSPORTE GERAL DE CARGA SECA DIMENSOES APROXIMADAS 2,5 X 7,00 X 0,50 M (INCLUI MONTAGEM, NAO INCLUI CAMINHAO)</t>
  </si>
  <si>
    <t xml:space="preserve">17.769,23</t>
  </si>
  <si>
    <t xml:space="preserve">CARROCERIA FIXA ABERTA DE MADEIRA PARA TRANSPORTE GERAL DE CARGA SECA DIMENSOES APROXIMADAS 2,5 X 7,5 X 0,50 M (INCLUI MONTAGEM, NAO INCLUI CAMINHAO)</t>
  </si>
  <si>
    <t xml:space="preserve">20.265,73</t>
  </si>
  <si>
    <t xml:space="preserve">CARVAO ANTRACITO PARA FILTRO, GRAO VARIANDO DE 0,8 ATE 1,1 MM, COEFICIENTE DE UNIFORMIDADE MENOR QUE 1,7 MM</t>
  </si>
  <si>
    <t xml:space="preserve">T     </t>
  </si>
  <si>
    <t xml:space="preserve">1.247,97</t>
  </si>
  <si>
    <t xml:space="preserve">CARVAO ANTRACITO PARA FILTRO, GRAO VARIANDO DE 0,8 ATE 1,1 MM, COEFICIENTE DE UNIFORMIDADE MENOR QUE 1,7 MM (DISTRIBUIDOR)</t>
  </si>
  <si>
    <t xml:space="preserve">CASCALHO DE CAVA</t>
  </si>
  <si>
    <t xml:space="preserve">CASCALHO DE RIO</t>
  </si>
  <si>
    <t xml:space="preserve">28,29</t>
  </si>
  <si>
    <t xml:space="preserve">CASCALHO LAVADO</t>
  </si>
  <si>
    <t xml:space="preserve">37,90</t>
  </si>
  <si>
    <t xml:space="preserve">CAVALETE PARA TALHA COM ESTRUTURA EM TUBO METALICO ALTURA MINIMA 3,2 M EQUIPADO COM RODAS DE BORRACHA PARA MOVIMENTACAO DE TUBOS DE CONCRETO NA CENTRAL DE PREMOLDADOS COM CAPACIDADE DE CARGA DE 3 TONELADAS</t>
  </si>
  <si>
    <t xml:space="preserve">8.793,91</t>
  </si>
  <si>
    <t xml:space="preserve">CAVALO MECANICO TRACAO 4X2, PESO BRUTO TOTAL COMBINADO 49000 KG, CAPACIDADE MAXIMA DE TRACAO *66000* KG, POTENCIA *360* CV (INCLUI CABINE E CHASSI, NAO INCLUI SEMIRREBOQUE)</t>
  </si>
  <si>
    <t xml:space="preserve">415.481,98</t>
  </si>
  <si>
    <t xml:space="preserve">CAVALO MECANICO TRACAO 4X2, PESO BRUTO TOTAL 16000 KG, CAPACIDADE MAXIMA DE TRACAO *36000* KG, DISTANCIA ENTRE EIXOS *3,56* M, POTENCIA *286* CV (INCLUI CABINE E CHASSI, NAO INCLUI SEMIRREBOQUE)</t>
  </si>
  <si>
    <t xml:space="preserve">356.333,58</t>
  </si>
  <si>
    <t xml:space="preserve">CAVALO MECANICO TRACAO 4X2, PESO BRUTO TOTAL 16000 KG, CAPACIDADE MAXIMA DE TRACAO *45000* KG, DISTANCIA ENTRE EIXOS *3,56* M, POTENCIA *330* CV (INCLUI CABINE E CHASSI, NAO INCLUI SEMIRREBOQUE)</t>
  </si>
  <si>
    <t xml:space="preserve">360.661,46</t>
  </si>
  <si>
    <t xml:space="preserve">CAVALO MECANICO TRACAO 4X2, PESO BRUTO TOTAL 16000 KG, CAPACIDADE MAXIMA DE TRACAO *80000* KG, POTENCIA *380* CV (INCLUI CABINE E CHASSI, NAO INCLUI SEMIRREBOQUE)</t>
  </si>
  <si>
    <t xml:space="preserve">410.000,00</t>
  </si>
  <si>
    <t xml:space="preserve">CAVALO MECANICO TRACAO 6X2, PESO BRUTO TOTAL COMBINADO 56000 KG, CAPACIDADE MAXIMA DE TRACAO *66000* KG, POTENCIA *360* CV (INCLUI CABINE E CHASSI, NAO INCLUI SEMIRREBOQUE)</t>
  </si>
  <si>
    <t xml:space="preserve">502.762,09</t>
  </si>
  <si>
    <t xml:space="preserve">CAVOUQUEIRO OU OPERADOR DE PERFURATRIZ / ROMPEDOR</t>
  </si>
  <si>
    <t xml:space="preserve">CAVOUQUEIRO OU OPERADOR DE PERFURATRIZ / ROMPEDOR (MENSALISTA)</t>
  </si>
  <si>
    <t xml:space="preserve">1.914,61</t>
  </si>
  <si>
    <t xml:space="preserve">2.215,74</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4.139,12</t>
  </si>
  <si>
    <t xml:space="preserve">CENTRO DE MEDICAO AGRUPADA, EM POLICARBONATO / PVC, COM 16 MEDIDORES E PROTECAO GERAL (INCLUI BARRAMENTO, DISJUNTORES E ACESSORIOS DE FIXACAO) (PADRAO CONCESSIONARIA LOCAL)</t>
  </si>
  <si>
    <t xml:space="preserve">5.518,83</t>
  </si>
  <si>
    <t xml:space="preserve">CENTRO DE MEDICAO AGRUPADA, EM POLICARBONATO / PVC, COM 4 MEDIDORES E PROTECAO GERAL (INCLUI BARRAMENTO, DISJUNTORES E ACESSORIOS DE FIXACAO) (PADRAO CONCESSIONARIA LOCAL)</t>
  </si>
  <si>
    <t xml:space="preserve">961,81</t>
  </si>
  <si>
    <t xml:space="preserve">CENTRO DE MEDICAO AGRUPADA, EM POLICARBONATO / PVC, COM 8 MEDIDORES E PROTECAO GERAL (INCLUI BARRAMENTO, DISJUNTORES E ACESSORIOS DE FIXACAO) (PADRAO CONCESSIONARIA LOCAL)</t>
  </si>
  <si>
    <t xml:space="preserve">2.122,62</t>
  </si>
  <si>
    <t xml:space="preserve">CERA  LIQUIDA</t>
  </si>
  <si>
    <t xml:space="preserve">CHAPA ACO INOX AISI 304 NUMERO 4 (E = 6 MM), ACABAMENTO NUMERO 1 (LAMINADO A QUENTE, FOSCO)</t>
  </si>
  <si>
    <t xml:space="preserve">1.087,40</t>
  </si>
  <si>
    <t xml:space="preserve">CHAPA ACO INOX AISI 304 NUMERO 9 (E = 4 MM), ACABAMENTO NUMERO 1 (LAMINADO A QUENTE, FOSCO)</t>
  </si>
  <si>
    <t xml:space="preserve">724,92</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7,04</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34,35</t>
  </si>
  <si>
    <t xml:space="preserve">CHAPA DE LAMINADO MELAMINICO, LISO FOSCO, DE *1,25 X 3,08* M, E = 0,8 MM</t>
  </si>
  <si>
    <t xml:space="preserve">CHAPA DE LAMINADO MELAMINICO, TEXTURIZADO, DE *1,25 X 3,08* M, E = 0,8 MM</t>
  </si>
  <si>
    <t xml:space="preserve">CHAPA DE MADEIRA COMPENSADA NAVAL (COM COLA FENOLICA), E = 10 MM, DE *1,60 X 2,20* M</t>
  </si>
  <si>
    <t xml:space="preserve">29,83</t>
  </si>
  <si>
    <t xml:space="preserve">CHAPA DE MADEIRA COMPENSADA NAVAL (COM COLA FENOLICA), E = 12 MM, DE *1,60 X 2,20* M</t>
  </si>
  <si>
    <t xml:space="preserve">CHAPA DE MADEIRA COMPENSADA NAVAL (COM COLA FENOLICA), E = 15 MM, DE *1,60 X 2,20* M</t>
  </si>
  <si>
    <t xml:space="preserve">39,33</t>
  </si>
  <si>
    <t xml:space="preserve">CHAPA DE MADEIRA COMPENSADA NAVAL (COM COLA FENOLICA), E = 18 MM, DE *1,60 X 2,20* M</t>
  </si>
  <si>
    <t xml:space="preserve">50,07</t>
  </si>
  <si>
    <t xml:space="preserve">CHAPA DE MADEIRA COMPENSADA NAVAL (COM COLA FENOLICA), E = 20 MM, DE *1,60 X 2,20* M</t>
  </si>
  <si>
    <t xml:space="preserve">55,84</t>
  </si>
  <si>
    <t xml:space="preserve">CHAPA DE MADEIRA COMPENSADA NAVAL (COM COLA FENOLICA), E = 25 MM, DE *1,60 X 2,20* M</t>
  </si>
  <si>
    <t xml:space="preserve">63,63</t>
  </si>
  <si>
    <t xml:space="preserve">CHAPA DE MADEIRA COMPENSADA NAVAL (COM COLA FENOLICA), E = 4 MM, DE *1,60 X 2,20* M</t>
  </si>
  <si>
    <t xml:space="preserve">16,39</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32,50</t>
  </si>
  <si>
    <t xml:space="preserve">CHAPA DE MADEIRA COMPENSADA PLASTIFICADA PARA FORMA DE CONCRETO, DE 2,20 X 1,10 M, E = 12 MM</t>
  </si>
  <si>
    <t xml:space="preserve">23,97</t>
  </si>
  <si>
    <t xml:space="preserve">CHAPA DE MADEIRA COMPENSADA RESINADA PARA FORMA DE CONCRETO, DE *2,2 X 1,1* M, E = 14 MM</t>
  </si>
  <si>
    <t xml:space="preserve">CHAPA DE MADEIRA COMPENSADA RESINADA PARA FORMA DE CONCRETO, DE *2,2 X 1,1* M, E = 17 MM</t>
  </si>
  <si>
    <t xml:space="preserve">25,13</t>
  </si>
  <si>
    <t xml:space="preserve">CHAPA DE MDF BRANCO LISO 1 FACE, E = 12 MM, DE *2,75 X 1,85* M</t>
  </si>
  <si>
    <t xml:space="preserve">26,96</t>
  </si>
  <si>
    <t xml:space="preserve">CHAPA DE MDF BRANCO LISO 1 FACE, E = 15 MM, DE *2,75 X 1,85* M</t>
  </si>
  <si>
    <t xml:space="preserve">CHAPA DE MDF BRANCO LISO 1 FACE, E = 18 MM, DE *2,75 X 1,85* M</t>
  </si>
  <si>
    <t xml:space="preserve">CHAPA DE MDF BRANCO LISO 1 FACE, E = 25 MM, DE *2,75 X 1,85* M</t>
  </si>
  <si>
    <t xml:space="preserve">54,44</t>
  </si>
  <si>
    <t xml:space="preserve">CHAPA DE MDF BRANCO LISO 1 FACE, E = 6 MM, DE *2,75 X 1,85* M</t>
  </si>
  <si>
    <t xml:space="preserve">CHAPA DE MDF BRANCO LISO 1 FACE, E = 9 MM, DE *2,75 X 1,85* M</t>
  </si>
  <si>
    <t xml:space="preserve">CHAPA DE MDF BRANCO LISO 2 FACES, E = 12 MM, DE *2,75 X 1,85* M</t>
  </si>
  <si>
    <t xml:space="preserve">28,35</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37,14</t>
  </si>
  <si>
    <t xml:space="preserve">CHAPA DE MDF CRU, E = 25 MM, DE *2,75 X 1,85* M</t>
  </si>
  <si>
    <t xml:space="preserve">45,28</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100,50</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152,19</t>
  </si>
  <si>
    <t xml:space="preserve">CHAPA PARA EMENDA DE VIGA, EM ACO GROSSO, QUALIDADE ESTRUTURAL, BITOLA 3/16 ", E= 4,75 MM, 4 FUROS, LARGURA 45 MM, COMPRIMENTO 500 MM</t>
  </si>
  <si>
    <t xml:space="preserve">77,10</t>
  </si>
  <si>
    <t xml:space="preserve">CHAPA/BOBINA LISA EM ALUMINIO, LIGA 1.200 - H14, QUALQUER ESPESSURA, QUALQUER LARGURA</t>
  </si>
  <si>
    <t xml:space="preserve">CHAVE BLINDADA TRIPOLAR PARA MOTORES, DO TIPO FACA, COM PORTA FUSIVEL DO TIPO CARTUCHO, CORRENTE NOMINAL DE 100 A, TENSAO NOMINAL DE 250 V</t>
  </si>
  <si>
    <t xml:space="preserve">635,83</t>
  </si>
  <si>
    <t xml:space="preserve">CHAVE BLINDADA TRIPOLAR PARA MOTORES, DO TIPO FACA, COM PORTA FUSIVEL DO TIPO CARTUCHO, CORRENTE NOMINAL DE 30 A, TENSAO NOMINAL DE 250 V</t>
  </si>
  <si>
    <t xml:space="preserve">215,02</t>
  </si>
  <si>
    <t xml:space="preserve">CHAVE BLINDADA TRIPOLAR PARA MOTORES, DO TIPO FACA, COM PORTA FUSIVEL DO TIPO CARTUCHO, CORRENTE NOMINAL DE 60 A, TENSAO NOMINAL DE 250 V</t>
  </si>
  <si>
    <t xml:space="preserve">337,93</t>
  </si>
  <si>
    <t xml:space="preserve">CHAVE DE PARTIDA DIRETA TRIFASICA, COM CAIXA TERMOPLASTICA, COM FUSIVEL DE 25 A, PARA MOTOR COM POTENCIA DE 7,5 CV E TENSAO DE 380 V</t>
  </si>
  <si>
    <t xml:space="preserve">504,70</t>
  </si>
  <si>
    <t xml:space="preserve">CHAVE DE PARTIDA DIRETA TRIFASICA, COM CAIXA TERMOPLASTICA, COM FUSIVEL DE 35 A, PARA MOTOR COM POTENCIA DE 5 CV E TENSAO DE 220 V</t>
  </si>
  <si>
    <t xml:space="preserve">281,78</t>
  </si>
  <si>
    <t xml:space="preserve">CHAVE DE PARTIDA DIRETA TRIFASICA, COM CAIXA TERMOPLASTICA, COM FUSIVEL DE 63 A, PARA MOTOR COM POTENCIA DE 10 CV E TENSAO DE 220 V</t>
  </si>
  <si>
    <t xml:space="preserve">444,51</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302,85</t>
  </si>
  <si>
    <t xml:space="preserve">CHAVE SECCIONADORA-FUSIVEL BLINDADA TRIPOLAR, ABERTURA COM CARGA, PARA FUSIVEL NH00, CORRENTE NOMINAL DE 160 A, TENSAO DE 500 V</t>
  </si>
  <si>
    <t xml:space="preserve">328,51</t>
  </si>
  <si>
    <t xml:space="preserve">CHAVE SECCIONADORA-FUSIVEL BLINDADA TRIPOLAR, ABERTURA COM CARGA, PARA FUSIVEL NH01, CORRENTE NOMINAL DE 250 A, TENSAO DE 500 V</t>
  </si>
  <si>
    <t xml:space="preserve">455,39</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69,18</t>
  </si>
  <si>
    <t xml:space="preserve">CHUMBADOR, DIAMETRO 1/4" COM PARAFUSO 1/4" X 40 MM</t>
  </si>
  <si>
    <t xml:space="preserve">CHUVEIRO COMUM EM PLASTICO BRANCO, COM CANO, 3 TEMPERATURAS, 5500 W (110/220 V)</t>
  </si>
  <si>
    <t xml:space="preserve">59,20</t>
  </si>
  <si>
    <t xml:space="preserve">CHUVEIRO COMUM EM PLASTICO CROMADO, COM CANO, 4 TEMPERATURAS (110/220 V)</t>
  </si>
  <si>
    <t xml:space="preserve">191,49</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2.918,07</t>
  </si>
  <si>
    <t xml:space="preserve">CIMENTO BRANCO</t>
  </si>
  <si>
    <t xml:space="preserve">3,15</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26,90</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23,18</t>
  </si>
  <si>
    <t xml:space="preserve">CINTURAO DE SEGURANCA TIPO PARAQUEDISTA, FIVELA EM ACO, AJUSTE NO SUSPENSARIO, CINTURA E PERNAS</t>
  </si>
  <si>
    <t xml:space="preserve">COBRE ELETROLITICO EM BARRA OU CHAPA</t>
  </si>
  <si>
    <t xml:space="preserve">88,05</t>
  </si>
  <si>
    <t xml:space="preserve">COLA A BASE DE RESINA SINTETICA PARA CHAPA DE LAMINADO MELAMINICO</t>
  </si>
  <si>
    <t xml:space="preserve">34,44</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15,53</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89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142,07</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891,3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100,27</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7.861,26</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200,65</t>
  </si>
  <si>
    <t xml:space="preserve">COMPACTADOR DE SOLOS DE PERCURSAO (SOQUETE) COM MOTOR A GASOLINA 4 TEMPOS DE 4 HP (4 CV)</t>
  </si>
  <si>
    <t xml:space="preserve">13.494,13</t>
  </si>
  <si>
    <t xml:space="preserve">COMPRESSOR DE AR ESTACIONARIO, VAZAO 620 PCM, PRESSAO EFETIVA DE TRABALHO 109 PSI, MOTOR ELETRICO, POTENCIA 127 CV</t>
  </si>
  <si>
    <t xml:space="preserve">103.306,91</t>
  </si>
  <si>
    <t xml:space="preserve">COMPRESSOR DE AR REBOCAVEL VAZAO 400 PCM, PRESSAO EFETIVA DE TRABALHO 102 PSI, MOTOR DIESEL, POTENCIA 110 CV</t>
  </si>
  <si>
    <t xml:space="preserve">83.248,92</t>
  </si>
  <si>
    <t xml:space="preserve">COMPRESSOR DE AR REBOCAVEL VAZAO 748 PCM, PRESSAO EFETIVA DE TRABALHO 102 PSI, MOTOR DIESEL, POTENCIA 210 CV</t>
  </si>
  <si>
    <t xml:space="preserve">178.224,70</t>
  </si>
  <si>
    <t xml:space="preserve">COMPRESSOR DE AR REBOCAVEL VAZAO 860 PCM, PRESSAO EFETIVA DE TRABALHO 102 PSI, MOTOR DIESEL, POTENCIA 250 CV</t>
  </si>
  <si>
    <t xml:space="preserve">193.588,73</t>
  </si>
  <si>
    <t xml:space="preserve">COMPRESSOR DE AR REBOCAVEL, VAZAO *89* PCM, PRESSAO EFETIVA DE TRABALHO *102* PSI, MOTOR DIESEL, POTENCIA *20* CV</t>
  </si>
  <si>
    <t xml:space="preserve">70.000,00</t>
  </si>
  <si>
    <t xml:space="preserve">COMPRESSOR DE AR REBOCAVEL, VAZAO 152 PCM, PRESSAO EFETIVA DE TRABALHO 102 PSI, MOTOR DIESEL, POTENCIA 31,5 KW</t>
  </si>
  <si>
    <t xml:space="preserve">45.072,42</t>
  </si>
  <si>
    <t xml:space="preserve">COMPRESSOR DE AR REBOCAVEL, VAZAO 189 PCM, PRESSAO EFETIVA DE TRABALHO 102 PSI, MOTOR DIESEL, POTENCIA 63 CV</t>
  </si>
  <si>
    <t xml:space="preserve">52.418,69</t>
  </si>
  <si>
    <t xml:space="preserve">COMPRESSOR DE AR REBOCAVEL, VAZAO 250 PCM, PRESSAO EFETIVA DE TRABALHO 102 PSI, MOTOR DIESEL, POTENCIA 81 CV</t>
  </si>
  <si>
    <t xml:space="preserve">70.200,87</t>
  </si>
  <si>
    <t xml:space="preserve">COMPRESSOR DE AR, VAZAO DE 10 PCM, RESERVATORIO 100 L, PRESSAO DE TRABALHO ENTRE 6,9 E 9,7 BAR,  POTENCIA 2 HP, TENSAO 110/220 V (COLETADO CAIXA)</t>
  </si>
  <si>
    <t xml:space="preserve">2.594,02</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328,31</t>
  </si>
  <si>
    <t xml:space="preserve">CONCRETO AUTOADENSAVEL (CAA) CLASSE DE RESISTENCIA C20, ESPALHAMENTO SF2, INCLUI SERVICO DE BOMBEAMENTO (NBR 15823)</t>
  </si>
  <si>
    <t xml:space="preserve">341,17</t>
  </si>
  <si>
    <t xml:space="preserve">CONCRETO AUTOADENSAVEL (CAA) CLASSE DE RESISTENCIA C25, ESPALHAMENTO SF2, INCLUI SERVICO DE BOMBEAMENTO (NBR 15823)</t>
  </si>
  <si>
    <t xml:space="preserve">345,00</t>
  </si>
  <si>
    <t xml:space="preserve">CONCRETO AUTOADENSAVEL (CAA) CLASSE DE RESISTENCIA C30, ESPALHAMENTO SF2, INCLUI SERVICO DE BOMBEAMENTO (NBR 15823)</t>
  </si>
  <si>
    <t xml:space="preserve">354,99</t>
  </si>
  <si>
    <t xml:space="preserve">CONCRETO BETUMINOSO USINADO A QUENTE (CBUQ) PARA PAVIMENTACAO ASFALTICA, PADRAO DNIT, FAIXA C, COM CAP 30/45 - AQUISICAO POSTO USINA</t>
  </si>
  <si>
    <t xml:space="preserve">343,31</t>
  </si>
  <si>
    <t xml:space="preserve">CONCRETO BETUMINOSO USINADO A QUENTE (CBUQ) PARA PAVIMENTACAO ASFALTICA, PADRAO DNIT, FAIXA C, COM CAP 50/70 - AQUISICAO POSTO USINA</t>
  </si>
  <si>
    <t xml:space="preserve">350,00</t>
  </si>
  <si>
    <t xml:space="preserve">CONCRETO BETUMINOSO USINADO A QUENTE (CBUQ) PARA PAVIMENTACAO ASFALTICA, PADRAO DNIT, PARA BINDER, COM CAP 50/70 - AQUISICAO POSTO USINA</t>
  </si>
  <si>
    <t xml:space="preserve">339,08</t>
  </si>
  <si>
    <t xml:space="preserve">CONCRETO USINADO BOMBEAVEL, CLASSE DE RESISTENCIA C20, COM BRITA 0 E 1, SLUMP = 100 +/- 20 MM, EXCLUI SERVICO DE BOMBEAMENTO (NBR 8953)</t>
  </si>
  <si>
    <t xml:space="preserve">291,77</t>
  </si>
  <si>
    <t xml:space="preserve">CONCRETO USINADO BOMBEAVEL, CLASSE DE RESISTENCIA C20, COM BRITA 0 E 1, SLUMP = 100 +/- 20 MM, INCLUI SERVICO DE BOMBEAMENTO (NBR 8953)</t>
  </si>
  <si>
    <t xml:space="preserve">315,00</t>
  </si>
  <si>
    <t xml:space="preserve">CONCRETO USINADO BOMBEAVEL, CLASSE DE RESISTENCIA C20, COM BRITA 0 E 1, SLUMP = 130 +/- 20 MM, EXCLUI SERVICO DE BOMBEAMENTO (NBR 8953)</t>
  </si>
  <si>
    <t xml:space="preserve">302,22</t>
  </si>
  <si>
    <t xml:space="preserve">CONCRETO USINADO BOMBEAVEL, CLASSE DE RESISTENCIA C20, COM BRITA 0 E 1, SLUMP = 190 +/- 20 MM, INCLUI SERVICO DE BOMBEAMENTO (NBR 8953)</t>
  </si>
  <si>
    <t xml:space="preserve">346,34</t>
  </si>
  <si>
    <t xml:space="preserve">CONCRETO USINADO BOMBEAVEL, CLASSE DE RESISTENCIA C20, COM BRITA 0, SLUMP = 220 +/- 20 MM, INCLUI SERVICO DE BOMBEAMENTO (NBR 8953)</t>
  </si>
  <si>
    <t xml:space="preserve">351,37</t>
  </si>
  <si>
    <t xml:space="preserve">CONCRETO USINADO BOMBEAVEL, CLASSE DE RESISTENCIA C25, COM BRITA 0 E 1, SLUMP = 100 +/- 20 MM, EXCLUI SERVICO DE BOMBEAMENTO (NBR 8953)</t>
  </si>
  <si>
    <t xml:space="preserve">300,00</t>
  </si>
  <si>
    <t xml:space="preserve">CONCRETO USINADO BOMBEAVEL, CLASSE DE RESISTENCIA C25, COM BRITA 0 E 1, SLUMP = 100 +/- 20 MM, INCLUI SERVICO DE BOMBEAMENTO (NBR 8953)</t>
  </si>
  <si>
    <t xml:space="preserve">324,99</t>
  </si>
  <si>
    <t xml:space="preserve">CONCRETO USINADO BOMBEAVEL, CLASSE DE RESISTENCIA C25, COM BRITA 0 E 1, SLUMP = 130 +/- 20 MM, EXCLUI SERVICO DE BOMBEAMENTO (NBR 8953)</t>
  </si>
  <si>
    <t xml:space="preserve">311,54</t>
  </si>
  <si>
    <t xml:space="preserve">CONCRETO USINADO BOMBEAVEL, CLASSE DE RESISTENCIA C25, COM BRITA 0 E 1, SLUMP = 190 +/- 20 MM, EXCLUI SERVICO DE BOMBEAMENTO (NBR 8953)</t>
  </si>
  <si>
    <t xml:space="preserve">344,84</t>
  </si>
  <si>
    <t xml:space="preserve">CONCRETO USINADO BOMBEAVEL, CLASSE DE RESISTENCIA C30, COM BRITA 0 E 1, SLUMP = 100 +/- 20 MM, EXCLUI SERVICO DE BOMBEAMENTO (NBR 8953)</t>
  </si>
  <si>
    <t xml:space="preserve">310,00</t>
  </si>
  <si>
    <t xml:space="preserve">CONCRETO USINADO BOMBEAVEL, CLASSE DE RESISTENCIA C30, COM BRITA 0 E 1, SLUMP = 100 +/- 20 MM, INCLUI SERVICO DE BOMBEAMENTO (NBR 8953)</t>
  </si>
  <si>
    <t xml:space="preserve">335,00</t>
  </si>
  <si>
    <t xml:space="preserve">CONCRETO USINADO BOMBEAVEL, CLASSE DE RESISTENCIA C30, COM BRITA 0 E 1, SLUMP = 130 +/- 20 MM, EXCLUI SERVICO DE BOMBEAMENTO (NBR 8953)</t>
  </si>
  <si>
    <t xml:space="preserve">328,96</t>
  </si>
  <si>
    <t xml:space="preserve">CONCRETO USINADO BOMBEAVEL, CLASSE DE RESISTENCIA C30, COM BRITA 0 E 1, SLUMP = 190 +/- 20 MM, EXCLUI SERVICO DE BOMBEAMENTO (NBR 8953)</t>
  </si>
  <si>
    <t xml:space="preserve">347,19</t>
  </si>
  <si>
    <t xml:space="preserve">CONCRETO USINADO BOMBEAVEL, CLASSE DE RESISTENCIA C30, COM BRITA 0 E 1, SLUMP = 220 +/- 30 MM, EXCLUI SERVICO DE BOMBEAMENTO (NBR 8953)</t>
  </si>
  <si>
    <t xml:space="preserve">362,03</t>
  </si>
  <si>
    <t xml:space="preserve">CONCRETO USINADO BOMBEAVEL, CLASSE DE RESISTENCIA C35, COM BRITA 0 E 1, SLUMP = 100 +/- 20 MM, EXCLUI SERVICO DE BOMBEAMENTO (NBR 8953)</t>
  </si>
  <si>
    <t xml:space="preserve">319,99</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33,81</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370,93</t>
  </si>
  <si>
    <t xml:space="preserve">CONCRETO USINADO BOMBEAVEL, CLASSE DE RESISTENCIA C50, COM BRITA 0 E 1, SLUMP = 100 +/- 20 MM, INCLUI SERVICO DE BOMBEAMENTO (NBR 8953)</t>
  </si>
  <si>
    <t xml:space="preserve">396,31</t>
  </si>
  <si>
    <t xml:space="preserve">CONCRETO USINADO BOMBEAVEL, CLASSE DE RESISTENCIA C60, COM BRITA 0 E 1, SLUMP = 100 +/- 20 MM, INCLUI SERVICO DE BOMBEAMENTO (NBR 8953)</t>
  </si>
  <si>
    <t xml:space="preserve">423,81</t>
  </si>
  <si>
    <t xml:space="preserve">CONCRETO USINADO CONVENCIONAL (NAO BOMBEAVEL) CLASSE DE RESISTENCIA C10, COM BRITA 1 E 2, SLUMP = 80 MM +/- 10 MM (NBR 8953)</t>
  </si>
  <si>
    <t xml:space="preserve">275,50</t>
  </si>
  <si>
    <t xml:space="preserve">CONCRETO USINADO CONVENCIONAL (NAO BOMBEAVEL) CLASSE DE RESISTENCIA C15, COM BRITA 1 E 2, SLUMP = 80 MM +/- 10 MM (NBR 8953)</t>
  </si>
  <si>
    <t xml:space="preserve">280,00</t>
  </si>
  <si>
    <t xml:space="preserve">CONDULETE DE ALUMINIO TIPO B, PARA ELETRODUTO ROSCAVEL DE 1/2", COM TAMPA CEGA</t>
  </si>
  <si>
    <t xml:space="preserve">9,22</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64,45</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89,60</t>
  </si>
  <si>
    <t xml:space="preserve">CONDULETE DE ALUMINIO TIPO E, PARA ELETRODUTO ROSCAVEL DE 4", COM TAMPA CEGA</t>
  </si>
  <si>
    <t xml:space="preserve">149,26</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38,74</t>
  </si>
  <si>
    <t xml:space="preserve">CONDULETE DE ALUMINIO TIPO LR, PARA ELETRODUTO ROSCAVEL DE 3/4", COM TAMPA CEGA</t>
  </si>
  <si>
    <t xml:space="preserve">CONDULETE DE ALUMINIO TIPO LR, PARA ELETRODUTO ROSCAVEL DE 3", COM TAMPA CEGA</t>
  </si>
  <si>
    <t xml:space="preserve">114,58</t>
  </si>
  <si>
    <t xml:space="preserve">CONDULETE DE ALUMINIO TIPO LR, PARA ELETRODUTO ROSCAVEL DE 4", COM TAMPA CEGA</t>
  </si>
  <si>
    <t xml:space="preserve">178,76</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128,92</t>
  </si>
  <si>
    <t xml:space="preserve">CONDULETE DE ALUMINIO TIPO T, PARA ELETRODUTO ROSCAVEL DE 4", COM TAMPA CEGA</t>
  </si>
  <si>
    <t xml:space="preserve">176,91</t>
  </si>
  <si>
    <t xml:space="preserve">CONDULETE DE ALUMINIO TIPO TB, PARA ELETRODUTO ROSCAVEL DE 3", COM TAMPA CEGA</t>
  </si>
  <si>
    <t xml:space="preserve">CONDULETE DE ALUMINIO TIPO X, PARA ELETRODUTO ROSCAVEL DE 1 1/2", COM TAMPA CEGA</t>
  </si>
  <si>
    <t xml:space="preserve">28,26</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43,65</t>
  </si>
  <si>
    <t xml:space="preserve">CONDULETE DE ALUMINIO TIPO X, PARA ELETRODUTO ROSCAVEL DE 3/4", COM TAMPA CEGA</t>
  </si>
  <si>
    <t xml:space="preserve">CONDULETE DE ALUMINIO TIPO X, PARA ELETRODUTO ROSCAVEL DE 3", COM TAMPA CEGA</t>
  </si>
  <si>
    <t xml:space="preserve">106,16</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10,73</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50,73</t>
  </si>
  <si>
    <t xml:space="preserve">CONE DE SINALIZACAO EM PVC RIGIDO COM FAIXA REFLETIVA, H = 70 / 76 CM</t>
  </si>
  <si>
    <t xml:space="preserve">63,45</t>
  </si>
  <si>
    <t xml:space="preserve">CONECTOR / ADAPTADOR FEMEA, COM INSERTO METALICO, PPR, DN 25 MM X 1/2", PARA AGUA QUENTE E FRIA PREDIAL</t>
  </si>
  <si>
    <t xml:space="preserve">CONECTOR / ADAPTADOR FEMEA, COM INSERTO METALICO, PPR, DN 32 MM X 3/4", PARA AGUA QUENTE E FRIA PREDIAL</t>
  </si>
  <si>
    <t xml:space="preserve">18,08</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01,06</t>
  </si>
  <si>
    <t xml:space="preserve">CONECTOR CURVO 90 GRAUS DE ALUMINIO, BITOLA 4", PARA ADAPTAR ENTRADA DE ELETRODUTO METALICO FLEXIVEL EM QUADROS</t>
  </si>
  <si>
    <t xml:space="preserve">186,01</t>
  </si>
  <si>
    <t xml:space="preserve">CONECTOR DE ALUMINIO TIPO PRENSA CABO, BITOLA 1 1/2", PARA CABOS DE DIAMETRO DE 37 A 40 MM</t>
  </si>
  <si>
    <t xml:space="preserve">CONECTOR DE ALUMINIO TIPO PRENSA CABO, BITOLA 1 1/4", PARA CABOS DE DIAMETRO DE 31 A 34 MM</t>
  </si>
  <si>
    <t xml:space="preserve">31,39</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24,73</t>
  </si>
  <si>
    <t xml:space="preserve">CONECTOR METALICO TIPO PARAFUSO FENDIDO (SPLIT BOLT), PARA CABOS ATE 150 MM2</t>
  </si>
  <si>
    <t xml:space="preserve">30,70</t>
  </si>
  <si>
    <t xml:space="preserve">CONECTOR METALICO TIPO PARAFUSO FENDIDO (SPLIT BOLT), PARA CABOS ATE 16 MM2</t>
  </si>
  <si>
    <t xml:space="preserve">CONECTOR METALICO TIPO PARAFUSO FENDIDO (SPLIT BOLT), PARA CABOS ATE 185 MM2</t>
  </si>
  <si>
    <t xml:space="preserve">41,77</t>
  </si>
  <si>
    <t xml:space="preserve">CONECTOR METALICO TIPO PARAFUSO FENDIDO (SPLIT BOLT), PARA CABOS ATE 25 MM2</t>
  </si>
  <si>
    <t xml:space="preserve">5,83</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4,1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36,10</t>
  </si>
  <si>
    <t xml:space="preserve">CONECTOR, CPVC, SOLDAVEL, 15 MM X 1/2", PARA AGUA QUENTE</t>
  </si>
  <si>
    <t xml:space="preserve">CONECTOR, CPVC, SOLDAVEL, 22 MM X 1/2", PARA AGUA QUENTE</t>
  </si>
  <si>
    <t xml:space="preserve">21,83</t>
  </si>
  <si>
    <t xml:space="preserve">CONECTOR, CPVC, SOLDAVEL, 22 MM X 3/4", PARA AGUA QUENTE</t>
  </si>
  <si>
    <t xml:space="preserve">CONECTOR, CPVC, SOLDAVEL, 28 MM X 1", PARA AGUA QUENTE</t>
  </si>
  <si>
    <t xml:space="preserve">CONECTOR, CPVC, SOLDAVEL, 35 MM X 1 1/4", PARA AGUA QUENTE</t>
  </si>
  <si>
    <t xml:space="preserve">134,56</t>
  </si>
  <si>
    <t xml:space="preserve">CONECTOR, CPVC, SOLDAVEL, 42 MM X 1 1/2", PARA AGUA QUENTE</t>
  </si>
  <si>
    <t xml:space="preserve">164,46</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21,55</t>
  </si>
  <si>
    <t xml:space="preserve">CONEXAO FIXA, ROSCA FEMEA, EM PLASTICO, DN 32 MM X 3/4", PARA CONEXAO COM CRIMPAGEM EM TUBO PEX</t>
  </si>
  <si>
    <t xml:space="preserve">29,32</t>
  </si>
  <si>
    <t xml:space="preserve">CONEXAO FIXA, ROSCA FEMEA, METALICA, COM ANEL DESLIZANTE, DN 16 MM X 1/2", PARA TUBO PEX</t>
  </si>
  <si>
    <t xml:space="preserve">9,01</t>
  </si>
  <si>
    <t xml:space="preserve">CONEXAO FIXA, ROSCA FEMEA, METALICA, COM ANEL DESLIZANTE, DN 20 MM X 1/2", PARA TUBO PEX</t>
  </si>
  <si>
    <t xml:space="preserve">CONEXAO FIXA, ROSCA FEMEA, METALICA, COM ANEL DESLIZANTE, DN 20 MM X 3/4", PARA TUBO PEX</t>
  </si>
  <si>
    <t xml:space="preserve">12,12</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13,79</t>
  </si>
  <si>
    <t xml:space="preserve">CONEXAO FIXA, ROSCA MACHO, METALICA, PARA TUBO PEX, DN 32 MM X 1"</t>
  </si>
  <si>
    <t xml:space="preserve">CONEXAO MOVEL, ROSCA FEMEA, METALICA, COM ANEL DESLIZANTE, PARA TUBO PEX, DN 16 MM X 1/2"</t>
  </si>
  <si>
    <t xml:space="preserve">7,43</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59,08</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922,31</t>
  </si>
  <si>
    <t xml:space="preserve">CONJUNTO PARA QUADRA DE  VOLEI COM POSTES EM TUBO DE ACO GALVANIZADO 3", H = *255* CM, PINTURA EM TINTA ESMALTE SINTETICO, REDE DE NYLON COM 2 MM, MALHA 10 X 10 CM E ANTENAS OFICIAIS EM FIBRA DE VIDRO</t>
  </si>
  <si>
    <t xml:space="preserve">1.774,09</t>
  </si>
  <si>
    <t xml:space="preserve">CONJUNTO PRE-MOLDADO COMPOSTO POR GRELHA (0,99 X 0,45 M), QUADRO (1,10 X 0,52 M) E CANTONEIRA (1,10 X 0,35 M), EM CONCRETO ARMADO, COM FCK DE 21 MPA</t>
  </si>
  <si>
    <t xml:space="preserve">182,64</t>
  </si>
  <si>
    <t xml:space="preserve">CONTAINER ALMOXARIFADO, DE *2,40* X *6,00* M, PADRAO SIMPLES, SEM REVESTIMENTO E SEM DIVISORIAS INTERNOS E SEM SANITARIO, PARA USO EM CANTEIRO DE OBRAS</t>
  </si>
  <si>
    <t xml:space="preserve">12.000,00</t>
  </si>
  <si>
    <t xml:space="preserve">CONTATOR TRIPOLAR, CORRENTE DE *110* A, TENSAO NOMINAL DE *500* V, CATEGORIA AC-2 E AC-3</t>
  </si>
  <si>
    <t xml:space="preserve">2.330,32</t>
  </si>
  <si>
    <t xml:space="preserve">CONTATOR TRIPOLAR, CORRENTE DE *185* A, TENSAO NOMINAL DE *500* V, CATEGORIA AC-2 E AC-3</t>
  </si>
  <si>
    <t xml:space="preserve">3.485,27</t>
  </si>
  <si>
    <t xml:space="preserve">CONTATOR TRIPOLAR, CORRENTE DE *22* A, TENSAO NOMINAL DE *500* V, CATEGORIA AC-2 E AC-3</t>
  </si>
  <si>
    <t xml:space="preserve">243,43</t>
  </si>
  <si>
    <t xml:space="preserve">CONTATOR TRIPOLAR, CORRENTE DE *265* A, TENSAO NOMINAL DE *500* V, CATEGORIA AC-2 E AC-3</t>
  </si>
  <si>
    <t xml:space="preserve">7.864,83</t>
  </si>
  <si>
    <t xml:space="preserve">CONTATOR TRIPOLAR, CORRENTE DE *38* A, TENSAO NOMINAL DE *500* V, CATEGORIA AC-2 E AC-3</t>
  </si>
  <si>
    <t xml:space="preserve">512,80</t>
  </si>
  <si>
    <t xml:space="preserve">CONTATOR TRIPOLAR, CORRENTE DE *500* A, TENSAO NOMINAL DE *500* V, CATEGORIA AC-2 E AC-3</t>
  </si>
  <si>
    <t xml:space="preserve">19.141,14</t>
  </si>
  <si>
    <t xml:space="preserve">CONTATOR TRIPOLAR, CORRENTE DE *65* A, TENSAO NOMINAL DE *500* V, CATEGORIA AC-2 E AC-3</t>
  </si>
  <si>
    <t xml:space="preserve">980,20</t>
  </si>
  <si>
    <t xml:space="preserve">CONTATOR TRIPOLAR, CORRENTE DE 12 A, TENSAO NOMINAL DE *500* V, CATEGORIA AC-2 E AC-3</t>
  </si>
  <si>
    <t xml:space="preserve">198,53</t>
  </si>
  <si>
    <t xml:space="preserve">CONTATOR TRIPOLAR, CORRENTE DE 25 A, TENSAO NOMINAL DE *500* V, CATEGORIA AC-2 E AC-3</t>
  </si>
  <si>
    <t xml:space="preserve">CONTATOR TRIPOLAR, CORRENTE DE 250 A, TENSAO NOMINAL DE *500* V, PARA ACIONAMENTO DE CAPACITORES</t>
  </si>
  <si>
    <t xml:space="preserve">6.012,83</t>
  </si>
  <si>
    <t xml:space="preserve">CONTATOR TRIPOLAR, CORRENTE DE 300 A, TENSAO NOMINAL DE *500* V, CATEGORIA AC-2 E AC-3</t>
  </si>
  <si>
    <t xml:space="preserve">9.247,84</t>
  </si>
  <si>
    <t xml:space="preserve">CONTATOR TRIPOLAR, CORRENTE DE 32 A, TENSAO NOMINAL DE *500* V, CATEGORIA AC-2 E AC-3</t>
  </si>
  <si>
    <t xml:space="preserve">422,66</t>
  </si>
  <si>
    <t xml:space="preserve">CONTATOR TRIPOLAR, CORRENTE DE 400 A, TENSAO NOMINAL DE *500* V, CATEGORIA AC-2 E AC-3</t>
  </si>
  <si>
    <t xml:space="preserve">11.039,92</t>
  </si>
  <si>
    <t xml:space="preserve">CONTATOR TRIPOLAR, CORRENTE DE 45 A, TENSAO NOMINAL DE *500* V, CATEGORIA AC-2 E AC-3</t>
  </si>
  <si>
    <t xml:space="preserve">755,91</t>
  </si>
  <si>
    <t xml:space="preserve">CONTATOR TRIPOLAR, CORRENTE DE 630 A, TENSAO NOMINAL DE *500* V, CATEGORIA AC-2 E AC-3</t>
  </si>
  <si>
    <t xml:space="preserve">27.136,65</t>
  </si>
  <si>
    <t xml:space="preserve">CONTATOR TRIPOLAR, CORRENTE DE 75 A, TENSAO NOMINAL DE *500* V, CATEGORIA AC-2 E AC-3</t>
  </si>
  <si>
    <t xml:space="preserve">1.419,49</t>
  </si>
  <si>
    <t xml:space="preserve">CONTATOR TRIPOLAR, CORRENTE DE 9 A, TENSAO NOMINAL DE *500* V, CATEGORIA AC-2 E AC-3</t>
  </si>
  <si>
    <t xml:space="preserve">186,96</t>
  </si>
  <si>
    <t xml:space="preserve">CONTATOR TRIPOLAR, CORRENTE DE 95 A, TENSAO NOMINAL DE *500* V, CATEGORIA AC-2 E AC-3</t>
  </si>
  <si>
    <t xml:space="preserve">1.950,59</t>
  </si>
  <si>
    <t xml:space="preserve">CONTRA-PORCA SEXTAVADA, DIAMETRO NOMINAL 1 3/8", ALTURA 35 MM</t>
  </si>
  <si>
    <t xml:space="preserve">28,97</t>
  </si>
  <si>
    <t xml:space="preserve">COORDENADOR / GERENTE DE OBRA</t>
  </si>
  <si>
    <t xml:space="preserve">109,24</t>
  </si>
  <si>
    <t xml:space="preserve">126,37</t>
  </si>
  <si>
    <t xml:space="preserve">COORDENADOR / GERENTE DE OBRA (MENSALISTA)</t>
  </si>
  <si>
    <t xml:space="preserve">19.218,36</t>
  </si>
  <si>
    <t xml:space="preserve">22.241,06</t>
  </si>
  <si>
    <t xml:space="preserve">CORANTE LIQUIDO PARA TINTA PVA, BISNAGA 50 ML</t>
  </si>
  <si>
    <t xml:space="preserve">CORDA DE POLIAMIDA 12 MM TIPO BOMBEIRO, PARA TRABALHO EM ALTURA</t>
  </si>
  <si>
    <t xml:space="preserve">100M  </t>
  </si>
  <si>
    <t xml:space="preserve">591,15</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2,03</t>
  </si>
  <si>
    <t xml:space="preserve">CORDAO DE COBRE, FLEXIVEL, TORCIDO, CLASSE 4 OU 5, ISOLACAO EM PVC/D, 300 V, 2 CONDUTORES DE 2,5 MM2</t>
  </si>
  <si>
    <t xml:space="preserve">3,35</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2.502,39</t>
  </si>
  <si>
    <t xml:space="preserve">CORTADEIRA HIDRAULICA DE VERGALHAO, PARA ACO DE DIAMETRO ATE 50 MM, MOTOR ELETRICO TRIFASICO, POTENCIA DE 5,5 HP A 7,5 HP</t>
  </si>
  <si>
    <t xml:space="preserve">103.065,43</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578,63</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44,18</t>
  </si>
  <si>
    <t xml:space="preserve">COTOVELO DE COBRE 90 GRAUS (REF 607) SEM ANEL DE SOLDA, BOLSA X BOLSA, 54 MM</t>
  </si>
  <si>
    <t xml:space="preserve">70,13</t>
  </si>
  <si>
    <t xml:space="preserve">COTOVELO DE COBRE 90 GRAUS (REF 607) SEM ANEL DE SOLDA, BOLSA X BOLSA, 66 MM</t>
  </si>
  <si>
    <t xml:space="preserve">244,20</t>
  </si>
  <si>
    <t xml:space="preserve">COTOVELO DE COBRE 90 GRAUS (REF 607) SEM ANEL DE SOLDA, BOLSA X BOLSA, 79 MM</t>
  </si>
  <si>
    <t xml:space="preserve">234,17</t>
  </si>
  <si>
    <t xml:space="preserve">COTOVELO DE REDUCAO 90 GRAUS DE FERRO GALVANIZADO, COM ROSCA BSP, DE 1 1/2" X 1"</t>
  </si>
  <si>
    <t xml:space="preserve">COTOVELO DE REDUCAO 90 GRAUS DE FERRO GALVANIZADO, COM ROSCA BSP, DE 1 1/2" X 3/4"</t>
  </si>
  <si>
    <t xml:space="preserve">29,47</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74,86</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36,24</t>
  </si>
  <si>
    <t xml:space="preserve">COTOVELO 45 GRAUS DE FERRO GALVANIZADO, COM ROSCA BSP, DE 3/4"</t>
  </si>
  <si>
    <t xml:space="preserve">COTOVELO 45 GRAUS DE FERRO GALVANIZADO, COM ROSCA BSP, DE 3"</t>
  </si>
  <si>
    <t xml:space="preserve">COTOVELO 45 GRAUS DE FERRO GALVANIZADO, COM ROSCA BSP, DE 4"</t>
  </si>
  <si>
    <t xml:space="preserve">179,47</t>
  </si>
  <si>
    <t xml:space="preserve">COTOVELO 45 GRAUS, PEAD PE 100, DE 125 MM, PARA ELETROFUSAO</t>
  </si>
  <si>
    <t xml:space="preserve">169,71</t>
  </si>
  <si>
    <t xml:space="preserve">COTOVELO 45 GRAUS, PEAD PE 100, DE 200 MM, PARA ELETROFUSAO</t>
  </si>
  <si>
    <t xml:space="preserve">1.109,54</t>
  </si>
  <si>
    <t xml:space="preserve">COTOVELO 45 GRAUS, PEAD PE 100, DE 32 MM, PARA ELETROFUSAO</t>
  </si>
  <si>
    <t xml:space="preserve">COTOVELO 45 GRAUS, PEAD PE 100, DE 40 MM, PARA ELETROFUSAO</t>
  </si>
  <si>
    <t xml:space="preserve">23,53</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125,10</t>
  </si>
  <si>
    <t xml:space="preserve">COTOVELO 90 GRAUS DE FERRO GALVANIZADO, COM ROSCA BSP, DE 1 1/2"</t>
  </si>
  <si>
    <t xml:space="preserve">22,58</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246,87</t>
  </si>
  <si>
    <t xml:space="preserve">COTOVELO 90 GRAUS DE FERRO GALVANIZADO, COM ROSCA BSP, DE 6"</t>
  </si>
  <si>
    <t xml:space="preserve">630,98</t>
  </si>
  <si>
    <t xml:space="preserve">COTOVELO 90 GRAUS, PEAD PE 100, DE 125 MM, PARA ELETROFUSAO</t>
  </si>
  <si>
    <t xml:space="preserve">COTOVELO 90 GRAUS, PEAD PE 100, DE 20 MM, PARA ELETROFUSAO</t>
  </si>
  <si>
    <t xml:space="preserve">21,26</t>
  </si>
  <si>
    <t xml:space="preserve">COTOVELO 90 GRAUS, PEAD PE 100, DE 200 MM, PARA ELETROFUSAO</t>
  </si>
  <si>
    <t xml:space="preserve">1.582,36</t>
  </si>
  <si>
    <t xml:space="preserve">COTOVELO 90 GRAUS, PEAD PE 100, DE 32 MM, PARA ELETROFUSAO</t>
  </si>
  <si>
    <t xml:space="preserve">COTOVELO 90 GRAUS, PEAD PE 100, DE 63 MM, PARA ELETROFUSAO</t>
  </si>
  <si>
    <t xml:space="preserve">53,21</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3,93</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13,71</t>
  </si>
  <si>
    <t xml:space="preserve">CREMONA RETANGULAR INJETADA LISA, COM CASTANHA / ALCA, EM LATAO, COM ACABAMENTO CROMADO, DE SOBREPOR / EMBUTIR</t>
  </si>
  <si>
    <t xml:space="preserve">20,57</t>
  </si>
  <si>
    <t xml:space="preserve">CRUZETA DE CONCRETO LEVE, COMP. 2000 MM SECAO, 90 X 90 MM</t>
  </si>
  <si>
    <t xml:space="preserve">CRUZETA DE FERRO GALVANIZADO, COM ROSCA BSP, DE 1 1/2"</t>
  </si>
  <si>
    <t xml:space="preserve">53,27</t>
  </si>
  <si>
    <t xml:space="preserve">CRUZETA DE FERRO GALVANIZADO, COM ROSCA BSP, DE 1 1/4"</t>
  </si>
  <si>
    <t xml:space="preserve">41,72</t>
  </si>
  <si>
    <t xml:space="preserve">CRUZETA DE FERRO GALVANIZADO, COM ROSCA BSP, DE 1/2"</t>
  </si>
  <si>
    <t xml:space="preserve">CRUZETA DE FERRO GALVANIZADO, COM ROSCA BSP, DE 1"</t>
  </si>
  <si>
    <t xml:space="preserve">28,69</t>
  </si>
  <si>
    <t xml:space="preserve">CRUZETA DE FERRO GALVANIZADO, COM ROSCA BSP, DE 2 1/2"</t>
  </si>
  <si>
    <t xml:space="preserve">133,09</t>
  </si>
  <si>
    <t xml:space="preserve">CRUZETA DE FERRO GALVANIZADO, COM ROSCA BSP, DE 2"</t>
  </si>
  <si>
    <t xml:space="preserve">73,56</t>
  </si>
  <si>
    <t xml:space="preserve">CRUZETA DE FERRO GALVANIZADO, COM ROSCA BSP, DE 3/4"</t>
  </si>
  <si>
    <t xml:space="preserve">CRUZETA DE FERRO GALVANIZADO, COM ROSCA BSP, DE 3"</t>
  </si>
  <si>
    <t xml:space="preserve">191,02</t>
  </si>
  <si>
    <t xml:space="preserve">CRUZETA DE MADEIRA TRATADA, *90 X 115 X 2400* MM, EM EUCALIPTO OU EQUIVALENTE DA REGIAO</t>
  </si>
  <si>
    <t xml:space="preserve">127,25</t>
  </si>
  <si>
    <t xml:space="preserve">CUBA ACO INOX (AISI 304) DE EMBUTIR COM VALVULA DE 3 1/2 ", DE *56 X 33 X 12* CM</t>
  </si>
  <si>
    <t xml:space="preserve">149,16</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97,74</t>
  </si>
  <si>
    <t xml:space="preserve">CUMEEIRA NORMAL PARA TELHA ONDULADA DE FIBROCIMENTO, E = 6 MM, ABA 300 MM, COMPRIMENTO 1100 MM (SEM AMIANTO)</t>
  </si>
  <si>
    <t xml:space="preserve">49,41</t>
  </si>
  <si>
    <t xml:space="preserve">CUMEEIRA PARA TELHA CERAMICA, COMPRIMENTO DE *41* CM, RENDIMENTO DE *3* TELHAS/M</t>
  </si>
  <si>
    <t xml:space="preserve">CUMEEIRA PARA TELHA DE CONCRETO, PARA 2 AGUAS DE TELHADO, COR CINZA, RENDIMENTO DE *3* TELHAS/M</t>
  </si>
  <si>
    <t xml:space="preserve">6,47</t>
  </si>
  <si>
    <t xml:space="preserve">CUMEEIRA SHED PARA TELHA ONDULADA DE FIBROCIMENTO, E = 6 MM, ABA 280 MM, COMPRIMENTO 1100 MM (SEM AMIANTO)</t>
  </si>
  <si>
    <t xml:space="preserve">33,48</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18,51</t>
  </si>
  <si>
    <t xml:space="preserve">CURVA CURTA PVC, PB, JE, 90 GRAUS, DN 100 MM, PARA REDE COLETORA ESGOTO (NBR 10569)</t>
  </si>
  <si>
    <t xml:space="preserve">23,58</t>
  </si>
  <si>
    <t xml:space="preserve">CURVA DE PVC 45 GRAUS, SOLDAVEL, 110 MM, PARA AGUA FRIA PREDIAL (NBR 5648)</t>
  </si>
  <si>
    <t xml:space="preserve">114,65</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5,35</t>
  </si>
  <si>
    <t xml:space="preserve">CURVA DE PVC 45 GRAUS, SOLDAVEL, 50 MM, PARA AGUA FRIA PREDIAL (NBR 5648)</t>
  </si>
  <si>
    <t xml:space="preserve">10,38</t>
  </si>
  <si>
    <t xml:space="preserve">CURVA DE PVC 45 GRAUS, SOLDAVEL, 60 MM, PARA AGUA FRIA PREDIAL (NBR 5648)</t>
  </si>
  <si>
    <t xml:space="preserve">17,89</t>
  </si>
  <si>
    <t xml:space="preserve">CURVA DE PVC 45 GRAUS, SOLDAVEL, 75 MM, PARA AGUA FRIA PREDIAL (NBR 5648)</t>
  </si>
  <si>
    <t xml:space="preserve">26,58</t>
  </si>
  <si>
    <t xml:space="preserve">CURVA DE PVC 45 GRAUS, SOLDAVEL, 85 MM, PARA AGUA FRIA PREDIAL (NBR 5648)</t>
  </si>
  <si>
    <t xml:space="preserve">46,45</t>
  </si>
  <si>
    <t xml:space="preserve">CURVA DE PVC 90 GRAUS, SOLDAVEL, 110 MM, PARA AGUA FRIA PREDIAL (NBR 5648)</t>
  </si>
  <si>
    <t xml:space="preserve">151,9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44,80</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13,36</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95,57</t>
  </si>
  <si>
    <t xml:space="preserve">CURVA LONGA PVC, PB, JE, 90 GRAUS, DN 100 MM, PARA REDE COLETORA ESGOTO (NBR 10569)</t>
  </si>
  <si>
    <t xml:space="preserve">CURVA LONGA PVC, PB, JE, 90 GRAUS, DN 150 MM, PARA REDE COLETORA ESGOTO (NBR 10569)</t>
  </si>
  <si>
    <t xml:space="preserve">137,24</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493,23</t>
  </si>
  <si>
    <t xml:space="preserve">CURVA PVC LEVE, 90 GRAUS, COM PONTA E BOLSA LISA, DN 300 MM</t>
  </si>
  <si>
    <t xml:space="preserve">768,26</t>
  </si>
  <si>
    <t xml:space="preserve">CURVA PVC LONGA 45 GRAUS, 100 MM, PARA ESGOTO PREDIAL</t>
  </si>
  <si>
    <t xml:space="preserve">36,03</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127,91</t>
  </si>
  <si>
    <t xml:space="preserve">CURVA PVC PBA, JE, PB, 22 GRAUS, DN 50 / DE 60 MM, PARA REDE AGUA (NBR 10351)</t>
  </si>
  <si>
    <t xml:space="preserve">27,19</t>
  </si>
  <si>
    <t xml:space="preserve">CURVA PVC PBA, JE, PB, 22 GRAUS, DN 75 / DE 85 MM, PARA REDE AGUA (NBR 10351)</t>
  </si>
  <si>
    <t xml:space="preserve">52,58</t>
  </si>
  <si>
    <t xml:space="preserve">CURVA PVC PBA, JE, PB, 45 GRAUS, DN 100 / DE 110 MM, PARA REDE AGUA (NBR 10351)</t>
  </si>
  <si>
    <t xml:space="preserve">126,67</t>
  </si>
  <si>
    <t xml:space="preserve">CURVA PVC PBA, JE, PB, 45 GRAUS, DN 50 / DE 60 MM, PARA REDE AGUA (NBR 10351)</t>
  </si>
  <si>
    <t xml:space="preserve">27,65</t>
  </si>
  <si>
    <t xml:space="preserve">CURVA PVC PBA, JE, PB, 45 GRAUS, DN 75 / DE 85 MM, PARA REDE AGUA (NBR 10351)</t>
  </si>
  <si>
    <t xml:space="preserve">68,24</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81,8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32,05</t>
  </si>
  <si>
    <t xml:space="preserve">CURVA PVC 90 GRAUS, ROSCAVEL, 3/4",  AGUA FRIA PREDIAL</t>
  </si>
  <si>
    <t xml:space="preserve">CURVA PVC, BB, JE, 45 GRAUS, DN 200 MM, PARA TUBO CORRUGADO E/OU LISO, REDE COLETORA ESGOTO (NBR 10569)</t>
  </si>
  <si>
    <t xml:space="preserve">304,49</t>
  </si>
  <si>
    <t xml:space="preserve">CURVA PVC, BB, JE, 45 GRAUS, DN 250 MM, PARA TUBO CORRUGADO E/OU LISO, REDE COLETORA ESGOTO (NBR 10569)</t>
  </si>
  <si>
    <t xml:space="preserve">500,87</t>
  </si>
  <si>
    <t xml:space="preserve">CURVA PVC, BB, JE, 90 GRAUS, DN 200 MM, PARA TUBO CORRUGADO E/OU LISO, REDE COLETORA ESGOTO (NBR 10569)</t>
  </si>
  <si>
    <t xml:space="preserve">380,84</t>
  </si>
  <si>
    <t xml:space="preserve">CURVA PVC, BB, JE, 90 GRAUS, DN 250 MM, PARA TUBO CORRUGADO E/OU LISO, REDE COLETORA ESGOTO (NBR 10569)</t>
  </si>
  <si>
    <t xml:space="preserve">563,02</t>
  </si>
  <si>
    <t xml:space="preserve">CURVA PVC, SERIE R, 87.30 GRAUS, CURTA, 100 MM, PARA ESGOTO PREDIAL (PARA PE-DE-COLUNA)</t>
  </si>
  <si>
    <t xml:space="preserve">35,33</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30,92</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5,95</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49,31</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35,15</t>
  </si>
  <si>
    <t xml:space="preserve">CURVA 45 GRAUS DE COBRE (REF 606) SEM ANEL DE SOLDA, BOLSA X BOLSA, 42 MM</t>
  </si>
  <si>
    <t xml:space="preserve">56,13</t>
  </si>
  <si>
    <t xml:space="preserve">CURVA 45 GRAUS DE COBRE (REF 606) SEM ANEL DE SOLDA, BOLSA X BOLSA, 54 MM</t>
  </si>
  <si>
    <t xml:space="preserve">CURVA 45 GRAUS DE COBRE (REF 606) SEM ANEL DE SOLDA, BOLSA X BOLSA, 66 MM</t>
  </si>
  <si>
    <t xml:space="preserve">198,15</t>
  </si>
  <si>
    <t xml:space="preserve">CURVA 45 GRAUS DE FERRO GALVANIZADO, COM ROSCA BSP FEMEA, DE 1 1/2"</t>
  </si>
  <si>
    <t xml:space="preserve">CURVA 45 GRAUS DE FERRO GALVANIZADO, COM ROSCA BSP FEMEA, DE 1 1/4"</t>
  </si>
  <si>
    <t xml:space="preserve">41,78</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139,0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202,19</t>
  </si>
  <si>
    <t xml:space="preserve">CURVA 45 GRAUS DE FERRO GALVANIZADO, COM ROSCA BSP FEMEA, DE 4"</t>
  </si>
  <si>
    <t xml:space="preserve">416,82</t>
  </si>
  <si>
    <t xml:space="preserve">CURVA 45 GRAUS DE FERRO GALVANIZADO, COM ROSCA BSP MACHO/FEMEA, DE 1 1/2"</t>
  </si>
  <si>
    <t xml:space="preserve">44,07</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24,44</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34,19</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141,85</t>
  </si>
  <si>
    <t xml:space="preserve">CURVA 45 GRAUS EM ACO CARBONO, SOLDAVEL, PRESSAO 3.000 LBS, DN 2"</t>
  </si>
  <si>
    <t xml:space="preserve">71,00</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55,12</t>
  </si>
  <si>
    <t xml:space="preserve">CURVA 90 GRAUS DE FERRO GALVANIZADO, COM ROSCA BSP FEMEA, DE 1 1/4"</t>
  </si>
  <si>
    <t xml:space="preserve">CURVA 90 GRAUS DE FERRO GALVANIZADO, COM ROSCA BSP FEMEA, DE 1/2"</t>
  </si>
  <si>
    <t xml:space="preserve">10,97</t>
  </si>
  <si>
    <t xml:space="preserve">CURVA 90 GRAUS DE FERRO GALVANIZADO, COM ROSCA BSP FEMEA, DE 1"</t>
  </si>
  <si>
    <t xml:space="preserve">26,27</t>
  </si>
  <si>
    <t xml:space="preserve">CURVA 90 GRAUS DE FERRO GALVANIZADO, COM ROSCA BSP FEMEA, DE 2 1/2"</t>
  </si>
  <si>
    <t xml:space="preserve">159,31</t>
  </si>
  <si>
    <t xml:space="preserve">CURVA 90 GRAUS DE FERRO GALVANIZADO, COM ROSCA BSP FEMEA, DE 2"</t>
  </si>
  <si>
    <t xml:space="preserve">91,80</t>
  </si>
  <si>
    <t xml:space="preserve">CURVA 90 GRAUS DE FERRO GALVANIZADO, COM ROSCA BSP FEMEA, DE 3/4"</t>
  </si>
  <si>
    <t xml:space="preserve">CURVA 90 GRAUS DE FERRO GALVANIZADO, COM ROSCA BSP FEMEA, DE 3"</t>
  </si>
  <si>
    <t xml:space="preserve">215,04</t>
  </si>
  <si>
    <t xml:space="preserve">CURVA 90 GRAUS DE FERRO GALVANIZADO, COM ROSCA BSP FEMEA, DE 4"</t>
  </si>
  <si>
    <t xml:space="preserve">434,54</t>
  </si>
  <si>
    <t xml:space="preserve">CURVA 90 GRAUS DE FERRO GALVANIZADO, COM ROSCA BSP MACHO/FEMEA, DE 1 1/2"</t>
  </si>
  <si>
    <t xml:space="preserve">51,68</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86,63</t>
  </si>
  <si>
    <t xml:space="preserve">CURVA 90 GRAUS DE FERRO GALVANIZADO, COM ROSCA BSP MACHO/FEMEA, DE 3/4"</t>
  </si>
  <si>
    <t xml:space="preserve">15,27</t>
  </si>
  <si>
    <t xml:space="preserve">CURVA 90 GRAUS DE FERRO GALVANIZADO, COM ROSCA BSP MACHO/FEMEA, DE 3"</t>
  </si>
  <si>
    <t xml:space="preserve">208,16</t>
  </si>
  <si>
    <t xml:space="preserve">CURVA 90 GRAUS DE FERRO GALVANIZADO, COM ROSCA BSP MACHO/FEMEA, DE 4"</t>
  </si>
  <si>
    <t xml:space="preserve">417,33</t>
  </si>
  <si>
    <t xml:space="preserve">CURVA 90 GRAUS DE FERRO GALVANIZADO, COM ROSCA BSP MACHO, DE 1 1/2"</t>
  </si>
  <si>
    <t xml:space="preserve">CURVA 90 GRAUS DE FERRO GALVANIZADO, COM ROSCA BSP MACHO, DE 1 1/4"</t>
  </si>
  <si>
    <t xml:space="preserve">48,01</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198,46</t>
  </si>
  <si>
    <t xml:space="preserve">CURVA 90 GRAUS DE FERRO GALVANIZADO, COM ROSCA BSP MACHO, DE 2"</t>
  </si>
  <si>
    <t xml:space="preserve">88,80</t>
  </si>
  <si>
    <t xml:space="preserve">CURVA 90 GRAUS DE FERRO GALVANIZADO, COM ROSCA BSP MACHO, DE 3/4"</t>
  </si>
  <si>
    <t xml:space="preserve">CURVA 90 GRAUS DE FERRO GALVANIZADO, COM ROSCA BSP MACHO, DE 3"</t>
  </si>
  <si>
    <t xml:space="preserve">258,47</t>
  </si>
  <si>
    <t xml:space="preserve">CURVA 90 GRAUS DE FERRO GALVANIZADO, COM ROSCA BSP MACHO, DE 4"</t>
  </si>
  <si>
    <t xml:space="preserve">493,47</t>
  </si>
  <si>
    <t xml:space="preserve">CURVA 90 GRAUS DE FERRO GALVANIZADO, COM ROSCA BSP MACHO, DE 6"</t>
  </si>
  <si>
    <t xml:space="preserve">1.234,37</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52,38</t>
  </si>
  <si>
    <t xml:space="preserve">CURVA 90 GRAUS EM ACO CARBONO, RAIO CURTO, SOLDAVEL, PRESSAO 3.000 LBS, DN 2"</t>
  </si>
  <si>
    <t xml:space="preserve">77,58</t>
  </si>
  <si>
    <t xml:space="preserve">CURVA 90 GRAUS EM ACO CARBONO, RAIO CURTO, SOLDAVEL, PRESSAO 3.000 LBS, DN 3/4"</t>
  </si>
  <si>
    <t xml:space="preserve">CURVA 90 GRAUS EM ACO CARBONO, RAIO CURTO, SOLDAVEL, PRESSAO 3.000 LBS, DN 3"</t>
  </si>
  <si>
    <t xml:space="preserve">320,9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2,05</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46,35</t>
  </si>
  <si>
    <t xml:space="preserve">CURVA 90 GRAUS, PARA ELETRODUTO, EM ACO GALVANIZADO ELETROLITICO, DIAMETRO DE 100 MM (4")</t>
  </si>
  <si>
    <t xml:space="preserve">92,50</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41,54</t>
  </si>
  <si>
    <t xml:space="preserve">CURVA 90 GRAUS, PARA ELETRODUTO, EM ACO GALVANIZADO ELETROLITICO, DIAMETRO DE 80 MM (3")</t>
  </si>
  <si>
    <t xml:space="preserve">54,54</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15,59</t>
  </si>
  <si>
    <t xml:space="preserve">DESENHISTA COPISTA (MENSALISTA)</t>
  </si>
  <si>
    <t xml:space="preserve">2.373,07</t>
  </si>
  <si>
    <t xml:space="preserve">2.746,31</t>
  </si>
  <si>
    <t xml:space="preserve">DESENHISTA DETALHISTA</t>
  </si>
  <si>
    <t xml:space="preserve">DESENHISTA DETALHISTA (MENSALISTA)</t>
  </si>
  <si>
    <t xml:space="preserve">3.801,08</t>
  </si>
  <si>
    <t xml:space="preserve">4.398,92</t>
  </si>
  <si>
    <t xml:space="preserve">DESENHISTA PROJETISTA</t>
  </si>
  <si>
    <t xml:space="preserve">DESENHISTA PROJETISTA (MENSALISTA)</t>
  </si>
  <si>
    <t xml:space="preserve">3.344,95</t>
  </si>
  <si>
    <t xml:space="preserve">3.871,05</t>
  </si>
  <si>
    <t xml:space="preserve">DESENHISTA TECNICO AUXILIAR</t>
  </si>
  <si>
    <t xml:space="preserve">DESENHISTA TECNICO AUXILIAR (MENSALISTA)</t>
  </si>
  <si>
    <t xml:space="preserve">3.685,34</t>
  </si>
  <si>
    <t xml:space="preserve">4.264,97</t>
  </si>
  <si>
    <t xml:space="preserve">DESMOLDANTE PARA CONCRETO ESTAMPADO</t>
  </si>
  <si>
    <t xml:space="preserve">DESMOLDANTE PARA FORMAS METALICAS A BASE DE OLEO VEGETAL</t>
  </si>
  <si>
    <t xml:space="preserve">DESMOLDANTE PROTETOR PARA FORMAS DE MADEIRA, DE BASE OLEOSA EMULSIONADA EM AGUA</t>
  </si>
  <si>
    <t xml:space="preserve">DILUENTE EPOXI</t>
  </si>
  <si>
    <t xml:space="preserve">DISCO DE BORRACHA PARA LIXADEIRA RIGIDO 7 " COM ARRUELA CENTRAL</t>
  </si>
  <si>
    <t xml:space="preserve">DISCO DE CORTE DIAMANTADO SEGMENTADO DIAMETRO DE 180 MM PARA ESMERILHADEIRA 7 "</t>
  </si>
  <si>
    <t xml:space="preserve">82,06</t>
  </si>
  <si>
    <t xml:space="preserve">DISCO DE CORTE DIAMANTADO SEGMENTADO PARA CONCRETO, DIAMETRO DE 110 MM, FURO DE 20 MM</t>
  </si>
  <si>
    <t xml:space="preserve">DISCO DE CORTE DIAMANTADO SEGMENTADO PARA CONCRETO, DIAMETRO DE 350 MM, FURO DE 1 " (14 X 1 ")</t>
  </si>
  <si>
    <t xml:space="preserve">471,14</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578,30</t>
  </si>
  <si>
    <t xml:space="preserve">DISJUNTOR TERMICO E MAGNETICO AJUSTAVEIS, TRIPOLAR DE 100 ATE 250A, CAPACIDADE DE INTERRUPCAO DE 35KA</t>
  </si>
  <si>
    <t xml:space="preserve">1.241,57</t>
  </si>
  <si>
    <t xml:space="preserve">DISJUNTOR TERMICO E MAGNETICO AJUSTAVEIS, TRIPOLAR DE 300 ATE 400A, CAPACIDADE DE INTERRUPCAO DE 35KA</t>
  </si>
  <si>
    <t xml:space="preserve">1.922,35</t>
  </si>
  <si>
    <t xml:space="preserve">DISJUNTOR TERMICO E MAGNETICO AJUSTAVEIS, TRIPOLAR DE 450 ATE 600A, CAPACIDADE DE INTERRUPCAO DE 35KA</t>
  </si>
  <si>
    <t xml:space="preserve">4.491,22</t>
  </si>
  <si>
    <t xml:space="preserve">DISJUNTOR TERMOMAGNETICO TRIPOLAR 125A</t>
  </si>
  <si>
    <t xml:space="preserve">365,28</t>
  </si>
  <si>
    <t xml:space="preserve">DISJUNTOR TERMOMAGNETICO TRIPOLAR 150 A / 600 V, TIPO FXD / ICC - 35 KA</t>
  </si>
  <si>
    <t xml:space="preserve">414,40</t>
  </si>
  <si>
    <t xml:space="preserve">DISJUNTOR TERMOMAGNETICO TRIPOLAR 200 A / 600 V, TIPO FXD / ICC - 35 KA</t>
  </si>
  <si>
    <t xml:space="preserve">581,57</t>
  </si>
  <si>
    <t xml:space="preserve">DISJUNTOR TERMOMAGNETICO TRIPOLAR 250 A / 600 V, TIPO FXD</t>
  </si>
  <si>
    <t xml:space="preserve">973,92</t>
  </si>
  <si>
    <t xml:space="preserve">DISJUNTOR TERMOMAGNETICO TRIPOLAR 3  X 250 A/ICC - 25 KA</t>
  </si>
  <si>
    <t xml:space="preserve">851,83</t>
  </si>
  <si>
    <t xml:space="preserve">DISJUNTOR TERMOMAGNETICO TRIPOLAR 3 X 350 A/ICC - 25 KA</t>
  </si>
  <si>
    <t xml:space="preserve">1.578,46</t>
  </si>
  <si>
    <t xml:space="preserve">DISJUNTOR TERMOMAGNETICO TRIPOLAR 300 A / 600 V, TIPO JXD / ICC - 40 KA</t>
  </si>
  <si>
    <t xml:space="preserve">1.337,81</t>
  </si>
  <si>
    <t xml:space="preserve">DISJUNTOR TERMOMAGNETICO TRIPOLAR 400 A / 600 V, TIPO JXD / ICC - 40 KA</t>
  </si>
  <si>
    <t xml:space="preserve">DISJUNTOR TERMOMAGNETICO TRIPOLAR 600 A / 600 V, TIPO LXD / ICC - 40 KA</t>
  </si>
  <si>
    <t xml:space="preserve">2.203,36</t>
  </si>
  <si>
    <t xml:space="preserve">DISJUNTOR TERMOMAGNETICO TRIPOLAR 800 A / 600 V, TIPO LMXD</t>
  </si>
  <si>
    <t xml:space="preserve">4.710,39</t>
  </si>
  <si>
    <t xml:space="preserve">DISJUNTOR TIPO DIN / IEC, MONOPOLAR DE 40  ATE 50A</t>
  </si>
  <si>
    <t xml:space="preserve">DISJUNTOR TIPO DIN/IEC, BIPOLAR DE 6 ATE 32A</t>
  </si>
  <si>
    <t xml:space="preserve">54,66</t>
  </si>
  <si>
    <t xml:space="preserve">DISJUNTOR TIPO DIN/IEC, BIPOLAR 40 ATE 50A</t>
  </si>
  <si>
    <t xml:space="preserve">53,82</t>
  </si>
  <si>
    <t xml:space="preserve">DISJUNTOR TIPO DIN/IEC, BIPOLAR 63 A</t>
  </si>
  <si>
    <t xml:space="preserve">77,09</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79,98</t>
  </si>
  <si>
    <t xml:space="preserve">DISJUNTOR TIPO NEMA, BIPOLAR 10  ATE  50 A, TENSAO MAXIMA 415 V</t>
  </si>
  <si>
    <t xml:space="preserve">66,46</t>
  </si>
  <si>
    <t xml:space="preserve">DISJUNTOR TIPO NEMA, BIPOLAR 60 ATE 100A, TENSAO MAXIMA 415 V</t>
  </si>
  <si>
    <t xml:space="preserve">DISJUNTOR TIPO NEMA, MONOPOLAR DE 60 ATE 70A, TENSAO MAXIMA DE 240 V</t>
  </si>
  <si>
    <t xml:space="preserve">32,46</t>
  </si>
  <si>
    <t xml:space="preserve">DISJUNTOR TIPO NEMA, MONOPOLAR 10 ATE 30A, TENSAO MAXIMA DE 240 V</t>
  </si>
  <si>
    <t xml:space="preserve">12,35</t>
  </si>
  <si>
    <t xml:space="preserve">DISJUNTOR TIPO NEMA, MONOPOLAR 35  ATE  50 A, TENSAO MAXIMA DE 240 V</t>
  </si>
  <si>
    <t xml:space="preserve">DISJUNTOR TIPO NEMA, TRIPOLAR 10  ATE  50A, TENSAO MAXIMA DE 415 V</t>
  </si>
  <si>
    <t xml:space="preserve">82,90</t>
  </si>
  <si>
    <t xml:space="preserve">DISJUNTOR TIPO NEMA, TRIPOLAR 60 ATE 100 A, TENSAO MAXIMA DE 415 V</t>
  </si>
  <si>
    <t xml:space="preserve">116,80</t>
  </si>
  <si>
    <t xml:space="preserve">DISPOSITIVO DPS CLASSE II, 1 POLO, TENSAO MAXIMA DE 175 V, CORRENTE MAXIMA DE *20* KA (TIPO AC)</t>
  </si>
  <si>
    <t xml:space="preserve">DISPOSITIVO DPS CLASSE II, 1 POLO, TENSAO MAXIMA DE 175 V, CORRENTE MAXIMA DE *30* KA (TIPO AC)</t>
  </si>
  <si>
    <t xml:space="preserve">80,27</t>
  </si>
  <si>
    <t xml:space="preserve">DISPOSITIVO DPS CLASSE II, 1 POLO, TENSAO MAXIMA DE 175 V, CORRENTE MAXIMA DE *45* KA (TIPO AC)</t>
  </si>
  <si>
    <t xml:space="preserve">DISPOSITIVO DPS CLASSE II, 1 POLO, TENSAO MAXIMA DE 175 V, CORRENTE MAXIMA DE *90* KA (TIPO AC)</t>
  </si>
  <si>
    <t xml:space="preserve">182,51</t>
  </si>
  <si>
    <t xml:space="preserve">DISPOSITIVO DPS CLASSE II, 1 POLO, TENSAO MAXIMA DE 275 V, CORRENTE MAXIMA DE *20* KA (TIPO AC)</t>
  </si>
  <si>
    <t xml:space="preserve">74,34</t>
  </si>
  <si>
    <t xml:space="preserve">DISPOSITIVO DPS CLASSE II, 1 POLO, TENSAO MAXIMA DE 275 V, CORRENTE MAXIMA DE *30* KA (TIPO AC)</t>
  </si>
  <si>
    <t xml:space="preserve">91,34</t>
  </si>
  <si>
    <t xml:space="preserve">DISPOSITIVO DPS CLASSE II, 1 POLO, TENSAO MAXIMA DE 275 V, CORRENTE MAXIMA DE *45* KA (TIPO AC)</t>
  </si>
  <si>
    <t xml:space="preserve">DISPOSITIVO DPS CLASSE II, 1 POLO, TENSAO MAXIMA DE 275 V, CORRENTE MAXIMA DE *90* KA (TIPO AC)</t>
  </si>
  <si>
    <t xml:space="preserve">190,73</t>
  </si>
  <si>
    <t xml:space="preserve">DISPOSITIVO DPS CLASSE II, 1 POLO, TENSAO MAXIMA DE 385 V, CORRENTE MAXIMA DE *20* KA (TIPO AC)</t>
  </si>
  <si>
    <t xml:space="preserve">123,21</t>
  </si>
  <si>
    <t xml:space="preserve">DISPOSITIVO DPS CLASSE II, 1 POLO, TENSAO MAXIMA DE 385 V, CORRENTE MAXIMA DE *30* KA (TIPO AC)</t>
  </si>
  <si>
    <t xml:space="preserve">131,35</t>
  </si>
  <si>
    <t xml:space="preserve">DISPOSITIVO DPS CLASSE II, 1 POLO, TENSAO MAXIMA DE 385 V, CORRENTE MAXIMA DE *45* KA (TIPO AC)</t>
  </si>
  <si>
    <t xml:space="preserve">149,03</t>
  </si>
  <si>
    <t xml:space="preserve">DISPOSITIVO DPS CLASSE II, 1 POLO, TENSAO MAXIMA DE 385 V, CORRENTE MAXIMA DE *90* KA (TIPO AC)</t>
  </si>
  <si>
    <t xml:space="preserve">280,55</t>
  </si>
  <si>
    <t xml:space="preserve">DISPOSITIVO DPS CLASSE II, 1 POLO, TENSAO MAXIMA DE 460 V, CORRENTE MAXIMA DE *20* KA (TIPO AC)</t>
  </si>
  <si>
    <t xml:space="preserve">137,46</t>
  </si>
  <si>
    <t xml:space="preserve">DISPOSITIVO DPS CLASSE II, 1 POLO, TENSAO MAXIMA DE 460 V, CORRENTE MAXIMA DE *30* KA (TIPO AC)</t>
  </si>
  <si>
    <t xml:space="preserve">141,71</t>
  </si>
  <si>
    <t xml:space="preserve">DISPOSITIVO DPS CLASSE II, 1 POLO, TENSAO MAXIMA DE 460 V, CORRENTE MAXIMA DE *45* KA (TIPO AC)</t>
  </si>
  <si>
    <t xml:space="preserve">166,97</t>
  </si>
  <si>
    <t xml:space="preserve">DISPOSITIVO DPS CLASSE II, 1 POLO, TENSAO MAXIMA DE 460 V, CORRENTE MAXIMA DE *90* KA (TIPO AC)</t>
  </si>
  <si>
    <t xml:space="preserve">344,53</t>
  </si>
  <si>
    <t xml:space="preserve">DISPOSITIVO DR, 2 POLOS, SENSIBILIDADE DE 30 MA, CORRENTE DE 100 A, TIPO AC</t>
  </si>
  <si>
    <t xml:space="preserve">292,42</t>
  </si>
  <si>
    <t xml:space="preserve">DISPOSITIVO DR, 2 POLOS, SENSIBILIDADE DE 30 MA, CORRENTE DE 25 A, TIPO AC</t>
  </si>
  <si>
    <t xml:space="preserve">DISPOSITIVO DR, 2 POLOS, SENSIBILIDADE DE 30 MA, CORRENTE DE 40 A, TIPO AC</t>
  </si>
  <si>
    <t xml:space="preserve">149,44</t>
  </si>
  <si>
    <t xml:space="preserve">DISPOSITIVO DR, 2 POLOS, SENSIBILIDADE DE 30 MA, CORRENTE DE 63 A, TIPO AC</t>
  </si>
  <si>
    <t xml:space="preserve">DISPOSITIVO DR, 2 POLOS, SENSIBILIDADE DE 30 MA, CORRENTE DE 80 A, TIPO AC</t>
  </si>
  <si>
    <t xml:space="preserve">272,50</t>
  </si>
  <si>
    <t xml:space="preserve">DISPOSITIVO DR, 2 POLOS, SENSIBILIDADE DE 300 MA, CORRENTE DE 25 A, TIPO AC</t>
  </si>
  <si>
    <t xml:space="preserve">DISPOSITIVO DR, 2 POLOS, SENSIBILIDADE DE 300 MA, CORRENTE DE 40 A, TIPO AC</t>
  </si>
  <si>
    <t xml:space="preserve">181,33</t>
  </si>
  <si>
    <t xml:space="preserve">DISPOSITIVO DR, 2 POLOS, SENSIBILIDADE DE 300 MA, CORRENTE DE 63 A, TIPO AC</t>
  </si>
  <si>
    <t xml:space="preserve">182,42</t>
  </si>
  <si>
    <t xml:space="preserve">DISPOSITIVO DR, 2 POLOS, SENSIBILIDADE DE 300 MA, CORRENTE DE 80 A, TIPO  AC</t>
  </si>
  <si>
    <t xml:space="preserve">305,27</t>
  </si>
  <si>
    <t xml:space="preserve">DISPOSITIVO DR, 4 POLOS, SENSIBILIDADE DE 30 MA, CORRENTE DE 100 A, TIPO AC</t>
  </si>
  <si>
    <t xml:space="preserve">338,07</t>
  </si>
  <si>
    <t xml:space="preserve">DISPOSITIVO DR, 4 POLOS, SENSIBILIDADE DE 30 MA, CORRENTE DE 25 A, TIPO AC</t>
  </si>
  <si>
    <t xml:space="preserve">167,28</t>
  </si>
  <si>
    <t xml:space="preserve">DISPOSITIVO DR, 4 POLOS, SENSIBILIDADE DE 30 MA, CORRENTE DE 40 A, TIPO AC</t>
  </si>
  <si>
    <t xml:space="preserve">DISPOSITIVO DR, 4 POLOS, SENSIBILIDADE DE 30 MA, CORRENTE DE 63 A, TIPO AC</t>
  </si>
  <si>
    <t xml:space="preserve">182,50</t>
  </si>
  <si>
    <t xml:space="preserve">DISPOSITIVO DR, 4 POLOS, SENSIBILIDADE DE 30 MA, CORRENTE DE 80 A, TIPO AC</t>
  </si>
  <si>
    <t xml:space="preserve">340,56</t>
  </si>
  <si>
    <t xml:space="preserve">DISPOSITIVO DR, 4 POLOS, SENSIBILIDADE DE 300 MA, CORRENTE DE 100 A, TIPO AC</t>
  </si>
  <si>
    <t xml:space="preserve">547,65</t>
  </si>
  <si>
    <t xml:space="preserve">DISPOSITIVO DR, 4 POLOS, SENSIBILIDADE DE 300 MA, CORRENTE DE 25 A, TIPO AC</t>
  </si>
  <si>
    <t xml:space="preserve">207,71</t>
  </si>
  <si>
    <t xml:space="preserve">DISPOSITIVO DR, 4 POLOS, SENSIBILIDADE DE 300 MA, CORRENTE DE 40 A, TIPO AC</t>
  </si>
  <si>
    <t xml:space="preserve">243,39</t>
  </si>
  <si>
    <t xml:space="preserve">DISPOSITIVO DR, 4 POLOS, SENSIBILIDADE DE 300 MA, CORRENTE DE 63 A, TIPO AC</t>
  </si>
  <si>
    <t xml:space="preserve">234,56</t>
  </si>
  <si>
    <t xml:space="preserve">DISPOSITIVO DR, 4 POLOS, SENSIBILIDADE DE 300 MA, CORRENTE DE 80 A, TIPO AC</t>
  </si>
  <si>
    <t xml:space="preserve">543,40</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57,59</t>
  </si>
  <si>
    <t xml:space="preserve">DISTRIBUIDOR METALICO, COM ROSCA, 3 SAIDAS, DN 3/4" X 1/2", PARA CONEXAO COM ANEL DESLIZANTE EM TUBO PEX</t>
  </si>
  <si>
    <t xml:space="preserve">DISTRIBUIDOR, PLASTICO, 2 SAIDAS, DN 32 X 16 MM, PARA CONEXAO COM CRIMPAGEM EM TUBO PEX</t>
  </si>
  <si>
    <t xml:space="preserve">144,30</t>
  </si>
  <si>
    <t xml:space="preserve">DISTRIBUIDOR, PLASTICO, 2 SAIDAS, DN 32 X 20 MM, PARA CONEXAO COM CRIMPAGEM EM TUBO PEX</t>
  </si>
  <si>
    <t xml:space="preserve">156,37</t>
  </si>
  <si>
    <t xml:space="preserve">DISTRIBUIDOR, PLASTICO, 2 SAIDAS, DN 32 X 25 MM, PARA CONEXAO COM CRIMPAGEM EM TUBO PEX</t>
  </si>
  <si>
    <t xml:space="preserve">158,62</t>
  </si>
  <si>
    <t xml:space="preserve">DISTRIBUIDOR, PLASTICO, 3 SAIDAS, DN 32 X 16 MM, PARA CONEXAO COM CRIMPAGEM EM TUBO PEX</t>
  </si>
  <si>
    <t xml:space="preserve">DISTRIBUIDOR, PLASTICO, 3 SAIDAS, DN 32 X 20 MM, PARA CONEXAO COM CRIMPAGEM EM TUBO PEX</t>
  </si>
  <si>
    <t xml:space="preserve">182,20</t>
  </si>
  <si>
    <t xml:space="preserve">DISTRIBUIDOR, PLASTICO, 3 SAIDAS, DN 32 X 25 MM, PARA CONEXAO COM CRIMPAGEM EM TUBO PEX</t>
  </si>
  <si>
    <t xml:space="preserve">194,44</t>
  </si>
  <si>
    <t xml:space="preserve">DIVISORIA (N2) PAINEL/VIDRO - PAINEL C/ MSO/COMEIA E=35MM - MONTANTE/RODAPE DUPLO ACO GALV PINTADO - COLOCADA</t>
  </si>
  <si>
    <t xml:space="preserve">103,71</t>
  </si>
  <si>
    <t xml:space="preserve">DIVISORIA (N2) PAINEL/VIDRO - PAINEL C/ MSO/COMEIA E=35MM - PERFIS SIMPLES ACO GALV PINTADO - COLOCADA</t>
  </si>
  <si>
    <t xml:space="preserve">99,77</t>
  </si>
  <si>
    <t xml:space="preserve">DIVISORIA (N2) PAINEL/VIDRO - PAINEL MSO/COMEIA E=35MM - MONTANTE/RODAPE DUPLO ALUMINIO ANOD NAT - COLOCADA</t>
  </si>
  <si>
    <t xml:space="preserve">116,13</t>
  </si>
  <si>
    <t xml:space="preserve">DIVISORIA (N2) PAINEL/VIDRO - PAINEL MSO/COMEIA E=35MM - PERFIS SIMPLES ALUMINIO ANOD NAT - COLOCADA</t>
  </si>
  <si>
    <t xml:space="preserve">DIVISORIA (N2) PAINEL/VIDRO - PAINEL VERMICULITA E=35MM - PERFIS SIMPLES ALUMINIO ANOD NATURAL - COLOCADA</t>
  </si>
  <si>
    <t xml:space="preserve">259,94</t>
  </si>
  <si>
    <t xml:space="preserve">DIVISORIA (N3) PAINEL/VIDRO/PAINEL MSO/COMEIA E=35MM - MONTANTE/RODAPE DUPLO ACO GALV PINTADO - COLOCADA</t>
  </si>
  <si>
    <t xml:space="preserve">115,00</t>
  </si>
  <si>
    <t xml:space="preserve">DIVISORIA (N3) PAINEL/VIDRO/PAINEL MSO/COMEIA E=35MM - MONTANTE/RODAPE DUPLO ALUMINIO ANOD NAT - COLOCADA</t>
  </si>
  <si>
    <t xml:space="preserve">111,06</t>
  </si>
  <si>
    <t xml:space="preserve">DIVISORIA (N3) PAINEL/VIDRO/PAINEL MSO/COMEIA E=35MM - PERFIS SIMPLES ACO GALV PINTADO - COLOCADA</t>
  </si>
  <si>
    <t xml:space="preserve">DIVISORIA (N3) PAINEL/VIDRO/PAINEL MSO/COMEIA E=35MM - PERFIS SIMPLES ALUMINIO ANOD NAT - COLOCADA</t>
  </si>
  <si>
    <t xml:space="preserve">94,52</t>
  </si>
  <si>
    <t xml:space="preserve">DIVISORIA (N3) PAINEL/VIDRO/PAINEL VERMICULITA E=35MM - MONTANTE/RODAPE DUPLO ALUMINIO ANOD NATURAL - COLOCADA</t>
  </si>
  <si>
    <t xml:space="preserve">231,06</t>
  </si>
  <si>
    <t xml:space="preserve">DIVISORIA (N3) PAINEL/VIDRO/PAINEL VERMICULITA E=35MM - MONTANTE/RODAPE PERFIL DUPLO ACO GALV PINTADO - COLOCADA</t>
  </si>
  <si>
    <t xml:space="preserve">223,18</t>
  </si>
  <si>
    <t xml:space="preserve">DIVISORIA CEGA (N1) - PAINEL MSO/COMEIA E=35MM - MONTANTE/RODAPE DUPLO   ACO GALV PINTADO - COLOCADA</t>
  </si>
  <si>
    <t xml:space="preserve">98,46</t>
  </si>
  <si>
    <t xml:space="preserve">DIVISORIA CEGA (N1) - PAINEL MSO/COMEIA E=35MM - MONTANTE/RODAPE DUPLO ALUMINIO ANOD NAT - COLOCADA</t>
  </si>
  <si>
    <t xml:space="preserve">DIVISORIA CEGA (N1) - PAINEL MSO/COMEIA E=35MM - PERFIS SIMPLES ACO GALV PINTADO   - COLOCADA</t>
  </si>
  <si>
    <t xml:space="preserve">84,02</t>
  </si>
  <si>
    <t xml:space="preserve">DIVISORIA CEGA (N1) - PAINEL MSO/COMEIA E=35MM - PERFIS SIMPLES ALUMINIO ANOD NAT - COLOCADA</t>
  </si>
  <si>
    <t xml:space="preserve">DIVISORIA CEGA (N1) - PAINEL VERMICULITA E=35MM - MONTANTE/RODAPE PERFIS SIMPLES ACO GALV PINTADO - COLOCADA</t>
  </si>
  <si>
    <t xml:space="preserve">204,80</t>
  </si>
  <si>
    <t xml:space="preserve">DIVISORIA CEGA (N1) - PAINEL VERMICULITA E=35MM - PERFIS SIMPLES ALUMINIO ANOD NATURAL - COLOCADA</t>
  </si>
  <si>
    <t xml:space="preserve">249,44</t>
  </si>
  <si>
    <t xml:space="preserve">DIVISORIA EM GRANITO, COM DUAS FACES POLIDAS, TIPO ANDORINHA/ QUARTZ/ CASTELO/ CORUMBA OU OUTROS EQUIVALENTES DA REGIAO, E=  *3,0* CM</t>
  </si>
  <si>
    <t xml:space="preserve">351,32</t>
  </si>
  <si>
    <t xml:space="preserve">DIVISORIA EM MARMORE, COM DUAS FACES POLIDAS, BRANCO COMUM, E=  *3,0* CM</t>
  </si>
  <si>
    <t xml:space="preserve">381,07</t>
  </si>
  <si>
    <t xml:space="preserve">DIVISORIA, PLACA  PRE-MOLDADA EM GRANILITE, MARMORITE OU GRANITINA,  E = *3 CM</t>
  </si>
  <si>
    <t xml:space="preserve">156,86</t>
  </si>
  <si>
    <t xml:space="preserve">DOBRADEIRA ELETROMECANICA DE VERGALHAO, PARA ACO DE DIAMETRO ATE 1 1/2 "Â, MOTOR ELETRICO TRIFASICO, POTENCIA DE 3 HP ATE 5 HP</t>
  </si>
  <si>
    <t xml:space="preserve">109.232,78</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9,65</t>
  </si>
  <si>
    <t xml:space="preserve">DOBRADICA EM LATAO, 3 " X 2 1/2 ", E= 1,9 A 2 MM, COM ANEL, CROMADO, TAMPA BOLA, COM PARAFUSOS</t>
  </si>
  <si>
    <t xml:space="preserve">19,08</t>
  </si>
  <si>
    <t xml:space="preserve">DOBRADICA TIPO VAI-E-VEM EM ACO/FERRO, TAMANHO 3'', GALVANIZADO, COM PARAFUSOS</t>
  </si>
  <si>
    <t xml:space="preserve">DOMOS INDIVIDUAL EM ACRILICO BRANCO *95 X 95* CM, SEM INSTALACAO</t>
  </si>
  <si>
    <t xml:space="preserve">457,67</t>
  </si>
  <si>
    <t xml:space="preserve">DOSADOR DE AREIA, CAPACIDADE DE *26* LITROS</t>
  </si>
  <si>
    <t xml:space="preserve">1.260,16</t>
  </si>
  <si>
    <t xml:space="preserve">DUCHA HIGIENICA PLASTICA COM REGISTRO METALICO 1/2 "</t>
  </si>
  <si>
    <t xml:space="preserve">DUCHA METALICA DE PAREDE, ARTICULAVEL, COM BRACO/CANO, SEM DESVIADOR</t>
  </si>
  <si>
    <t xml:space="preserve">149,38</t>
  </si>
  <si>
    <t xml:space="preserve">DUCHA METALICA DE PAREDE, ARTICULAVEL, COM DESVIADOR E DUCHA MANUAL</t>
  </si>
  <si>
    <t xml:space="preserve">335,91</t>
  </si>
  <si>
    <t xml:space="preserve">DUMPER COM CAPACIDADE DE CARGA DE 1700 KG, PARTIDA ELETRICA, MOTOR DIESEL COM POTENCIA DE 16 CV</t>
  </si>
  <si>
    <t xml:space="preserve">81.845,78</t>
  </si>
  <si>
    <t xml:space="preserve">ELEMENTO VAZADO CERAMICO DIAGONAL (TIPO FLOR/QUADRADO/XIS) 25 X 18 X 7 CM</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13,65</t>
  </si>
  <si>
    <t xml:space="preserve">ELEMENTO VAZADO DE CONCRETO, QUADRICULADO, 16 FUROS *40 X 40 X 7* CM</t>
  </si>
  <si>
    <t xml:space="preserve">ELEMENTO VAZADO DE CONCRETO, QUADRICULADO, 16 FUROS *50 X 50 X 7* CM</t>
  </si>
  <si>
    <t xml:space="preserve">20,30</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2.945,66</t>
  </si>
  <si>
    <t xml:space="preserve">3.408,96</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19,68</t>
  </si>
  <si>
    <t xml:space="preserve">ELETRODUTO DE PVC RIGIDO ROSCAVEL DE 1 ", SEM LUVA</t>
  </si>
  <si>
    <t xml:space="preserve">ELETRODUTO DE PVC RIGIDO ROSCAVEL DE 1 1/2 ", SEM LUVA</t>
  </si>
  <si>
    <t xml:space="preserve">8,20</t>
  </si>
  <si>
    <t xml:space="preserve">ELETRODUTO DE PVC RIGIDO ROSCAVEL DE 1 1/4 ", SEM LUVA</t>
  </si>
  <si>
    <t xml:space="preserve">ELETRODUTO DE PVC RIGIDO ROSCAVEL DE 1/2 ", SEM LUVA</t>
  </si>
  <si>
    <t xml:space="preserve">ELETRODUTO DE PVC RIGIDO ROSCAVEL DE 2 ", SEM LUVA</t>
  </si>
  <si>
    <t xml:space="preserve">13,40</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38,63</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2,83</t>
  </si>
  <si>
    <t xml:space="preserve">ELETRODUTO FLEXIVEL PLANO EM PEAD, COR PRETA E LARANJA, DIAMETRO 25 MM</t>
  </si>
  <si>
    <t xml:space="preserve">ELETRODUTO FLEXIVEL, EM ACO GALVANIZADO, REVESTIDO EXTERNAMENTE COM PVC PRETO, DIAMETRO EXTERNO DE 25 MM (3/4"), TIPO SEALTUBO</t>
  </si>
  <si>
    <t xml:space="preserve">6,72</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4,28</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1,88</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3.687,65</t>
  </si>
  <si>
    <t xml:space="preserve">4.267,65</t>
  </si>
  <si>
    <t xml:space="preserve">ELEVADOR DE CARGA A CABO, CABINE SEMI FECHADA 2,0 X 1,5 X 2,0 M, CAPACIDADE DE CARGA 1000 KG, TORRE  2,38 X 2,21 X 15 M, GUINCHO DE EMBREAGEM, FREIO DE SEGURANCA, LIMITADOR DE VELOCIDADE E CANCELA</t>
  </si>
  <si>
    <t xml:space="preserve">38.472,64</t>
  </si>
  <si>
    <t xml:space="preserve">ELEVADOR DE CREMALHEIRA CABINE FECHADA 1,5 X 2,5 X 2,35 M (UMA POR TORRE), CAPACIDADE DE CARGA 1200 KG (15 PESSOAS), TORRE  24 M (16 MODULOS), FREIO DE SEGURANCA, LIMITADOR DE CARGA</t>
  </si>
  <si>
    <t xml:space="preserve">181.128,48</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472.999,99</t>
  </si>
  <si>
    <t xml:space="preserve">EMPILHADEIRA SOBRE PNEUS COM TORRE DE TRES ESTAGIOS, 4,80M DE ELEVACAO, C/ DESLOCADOR LATERAL DOS GARFOS, MOTOR GLP 2.2L, CAPACIDADE NOMINAL DE CARGA DE 3T</t>
  </si>
  <si>
    <t xml:space="preserve">163.492,85</t>
  </si>
  <si>
    <t xml:space="preserve">EMPILHADEIRA SOBRE PNEUS COM TORRE DE TRES ESTAGIOS, 4,80M DE ELEVACAO, C/ DESLOCADOR LATERAL DOS GARFOS, MOTOR GLP 2.4L, CAPACIDADE NOMINAL DE CARGA DE 2,5T</t>
  </si>
  <si>
    <t xml:space="preserve">140.000,00</t>
  </si>
  <si>
    <t xml:space="preserve">EMPILHADEIRA SOBRE PNEUS COM TORRE DE TRES ESTAGIOS, 4,80M DE ELEVACAO, C/ DESLOCADOR LATERAL DOS GARFOS, MOTOR GLP 4.3L, CAPACIDADE NOMINAL DE CARGA DE 4T</t>
  </si>
  <si>
    <t xml:space="preserve">308.314,28</t>
  </si>
  <si>
    <t xml:space="preserve">EMPILHADEIRA SOBRE PNEUS COM TORRE DE TRES ESTAGIOS, 4,80M DE ELEVACAO, C/ DESLOCADOR LATERAL DOS GARFOS, MOTOR GLP 4.3L, CAPACIDADE NOMINAL DE CARGA DE 5T</t>
  </si>
  <si>
    <t xml:space="preserve">322.499,99</t>
  </si>
  <si>
    <t xml:space="preserve">EMULSAO ASFALTICA ANIONICA</t>
  </si>
  <si>
    <t xml:space="preserve">EMULSAO ASFALTICA CATIONICA RL-1C PARA USO EM PAVIMENTACAO ASFALTICA (COLETADO CAIXA NA ANP ACRESCIDO DE ICMS)</t>
  </si>
  <si>
    <t xml:space="preserve">2.518,86</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31,72</t>
  </si>
  <si>
    <t xml:space="preserve">ENCARREGADO GERAL DE OBRAS (MENSALISTA)</t>
  </si>
  <si>
    <t xml:space="preserve">4.824,05</t>
  </si>
  <si>
    <t xml:space="preserve">5.582,79</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23,40</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74,52</t>
  </si>
  <si>
    <t xml:space="preserve">86,21</t>
  </si>
  <si>
    <t xml:space="preserve">ENGENHEIRO CIVIL DE OBRA JUNIOR (MENSALISTA)</t>
  </si>
  <si>
    <t xml:space="preserve">13.110,20</t>
  </si>
  <si>
    <t xml:space="preserve">15.172,19</t>
  </si>
  <si>
    <t xml:space="preserve">ENGENHEIRO CIVIL DE OBRA PLENO</t>
  </si>
  <si>
    <t xml:space="preserve">84,81</t>
  </si>
  <si>
    <t xml:space="preserve">98,11</t>
  </si>
  <si>
    <t xml:space="preserve">ENGENHEIRO CIVIL DE OBRA PLENO (MENSALISTA)</t>
  </si>
  <si>
    <t xml:space="preserve">14.922,11</t>
  </si>
  <si>
    <t xml:space="preserve">17.269,08</t>
  </si>
  <si>
    <t xml:space="preserve">ENGENHEIRO CIVIL DE OBRA SENIOR</t>
  </si>
  <si>
    <t xml:space="preserve">115,95</t>
  </si>
  <si>
    <t xml:space="preserve">ENGENHEIRO CIVIL DE OBRA SENIOR (MENSALISTA)</t>
  </si>
  <si>
    <t xml:space="preserve">20.398,12</t>
  </si>
  <si>
    <t xml:space="preserve">23.606,36</t>
  </si>
  <si>
    <t xml:space="preserve">ENGENHEIRO CIVIL JUNIOR</t>
  </si>
  <si>
    <t xml:space="preserve">75,60</t>
  </si>
  <si>
    <t xml:space="preserve">ENGENHEIRO CIVIL JUNIOR (MENSALISTA)</t>
  </si>
  <si>
    <t xml:space="preserve">13.301,45</t>
  </si>
  <si>
    <t xml:space="preserve">15.393,52</t>
  </si>
  <si>
    <t xml:space="preserve">ENGENHEIRO CIVIL PLENO</t>
  </si>
  <si>
    <t xml:space="preserve">85,29</t>
  </si>
  <si>
    <t xml:space="preserve">ENGENHEIRO CIVIL PLENO (MENSALISTA)</t>
  </si>
  <si>
    <t xml:space="preserve">15.006,66</t>
  </si>
  <si>
    <t xml:space="preserve">17.366,93</t>
  </si>
  <si>
    <t xml:space="preserve">ENGENHEIRO CIVIL SENIOR</t>
  </si>
  <si>
    <t xml:space="preserve">116,89</t>
  </si>
  <si>
    <t xml:space="preserve">ENGENHEIRO CIVIL SENIOR (MENSALISTA)</t>
  </si>
  <si>
    <t xml:space="preserve">20.565,21</t>
  </si>
  <si>
    <t xml:space="preserve">23.799,73</t>
  </si>
  <si>
    <t xml:space="preserve">ENGENHEIRO ELETRICISTA</t>
  </si>
  <si>
    <t xml:space="preserve">73,46</t>
  </si>
  <si>
    <t xml:space="preserve">84,98</t>
  </si>
  <si>
    <t xml:space="preserve">ENGENHEIRO ELETRICISTA (MENSALISTA)</t>
  </si>
  <si>
    <t xml:space="preserve">12.924,46</t>
  </si>
  <si>
    <t xml:space="preserve">14.957,24</t>
  </si>
  <si>
    <t xml:space="preserve">ENGENHEIRO SANITARISTA</t>
  </si>
  <si>
    <t xml:space="preserve">58,91</t>
  </si>
  <si>
    <t xml:space="preserve">ENGENHEIRO SANITARISTA (MENSALISTA)</t>
  </si>
  <si>
    <t xml:space="preserve">8.960,36</t>
  </si>
  <si>
    <t xml:space="preserve">10.369,66</t>
  </si>
  <si>
    <t xml:space="preserve">ENXADA ESTREITA *25 X 23* CM COM CABO</t>
  </si>
  <si>
    <t xml:space="preserve">38,35</t>
  </si>
  <si>
    <t xml:space="preserve">EPI - FAMILIA ALMOXARIFE - HORISTA (ENCARGOS COMPLEMENTARES - COLETADO CAIXA)</t>
  </si>
  <si>
    <t xml:space="preserve">EPI - FAMILIA ALMOXARIFE - MENSALISTA (ENCARGOS COMPLEMENTARES - COLETADO CAIXA)</t>
  </si>
  <si>
    <t xml:space="preserve">108,80</t>
  </si>
  <si>
    <t xml:space="preserve">EPI - FAMILIA CARPINTEIRO DE FORMAS - HORISTA (ENCARGOS COMPLEMENTARES - COLETADO CAIXA)</t>
  </si>
  <si>
    <t xml:space="preserve">EPI - FAMILIA CARPINTEIRO DE FORMAS - MENSALISTA (ENCARGOS COMPLEMENTARES - COLETADO CAIXA)</t>
  </si>
  <si>
    <t xml:space="preserve">197,14</t>
  </si>
  <si>
    <t xml:space="preserve">EPI - FAMILIA ELETRICISTA - HORISTA (ENCARGOS COMPLEMENTARES - COLETADO CAIXA)</t>
  </si>
  <si>
    <t xml:space="preserve">EPI - FAMILIA ELETRICISTA - MENSALISTA (ENCARGOS COMPLEMENTARES - COLETADO CAIXA)</t>
  </si>
  <si>
    <t xml:space="preserve">171,87</t>
  </si>
  <si>
    <t xml:space="preserve">EPI - FAMILIA ENCANADOR - HORISTA (ENCARGOS COMPLEMENTARES - COLETADO CAIXA)</t>
  </si>
  <si>
    <t xml:space="preserve">EPI - FAMILIA ENCANADOR - MENSALISTA (ENCARGOS COMPLEMENTARES - COLETADO CAIXA)</t>
  </si>
  <si>
    <t xml:space="preserve">151,31</t>
  </si>
  <si>
    <t xml:space="preserve">EPI - FAMILIA ENCARREGADO GERAL - HORISTA (ENCARGOS COMPLEMENTARES - COLETADO CAIXA)</t>
  </si>
  <si>
    <t xml:space="preserve">EPI - FAMILIA ENCARREGADO GERAL - MENSALISTA (ENCARGOS COMPLEMENTARES - COLETADO CAIXA)</t>
  </si>
  <si>
    <t xml:space="preserve">177,24</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119,49</t>
  </si>
  <si>
    <t xml:space="preserve">EPI - FAMILIA PEDREIRO - HORISTA (ENCARGOS COMPLEMENTARES - COLETADO CAIXA)</t>
  </si>
  <si>
    <t xml:space="preserve">EPI - FAMILIA PEDREIRO - MENSALISTA (ENCARGOS COMPLEMENTARES - COLETADO CAIXA)</t>
  </si>
  <si>
    <t xml:space="preserve">178,44</t>
  </si>
  <si>
    <t xml:space="preserve">EPI - FAMILIA PINTOR - HORISTA (ENCARGOS COMPLEMENTARES - COLETADO CAIXA)</t>
  </si>
  <si>
    <t xml:space="preserve">EPI - FAMILIA PINTOR - MENSALISTA (ENCARGOS COMPLEMENTARES - COLETADO CAIXA)</t>
  </si>
  <si>
    <t xml:space="preserve">250,26</t>
  </si>
  <si>
    <t xml:space="preserve">EPI - FAMILIA SERVENTE - HORISTA (ENCARGOS COMPLEMENTARES - COLETADO CAIXA)</t>
  </si>
  <si>
    <t xml:space="preserve">EPI - FAMILIA SERVENTE - MENSALISTA (ENCARGOS COMPLEMENTARES - COLETADO CAIXA)</t>
  </si>
  <si>
    <t xml:space="preserve">191,25</t>
  </si>
  <si>
    <t xml:space="preserve">EPI - FAMILIA SOLDADOR - HORISTA (ENCARGOS COMPLEMENTARES - COLETADO CAIXA)</t>
  </si>
  <si>
    <t xml:space="preserve">EPI - FAMILIA SOLDADOR - MENSALISTA (ENCARGOS COMPLEMENTARES - COLETADO CAIXA)</t>
  </si>
  <si>
    <t xml:space="preserve">244,54</t>
  </si>
  <si>
    <t xml:space="preserve">EPI - FAMILIA TOPOGRAFO - HORISTA (ENCARGOS COMPLEMENTARES - COLETADO CAIXA)</t>
  </si>
  <si>
    <t xml:space="preserve">EPI - FAMILIA TOPOGRAFO - MENSALISTA (ENCARGOS COMPLEMENTARES - COLETADO CAIXA)</t>
  </si>
  <si>
    <t xml:space="preserve">98,01</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1.074.609,3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599.609,37</t>
  </si>
  <si>
    <t xml:space="preserve">ESCADA DUPLA DE ABRIR EM ALUMINIO, MODELO PINTOR, 8 DEGRAUS</t>
  </si>
  <si>
    <t xml:space="preserve">288,23</t>
  </si>
  <si>
    <t xml:space="preserve">ESCADA EXTENSIVEL EM ALUMINIO COM 6,00 M ESTENDIDA</t>
  </si>
  <si>
    <t xml:space="preserve">816,27</t>
  </si>
  <si>
    <t xml:space="preserve">ESCAVADEIRA HIDRAULICA SOBRE ESTEIRA, COM GARRA GIRATORIA DE MANDIBULAS, PESO OPERACIONAL ENTRE 22,00 E 25,50 TON, POTENCIA LIQUIDA ENTRE 150 E 160 HP</t>
  </si>
  <si>
    <t xml:space="preserve">624.372,22</t>
  </si>
  <si>
    <t xml:space="preserve">ESCAVADEIRA HIDRAULICA SOBRE ESTEIRAS CACAMBA 0,40 A 1,20 M3, PESO OPERACIONAL 21,19 T, POTENCIA LIQUIDA 173 HP</t>
  </si>
  <si>
    <t xml:space="preserve">565.781,25</t>
  </si>
  <si>
    <t xml:space="preserve">ESCAVADEIRA HIDRAULICA SOBRE ESTEIRAS COM CACAMBA DE 1,20 M3, PESO OPERACIONAL 21 T, POTENCIA BRUTA 155 HP</t>
  </si>
  <si>
    <t xml:space="preserve">592.406,25</t>
  </si>
  <si>
    <t xml:space="preserve">ESCAVADEIRA HIDRAULICA SOBRE ESTEIRAS, CACAMBA  0,80 M3, PESO OPERACIONAL 17,8 T, POTENCIA LIQUIDA 110 HP</t>
  </si>
  <si>
    <t xml:space="preserve">508.070,87</t>
  </si>
  <si>
    <t xml:space="preserve">ESCAVADEIRA HIDRAULICA SOBRE ESTEIRAS, CACAMBA 0,4 A 1,70 M3, PESO OPERACIONAL 23,2 T, POTENCIA BRUTA 183 HP</t>
  </si>
  <si>
    <t xml:space="preserve">607.050,00</t>
  </si>
  <si>
    <t xml:space="preserve">ESCAVADEIRA HIDRAULICA SOBRE ESTEIRAS, CACAMBA 0,62M3, PESO OPERACIONAL 12,61T, POTENCIA LIQUIDA 95HP</t>
  </si>
  <si>
    <t xml:space="preserve">465.937,50</t>
  </si>
  <si>
    <t xml:space="preserve">ESCAVADEIRA HIDRAULICA SOBRE ESTEIRAS, CACAMBA 0,80 A 1,30 M3, PESO OPERACIONAL 22,18 T, POTENCIA LIQUIDA 170 HP</t>
  </si>
  <si>
    <t xml:space="preserve">555.796,87</t>
  </si>
  <si>
    <t xml:space="preserve">ESCAVADEIRA HIDRAULICA SOBRE ESTEIRAS, CACAMBA 0,80M3, PESO OPERACIONAL 17T, POTENCIA BRUTA 111HP</t>
  </si>
  <si>
    <t xml:space="preserve">532.500,00</t>
  </si>
  <si>
    <t xml:space="preserve">ESCAVADEIRA HIDRAULICA SOBRE ESTEIRAS, CAPACIDADE DA CACAMBA ENTRE 1,20 E 1,50 M3, PESO OPERACIONAL ENTRE 20,00 E 22,00 TON, POTENCIA LIQUIDA ENTRE 150 E 155 HP, EQUIPADA COM CLAMSHELL</t>
  </si>
  <si>
    <t xml:space="preserve">601.075,35</t>
  </si>
  <si>
    <t xml:space="preserve">ESCORA PRE-MOLDADA EM CONCRETO, *10 X 10* CM, H = 2,30M</t>
  </si>
  <si>
    <t xml:space="preserve">ESCOVA CIRCULAR EM ACO LATONADO, 6 X 1 " (DIAMETRO X ESPESSURA), FURO DE 1 1/4 ", FIO ONDULADO *0,30* MM</t>
  </si>
  <si>
    <t xml:space="preserve">47,68</t>
  </si>
  <si>
    <t xml:space="preserve">ESCOVA DE ACO, COM CABO, *4  X 15* FILEIRAS DE CERDAS</t>
  </si>
  <si>
    <t xml:space="preserve">ESGUICHO JATO REGULAVEL, TIPO ELKHART, ENGATE RAPIDO 1 1/2", PARA COMBATE A INCENDIO</t>
  </si>
  <si>
    <t xml:space="preserve">187,90</t>
  </si>
  <si>
    <t xml:space="preserve">ESGUICHO JATO REGULAVEL, TIPO ELKHART, ENGATE RAPIDO 2 1/2", PARA COMBATE A INCENDIO</t>
  </si>
  <si>
    <t xml:space="preserve">228,57</t>
  </si>
  <si>
    <t xml:space="preserve">ESGUICHO TIPO JATO SOLIDO, EM LATAO, ENGATE RAPIDO 1 1/2" X 13 MM, PARA MANGUEIRA EM INSTALACAO PREDIAL COMBATE A INCENDIO</t>
  </si>
  <si>
    <t xml:space="preserve">57,35</t>
  </si>
  <si>
    <t xml:space="preserve">ESGUICHO TIPO JATO SOLIDO, EM LATAO, ENGATE RAPIDO 1 1/2" X 16 MM, PARA MANGUEIRA EM INSTALACAO PREDIAL COMBATE A INCENDIO</t>
  </si>
  <si>
    <t xml:space="preserve">57,88</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03,61</t>
  </si>
  <si>
    <t xml:space="preserve">ESMERILHADEIRA ANGULAR ELETRICA, DIAMETRO DO DISCO 7 '' (180 MM), ROTACAO 8500 RPM, POTENCIA 2400 W</t>
  </si>
  <si>
    <t xml:space="preserve">904,95</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82,22</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3.899,99</t>
  </si>
  <si>
    <t xml:space="preserve">ESTABILIZADOR BIVOLT AUTOMATICO, 1000 VA</t>
  </si>
  <si>
    <t xml:space="preserve">430,00</t>
  </si>
  <si>
    <t xml:space="preserve">ESTABILIZADOR BIVOLT AUTOMATICO, 1500 VA</t>
  </si>
  <si>
    <t xml:space="preserve">779,95</t>
  </si>
  <si>
    <t xml:space="preserve">ESTABILIZADOR BIVOLT AUTOMATICO, 2000 VA</t>
  </si>
  <si>
    <t xml:space="preserve">1.068,21</t>
  </si>
  <si>
    <t xml:space="preserve">ESTABILIZADOR BIVOLT AUTOMATICO, 300 VA</t>
  </si>
  <si>
    <t xml:space="preserve">170,80</t>
  </si>
  <si>
    <t xml:space="preserve">ESTABILIZADOR BIVOLT AUTOMATICO, 500 VA</t>
  </si>
  <si>
    <t xml:space="preserve">249,19</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62,55</t>
  </si>
  <si>
    <t xml:space="preserve">ESTACA PRE-MOLDADA VAZADA DE CONCRETO CENTRIFUGADO, PARA CARGA DE 100 T, SECAO CIRCULAR, COM ANEL METALICO INCORPORADO A PECA (SOMENTE FORNECIMENTO)</t>
  </si>
  <si>
    <t xml:space="preserve">160,31</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3.053,33</t>
  </si>
  <si>
    <t xml:space="preserve">3.533,56</t>
  </si>
  <si>
    <t xml:space="preserve">ETANOL</t>
  </si>
  <si>
    <t xml:space="preserve">EXAMES - HORISTA (COLETADO CAIXA)</t>
  </si>
  <si>
    <t xml:space="preserve">EXAMES - MENSALISTA (COLETADO CAIXA)</t>
  </si>
  <si>
    <t xml:space="preserve">103,70</t>
  </si>
  <si>
    <t xml:space="preserve">EXTENSAO DE SOLDA 201 ACETILENO, E = *1,5 A 2,5* MM</t>
  </si>
  <si>
    <t xml:space="preserve">44,32</t>
  </si>
  <si>
    <t xml:space="preserve">EXTENSAO DE SOLDA 201 GLP, E = *2,5 A 4,0* MM</t>
  </si>
  <si>
    <t xml:space="preserve">EXTINTOR DE INCENDIO PORTATIL COM CARGA DE AGUA PRESSURIZADA DE 10 L, CLASSE A</t>
  </si>
  <si>
    <t xml:space="preserve">126,87</t>
  </si>
  <si>
    <t xml:space="preserve">EXTINTOR DE INCENDIO PORTATIL COM CARGA DE GAS CARBONICO CO2 DE 4 KG, CLASSE BC</t>
  </si>
  <si>
    <t xml:space="preserve">401,53</t>
  </si>
  <si>
    <t xml:space="preserve">EXTINTOR DE INCENDIO PORTATIL COM CARGA DE GAS CARBONICO CO2 DE 6 KG, CLASSE BC</t>
  </si>
  <si>
    <t xml:space="preserve">435,00</t>
  </si>
  <si>
    <t xml:space="preserve">EXTINTOR DE INCENDIO PORTATIL COM CARGA DE PO QUIMICO SECO (PQS) DE 12 KG, CLASSE BC</t>
  </si>
  <si>
    <t xml:space="preserve">200,76</t>
  </si>
  <si>
    <t xml:space="preserve">EXTINTOR DE INCENDIO PORTATIL COM CARGA DE PO QUIMICO SECO (PQS) DE 4 KG, CLASSE BC</t>
  </si>
  <si>
    <t xml:space="preserve">122,69</t>
  </si>
  <si>
    <t xml:space="preserve">EXTINTOR DE INCENDIO PORTATIL COM CARGA DE PO QUIMICO SECO (PQS) DE 6 KG, CLASSE BC</t>
  </si>
  <si>
    <t xml:space="preserve">EXTINTOR DE INCENDIO PORTATIL COM CARGA DE PO QUIMICO SECO (PQS) DE 8 KG, CLASSE BC</t>
  </si>
  <si>
    <t xml:space="preserve">172,88</t>
  </si>
  <si>
    <t xml:space="preserve">EXTREMIDADE PVC PBA, BF, JE, DN 100/ DE 110 MM (NBR 10351)</t>
  </si>
  <si>
    <t xml:space="preserve">186,30</t>
  </si>
  <si>
    <t xml:space="preserve">EXTREMIDADE PVC PBA, BF, JE, DN 50 / DE 60 MM (NBR 10351)</t>
  </si>
  <si>
    <t xml:space="preserve">37,24</t>
  </si>
  <si>
    <t xml:space="preserve">EXTREMIDADE PVC PBA, BF, JE, DN 75/ DE 85 MM (NBR 10351)</t>
  </si>
  <si>
    <t xml:space="preserve">117,62</t>
  </si>
  <si>
    <t xml:space="preserve">EXTREMIDADE PVC PBA, PF, JE, DN 100 / DE 110 MM (NBR 10351)</t>
  </si>
  <si>
    <t xml:space="preserve">153,16</t>
  </si>
  <si>
    <t xml:space="preserve">EXTREMIDADE PVC PBA, PF, JE, DN 50/ DE 60 MM (NBR 10351)</t>
  </si>
  <si>
    <t xml:space="preserve">EXTREMIDADE PVC PBA, PF, JE, DN 75 / DE 85 MM (NBR 10351)</t>
  </si>
  <si>
    <t xml:space="preserve">96,79</t>
  </si>
  <si>
    <t xml:space="preserve">EXTREMIDADE/TUBETE PARA HIDROMETRO PVC, COM ROSCA, CURTA, COM BUCHA LATAO, 1/2"</t>
  </si>
  <si>
    <t xml:space="preserve">8,18</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369,31</t>
  </si>
  <si>
    <t xml:space="preserve">FAIXA / FILETE / LISTELO EM CERAMICA, LISO OU CORDAO, BRANCO, *2 X 30* CM (L X C)</t>
  </si>
  <si>
    <t xml:space="preserve">16,21</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60,14</t>
  </si>
  <si>
    <t xml:space="preserve">FECHADURA AUXILIAR DE SEGURANÃA PARA PORTA EXTERNA, EM ACO INOX, BROCA DE 45 A 55 MM, LINGUETA COM 3 AVANCOS, INCLUINDO 2 CHAVES TIPO CILINDRO</t>
  </si>
  <si>
    <t xml:space="preserve">92,29</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67,22</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t>
  </si>
  <si>
    <t xml:space="preserve">74,21</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98,72</t>
  </si>
  <si>
    <t xml:space="preserve">FECHADURA ESPELHO PARA PORTA INTERNA, EM ACO INOX (MAQUINA, TESTA E CONTRA-TESTA) E EM ZAMAC (MACANETA, LINGUETA E TRINCOS) COM ACABAMENTO CROMADO, MAQUINA DE 40 MM, INCLUINDO CHAVE TIPO INTERNA</t>
  </si>
  <si>
    <t xml:space="preserve">44,54</t>
  </si>
  <si>
    <t xml:space="preserve">FECHADURA ESPELHO PARA PORTA INTERNA, EM ACO INOX (MAQUINA, TESTA E CONTRA-TESTA) E EM ZAMAC (MACANETA, LINGUETA E TRINCOS) COM ACABAMENTO CROMADO, MAQUINA DE 55 MM, INCLUINDO CHAVE TIPO INTERNA</t>
  </si>
  <si>
    <t xml:space="preserve">73,90</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55,87</t>
  </si>
  <si>
    <t xml:space="preserve">FECHADURA ROSETA REDONDA PARA PORTA DE BANHEIRO, EM ACO INOX (MAQUINA, TESTA E CONTRA-TESTA) E EM ZAMAC (MACANETA, LINGUETA E TRINCOS) COM ACABAMENTO CROMADO, MAQUINA DE 55 MM, INCLUINDO CHAVE TIPO TRANQUETA</t>
  </si>
  <si>
    <t xml:space="preserve">89,46</t>
  </si>
  <si>
    <t xml:space="preserve">FECHADURA ROSETA REDONDA PARA PORTA EXTERNA, EM ACO INOX (MAQUINA, TESTA E CONTRA-TESTA) E EM ZAMAC (MACANETA, LINGUETA E TRINCOS) COM ACABAMENTO CROMADO, MAQUINA DE 40 MM, INCLUINDO CHAVE TIPO CILINDRO</t>
  </si>
  <si>
    <t xml:space="preserve">64,85</t>
  </si>
  <si>
    <t xml:space="preserve">FECHADURA ROSETA REDONDA PARA PORTA EXTERNA, EM ACO INOX (MAQUINA, TESTA E CONTRA-TESTA) E EM ZAMAC (MACANETA, LINGUETA E TRINCOS) COM ACABAMENTO CROMADO, MAQUINA DE 55 MM, INCLUINDO CHAVE TIPO CILINDRO</t>
  </si>
  <si>
    <t xml:space="preserve">104,62</t>
  </si>
  <si>
    <t xml:space="preserve">FECHADURA ROSETA REDONDA PARA PORTA INTERNA, EM ACO INOX (MAQUINA, TESTA E CONTRA-TESTA) E EM ZAMAC (MACANETA, LINGUETA E TRINCOS) COM ACABAMENTO CROMADO, MAQUINA DE 40 MM, INCLUINDO CHAVE TIPO INTERNA</t>
  </si>
  <si>
    <t xml:space="preserve">55,43</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51,55</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77,75</t>
  </si>
  <si>
    <t xml:space="preserve">FECHO QUEBRA UNHA, EM LATAO COM ACABAMENTO CROMADO, DE EMBUTIR, COM COMANDO ALAVANCA, ALTURA DE DE 40 CM, LARGURA MINIMA DE 1,90 CM E ESPESSURA MINIMA DE 1,90 MM, PARA PORTAS E JANELAS (INCLUI PARAFUSOS)</t>
  </si>
  <si>
    <t xml:space="preserve">101,69</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36,52</t>
  </si>
  <si>
    <t xml:space="preserve">FECHO QUEBRA UNHA, EM LATAO COM ACABAMENTO CROMADO, DE EMBUTIR, COM COMANDO DESLIZANTE, ALTURA DE 40 CM, LARGURA MINIMA DE 1,90 CM E ESPESSURA MINIMA DE 1,90 MM</t>
  </si>
  <si>
    <t xml:space="preserve">63,49</t>
  </si>
  <si>
    <t xml:space="preserve">FELTRO EM LA DE ROCHA, 1 FACE REVESTIDA COM PAPEL ALUMINIZADO, EM ROLO, DENSIDADE = 32 KG/M3, E=*50* MM (COLETADO CAIXA)</t>
  </si>
  <si>
    <t xml:space="preserve">21,19</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71,44</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53,34</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10,22</t>
  </si>
  <si>
    <t xml:space="preserve">FERRAMENTAS - FAMILIA PINTOR - HORISTA (ENCARGOS COMPLEMENTARES - COLETADO CAIXA)</t>
  </si>
  <si>
    <t xml:space="preserve">FERRAMENTAS - FAMILIA PINTOR - MENSALISTA (ENCARGOS COMPLEMENTARES - COLETADO CAIXA)</t>
  </si>
  <si>
    <t xml:space="preserve">240,10</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4,03</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061,72</t>
  </si>
  <si>
    <t xml:space="preserve">FILTRO ANAEROBIO, EM POLIETILENO DE ALTA DENSIDADE (PEAD), CAPACIDADE *2800* LITROS (NBR 13969)</t>
  </si>
  <si>
    <t xml:space="preserve">2.718,45</t>
  </si>
  <si>
    <t xml:space="preserve">FILTRO ANAEROBIO, EM POLIETILENO DE ALTA DENSIDADE (PEAD), CAPACIDADE *5000* LITROS (NBR 13969)</t>
  </si>
  <si>
    <t xml:space="preserve">3.715,63</t>
  </si>
  <si>
    <t xml:space="preserve">FINCAPINO CURTO CALIBRE 22 VERMELHO, CARGA MEDIA (ACAO DIRETA)</t>
  </si>
  <si>
    <t xml:space="preserve">CENTO </t>
  </si>
  <si>
    <t xml:space="preserve">FINCAPINO LONGO CALIBRE 22, CARGA FORTE (ACAO DIRETA)</t>
  </si>
  <si>
    <t xml:space="preserve">65,30</t>
  </si>
  <si>
    <t xml:space="preserve">FIO COBRE NU DE 150 A 500 MM2, PARA TENSOES DE ATE 600 V</t>
  </si>
  <si>
    <t xml:space="preserve">62,38</t>
  </si>
  <si>
    <t xml:space="preserve">FIO COBRE NU DE 16 A 35 MM2, PARA TENSOES DE ATE 600 V</t>
  </si>
  <si>
    <t xml:space="preserve">FIO COBRE NU DE 50 A 120 MM2, PARA TENSOES DE ATE 600 V</t>
  </si>
  <si>
    <t xml:space="preserve">61,55</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45,07</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6,93</t>
  </si>
  <si>
    <t xml:space="preserve">FITA METALICA PERFURADA, L = *18* MM, ROLO DE 30 M, CARGA RECOMENDADA = *30* KGF</t>
  </si>
  <si>
    <t xml:space="preserve">53,05</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4,30</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104,08</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92,04</t>
  </si>
  <si>
    <t xml:space="preserve">FLANGE PVC, ROSCAVEL, SEXTAVADO, SEM FUROS, 2"</t>
  </si>
  <si>
    <t xml:space="preserve">FLANGE SEXTAVADO DE FERRO GALVANIZADO, COM ROSCA BSP, DE 1 1/2"</t>
  </si>
  <si>
    <t xml:space="preserve">36,73</t>
  </si>
  <si>
    <t xml:space="preserve">FLANGE SEXTAVADO DE FERRO GALVANIZADO, COM ROSCA BSP, DE 1 1/4"</t>
  </si>
  <si>
    <t xml:space="preserve">29,18</t>
  </si>
  <si>
    <t xml:space="preserve">FLANGE SEXTAVADO DE FERRO GALVANIZADO, COM ROSCA BSP, DE 1/2"</t>
  </si>
  <si>
    <t xml:space="preserve">FLANGE SEXTAVADO DE FERRO GALVANIZADO, COM ROSCA BSP, DE 1"</t>
  </si>
  <si>
    <t xml:space="preserve">20,98</t>
  </si>
  <si>
    <t xml:space="preserve">FLANGE SEXTAVADO DE FERRO GALVANIZADO, COM ROSCA BSP, DE 2 1/2"</t>
  </si>
  <si>
    <t xml:space="preserve">68,52</t>
  </si>
  <si>
    <t xml:space="preserve">FLANGE SEXTAVADO DE FERRO GALVANIZADO, COM ROSCA BSP, DE 2"</t>
  </si>
  <si>
    <t xml:space="preserve">43,60</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230,12</t>
  </si>
  <si>
    <t xml:space="preserve">FORRO COMPOSTO POR PAINEIS DE LA DE VIDRO, REVESTIDOS EM PVC MICROPERFURADO, DE *1250 X 625* MM, ESPESSURA 15 MM (COM COLOCACAO)</t>
  </si>
  <si>
    <t xml:space="preserve">77,69</t>
  </si>
  <si>
    <t xml:space="preserve">FORRO DE FIBRA MINERAL EM PLACAS DE 1250 X 625 MM, E = 15 MM, BORDA RETA, COM PINTURA ANTIMOFO, APOIADO EM PERFIL DE ACO GALVANIZADO COM 24 MM DE BASE - INSTALADO</t>
  </si>
  <si>
    <t xml:space="preserve">98,98</t>
  </si>
  <si>
    <t xml:space="preserve">FORRO DE FIBRA MINERAL EM PLACAS DE 625 X 625 MM, E = 15 MM, BORDA RETA, COM PINTURA ANTIMOFO, APOIADO EM PERFIL DE ACO GALVANIZADO COM 24 MM DE BASE - INSTALADO</t>
  </si>
  <si>
    <t xml:space="preserve">107,96</t>
  </si>
  <si>
    <t xml:space="preserve">FORRO DE FIBRA MINERAL EM PLACAS DE 625 X 625 MM, E = 15/16 MM, BORDA REBAIXADA, COM PINTURA ANTIMOFO, APOIADO EM PERFIL DE ACO GALVANIZADO COM 24 MM DE BASE - INSTALADO</t>
  </si>
  <si>
    <t xml:space="preserve">115,80</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4.324,81</t>
  </si>
  <si>
    <t xml:space="preserve">FOSSA SEPTICA, SEM FILTRO, PARA 4 A 7 CONTRIBUINTES, CILINDRICA,  COM TAMPA, EM POLIETILENO DE ALTA DENSIDADE (PEAD), CAPACIDADE APROXIMADA DE 1100 LITROS (NBR 7229)</t>
  </si>
  <si>
    <t xml:space="preserve">1.112,09</t>
  </si>
  <si>
    <t xml:space="preserve">FOSSA SEPTICA, SEM FILTRO, PARA 8 A 14 CONTRIBUINTES, CILINDRICA, COM TAMPA, EM POLIETILENO DE ALTA DENSIDADE (PEAD), CAPACIDADE APROXIMADA DE 3000 LITROS (NBR 7229)</t>
  </si>
  <si>
    <t xml:space="preserve">3.422,20</t>
  </si>
  <si>
    <t xml:space="preserve">FOSSA SEPTICA,SEM FILTRO, PARA 40 A 52 CONTRIBUINTES, CILINDRICA, COM TAMPA, EM POLIETILENO DE ALTA DENSIDADE (PEAD), CAPACIDADE APROXIMADA DE 10000 LITROS (NBR 7229)</t>
  </si>
  <si>
    <t xml:space="preserve">9.885,29</t>
  </si>
  <si>
    <t xml:space="preserve">FRESADORA DE ASFALTO A FRIO SOBRE ESTEIRAS, LARG. FRESAGEM 2,00 M, POT. 410 KW/550 HP</t>
  </si>
  <si>
    <t xml:space="preserve">4.494.313,11</t>
  </si>
  <si>
    <t xml:space="preserve">FRESADORA DE ASFALTO A FRIO SOBRE RODAS, LARG. FRESAGEM 1,00 M, POT. 155 KW/208 HP</t>
  </si>
  <si>
    <t xml:space="preserve">1.923.948,41</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31,64</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121,83</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1,72</t>
  </si>
  <si>
    <t xml:space="preserve">GANCHO OLHAL EM ACO GALVANIZADO, ESPESSURA 16MM, ABERTURA 21MM</t>
  </si>
  <si>
    <t xml:space="preserve">GAS DE COZINHA - GLP</t>
  </si>
  <si>
    <t xml:space="preserve">5,73</t>
  </si>
  <si>
    <t xml:space="preserve">GASOLINA COMUM</t>
  </si>
  <si>
    <t xml:space="preserve">GEOGRELHA TECIDA COM FILAMENTOS DE POLIESTER + PVC, RESISTENCIA LONGITUDINAL: 90 KN/M, RESISTENCIA TRANSVERSAL: 30 KN/M, ALONGAMENTO = 12 POR CENTO</t>
  </si>
  <si>
    <t xml:space="preserve">45,43</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5.509,70</t>
  </si>
  <si>
    <t xml:space="preserve">GESSEIRO</t>
  </si>
  <si>
    <t xml:space="preserve">GESSEIRO (MENSALISTA)</t>
  </si>
  <si>
    <t xml:space="preserve">GESSO EM PO PARA REVESTIMENTOS/MOLDURAS/SANCAS E USO GERAL</t>
  </si>
  <si>
    <t xml:space="preserve">GESSO PROJETADO</t>
  </si>
  <si>
    <t xml:space="preserve">0,59</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37.308,67</t>
  </si>
  <si>
    <t xml:space="preserve">GRADE DE DISCOS MECANICA 20X24" COM 20 DISCOS 24" X 6MM  COM PNEUS PARA TRANSPORTE</t>
  </si>
  <si>
    <t xml:space="preserve">29.250,00</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13,27</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30,32</t>
  </si>
  <si>
    <t xml:space="preserve">GRANALHA DE ACO, ANGULAR (GRIT), PARA JATEAMENTO, PENEIRA 1,41 A 1,19 MM (SAE G16)</t>
  </si>
  <si>
    <t xml:space="preserve">113,24</t>
  </si>
  <si>
    <t xml:space="preserve">GRANALHA DE ACO, ESFERICA (SHOT), PARA JATEAMENTO, PENEIRA 0,40 A 1,00 MM (SAE S-170 A S-280)</t>
  </si>
  <si>
    <t xml:space="preserve">135,17</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316,98</t>
  </si>
  <si>
    <t xml:space="preserve">GRAUTE CIMENTICIO PARA USO GERAL</t>
  </si>
  <si>
    <t xml:space="preserve">GRAXA LUBRIFICANTE</t>
  </si>
  <si>
    <t xml:space="preserve">GRELHA FOFO ARTICULADA, CARGA MAXIMA 1,5 T, *300 X 1000* MM, E= *15* MM</t>
  </si>
  <si>
    <t xml:space="preserve">192,77</t>
  </si>
  <si>
    <t xml:space="preserve">GRELHA FOFO SIMPLES COM REQUADRO, CARGA MAXIMA  12,5 T, *300 X 1000* MM, E= *15* MM, AREA ESTACIONAMENTO CARRO PASSEIO</t>
  </si>
  <si>
    <t xml:space="preserve">266,63</t>
  </si>
  <si>
    <t xml:space="preserve">GRELHA FOFO SIMPLES COM REQUADRO, CARGA MAXIMA 1,5 T, 150 X 1000 MM, E= *15* MM</t>
  </si>
  <si>
    <t xml:space="preserve">147,11</t>
  </si>
  <si>
    <t xml:space="preserve">GRELHA FOFO SIMPLES COM REQUADRO, CARGA MAXIMA 1,5 T, 200 X 1000 MM, E= *15* MM</t>
  </si>
  <si>
    <t xml:space="preserve">186,95</t>
  </si>
  <si>
    <t xml:space="preserve">GRELHA PVC BRANCA QUADRADA, 150 X 150 MM</t>
  </si>
  <si>
    <t xml:space="preserve">GRELHA PVC CROMADA REDONDA, 150 MM</t>
  </si>
  <si>
    <t xml:space="preserve">GRUA ASCENCIONAL, LANCA DE 30 M, CAPACIDADE DE 1,0 T A 30 M, ALTURA ATE 39 M</t>
  </si>
  <si>
    <t xml:space="preserve">394.729,37</t>
  </si>
  <si>
    <t xml:space="preserve">GRUA ASCENCIONAL, LANCA DE 42 M, CAPACIDADE DE 1,5 T A 30 M, ALTURA ATE 39 M</t>
  </si>
  <si>
    <t xml:space="preserve">447.212,34</t>
  </si>
  <si>
    <t xml:space="preserve">GRUA ASCENCIONAL, LANCA DE 50 M, CAPACIDADE DE 2,33 T A 30 M, ALTURA ATE 48 M</t>
  </si>
  <si>
    <t xml:space="preserve">830.750,93</t>
  </si>
  <si>
    <t xml:space="preserve">GRUPO DE SOLDAGEM C/ GERADOR A DIESEL 60 CV PARA SOLDA ELETRICA, SOBRE 04 RODAS, COM MOTOR 4 CILINDROS</t>
  </si>
  <si>
    <t xml:space="preserve">152.576,31</t>
  </si>
  <si>
    <t xml:space="preserve">GRUPO DE SOLDAGEM COM GERADOR A DIESEL 30 CV, PARA SOLDA ELETRICA, SOBRE DUAS RODAS</t>
  </si>
  <si>
    <t xml:space="preserve">136.386,27</t>
  </si>
  <si>
    <t xml:space="preserve">GRUPO GERADOR A GASOLINA, POTENCIA NOMINAL 2,2 KW, TENSAO DE SAIDA 110/220 V, MOTOR POTENCIA 6,5 HP</t>
  </si>
  <si>
    <t xml:space="preserve">2.975,24</t>
  </si>
  <si>
    <t xml:space="preserve">GRUPO GERADOR DIESEL, COM CARENAGEM, POTENCIA STANDART ENTRE 100 E 110 KVA, VELOCIDADE DE 1800 RPM, FREQUENCIA DE 60 HZ</t>
  </si>
  <si>
    <t xml:space="preserve">98.518,52</t>
  </si>
  <si>
    <t xml:space="preserve">GRUPO GERADOR DIESEL, COM CARENAGEM, POTENCIA STANDART ENTRE 140 E 150 KVA, VELOCIDADE DE 1800 RPM, FREQUENCIA DE 60 HZ</t>
  </si>
  <si>
    <t xml:space="preserve">115.555,55</t>
  </si>
  <si>
    <t xml:space="preserve">GRUPO GERADOR DIESEL, COM CARENAGEM, POTENCIA STANDART ENTRE 210 E 220 KVA, VELOCIDADE DE 1800 RPM, FREQUENCIA DE 60 HZ</t>
  </si>
  <si>
    <t xml:space="preserve">140.740,74</t>
  </si>
  <si>
    <t xml:space="preserve">GRUPO GERADOR DIESEL, COM CARENAGEM, POTENCIA STANDART ENTRE 250 E 260 KVA, VELOCIDADE DE 1800 RPM, FREQUENCIA DE 60 HZ</t>
  </si>
  <si>
    <t xml:space="preserve">162.962,96</t>
  </si>
  <si>
    <t xml:space="preserve">GRUPO GERADOR DIESEL, COM CARENAGEM, POTENCIA STANDART ENTRE 50 E 55 KVA, VELOCIDADE DE 1800 RPM, FREQUENCIA DE 60 HZ</t>
  </si>
  <si>
    <t xml:space="preserve">87.733,33</t>
  </si>
  <si>
    <t xml:space="preserve">GRUPO GERADOR DIESEL, SEM CARENAGEM, POTENCIA STANDART ENTRE 100 E 110 KVA, VELOCIDADE DE 1800 RPM, FREQUENCIA DE 60 HZ</t>
  </si>
  <si>
    <t xml:space="preserve">85.629,63</t>
  </si>
  <si>
    <t xml:space="preserve">GRUPO GERADOR DIESEL, SEM CARENAGEM, POTENCIA STANDART ENTRE 210 E 220 KVA, VELOCIDADE DE 1800 RPM, FREQUENCIA DE 60 HZ</t>
  </si>
  <si>
    <t xml:space="preserve">123.051,84</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80.000,00</t>
  </si>
  <si>
    <t xml:space="preserve">GRUPO GERADOR ESTACIONARIO SILENCIADO, POTENCIA 50 KVA, MOTOR DIESEL</t>
  </si>
  <si>
    <t xml:space="preserve">66.806,38</t>
  </si>
  <si>
    <t xml:space="preserve">GRUPO GERADOR ESTACIONARIO, MOTOR DIESEL POTENCIA 170 KVA</t>
  </si>
  <si>
    <t xml:space="preserve">114.513,60</t>
  </si>
  <si>
    <t xml:space="preserve">GRUPO GERADOR ESTACIONARIO, POTENCIA 150 KVA, MOTOR DIESEL</t>
  </si>
  <si>
    <t xml:space="preserve">101.956,57</t>
  </si>
  <si>
    <t xml:space="preserve">GRUPO GERADOR ESTACIONARIO, SILENCIADO, POTENCIA 180 KVA, MOTOR DIESEL</t>
  </si>
  <si>
    <t xml:space="preserve">122.571,33</t>
  </si>
  <si>
    <t xml:space="preserve">GRUPO GERADOR REBOCAVEL, POTENCIA *66* KVA, MOTOR A DIESEL</t>
  </si>
  <si>
    <t xml:space="preserve">72.049,92</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74,75</t>
  </si>
  <si>
    <t xml:space="preserve">GUARNICAO/ALIZAR/VISTA, E = *1,3* CM, L = *7,0* CM, EM POLIESTIRENO, BRANCO</t>
  </si>
  <si>
    <t xml:space="preserve">199,30</t>
  </si>
  <si>
    <t xml:space="preserve">GUARNICAO/ALIZAR/VISTA, E = *1,5* CM, L = *5,0* CM, EM POLIESTIRENO, BRANCO</t>
  </si>
  <si>
    <t xml:space="preserve">198,88</t>
  </si>
  <si>
    <t xml:space="preserve">GUARNICAO/MOLDURA DE ACABAMENTO PARA ESQUADRIA DE ALUMINIO ANODIZADO NATURAL, PARA 1 FACE</t>
  </si>
  <si>
    <t xml:space="preserve">GUINCHO DE ALAVANCA MANUAL, CAPACIDADE DE 1,6 T, COM 20 M DE CABO DE ACO (AQUISICAO)</t>
  </si>
  <si>
    <t xml:space="preserve">2.260,70</t>
  </si>
  <si>
    <t xml:space="preserve">GUINCHO DE ALAVANCA MANUAL, CAPACIDADE 3,2 T COM 20 M DE CABO DE ACO DIAMETRO 16,3 MM</t>
  </si>
  <si>
    <t xml:space="preserve">2.580,83</t>
  </si>
  <si>
    <t xml:space="preserve">GUINCHO ELETRICO DE COLUNA, CAPACIDADE 400 KG, COM MOTO FREIO, MOTOR TRIFASICO DE 1,25 CV</t>
  </si>
  <si>
    <t xml:space="preserve">4.493,63</t>
  </si>
  <si>
    <t xml:space="preserve">GUINDASTE HIDRAULICO AUTOPROPELIDO, COM LANCA TELESCOPICA 28,80 M, CAPACIDADE MAXIMA 30 T, POTENCIA 97 KW, TRACAO 4 X 4</t>
  </si>
  <si>
    <t xml:space="preserve">690.244,99</t>
  </si>
  <si>
    <t xml:space="preserve">GUINDASTE HIDRAULICO AUTOPROPELIDO, COM LANCA TELESCOPICA 40 M, CAPACIDADE MAXIMA 60 T, POTENCIA 260 KW, TRACAO 6 X 6</t>
  </si>
  <si>
    <t xml:space="preserve">1.327.394,22</t>
  </si>
  <si>
    <t xml:space="preserve">GUINDASTE HIDRAULICO AUTOPROPELIDO, COM LANCA TELESCOPICA 50 M, CAPACIDADE MAXIMA 100 T, POTENCIA 350 KW, TRACAO 10 X 6</t>
  </si>
  <si>
    <t xml:space="preserve">2.256.570,16</t>
  </si>
  <si>
    <t xml:space="preserve">GUINDAUTO HIDRAULICO, CAPACIDADE MAXIMA DE CARGA 10000 KG, MOMENTO MAXIMO DE CARGA 23 TM , ALCANCE MAXIMO HORIZONTAL 11,80 M, PARA MONTAGEM SOBRE CHASSI DE CAMINHAO PBT MINIMO 15000 KG (INCLUI MONTAGEM, NAO INCLUI CAMINHAO)</t>
  </si>
  <si>
    <t xml:space="preserve">138.298,91</t>
  </si>
  <si>
    <t xml:space="preserve">GUINDAUTO HIDRAULICO, CAPACIDADE MAXIMA DE CARGA 14340 KG, MOMENTO MAXIMO DE CARGA 42,3 TM, ALCANCE MAXIMO HORIZONTAL 16,80 M, PARA MONTAGEM SOBRE CHASSI DE CAMINHAO PBT MINIMO 23000 KG (INCLUI MONTAGEM, NAO INCLUI CAMINHAO)</t>
  </si>
  <si>
    <t xml:space="preserve">217.831,25</t>
  </si>
  <si>
    <t xml:space="preserve">GUINDAUTO HIDRAULICO, CAPACIDADE MAXIMA DE CARGA 30000 KG, MOMENTO MAXIMO DE CARGA 92,2 TM , ALCANCE MAXIMO HORIZONTAL  22,00 M, PARA MONTAGEM SOBRE CHASSI DE CAMINHAO PBT MINIMO 30000 KG (INCLUI MONTAGEM, NAO INCLUI CAMINHAO)</t>
  </si>
  <si>
    <t xml:space="preserve">806.693,75</t>
  </si>
  <si>
    <t xml:space="preserve">GUINDAUTO HIDRAULICO, CAPACIDADE MAXIMA DE CARGA 3300 KG, MOMENTO MAXIMO DE CARGA 5,8 TM , ALCANCE MAXIMO HORIZONTAL  7,60 M, PARA MONTAGEM SOBRE CHASSI DE CAMINHAO PBT MINIMO 8000 KG (INCLUI MONTAGEM, NAO INCLUI CAMINHAO)</t>
  </si>
  <si>
    <t xml:space="preserve">54.457,81</t>
  </si>
  <si>
    <t xml:space="preserve">GUINDAUTO HIDRAULICO, CAPACIDADE MAXIMA DE CARGA 6200 KG, MOMENTO MAXIMO DE CARGA 11,7 TM , ALCANCE MAXIMO HORIZONTAL  9,70 M, PARA MONTAGEM SOBRE CHASSI DE CAMINHAO PBT MINIMO 13000 KG (INCLUI MONTAGEM, NAO INCLUI CAMINHAO)</t>
  </si>
  <si>
    <t xml:space="preserve">76.600,00</t>
  </si>
  <si>
    <t xml:space="preserve">GUINDAUTO HIDRAULICO, CAPACIDADE MAXIMA DE CARGA 8500 KG, MOMENTO MAXIMO DE CARGA 30,4 TM , ALCANCE MAXIMO HORIZONTAL  14,30 M, PARA MONTAGEM SOBRE CHASSI DE CAMINHAO PBT MINIMO 23000 KG (INCLUI MONTAGEM, NAO INCLUI CAMINHAO)</t>
  </si>
  <si>
    <t xml:space="preserve">179.052,50</t>
  </si>
  <si>
    <t xml:space="preserve">HASTE ANCORA EM ACO GALVANIZADO, DIMENSOES 16 MM X 2000 MM</t>
  </si>
  <si>
    <t xml:space="preserve">40,47</t>
  </si>
  <si>
    <t xml:space="preserve">HASTE DE ACO GALVANIZADO PARA FIXACAO DE CONCERTINA 2 "/3 M</t>
  </si>
  <si>
    <t xml:space="preserve">21,67</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3.473,00</t>
  </si>
  <si>
    <t xml:space="preserve">HIDRANTE DE COLUNA COMPLETO, EM FERRO FUNDIDO, DN = 75 MM, COM REGISTRO, CUNHA DE BORRACHA, CURVA DESSIMETRICA, EXTREMIDADE E TAMPAS (INCLUI KIT FIXACAO)</t>
  </si>
  <si>
    <t xml:space="preserve">3.145,75</t>
  </si>
  <si>
    <t xml:space="preserve">HIDRANTE SUBTERRANEO, EM FERRO FUNDIDO, COM CURVA CURTA E CAIXA, DN 75 MM</t>
  </si>
  <si>
    <t xml:space="preserve">1.859,27</t>
  </si>
  <si>
    <t xml:space="preserve">HIDRANTE SUBTERRANEO, EM FERRO FUNDIDO, COM CURVA LONGA E CAIXA, DN 75 MM</t>
  </si>
  <si>
    <t xml:space="preserve">1.958,18</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440,19</t>
  </si>
  <si>
    <t xml:space="preserve">HIDROMETRO MULTIJATO, VAZAO MAXIMA DE 20,0 M3/H, DE 1 1/2"</t>
  </si>
  <si>
    <t xml:space="preserve">731,60</t>
  </si>
  <si>
    <t xml:space="preserve">HIDROMETRO MULTIJATO, VAZAO MAXIMA DE 30,0 M3/H, DE 2"</t>
  </si>
  <si>
    <t xml:space="preserve">1.029,20</t>
  </si>
  <si>
    <t xml:space="preserve">HIDROMETRO MULTIJATO, VAZAO MAXIMA DE 7,0 M3/H, DE 1"</t>
  </si>
  <si>
    <t xml:space="preserve">322,39</t>
  </si>
  <si>
    <t xml:space="preserve">HIDROMETRO UNIJATO, VAZAO MAXIMA DE 1,5 M3/H, DE 1/2"</t>
  </si>
  <si>
    <t xml:space="preserve">84,32</t>
  </si>
  <si>
    <t xml:space="preserve">HIDROMETRO UNIJATO, VAZAO MAXIMA DE 3,0 M3/H, DE 1/2"</t>
  </si>
  <si>
    <t xml:space="preserve">90,51</t>
  </si>
  <si>
    <t xml:space="preserve">HIDROMETRO UNIJATO, VAZAO MAXIMA DE 5,0 M3/H, DE 3/4"</t>
  </si>
  <si>
    <t xml:space="preserve">111,59</t>
  </si>
  <si>
    <t xml:space="preserve">HIDROMETRO WOLTMANN, VAZAO MAXIMA DE 50,0 M3/H, DE 2"</t>
  </si>
  <si>
    <t xml:space="preserve">1.661,60</t>
  </si>
  <si>
    <t xml:space="preserve">HIDROMETRO WOLTMANN, VAZAO MAXIMA DE 80,0 M3/H, DE 3"</t>
  </si>
  <si>
    <t xml:space="preserve">2.169,99</t>
  </si>
  <si>
    <t xml:space="preserve">IGNITOR PARA LAMPADA DE VAPOR DE SODIO / VAPOR METALICO ATE 2000 W, TENSAO DE PULSO ENTRE 600 A 750 V</t>
  </si>
  <si>
    <t xml:space="preserve">36,79</t>
  </si>
  <si>
    <t xml:space="preserve">IGNITOR PARA LAMPADA DE VAPOR DE SODIO / VAPOR METALICO ATE 400 W, TENSAO DE PULSO ENTRE 3000 A 4500 V</t>
  </si>
  <si>
    <t xml:space="preserve">IGNITOR PARA LAMPADA DE VAPOR DE SODIO / VAPOR METALICO ATE 400 W, TENSAO DE PULSO ENTRE 580 A 750 V</t>
  </si>
  <si>
    <t xml:space="preserve">21,48</t>
  </si>
  <si>
    <t xml:space="preserve">IMPERMEABILIZADOR</t>
  </si>
  <si>
    <t xml:space="preserve">IMPERMEABILIZADOR (MENSALISTA)</t>
  </si>
  <si>
    <t xml:space="preserve">2.983,22</t>
  </si>
  <si>
    <t xml:space="preserve">3.452,43</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3.391,25</t>
  </si>
  <si>
    <t xml:space="preserve">3.924,63</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12,88</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509,80</t>
  </si>
  <si>
    <t xml:space="preserve">ISOLADOR DE PORCELANA SUSPENSO, DISCO TIPO GARFO OLHAL, DIAMETRO DE 152 MM, PARA TENSAO DE *15* KV</t>
  </si>
  <si>
    <t xml:space="preserve">ISOLADOR DE PORCELANA, TIPO BUCHA, PARA TENSAO DE *15* KV</t>
  </si>
  <si>
    <t xml:space="preserve">348,01</t>
  </si>
  <si>
    <t xml:space="preserve">ISOLADOR DE PORCELANA, TIPO BUCHA, PARA TENSAO DE *35* KV</t>
  </si>
  <si>
    <t xml:space="preserve">592,53</t>
  </si>
  <si>
    <t xml:space="preserve">ISOLADOR DE PORCELANA, TIPO PINO MONOCORPO, PARA TENSAO DE *15* KV</t>
  </si>
  <si>
    <t xml:space="preserve">ISOLADOR DE PORCELANA, TIPO PINO MONOCORPO, PARA TENSAO DE *35* KV</t>
  </si>
  <si>
    <t xml:space="preserve">85,13</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249,92</t>
  </si>
  <si>
    <t xml:space="preserve">JANELA BASCULANTE EM ALUMINIO, 100 X 80 CM (A X L), ACABAMENTO ACET OU BRILHANTE, BATENTE/REQUADRO DE 3 A 14 CM, COM VIDRO, SEM GUARNICAO/ALIZAR</t>
  </si>
  <si>
    <t xml:space="preserve">201,29</t>
  </si>
  <si>
    <t xml:space="preserve">JANELA BASCULANTE EM ALUMINIO, 80 X 60 CM (A X L), ACABAMENTO ACET OU BRILHANTE, BATENTE/REQUADRO DE 3 A 14 CM, COM VIDRO, SEM GUARNICAO/ALIZAR</t>
  </si>
  <si>
    <t xml:space="preserve">185,64</t>
  </si>
  <si>
    <t xml:space="preserve">JANELA BASCULANTE EM ALUMINIO, 80 X 60 CM (A X L), BATENTE/REQUADRO DE 3 A 14 CM, COM VIDRO, SEM GUARNICAO/ALIZAR</t>
  </si>
  <si>
    <t xml:space="preserve">352,59</t>
  </si>
  <si>
    <t xml:space="preserve">JANELA BASCULANTE EM MADEIRA PINUS/ EUCALIPTO/ TAUARI/ VIROLA OU EQUIVALENTE DA REGIAO, *60 X 60*, CAIXA DO BATENTE/ MARCO E = *10* CM, 2 BASCULAS PARA VIDRO, COM FERRAGENS (SEM VIDRO, SEM GUARNICAO/ALIZAR E SEM ACABAMENTO)</t>
  </si>
  <si>
    <t xml:space="preserve">137,13</t>
  </si>
  <si>
    <t xml:space="preserve">JANELA BASCULANTE EM MADEIRA PINUS/ EUCALIPTO/ TAUARI/ VIROLA OU EQUIVALENTE DA REGIAO, CAIXA DO BATENTE/ MARCO *10* CM, *2* FOLHAS BASCULANTES PARA VIDRO, COM FERRAGENS (SEM VIDRO, SEM GUARNICAO/ALIZAR E SEM ACABAMENTO)</t>
  </si>
  <si>
    <t xml:space="preserve">380,92</t>
  </si>
  <si>
    <t xml:space="preserve">JANELA BASCULANTE, ACO, COM BATENTE/REQUADRO, 60 X 6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565,03</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322,82</t>
  </si>
  <si>
    <t xml:space="preserve">JANELA DE CORRER EM ALUMINIO, VENEZIANA, 120  X 150 CM (A X L), 3 FLS (2 VENEZIANAS E 1 VIDRO), SEM BANDEIRA, ACABAMENTO ACET OU BRILHANTE, BATENTE/REQUADRO DE 6 A 14 CM, COM VIDRO, SEM GUARNICAO/ALIZAR</t>
  </si>
  <si>
    <t xml:space="preserve">679,49</t>
  </si>
  <si>
    <t xml:space="preserve">JANELA DE CORRER EM ALUMINIO, VENEZIANA, 120 X 120 CM (A X L), 3 FLS (2 VENEZIANAS E 1 VIDRO), SEM BANDEIRA, ACABAMENTO ACET OU BRILHANTE, BATENTE/REQUADRO DE 6 A 14 CM, COM VIDRO, SEM GUARNICAO/ALIZAR</t>
  </si>
  <si>
    <t xml:space="preserve">563,50</t>
  </si>
  <si>
    <t xml:space="preserve">JANELA DE CORRER EM ALUMINIO, VENEZIANA, 120 X 150 CM (A X L), 6 FLS (4 VENEZIANAS E 2 VIDROS), SEM BANDEIRA, ACABAMENTO ACET OU BRILHANTE, BATENTE/REQUADRO DE 6 A 14 CM, COM VIDRO, SEM GUARNICAO/ALIZAR</t>
  </si>
  <si>
    <t xml:space="preserve">783,92</t>
  </si>
  <si>
    <t xml:space="preserve">JANELA DE CORRER EM ALUMINIO, VENEZIANA, 120 X 200 CM (A X L), 6 FLS (4 VENEZIANAS E 2 VIDROS), SEM BANDEIRA, ACABAMENTO ACET OU BRILHANTE,  BATENTE/REQUADRO DE 6 A 14 CM, COM VIDRO, SEM GUARNICAO/ALIZAR</t>
  </si>
  <si>
    <t xml:space="preserve">970,37</t>
  </si>
  <si>
    <t xml:space="preserve">JANELA DE CORRER EM ALUMINIO, 100 X 120 CM (A X L), 2 FLS,  SEM BANDEIRA,  ACABAMENTO ACET OU BRILHANTE, BATENTE/REQUADRO DE 6 A 14 CM, COM VIDRO, SEM GUARNICAO</t>
  </si>
  <si>
    <t xml:space="preserve">323,33</t>
  </si>
  <si>
    <t xml:space="preserve">JANELA DE CORRER EM ALUMINIO, 100 X 150 CM (A X L), 2 FLS,  SEM BANDEIRA,  ACABAMENTO ACET OU BRILHANTE, BATENTE/REQUADRO DE 6 A 14 CM, COM VIDRO, SEM GUARNICAO/ALIZAR</t>
  </si>
  <si>
    <t xml:space="preserve">379,79</t>
  </si>
  <si>
    <t xml:space="preserve">JANELA DE CORRER EM ALUMINIO, 100 X 150 CM (A X L), 4 FLS, SEM BANDEIRA, ACABAMENTO ACET OU BRILHANTE, BATENTE/REQUADRO DE 6 A 14 CM, COM VIDRO, SEM GUARNICAO/ALIZAR</t>
  </si>
  <si>
    <t xml:space="preserve">447,86</t>
  </si>
  <si>
    <t xml:space="preserve">314,56</t>
  </si>
  <si>
    <t xml:space="preserve">JANELA DE CORRER EM ALUMINIO, 100 X 150 CM (A X L), 4 FLS, SEM BANDEIRA, ACABAMENTO ACET OU BRILHANTE, COM VIDRO, COM GUARNICAO PARA 1 FACE</t>
  </si>
  <si>
    <t xml:space="preserve">330,80</t>
  </si>
  <si>
    <t xml:space="preserve">JANELA DE CORRER EM ALUMINIO, 100 X 200 CM, 4 FLS,  BANDEIRA COM BASCULA,  ACABAMENTO ACET OU BRILHANTE, BATENTE/REQUADRO DE 6 A 14 CM, COM VIDRO, SEM GUARNICAO/ALIZAR</t>
  </si>
  <si>
    <t xml:space="preserve">530,63</t>
  </si>
  <si>
    <t xml:space="preserve">JANELA DE CORRER EM ALUMINIO, 120 X 120 CM (A X L), 2 FLS, SEM BANDEIRA, ACABAMENTO ACET OU BRILHANTE,  BATENTE/REQUADRO DE 6 A 14 CM, COM VIDRO, SEM GUARNICAO/ALIZAR</t>
  </si>
  <si>
    <t xml:space="preserve">368,19</t>
  </si>
  <si>
    <t xml:space="preserve">JANELA DE CORRER EM ALUMINIO, 120 X 150 CM (A X L), 2 FLS, SEM BANDEIRA, ACABAMENTO ACET OU BRILHANTE, BATENTE/REQUADRO DE 6 A 14 CM, COM VIDRO, SEM GUARNICAO/ALIZAR</t>
  </si>
  <si>
    <t xml:space="preserve">416,15</t>
  </si>
  <si>
    <t xml:space="preserve">JANELA DE CORRER EM ALUMINIO, 120 X 150 CM (A X L), 4 FLS, BANDEIRA COM BASCULA,  ACABAMENTO ACET OU BRILHANTE, BATENTE/REQUADRO DE 6 A 14 CM, COM VIDRO, SEM GUARNICAO/ALIZAR</t>
  </si>
  <si>
    <t xml:space="preserve">519,02</t>
  </si>
  <si>
    <t xml:space="preserve">JANELA DE CORRER EM ALUMINIO, 120 X 200 CM (A X L), 4 FLS, BANDEIRA COM BASCULA,  ACABAMENTO ACET OU BRILHANTE, BATENTE/REQUADRO DE 6 A 14 CM, COM VIDRO, SEM GUARNICAO/ALIZAR</t>
  </si>
  <si>
    <t xml:space="preserve">584,77</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538,94</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683,05</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419,96</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423,17</t>
  </si>
  <si>
    <t xml:space="preserve">JANELA FIXA EM ALUMINIO, 60  X 80 CM (A X L), BATENTE/REQUADRO DE 3 A 14 CM, COM VIDRO, SEM GUARNICAO/ALIZAR</t>
  </si>
  <si>
    <t xml:space="preserve">280,39</t>
  </si>
  <si>
    <t xml:space="preserve">JANELA FIXA EM ALUMINIO, 60 X 80 CM (A X L), BATENTE/REQUADRO DE 3 A 14 CM, COM VIDRO, SEM GUARNICAO/ALIZAR</t>
  </si>
  <si>
    <t xml:space="preserve">145,42</t>
  </si>
  <si>
    <t xml:space="preserve">JANELA MAXIM AR EM ALUMINIO, 80 X 60 CM (A X L), BATENTE/REQUADRO DE 4 A 14 CM, COM VIDRO, SEM GUARNICAO/ALIZAR</t>
  </si>
  <si>
    <t xml:space="preserve">189,51</t>
  </si>
  <si>
    <t xml:space="preserve">JANELA MAXIM AR EM MADEIRA CEDRINHO/ ANGELIM COMERCIAL/ CURUPIXA/ CUMARU OU EQUIVALENTE DA REGIAO, CAIXA DO BATENTE/MARCO *10* CM, 1 FOLHA  PARA VIDRO, COM GUARNICAO/ALIZAR, COM FERRAGENS, (SEM VIDRO E SEM ACABAMENTO)</t>
  </si>
  <si>
    <t xml:space="preserve">596,77</t>
  </si>
  <si>
    <t xml:space="preserve">JANELA MAXIMO AR, ACO, BATENTE / REQUADRO DE 6 A 14 CM, PINT ANTICORROSIVA, SEM VIDRO, COM GRADE, 1 FL, 60  X 80 CM (A X L)</t>
  </si>
  <si>
    <t xml:space="preserve">JARDINEIRO</t>
  </si>
  <si>
    <t xml:space="preserve">JARDINEIRO (MENSALISTA)</t>
  </si>
  <si>
    <t xml:space="preserve">2.816,70</t>
  </si>
  <si>
    <t xml:space="preserve">3.259,71</t>
  </si>
  <si>
    <t xml:space="preserve">JOELHO COM VISITA, PVC SERIE R, 90 GRAUS, 100 X 75 MM, PARA ESGOTO PREDIAL</t>
  </si>
  <si>
    <t xml:space="preserve">44,11</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53,77</t>
  </si>
  <si>
    <t xml:space="preserve">JOELHO CPVC, SOLDAVEL, 45 GRAUS, 73 MM, PARA AGUA QUENTE</t>
  </si>
  <si>
    <t xml:space="preserve">143,65</t>
  </si>
  <si>
    <t xml:space="preserve">JOELHO CPVC, SOLDAVEL, 45 GRAUS, 89 MM, PARA AGUA QUENTE</t>
  </si>
  <si>
    <t xml:space="preserve">167,58</t>
  </si>
  <si>
    <t xml:space="preserve">JOELHO CPVC, SOLDAVEL, 90 GRAUS, 15 MM, PARA AGUA QUENTE</t>
  </si>
  <si>
    <t xml:space="preserve">JOELHO CPVC, SOLDAVEL, 90 GRAUS, 22 MM, PARA AGUA QUENTE</t>
  </si>
  <si>
    <t xml:space="preserve">4,18</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52,80</t>
  </si>
  <si>
    <t xml:space="preserve">JOELHO CPVC, SOLDAVEL, 90 GRAUS, 73 MM, PARA AGUA QUENTE</t>
  </si>
  <si>
    <t xml:space="preserve">140,08</t>
  </si>
  <si>
    <t xml:space="preserve">JOELHO CPVC, SOLDAVEL, 90 GRAUS, 89 MM, PARA AGUA QUENTE</t>
  </si>
  <si>
    <t xml:space="preserve">162,77</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138,17</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4,06</t>
  </si>
  <si>
    <t xml:space="preserve">JOELHO PPR, 90 GRAUS, SOLDAVEL, DN 40 MM, PARA AGUA QUENTE PREDIAL</t>
  </si>
  <si>
    <t xml:space="preserve">JOELHO PPR, 90 GRAUS, SOLDAVEL, DN 50 MM, PARA AGUA QUENTE PREDIAL</t>
  </si>
  <si>
    <t xml:space="preserve">15,93</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92,13</t>
  </si>
  <si>
    <t xml:space="preserve">JOELHO PVC COM VISITA, 90 GRAUS, DN 100 X 50 MM, SERIE NORMAL, PARA ESGOTO PREDIAL</t>
  </si>
  <si>
    <t xml:space="preserve">JOELHO PVC LEVE, 45 GRAUS, DN 150 MM, PARA ESGOTO PREDIAL</t>
  </si>
  <si>
    <t xml:space="preserve">45,32</t>
  </si>
  <si>
    <t xml:space="preserve">JOELHO PVC LEVE, 90 GRAUS, DN 150 MM, PARA ESGOTO PREDIAL</t>
  </si>
  <si>
    <t xml:space="preserve">41,36</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5,21</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47,51</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92,46</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30,16</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58,34</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22,02</t>
  </si>
  <si>
    <t xml:space="preserve">JOELHO 90 GRAUS, ROSCA FEMEA TERMINAL, PLASTICO, PARA CONEXAO COM CRIMPAGEM EM TUBO PEX, DN 20 MM X 1/2"</t>
  </si>
  <si>
    <t xml:space="preserve">JOELHO 90 GRAUS, ROSCA FEMEA TERMINAL, PLASTICO, PARA CONEXAO COM CRIMPAGEM EM TUBO PEX, DN 20 MM X 3/4"</t>
  </si>
  <si>
    <t xml:space="preserve">25,31</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29,13</t>
  </si>
  <si>
    <t xml:space="preserve">JOELHO 90 GRAUS, ROSCA FEMEA TERMINAL, PLASTICO, PARA CONEXAO COM CRIMPAGEM EM TUBO PEX, DN 32 MM X 1"</t>
  </si>
  <si>
    <t xml:space="preserve">49,52</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18,61</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83,50</t>
  </si>
  <si>
    <t xml:space="preserve">JOELHO, PVC SERIE R, 90 GRAUS, DN 40 MM, PARA ESGOTO PREDIAL</t>
  </si>
  <si>
    <t xml:space="preserve">JOELHO, PVC SERIE R, 90 GRAUS, DN 50 MM, PARA ESGOTO PREDIAL</t>
  </si>
  <si>
    <t xml:space="preserve">JOELHO, PVC SERIE R, 90 GRAUS, DN 75 MM, PARA ESGOTO PREDIAL</t>
  </si>
  <si>
    <t xml:space="preserve">16,05</t>
  </si>
  <si>
    <t xml:space="preserve">JOELHO, PVC SOLDAVEL, 45 GRAUS, 110 MM, PARA AGUA FRIA PREDIAL</t>
  </si>
  <si>
    <t xml:space="preserve">176,00</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22,93</t>
  </si>
  <si>
    <t xml:space="preserve">JOELHO, ROSCA FEMEA, COM BASE FIXA, PLASTICO, PARA CONEXAO COM CRIMPAGEM EM TUBO PEX, DN 25 MM X 1/2"</t>
  </si>
  <si>
    <t xml:space="preserve">JOELHO, ROSCA FEMEA, COM BASE FIXA, PLASTICO, PARA CONEXAO POR CRIMPAGEM EM TUBO PEX, DN 16 MM X 3/4"</t>
  </si>
  <si>
    <t xml:space="preserve">26,95</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47,78</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15,77</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5,23</t>
  </si>
  <si>
    <t xml:space="preserve">JUNCAO PVC, 60 GRAUS, CIRCULAR,  DIAMETRO ENTRE 80 E 100 MM, PARA DRENAGEM PLUVIAL PREDIAL</t>
  </si>
  <si>
    <t xml:space="preserve">JUNCAO SIMPLES, PVC LEVE, 150 MM, PARA ESGOTO PREDIAL</t>
  </si>
  <si>
    <t xml:space="preserve">107,81</t>
  </si>
  <si>
    <t xml:space="preserve">JUNCAO SIMPLES, PVC SERIE R, DN 100 X 100 MM, PARA ESGOTO PREDIAL</t>
  </si>
  <si>
    <t xml:space="preserve">47,36</t>
  </si>
  <si>
    <t xml:space="preserve">JUNCAO SIMPLES, PVC SERIE R, DN 100 X 75 MM, PARA ESGOTO PREDIAL</t>
  </si>
  <si>
    <t xml:space="preserve">JUNCAO SIMPLES, PVC SERIE R, DN 150 X 100 MM, PARA ESGOTO PREDIAL</t>
  </si>
  <si>
    <t xml:space="preserve">125,51</t>
  </si>
  <si>
    <t xml:space="preserve">JUNCAO SIMPLES, PVC SERIE R, DN 150 X 150 MM, PARA ESGOTO PREDIAL</t>
  </si>
  <si>
    <t xml:space="preserve">141,54</t>
  </si>
  <si>
    <t xml:space="preserve">JUNCAO SIMPLES, PVC SERIE R, DN 40 X 40 MM, PARA ESGOTO PREDIAL</t>
  </si>
  <si>
    <t xml:space="preserve">5,63</t>
  </si>
  <si>
    <t xml:space="preserve">JUNCAO SIMPLES, PVC SERIE R, DN 50 X 50 MM, PARA ESGOTO PREDIAL</t>
  </si>
  <si>
    <t xml:space="preserve">9,89</t>
  </si>
  <si>
    <t xml:space="preserve">JUNCAO SIMPLES, PVC SERIE R, DN 75 X 75 MM, PARA ESGOTO PREDIAL</t>
  </si>
  <si>
    <t xml:space="preserve">30,27</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158,80</t>
  </si>
  <si>
    <t xml:space="preserve">JUNCAO, PVC, 45 GRAUS, JE, BBB, DN 150 MM, PARA TUBO CORRUGADO E/OU LISO, REDE COLETORA DE ESGOTO (NBR 10569)</t>
  </si>
  <si>
    <t xml:space="preserve">444,32</t>
  </si>
  <si>
    <t xml:space="preserve">JUNCAO, PVC, 45 GRAUS, JE, BBB, DN 200 MM, PARA TUBO CORRUGADO E/OU LISO, REDE COLETORA DE ESGOTO (NBR 10569)</t>
  </si>
  <si>
    <t xml:space="preserve">669,16</t>
  </si>
  <si>
    <t xml:space="preserve">JUNCAO, PVC, 45 GRAUS, JE, BBB, DN 250 MM, PARA TUBO CORRUGADO E/OU LISO, REDE COLETORA DE ESGOTO (NBR 10569)</t>
  </si>
  <si>
    <t xml:space="preserve">932,12</t>
  </si>
  <si>
    <t xml:space="preserve">JUNTA DE EXPANSAO BRONZE/LATAO (REF 900), PONTA X PONTA, 35 MM</t>
  </si>
  <si>
    <t xml:space="preserve">474,97</t>
  </si>
  <si>
    <t xml:space="preserve">JUNTA DE EXPANSAO BRONZE/LATAO (REF 900), PONTA X PONTA, 42 MM</t>
  </si>
  <si>
    <t xml:space="preserve">594,66</t>
  </si>
  <si>
    <t xml:space="preserve">JUNTA DE EXPANSAO BRONZE/LATAO (REF 900), PONTA X PONTA, 54 MM</t>
  </si>
  <si>
    <t xml:space="preserve">824,77</t>
  </si>
  <si>
    <t xml:space="preserve">JUNTA DE EXPANSAO BRONZE/LATAO (REF 900), PONTA X PONTA, 66 MM</t>
  </si>
  <si>
    <t xml:space="preserve">1.089,39</t>
  </si>
  <si>
    <t xml:space="preserve">JUNTA DE EXPANSAO DE COBRE (REF 900), PONTA X PONTA, 15 MM</t>
  </si>
  <si>
    <t xml:space="preserve">325,72</t>
  </si>
  <si>
    <t xml:space="preserve">JUNTA DE EXPANSAO DE COBRE (REF 900), PONTA X PONTA, 22 MM</t>
  </si>
  <si>
    <t xml:space="preserve">377,82</t>
  </si>
  <si>
    <t xml:space="preserve">JUNTA DE EXPANSAO DE COBRE (REF 900), PONTA X PONTA, 28 MM</t>
  </si>
  <si>
    <t xml:space="preserve">414,98</t>
  </si>
  <si>
    <t xml:space="preserve">JUNTA DILATACAO ELASTICA PARA CONCRETO (FUGENBAND) O-12, ATE 5 MCA</t>
  </si>
  <si>
    <t xml:space="preserve">134,87</t>
  </si>
  <si>
    <t xml:space="preserve">JUNTA DILATACAO ELASTICA PARA CONCRETO (FUGENBAND) O-22, ATE 30 MCA</t>
  </si>
  <si>
    <t xml:space="preserve">200,67</t>
  </si>
  <si>
    <t xml:space="preserve">JUNTA DILATACAO ELASTICA PARA CONCRETO (FUGENBAND) O-35/10, ATE 100 MCA</t>
  </si>
  <si>
    <t xml:space="preserve">755,18</t>
  </si>
  <si>
    <t xml:space="preserve">JUNTA DILATACAO ELASTICA PARA CONCRETO (FUGENBAND) O-35/6, ATE 100 MCA</t>
  </si>
  <si>
    <t xml:space="preserve">624,78</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80,31</t>
  </si>
  <si>
    <t xml:space="preserve">KIT CAVALETE, PVC, COM REGISTRO, PARA HIDROMETRO, BITOLAS 1/2" OU 3/4" - COMPLETO</t>
  </si>
  <si>
    <t xml:space="preserve">65,35</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08,38</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18,85</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02,76</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74,48</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39,27</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38,47</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379,28</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314,61</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319,94</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476,76</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342,35</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385,79</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424,36</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491,30</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443,77</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526,96</t>
  </si>
  <si>
    <t xml:space="preserve">KIT PORTA PRONTA DE MADEIRA, FOLHA PESADA (NBR 15930) DE 800 X 2100 MM, DE 40 MM  A 45 MM DE ESPESSURA, NUCLEO SOLIDO, CAPA LISA EM HDF, ACABAMENTO MELAMINICO BRANCO (INCLUI MARCO, ALIZARES, DOBRADICAS E FECHADURA EXTERNA)</t>
  </si>
  <si>
    <t xml:space="preserve">574,96</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709,12</t>
  </si>
  <si>
    <t xml:space="preserve">KIT PORTA PRONTA DE MADEIRA, FOLHA PESADA (NBR 15930) DE 800 X 2100 MM, DE 40 MM A 45 MM DE ESPESSURA, COM MARCO EM ACO, NUCLEO SOLIDO, CAPA LISA EM HDF, ACABAMENTO MELAMINICO BRANCO (INCLUI MARCO, ALIZARES, DOBRADICAS E FECHADURA)</t>
  </si>
  <si>
    <t xml:space="preserve">558,94</t>
  </si>
  <si>
    <t xml:space="preserve">KIT PORTA PRONTA DE MADEIRA, FOLHA PESADA (NBR 15930) DE 900 X 2100 MM, DE 40 MM  A 45 MM DE ESPESSURA, NUCLEO SOLIDO, CAPA LISA EM HDF, ACABAMENTO MELAMINICO BRANCO (INCLUI MARCO, ALIZARES, DOBRADICAS E FECHADURA EXTERNA)</t>
  </si>
  <si>
    <t xml:space="preserve">590,53</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719,19</t>
  </si>
  <si>
    <t xml:space="preserve">KIT PORTA PRONTA DE MADEIRA, FOLHA PESADA (NBR 15930) DE 900 X 2100 MM, DE 40 MM A 45 MM DE ESPESSURA, COM MARCO EM ACO, NUCLEO SOLIDO, CAPA LISA EM HDF, ACABAMENTO MELAMINICO BRANCO (INCLUI MARCO, ALIZARES, DOBRADICAS E FECHADURA)</t>
  </si>
  <si>
    <t xml:space="preserve">593,87</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51,00</t>
  </si>
  <si>
    <t xml:space="preserve">LADRILHO HIDRAULICO, *30 X 30* CM, E= 2 CM, MILANO, NATURAL</t>
  </si>
  <si>
    <t xml:space="preserve">39,51</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36,38</t>
  </si>
  <si>
    <t xml:space="preserve">LAJE PRE-MOLDADA CONVENCIONAL (LAJOTAS + VIGOTAS) PARA FORRO, UNIDIRECIONAL, SOBRECARGA 100 KG/M2, VAO ATE 5,00 M (SEM COLOCACAO)</t>
  </si>
  <si>
    <t xml:space="preserve">39,22</t>
  </si>
  <si>
    <t xml:space="preserve">LAJE PRE-MOLDADA CONVENCIONAL (LAJOTAS + VIGOTAS) PARA PISO, UNIDIRECIONAL, SOBRECARGA DE 200 KG/M2, VAO ATE 3,50 M (SEM COLOCACAO)</t>
  </si>
  <si>
    <t xml:space="preserve">36,25</t>
  </si>
  <si>
    <t xml:space="preserve">LAJE PRE-MOLDADA CONVENCIONAL (LAJOTAS + VIGOTAS) PARA PISO, UNIDIRECIONAL, SOBRECARGA DE 200 KG/M2, VAO ATE 4,50 M (SEM COLOCACAO)</t>
  </si>
  <si>
    <t xml:space="preserve">39,90</t>
  </si>
  <si>
    <t xml:space="preserve">LAJE PRE-MOLDADA CONVENCIONAL (LAJOTAS + VIGOTAS) PARA PISO, UNIDIRECIONAL, SOBRECARGA DE 200 KG/M2, VAO ATE 5,00 M (SEM COLOCACAO)</t>
  </si>
  <si>
    <t xml:space="preserve">41,93</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89,48</t>
  </si>
  <si>
    <t xml:space="preserve">LAJE PRE-MOLDADA DE TRANSICAO EXCENTRICA EM CONCRETO ARMADO, DN 1500 MM, FURO CIRCULAR DN 530 MM, ESPESSURA 15 CM</t>
  </si>
  <si>
    <t xml:space="preserve">493,40</t>
  </si>
  <si>
    <t xml:space="preserve">LAJE PRE-MOLDADA TRELICADA (LAJOTAS + VIGOTAS) PARA FORRO, UNIDIRECIONAL, SOBRECARGA DE 100 KG/M2, VAO ATE 6,00 M (SEM COLOCACAO)</t>
  </si>
  <si>
    <t xml:space="preserve">52,62</t>
  </si>
  <si>
    <t xml:space="preserve">LAJE PRE-MOLDADA TRELICADA (LAJOTAS + VIGOTAS) PARA PISO, UNIDIRECIONAL, SOBRECARGA DE 200 KG/M2, VAO ATE 6,00 M (SEM COLOCACAO)</t>
  </si>
  <si>
    <t xml:space="preserve">61,44</t>
  </si>
  <si>
    <t xml:space="preserve">LAMBRI EM ALUMINIO, DE APROXIMADAMENTE 0,6 KG/M, COM APROXIMADAMENTE 168,0 MM DE LARGURA, 6,0 MM DE ALTURA E 6,0 M DE EXTENSAO</t>
  </si>
  <si>
    <t xml:space="preserve">LAMPADA DE LUZ MISTA 160 W, BASE E27 (220 V)</t>
  </si>
  <si>
    <t xml:space="preserve">21,75</t>
  </si>
  <si>
    <t xml:space="preserve">LAMPADA DE LUZ MISTA 250 W, BASE E27 (220 V)</t>
  </si>
  <si>
    <t xml:space="preserve">LAMPADA DE LUZ MISTA 500 W, BASE E40 (220 V)</t>
  </si>
  <si>
    <t xml:space="preserve">LAMPADA FLUORESCENTE COMPACTA BRANCA 135 W, BASE E40 (127/220 V)</t>
  </si>
  <si>
    <t xml:space="preserve">161,87</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84,01</t>
  </si>
  <si>
    <t xml:space="preserve">LAMPADA FLUORESCENTE TUBULAR T10, DE 20 OU 40 W, BIVOLT</t>
  </si>
  <si>
    <t xml:space="preserve">7,35</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13,19</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48,58</t>
  </si>
  <si>
    <t xml:space="preserve">LAMPADA VAPOR DE SODIO OVOIDE 400 W (BASE E40)</t>
  </si>
  <si>
    <t xml:space="preserve">LAMPADA VAPOR MERCURIO 125 W (BASE E27)</t>
  </si>
  <si>
    <t xml:space="preserve">LAMPADA VAPOR MERCURIO 250 W (BASE E40)</t>
  </si>
  <si>
    <t xml:space="preserve">34,57</t>
  </si>
  <si>
    <t xml:space="preserve">LAMPADA VAPOR MERCURIO 400 W (BASE E40)</t>
  </si>
  <si>
    <t xml:space="preserve">47,18</t>
  </si>
  <si>
    <t xml:space="preserve">LAMPADA VAPOR METALICO OVOIDE 150 W, BASE E27/E40</t>
  </si>
  <si>
    <t xml:space="preserve">39,77</t>
  </si>
  <si>
    <t xml:space="preserve">LAMPADA VAPOR METALICO TUBULAR 400 W (BASE E40)</t>
  </si>
  <si>
    <t xml:space="preserve">LAVADORA DE ALTA PRESSAO (LAVA-JATO) PARA AGUA FRIA, PRESSAO DE OPERACAO ENTRE 1400 E 1900 LIB/POL2, VAZAO MAXIMA ENTRE  400 E 700 L/H</t>
  </si>
  <si>
    <t xml:space="preserve">2.800,00</t>
  </si>
  <si>
    <t xml:space="preserve">LAVATORIO DE CANTO LOUCA BRANCA SUSPENSO *40 X 30* CM</t>
  </si>
  <si>
    <t xml:space="preserve">162,11</t>
  </si>
  <si>
    <t xml:space="preserve">LAVATORIO LOUCA BRANCA COM COLUNA *44 X 35,5* CM</t>
  </si>
  <si>
    <t xml:space="preserve">LAVATORIO LOUCA BRANCA COM COLUNA *54 X 44* CM</t>
  </si>
  <si>
    <t xml:space="preserve">238,00</t>
  </si>
  <si>
    <t xml:space="preserve">LAVATORIO LOUCA BRANCA SUSPENSO *40 X 30* CM</t>
  </si>
  <si>
    <t xml:space="preserve">104,96</t>
  </si>
  <si>
    <t xml:space="preserve">LAVATORIO LOUCA COR COM COLUNA *54 X 44* CM</t>
  </si>
  <si>
    <t xml:space="preserve">261,10</t>
  </si>
  <si>
    <t xml:space="preserve">LAVATORIO LOUCA COR SUSPENSO *40 X 30* CM</t>
  </si>
  <si>
    <t xml:space="preserve">125,17</t>
  </si>
  <si>
    <t xml:space="preserve">LAVATORIO/CUBA DE EMBUTIR OVAL LOUCA BRANCA SEM LADRAO *50 X 35* CM</t>
  </si>
  <si>
    <t xml:space="preserve">103,17</t>
  </si>
  <si>
    <t xml:space="preserve">LAVATORIO/CUBA DE EMBUTIR OVAL LOUCA COR SEM LADRAO *50 X 35* CM</t>
  </si>
  <si>
    <t xml:space="preserve">LAVATORIO/CUBA DE SOBREPOR OVAL PEQUENA LOUCA BRANCA SEM LADRAO *31 X 44*</t>
  </si>
  <si>
    <t xml:space="preserve">164,12</t>
  </si>
  <si>
    <t xml:space="preserve">LAVATORIO/CUBA DE SOBREPOR RETANGULAR LOUCA BRANCA COM LADRAO *52 X 45* CM</t>
  </si>
  <si>
    <t xml:space="preserve">294,28</t>
  </si>
  <si>
    <t xml:space="preserve">LAVATORIO/CUBA DE SOBREPOR RETANGULAR LOUCA COR COM LADRAO *52 X 45* CM</t>
  </si>
  <si>
    <t xml:space="preserve">298,67</t>
  </si>
  <si>
    <t xml:space="preserve">LEITURISTA OU CADASTRISTA DE REDES DE AGUA E ESGOTO</t>
  </si>
  <si>
    <t xml:space="preserve">LEITURISTA OU CADASTRISTA DE REDES DE AGUA E ESGOTO (MENSALISTA)</t>
  </si>
  <si>
    <t xml:space="preserve">2.005,72</t>
  </si>
  <si>
    <t xml:space="preserve">2.321,18</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18,20</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5.641,34</t>
  </si>
  <si>
    <t xml:space="preserve">LIXADEIRA ELETRICA ANGULAR, PARA DISCO DE 7 " (180 MM), POTENCIA DE 2.200 W, *5.000* RPM, 220 V</t>
  </si>
  <si>
    <t xml:space="preserve">932,99</t>
  </si>
  <si>
    <t xml:space="preserve">LIXEIRA DUPLA, COM CAPACIDADE VOLUMETRICA DE 60L*, FABRICADA EM TUBO DE ACO CARBONO, CESTOS EM CHAPA DE ACO E PINTURA NO PROCESSO ELETROSTATICO - PARA ACADEMIA AO AR LIVRE / ACADEMIA DA TERCEIRA IDADE - ATI</t>
  </si>
  <si>
    <t xml:space="preserve">800,00</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427,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390,62</t>
  </si>
  <si>
    <t xml:space="preserve">LOCACAO DE CONTAINER 2,30 X 4,30 M, ALT. 2,50 M, P/ SANITARIO, C/ 5 BACIAS, 1 LAVATORIO E 4 MICTORIOS</t>
  </si>
  <si>
    <t xml:space="preserve">625,00</t>
  </si>
  <si>
    <t xml:space="preserve">LOCACAO DE CONTAINER 2,30 X 4,30 M, ALT. 2,50 M, PARA SANITARIO, COM 3 BACIAS, 4 CHUVEIROS, 1 LAVATORIO E 1 MICTORIO</t>
  </si>
  <si>
    <t xml:space="preserve">567,70</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4,30</t>
  </si>
  <si>
    <t xml:space="preserve">LOCACAO DE ELEVADOR DE CREMALHEIRA CABINE SIMPLES FECHADA 1,5 X 2,5 X 2,35 M (UMA POR TORRE), CAPACIDADE DE CARGA *1200* KG (15 PESSOAS), TORRE DE 24 M (16 MODULOS), 16 PARADAS, FREIO DE SEGURANCA, LIMITADOR DE CARGA</t>
  </si>
  <si>
    <t xml:space="preserve">45,56</t>
  </si>
  <si>
    <t xml:space="preserve">LOCACAO DE ESCORA METALICA TELESCOPICA, COM ALTURA REGULAVEL DE *1,80* A *3,20* M, COM CAPACIDADE DE CARGA DE NO MINIMO 1000 KGF (10 KN), INCLUSO TRIPE E FORCADO</t>
  </si>
  <si>
    <t xml:space="preserve">5,49</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418,61</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36,79</t>
  </si>
  <si>
    <t xml:space="preserve">LUMINARIA DE EMBUTIR EM CHAPA DE ACO PARA 4 LAMPADAS FLUORESCENTES DE 14 W *60 X 60 CM* ALETADA (NAO INCLUI REATOR E LAMPADAS)</t>
  </si>
  <si>
    <t xml:space="preserve">145,18</t>
  </si>
  <si>
    <t xml:space="preserve">LUMINARIA DE EMERGENCIA 30 LEDS, POTENCIA 2 W, BATERIA DE LITIO, AUTONOMIA DE 6 HORAS</t>
  </si>
  <si>
    <t xml:space="preserve">LUMINARIA DE LED PARA ILUMINACAO PUBLICA, DE 138 W ATE 180 W, INVOLUCRO EM ALUMINIO OU ACO INOX</t>
  </si>
  <si>
    <t xml:space="preserve">846,34</t>
  </si>
  <si>
    <t xml:space="preserve">LUMINARIA DE LED PARA ILUMINACAO PUBLICA, DE 181 W ATE 239 W, INVOLUCRO EM ALUMINIO OU ACO INOX</t>
  </si>
  <si>
    <t xml:space="preserve">983,09</t>
  </si>
  <si>
    <t xml:space="preserve">LUMINARIA DE LED PARA ILUMINACAO PUBLICA, DE 240 W ATE 350 W, INVOLUCRO EM ALUMINIO OU ACO INOX</t>
  </si>
  <si>
    <t xml:space="preserve">1.628,63</t>
  </si>
  <si>
    <t xml:space="preserve">LUMINARIA DE LED PARA ILUMINACAO PUBLICA, DE 33 W ATE 50 W, INVOLUCRO EM ALUMINIO OU ACO INOX</t>
  </si>
  <si>
    <t xml:space="preserve">254,34</t>
  </si>
  <si>
    <t xml:space="preserve">LUMINARIA DE LED PARA ILUMINACAO PUBLICA, DE 51 W ATE 67 W, INVOLUCRO EM ALUMINIO OU ACO INOX</t>
  </si>
  <si>
    <t xml:space="preserve">469,34</t>
  </si>
  <si>
    <t xml:space="preserve">LUMINARIA DE LED PARA ILUMINACAO PUBLICA, DE 68 W ATE 97 W, INVOLUCRO EM ALUMINIO OU ACO INOX</t>
  </si>
  <si>
    <t xml:space="preserve">519,54</t>
  </si>
  <si>
    <t xml:space="preserve">LUMINARIA DE LED PARA ILUMINACAO PUBLICA, DE 98 W ATE 137 W, INVOLUCRO EM ALUMINIO OU ACO INOX</t>
  </si>
  <si>
    <t xml:space="preserve">626,47</t>
  </si>
  <si>
    <t xml:space="preserve">LUMINARIA DE SOBREPOR EM CHAPA DE ACO COM ALETAS PLASTICAS, PARA 1 LAMPADA, BASE E27, POTENCIA MAXIMA 40/60 W (NAO INCLUI LAMPADA)</t>
  </si>
  <si>
    <t xml:space="preserve">25,90</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36,12</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53,29</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189,54</t>
  </si>
  <si>
    <t xml:space="preserve">LUMINARIA HERMETICA IP-65 PARA 2 DUAS LAMPADAS DE 14/16/18/20 W (NAO INCLUI REATOR E LAMPADAS)</t>
  </si>
  <si>
    <t xml:space="preserve">89,74</t>
  </si>
  <si>
    <t xml:space="preserve">LUMINARIA HERMETICA IP-65 PARA 2 DUAS LAMPADAS DE 28/32/36/40 W (NAO INCLUI REATOR E LAMPADAS)</t>
  </si>
  <si>
    <t xml:space="preserve">110,53</t>
  </si>
  <si>
    <t xml:space="preserve">LUMINARIA LED PLAFON REDONDO DE SOBREPOR BIVOLT 12/13 W,  D = *17* CM</t>
  </si>
  <si>
    <t xml:space="preserve">LUMINARIA LED REFLETOR RETANGULAR BIVOLT, LUZ BRANCA, 10 W</t>
  </si>
  <si>
    <t xml:space="preserve">LUMINARIA LED REFLETOR RETANGULAR BIVOLT, LUZ BRANCA, 30 W</t>
  </si>
  <si>
    <t xml:space="preserve">51,58</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108,75</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70,92</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116,16</t>
  </si>
  <si>
    <t xml:space="preserve">LUVA CPVC, SOLDAVEL, 89 MM, PARA AGUA QUENTE PREDIAL</t>
  </si>
  <si>
    <t xml:space="preserve">130,54</t>
  </si>
  <si>
    <t xml:space="preserve">LUVA DE BORRACHA ISOLANTE PARA ALTA TENSAO, RESISTENTE A OZONIO, TENSAO DE ENSAIO 2,5 KV (PAR)</t>
  </si>
  <si>
    <t xml:space="preserve">358,38</t>
  </si>
  <si>
    <t xml:space="preserve">LUVA DE COBRE (REF 600) SEM ANEL DE SOLDA, BOLSA X BOLSA, 104 MM</t>
  </si>
  <si>
    <t xml:space="preserve">271,06</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37,04</t>
  </si>
  <si>
    <t xml:space="preserve">LUVA DE COBRE (REF 600) SEM ANEL DE SOLDA, BOLSA X BOLSA, 66 MM</t>
  </si>
  <si>
    <t xml:space="preserve">121,41</t>
  </si>
  <si>
    <t xml:space="preserve">LUVA DE COBRE (REF 600) SEM ANEL DE SOLDA, BOLSA X BOLSA, 79 MM</t>
  </si>
  <si>
    <t xml:space="preserve">185,89</t>
  </si>
  <si>
    <t xml:space="preserve">LUVA DE CORRER DEFOFO, PVC, JE, DN 100 MM</t>
  </si>
  <si>
    <t xml:space="preserve">48,97</t>
  </si>
  <si>
    <t xml:space="preserve">LUVA DE CORRER DEFOFO, PVC, JE, DN 150 MM</t>
  </si>
  <si>
    <t xml:space="preserve">LUVA DE CORRER DEFOFO, PVC, JE, DN 200 MM</t>
  </si>
  <si>
    <t xml:space="preserve">192,80</t>
  </si>
  <si>
    <t xml:space="preserve">LUVA DE CORRER DEFOFO, PVC, JE, DN 250 MM</t>
  </si>
  <si>
    <t xml:space="preserve">351,18</t>
  </si>
  <si>
    <t xml:space="preserve">LUVA DE CORRER DEFOFO, PVC, JE, DN 300 MM</t>
  </si>
  <si>
    <t xml:space="preserve">482,00</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8,61</t>
  </si>
  <si>
    <t xml:space="preserve">LUVA DE CORRER PARA TUBO SOLDAVEL, PVC, 32 MM, PARA AGUA FRIA PREDIAL</t>
  </si>
  <si>
    <t xml:space="preserve">LUVA DE CORRER PARA TUBO SOLDAVEL, PVC, 50 MM, PARA AGUA FRIA PREDIAL</t>
  </si>
  <si>
    <t xml:space="preserve">23,37</t>
  </si>
  <si>
    <t xml:space="preserve">LUVA DE CORRER PARA TUBO SOLDAVEL, PVC, 60 MM, PARA AGUA FRIA PREDIAL</t>
  </si>
  <si>
    <t xml:space="preserve">36,50</t>
  </si>
  <si>
    <t xml:space="preserve">LUVA DE CORRER PVC, JE, DN 100 MM, PARA REDE COLETORA DE ESGOTO (NBR 10569)</t>
  </si>
  <si>
    <t xml:space="preserve">LUVA DE CORRER PVC, JE, DN 150 MM, PARA REDE COLETORA DE ESGOTO (NBR 10569)</t>
  </si>
  <si>
    <t xml:space="preserve">52,38</t>
  </si>
  <si>
    <t xml:space="preserve">LUVA DE CORRER PVC, JE, DN 200 MM, PARA REDE COLETORA DE ESGOTO (NBR 10569)</t>
  </si>
  <si>
    <t xml:space="preserve">112,75</t>
  </si>
  <si>
    <t xml:space="preserve">LUVA DE CORRER PVC, JE, DN 250 MM, PARA REDE COLETORA DE ESGOTO (NBR 10569)</t>
  </si>
  <si>
    <t xml:space="preserve">184,34</t>
  </si>
  <si>
    <t xml:space="preserve">LUVA DE CORRER PVC, JE, DN 300 MM, PARA REDE COLETORA DE ESGOTO (NBR 10569)</t>
  </si>
  <si>
    <t xml:space="preserve">308,16</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27,37</t>
  </si>
  <si>
    <t xml:space="preserve">LUVA DE CORRER, PVC PBA, JE, DN 100 / DE 110 MM, PARA REDE AGUA (NBR 10351)</t>
  </si>
  <si>
    <t xml:space="preserve">48,60</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67,30</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9,3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67,14</t>
  </si>
  <si>
    <t xml:space="preserve">LUVA DE FERRO GALVANIZADO, COM ROSCA BSP, DE 4"</t>
  </si>
  <si>
    <t xml:space="preserve">LUVA DE FERRO GALVANIZADO, COM ROSCA BSP, DE 5"</t>
  </si>
  <si>
    <t xml:space="preserve">192,89</t>
  </si>
  <si>
    <t xml:space="preserve">LUVA DE FERRO GALVANIZADO, COM ROSCA BSP, DE 6"</t>
  </si>
  <si>
    <t xml:space="preserve">318,15</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13,59</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15,56</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47,52</t>
  </si>
  <si>
    <t xml:space="preserve">LUVA DE REDUCAO DE FERRO GALVANIZADO, COM ROSCA BSP, DE 2 1/2" X 2"</t>
  </si>
  <si>
    <t xml:space="preserve">LUVA DE REDUCAO DE FERRO GALVANIZADO, COM ROSCA BSP, DE 2" X 1 1/2"</t>
  </si>
  <si>
    <t xml:space="preserve">27,09</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72,40</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25,0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25,93</t>
  </si>
  <si>
    <t xml:space="preserve">LUVA DE REDUCAO EM ACO CARBONO, COM ENCAIXE PARA SOLDA DN SW, PRESSAO 3.000 LBS, DN 1" X 3/4"</t>
  </si>
  <si>
    <t xml:space="preserve">LUVA DE REDUCAO EM ACO CARBONO, COM ENCAIXE PARA SOLDA DN SW, PRESSAO 3.000 LBS, DN 2 1/2" X 2"</t>
  </si>
  <si>
    <t xml:space="preserve">105,24</t>
  </si>
  <si>
    <t xml:space="preserve">LUVA DE REDUCAO EM ACO CARBONO, COM ENCAIXE PARA SOLDA DN SW, PRESSAO 3.000 LBS, DN 2" X 1 1/2"</t>
  </si>
  <si>
    <t xml:space="preserve">52,31</t>
  </si>
  <si>
    <t xml:space="preserve">LUVA DE REDUCAO EM ACO CARBONO, COM ENCAIXE PARA SOLDA DN SW, PRESSAO 3.000 LBS, DN 3" X 2 1/2"</t>
  </si>
  <si>
    <t xml:space="preserve">142,31</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29,94</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36,61</t>
  </si>
  <si>
    <t xml:space="preserve">LUVA DE TRANSICAO, CPVC, SOLDAVEL, 54 MM X 2", PARA AGUA QUENTE PREDIAL</t>
  </si>
  <si>
    <t xml:space="preserve">222,83</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110,90</t>
  </si>
  <si>
    <t xml:space="preserve">LUVA EM PVC RIGIDO ROSCAVEL, DE 1 1/2", PARA ELETRODUTO</t>
  </si>
  <si>
    <t xml:space="preserve">LUVA EM PVC RIGIDO ROSCAVEL, DE 1 1/4", PARA ELETRODUTO</t>
  </si>
  <si>
    <t xml:space="preserve">2,52</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5,18</t>
  </si>
  <si>
    <t xml:space="preserve">LUVA PARA TUBO PEX, METALICO, PARA CONEXAO COM ANEL DESLIZANTE, DN 20 MM</t>
  </si>
  <si>
    <t xml:space="preserve">LUVA PARA TUBO PEX, METALICO, PARA CONEXAO COM ANEL DESLIZANTE, DN 25 MM</t>
  </si>
  <si>
    <t xml:space="preserve">16,24</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23,14</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5,00</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42,52</t>
  </si>
  <si>
    <t xml:space="preserve">LUVA PASSANTE DE COBRE (REF 601) SEM ANEL DE SOLDA, BOLSA 66 MM</t>
  </si>
  <si>
    <t xml:space="preserve">LUVA PPR, SOLDAVEL, DN 110 MM, PARA AGUA QUENTE PREDIAL</t>
  </si>
  <si>
    <t xml:space="preserve">99,45</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62,15</t>
  </si>
  <si>
    <t xml:space="preserve">LUVA PVC SOLDAVEL, 110 MM, PARA AGUA FRIA PREDIAL</t>
  </si>
  <si>
    <t xml:space="preserve">65,20</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3,30</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42,18</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5,12</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948,20</t>
  </si>
  <si>
    <t xml:space="preserve">LUVA, PEAD PE 100,  DE 63 MM, PARA ELETROFUSAO</t>
  </si>
  <si>
    <t xml:space="preserve">18,74</t>
  </si>
  <si>
    <t xml:space="preserve">LUVA, PEAD PE 100, DE 125 MM, PARA ELETROFUSAO</t>
  </si>
  <si>
    <t xml:space="preserve">44,70</t>
  </si>
  <si>
    <t xml:space="preserve">LUVA, PEAD PE 100, DE 20 MM, PARA ELETROFUSAO</t>
  </si>
  <si>
    <t xml:space="preserve">LUVA, PEAD PE 100, DE 200 MM, PARA ELETROFUSAO</t>
  </si>
  <si>
    <t xml:space="preserve">154,06</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17,26</t>
  </si>
  <si>
    <t xml:space="preserve">MACANETA BOLA, EM ZAMAC COM ACABAMENTO CROMADO, DIAMETRO DE APROX 2 1/2"</t>
  </si>
  <si>
    <t xml:space="preserve">62,77</t>
  </si>
  <si>
    <t xml:space="preserve">MACARICO DE SOLDA 201 PARA EXTENSAO GLP OU ACETILENO</t>
  </si>
  <si>
    <t xml:space="preserve">184,42</t>
  </si>
  <si>
    <t xml:space="preserve">MACARIQUEIRO</t>
  </si>
  <si>
    <t xml:space="preserve">MACARIQUEIRO (MENSALISTA)</t>
  </si>
  <si>
    <t xml:space="preserve">1.864,61</t>
  </si>
  <si>
    <t xml:space="preserve">2.157,88</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128,84</t>
  </si>
  <si>
    <t xml:space="preserve">MADEIRA ROLICA TRATADA, D = 30 A 34 CM, H = 6,50 M, EM EUCALIPTO OU EQUIVALENTE DA REGIAO</t>
  </si>
  <si>
    <t xml:space="preserve">187,69</t>
  </si>
  <si>
    <t xml:space="preserve">MADEIRA SERRADA EM PINUS, MISTA OU EQUIVALENTE DA REGIAO - BRUTA</t>
  </si>
  <si>
    <t xml:space="preserve">947,47</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18,00</t>
  </si>
  <si>
    <t xml:space="preserve">MANGUEIRA DE INCENDIO, TIPO 1, DE 1 1/2", COMPRIMENTO = 20 M, TECIDO EM FIO DE POLIESTER E TUBO INTERNO EM BORRACHA SINTETICA, COM UNIOES ENGATE RAPIDO</t>
  </si>
  <si>
    <t xml:space="preserve">268,72</t>
  </si>
  <si>
    <t xml:space="preserve">MANGUEIRA DE INCENDIO, TIPO 1, DE 1 1/2", COMPRIMENTO = 25 M, TECIDO EM FIO DE POLIESTER E TUBO INTERNO EM BORRACHA SINTETICA, COM UNIOES ENGATE RAPIDO</t>
  </si>
  <si>
    <t xml:space="preserve">334,55</t>
  </si>
  <si>
    <t xml:space="preserve">MANGUEIRA DE INCENDIO, TIPO 1, DE 1 1/2", COMPRIMENTO = 30 M, TECIDO EM FIO DE POLIESTER E TUBO INTERNO EM BORRACHA SINTETICA, COM UNIOES ENGATE RAPIDO</t>
  </si>
  <si>
    <t xml:space="preserve">357,21</t>
  </si>
  <si>
    <t xml:space="preserve">MANGUEIRA DE INCENDIO, TIPO 2, DE 1 1/2", COMPRIMENTO = 15 M, TECIDO EM FIO DE POLIESTER E TUBO INTERNO EM BORRACHA SINTETICA, COM UNIOES ENGATE RAPIDO</t>
  </si>
  <si>
    <t xml:space="preserve">322,68</t>
  </si>
  <si>
    <t xml:space="preserve">MANGUEIRA DE INCENDIO, TIPO 2, DE 1 1/2", COMPRIMENTO = 20 M, TECIDO EM FIO DE POLIESTER E TUBO INTERNO EM BORRACHA SINTETICA, COM UNIOES</t>
  </si>
  <si>
    <t xml:space="preserve">384,73</t>
  </si>
  <si>
    <t xml:space="preserve">MANGUEIRA DE INCENDIO, TIPO 2, DE 1 1/2", COMPRIMENTO = 25 M, TECIDO EM FIO DE POLIESTER E TUBO INTERNO EM BORRACHA SINTETICA, COM UNIOES</t>
  </si>
  <si>
    <t xml:space="preserve">388,51</t>
  </si>
  <si>
    <t xml:space="preserve">MANGUEIRA DE INCENDIO, TIPO 2, DE 1 1/2", COMPRIMENTO = 30 M, TECIDO EM FIO DE POLIESTER E TUBO INTERNO EM BORRACHA SINTETICA, COM UNIOES</t>
  </si>
  <si>
    <t xml:space="preserve">507,22</t>
  </si>
  <si>
    <t xml:space="preserve">MANGUEIRA DE INCENDIO, TIPO 2, DE 2 1/2", COMPRIMENTO = 15 M, TECIDO EM FIO DE POLIESTER E TUBO INTERNO EM BORRACHA SINTETICA, COM UNIOES ENGATE RAPIDO</t>
  </si>
  <si>
    <t xml:space="preserve">432,76</t>
  </si>
  <si>
    <t xml:space="preserve">MANGUEIRA DE INCENDIO, TIPO 2, DE 2 1/2", COMPRIMENTO = 20 M, TECIDO EM FIO DE POLIESTER E TUBO INTERNO EM BORRACHA SINTETICA, COM UNIOES</t>
  </si>
  <si>
    <t xml:space="preserve">545,00</t>
  </si>
  <si>
    <t xml:space="preserve">MANGUEIRA DE INCENDIO, TIPO 2, DE 2 1/2", COMPRIMENTO = 25 M, TECIDO EM FIO DE POLIESTER E TUBO INTERNO EM BORRACHA SINTETICA, COM UNIOES ENGATE RAPIDO</t>
  </si>
  <si>
    <t xml:space="preserve">662,63</t>
  </si>
  <si>
    <t xml:space="preserve">MANGUEIRA DE INCENDIO, TIPO 2, DE 2 1/2", COMPRIMENTO = 30 M, TECIDO EM FIO DE POLIESTER E TUBO INTERNO EM BORRACHA SINTETICA, COM UNIOES ENGATE RAPIDO</t>
  </si>
  <si>
    <t xml:space="preserve">755,44</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418.767,64</t>
  </si>
  <si>
    <t xml:space="preserve">MANIPULADOR TELESCOPICO, POTENCIA DE 85 HP, CAPACIDADE DE CARGA DE 3.500 KG, ALTURA MAXIMA DE ELEVACAO DE 12,3 M</t>
  </si>
  <si>
    <t xml:space="preserve">372.305,85</t>
  </si>
  <si>
    <t xml:space="preserve">MANOMETRO COM CAIXA EM ACO PINTADO, ESCALA *10* KGF/CM2 (*10* BAR), DIAMETRO NOMINAL DE *63* MM, CONEXAO DE 1/4"</t>
  </si>
  <si>
    <t xml:space="preserve">69,56</t>
  </si>
  <si>
    <t xml:space="preserve">MANOMETRO COM CAIXA EM ACO PINTADO, ESCALA *10* KGF/CM2 (*10* BAR), DIAMETRO NOMINAL DE 100 MM, CONEXAO DE 1/2"</t>
  </si>
  <si>
    <t xml:space="preserve">110,35</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29,52</t>
  </si>
  <si>
    <t xml:space="preserve">MANTA TERMOPLASTICA, PEAD, GEOMEMBRANA LISA, E = 2,00 MM ( NBR 15352)</t>
  </si>
  <si>
    <t xml:space="preserve">39,54</t>
  </si>
  <si>
    <t xml:space="preserve">MANTA TERMOPLASTICA, PEAD, GEOMEMBRANA LISA, E = 2,50 MM ( NBR 15352)</t>
  </si>
  <si>
    <t xml:space="preserve">49,10</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31,87</t>
  </si>
  <si>
    <t xml:space="preserve">MANTA TERMOPLASTICA, PEAD, GEOMEMBRANA TEXTURIZADA EM AMBAS AS FACES, E = 2,00 MM (NBR 15352)</t>
  </si>
  <si>
    <t xml:space="preserve">43,08</t>
  </si>
  <si>
    <t xml:space="preserve">MANTA TERMOPLASTICA, PEAD, GEOMEMBRANA TEXTURIZADA EM AMBAS AS FACES, E = 2,50 MM (NBR 15352)</t>
  </si>
  <si>
    <t xml:space="preserve">53,73</t>
  </si>
  <si>
    <t xml:space="preserve">MAQUINA DE 40 MM PARA FECHADURA DE EMBUTIR EXTERNA, EM ACO INOX</t>
  </si>
  <si>
    <t xml:space="preserve">MAQUINA DE 40 MM PARA FECHADURA, PARA PORTA DE BANHEIRO, EM ACO INOX</t>
  </si>
  <si>
    <t xml:space="preserve">23,72</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505.925,24</t>
  </si>
  <si>
    <t xml:space="preserve">MAQUINA EXTRUSORA DE CONCRETO PARA GUIAS E SARJETAS, COM MOTOR A DIESEL DE 14 CV</t>
  </si>
  <si>
    <t xml:space="preserve">47.417,11</t>
  </si>
  <si>
    <t xml:space="preserve">MAQUINA MANUAL TIPO PRENSA PARA PRODUCAO DE BLOCOS E PAVIMENTOS DE CONCRETO, COM MOTOR ELETRICO TRIFASICO PARA VIBRACAO, POTENCIA TOTAL INSTALADA DE 1,5 KW</t>
  </si>
  <si>
    <t xml:space="preserve">19.850,06</t>
  </si>
  <si>
    <t xml:space="preserve">MAQUINA PARA CORTE COM DISCO ABRASIVO DE DIAMETRO DE 18'' (450 MM), COM MOTOR ELETRICO TRIFASICO DE 10 CV</t>
  </si>
  <si>
    <t xml:space="preserve">15.946,53</t>
  </si>
  <si>
    <t xml:space="preserve">MAQUINA TIPO PRENSA HIDRAULICA, PARA FABRICACAO DE TUBOS DE CONCRETO PARA AGUAS PLUVIAIS, DN 200 A DN 600 MM X 1000 MM DE COMPRIMENTO, COM MOTOR PRINCIPAL DE 20 CV</t>
  </si>
  <si>
    <t xml:space="preserve">197.013,73</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0.704,22</t>
  </si>
  <si>
    <t xml:space="preserve">MAQUINA TRANSFORMADORA MONOFASICA PARA SOLDA ELETRICA, TENSAO DE 220 V, FREQUENCIA DE 60 HZ, FAIXA DE CORRENTE ENTRE 80 A (+/- 10 A) E 250 A, POTENCIA ENTRE 14,00 KVA E 15,0 KVA, CICLO DE TRABALHO ENTRE 10% E 20% A 250 A</t>
  </si>
  <si>
    <t xml:space="preserve">732,76</t>
  </si>
  <si>
    <t xml:space="preserve">MARCENEIRO</t>
  </si>
  <si>
    <t xml:space="preserve">MARCENEIRO (MENSALISTA)</t>
  </si>
  <si>
    <t xml:space="preserve">2.974,54</t>
  </si>
  <si>
    <t xml:space="preserve">3.442,38</t>
  </si>
  <si>
    <t xml:space="preserve">MARMORISTA / GRANITEIRO</t>
  </si>
  <si>
    <t xml:space="preserve">23,17</t>
  </si>
  <si>
    <t xml:space="preserve">MARMORISTA / GRANITEIRO (MENSALISTA)</t>
  </si>
  <si>
    <t xml:space="preserve">3.525,30</t>
  </si>
  <si>
    <t xml:space="preserve">4.079,76</t>
  </si>
  <si>
    <t xml:space="preserve">MARTELO DE SOLDADOR/PICADOR DE SOLDA</t>
  </si>
  <si>
    <t xml:space="preserve">MARTELO DEMOLIDOR ELETRICO, COM POTENCIA DE 2.000 W, FREQUENCIA DE 1.000 IMPACTOS POR MINUTO, FORÇA DE IMPACTO ENTRE 60 E 65 J, PESO DE 30 KG</t>
  </si>
  <si>
    <t xml:space="preserve">8.596,30</t>
  </si>
  <si>
    <t xml:space="preserve">MARTELO DEMOLIDOR PNEUMATICO MANUAL, COM REDUCAO DE VIBRACAO, PESO DE 21 KG</t>
  </si>
  <si>
    <t xml:space="preserve">16.026,74</t>
  </si>
  <si>
    <t xml:space="preserve">MARTELO DEMOLIDOR PNEUMATICO MANUAL, COM REDUCAO DE VIBRACAO, PESO DE 31,5 KG</t>
  </si>
  <si>
    <t xml:space="preserve">18.442,68</t>
  </si>
  <si>
    <t xml:space="preserve">MARTELO DEMOLIDOR PNEUMATICO MANUAL, PADRAO, PESO DE 32 KG</t>
  </si>
  <si>
    <t xml:space="preserve">17.418,84</t>
  </si>
  <si>
    <t xml:space="preserve">MARTELO DEMOLIDOR PNEUMATICO MANUAL, PESO  DE 28 KG, COM SILENCIADOR</t>
  </si>
  <si>
    <t xml:space="preserve">19.598,56</t>
  </si>
  <si>
    <t xml:space="preserve">MARTELO PERFURADOR PNEUMATICO MANUAL, DE SUPERFICIE, COM AVANCO DE COLUNA, PESO DE 22 KG</t>
  </si>
  <si>
    <t xml:space="preserve">36.062,70</t>
  </si>
  <si>
    <t xml:space="preserve">MARTELO PERFURADOR PNEUMATICO MANUAL, HASTE 25 X 75 MM, 21 KG</t>
  </si>
  <si>
    <t xml:space="preserve">20.168,95</t>
  </si>
  <si>
    <t xml:space="preserve">MARTELO PERFURADOR PNEUMATICO MANUAL, PESO DE 25 KG, COM SILENCIADOR</t>
  </si>
  <si>
    <t xml:space="preserve">19.788,82</t>
  </si>
  <si>
    <t xml:space="preserve">MASCARA DE SEGURANCA PARA SOLDA COM ESCUDO DE CELERON E CARNEIRA DE PLASTICO COM REGULAGEM</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102,69</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125,21</t>
  </si>
  <si>
    <t xml:space="preserve">MASTRO SIMPLES GALVANIZADO DIAMETRO NOMINAL 2", COMPRIMENTO 3 M</t>
  </si>
  <si>
    <t xml:space="preserve">140,83</t>
  </si>
  <si>
    <t xml:space="preserve">MATERIAL FILTRANTE (PEDREGULHO) 0,6 A 25,46 MM (POSTO PEDREIRA/FORNECEDOR, SEM FRETE)</t>
  </si>
  <si>
    <t xml:space="preserve">582,38</t>
  </si>
  <si>
    <t xml:space="preserve">MATERIAL FILTRANTE (PEDREGULHO) 38 A 25,4 MM (POSTO PEDREIRA/FORNECEDOR, SEM FRETE)</t>
  </si>
  <si>
    <t xml:space="preserve">594,16</t>
  </si>
  <si>
    <t xml:space="preserve">MECANICO DE EQUIPAMENTOS PESADOS</t>
  </si>
  <si>
    <t xml:space="preserve">MECANICO DE EQUIPAMENTOS PESADOS (MENSALISTA)</t>
  </si>
  <si>
    <t xml:space="preserve">3.401,66</t>
  </si>
  <si>
    <t xml:space="preserve">3.936,68</t>
  </si>
  <si>
    <t xml:space="preserve">MECANICO DE REFRIGERACAO</t>
  </si>
  <si>
    <t xml:space="preserve">MECANICO DE REFRIGERACAO (MENSALISTA)</t>
  </si>
  <si>
    <t xml:space="preserve">2.864,26</t>
  </si>
  <si>
    <t xml:space="preserve">3.314,76</t>
  </si>
  <si>
    <t xml:space="preserve">MEDIDOR DE NIVEL ESTATICO E DINAMICO PARA POCO, COMPRIMENTO DE 200 M</t>
  </si>
  <si>
    <t xml:space="preserve">1.973,51</t>
  </si>
  <si>
    <t xml:space="preserve">MEIA CANA DE MADEIRA CEDRINHO OU EQUIVALENTE DA REGIAO, ACABAMENTO PARA FORRO PAULISTA, *2,5 X 2,5* CM</t>
  </si>
  <si>
    <t xml:space="preserve">MEIA CANA DE MADEIRA PINUS OU EQUIVALENTE DA REGIAO, ACABAMENTO PARA FORRO PAULISTA, *2,5 X 2,5* CM</t>
  </si>
  <si>
    <t xml:space="preserve">2,56</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5,47</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6.783,22</t>
  </si>
  <si>
    <t xml:space="preserve">MESTRE DE OBRAS</t>
  </si>
  <si>
    <t xml:space="preserve">48,13</t>
  </si>
  <si>
    <t xml:space="preserve">MESTRE DE OBRAS (MENSALISTA)</t>
  </si>
  <si>
    <t xml:space="preserve">7.321,70</t>
  </si>
  <si>
    <t xml:space="preserve">8.473,27</t>
  </si>
  <si>
    <t xml:space="preserve">METACAULIM DE ALTA REATIVIDADE/CAULIM CALCINADO</t>
  </si>
  <si>
    <t xml:space="preserve">MICRO-TRATOR CORTADOR DE GRAMA COM LARGURA DO CORTE DE 107 CM, COM  2 LAMINAS E DESCARTE LATERAL</t>
  </si>
  <si>
    <t xml:space="preserve">12.095,78</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521,15</t>
  </si>
  <si>
    <t xml:space="preserve">MICTORIO COLETIVO ACO INOX (AISI 304), E = 0,8 MM, DE *100 X 50 X 35* CM (C X A X P)</t>
  </si>
  <si>
    <t xml:space="preserve">621,70</t>
  </si>
  <si>
    <t xml:space="preserve">MICTORIO INDIVIDUAL ACO INOX (AISI 304), E = 0,8 MM, DE *50  X 45  X 35* (C X A X P)</t>
  </si>
  <si>
    <t xml:space="preserve">687,12</t>
  </si>
  <si>
    <t xml:space="preserve">MICTORIO SIFONADO LOUCA BRANCA SEM COMPLEMENTOS</t>
  </si>
  <si>
    <t xml:space="preserve">365,63</t>
  </si>
  <si>
    <t xml:space="preserve">MICTORIO SIFONADO LOUCA COR SEM COMPLEMENTOS</t>
  </si>
  <si>
    <t xml:space="preserve">MINICARREGADEIRA SOBRE RODAS, POTENCIA LIQUIDA DE *47* HP, CAPACIDADE NOMINAL DE OPERACAO DE *646* KG</t>
  </si>
  <si>
    <t xml:space="preserve">199.950,00</t>
  </si>
  <si>
    <t xml:space="preserve">MINICARREGADEIRA SOBRE RODAS, POTENCIA LIQUIDA DE *72* HP, CAPACIDADE NOMINAL DE OPERACAO DE *1200* KG</t>
  </si>
  <si>
    <t xml:space="preserve">308.581,51</t>
  </si>
  <si>
    <t xml:space="preserve">MINIESCAVADEIRA SOBRE ESTEIRAS, POTENCIA LIQUIDA DE *30* HP, PESO OPERACIONAL DE *3.500* KG</t>
  </si>
  <si>
    <t xml:space="preserve">303.522,80</t>
  </si>
  <si>
    <t xml:space="preserve">MINIESCAVADEIRA SOBRE ESTEIRAS, POTENCIA LIQUIDA DE *42* HP, PESO OPERACIONAL DE *4.500* KG</t>
  </si>
  <si>
    <t xml:space="preserve">370.297,82</t>
  </si>
  <si>
    <t xml:space="preserve">MINIESCAVADEIRA SOBRE ESTEIRAS, POTENCIA LIQUIDA DE *42* HP, PESO OPERACIONAL DE *5.300* KG</t>
  </si>
  <si>
    <t xml:space="preserve">381.438,51</t>
  </si>
  <si>
    <t xml:space="preserve">MINUTERIA ELETRONICA COLETIVA COM POTENCIA MAXIMA RESISTIVA PARA LAMPADAS FLUORESCENTES DE *300* W ( 110 V ) / *600* W ( 110 V )</t>
  </si>
  <si>
    <t xml:space="preserve">MISTURADOR BASE PARA CHUVEIRO/BANHEIRA, 1/2 " OU 3/4 ", SOLDAVEL OU ROSCAVEL</t>
  </si>
  <si>
    <t xml:space="preserve">66,89</t>
  </si>
  <si>
    <t xml:space="preserve">MISTURADOR CROMADO DE MESA BICA BAIXA PARA LAVATORIO (REF 1875)</t>
  </si>
  <si>
    <t xml:space="preserve">163,94</t>
  </si>
  <si>
    <t xml:space="preserve">MISTURADOR CROMADO DE PAREDE PARA LAVATORIO (REF 1178)</t>
  </si>
  <si>
    <t xml:space="preserve">265,43</t>
  </si>
  <si>
    <t xml:space="preserve">MISTURADOR DE ARGAMASSA, EIXO HORIZONTAL, CAPACIDADE DE MISTURA 160 KG, MOTOR ELETRICO TRIFASICO 220/380 V, POTENCIA 3 CV</t>
  </si>
  <si>
    <t xml:space="preserve">9.531,71</t>
  </si>
  <si>
    <t xml:space="preserve">MISTURADOR DE ARGAMASSA, EIXO HORIZONTAL, CAPACIDADE DE MISTURA 300 KG, MOTOR ELETRICO TRIFASICO 220/380 V, POTENCIA 5 CV</t>
  </si>
  <si>
    <t xml:space="preserve">10.081,38</t>
  </si>
  <si>
    <t xml:space="preserve">MISTURADOR DE ARGAMASSA, EIXO HORIZONTAL, CAPACIDADE DE MISTURA 600 KG, MOTOR ELETRICO TRIFASICO 220/380 V, POTENCIA 7,5 CV</t>
  </si>
  <si>
    <t xml:space="preserve">11.995,49</t>
  </si>
  <si>
    <t xml:space="preserve">MISTURADOR DE PAREDE CROMADO PARA COZINHA BICA MOVEL COM AREJADOR (REF 1258)</t>
  </si>
  <si>
    <t xml:space="preserve">203,35</t>
  </si>
  <si>
    <t xml:space="preserve">MISTURADOR DUPLO HORIZONTAL DE ALTA TURBULENCIA, CAPACIDADE / VOLUME 2 X 500 LITROS, MOTORES ELETRICOS MINIMO 5 CV CADA,  PARA NATA CIMENTO, ARGAMASSA E OUTROS</t>
  </si>
  <si>
    <t xml:space="preserve">47.711,47</t>
  </si>
  <si>
    <t xml:space="preserve">MISTURADOR MANUAL DE TINTAS PARA FURADEIRA, HASTE METALICA *60* CM, COM HELICE  (MEXEDOR DE TINTA)</t>
  </si>
  <si>
    <t xml:space="preserve">41,80</t>
  </si>
  <si>
    <t xml:space="preserve">MISTURADOR MONOCOMANDO PARA CHUVEIRO, BASE BRUTA E ACABAMENTO CROMADO</t>
  </si>
  <si>
    <t xml:space="preserve">184,96</t>
  </si>
  <si>
    <t xml:space="preserve">MOLA HIDRAULICA AEREA, PARA PORTAS DE ATE 1.100 MM E PESO DE ATE 85 KG, COM CORPO EM ALUMINIO E BRACO EM ACO, SEM BRACO DE PARADA</t>
  </si>
  <si>
    <t xml:space="preserve">173,11</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619,81</t>
  </si>
  <si>
    <t xml:space="preserve">MONTADOR DE ELETROELETRONICOS</t>
  </si>
  <si>
    <t xml:space="preserve">MONTADOR DE ELETROELETRONICOS (MENSALISTA)</t>
  </si>
  <si>
    <t xml:space="preserve">2.385,29</t>
  </si>
  <si>
    <t xml:space="preserve">2.760,45</t>
  </si>
  <si>
    <t xml:space="preserve">MONTADOR DE ESTRUTURAS METALICAS</t>
  </si>
  <si>
    <t xml:space="preserve">18,06</t>
  </si>
  <si>
    <t xml:space="preserve">MONTADOR DE ESTRUTURAS METALICAS (MENSALISTA)</t>
  </si>
  <si>
    <t xml:space="preserve">2.749,71</t>
  </si>
  <si>
    <t xml:space="preserve">3.182,19</t>
  </si>
  <si>
    <t xml:space="preserve">MONTADOR DE MAQUINAS</t>
  </si>
  <si>
    <t xml:space="preserve">MONTADOR DE MAQUINAS (MENSALISTA)</t>
  </si>
  <si>
    <t xml:space="preserve">3.352,47</t>
  </si>
  <si>
    <t xml:space="preserve">3.879,76</t>
  </si>
  <si>
    <t xml:space="preserve">MOTOBOMBA AUTOESCORVANTE MOTOR A GASOLINA, POTENCIA 6,0HP, BOCAIS 3" X 3", HM/Q = 5 MCA / 24 M3/H A 52,5 MCA / 5,0 M3/H</t>
  </si>
  <si>
    <t xml:space="preserve">1.770,29</t>
  </si>
  <si>
    <t xml:space="preserve">MOTOBOMBA AUTOESCORVANTE MOTOR ELETRICO TRIFASICO 7,4HP BOCA DIAMETRO DE SUCCAO X RECLAQUE: 2"X2", HM/ Q = 10 M / 73,5 M3/H A 28 M / 8,2 M3 /H</t>
  </si>
  <si>
    <t xml:space="preserve">4.729,88</t>
  </si>
  <si>
    <t xml:space="preserve">MOTOBOMBA AUTOESCORVANTE POTENCIA 5,42 HP, BOCAIS SUCCAO X RECALQUE 2" X 2", A GASOLINA, DIAMETRO DO ROTOR 122 MM HM/Q = 6 MCA / 33,0 M3/H A 28 MCA / 8,0 M3/H</t>
  </si>
  <si>
    <t xml:space="preserve">2.350,92</t>
  </si>
  <si>
    <t xml:space="preserve">MOTOBOMBA CENTRIFUGA, MOTOR A GASOLINA, POTENCIA 5,42 HP, BOCAIS 1 1/2" X 1", DIAMETRO ROTOR 143 MM HM/Q = 6 MCA / 16,8 M3/H A 38 MCA / 6,6 M3/H</t>
  </si>
  <si>
    <t xml:space="preserve">2.209,58</t>
  </si>
  <si>
    <t xml:space="preserve">MOTOBOMBA TRASH (PARA AGUA SUJA) AUTO ESCORVANTE, MOTOR GASOLINA DE 6,41 HP, DIAMETROS DE SUCCAO X RECALQUE: 3" X 3", HM/Q: 10/60 A 23/0</t>
  </si>
  <si>
    <t xml:space="preserve">2.724,68</t>
  </si>
  <si>
    <t xml:space="preserve">MOTONIVELADORA POTENCIA BASICA LIQUIDA (PRIMEIRA MARCHA) 125 HP , PESO BRUTO 13843 KG, LARGURA DA LAMINA DE 3,7 M</t>
  </si>
  <si>
    <t xml:space="preserve">699.000,00</t>
  </si>
  <si>
    <t xml:space="preserve">MOTONIVELADORA POTENCIA BASICA LIQUIDA (PRIMEIRA MARCHA) 171 HP, PESO BRUTO 14768 KG, LARGURA DA LAMINA DE 3,7 M</t>
  </si>
  <si>
    <t xml:space="preserve">868.594,66</t>
  </si>
  <si>
    <t xml:space="preserve">MOTONIVELADORA POTENCIA BASICA LIQUIDA (PRIMEIRA MARCHA) 186 HP, PESO BRUTO 15785 KG, LARGURA DA LAMINA DE 4,3 M</t>
  </si>
  <si>
    <t xml:space="preserve">914.307,93</t>
  </si>
  <si>
    <t xml:space="preserve">MOTOR A DIESEL PARA VIBRADOR DE IMERSAO, DE *4,7* CV</t>
  </si>
  <si>
    <t xml:space="preserve">3.731,94</t>
  </si>
  <si>
    <t xml:space="preserve">MOTOR A GASOLINA PARA VIBRADOR DE IMERSAO, 4 TEMPOS, DE 5,5 CV</t>
  </si>
  <si>
    <t xml:space="preserve">1.850,55</t>
  </si>
  <si>
    <t xml:space="preserve">MOTOR ELETRICO PARA VIBRADOR DE IMERSAO, DE 2 CV, MONOFASICO, 110/220 V</t>
  </si>
  <si>
    <t xml:space="preserve">1.524,50</t>
  </si>
  <si>
    <t xml:space="preserve">MOTOR ELETRICO PARA VIBRADOR DE IMERSAO, DE 2 CV, TRIFASICO, 220/380 V</t>
  </si>
  <si>
    <t xml:space="preserve">1.491,34</t>
  </si>
  <si>
    <t xml:space="preserve">MOTORISTA DE CAMINHAO</t>
  </si>
  <si>
    <t xml:space="preserve">14,01</t>
  </si>
  <si>
    <t xml:space="preserve">MOTORISTA DE CAMINHAO (MENSALISTA)</t>
  </si>
  <si>
    <t xml:space="preserve">2.469,12</t>
  </si>
  <si>
    <t xml:space="preserve">2.857,47</t>
  </si>
  <si>
    <t xml:space="preserve">MOTORISTA DE CAMINHAO-BASCULANTE</t>
  </si>
  <si>
    <t xml:space="preserve">MOTORISTA DE CAMINHAO-BASCULANTE (MENSALISTA)</t>
  </si>
  <si>
    <t xml:space="preserve">2.329,01</t>
  </si>
  <si>
    <t xml:space="preserve">2.695,32</t>
  </si>
  <si>
    <t xml:space="preserve">MOTORISTA DE CAMINHAO-CARRETA</t>
  </si>
  <si>
    <t xml:space="preserve">MOTORISTA DE CAMINHAO-CARRETA (MENSALISTA)</t>
  </si>
  <si>
    <t xml:space="preserve">3.815,96</t>
  </si>
  <si>
    <t xml:space="preserve">MOTORISTA DE CARRO DE PASSEIO</t>
  </si>
  <si>
    <t xml:space="preserve">MOTORISTA DE CARRO DE PASSEIO (MENSALISTA)</t>
  </si>
  <si>
    <t xml:space="preserve">2.692,47</t>
  </si>
  <si>
    <t xml:space="preserve">3.115,94</t>
  </si>
  <si>
    <t xml:space="preserve">MOTORISTA DE ONIBUS / MICRO-ONIBUS</t>
  </si>
  <si>
    <t xml:space="preserve">MOTORISTA DE ONIBUS / MICRO-ONIBUS (MENSALISTA)</t>
  </si>
  <si>
    <t xml:space="preserve">2.791,98</t>
  </si>
  <si>
    <t xml:space="preserve">3.231,11</t>
  </si>
  <si>
    <t xml:space="preserve">MOTORISTA OPERADOR DE CAMINHAO COM MUNCK</t>
  </si>
  <si>
    <t xml:space="preserve">MOTORISTA OPERADOR DE CAMINHAO COM MUNCK (MENSALISTA)</t>
  </si>
  <si>
    <t xml:space="preserve">2.865,81</t>
  </si>
  <si>
    <t xml:space="preserve">3.316,55</t>
  </si>
  <si>
    <t xml:space="preserve">MOTOSSERRA PORTATIL COM MOTOR A GASOLINA DE *60* CC</t>
  </si>
  <si>
    <t xml:space="preserve">1.753,94</t>
  </si>
  <si>
    <t xml:space="preserve">MOURAO CONCRETO CURVO, SECAO "T", H = 2,80 M + CURVA COM 0,45 M, COM FUROS PARA FIOS</t>
  </si>
  <si>
    <t xml:space="preserve">31,65</t>
  </si>
  <si>
    <t xml:space="preserve">MOURAO DE CONCRETO CURVO, *10 X 10* CM, H= *2,60* M + CURVA DE 0,40 M</t>
  </si>
  <si>
    <t xml:space="preserve">MOURAO DE CONCRETO RETO, SECAO QUADARA *10 X 10* CM, H= *2,30* M</t>
  </si>
  <si>
    <t xml:space="preserve">MOURAO DE CONCRETO RETO, SECAO QUADRADA, *10 X 10* CM, H= 3,00 M</t>
  </si>
  <si>
    <t xml:space="preserve">32,44</t>
  </si>
  <si>
    <t xml:space="preserve">MOURAO DE CONCRETO RETO, TIPO ESTICADOR, *10 X 10* CM, H= 2,50 M</t>
  </si>
  <si>
    <t xml:space="preserve">MOURAO ROLICO DE MADEIRA TRATADA, D = 16 A 20 CM, H = 2,20 M, EM EUCALIPTO OU EQUIVALENTE DA REGIAO (PARA CERCA)</t>
  </si>
  <si>
    <t xml:space="preserve">27,25</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82,75</t>
  </si>
  <si>
    <t xml:space="preserve">MUDA DE ARBUSTO, PINGO DE OURO/ VIOLETEIRA, H = *10 A 20* CM</t>
  </si>
  <si>
    <t xml:space="preserve">MUDA DE ARVORE ORNAMENTAL, OITI/AROEIRA SALSA/ANGICO/IPE/JACARANDA OU EQUIVALENTE  DA REGIAO, H= *1* M</t>
  </si>
  <si>
    <t xml:space="preserve">25,51</t>
  </si>
  <si>
    <t xml:space="preserve">MUDA DE ARVORE ORNAMENTAL, OITI/AROEIRA SALSA/ANGICO/IPE/JACARANDA OU EQUIVALENTE  DA REGIAO, H= *2* M</t>
  </si>
  <si>
    <t xml:space="preserve">MUDA DE PALMEIRA, ARECA, H= *1,50* CM</t>
  </si>
  <si>
    <t xml:space="preserve">51,72</t>
  </si>
  <si>
    <t xml:space="preserve">MUDA DE RASTEIRA/FORRACAO, AMENDOIM RASTEIRO/ONZE HORAS/AZULZINHA/IMPATIENS OU EQUIVALENTE DA REGIAO</t>
  </si>
  <si>
    <t xml:space="preserve">MUFLA TERMINAL PRIMARIA UNIPOLAR USO EXTERNO PARA CABO 25/70MM2 ISOL, 3,6/6KV EM EPR - BORRACHA DE SILICONE</t>
  </si>
  <si>
    <t xml:space="preserve">202,04</t>
  </si>
  <si>
    <t xml:space="preserve">MUFLA TERMINAL PRIMARIA UNIPOLAR USO INTERNO PARA CABO 25/70MM2 ISOL 6/10KV EM EPR- BORRACHA DE SILICONE</t>
  </si>
  <si>
    <t xml:space="preserve">246,85</t>
  </si>
  <si>
    <t xml:space="preserve">MUFLA TERMINAL PRIMARIA UNIPOLAR USO INTERNO PARA CABO 35/120MM2 ISOLACAO 15/25KV EM EPR - BORRACHA DE SILICONE</t>
  </si>
  <si>
    <t xml:space="preserve">260,70</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4.164,82</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60,79</t>
  </si>
  <si>
    <t xml:space="preserve">NIPLE DE FERRO GALVANIZADO, COM ROSCA BSP, DE 4"</t>
  </si>
  <si>
    <t xml:space="preserve">97,87</t>
  </si>
  <si>
    <t xml:space="preserve">NIPLE DE FERRO GALVANIZADO, COM ROSCA BSP, DE 5"</t>
  </si>
  <si>
    <t xml:space="preserve">216,03</t>
  </si>
  <si>
    <t xml:space="preserve">NIPLE DE FERRO GALVANIZADO, COM ROSCA BSP, DE 6"</t>
  </si>
  <si>
    <t xml:space="preserve">358,95</t>
  </si>
  <si>
    <t xml:space="preserve">NIPLE DE REDUCAO DE FERRO GALVANIZADO, COM ROSCA BSP, DE 1 1/2" X 1 1/4"</t>
  </si>
  <si>
    <t xml:space="preserve">20,73</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9,77</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31,27</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83,48</t>
  </si>
  <si>
    <t xml:space="preserve">NIPLE SEXTAVADO EM ACO CARBONO, COM ROSCA BSP, PRESSAO 3.000 LBS, DN 1 1/2"</t>
  </si>
  <si>
    <t xml:space="preserve">NIPLE SEXTAVADO EM ACO CARBONO, COM ROSCA BSP, PRESSAO 3.000 LBS, DN 1 1/4"</t>
  </si>
  <si>
    <t xml:space="preserve">21,38</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82,84</t>
  </si>
  <si>
    <t xml:space="preserve">NIPLE SEXTAVADO EM ACO CARBONO, COM ROSCA BSP, PRESSAO 3.000 LBS, DN 2"</t>
  </si>
  <si>
    <t xml:space="preserve">NIPLE SEXTAVADO EM ACO CARBONO, COM ROSCA BSP, PRESSAO 3.000 LBS, DN 3/4"</t>
  </si>
  <si>
    <t xml:space="preserve">NIVELADOR</t>
  </si>
  <si>
    <t xml:space="preserve">8,50</t>
  </si>
  <si>
    <t xml:space="preserve">NIVELADOR (MENSALISTA)</t>
  </si>
  <si>
    <t xml:space="preserve">1.497,50</t>
  </si>
  <si>
    <t xml:space="preserve">1.733,03</t>
  </si>
  <si>
    <t xml:space="preserve">NOBREAK TRIFASICO, DE 10 KVA FATOR DE POTENCIA DE 0,8, AUTONOMIA MINIMA DE 30 MINUTOS A PLENA CARGA</t>
  </si>
  <si>
    <t xml:space="preserve">59.559,90</t>
  </si>
  <si>
    <t xml:space="preserve">NOBREAK TRIFASICO, DE 15 KVA FATOR DE POTENCIA DE 0,8, AUTONOMIA MINIMA DE 30 MINUTOS A PLENA CARGA</t>
  </si>
  <si>
    <t xml:space="preserve">86.938,87</t>
  </si>
  <si>
    <t xml:space="preserve">NOBREAK TRIFASICO, DE 20 KVA FATOR DE POTENCIA DE 0,8, AUTONOMIA MINIMA DE 30 MINUTOS A PLENA CARGA</t>
  </si>
  <si>
    <t xml:space="preserve">105.210,26</t>
  </si>
  <si>
    <t xml:space="preserve">NOBREAK TRIFASICO, DE 25 KVA FATOR DE POTENCIA DE 0,8, AUTONOMIA MINIMA DE 30 MINUTOS A PLENA CARGA</t>
  </si>
  <si>
    <t xml:space="preserve">164.814,25</t>
  </si>
  <si>
    <t xml:space="preserve">NOBREAK TRIFASICO, DE 5 KVA FATOR DE POTENCIA DE 0,8, AUTONOMIA MINIMA DE 30 MINUTOS A PLENA CARGA</t>
  </si>
  <si>
    <t xml:space="preserve">47.623,47</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2.690,49</t>
  </si>
  <si>
    <t xml:space="preserve">3.113,66</t>
  </si>
  <si>
    <t xml:space="preserve">OPERADOR DE BETONEIRA (CAMINHAO)</t>
  </si>
  <si>
    <t xml:space="preserve">OPERADOR DE BETONEIRA (CAMINHAO) (MENSALISTA)</t>
  </si>
  <si>
    <t xml:space="preserve">2.226,26</t>
  </si>
  <si>
    <t xml:space="preserve">2.576,41</t>
  </si>
  <si>
    <t xml:space="preserve">OPERADOR DE BETONEIRA ESTACIONARIA / MISTURADOR</t>
  </si>
  <si>
    <t xml:space="preserve">OPERADOR DE BETONEIRA ESTACIONARIA / MISTURADOR (MENSALISTA)</t>
  </si>
  <si>
    <t xml:space="preserve">2.148,40</t>
  </si>
  <si>
    <t xml:space="preserve">2.486,31</t>
  </si>
  <si>
    <t xml:space="preserve">OPERADOR DE COMPRESSOR DE AR OU COMPRESSORISTA</t>
  </si>
  <si>
    <t xml:space="preserve">OPERADOR DE COMPRESSOR DE AR OU COMPRESSORISTA (MENSALISTA)</t>
  </si>
  <si>
    <t xml:space="preserve">2.426,81</t>
  </si>
  <si>
    <t xml:space="preserve">2.808,50</t>
  </si>
  <si>
    <t xml:space="preserve">OPERADOR DE DEMARCADORA DE FAIXAS DE TRAFEGO</t>
  </si>
  <si>
    <t xml:space="preserve">15,55</t>
  </si>
  <si>
    <t xml:space="preserve">17,99</t>
  </si>
  <si>
    <t xml:space="preserve">OPERADOR DE DEMARCADORA DE FAIXAS DE TRAFEGO (MENSALISTA)</t>
  </si>
  <si>
    <t xml:space="preserve">2.740,00</t>
  </si>
  <si>
    <t xml:space="preserve">3.170,95</t>
  </si>
  <si>
    <t xml:space="preserve">OPERADOR DE ESCAVADEIRA</t>
  </si>
  <si>
    <t xml:space="preserve">19,73</t>
  </si>
  <si>
    <t xml:space="preserve">OPERADOR DE ESCAVADEIRA (MENSALISTA)</t>
  </si>
  <si>
    <t xml:space="preserve">3.001,56</t>
  </si>
  <si>
    <t xml:space="preserve">3.473,65</t>
  </si>
  <si>
    <t xml:space="preserve">OPERADOR DE GUINCHO OU GUINCHEIRO</t>
  </si>
  <si>
    <t xml:space="preserve">OPERADOR DE GUINCHO OU GUINCHEIRO (MENSALISTA)</t>
  </si>
  <si>
    <t xml:space="preserve">2.757,34</t>
  </si>
  <si>
    <t xml:space="preserve">3.191,02</t>
  </si>
  <si>
    <t xml:space="preserve">OPERADOR DE GUINDASTE</t>
  </si>
  <si>
    <t xml:space="preserve">OPERADOR DE GUINDASTE (MENSALISTA)</t>
  </si>
  <si>
    <t xml:space="preserve">6.796,38</t>
  </si>
  <si>
    <t xml:space="preserve">7.865,32</t>
  </si>
  <si>
    <t xml:space="preserve">OPERADOR DE JATO ABRASIVO OU JATISTA</t>
  </si>
  <si>
    <t xml:space="preserve">OPERADOR DE JATO ABRASIVO OU JATISTA (MENSALISTA)</t>
  </si>
  <si>
    <t xml:space="preserve">2.687,08</t>
  </si>
  <si>
    <t xml:space="preserve">3.109,70</t>
  </si>
  <si>
    <t xml:space="preserve">OPERADOR DE MAQUINAS E TRATORES DIVERSOS (TERRAPLANAGEM)</t>
  </si>
  <si>
    <t xml:space="preserve">19,41</t>
  </si>
  <si>
    <t xml:space="preserve">OPERADOR DE MAQUINAS E TRATORES DIVERSOS (TERRAPLANAGEM) (MENSALISTA)</t>
  </si>
  <si>
    <t xml:space="preserve">2.952,61</t>
  </si>
  <si>
    <t xml:space="preserve">3.417,00</t>
  </si>
  <si>
    <t xml:space="preserve">OPERADOR DE MARTELETE OU MARTELETEIRO</t>
  </si>
  <si>
    <t xml:space="preserve">OPERADOR DE MARTELETE OU MARTELETEIRO (MENSALISTA)</t>
  </si>
  <si>
    <t xml:space="preserve">2.376,26</t>
  </si>
  <si>
    <t xml:space="preserve">2.750,00</t>
  </si>
  <si>
    <t xml:space="preserve">OPERADOR DE MOTO SCRAPER</t>
  </si>
  <si>
    <t xml:space="preserve">18,32</t>
  </si>
  <si>
    <t xml:space="preserve">OPERADOR DE MOTO SCRAPER (MENSALISTA)</t>
  </si>
  <si>
    <t xml:space="preserve">2.786,71</t>
  </si>
  <si>
    <t xml:space="preserve">3.225,01</t>
  </si>
  <si>
    <t xml:space="preserve">OPERADOR DE MOTONIVELADORA</t>
  </si>
  <si>
    <t xml:space="preserve">19,42</t>
  </si>
  <si>
    <t xml:space="preserve">OPERADOR DE MOTONIVELADORA (MENSALISTA)</t>
  </si>
  <si>
    <t xml:space="preserve">3.418,78</t>
  </si>
  <si>
    <t xml:space="preserve">3.956,49</t>
  </si>
  <si>
    <t xml:space="preserve">OPERADOR DE PA CARREGADEIRA</t>
  </si>
  <si>
    <t xml:space="preserve">OPERADOR DE PA CARREGADEIRA (MENSALISTA)</t>
  </si>
  <si>
    <t xml:space="preserve">2.826,61</t>
  </si>
  <si>
    <t xml:space="preserve">3.271,19</t>
  </si>
  <si>
    <t xml:space="preserve">OPERADOR DE PAVIMENTADORA / MESA VIBROACABADORA</t>
  </si>
  <si>
    <t xml:space="preserve">OPERADOR DE PAVIMENTADORA / MESA VIBROACABADORA (MENSALISTA)</t>
  </si>
  <si>
    <t xml:space="preserve">2.877,00</t>
  </si>
  <si>
    <t xml:space="preserve">3.329,50</t>
  </si>
  <si>
    <t xml:space="preserve">OPERADOR DE ROLO COMPACTADOR</t>
  </si>
  <si>
    <t xml:space="preserve">OPERADOR DE ROLO COMPACTADOR (MENSALISTA)</t>
  </si>
  <si>
    <t xml:space="preserve">2.507,93</t>
  </si>
  <si>
    <t xml:space="preserve">2.902,38</t>
  </si>
  <si>
    <t xml:space="preserve">OPERADOR DE TRATOR - EXCLUSIVE AGROPECUARIA</t>
  </si>
  <si>
    <t xml:space="preserve">OPERADOR DE TRATOR - EXCLUSIVE AGROPECUARIA (MENSALISTA)</t>
  </si>
  <si>
    <t xml:space="preserve">3.166,10</t>
  </si>
  <si>
    <t xml:space="preserve">3.664,07</t>
  </si>
  <si>
    <t xml:space="preserve">OPERADOR DE USINA DE ASFALTO, DE SOLOS OU DE CONCRETO</t>
  </si>
  <si>
    <t xml:space="preserve">OPERADOR DE USINA DE ASFALTO, DE SOLOS OU DE CONCRETO (MENSALISTA)</t>
  </si>
  <si>
    <t xml:space="preserve">2.470,67</t>
  </si>
  <si>
    <t xml:space="preserve">2.859,26</t>
  </si>
  <si>
    <t xml:space="preserve">OXIGENIO, RECARGA PARA CILINDRO DE CONJUNTO OXICORTE GRANDE</t>
  </si>
  <si>
    <t xml:space="preserve">PA CARREGADEIRA SOBRE RODAS, POTENCIA BRUTA *127* CV, CAPACIDADE DA CACAMBA DE 2,0 A 2,4 M3, PESO OPERACIONAL MAXIMO DE 10330 KG</t>
  </si>
  <si>
    <t xml:space="preserve">348.540,00</t>
  </si>
  <si>
    <t xml:space="preserve">PA CARREGADEIRA SOBRE RODAS, POTENCIA LIQUIDA 128 HP, CAPACIDADE DA CACAMBA DE 1,7 A 2,8 M3, PESO OPERACIONAL MAXIMO DE 11632 KG</t>
  </si>
  <si>
    <t xml:space="preserve">392.500,00</t>
  </si>
  <si>
    <t xml:space="preserve">PA CARREGADEIRA SOBRE RODAS, POTENCIA LIQUIDA 197 HP, CAPACIDADE DA CACAMBA DE 2,5 A 3,5 M3, PESO OPERACIONAL MAXIMO DE 18338 KG</t>
  </si>
  <si>
    <t xml:space="preserve">544.266,64</t>
  </si>
  <si>
    <t xml:space="preserve">PA CARREGADEIRA SOBRE RODAS, POTENCIA LIQUIDA 213 HP, CAPACIDADE DA CACAMBA DE 1,9 A 3,5 M3, PESO OPERACIONAL MAXIMO DE 19234 KG</t>
  </si>
  <si>
    <t xml:space="preserve">619.626,64</t>
  </si>
  <si>
    <t xml:space="preserve">PA CARREGADEIRA SOBRE RODAS, POTENCIA 152 HP, CAPACIDADE DA CACAMBA DE 1,53 A 2,30 M3, PESO OPERACIONAL MAXIMO DE 10216 KG</t>
  </si>
  <si>
    <t xml:space="preserve">361.623,32</t>
  </si>
  <si>
    <t xml:space="preserve">PA DE LIXO PLASTICA, CABO LONGO</t>
  </si>
  <si>
    <t xml:space="preserve">PAINEL DE LA DE VIDRO SEM REVESTIMENTO PSI 20, E = 25 MM, DE 1200 X 600 MM</t>
  </si>
  <si>
    <t xml:space="preserve">PAINEL DE LA DE VIDRO SEM REVESTIMENTO PSI 20, E = 50 MM, DE 1200 X 600 MM</t>
  </si>
  <si>
    <t xml:space="preserve">31,00</t>
  </si>
  <si>
    <t xml:space="preserve">PAINEL DE LA DE VIDRO SEM REVESTIMENTO PSI 40, E = 25 MM, DE 1200 X 600 MM</t>
  </si>
  <si>
    <t xml:space="preserve">PAINEL DE LA DE VIDRO SEM REVESTIMENTO PSI 40, E = 50 MM, DE 1200 X 600 MM</t>
  </si>
  <si>
    <t xml:space="preserve">50,81</t>
  </si>
  <si>
    <t xml:space="preserve">PAINEL ESTRUTURAL PARA LAJE SECA REVESTIDO EM PLACA CIMENTICIA, DE 1,20 X 2,50 M, E = 23 MM</t>
  </si>
  <si>
    <t xml:space="preserve">PAINEL ESTRUTURAL PARA LAJE SECA REVESTIDO EM PLACA CIMENTICIA, DE 1,20 X 2,50 M, E = 40 MM</t>
  </si>
  <si>
    <t xml:space="preserve">146,96</t>
  </si>
  <si>
    <t xml:space="preserve">PAINEL ESTRUTURAL PARA LAJE SECA REVESTIDO EM PLACA CIMENTICIA, DE 1,20 X 2,50 M, E = 55 MM</t>
  </si>
  <si>
    <t xml:space="preserve">193,75</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21,28</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262,34</t>
  </si>
  <si>
    <t xml:space="preserve">PAPEL KRAFT BETUMADO</t>
  </si>
  <si>
    <t xml:space="preserve">PAPELEIRA DE PAREDE EM METAL CROMADO SEM TAMPA</t>
  </si>
  <si>
    <t xml:space="preserve">PAPELEIRA PLASTICA TIPO DISPENSER PARA PAPEL HIGIENICO ROLAO</t>
  </si>
  <si>
    <t xml:space="preserve">31,13</t>
  </si>
  <si>
    <t xml:space="preserve">PAR DE TABELAS DE BASQUETE EM COMPENSADO NAVAL DE *1,80 X 1,20* M, COM ARO DE METAL E REDE (SEM SUPORTE DE FIXACAO)</t>
  </si>
  <si>
    <t xml:space="preserve">1.202,43</t>
  </si>
  <si>
    <t xml:space="preserve">PARA-RAIOS DE BAIXA TENSAO, TENSAO DE OPERACAO *280* V , CORRENTE MAXIMA *20* KA</t>
  </si>
  <si>
    <t xml:space="preserve">71,88</t>
  </si>
  <si>
    <t xml:space="preserve">PARA-RAIOS DE DISTRIBUICAO, TENSAO NOMINAL 15 KV, CORRENTE NOMINAL DE DESCARGA 5 KA</t>
  </si>
  <si>
    <t xml:space="preserve">212,17</t>
  </si>
  <si>
    <t xml:space="preserve">PARA-RAIOS DE DISTRIBUICAO, TENSAO NOMINAL 30 KV, CORRENTE NOMINAL DE DESCARGA 10 KA</t>
  </si>
  <si>
    <t xml:space="preserve">352,46</t>
  </si>
  <si>
    <t xml:space="preserve">PARA-RAIOS TIPO FRANKLIN 350 MM, EM LATAO CROMADO, DUAS DESCIDAS, PARA PROTECAO DE EDIFICACOES CONTRA DESCARGAS ATMOSFERICAS</t>
  </si>
  <si>
    <t xml:space="preserve">81,73</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30,43</t>
  </si>
  <si>
    <t xml:space="preserve">PARAFUSO, ASTM A307 - GRAU A, SEXTAVADO, ZINCADO, DIAMETRO 3/8" (9,52 MM), COMPRIMENTO 1 " (25,4 MM)</t>
  </si>
  <si>
    <t xml:space="preserve">73,23</t>
  </si>
  <si>
    <t xml:space="preserve">PARAFUSO, AUTO ATARRACHANTE, CABECA CHATA, FENDA SIMPLES, 1/4 (6,35 MM) X 25 MM</t>
  </si>
  <si>
    <t xml:space="preserve">30,30</t>
  </si>
  <si>
    <t xml:space="preserve">PARAFUSO, COMUM, ASTM A307, SEXTAVADO, DIAMETRO 1/2" (12,7 MM), COMPRIMENTO 1" (25,4 MM)</t>
  </si>
  <si>
    <t xml:space="preserve">119,94</t>
  </si>
  <si>
    <t xml:space="preserve">PARALELEPIPEDO GRANITICO OU BASALTICO, PARA PAVIMENTACAO, SEM FRETE,  *30 A 35* PECAS POR M2</t>
  </si>
  <si>
    <t xml:space="preserve">1.142,86</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58,84</t>
  </si>
  <si>
    <t xml:space="preserve">PASTA PARA SOLDA DE TUBOS E CONEXOES DE COBRE (EMBALAGEM COM 250 G)</t>
  </si>
  <si>
    <t xml:space="preserve">PASTA VEDA JUNTAS/ROSCA, LATA DE *500* G, PARA INSTALACOES DE GAS E OUTROS</t>
  </si>
  <si>
    <t xml:space="preserve">96,27</t>
  </si>
  <si>
    <t xml:space="preserve">PASTILHA CERAMICA/PORCELANA, REVEST INT/EXT E  PISCINA, CORES BRANCA OU FRIAS, *2,5 X 2,5* CM</t>
  </si>
  <si>
    <t xml:space="preserve">221,11</t>
  </si>
  <si>
    <t xml:space="preserve">PASTILHA CERAMICA/PORCELANA, REVEST INT/EXT E  PISCINA, CORES FRIAS *5 X 5* CM</t>
  </si>
  <si>
    <t xml:space="preserve">197,58</t>
  </si>
  <si>
    <t xml:space="preserve">PASTILHA CERAMICA/PORCELANA, REVEST INT/EXT E  PISCINA, CORES QUENTES *5 X 5* CM</t>
  </si>
  <si>
    <t xml:space="preserve">230,51</t>
  </si>
  <si>
    <t xml:space="preserve">PASTILHA CERAMICA/PORCELANA, REVEST INT/EXT E  PISCINA, CORES QUENTES, *2,5 X 2,5* CM</t>
  </si>
  <si>
    <t xml:space="preserve">358,55</t>
  </si>
  <si>
    <t xml:space="preserve">PASTILHA DE VIDRO CRISTAL, NACIONAL, REVEST INT/EXT E PISCINA, TODAS AS CORES, E MAIOR OU IGUAL A 5 MM  *2,0 X 2,0* CM</t>
  </si>
  <si>
    <t xml:space="preserve">663,92</t>
  </si>
  <si>
    <t xml:space="preserve">PASTILHA DE VIDRO PIGMENTADA *2,0 X 2,0* CM, NACIONAL, PARA REVESTIMENTO INTERNO/EXTERNO E PISCINA, BRANCA OU CORES FRIAS, ESPESSURA MAIOR OU IGUAL A 5 MM</t>
  </si>
  <si>
    <t xml:space="preserve">420,50</t>
  </si>
  <si>
    <t xml:space="preserve">PASTILHA DE VIDRO PIGMENTADA, NACIONAL, REVEST INT/EXT E PISCINA, CORES QUENTES, ESPESSURA MAIOR OU IGUAL A 5 MM  *2,0 X 2,0* CM</t>
  </si>
  <si>
    <t xml:space="preserve">740,49</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194,81</t>
  </si>
  <si>
    <t xml:space="preserve">PATCH PANEL, 24 PORTAS, CATEGORIA 6, COM RACKS DE 19" E 1 U DE ALTURA</t>
  </si>
  <si>
    <t xml:space="preserve">339,54</t>
  </si>
  <si>
    <t xml:space="preserve">PATCH PANEL, 48 PORTAS, CATEGORIA 5E, COM RACKS DE 19" E 2 U DE ALTURA</t>
  </si>
  <si>
    <t xml:space="preserve">285,02</t>
  </si>
  <si>
    <t xml:space="preserve">PATCH PANEL, 48 PORTAS, CATEGORIA 6, COM RACKS DE 19" E 2 U DE ALTURA</t>
  </si>
  <si>
    <t xml:space="preserve">457,89</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19,00</t>
  </si>
  <si>
    <t xml:space="preserve">PEDRA ARDOSIA, CINZA, 20  X  40 CM,  E=  *1 CM</t>
  </si>
  <si>
    <t xml:space="preserve">PEDRA ARDOSIA, CINZA, 30  X  30,  E= *1 CM</t>
  </si>
  <si>
    <t xml:space="preserve">PEDRA BRITADA GRADUADA, CLASSIFICADA (POSTO PEDREIRA/FORNECEDOR, SEM FRETE)</t>
  </si>
  <si>
    <t xml:space="preserve">54,51</t>
  </si>
  <si>
    <t xml:space="preserve">PEDRA BRITADA N. 0, OU PEDRISCO (4,8 A 9,5 MM) POSTO PEDREIRA/FORNECEDOR, SEM FRETE</t>
  </si>
  <si>
    <t xml:space="preserve">59,60</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52,34</t>
  </si>
  <si>
    <t xml:space="preserve">PEDRA BRITADA OU BICA CORRIDA, NAO CLASSIFICADA (POSTO PEDREIRA/FORNECEDOR, SEM FRETE)</t>
  </si>
  <si>
    <t xml:space="preserve">50,50</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67,97</t>
  </si>
  <si>
    <t xml:space="preserve">PEDRA GRANITICA OU BASALTO, CACO, RETALHO, CAVACO, TIPO MIRACEMA, MADEIRA, PADUANA, RACHINHA, SANTA ISABEL OU OUTRAS SIMILARES, E=  *1,0 A *2,0 CM</t>
  </si>
  <si>
    <t xml:space="preserve">59,70</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45,27</t>
  </si>
  <si>
    <t xml:space="preserve">PEDREIRO</t>
  </si>
  <si>
    <t xml:space="preserve">PEDREIRO (MENSALISTA)</t>
  </si>
  <si>
    <t xml:space="preserve">PEITORIL EM MARMORE, POLIDO, BRANCO COMUM, L= *15* CM, E=  *2,0* CM, COM PINGADEIRA</t>
  </si>
  <si>
    <t xml:space="preserve">59,04</t>
  </si>
  <si>
    <t xml:space="preserve">PEITORIL EM MARMORE, POLIDO, BRANCO COMUM, L= *15* CM, E=  *3* CM, CORTE RETO</t>
  </si>
  <si>
    <t xml:space="preserve">PEITORIL PRE-MOLDADO EM GRANILITE, MARMORITE OU GRANITINA, L = *15* CM</t>
  </si>
  <si>
    <t xml:space="preserve">71,30</t>
  </si>
  <si>
    <t xml:space="preserve">PEITORIL/ SOLEIRA EM MARMORE, POLIDO, BRANCO COMUM, L= *25* CM, E=  *3* CM, CORTE RETO</t>
  </si>
  <si>
    <t xml:space="preserve">87,87</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1.161,49</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8,34</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32,86</t>
  </si>
  <si>
    <t xml:space="preserve">PERFIL DE BORRACHA EPDM MACICO *12 X 15* MM PARA ESQUADRIAS</t>
  </si>
  <si>
    <t xml:space="preserve">20,10</t>
  </si>
  <si>
    <t xml:space="preserve">PERFIL ELASTOMERICO PRE-FORMADO EM EPMD, PARA JUNTA DE DILATACAO DE PISOS COM POUCA SOLICITACAO, 15 MM DE LARGURA, MOVIMENTACAO DE *11 A 19* MM</t>
  </si>
  <si>
    <t xml:space="preserve">307,65</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6,09</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613.453,92</t>
  </si>
  <si>
    <t xml:space="preserve">PERFURATRIZ COM TORRE METALICA PARA EXECUCAO DE ESTACA HELICE CONTINUA, PROFUNDIDADE MAXIMA DE 32 M, DIAMETRO MAXIMO DE 1000 MM, POTENCIA INSTALADA DE 350 HP, MESA ROTATIVA COM TORQUE MAXIMO DE 263 KNM</t>
  </si>
  <si>
    <t xml:space="preserve">4.063.815,76</t>
  </si>
  <si>
    <t xml:space="preserve">PERFURATRIZ HIDRAULICA COM TRADO CURTO ACOPLADO, PROFUNDIDADE MAXIMA DE 20 M, DIAMETRO MAXIMO DE 1500 MM, POTENCIA INSTALADA DE 137 HP, MESA ROTATIVA COM TORQUE MAXIMO DE 30 KNM (INCLUI MONTAGEM, NAO INCLUI CAMINHAO)</t>
  </si>
  <si>
    <t xml:space="preserve">994.934,23</t>
  </si>
  <si>
    <t xml:space="preserve">PERFURATRIZ MANUAL, TORQUE MAXIMO 55 KGF.M, POTENCIA 5 CV, COM DIAMETRO MAXIMO 8 1/2" (INCLUI SUPORTE/CHASSI TIPO MESA)</t>
  </si>
  <si>
    <t xml:space="preserve">57.889,49</t>
  </si>
  <si>
    <t xml:space="preserve">PERFURATRIZ MANUAL, TORQUE MAXIMO 83 N.M, POTENCIA 5 CV, COM DIAMETRO MAXIMO 4" (NAO INCLUI SUPORTE / CHASSI)</t>
  </si>
  <si>
    <t xml:space="preserve">8.342,47</t>
  </si>
  <si>
    <t xml:space="preserve">PERFURATRIZ MANUAL, TORQUE MAXIMO 83 N.M, POTENCIA 5 CV, COM DIAMETRO MAXIMO 4", PARA SOLO GRAMPEADO (INCLUI SUPORTE OU CHASSI TIPO MESA)</t>
  </si>
  <si>
    <t xml:space="preserve">26.115,56</t>
  </si>
  <si>
    <t xml:space="preserve">PERFURATRIZ PNEUMATICA MANUAL DE PESO MEDIO, 18KG, COMPRIMENTO DE CURSO DE 6 M, DIAMETRO DO PISTAO DE 5,5 CM</t>
  </si>
  <si>
    <t xml:space="preserve">14.282,97</t>
  </si>
  <si>
    <t xml:space="preserve">PERFURATRIZ ROTATIVA SOBRE ESTEIRA, TORQUE MAXIMO 2500 KGM, POTENCIA 110 HP, MOTOR DIESEL  (COLETADO CAIXA)</t>
  </si>
  <si>
    <t xml:space="preserve">852.136,63</t>
  </si>
  <si>
    <t xml:space="preserve">PERFURATRIZ SOBRE ESTEIRA, TORQUE MAXIMO DE 600 KGF, POTENCIA ENTRE 50 E 60 HP, DIAMETRO MAXIMO DE 10"</t>
  </si>
  <si>
    <t xml:space="preserve">545.812,50</t>
  </si>
  <si>
    <t xml:space="preserve">PERFURATRIZ SOBRE ESTEIRA, TORQUE MAXIMO 600 KGF, PESO MEDIO 1000 KG, POTENCIA 20 HP, DIAMETRO MAXIMO 10"</t>
  </si>
  <si>
    <t xml:space="preserve">569.479,88</t>
  </si>
  <si>
    <t xml:space="preserve">PICAPE CABINE SIMPLES COM MOTOR 1.6 FLEX, CAMBIO MANUAL, POTENCIA 101/104 CV, 2 PORTAS</t>
  </si>
  <si>
    <t xml:space="preserve">51.233,52</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89,01</t>
  </si>
  <si>
    <t xml:space="preserve">PILAR DE MADEIRA NAO APARELHADA *20 X 20* CM, MACARANDUBA, ANGELIM OU EQUIVALENTE DA REGIAO</t>
  </si>
  <si>
    <t xml:space="preserve">145,54</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4,85</t>
  </si>
  <si>
    <t xml:space="preserve">PINO DE ACO COM FURO, HASTE = 27 MM (ACAO DIRETA)</t>
  </si>
  <si>
    <t xml:space="preserve">PINO DE ACO COM ROSCA 1/4 ", COMPRIMENTO DA HASTE = 30 MM E ROSCA = 20 MM (ACAO DIRETA)</t>
  </si>
  <si>
    <t xml:space="preserve">51,15</t>
  </si>
  <si>
    <t xml:space="preserve">PINO DE ACO LISO 1/4 ", HASTE = *36,5* MM (ACAO DIRETA)</t>
  </si>
  <si>
    <t xml:space="preserve">31,55</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23,50</t>
  </si>
  <si>
    <t xml:space="preserve">PINTOR</t>
  </si>
  <si>
    <t xml:space="preserve">PINTOR (MENSALISTA)</t>
  </si>
  <si>
    <t xml:space="preserve">PINTOR DE LETREIROS</t>
  </si>
  <si>
    <t xml:space="preserve">PINTOR DE LETREIROS (MENSALISTA)</t>
  </si>
  <si>
    <t xml:space="preserve">2.989,16</t>
  </si>
  <si>
    <t xml:space="preserve">3.459,30</t>
  </si>
  <si>
    <t xml:space="preserve">PINTOR PARA TINTA EPOXI</t>
  </si>
  <si>
    <t xml:space="preserve">PINTOR PARA TINTA EPOXI (MENSALISTA)</t>
  </si>
  <si>
    <t xml:space="preserve">3.130,13</t>
  </si>
  <si>
    <t xml:space="preserve">3.622,44</t>
  </si>
  <si>
    <t xml:space="preserve">PISO DE BORRACHA CANELADO EM PLACAS 50 X 50 CM, E = *3,5* MM, PARA COLA</t>
  </si>
  <si>
    <t xml:space="preserve">64,66</t>
  </si>
  <si>
    <t xml:space="preserve">PISO DE BORRACHA ESPORTIVO EM PLACAS 50 X 50 CM, E = 15 MM, PARA ARGAMASSA, PRETO</t>
  </si>
  <si>
    <t xml:space="preserve">294,49</t>
  </si>
  <si>
    <t xml:space="preserve">PISO DE BORRACHA FRISADO OU PASTILHADO, PRETO, EM PLACAS 50 X 50 CM, E = 7 MM, PARA ARGAMASSA</t>
  </si>
  <si>
    <t xml:space="preserve">178,87</t>
  </si>
  <si>
    <t xml:space="preserve">PISO DE BORRACHA PASTILHADO EM PLACAS 50 X 50 CM, E = *3,5* MM, PARA COLA, PRETO</t>
  </si>
  <si>
    <t xml:space="preserve">49,19</t>
  </si>
  <si>
    <t xml:space="preserve">PISO DE BORRACHA PASTILHADO EM PLACAS 50 X 50 CM, E = 15 MM, PARA ARGAMASSA, PRETO</t>
  </si>
  <si>
    <t xml:space="preserve">286,67</t>
  </si>
  <si>
    <t xml:space="preserve">PISO ELEVADO COM 2 PLACAS DE ACO COM ENCHIMENTO DE CONCRETO CELULAR, INCLUSO BASE/HASTE/CRUZETAS, 60 X 60 CM, H = *28* CM, RESISTENCIA CARGA CONCENTRADA 496 KG (COM COLOCACAO)</t>
  </si>
  <si>
    <t xml:space="preserve">249,73</t>
  </si>
  <si>
    <t xml:space="preserve">PISO EM CERAMICA ESMALTADA EXTRA, PEI MAIOR OU IGUAL A 4, FORMATO MAIOR QUE 2025 CM2</t>
  </si>
  <si>
    <t xml:space="preserve">40,36</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210,00</t>
  </si>
  <si>
    <t xml:space="preserve">PISO EM GRANITO, POLIDO, TIPO ANDORINHA/ QUARTZ/ CASTELO/ CORUMBA OU OUTROS EQUIVALENTES DA REGIAO, FORMATO MENOR OU IGUAL A 3025 CM2, E=  *2* CM</t>
  </si>
  <si>
    <t xml:space="preserve">158,49</t>
  </si>
  <si>
    <t xml:space="preserve">PISO EM GRANITO, POLIDO, TIPO MARFIM, DALLAS, CARAVELAS OU OUTROS EQUIVALENTES DA REGIAO, FORMATO MENOR OU IGUAL A 3025 CM2, E=  *2* CM</t>
  </si>
  <si>
    <t xml:space="preserve">202,51</t>
  </si>
  <si>
    <t xml:space="preserve">PISO EM GRANITO, POLIDO, TIPO PRETO SAO GABRIEL/ TIJUCA OU OUTROS EQUIVALENTES DA REGIAO, FORMATO MENOR OU IGUAL A 3025 CM2, E=  *2* CM</t>
  </si>
  <si>
    <t xml:space="preserve">228,93</t>
  </si>
  <si>
    <t xml:space="preserve">PISO EM PORCELANATO RETIFICADO EXTRA, FORMATO MENOR OU IGUAL A 2025 CM2</t>
  </si>
  <si>
    <t xml:space="preserve">53,79</t>
  </si>
  <si>
    <t xml:space="preserve">PISO EM REGUA VINILICA SEMIFLEXIVEL, ENCAIXE CLICADO, E = 4 MM (SEM COLOCACAO)</t>
  </si>
  <si>
    <t xml:space="preserve">144,01</t>
  </si>
  <si>
    <t xml:space="preserve">PISO EPOXI AUTONIVELANTE, ESPESSURA *4* MM (INCLUSO EXECUCAO)</t>
  </si>
  <si>
    <t xml:space="preserve">157,44</t>
  </si>
  <si>
    <t xml:space="preserve">PISO EPOXI MULTILAYER, ESPESSURA *2* MM (INCLUSO EXECUCAO)</t>
  </si>
  <si>
    <t xml:space="preserve">PISO FULGET (GRANITO LAVADO) EM PLACAS DE *40 X 40* CM (SEM COLOCACAO)</t>
  </si>
  <si>
    <t xml:space="preserve">118,08</t>
  </si>
  <si>
    <t xml:space="preserve">PISO FULGET (GRANITO LAVADO) EM PLACAS DE *75 X 75* CM (SEM COLOCACAO)</t>
  </si>
  <si>
    <t xml:space="preserve">217,79</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98,40</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196,60</t>
  </si>
  <si>
    <t xml:space="preserve">PISO TATIL DE ALERTA OU DIRECIONAL DE BORRACHA, PRETO, 25 X 25 CM, E = 5 MM, PARA COLA</t>
  </si>
  <si>
    <t xml:space="preserve">187,27</t>
  </si>
  <si>
    <t xml:space="preserve">PISO TATIL DE ALERTA OU DIRECIONAL, DE BORRACHA, COLORIDO, 25 X 25 CM, E = 12 MM, PARA ARGAMASSA</t>
  </si>
  <si>
    <t xml:space="preserve">486,78</t>
  </si>
  <si>
    <t xml:space="preserve">PISO TATIL DE ALERTA OU DIRECIONAL, DE BORRACHA, PRETO, 25 X 25 CM, E = 12 MM, PARA ARGAMASSA</t>
  </si>
  <si>
    <t xml:space="preserve">433,41</t>
  </si>
  <si>
    <t xml:space="preserve">PISO URETANO, VERSAO REVESTIMENTO AUTONIVELANTE, ESPESSURA VARIÁVEL DE 3 A 4 MM (INCLUSO EXECUCAO)</t>
  </si>
  <si>
    <t xml:space="preserve">152,84</t>
  </si>
  <si>
    <t xml:space="preserve">PISO/ REVESTIMENTO EM GRANITO, POLIDO, TIPO ANDORINHA/ QUARTZ/ CASTELO/ CORUMBA OU OUTROS EQUIVALENTES DA REGIAO, FORMATO MAIOR OU IGUAL A 3025 CM2, E = *2* CM</t>
  </si>
  <si>
    <t xml:space="preserve">167,29</t>
  </si>
  <si>
    <t xml:space="preserve">PISO/ REVESTIMENTO EM MARMORE, POLIDO, BRANCO COMUM, FORMATO MAIOR OU IGUAL A 3025 CM2, E = *2* CM</t>
  </si>
  <si>
    <t xml:space="preserve">243,22</t>
  </si>
  <si>
    <t xml:space="preserve">PISO/ REVESTIMENTO EM MARMORE, POLIDO, BRANCO COMUM, FORMATO MENOR OU IGUAL A 3025 CM2, E = *2* CM</t>
  </si>
  <si>
    <t xml:space="preserve">250,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38,06</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19,78</t>
  </si>
  <si>
    <t xml:space="preserve">PLACA / CHAPA DE GESSO ACARTONADO, STANDARD (ST), COR BRANCA, E = 12,5 MM, 1200 X 1800 MM (L X C)</t>
  </si>
  <si>
    <t xml:space="preserve">14,06</t>
  </si>
  <si>
    <t xml:space="preserve">PLACA / CHAPA DE GESSO ACARTONADO, STANDARD (ST), COR BRANCA, E = 12,5 MM, 1200 X 2400 MM (L X C)</t>
  </si>
  <si>
    <t xml:space="preserve">PLACA CIMENTICIA LISA E = 10 MM, DE 1,20 X 3,00 M (SEM AMIANTO)</t>
  </si>
  <si>
    <t xml:space="preserve">56,44</t>
  </si>
  <si>
    <t xml:space="preserve">PLACA CIMENTICIA LISA E = 6 MM, DE 1,20 X 3,00 M (SEM AMIANTO)</t>
  </si>
  <si>
    <t xml:space="preserve">PLACA DE ACO ESMALTADA PARA  IDENTIFICACAO DE RUA, *45 CM X 20* CM</t>
  </si>
  <si>
    <t xml:space="preserve">92,40</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45,85</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344,01</t>
  </si>
  <si>
    <t xml:space="preserve">PLACA DE INAUGURACAO METALICA, *40* CM X *60* CM</t>
  </si>
  <si>
    <t xml:space="preserve">844,20</t>
  </si>
  <si>
    <t xml:space="preserve">PLACA DE OBRA (PARA CONSTRUCAO CIVIL) EM CHAPA GALVANIZADA *N. 22*, ADESIVADA,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646,80</t>
  </si>
  <si>
    <t xml:space="preserve">PLACA DE SINALIZACAO EM CHAPA DE ALUMINIO COM PINTURA REFLETIVA, E = 2 MM</t>
  </si>
  <si>
    <t xml:space="preserve">806,4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353,33</t>
  </si>
  <si>
    <t xml:space="preserve">PLACA VINILICA SEMIFLEXIVEL PARA PISOS, E = 3,2 MM, 30 X 30 CM (SEM COLOCACAO)</t>
  </si>
  <si>
    <t xml:space="preserve">PLACA VINILICA SEMIFLEXIVEL PARA REVESTIMENTO DE PISOS E PAREDES, E = 2 MM (SEM COLOCACAO)</t>
  </si>
  <si>
    <t xml:space="preserve">83,12</t>
  </si>
  <si>
    <t xml:space="preserve">PLACA/PISO DE CONCRETO POROSO/ PAVIMENTO PERMEAVEL/BLOCO DRENANTE DE CONCRETO, 40 CM X 40 CM, E = 6 CM, COR NATURAL</t>
  </si>
  <si>
    <t xml:space="preserve">53,30</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28,95</t>
  </si>
  <si>
    <t xml:space="preserve">PLUG OU BUJAO DE FERRO GALVANIZADO, DE 2"</t>
  </si>
  <si>
    <t xml:space="preserve">PLUG OU BUJAO DE FERRO GALVANIZADO, DE 3/4"</t>
  </si>
  <si>
    <t xml:space="preserve">PLUG OU BUJAO DE FERRO GALVANIZADO, DE 3"</t>
  </si>
  <si>
    <t xml:space="preserve">40,54</t>
  </si>
  <si>
    <t xml:space="preserve">PLUG OU BUJAO DE FERRO GALVANIZADO, DE 4"</t>
  </si>
  <si>
    <t xml:space="preserve">75,36</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50,76</t>
  </si>
  <si>
    <t xml:space="preserve">PLUG PVC, JE, DN 200 MM, PARA REDE COLETORA ESGOTO (NBR 10569)</t>
  </si>
  <si>
    <t xml:space="preserve">103,08</t>
  </si>
  <si>
    <t xml:space="preserve">PLUG PVC, JE, DN 250 MM, PARA REDE COLETORA ESGOTO (NBR 10569)</t>
  </si>
  <si>
    <t xml:space="preserve">199,07</t>
  </si>
  <si>
    <t xml:space="preserve">PLUG PVC, JE, DN 350 MM, PARA REDE COLETORA ESGOTO (NBR 10569)</t>
  </si>
  <si>
    <t xml:space="preserve">585,35</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163,40</t>
  </si>
  <si>
    <t xml:space="preserve">2.503,66</t>
  </si>
  <si>
    <t xml:space="preserve">POLIDORA DE PISO (POLITRIZ) ELETRICA, MOTOR MONOFASICO DE 4 HP, PESO DE 100 KG, DIAMETRO DO TRABALHO DE 450 MM</t>
  </si>
  <si>
    <t xml:space="preserve">6.328,18</t>
  </si>
  <si>
    <t xml:space="preserve">POLIESTIRENO EXPANDIDO/EPS (ISOPOR), PEROLAS, PARA CONCRETO LEVE</t>
  </si>
  <si>
    <t xml:space="preserve">38,66</t>
  </si>
  <si>
    <t xml:space="preserve">POLIESTIRENO EXPANDIDO/EPS (ISOPOR), TIPO 2F, BLOCO</t>
  </si>
  <si>
    <t xml:space="preserve">297,42</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32,40</t>
  </si>
  <si>
    <t xml:space="preserve">PORCA OLHAL EM ACO GALVANIZADO, DIAMETRO NOMINAL DE 16 MM</t>
  </si>
  <si>
    <t xml:space="preserve">10,87</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1.294,17</t>
  </si>
  <si>
    <t xml:space="preserve">PORTA DE ABRIR / GIRO, DE MADEIRA FOLHA MEDIA (NBR 15930) DE 1000 X 2100 MM, DE 35 MM A 40 MM DE ESPESSURA, NUCLEO SEMI-SOLIDO (SARRAFEADO), CAPA LISA EM HDF, ACABAMENTO EM LAMINADO NATURAL PARA VERNIZ</t>
  </si>
  <si>
    <t xml:space="preserve">200,45</t>
  </si>
  <si>
    <t xml:space="preserve">PORTA DE ABRIR / GIRO, DE MADEIRA FOLHA MEDIA (NBR 15930) DE 1000 X 2100 MM, DE 35 MM A 40 MM DE ESPESSURA, NUCLEO SEMI-SOLIDO (SARRAFEADO), CAPA LISA EM HDF, ACABAMENTO EM PRIMER PARA PINTURA</t>
  </si>
  <si>
    <t xml:space="preserve">188,01</t>
  </si>
  <si>
    <t xml:space="preserve">PORTA DE ABRIR / GIRO, DE MADEIRA FOLHA MEDIA (NBR 15930) DE 700 X 2100 MM, DE 35 MM A 40 MM DE ESPESSURA, NUCLEO SEMI-SOLIDO (SARRAFEADO), CAPA FRISADA EM HDF, ACABAMENTO MELAMINICO EM PADRAO MADEIRA</t>
  </si>
  <si>
    <t xml:space="preserve">148,27</t>
  </si>
  <si>
    <t xml:space="preserve">PORTA DE ABRIR / GIRO, DE MADEIRA FOLHA MEDIA (NBR 15930) DE 700 X 2100 MM, DE 35 MM A 40 MM DE ESPESSURA, NUCLEO SEMI-SOLIDO (SARRAFEADO), CAPA LISA EM HDF, ACABAMENTO EM LAMINADO NATURAL PARA VERNIZ</t>
  </si>
  <si>
    <t xml:space="preserve">132,00</t>
  </si>
  <si>
    <t xml:space="preserve">PORTA DE ABRIR / GIRO, DE MADEIRA FOLHA MEDIA (NBR 15930) DE 800 X 2100 MM, DE 35 MM A 40 MM DE ESPESSURA, NUCLEO SEMI-SOLIDO (SARRAFEADO), CAPA FRISADA EM HDF, ACABAMENTO MELAMINICO EM PADRAO MADEIRA</t>
  </si>
  <si>
    <t xml:space="preserve">167,46</t>
  </si>
  <si>
    <t xml:space="preserve">PORTA DE ABRIR / GIRO, DE MADEIRA FOLHA MEDIA (NBR 15930) DE 800 X 2100 MM, DE 35 MM A 40 MM DE ESPESSURA, NUCLEO SEMI-SOLIDO (SARRAFEADO), CAPA LISA EM HDF, ACABAMENTO EM LAMINADO NATURAL PARA VERNIZ</t>
  </si>
  <si>
    <t xml:space="preserve">163,57</t>
  </si>
  <si>
    <t xml:space="preserve">PORTA DE ABRIR / GIRO, DE MADEIRA FOLHA MEDIA (NBR 15930) DE 900 X 2100 MM, DE 35 MM A 40 MM DE ESPESSURA, NUCLEO SEMI-SOLIDO (SARRAFEADO), CAPA LISA EM HDF, ACABAMENTO EM LAMINADO NATURAL PARA VERNIZ</t>
  </si>
  <si>
    <t xml:space="preserve">187,14</t>
  </si>
  <si>
    <t xml:space="preserve">PORTA DE ABRIR EM ACO COM DIVISAO HORIZONTAL  PARA VIDROS, COM FUNDO ANTICORROSIVO/PRIMER DE PROTECAO, SEM GUARNICAO/ALIZAR/VISTA, VIDROS NAO INCLUSOS, 87 X 210 CM</t>
  </si>
  <si>
    <t xml:space="preserve">582,11</t>
  </si>
  <si>
    <t xml:space="preserve">PORTA DE ABRIR EM ACO TIPO VENEZIANA, COM FUNDO ANTICORROSIVO / PRIMER DE PROTECAO, SEM GUARNICAO/ALIZAR/VISTA, 87 X 210 CM</t>
  </si>
  <si>
    <t xml:space="preserve">719,90</t>
  </si>
  <si>
    <t xml:space="preserve">PORTA DE ABRIR EM ALUMINIO COM DIVISAO HORIZONTAL  PARA VIDROS,  ACABAMENTO ANODIZADO NATURAL, VIDROS INCLUSOS, SEM GUARNICAO/ALIZAR/VISTA , 87 X 210 CM</t>
  </si>
  <si>
    <t xml:space="preserve">811,37</t>
  </si>
  <si>
    <t xml:space="preserve">PORTA DE ABRIR EM ALUMINIO COM LAMBRI HORIZONTAL/LAMINADA, ACABAMENTO ANODIZADO NATURAL, SEM GUARNICAO/ALIZAR/VISTA</t>
  </si>
  <si>
    <t xml:space="preserve">657,88</t>
  </si>
  <si>
    <t xml:space="preserve">PORTA DE ABRIR EM ALUMINIO TIPO VENEZIANA, ACABAMENTO ANODIZADO NATURAL, SEM GUARNICAO/ALIZAR/VISTA</t>
  </si>
  <si>
    <t xml:space="preserve">454,34</t>
  </si>
  <si>
    <t xml:space="preserve">PORTA DE ABRIR EM ALUMINIO TIPO VENEZIANA, ACABAMENTO ANODIZADO NATURAL, SEM GUARNICAO/ALIZAR/VISTA, 87 X 210 CM</t>
  </si>
  <si>
    <t xml:space="preserve">831,98</t>
  </si>
  <si>
    <t xml:space="preserve">PORTA DE ABRIR EM GRADIL COM BARRA CHATA 3 CM X 1/4", COM REQUADRO E GUARNICAO - COMPLETO - ACABAMENTO NATURAL</t>
  </si>
  <si>
    <t xml:space="preserve">625,60</t>
  </si>
  <si>
    <t xml:space="preserve">PORTA DE CORRER EM ALUMINIO, DUAS FOLHAS MOVEIS COM VIDRO, FECHADURA E PUXADOR EMBUTIDO, ACABAMENTO ANODIZADO NATURAL, SEM GUARNICAO/ALIZAR/VISTA</t>
  </si>
  <si>
    <t xml:space="preserve">421,44</t>
  </si>
  <si>
    <t xml:space="preserve">PORTA DE ENROLAR MANUAL COMPLETA, ARTICULADA RAIADA LARGA, EM ACO GALVANIZADO NATURAL, CHAPA NUMERO 24 (SEM INSTALACAO)</t>
  </si>
  <si>
    <t xml:space="preserve">254,52</t>
  </si>
  <si>
    <t xml:space="preserve">PORTA DE ENROLAR MANUAL COMPLETA, PERFIL MEIA CANA CEGA, EM ACO GALVANIZADO COM PINTURA ELETROSTATICA, CHAPA NUMERO 24 " (SEM INSTALACAO)</t>
  </si>
  <si>
    <t xml:space="preserve">413,59</t>
  </si>
  <si>
    <t xml:space="preserve">PORTA DE ENROLAR MANUAL COMPLETA, PERFIL MEIA CANA CEGA, EM ACO GALVANIZADO NATURAL, CHAPA NUMERO 24 (SEM INSTALACAO)</t>
  </si>
  <si>
    <t xml:space="preserve">348,66</t>
  </si>
  <si>
    <t xml:space="preserve">PORTA DE ENROLAR MANUAL COMPLETA, PERFIL MEIA CANA VAZADA TIJOLINHO, EM ACO GALVANIZADO NATURAL, CHAPA NUMERO 24 (SEM INSTALACAO)</t>
  </si>
  <si>
    <t xml:space="preserve">519,42</t>
  </si>
  <si>
    <t xml:space="preserve">PORTA DE MADEIRA QUADRICULADA PARA VIDRO, DE CORRER (EUCALIPTO OU EQUIVALENTE REGIONAL), E = *3,5* CM</t>
  </si>
  <si>
    <t xml:space="preserve">302,84</t>
  </si>
  <si>
    <t xml:space="preserve">PORTA DE MADEIRA TIPO VENEZIANA (EUCALIPTO OU EQUIVALENTE REGIONAL), E = *3,5* CM</t>
  </si>
  <si>
    <t xml:space="preserve">PORTA DE MADEIRA-DE-LEI QUADRICULADA PARA VIDRO, DE CORRER (ANGELIM OU EQUIVALENTE REGIONAL), E = *3,5* CM</t>
  </si>
  <si>
    <t xml:space="preserve">500,21</t>
  </si>
  <si>
    <t xml:space="preserve">PORTA DE MADEIRA-DE-LEI TIPO MEXICANA SEM EMENDA (ANGELIM OU EQUIVALENTE REGIONAL), E = *3,5* CM</t>
  </si>
  <si>
    <t xml:space="preserve">415,44</t>
  </si>
  <si>
    <t xml:space="preserve">PORTA DE MADEIRA-DE-LEI TIPO VENEZIANA (ANGELIM OU EQUIVALENTE REGIONAL), E = *3,5* CM</t>
  </si>
  <si>
    <t xml:space="preserve">289,13</t>
  </si>
  <si>
    <t xml:space="preserve">PORTA DE MADEIRA, FOLHA LEVE (NBR 15930) DE 600 X 2100 MM, DE 35 MM A 40 MM DE ESPESSURA, NUCLEO COLMEIA, CAPA LISA EM HDF, ACABAMENTO EM PRIMER PARA PINTURA</t>
  </si>
  <si>
    <t xml:space="preserve">113,40</t>
  </si>
  <si>
    <t xml:space="preserve">PORTA DE MADEIRA, FOLHA LEVE (NBR 15930) DE 700 X 2100 MM, DE 35 MM A 40 MM DE ESPESSURA, NUCLEO COLMEIA, CAPA LISA EM HDF, ACABAMENTO EM PRIMER PARA PINTURA</t>
  </si>
  <si>
    <t xml:space="preserve">117,68</t>
  </si>
  <si>
    <t xml:space="preserve">PORTA DE MADEIRA, FOLHA LEVE (NBR 15930) DE 800 X 2100 MM, DE 35 MM A 40 MM DE ESPESSURA, NUCLEO COLMEIA, CAPA LISA EM HDF, ACABAMENTO EM PRIMER PARA PINTURA</t>
  </si>
  <si>
    <t xml:space="preserve">125,09</t>
  </si>
  <si>
    <t xml:space="preserve">PORTA DE MADEIRA, FOLHA LEVE (NBR 15930), DE 600 X 2100 MM, E = 35 MM, NUCLEO COLMEIA, CAPA LISA EM HDF, ACABAMENTO MELAMINICO EM PADRAO MADEIRA</t>
  </si>
  <si>
    <t xml:space="preserve">146,94</t>
  </si>
  <si>
    <t xml:space="preserve">PORTA DE MADEIRA, FOLHA MEDIA (NBR 15930) DE 600 X 2100 MM, DE 35 MM A 40 MM DE ESPESSURA, NUCLEO SEMI-SOLIDO (SARRAFEADO), CAPA FRISADA EM HDF, ACABAMENTO MELAMINICO EM PADRAO MADEIRA</t>
  </si>
  <si>
    <t xml:space="preserve">136,40</t>
  </si>
  <si>
    <t xml:space="preserve">PORTA DE MADEIRA, FOLHA MEDIA (NBR 15930) DE 600 X 2100 MM, DE 35 MM A 40 MM DE ESPESSURA, NUCLEO SEMI-SOLIDO (SARRAFEADO), CAPA LISA EM HDF, ACABAMENTO EM PRIMER PARA PINTURA</t>
  </si>
  <si>
    <t xml:space="preserve">123,85</t>
  </si>
  <si>
    <t xml:space="preserve">PORTA DE MADEIRA, FOLHA MEDIA (NBR 15930) DE 600 X 2100 MM, DE 35 MM A 40 MM DE ESPESSURA, NUCLEO SEMI-SOLIDO (SARRAFEADO), CAPA LISA EM HDF, ACABAMENTO LAMINADO NATURAL PARA VERNIZ</t>
  </si>
  <si>
    <t xml:space="preserve">130,58</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136,26</t>
  </si>
  <si>
    <t xml:space="preserve">PORTA DE MADEIRA, FOLHA MEDIA (NBR 15930) DE 900 X 2100 MM, DE 35 MM A 40 MM DE ESPESSURA, NUCLEO SEMI-SOLIDO (SARRAFEADO), CAPA LISA EM HDF, ACABAMENTO EM PRIMER PARA PINTURA</t>
  </si>
  <si>
    <t xml:space="preserve">181,18</t>
  </si>
  <si>
    <t xml:space="preserve">PORTA DE MADEIRA, FOLHA PESADA (NBR 15930) DE 800 X 2100 MM, DE 40 MM A 45 MM DE ESPESSURA, NUCLEO SOLIDO, CAPA LISA EM HDF, ACABAMENTO EM LAMINADO NATURAL PARA VERNIZ</t>
  </si>
  <si>
    <t xml:space="preserve">254,42</t>
  </si>
  <si>
    <t xml:space="preserve">PORTA DE MADEIRA, FOLHA PESADA (NBR 15930) DE 800 X 2100 MM, DE 40 MM A 45 MM DE ESPESSURA, NUCLEO SOLIDO, CAPA LISA EM HDF, ACABAMENTO EM PRIMER PARA PINTURA</t>
  </si>
  <si>
    <t xml:space="preserve">281,34</t>
  </si>
  <si>
    <t xml:space="preserve">PORTA DE MADEIRA, FOLHA PESADA (NBR 15930) DE 900 X 2100 MM, DE 40 MM A 45 MM DE ESPESSURA, NUCLEO SOLIDO, CAPA LISA EM HDF, ACABAMENTO EM LAMINADO NATURAL PARA VERNIZ</t>
  </si>
  <si>
    <t xml:space="preserve">296,10</t>
  </si>
  <si>
    <t xml:space="preserve">PORTA DE MADEIRA, FOLHA PESADA (NBR 15930) DE 900 X 2100 MM, DE 40 MM A 45 MM DE ESPESSURA, NUCLEO SOLIDO, CAPA LISA EM HDF, ACABAMENTO EM PRIMER PARA PINTURA</t>
  </si>
  <si>
    <t xml:space="preserve">319,09</t>
  </si>
  <si>
    <t xml:space="preserve">PORTA DENTE PARA FRESADORA</t>
  </si>
  <si>
    <t xml:space="preserve">386,63</t>
  </si>
  <si>
    <t xml:space="preserve">PORTA GRADE DE ENROLAR MANUAL COMPLETA, PERFIL TUBULAR TIJOLINHO 3/4 ", EM ACO GALVANIZADO NATURAL (SEM INSTALACAO)</t>
  </si>
  <si>
    <t xml:space="preserve">776,54</t>
  </si>
  <si>
    <t xml:space="preserve">PORTA TOALHA BANHO EM METAL CROMADO, TIPO BARRA</t>
  </si>
  <si>
    <t xml:space="preserve">44,77</t>
  </si>
  <si>
    <t xml:space="preserve">PORTA TOALHA ROSTO EM METAL CROMADO, TIPO ARGOLA</t>
  </si>
  <si>
    <t xml:space="preserve">PORTA VIDRO TEMPERADO INCOLOR, 2 FOLHAS DE CORRER, E = 10 MM (SEM FERRAGENS E SEM COLOCACAO)</t>
  </si>
  <si>
    <t xml:space="preserve">227,51</t>
  </si>
  <si>
    <t xml:space="preserve">PORTAO BASCULANTE MANUAL EM ACO GALVANIZADO NATURAL, TIPO LAMBRIL COM REQUADRO/BATENTE, CHAPA NUMERO 26, INCLUI FECHADURA (SEM INSTALACAO)</t>
  </si>
  <si>
    <t xml:space="preserve">803,95</t>
  </si>
  <si>
    <t xml:space="preserve">PORTAO BASCULANTE, MANUAL, EM CHAPA TIPO LAMBRIL QUADRADO, COM REQUADRO, ACABAMENTO NATURAL</t>
  </si>
  <si>
    <t xml:space="preserve">617,30</t>
  </si>
  <si>
    <t xml:space="preserve">PORTAO DE ABRIR EM GRADIL DE METALON REDONDO DE 3/4"  VERTICAL, COM REQUADRO, ACABAMENTO NATURAL - COMPLETO</t>
  </si>
  <si>
    <t xml:space="preserve">560,23</t>
  </si>
  <si>
    <t xml:space="preserve">PORTAO DE CORRER EM CHAPA TIPO PAINEL LAMBRIL QUADRADO, COM PORTA SOCIAL COMPLETA INCLUIDA, COM REQUADRO, ACABAMENTO NATURAL, COM TRILHOS E ROLDANAS</t>
  </si>
  <si>
    <t xml:space="preserve">1.152,35</t>
  </si>
  <si>
    <t xml:space="preserve">PORTAO DE CORRER EM GRADIL FIXO DE BARRA DE FERRO CHATA DE 3 X 1/4" NA VERTICAL, SEM REQUADRO, ACABAMENTO NATURAL, COM TRILHOS E ROLDANAS</t>
  </si>
  <si>
    <t xml:space="preserve">739,11</t>
  </si>
  <si>
    <t xml:space="preserve">PORTINHOLA DE ABRIR EM ALUMINIO DE 60 X 80 CM, VENEZIANA VENTILADA 1 FOLHA, ACABAMENTO ANODIZADO NATURAL</t>
  </si>
  <si>
    <t xml:space="preserve">226,53</t>
  </si>
  <si>
    <t xml:space="preserve">POSTE CONICO CONTINUO EM ACO GALVANIZADO, CURVO, BRACO DUPLO, ENGASTADO,  H = 9 M, DIAMETRO INFERIOR = *135* MM</t>
  </si>
  <si>
    <t xml:space="preserve">1.319,08</t>
  </si>
  <si>
    <t xml:space="preserve">POSTE CONICO CONTINUO EM ACO GALVANIZADO, CURVO, BRACO DUPLO, FLANGEADO,  H = 9 M, DIAMETRO INFERIOR = *135* MM</t>
  </si>
  <si>
    <t xml:space="preserve">1.499,22</t>
  </si>
  <si>
    <t xml:space="preserve">POSTE CONICO CONTINUO EM ACO GALVANIZADO, CURVO, BRACO SIMPLES, ENGASTADO,  H = 9 M, DIAMETRO INFERIOR = *135* MM</t>
  </si>
  <si>
    <t xml:space="preserve">1.275,07</t>
  </si>
  <si>
    <t xml:space="preserve">POSTE CONICO CONTINUO EM ACO GALVANIZADO, CURVO, BRACO SIMPLES, FLANGEADO,  H = 9 M, DIAMETRO INFERIOR = *135* MM</t>
  </si>
  <si>
    <t xml:space="preserve">1.273,22</t>
  </si>
  <si>
    <t xml:space="preserve">POSTE CONICO CONTINUO EM ACO GALVANIZADO, CURVO, BRACO SIMPLES, FLANGEADO, H = 7 M, DIAMETRO INFERIOR = *125* MM</t>
  </si>
  <si>
    <t xml:space="preserve">950,00</t>
  </si>
  <si>
    <t xml:space="preserve">POSTE CONICO CONTINUO EM ACO GALVANIZADO, RETO, ENGASTADO,  H = 7 M, DIAMETRO INFERIOR = *125* MM</t>
  </si>
  <si>
    <t xml:space="preserve">962,06</t>
  </si>
  <si>
    <t xml:space="preserve">POSTE CONICO CONTINUO EM ACO GALVANIZADO, RETO, ENGASTADO,  H = 9 M, DIAMETRO INFERIOR = *145* MM</t>
  </si>
  <si>
    <t xml:space="preserve">1.332,80</t>
  </si>
  <si>
    <t xml:space="preserve">POSTE CONICO CONTINUO EM ACO GALVANIZADO, RETO, FLANGEADO,  H = 3 M, DIAMETRO INFERIOR = *95* MM</t>
  </si>
  <si>
    <t xml:space="preserve">328,03</t>
  </si>
  <si>
    <t xml:space="preserve">POSTE CONICO CONTINUO EM ACO GALVANIZADO, RETO, FLANGEADO, H = 6 M, DIAMETRO INFERIOR = *90* CM</t>
  </si>
  <si>
    <t xml:space="preserve">779,72</t>
  </si>
  <si>
    <t xml:space="preserve">POSTE DE CONCRETO CIRCULAR, 150 KG, H = 10 M (NBR 8451)</t>
  </si>
  <si>
    <t xml:space="preserve">594,53</t>
  </si>
  <si>
    <t xml:space="preserve">POSTE DE CONCRETO CIRCULAR, 200 KG, H = 11 M (NBR 8451)</t>
  </si>
  <si>
    <t xml:space="preserve">827,91</t>
  </si>
  <si>
    <t xml:space="preserve">POSTE DE CONCRETO CIRCULAR, 200 KG, H = 9 M (NBR 8451)</t>
  </si>
  <si>
    <t xml:space="preserve">584,10</t>
  </si>
  <si>
    <t xml:space="preserve">POSTE DE CONCRETO CIRCULAR, 300 KG, H = 11 M (NBR 8451)</t>
  </si>
  <si>
    <t xml:space="preserve">830,43</t>
  </si>
  <si>
    <t xml:space="preserve">POSTE DE CONCRETO CIRCULAR, 300 KG, H = 9 M (NBR 8451)</t>
  </si>
  <si>
    <t xml:space="preserve">646,35</t>
  </si>
  <si>
    <t xml:space="preserve">POSTE DE CONCRETO CIRCULAR, 400 KG, H = 11 M (NBR 8451)</t>
  </si>
  <si>
    <t xml:space="preserve">1.056,77</t>
  </si>
  <si>
    <t xml:space="preserve">POSTE DE CONCRETO CIRCULAR, 400 KG, H = 14 M (NBR 8451)</t>
  </si>
  <si>
    <t xml:space="preserve">1.764,10</t>
  </si>
  <si>
    <t xml:space="preserve">POSTE DE CONCRETO CIRCULAR, 400 KG, H = 9 M (NBR 8451)</t>
  </si>
  <si>
    <t xml:space="preserve">826,49</t>
  </si>
  <si>
    <t xml:space="preserve">POSTE DE CONCRETO CIRCULAR, 600 KG, H = 10 M (NBR 8451)</t>
  </si>
  <si>
    <t xml:space="preserve">1.140,48</t>
  </si>
  <si>
    <t xml:space="preserve">POSTE DE CONCRETO DUPLO T ,TIPO B, 500 KG, H = 9 M (NBR 8451)</t>
  </si>
  <si>
    <t xml:space="preserve">886,18</t>
  </si>
  <si>
    <t xml:space="preserve">POSTE DE CONCRETO DUPLO T, TIPO B, 300 KG, H = 10 M (NBR 8451)</t>
  </si>
  <si>
    <t xml:space="preserve">710,71</t>
  </si>
  <si>
    <t xml:space="preserve">POSTE DE CONCRETO DUPLO T, TIPO B, 300 KG, H = 9 M (NBR 8451)</t>
  </si>
  <si>
    <t xml:space="preserve">590,00</t>
  </si>
  <si>
    <t xml:space="preserve">POSTE DE CONCRETO DUPLO T, TIPO D, 200 KG, H = 9 M (NBR 8451)</t>
  </si>
  <si>
    <t xml:space="preserve">480,85</t>
  </si>
  <si>
    <t xml:space="preserve">POSTE DE CONCRETO DUPLO T, 200 KG, H = 11 M (NBR 8451)</t>
  </si>
  <si>
    <t xml:space="preserve">633,66</t>
  </si>
  <si>
    <t xml:space="preserve">POSTE DE CONCRETO DUPLO T, 300 KG, H = 12 M (NBR 8451)</t>
  </si>
  <si>
    <t xml:space="preserve">942,00</t>
  </si>
  <si>
    <t xml:space="preserve">POSTE DE CONCRETO DUPLO T, 400 KG,H = 12 M (NBR 8451)</t>
  </si>
  <si>
    <t xml:space="preserve">986,48</t>
  </si>
  <si>
    <t xml:space="preserve">POSTE DECORATIVO PARA JARDIM EM ACO TUBULAR, SEM LUMINARIA, H = *2,5* M</t>
  </si>
  <si>
    <t xml:space="preserve">194,17</t>
  </si>
  <si>
    <t xml:space="preserve">POSTE PADRAO SUBTERRANEO 100 A, H = 2,5 M</t>
  </si>
  <si>
    <t xml:space="preserve">678,50</t>
  </si>
  <si>
    <t xml:space="preserve">POSTE PADRAO SUBTERRANEO 200 A, H = 2,5 M</t>
  </si>
  <si>
    <t xml:space="preserve">1.628,40</t>
  </si>
  <si>
    <t xml:space="preserve">POSTE ROLICO DE MADEIRA TRATADA, D = 20 A 25 CM, H = 12,00 M, EM EUCALIPTO OU EQUIVALENTE DA REGIAO</t>
  </si>
  <si>
    <t xml:space="preserve">90,79</t>
  </si>
  <si>
    <t xml:space="preserve">POZOLANA DE CLASSE C</t>
  </si>
  <si>
    <t xml:space="preserve">230,84</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89,54</t>
  </si>
  <si>
    <t xml:space="preserve">PRANCHAO DE MADEIRA APARELHADA *7,5 X 23* CM (3 X 9 ") MACARANDUBA, ANGELIM OU EQUIVALENTE DA REGIAO</t>
  </si>
  <si>
    <t xml:space="preserve">79,90</t>
  </si>
  <si>
    <t xml:space="preserve">PRANCHAO DE MADEIRA APARELHADA *8 X 30* CM, MACARANDUBA, ANGELIM OU EQUIVALENTE DA REGIAO</t>
  </si>
  <si>
    <t xml:space="preserve">93,82</t>
  </si>
  <si>
    <t xml:space="preserve">PRANCHAO DE MADEIRA NAO APARELHADA *7,5 X 23* CM (3 x 9 ") MACARANDUBA, ANGELIM OU EQUIVALENTE DA REGIAO</t>
  </si>
  <si>
    <t xml:space="preserve">64,84</t>
  </si>
  <si>
    <t xml:space="preserve">PRANCHAO DE MADEIRA NAO APARELHADA *8 X 30* CM, MACARANDUBA, ANGELIM OU EQUIVALENTE DA REGIAO</t>
  </si>
  <si>
    <t xml:space="preserve">70,61</t>
  </si>
  <si>
    <t xml:space="preserve">PREGO DE ACO POLIDO COM CABECA DUPLA 17 X 27 (2 1/2 X 11)</t>
  </si>
  <si>
    <t xml:space="preserve">PREGO DE ACO POLIDO COM CABECA 10 X 10 (7/8 X 17)</t>
  </si>
  <si>
    <t xml:space="preserve">24,28</t>
  </si>
  <si>
    <t xml:space="preserve">PREGO DE ACO POLIDO COM CABECA 10 X 11 (1 X 17)</t>
  </si>
  <si>
    <t xml:space="preserve">PREGO DE ACO POLIDO COM CABECA 12 X 12</t>
  </si>
  <si>
    <t xml:space="preserve">16,82</t>
  </si>
  <si>
    <t xml:space="preserve">PREGO DE ACO POLIDO COM CABECA 14 X 18 (1 1/2 X 14)</t>
  </si>
  <si>
    <t xml:space="preserve">PREGO DE ACO POLIDO COM CABECA 15 X 15 (1 1/4 X 13)</t>
  </si>
  <si>
    <t xml:space="preserve">14,13</t>
  </si>
  <si>
    <t xml:space="preserve">PREGO DE ACO POLIDO COM CABECA 15 X 18 (1 1/2 X 13)</t>
  </si>
  <si>
    <t xml:space="preserve">PREGO DE ACO POLIDO COM CABECA 16 X 24 (2 1/4 X 12)</t>
  </si>
  <si>
    <t xml:space="preserve">PREGO DE ACO POLIDO COM CABECA 16 X 27 (2 1/2 X 12)</t>
  </si>
  <si>
    <t xml:space="preserve">13,45</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14,35</t>
  </si>
  <si>
    <t xml:space="preserve">PRESSAO DE PERNAS TRIPLO, EM TUBO DE ACO CARBONO, PINTURA NO PROCESSO ELETROSTATICO - EQUIPAMENTO DE GINASTICA PARA ACADEMIA AO AR LIVRE / ACADEMIA DA TERCEIRA IDADE - ATI</t>
  </si>
  <si>
    <t xml:space="preserve">2.561,88</t>
  </si>
  <si>
    <t xml:space="preserve">PRIMER EPOXI</t>
  </si>
  <si>
    <t xml:space="preserve">163,82</t>
  </si>
  <si>
    <t xml:space="preserve">PRIMER PARA MANTA ASFALTICA A BASE DE ASFALTO MODIFICADO DILUIDO EM SOLVENTE, APLICACAO A FRIO</t>
  </si>
  <si>
    <t xml:space="preserve">10,23</t>
  </si>
  <si>
    <t xml:space="preserve">PRIMER UNIVERSAL, FUNDO ANTICORROSIVO TIPO ZARCAO</t>
  </si>
  <si>
    <t xml:space="preserve">465,13</t>
  </si>
  <si>
    <t xml:space="preserve">PROJETOR DE ARGAMASSA, CAPACIDADE DE PROJECAO 1,5 M3/H, ALCANCE DA PROJECAO 30 ATE 60 M, MOTOR ELETRICO TRIFASICO</t>
  </si>
  <si>
    <t xml:space="preserve">62.018,99</t>
  </si>
  <si>
    <t xml:space="preserve">PROJETOR DE ARGAMASSA, CAPACIDADE DE PROJECAO 2,0 M3/H, ALCANCE DA PROJECAO ATE 50 M, MOTOR ELETRICO TRIFASICO</t>
  </si>
  <si>
    <t xml:space="preserve">82.205,85</t>
  </si>
  <si>
    <t xml:space="preserve">PROJETOR PNEUMATICO DE ARGAMASSA PARA CHAPISCO E REBOCO COM RECIPIENTE ACOPLADO, TIPO CANEQUNHA, COM VOLUME DE 1,50 L, SEM COMPRESSOR</t>
  </si>
  <si>
    <t xml:space="preserve">493,15</t>
  </si>
  <si>
    <t xml:space="preserve">PROJETOR RETANGULAR FECHADO PARA LAMPADA VAPOR DE MERCURIO/SODIO 250 W A 500 W, CABECEIRAS EM ALUMINIO FUNDIDO, CORPO EM ALUMINIO ANODIZADO, PARA LAMPADA E40 FECHAMENTO EM VIDRO TEMPERADO.</t>
  </si>
  <si>
    <t xml:space="preserve">55,93</t>
  </si>
  <si>
    <t xml:space="preserve">PROLONGADOR/EXTENSOR PARA ROLO DE PINTURA 3 M</t>
  </si>
  <si>
    <t xml:space="preserve">49,48</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2,07</t>
  </si>
  <si>
    <t xml:space="preserve">PROTETOR SOLAR FPS 30, EMBALAGEM 2 LITROS</t>
  </si>
  <si>
    <t xml:space="preserve">235,45</t>
  </si>
  <si>
    <t xml:space="preserve">PROTETOR/PONTEIRA PLASTICA PARA PONTA DE VERGALHAO DE ATE 1", TIPO PROTETOR DE ESPERA</t>
  </si>
  <si>
    <t xml:space="preserve">PRUMO DE CENTRO EM ACO *400* G</t>
  </si>
  <si>
    <t xml:space="preserve">31,12</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4.570,25</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38,88</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05,86</t>
  </si>
  <si>
    <t xml:space="preserve">PUXADOR TUBULAR RETO SIMPLES, EM ALUMINIO CROMADO, COM COMPRIMENTO DE APROX 400 MM E DIAMETRO DE 25 MM</t>
  </si>
  <si>
    <t xml:space="preserve">52,93</t>
  </si>
  <si>
    <t xml:space="preserve">QUADRO DE DISTRIBUICAO COM BARRAMENTO TRIFASICO, DE EMBUTIR, EM CHAPA DE ACO GALVANIZADO, PARA 12 DISJUNTORES DIN, 100 A</t>
  </si>
  <si>
    <t xml:space="preserve">264,09</t>
  </si>
  <si>
    <t xml:space="preserve">QUADRO DE DISTRIBUICAO COM BARRAMENTO TRIFASICO, DE EMBUTIR, EM CHAPA DE ACO GALVANIZADO, PARA 18 DISJUNTORES DIN, 100 A, INCLUINDO BARRAMENTO</t>
  </si>
  <si>
    <t xml:space="preserve">370,09</t>
  </si>
  <si>
    <t xml:space="preserve">QUADRO DE DISTRIBUICAO COM BARRAMENTO TRIFASICO, DE EMBUTIR, EM CHAPA DE ACO GALVANIZADO, PARA 24 DISJUNTORES DIN, 100 A</t>
  </si>
  <si>
    <t xml:space="preserve">388,92</t>
  </si>
  <si>
    <t xml:space="preserve">QUADRO DE DISTRIBUICAO COM BARRAMENTO TRIFASICO, DE EMBUTIR, EM CHAPA DE ACO GALVANIZADO, PARA 28 DISJUNTORES DIN, 100 A</t>
  </si>
  <si>
    <t xml:space="preserve">546,22</t>
  </si>
  <si>
    <t xml:space="preserve">QUADRO DE DISTRIBUICAO COM BARRAMENTO TRIFASICO, DE EMBUTIR, EM CHAPA DE ACO GALVANIZADO, PARA 30 DISJUNTORES DIN, 150 A</t>
  </si>
  <si>
    <t xml:space="preserve">446,02</t>
  </si>
  <si>
    <t xml:space="preserve">QUADRO DE DISTRIBUICAO COM BARRAMENTO TRIFASICO, DE EMBUTIR, EM CHAPA DE ACO GALVANIZADO, PARA 30 DISJUNTORES DIN, 225 A</t>
  </si>
  <si>
    <t xml:space="preserve">941,71</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654,47</t>
  </si>
  <si>
    <t xml:space="preserve">QUADRO DE DISTRIBUICAO COM BARRAMENTO TRIFASICO, DE EMBUTIR, EM CHAPA DE ACO GALVANIZADO, PARA 48 DISJUNTORES DIN, 100 A</t>
  </si>
  <si>
    <t xml:space="preserve">765,97</t>
  </si>
  <si>
    <t xml:space="preserve">QUADRO DE DISTRIBUICAO COM BARRAMENTO TRIFASICO, DE SOBREPOR, EM CHAPA DE ACO GALVANIZADO, PARA *42* DISJUNTORES DIN, 100 A</t>
  </si>
  <si>
    <t xml:space="preserve">763,45</t>
  </si>
  <si>
    <t xml:space="preserve">QUADRO DE DISTRIBUICAO COM BARRAMENTO TRIFASICO, DE SOBREPOR, EM CHAPA DE ACO GALVANIZADO, PARA 12 DISJUNTORES DIN, 100 A</t>
  </si>
  <si>
    <t xml:space="preserve">274,12</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316,73</t>
  </si>
  <si>
    <t xml:space="preserve">QUADRO DE DISTRIBUICAO COM BARRAMENTO TRIFASICO, DE SOBREPOR, EM CHAPA DE ACO GALVANIZADO, PARA 30 DISJUNTORES DIN, 100 A</t>
  </si>
  <si>
    <t xml:space="preserve">461,59</t>
  </si>
  <si>
    <t xml:space="preserve">QUADRO DE DISTRIBUICAO COM BARRAMENTO TRIFASICO, DE SOBREPOR, EM CHAPA DE ACO GALVANIZADO, PARA 36 DISJUNTORES DIN, 100 A</t>
  </si>
  <si>
    <t xml:space="preserve">570,07</t>
  </si>
  <si>
    <t xml:space="preserve">QUADRO DE DISTRIBUICAO COM BARRAMENTO TRIFASICO, DE SOBREPOR, EM CHAPA DE ACO GALVANIZADO, PARA 48 DISJUNTORES DIN, 100 A</t>
  </si>
  <si>
    <t xml:space="preserve">685,24</t>
  </si>
  <si>
    <t xml:space="preserve">QUADRO DE DISTRIBUICAO, EM PVC, DE EMBUTIR, COM BARRAMENTO TERRA / NEUTRO, PARA 12 DISJUNTORES NEMA OU 16 DISJUNTORES DIN</t>
  </si>
  <si>
    <t xml:space="preserve">94,16</t>
  </si>
  <si>
    <t xml:space="preserve">QUADRO DE DISTRIBUICAO, EM PVC, DE EMBUTIR, COM BARRAMENTO TERRA / NEUTRO, PARA 18 DISJUNTORES NEMA OU 24 DISJUNTORES DIN</t>
  </si>
  <si>
    <t xml:space="preserve">174,46</t>
  </si>
  <si>
    <t xml:space="preserve">QUADRO DE DISTRIBUICAO, EM PVC, DE EMBUTIR, COM BARRAMENTO TERRA / NEUTRO, PARA 27 DISJUNTORES NEMA OU 36 DISJUNTORES DIN</t>
  </si>
  <si>
    <t xml:space="preserve">378,09</t>
  </si>
  <si>
    <t xml:space="preserve">QUADRO DE DISTRIBUICAO, EM PVC, DE EMBUTIR, COM BARRAMENTO TERRA / NEUTRO, PARA 48 DISJUNTORES DIN</t>
  </si>
  <si>
    <t xml:space="preserve">295,58</t>
  </si>
  <si>
    <t xml:space="preserve">QUADRO DE DISTRIBUICAO, EM PVC, DE EMBUTIR, COM BARRAMENTO TERRA / NEUTRO, PARA 6 DISJUNTORES NEMA OU 8 DISJUNTORES DIN</t>
  </si>
  <si>
    <t xml:space="preserve">55,29</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154,20</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28,33</t>
  </si>
  <si>
    <t xml:space="preserve">QUADRO DE DISTRIBUICAO, SEM BARRAMENTO, EM PVC, DE SOBREPOR, PARA 12 DISJUNTORES NEMA OU 16 DISJUNTORES DIN</t>
  </si>
  <si>
    <t xml:space="preserve">81,09</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QUEROSENE</t>
  </si>
  <si>
    <t xml:space="preserve">RALO FOFO COM REQUADRO, QUADRADO 150 X 150 MM</t>
  </si>
  <si>
    <t xml:space="preserve">RALO FOFO COM REQUADRO, QUADRADO 200 X 200 MM</t>
  </si>
  <si>
    <t xml:space="preserve">63,74</t>
  </si>
  <si>
    <t xml:space="preserve">RALO FOFO COM REQUADRO, QUADRADO 250 X 250 MM</t>
  </si>
  <si>
    <t xml:space="preserve">RALO FOFO COM REQUADRO, QUADRADO 300 X 300 MM</t>
  </si>
  <si>
    <t xml:space="preserve">98,07</t>
  </si>
  <si>
    <t xml:space="preserve">RALO FOFO COM REQUADRO, QUADRADO 400 X 400 MM</t>
  </si>
  <si>
    <t xml:space="preserve">154,46</t>
  </si>
  <si>
    <t xml:space="preserve">RALO FOFO SEMIESFERICO, 100 MM, PARA LAJES/ CALHAS</t>
  </si>
  <si>
    <t xml:space="preserve">RALO FOFO SEMIESFERICO, 150 MM, PARA LAJES/ CALHAS</t>
  </si>
  <si>
    <t xml:space="preserve">39,59</t>
  </si>
  <si>
    <t xml:space="preserve">RALO FOFO SEMIESFERICO, 200 MM, PARA LAJES/ CALHAS</t>
  </si>
  <si>
    <t xml:space="preserve">91,02</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14,86</t>
  </si>
  <si>
    <t xml:space="preserve">REATOR ELETRONICO BIVOLT PARA 1 LAMPADA FLUORESCENTE DE 36/40 W</t>
  </si>
  <si>
    <t xml:space="preserve">REATOR ELETRONICO BIVOLT PARA 2 LAMPADAS FLUORESCENTES DE 14 W</t>
  </si>
  <si>
    <t xml:space="preserve">36,96</t>
  </si>
  <si>
    <t xml:space="preserve">REATOR ELETRONICO BIVOLT PARA 2 LAMPADAS FLUORESCENTES DE 18/20 W</t>
  </si>
  <si>
    <t xml:space="preserve">19,50</t>
  </si>
  <si>
    <t xml:space="preserve">REATOR ELETRONICO BIVOLT PARA 2 LAMPADAS FLUORESCENTES DE 36/40 W</t>
  </si>
  <si>
    <t xml:space="preserve">REATOR INTERNO/INTEGRADO PARA LAMPADA VAPOR METALICO 400 W, ALTO FATOR DE POTENCIA</t>
  </si>
  <si>
    <t xml:space="preserve">105,00</t>
  </si>
  <si>
    <t xml:space="preserve">REATOR P/ LAMPADA VAPOR DE SODIO 250W USO EXT</t>
  </si>
  <si>
    <t xml:space="preserve">126,77</t>
  </si>
  <si>
    <t xml:space="preserve">REATOR P/ 1 LAMPADA VAPOR DE MERCURIO 125W USO EXT</t>
  </si>
  <si>
    <t xml:space="preserve">REATOR P/ 1 LAMPADA VAPOR DE MERCURIO 250W USO EXT</t>
  </si>
  <si>
    <t xml:space="preserve">69,29</t>
  </si>
  <si>
    <t xml:space="preserve">REATOR P/ 1 LAMPADA VAPOR DE MERCURIO 400W USO EXT</t>
  </si>
  <si>
    <t xml:space="preserve">79,82</t>
  </si>
  <si>
    <t xml:space="preserve">REBITE DE ALUMINIO VAZADO DE REPUXO, 3,2 X 8 MM (1KG = 1025 UNIDADES)</t>
  </si>
  <si>
    <t xml:space="preserve">53,57</t>
  </si>
  <si>
    <t xml:space="preserve">REBOLO ABRASIVO RETO DE USO GERAL GRAO 36, DE 6 X 1 " (DIAMETRO X ALTURA)</t>
  </si>
  <si>
    <t xml:space="preserve">REBOLO ABRASIVO RETO DE USO GERAL GRAO 36, DE 6 X 3/4 " (DIAMETRO X ALTURA)</t>
  </si>
  <si>
    <t xml:space="preserve">37,56</t>
  </si>
  <si>
    <t xml:space="preserve">RECICLADORA DE ASFALTO A FRIO SOBRE RODAS, LARG. FRESAGEM 2,00 M, POT. 315 KW/422 HP</t>
  </si>
  <si>
    <t xml:space="preserve">3.905.271,10</t>
  </si>
  <si>
    <t xml:space="preserve">REDUCAO EXCENTRICA PVC NBR 10569 P/REDE COLET ESG PB JE 150 X 100MM</t>
  </si>
  <si>
    <t xml:space="preserve">73,33</t>
  </si>
  <si>
    <t xml:space="preserve">REDUCAO EXCENTRICA PVC NBR 10569 P/REDE COLET ESG PB JE 200 X 150MM</t>
  </si>
  <si>
    <t xml:space="preserve">141,07</t>
  </si>
  <si>
    <t xml:space="preserve">REDUCAO EXCENTRICA PVC NBR 10569 P/REDE COLET ESG PB JE 250 X 200MM</t>
  </si>
  <si>
    <t xml:space="preserve">266,08</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40,57</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34,99</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56,22</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34,58</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59,3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82,72</t>
  </si>
  <si>
    <t xml:space="preserve">REGISTRO GAVETA BRUTO EM LATAO FORJADO, BITOLA 2 1/2 " (REF 1509)</t>
  </si>
  <si>
    <t xml:space="preserve">171,56</t>
  </si>
  <si>
    <t xml:space="preserve">REGISTRO GAVETA BRUTO EM LATAO FORJADO, BITOLA 3 " (REF 1509)</t>
  </si>
  <si>
    <t xml:space="preserve">REGISTRO GAVETA BRUTO EM LATAO FORJADO, BITOLA 3/4 " (REF 1509)</t>
  </si>
  <si>
    <t xml:space="preserve">21,87</t>
  </si>
  <si>
    <t xml:space="preserve">REGISTRO GAVETA BRUTO EM LATAO FORJADO, BITOLA 4 " (REF 1509)</t>
  </si>
  <si>
    <t xml:space="preserve">432,79</t>
  </si>
  <si>
    <t xml:space="preserve">REGISTRO GAVETA COM ACABAMENTO E CANOPLA CROMADOS, SIMPLES, BITOLA 1 " (REF 1509)</t>
  </si>
  <si>
    <t xml:space="preserve">REGISTRO GAVETA COM ACABAMENTO E CANOPLA CROMADOS, SIMPLES, BITOLA 1 1/2 " (REF 1509)</t>
  </si>
  <si>
    <t xml:space="preserve">94,97</t>
  </si>
  <si>
    <t xml:space="preserve">REGISTRO GAVETA COM ACABAMENTO E CANOPLA CROMADOS, SIMPLES, BITOLA 1 1/4 " (REF 1509)</t>
  </si>
  <si>
    <t xml:space="preserve">REGISTRO GAVETA COM ACABAMENTO E CANOPLA CROMADOS, SIMPLES, BITOLA 1/2 " (REF 1509)</t>
  </si>
  <si>
    <t xml:space="preserve">47,29</t>
  </si>
  <si>
    <t xml:space="preserve">REGISTRO GAVETA COM ACABAMENTO E CANOPLA CROMADOS, SIMPLES, BITOLA 3/4 " (REF 1509)</t>
  </si>
  <si>
    <t xml:space="preserve">REGISTRO OU REGULADOR DE GAS COZINHA, VAZAO DE 2 KG/H, 2,8 KPA</t>
  </si>
  <si>
    <t xml:space="preserve">25,48</t>
  </si>
  <si>
    <t xml:space="preserve">REGISTRO OU VALVULA GLOBO ANGULAR EM LATAO, PARA HIDRANTES EM INSTALACAO PREDIAL DE INCENDIO, 45 GRAUS, DIAMETRO DE 2 1/2", COM VOLANTE, CLASSE DE PRESSAO DE ATE 200 PSI</t>
  </si>
  <si>
    <t xml:space="preserve">160,00</t>
  </si>
  <si>
    <t xml:space="preserve">REGISTRO PRESSAO BRUTO EM LATAO FORJADO, BITOLA 1/2 " (REF 1400)</t>
  </si>
  <si>
    <t xml:space="preserve">REGISTRO PRESSAO BRUTO EM LATAO FORJADO, BITOLA 3/4 " (REF 1400)</t>
  </si>
  <si>
    <t xml:space="preserve">17,54</t>
  </si>
  <si>
    <t xml:space="preserve">REGISTRO PRESSAO COM ACABAMENTO E CANOPLA CROMADA, SIMPLES, BITOLA 1/2 " (REF 1416)</t>
  </si>
  <si>
    <t xml:space="preserve">48,68</t>
  </si>
  <si>
    <t xml:space="preserve">REGISTRO PRESSAO COM ACABAMENTO E CANOPLA CROMADA, SIMPLES, BITOLA 3/4 " (REF 1416)</t>
  </si>
  <si>
    <t xml:space="preserve">50,31</t>
  </si>
  <si>
    <t xml:space="preserve">REGUA DE ALUMINIO PARA PEDREIRO 2 X 1 "</t>
  </si>
  <si>
    <t xml:space="preserve">41,63</t>
  </si>
  <si>
    <t xml:space="preserve">REGUA VIBRADORA DUPLA PARA CONCRETO A GASOLINA 5,5 HP, PESO DE 60 KG, COMPRIMENTO 4 M</t>
  </si>
  <si>
    <t xml:space="preserve">5.771,30</t>
  </si>
  <si>
    <t xml:space="preserve">REGUA VIBRATORIA DE CONCRETO TRELICADA, EQUIPADA COM MOTOR A GASOLINA DE 9 HP</t>
  </si>
  <si>
    <t xml:space="preserve">12.499,42</t>
  </si>
  <si>
    <t xml:space="preserve">REJEITO DE MINERIO DE FERRO PARA PAVIMENTACAO (POSTO PEDREIRA/FORNECEDOR, SEM FRETE)</t>
  </si>
  <si>
    <t xml:space="preserve">REJUNTE CIMENTICIO, QUALQUER COR</t>
  </si>
  <si>
    <t xml:space="preserve">REJUNTE EPOXI, QUALQUER COR</t>
  </si>
  <si>
    <t xml:space="preserve">61,83</t>
  </si>
  <si>
    <t xml:space="preserve">RELE FOTOELETRICO INTERNO E EXTERNO BIVOLT 1000 W, DE CONECTOR, SEM BASE</t>
  </si>
  <si>
    <t xml:space="preserve">RELE TERMICO BIMETAL PARA USO EM MOTORES TRIFASICOS, TENSAO 380 V, POTENCIA ATE 15 CV, CORRENTE NOMINAL MAXIMA 22 A</t>
  </si>
  <si>
    <t xml:space="preserve">202,09</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85,7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57.685,36</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79.5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89.725,59</t>
  </si>
  <si>
    <t xml:space="preserve">REVESTIMENTO DE PAREDE EM GRANILITE, MARMORITE OU GRANITINA - ESP = 5 MM (INCLUSO EXECUCAO)</t>
  </si>
  <si>
    <t xml:space="preserve">193,94</t>
  </si>
  <si>
    <t xml:space="preserve">REVESTIMENTO DE PAREDE EM GRANILITE, MARMORITE OU GRANITINA COLORIDO - ESP = 5 MM (INCLUSO EXECUCAO)</t>
  </si>
  <si>
    <t xml:space="preserve">121,21</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92,69</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OCADEIRA COSTAL COM MOTOR A GASOLINA DE *32* CC</t>
  </si>
  <si>
    <t xml:space="preserve">1.790,00</t>
  </si>
  <si>
    <t xml:space="preserve">ROCADEIRA DESLOCAVEL, LARGURA DE TRABALHO DE 1,3 M</t>
  </si>
  <si>
    <t xml:space="preserve">4.864,83</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29,76</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28,52</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41,87</t>
  </si>
  <si>
    <t xml:space="preserve">ROLDANA CONCAVA DUPLA, 4 RODAS, PARA PORTA DE CORRER, EM ZAMAC COM CHAPA DE ACO,  ROLAMENTO INTERNO BLINDADO DE ACO REVESTIDO EM NYLON</t>
  </si>
  <si>
    <t xml:space="preserve">34,62</t>
  </si>
  <si>
    <t xml:space="preserve">ROLDANA PLASTICA COM PREGO, TAMANHO 30 X 30 MM, PARA INSTALACAO ELETRICA APARENTE</t>
  </si>
  <si>
    <t xml:space="preserve">ROLO COMPACTADOR DE PNEUS, ESTATICO, PRESSAO VARIAVEL, POTENCIA 110 HP, PESO SEM/COM LASTRO 10,8/27 T, LARGURA DE ROLAGEM 2,30 M</t>
  </si>
  <si>
    <t xml:space="preserve">504.485,66</t>
  </si>
  <si>
    <t xml:space="preserve">ROLO COMPACTADOR DE PNEUS, ESTATICO, PRESSAO VARIAVEL, POTENCIA 111 HP, PESO SEM/COM LASTRO 9,5/26,0 T, LARGURA DE ROLAGEM 1,90 M</t>
  </si>
  <si>
    <t xml:space="preserve">475.250,00</t>
  </si>
  <si>
    <t xml:space="preserve">ROLO COMPACTADOR PE DE CARNEIRO VIBRATORIO, POTENCIA 125 HP, PESO OPERACIONAL SEM/COM LASTRO 11,95/13,30 T, IMPACTO DINAMICO 38,5/22,5 T, LARGURA DE TRABALHO 2,15 M</t>
  </si>
  <si>
    <t xml:space="preserve">421.537,91</t>
  </si>
  <si>
    <t xml:space="preserve">ROLO COMPACTADOR PE DE CARNEIRO VIBRATORIO, POTENCIA 80 HP, PESO OPERACIONAL SEM/COM LASTRO 7,4/8,8 T, LARGURA DE TRABALHO 1,68 M</t>
  </si>
  <si>
    <t xml:space="preserve">316.163,43</t>
  </si>
  <si>
    <t xml:space="preserve">ROLO COMPACTADOR VIBRATORIO DE UM CILINDRO LISO DE ACO, POTENCIA 125 HP, PESO SEM/COM LASTRO 10,75/12,92 T, IMPACTO DINAMICO 31,5/18,5 T, LARGURA TRABALHO 2,15 M</t>
  </si>
  <si>
    <t xml:space="preserve">407.939,86</t>
  </si>
  <si>
    <t xml:space="preserve">ROLO COMPACTADOR VIBRATORIO DE UM CILINDRO, ACO LISO, POTENCIA 80 HP, PESO OPERACIONAL MAXIMO 8,1 T, IMPACTO DINAMICO 16,15/9,5 T, LARGURA TRABALHO 1,68 M</t>
  </si>
  <si>
    <t xml:space="preserve">304.091,99</t>
  </si>
  <si>
    <t xml:space="preserve">ROLO COMPACTADOR VIBRATORIO PE DE CARNEIRO, COM CONTROLE REMOTO POR RADIO, POTENCIA  12,5 KW, PESO OPERACIONAL DE 1,675 T, LARGURA DE TRABALHO 0,85 M</t>
  </si>
  <si>
    <t xml:space="preserve">415.504,27</t>
  </si>
  <si>
    <t xml:space="preserve">ROLO COMPACTADOR VIBRATORIO REBOCAVEL, CILINDRO DE ACO LISO, POTENCIA DE TRACAO DE 65 CV, PESO DE 4,7 T, IMPACTO DINAMICO TOTAL DE 18,3 T, LARGURA DO ROLO 1,67 M</t>
  </si>
  <si>
    <t xml:space="preserve">91.791,16</t>
  </si>
  <si>
    <t xml:space="preserve">ROLO COMPACTADOR VIBRATORIO TANDEM, ACO LISO, POTENCIA 125 HP, PESO SEM/COM LASTRO 10,20/11,65 T, LARGURA DE TRABALHO 1,73 M</t>
  </si>
  <si>
    <t xml:space="preserve">454.882,16</t>
  </si>
  <si>
    <t xml:space="preserve">ROLO COMPACTADOR VIBRATORIO TANDEM, ACO LISO, POTENCIA 58 CV, PESO SEM/COM LASTRO 6,5/9,4 T, LARGURA DE TRABALHO 1,20 M</t>
  </si>
  <si>
    <t xml:space="preserve">373.410,72</t>
  </si>
  <si>
    <t xml:space="preserve">ROLO DE ESPUMA POLIESTER 23 CM (SEM CABO)</t>
  </si>
  <si>
    <t xml:space="preserve">ROLO DE LA DE CARNEIRO 23 CM (SEM CABO)</t>
  </si>
  <si>
    <t xml:space="preserve">ROMPEDOR ELETRICO PESO 26 KG, POTENCIA OPERACIONAL DE 2,5 KW</t>
  </si>
  <si>
    <t xml:space="preserve">22.336,33</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569,45</t>
  </si>
  <si>
    <t xml:space="preserve">ROTACAO VERTICAL DUPLO, EM TUBO DE ACO CARBONO, PINTURA NO PROCESSO ELETROSTATICO - EQUIPAMENTO DE GINASTICA PARA ACADEMIA AO AR LIVRE / ACADEMIA DA TERCEIRA IDADE - ATI</t>
  </si>
  <si>
    <t xml:space="preserve">1.193,20</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19,81</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29,90</t>
  </si>
  <si>
    <t xml:space="preserve">SACO DE RAFIA PARA ENTULHO, NOVO, LISO (SEM CLICHE), *60 x 90* CM</t>
  </si>
  <si>
    <t xml:space="preserve">SAIBRO PARA ARGAMASSA (COLETADO NO COMERCIO)</t>
  </si>
  <si>
    <t xml:space="preserve">45,00</t>
  </si>
  <si>
    <t xml:space="preserve">SAPATA DE PVC ADITIVADO NERVURADO D = 6"</t>
  </si>
  <si>
    <t xml:space="preserve">198,04</t>
  </si>
  <si>
    <t xml:space="preserve">SAPATA DE PVC ADITIVADO NERVURADO D = 8"</t>
  </si>
  <si>
    <t xml:space="preserve">260,63</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59,72</t>
  </si>
  <si>
    <t xml:space="preserve">SELADOR ACRILICO PAREDES INTERNAS/EXTERNAS</t>
  </si>
  <si>
    <t xml:space="preserve">SELADOR HORIZONTAL PARA FITA DE ACO 1 "</t>
  </si>
  <si>
    <t xml:space="preserve">756,47</t>
  </si>
  <si>
    <t xml:space="preserve">SELADOR PVA PAREDES INTERNAS</t>
  </si>
  <si>
    <t xml:space="preserve">SELANTE A BASE DE ALCATRAO E POLIURETANO PARA JUNTAS HORIZONTAIS</t>
  </si>
  <si>
    <t xml:space="preserve">SELANTE A BASE DE RESINAS ACRILICAS PARA TRINCAS</t>
  </si>
  <si>
    <t xml:space="preserve">SELANTE ACRILICO PARA TRATAMENTO / ACABAMENTO SUPERFICIAL DE CONCRETO ESTAMPADO, APARENTE, PEDRAS E OUTROS</t>
  </si>
  <si>
    <t xml:space="preserve">SELANTE DE BASE ASFALTICA PARA VEDACAO</t>
  </si>
  <si>
    <t xml:space="preserve">30,41</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65,19</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78,54</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131.139,86</t>
  </si>
  <si>
    <t xml:space="preserve">SEMIRREBOQUE COM TRES EIXOS EM TANDEM TIPO BASCULANTE COM CACAMBA METALICA 18 M3 (INCLUI MONTAGEM, NAO INCLUI CAVALO MECANICO)</t>
  </si>
  <si>
    <t xml:space="preserve">154.195,80</t>
  </si>
  <si>
    <t xml:space="preserve">SEMIRREBOQUE COM TRES EIXOS, PARA TRANSPORTE DE CARGA SECA, DIMENSOES APROXIMADAS 2,60 X 12,50 X 0,50 M (NAO INCLUI CAVALO MECANICO)</t>
  </si>
  <si>
    <t xml:space="preserve">119.244,75</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40,56</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26,26</t>
  </si>
  <si>
    <t xml:space="preserve">SERRA CIRCULAR DE BANCADA COM MOTOR ELETRICO, POTENCIA DE *1600* W, PARA DISCO DE DIAMETRO DE 10" (250 MM)</t>
  </si>
  <si>
    <t xml:space="preserve">1.361,70</t>
  </si>
  <si>
    <t xml:space="preserve">SERRA CIRCULAR DE BANCADA, MODELO PICA-PAU, DIAMETRO DE 350 MM. CARACTERISTICAS DO MOTOR: TRIFASICO, POTENCIA DE 5 HP, FREQUENCIA DE 60 HZ</t>
  </si>
  <si>
    <t xml:space="preserve">5.486,20</t>
  </si>
  <si>
    <t xml:space="preserve">SERRALHEIRO</t>
  </si>
  <si>
    <t xml:space="preserve">SERRALHEIRO (MENSALISTA)</t>
  </si>
  <si>
    <t xml:space="preserve">SERVENTE DE OBRAS</t>
  </si>
  <si>
    <t xml:space="preserve">SERVENTE DE OBRAS (MENSALISTA)</t>
  </si>
  <si>
    <t xml:space="preserve">2.054,38</t>
  </si>
  <si>
    <t xml:space="preserve">2.377,50</t>
  </si>
  <si>
    <t xml:space="preserve">SERVICO DE BOMBEAMENTO DE CONCRETO COM CONSUMO MINIMO DE 40 M3</t>
  </si>
  <si>
    <t xml:space="preserve">30,00</t>
  </si>
  <si>
    <t xml:space="preserve">SIFAO EM METAL CROMADO PARA PIA AMERICANA, 1.1/2 X 1.1/2 "</t>
  </si>
  <si>
    <t xml:space="preserve">128,28</t>
  </si>
  <si>
    <t xml:space="preserve">SIFAO EM METAL CROMADO PARA PIA AMERICANA, 1.1/2 X 2 "</t>
  </si>
  <si>
    <t xml:space="preserve">129,85</t>
  </si>
  <si>
    <t xml:space="preserve">SIFAO EM METAL CROMADO PARA PIA OU LAVATORIO, 1 X 1.1/2 "</t>
  </si>
  <si>
    <t xml:space="preserve">102,07</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3.099,99</t>
  </si>
  <si>
    <t xml:space="preserve">SIMULADOR DE CAVALGADA TRIPLO, EM TUBO DE ACO CARBONO, PINTURA NO PROCESSO ELETROSTATICO - EQUIPAMENTO DE GINASTICA PARA ACADEMIA AO AR LIVRE / ACADEMIA DA TERCEIRA IDADE - ATI</t>
  </si>
  <si>
    <t xml:space="preserve">3.350,00</t>
  </si>
  <si>
    <t xml:space="preserve">SIMULADOR DE REMO INDIVIDUAL, EM TUBO DE ACO CARBONO, PINTURA NO PROCESSO ELETROSTATICO - EQUIPAMENTO DE GINASTICA PARA ACADEMIA AO AR LIVRE / ACADEMIA DA TERCEIRA IDADE - ATI</t>
  </si>
  <si>
    <t xml:space="preserve">1.670,52</t>
  </si>
  <si>
    <t xml:space="preserve">SINALIZADOR NOTURNO SIMPLES PARA PARA-RAIOS, SEM RELE FOTOELETRICO</t>
  </si>
  <si>
    <t xml:space="preserve">44,15</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325,85</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126,16</t>
  </si>
  <si>
    <t xml:space="preserve">SOLDA EM BARRA DE ESTANHO-CHUMBO 50/50</t>
  </si>
  <si>
    <t xml:space="preserve">SOLDA EM VARETA FOSCOPER, D = *2,5* MM  X COMPRIMENTO 500 MM</t>
  </si>
  <si>
    <t xml:space="preserve">184,28</t>
  </si>
  <si>
    <t xml:space="preserve">SOLDA ESTANHO/COBRE PARA CONEXOES DE COBRE, FIO 2,5 MM, CARRETEL 500 GR (SEM CHUMBO)</t>
  </si>
  <si>
    <t xml:space="preserve">212,63</t>
  </si>
  <si>
    <t xml:space="preserve">SOLDADOR</t>
  </si>
  <si>
    <t xml:space="preserve">SOLDADOR (MENSALISTA)</t>
  </si>
  <si>
    <t xml:space="preserve">SOLDADOR ELETRICO (PARA SOLDA A SER TESTADA COM RAIOS "X")</t>
  </si>
  <si>
    <t xml:space="preserve">SOLDADOR ELETRICO (PARA SOLDA A SER TESTADA COM RAIOS "X") (MENSALISTA)</t>
  </si>
  <si>
    <t xml:space="preserve">2.414,90</t>
  </si>
  <si>
    <t xml:space="preserve">2.794,73</t>
  </si>
  <si>
    <t xml:space="preserve">SOLEIRA EM GRANITO, POLIDO, TIPO ANDORINHA/ QUARTZ/ CASTELO/ CORUMBA OU OUTROS EQUIVALENTES DA REGIAO, L= *15* CM, E=  *2,0* CM</t>
  </si>
  <si>
    <t xml:space="preserve">SOLEIRA PRE-MOLDADA EM GRANILITE, MARMORITE OU GRANITINA, L = *15 CM</t>
  </si>
  <si>
    <t xml:space="preserve">78,43</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28,91</t>
  </si>
  <si>
    <t xml:space="preserve">SPRINKLER TIPO PENDENTE, 68 GRAUS CELSIUS (BULBO VERMELHO), ACABAMENTO NATURAL, 1/2" - 15 MM</t>
  </si>
  <si>
    <t xml:space="preserve">20,66</t>
  </si>
  <si>
    <t xml:space="preserve">SPRINKLER TIPO PENDENTE, 68 GRAUS CELSIUS (BULBO VERMELHO), ACABAMENTO NATURAL, 3/4" - 20 MM</t>
  </si>
  <si>
    <t xml:space="preserve">24,94</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182,04</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2,55</t>
  </si>
  <si>
    <t xml:space="preserve">SUPORTE DE PVC PARA CALHA PLUVIAL, DIAMETRO ENTRE 119 E 170 MM, PARA DRENAGEM PREDIAL</t>
  </si>
  <si>
    <t xml:space="preserve">SUPORTE EM ACO GALVANIZADO PARA TRANSFORMADOR PARA POSTE DUPLO T 185 X 95 MM, CHAPA DE 5/16"</t>
  </si>
  <si>
    <t xml:space="preserve">101,08</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748,56</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DE  MADEIRA PARA PISO, CUMARU/IPE CHAMPANHE OU EQUIVALENTE DA REGIAO, ENCAIXE MACHO/FEMEA, *10 X 2* CM</t>
  </si>
  <si>
    <t xml:space="preserve">122,30</t>
  </si>
  <si>
    <t xml:space="preserve">TABUA DE  MADEIRA PARA PISO, CUMARU/IPE CHAMPANHE OU EQUIVALENTE DA REGIAO, ENCAIXE MACHO/FEMEA, *15 X 2* CM</t>
  </si>
  <si>
    <t xml:space="preserve">TABUA DE  MADEIRA PARA PISO, IPE (CERNE) OU EQUIVALENTE DA REGIAO, ENCAIXE MACHO/FEMEA, *20 X 2* CM</t>
  </si>
  <si>
    <t xml:space="preserve">163,84</t>
  </si>
  <si>
    <t xml:space="preserve">TABUA DE MADEIRA APARELHADA *2,5 X 15* CM, MACARANDUBA, ANGELIM OU EQUIVALENTE DA REGIAO</t>
  </si>
  <si>
    <t xml:space="preserve">110,79</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20* CM, CEDRINHO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185,24</t>
  </si>
  <si>
    <t xml:space="preserve">TALHA ELETRICA 3 T, VELOCIDADE  2,1 M / MIN, POTENCIA 1,3 KW</t>
  </si>
  <si>
    <t xml:space="preserve">10.019,71</t>
  </si>
  <si>
    <t xml:space="preserve">TALHA MANUAL DE CORRENTE, CAPACIDADE DE 1 T COM ELEVACAO DE 3 M</t>
  </si>
  <si>
    <t xml:space="preserve">724,96</t>
  </si>
  <si>
    <t xml:space="preserve">TALHA MANUAL DE CORRENTE, CAPACIDADE DE 2 T COM ELEVACAO DE 3 M</t>
  </si>
  <si>
    <t xml:space="preserve">1.057,37</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729,45</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137,97</t>
  </si>
  <si>
    <t xml:space="preserve">TAMPA DE CONCRETO ARMADO PARA FOSSA, D = 2,00 M, E = 0,05 M</t>
  </si>
  <si>
    <t xml:space="preserve">274,34</t>
  </si>
  <si>
    <t xml:space="preserve">TAMPA DE CONCRETO ARMADO PARA FOSSA, D = 2,50 M, E = 0,05 M</t>
  </si>
  <si>
    <t xml:space="preserve">505,05</t>
  </si>
  <si>
    <t xml:space="preserve">TAMPA DE CONCRETO ARMADO PARA POCO DE INSPECAO, COM FURO E TAMPINHA, DIAMETRO NOMINAL DE 3,00 M E ESPESSURA MINIMA DE 100 MM</t>
  </si>
  <si>
    <t xml:space="preserve">887,14</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125,92</t>
  </si>
  <si>
    <t xml:space="preserve">TAMPA DE CONCRETO ARMADO PARA POCO, COM  FURO E TAMPINHA, D = 1,50 M, E = 0,05 M</t>
  </si>
  <si>
    <t xml:space="preserve">193,61</t>
  </si>
  <si>
    <t xml:space="preserve">TAMPA DE CONCRETO ARMADO PARA POCO, COM  FURO E TAMPINHA, D = 2,00 M, E = 0,05 M</t>
  </si>
  <si>
    <t xml:space="preserve">363,02</t>
  </si>
  <si>
    <t xml:space="preserve">TAMPA DE CONCRETO ARMADO PARA POCO, COM  FURO E TAMPINHA, D = 2,50 M, E = 0,05 M</t>
  </si>
  <si>
    <t xml:space="preserve">558,5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83,80</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130,72</t>
  </si>
  <si>
    <t xml:space="preserve">TAMPAO COMPLETO PARA TIL, EM PVC, OCRE, DN 250 MM, PARA REDE COLETORA DE ESGOTO</t>
  </si>
  <si>
    <t xml:space="preserve">161,89</t>
  </si>
  <si>
    <t xml:space="preserve">TAMPAO FOFO ARTICULADO P/ REGISTRO, CLASSE A15 CARGA MAX 1,5 T, *200 X 200* MM</t>
  </si>
  <si>
    <t xml:space="preserve">68,65</t>
  </si>
  <si>
    <t xml:space="preserve">TAMPAO FOFO ARTICULADO P/ REGISTRO, CLASSE A15 CARGA MAXIMA 1,5 T, *400 X 400* MM</t>
  </si>
  <si>
    <t xml:space="preserve">171,62</t>
  </si>
  <si>
    <t xml:space="preserve">TAMPAO FOFO ARTICULADO, CLASSE B125 CARGA MAX 12,5 T, REDONDO TAMPA 600 MM, REDE PLUVIAL/ESGOTO</t>
  </si>
  <si>
    <t xml:space="preserve">435,20</t>
  </si>
  <si>
    <t xml:space="preserve">TAMPAO FOFO ARTICULADO, CLASSE D400 CARGA MAX 40 T, REDONDO TAMPA *600 MM, REDE PLUVIAL/ESGOTO</t>
  </si>
  <si>
    <t xml:space="preserve">533,27</t>
  </si>
  <si>
    <t xml:space="preserve">TAMPAO FOFO SIMPLES COM BASE, CLASSE A15 CARGA MAX 1,5 T, *400 X 600* MM, REDE TELEFONE</t>
  </si>
  <si>
    <t xml:space="preserve">222,50</t>
  </si>
  <si>
    <t xml:space="preserve">TAMPAO FOFO SIMPLES COM BASE, CLASSE A15 CARGA MAX 1,5 T, 300 X 300 MM, REDE PLUVIAL/ESGOTO</t>
  </si>
  <si>
    <t xml:space="preserve">104,20</t>
  </si>
  <si>
    <t xml:space="preserve">TAMPAO FOFO SIMPLES COM BASE, CLASSE A15 CARGA MAX 1,5 T, 300 X 400 MM</t>
  </si>
  <si>
    <t xml:space="preserve">243,95</t>
  </si>
  <si>
    <t xml:space="preserve">TAMPAO FOFO SIMPLES COM BASE, CLASSE A15 CARGA MAX 1,5 T, 400 X 400 MM, REDE PLUVIAL/ESGOTO/ELETRICA</t>
  </si>
  <si>
    <t xml:space="preserve">159,36</t>
  </si>
  <si>
    <t xml:space="preserve">TAMPAO FOFO SIMPLES COM BASE, CLASSE A15 CARGA MAX 1,5 T, 400 X 500 MM, COM INSCRICAO INCENDIO</t>
  </si>
  <si>
    <t xml:space="preserve">269,70</t>
  </si>
  <si>
    <t xml:space="preserve">TAMPAO FOFO SIMPLES COM BASE, CLASSE B125 CARGA MAX 12,5 T, REDONDO TAMPA 500 MM, REDE PLUVIAL/ESGOTO</t>
  </si>
  <si>
    <t xml:space="preserve">343,25</t>
  </si>
  <si>
    <t xml:space="preserve">TAMPAO FOFO SIMPLES COM BASE, CLASSE B125 CARGA MAX 12,5 T, REDONDO TAMPA 600 MM, REDE PLUVIAL/ESGOTO</t>
  </si>
  <si>
    <t xml:space="preserve">395,36</t>
  </si>
  <si>
    <t xml:space="preserve">TAMPAO FOFO SIMPLES COM BASE, CLASSE D400 CARGA MAX 40 T, REDONDO TAMPA 500 MM, REDE PLUVIAL/ESGOTO</t>
  </si>
  <si>
    <t xml:space="preserve">471,36</t>
  </si>
  <si>
    <t xml:space="preserve">TAMPAO FOFO SIMPLES COM BASE, CLASSE D400 CARGA MAX 40 T, REDONDO TAMPA 600 MM, REDE PLUVIAL/ESGOTO</t>
  </si>
  <si>
    <t xml:space="preserve">523,46</t>
  </si>
  <si>
    <t xml:space="preserve">TAMPAO FOFO SIMPLES COM BASE, CLASSE D400 CARGA MAX 40 T, REDONDO TAMPA 900 MM, REDE PLUVIAL/ESGOTO</t>
  </si>
  <si>
    <t xml:space="preserve">1.667,86</t>
  </si>
  <si>
    <t xml:space="preserve">TAMPAO FOFO SIMPLES, CLASSE A15 CARGA MAX 1,5 T, *550 X 1100* MM, REDE TELEFONE</t>
  </si>
  <si>
    <t xml:space="preserve">564,53</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73,14</t>
  </si>
  <si>
    <t xml:space="preserve">TANQUE DE ACO CARBONO NAO REVESTIDO, PARA TRANSPORTE DE AGUA COM CAPACIDADE DE 10 M3, COM BOMBA CENTRIFUGA POR TOMADA DE FORCA, VAZAO MAXIMA *75* M3/H (INCLUI MONTAGEM, NAO INCLUI CAMINHAO)</t>
  </si>
  <si>
    <t xml:space="preserve">60.150,00</t>
  </si>
  <si>
    <t xml:space="preserve">TANQUE DE ACO PARA TRANSPORTE DE AGUA COM CAPACIDADE DE 14 M3 (INCLUI MONTAGEM, NAO INCLUI CAMINHAO)</t>
  </si>
  <si>
    <t xml:space="preserve">74.030,76</t>
  </si>
  <si>
    <t xml:space="preserve">TANQUE DE ACO PARA TRANSPORTE DE AGUA COM CAPACIDADE DE 4 M3 (INCLUI MONTAGEM, NAO INCLUI CAMINHAO)</t>
  </si>
  <si>
    <t xml:space="preserve">42.245,81</t>
  </si>
  <si>
    <t xml:space="preserve">TANQUE DE ACO PARA TRANSPORTE DE AGUA COM CAPACIDADE DE 6 M3 (INCLUI MONTAGEM, NAO INCLUI CAMINHAO)</t>
  </si>
  <si>
    <t xml:space="preserve">50.192,05</t>
  </si>
  <si>
    <t xml:space="preserve">TANQUE DE ACO PARA TRANSPORTE DE AGUA COM CAPACIDADE DE 8 M3 (INCLUI MONTAGEM, NAO INCLUI CAMINHAO)</t>
  </si>
  <si>
    <t xml:space="preserve">39.932,35</t>
  </si>
  <si>
    <t xml:space="preserve">TANQUE DE ASFALTO ESTACIONARIO COM MACARICO, CAPACIDADE 20.000 L</t>
  </si>
  <si>
    <t xml:space="preserve">83.636,66</t>
  </si>
  <si>
    <t xml:space="preserve">TANQUE DE ASFALTO ESTACIONARIO COM SERPENTINA, CAPACIDADE 20.000 L</t>
  </si>
  <si>
    <t xml:space="preserve">87.660,07</t>
  </si>
  <si>
    <t xml:space="preserve">TANQUE DE ASFALTO ESTACIONARIO COM SERPENTINA, CAPACIDADE 30.000 L</t>
  </si>
  <si>
    <t xml:space="preserve">102.898,74</t>
  </si>
  <si>
    <t xml:space="preserve">TANQUE DUPLO EM MARMORE SINTETICO COM CUBA LISA E ESFREGADOR, *110 X 60* CM</t>
  </si>
  <si>
    <t xml:space="preserve">218,31</t>
  </si>
  <si>
    <t xml:space="preserve">TANQUE LOUCA BRANCA COM COLUNA *30* L</t>
  </si>
  <si>
    <t xml:space="preserve">702,21</t>
  </si>
  <si>
    <t xml:space="preserve">TANQUE LOUCA BRANCA SUSPENSO *20* L</t>
  </si>
  <si>
    <t xml:space="preserve">435,53</t>
  </si>
  <si>
    <t xml:space="preserve">TANQUE SIMPLES EM MARMORE SINTETICO COM COLUNA, CAPACIDADE *22* L, *60 X 46* CM</t>
  </si>
  <si>
    <t xml:space="preserve">267,49</t>
  </si>
  <si>
    <t xml:space="preserve">TANQUE SIMPLES EM MARMORE SINTETICO DE FIXAR NA PAREDE, CAPACIDADE *22* L, *60 X 46* CM</t>
  </si>
  <si>
    <t xml:space="preserve">TANQUE SIMPLES EM MARMORE SINTETICO SUSPENSO, CAPACIDADE *38* L, *60 X 60* CM</t>
  </si>
  <si>
    <t xml:space="preserve">179,83</t>
  </si>
  <si>
    <t xml:space="preserve">TAQUEADOR OU TAQUEIRO</t>
  </si>
  <si>
    <t xml:space="preserve">23,47</t>
  </si>
  <si>
    <t xml:space="preserve">TAQUEADOR OU TAQUEIRO (MENSALISTA)</t>
  </si>
  <si>
    <t xml:space="preserve">3.571,11</t>
  </si>
  <si>
    <t xml:space="preserve">4.132,78</t>
  </si>
  <si>
    <t xml:space="preserve">TARIFA "A" ENTRE  0 E 20M3 FORNECIMENTO D'AGUA</t>
  </si>
  <si>
    <t xml:space="preserve">TARJETA LIVRE / OCUPADO PARA PORTA DE BANHEIRO, CORPO EM ZAMAC E ESPELHO EM LATA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157,47</t>
  </si>
  <si>
    <t xml:space="preserve">TE CPVC, SOLDAVEL, 90 GRAUS, 89 MM, PARA AGUA QUENTE PREDIAL</t>
  </si>
  <si>
    <t xml:space="preserve">191,60</t>
  </si>
  <si>
    <t xml:space="preserve">TE DE COBRE (REF 611) SEM ANEL DE SOLDA, BOLSA X BOLSA X BOLSA, 104 MM</t>
  </si>
  <si>
    <t xml:space="preserve">1.021,01</t>
  </si>
  <si>
    <t xml:space="preserve">TE DE COBRE (REF 611) SEM ANEL DE SOLDA, BOLSA X BOLSA X BOLSA, 15 MM</t>
  </si>
  <si>
    <t xml:space="preserve">TE DE COBRE (REF 611) SEM ANEL DE SOLDA, BOLSA X BOLSA X BOLSA, 22 MM</t>
  </si>
  <si>
    <t xml:space="preserve">10,95</t>
  </si>
  <si>
    <t xml:space="preserve">TE DE COBRE (REF 611) SEM ANEL DE SOLDA, BOLSA X BOLSA X BOLSA, 28 MM</t>
  </si>
  <si>
    <t xml:space="preserve">TE DE COBRE (REF 611) SEM ANEL DE SOLDA, BOLSA X BOLSA X BOLSA, 35 MM</t>
  </si>
  <si>
    <t xml:space="preserve">41,18</t>
  </si>
  <si>
    <t xml:space="preserve">TE DE COBRE (REF 611) SEM ANEL DE SOLDA, BOLSA X BOLSA X BOLSA, 42 MM</t>
  </si>
  <si>
    <t xml:space="preserve">TE DE COBRE (REF 611) SEM ANEL DE SOLDA, BOLSA X BOLSA X BOLSA, 54 MM</t>
  </si>
  <si>
    <t xml:space="preserve">104,85</t>
  </si>
  <si>
    <t xml:space="preserve">TE DE COBRE (REF 611) SEM ANEL DE SOLDA, BOLSA X BOLSA X BOLSA, 66 MM</t>
  </si>
  <si>
    <t xml:space="preserve">298,47</t>
  </si>
  <si>
    <t xml:space="preserve">TE DE COBRE (REF 611) SEM ANEL DE SOLDA, BOLSA X BOLSA X BOLSA, 79 MM</t>
  </si>
  <si>
    <t xml:space="preserve">466,97</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87,49</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308,61</t>
  </si>
  <si>
    <t xml:space="preserve">TE DE FERRO GALVANIZADO, DE 6"</t>
  </si>
  <si>
    <t xml:space="preserve">723,34</t>
  </si>
  <si>
    <t xml:space="preserve">TE DE INSPECAO, PVC,  100 X 75 MM, SERIE NORMAL PARA ESGOTO PREDIAL</t>
  </si>
  <si>
    <t xml:space="preserve">32,29</t>
  </si>
  <si>
    <t xml:space="preserve">TE DE INSPECAO, PVC, SERIE R, 100 X 75 MM, PARA ESGOTO PREDIAL</t>
  </si>
  <si>
    <t xml:space="preserve">TE DE INSPECAO, PVC, SERIE R, 150 X 100 MM, PARA ESGOTO PREDIAL</t>
  </si>
  <si>
    <t xml:space="preserve">199,76</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94,56</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97,31</t>
  </si>
  <si>
    <t xml:space="preserve">TE DE REDUCAO DE FERRO GALVANIZADO, COM ROSCA BSP, DE 2" X 1 1/2"</t>
  </si>
  <si>
    <t xml:space="preserve">51,0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36,0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57,56</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26,61</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32,20</t>
  </si>
  <si>
    <t xml:space="preserve">TE DE REDUCAO METALICO, PARA CONEXAO COM ANEL DESLIZANTE EM TUBO PEX, DN 25 X 32 X 25 MM</t>
  </si>
  <si>
    <t xml:space="preserve">47,87</t>
  </si>
  <si>
    <t xml:space="preserve">TE DE REDUCAO METALICO, PARA CONEXAO COM ANEL DESLIZANTE EM TUBO PEX, DN 32 X 20 X 32 MM</t>
  </si>
  <si>
    <t xml:space="preserve">TE DE REDUCAO METALICO, PARA CONEXAO COM ANEL DESLIZANTE EM TUBO PEX, DN 32 X 25 X 25 MM</t>
  </si>
  <si>
    <t xml:space="preserve">48,89</t>
  </si>
  <si>
    <t xml:space="preserve">TE DE REDUCAO METALICO, PARA CONEXAO COM ANEL DESLIZANTE EM TUBO PEX, DN 32 X 25 X 32 MM</t>
  </si>
  <si>
    <t xml:space="preserve">49,85</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39,18</t>
  </si>
  <si>
    <t xml:space="preserve">TE DE REDUCAO, PVC LEVE, CURTO, 90 GRAUS, COM BOLSA PARA ANEL, 150 X 100 MM, PARA ESGOTO</t>
  </si>
  <si>
    <t xml:space="preserve">TE DE REDUCAO, PVC PBA, BBB, JE, DN 100 X 50 / DE 110 X 60 MM, PARA REDE AGUA (NBR 10351)</t>
  </si>
  <si>
    <t xml:space="preserve">85,76</t>
  </si>
  <si>
    <t xml:space="preserve">TE DE REDUCAO, PVC PBA, BBB, JE, DN 100 X 75 / DE 110 X 85 MM, PARA REDE AGUA (NBR 10351)</t>
  </si>
  <si>
    <t xml:space="preserve">72,47</t>
  </si>
  <si>
    <t xml:space="preserve">TE DE REDUCAO, PVC PBA, BBB, JE, DN 75 X 50 / DE 85 X 60 MM, PARA REDE AGUA (NBR 10351)</t>
  </si>
  <si>
    <t xml:space="preserve">TE DE REDUCAO, PVC, BBB, JE, 90 GRAUS, DN 200 X 150 MM, PARA TUBO CORRUGADO E/OU LISO, REDE COLETORA ESGOTO (NBR 10569)</t>
  </si>
  <si>
    <t xml:space="preserve">397,17</t>
  </si>
  <si>
    <t xml:space="preserve">TE DE REDUCAO, PVC, BBB, JE, 90 GRAUS, DN 250 X 150 MM, PARA TUBO CORRUGADO E/OU LISO, REDE COLETORA ESGOTO (NBR 10569)</t>
  </si>
  <si>
    <t xml:space="preserve">440,94</t>
  </si>
  <si>
    <t xml:space="preserve">TE DE REDUCAO, PVC, SOLDAVEL, 90 GRAUS, 110 MM X 60 MM, PARA AGUA FRIA PREDIAL</t>
  </si>
  <si>
    <t xml:space="preserve">131,85</t>
  </si>
  <si>
    <t xml:space="preserve">TE DE REDUCAO, PVC, SOLDAVEL, 90 GRAUS, 25 MM X 20 MM, PARA AGUA FRIA PREDIAL</t>
  </si>
  <si>
    <t xml:space="preserve">TE DE REDUCAO, PVC, SOLDAVEL, 90 GRAUS, 32 MM X 25 MM, PARA AGUA FRIA PREDIAL</t>
  </si>
  <si>
    <t xml:space="preserve">5,17</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64,99</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49,87</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142,25</t>
  </si>
  <si>
    <t xml:space="preserve">TE DE SERVICO, PEAD PE 100, DE 125 X 63 MM, PARA ELETROFUSAO</t>
  </si>
  <si>
    <t xml:space="preserve">215,61</t>
  </si>
  <si>
    <t xml:space="preserve">TE DE SERVICO, PEAD PE 100, DE 200 X 20 MM, PARA ELETROFUSAO</t>
  </si>
  <si>
    <t xml:space="preserve">TE DE SERVICO, PEAD PE 100, DE 200 X 32 MM, PARA ELETROFUSAO</t>
  </si>
  <si>
    <t xml:space="preserve">238,72</t>
  </si>
  <si>
    <t xml:space="preserve">TE DE SERVICO, PEAD PE 100, DE 200 X 63 MM, PARA ELETROFUSAO</t>
  </si>
  <si>
    <t xml:space="preserve">327,45</t>
  </si>
  <si>
    <t xml:space="preserve">TE DE SERVICO, PEAD PE 100, DE 63 X 20 MM, PARA ELETROFUSAO</t>
  </si>
  <si>
    <t xml:space="preserve">111,02</t>
  </si>
  <si>
    <t xml:space="preserve">TE DE SERVICO, PEAD PE 100, DE 63 X 32 MM, PARA ELETROFUSAO</t>
  </si>
  <si>
    <t xml:space="preserve">TE DE SERVICO, PEAD PE 100, DE 63 X 63 MM, PARA ELETROFUSAO</t>
  </si>
  <si>
    <t xml:space="preserve">133,72</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54,36</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32,22</t>
  </si>
  <si>
    <t xml:space="preserve">TE METALICO, PARA CONEXAO COM ANEL DESLIZANTE EM TUBO PEX, DN 32 MM</t>
  </si>
  <si>
    <t xml:space="preserve">TE MISTURADOR COM INSERTO METALICO, FEMEA, PPR, DN 25 MM X 3/4", PARA AGUA QUENTE E FRIA PREDIAL</t>
  </si>
  <si>
    <t xml:space="preserve">31,88</t>
  </si>
  <si>
    <t xml:space="preserve">TE MISTURADOR DE TRANSICAO, CPVC, COM ROSCA, 22 MM X 3/4", PARA AGUA QUENTE</t>
  </si>
  <si>
    <t xml:space="preserve">32,82</t>
  </si>
  <si>
    <t xml:space="preserve">TE MISTURADOR METALICO, PARA CONEXAO COM ANEL DESLIZANTE EM TUBO PEX, DN 16 MM X 1/2"</t>
  </si>
  <si>
    <t xml:space="preserve">53,76</t>
  </si>
  <si>
    <t xml:space="preserve">TE MISTURADOR METALICO, PARA CONEXAO COM ANEL DESLIZANTE EM TUBO PEX, DN 20 MM X 3/4"</t>
  </si>
  <si>
    <t xml:space="preserve">68,32</t>
  </si>
  <si>
    <t xml:space="preserve">TE MISTURADOR, CPVC, SOLDAVEL, 15 MM, PARA AGUA QUENTE</t>
  </si>
  <si>
    <t xml:space="preserve">8,22</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50,32</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61,58</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45,59</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3,95</t>
  </si>
  <si>
    <t xml:space="preserve">TE PVC, SOLDAVEL, COM ROSCA NA BOLSA CENTRAL, 90 GRAUS, 32 MM X 3/4", PARA AGUA FRIA PREDIAL</t>
  </si>
  <si>
    <t xml:space="preserve">TE RANHURADO EM FERRO FUNDIDO, DN 50 (2")</t>
  </si>
  <si>
    <t xml:space="preserve">TE RANHURADO EM FERRO FUNDIDO, DN 65 (2 1/2")</t>
  </si>
  <si>
    <t xml:space="preserve">42,54</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16,84</t>
  </si>
  <si>
    <t xml:space="preserve">TE ROSCA FEMEA, METALICO, PARA CONEXAO COM ANEL DESLIZANTE EM TUBO PEX, DN 20 MM X 1/2"</t>
  </si>
  <si>
    <t xml:space="preserve">TE ROSCA FEMEA, METALICO, PARA CONEXAO COM ANEL DESLIZANTE EM TUBO PEX, DN 20 MM X 3/4"</t>
  </si>
  <si>
    <t xml:space="preserve">20,17</t>
  </si>
  <si>
    <t xml:space="preserve">TE ROSCA FEMEA, METALICO, PARA CONEXAO COM ANEL DESLIZANTE EM TUBO PEX, DN 25 MM X 1/2"</t>
  </si>
  <si>
    <t xml:space="preserve">29,00</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32,45</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12,32</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41,20</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25,38</t>
  </si>
  <si>
    <t xml:space="preserve">TE SOLDAVEL, PVC, 90 GRAUS, 75 MM, PARA AGUA FRIA PREDIAL (NBR 5648)</t>
  </si>
  <si>
    <t xml:space="preserve">50,77</t>
  </si>
  <si>
    <t xml:space="preserve">TE SOLDAVEL, PVC, 90 GRAUS, 85 MM, PARA AGUA FRIA PREDIAL (NBR 5648)</t>
  </si>
  <si>
    <t xml:space="preserve">83,26</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96,22</t>
  </si>
  <si>
    <t xml:space="preserve">TE 45 GRAUS DE FERRO GALVANIZADO, COM ROSCA BSP, DE 3/4"</t>
  </si>
  <si>
    <t xml:space="preserve">TE 45 GRAUS DE FERRO GALVANIZADO, COM ROSCA BSP, DE 3"</t>
  </si>
  <si>
    <t xml:space="preserve">283,36</t>
  </si>
  <si>
    <t xml:space="preserve">TE 45 GRAUS DE FERRO GALVANIZADO, COM ROSCA BSP, DE 4"</t>
  </si>
  <si>
    <t xml:space="preserve">454,23</t>
  </si>
  <si>
    <t xml:space="preserve">TE 90 GRAUS EM ACO CARBONO, SOLDAVEL, PRESSAO 3.000 LBS, DN 1 1/2"</t>
  </si>
  <si>
    <t xml:space="preserve">73,6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36,78</t>
  </si>
  <si>
    <t xml:space="preserve">TE 90 GRAUS EM ACO CARBONO, SOLDAVEL, PRESSAO 3.000 LBS, DN 2 1/2"</t>
  </si>
  <si>
    <t xml:space="preserve">236,19</t>
  </si>
  <si>
    <t xml:space="preserve">TE 90 GRAUS EM ACO CARBONO, SOLDAVEL, PRESSAO 3.000 LBS, DN 2"</t>
  </si>
  <si>
    <t xml:space="preserve">120,95</t>
  </si>
  <si>
    <t xml:space="preserve">TE 90 GRAUS EM ACO CARBONO, SOLDAVEL, PRESSAO 3.000 LBS, DN 3/4"</t>
  </si>
  <si>
    <t xml:space="preserve">23,41</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31,42</t>
  </si>
  <si>
    <t xml:space="preserve">TE, PVC PBA, BBB, 90 GRAUS, DN 100 / DE 110 MM, PARA REDE  AGUA (NBR 10351)</t>
  </si>
  <si>
    <t xml:space="preserve">107,93</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37,38</t>
  </si>
  <si>
    <t xml:space="preserve">TE, PVC, SERIE R, 150 X 100 MM, PARA ESGOTO PREDIAL</t>
  </si>
  <si>
    <t xml:space="preserve">TE, PVC, SERIE R, 150 X 150 MM, PARA ESGOTO PREDIAL</t>
  </si>
  <si>
    <t xml:space="preserve">101,90</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116,19</t>
  </si>
  <si>
    <t xml:space="preserve">TE, PVC, 90 GRAUS, BBB, JE, DN 150 MM, PARA REDE COLETORA ESGOTO (NBR 10569)</t>
  </si>
  <si>
    <t xml:space="preserve">94,95</t>
  </si>
  <si>
    <t xml:space="preserve">TE, PVC, 90 GRAUS, BBB, JE, DN 150 MM, PARA TUBO CORRUGADO E/OU LISO, REDE COLETORA ESGOTO (NBR 10569)</t>
  </si>
  <si>
    <t xml:space="preserve">304,96</t>
  </si>
  <si>
    <t xml:space="preserve">TE, PVC, 90 GRAUS, BBB, JE, DN 200 MM, PARA REDE COLETORA ESGOTO (NBR 10569)</t>
  </si>
  <si>
    <t xml:space="preserve">135,97</t>
  </si>
  <si>
    <t xml:space="preserve">TE, PVC, 90 GRAUS, BBB, JE, DN 200 MM, PARA TUBO CORRUGADO E/OU LISO, REDE COLETORA ESGOTO (NBR 10569)</t>
  </si>
  <si>
    <t xml:space="preserve">456,09</t>
  </si>
  <si>
    <t xml:space="preserve">TE, PVC, 90 GRAUS, BBB, JE, DN 250 MM, PARA TUBO CORRUGADO E/OU LISO, REDE COLETORA ESGOTO (NBR 10569)</t>
  </si>
  <si>
    <t xml:space="preserve">1.311,04</t>
  </si>
  <si>
    <t xml:space="preserve">TE, PVC, 90 GRAUS, BBB, JE, DN 300 MM, PARA TUBO CORRUGADO E/OU LISO, REDE COLETORA ESGOTO (NBR 10569)</t>
  </si>
  <si>
    <t xml:space="preserve">1.631,81</t>
  </si>
  <si>
    <t xml:space="preserve">TE, PVC, 90 GRAUS, BBP, JE, DN 100 MM, PARA REDE COLETORA ESGOTO (NBR 10569)</t>
  </si>
  <si>
    <t xml:space="preserve">31,38</t>
  </si>
  <si>
    <t xml:space="preserve">TECNICO DE EDIFICACOES</t>
  </si>
  <si>
    <t xml:space="preserve">TECNICO DE EDIFICACOES (MENSALISTA)</t>
  </si>
  <si>
    <t xml:space="preserve">2.775,97</t>
  </si>
  <si>
    <t xml:space="preserve">3.212,58</t>
  </si>
  <si>
    <t xml:space="preserve">TECNICO EM LABORATORIO E CAMPO DE CONSTRUCAO CIVIL</t>
  </si>
  <si>
    <t xml:space="preserve">29,44</t>
  </si>
  <si>
    <t xml:space="preserve">TECNICO EM LABORATORIO E CAMPO DE CONSTRUCAO CIVIL (MENSALISTA)</t>
  </si>
  <si>
    <t xml:space="preserve">4.478,23</t>
  </si>
  <si>
    <t xml:space="preserve">5.182,57</t>
  </si>
  <si>
    <t xml:space="preserve">TECNICO EM SEGURANCA DO TRABALHO</t>
  </si>
  <si>
    <t xml:space="preserve">22,83</t>
  </si>
  <si>
    <t xml:space="preserve">26,41</t>
  </si>
  <si>
    <t xml:space="preserve">TECNICO EM SEGURANCA DO TRABALHO (MENSALISTA)</t>
  </si>
  <si>
    <t xml:space="preserve">4.019,13</t>
  </si>
  <si>
    <t xml:space="preserve">4.651,27</t>
  </si>
  <si>
    <t xml:space="preserve">TECNICO EM SONDAGEM</t>
  </si>
  <si>
    <t xml:space="preserve">TECNICO EM SONDAGEM (MENSALISTA)</t>
  </si>
  <si>
    <t xml:space="preserve">3.112,09</t>
  </si>
  <si>
    <t xml:space="preserve">3.601,56</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26,45</t>
  </si>
  <si>
    <t xml:space="preserve">TELA DE ARAME GALVANIZADA QUADRANGULAR / LOSANGULAR, FIO 2,77 MM (12 BWG), MALHA 8 X 8 CM, H = 2 M</t>
  </si>
  <si>
    <t xml:space="preserve">TELA DE ARAME GALVANIZADA QUADRANGULAR / LOSANGULAR, FIO 3,4 MM (10 BWG), MALHA 5 X 5 CM, H = 2 M</t>
  </si>
  <si>
    <t xml:space="preserve">41,39</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1,59</t>
  </si>
  <si>
    <t xml:space="preserve">TELHA DE BARRO / CERAMICA, NAO ESMALTADA, TIPO COLONIAL, CANAL, PLAN, PAULISTA, COMPRIMENTO DE *44 A 50* CM, RENDIMENTO DE COBERTURA DE *26* TELHAS/M2</t>
  </si>
  <si>
    <t xml:space="preserve">1.031,53</t>
  </si>
  <si>
    <t xml:space="preserve">TELHA DE BARRO / CERAMIC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126,01</t>
  </si>
  <si>
    <t xml:space="preserve">TELHA DE FIBROCIMENTO E = 6 MM, DE 4,10 X 1,06 M (SEM AMIANTO)</t>
  </si>
  <si>
    <t xml:space="preserve">169,05</t>
  </si>
  <si>
    <t xml:space="preserve">TELHA DE FIBROCIMENTO E = 6 MM, DE 4,60 X 1,06 M (SEM AMIANTO)</t>
  </si>
  <si>
    <t xml:space="preserve">195,10</t>
  </si>
  <si>
    <t xml:space="preserve">TELHA DE FIBROCIMENTO E = 8 MM, DE 3,00 X 1,06 M (SEM AMIANTO)</t>
  </si>
  <si>
    <t xml:space="preserve">159,57</t>
  </si>
  <si>
    <t xml:space="preserve">TELHA DE FIBROCIMENTO E = 8 MM, DE 4,10 X 1,06 M (SEM AMIANTO)</t>
  </si>
  <si>
    <t xml:space="preserve">217,60</t>
  </si>
  <si>
    <t xml:space="preserve">TELHA DE FIBROCIMENTO E = 8 MM, DE 4,60 X 1,06 M (SEM AMIANTO)</t>
  </si>
  <si>
    <t xml:space="preserve">243,71</t>
  </si>
  <si>
    <t xml:space="preserve">TELHA DE FIBROCIMENTO E= 8 MM, DE *3,70 X 1,06* M (SEM AMIANTO)</t>
  </si>
  <si>
    <t xml:space="preserve">TELHA DE FIBROCIMENTO ONDULADA E = 4 MM, DE 1,22 X 0,50 M (SEM AMIANTO)</t>
  </si>
  <si>
    <t xml:space="preserve">8,57</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49,20</t>
  </si>
  <si>
    <t xml:space="preserve">TELHA DE FIBROCIMENTO ONDULADA E = 6 MM, DE 2,44 X 1,10 M (SEM AMIANTO)</t>
  </si>
  <si>
    <t xml:space="preserve">65,48</t>
  </si>
  <si>
    <t xml:space="preserve">TELHA DE FIBROCIMENTO ONDULADA E = 6 MM, DE 3,66 X 1,10 M (SEM AMIANTO)</t>
  </si>
  <si>
    <t xml:space="preserve">98,38</t>
  </si>
  <si>
    <t xml:space="preserve">TELHA DE FIBROCIMENTO ONDULADA E = 8 MM, DE 1,53 X 1,10 M (SEM AMIANTO)</t>
  </si>
  <si>
    <t xml:space="preserve">54,11</t>
  </si>
  <si>
    <t xml:space="preserve">TELHA DE FIBROCIMENTO ONDULADA E = 8 MM, DE 1,83 X 1,10 M (SEM AMIANTO)</t>
  </si>
  <si>
    <t xml:space="preserve">64,59</t>
  </si>
  <si>
    <t xml:space="preserve">TELHA DE FIBROCIMENTO ONDULADA E = 8 MM, DE 2,44 X 1,10 M (SEM AMIANTO)</t>
  </si>
  <si>
    <t xml:space="preserve">90,72</t>
  </si>
  <si>
    <t xml:space="preserve">TELHA DE FIBROCIMENTO ONDULADA E = 8 MM, DE 3,66 X 1,10 M (SEM AMIANTO)</t>
  </si>
  <si>
    <t xml:space="preserve">135,98</t>
  </si>
  <si>
    <t xml:space="preserve">TELHA DE VIDRO TIPO FRANCESA, *39 X 23* CM</t>
  </si>
  <si>
    <t xml:space="preserve">TELHA ESTRUTURAL DE FIBROCIMENTO 1 ABA, DE 0,52 X 2,00 M (SEM AMIANTO)</t>
  </si>
  <si>
    <t xml:space="preserve">TELHA ESTRUTURAL DE FIBROCIMENTO 1 ABA, DE 0,52 X 2,50 M (SEM AMIANTO)</t>
  </si>
  <si>
    <t xml:space="preserve">98,00</t>
  </si>
  <si>
    <t xml:space="preserve">TELHA ESTRUTURAL DE FIBROCIMENTO 1 ABA, DE 0,52 X 3,60 M (SEM AMIANTO)</t>
  </si>
  <si>
    <t xml:space="preserve">141,35</t>
  </si>
  <si>
    <t xml:space="preserve">TELHA ESTRUTURAL DE FIBROCIMENTO 1 ABA, DE 0,52 X 4,00 M (SEM AMIANTO)</t>
  </si>
  <si>
    <t xml:space="preserve">156,13</t>
  </si>
  <si>
    <t xml:space="preserve">TELHA ESTRUTURAL DE FIBROCIMENTO 1 ABA, DE 0,52 X 4,50 M (SEM AMIANTO)</t>
  </si>
  <si>
    <t xml:space="preserve">75,91</t>
  </si>
  <si>
    <t xml:space="preserve">177,64</t>
  </si>
  <si>
    <t xml:space="preserve">TELHA ESTRUTURAL DE FIBROCIMENTO 1 ABA, DE 0,52 X 5,00 M (SEM AMIANTO)</t>
  </si>
  <si>
    <t xml:space="preserve">TELHA ESTRUTURAL DE FIBROCIMENTO 1 ABA, DE 0,52 X 5,50 M (SEM AMIANTO)</t>
  </si>
  <si>
    <t xml:space="preserve">217,22</t>
  </si>
  <si>
    <t xml:space="preserve">TELHA ESTRUTURAL DE FIBROCIMENTO 1 ABA, DE 0,52 X 6,00 M (SEM AMIANTO)</t>
  </si>
  <si>
    <t xml:space="preserve">236,91</t>
  </si>
  <si>
    <t xml:space="preserve">TELHA ESTRUTURAL DE FIBROCIMENTO 1 ABA, DE 0,52 X 6,50 M (SEM AMIANTO)</t>
  </si>
  <si>
    <t xml:space="preserve">256,65</t>
  </si>
  <si>
    <t xml:space="preserve">TELHA ESTRUTURAL DE FIBROCIMENTO 1 ABA, DE 0,52 X 7,20 M (SEM AMIANTO)</t>
  </si>
  <si>
    <t xml:space="preserve">284,18</t>
  </si>
  <si>
    <t xml:space="preserve">TELHA ESTRUTURAL DE FIBROCIMENTO 2 ABAS, DE 1,00 X 3,00 M (SEM AMIANTO)</t>
  </si>
  <si>
    <t xml:space="preserve">187,93</t>
  </si>
  <si>
    <t xml:space="preserve">TELHA ESTRUTURAL DE FIBROCIMENTO 2 ABAS, DE 1,00 X 4,60 M (SEM AMIANTO)</t>
  </si>
  <si>
    <t xml:space="preserve">299,47</t>
  </si>
  <si>
    <t xml:space="preserve">TELHA ESTRUTURAL DE FIBROCIMENTO 2 ABAS, DE 1,00 X 6,00 M (SEM AMIANTO)</t>
  </si>
  <si>
    <t xml:space="preserve">393,30</t>
  </si>
  <si>
    <t xml:space="preserve">TELHA ESTRUTURAL DE FIBROCIMENTO 2 ABAS, DE 1,00 X 7,40 M (SEM AMIANTO)</t>
  </si>
  <si>
    <t xml:space="preserve">483,52</t>
  </si>
  <si>
    <t xml:space="preserve">TELHA ESTRUTURAL DE FIBROCIMENTO 2 ABAS, DE 1,00 X 8,20 M (SEM AMIANTO)</t>
  </si>
  <si>
    <t xml:space="preserve">538,17</t>
  </si>
  <si>
    <t xml:space="preserve">TELHA ESTRUTURAL DE FIBROCIMENTO 2 ABAS, DE 1,00 X 9,20 M (SEM AMIANTO)</t>
  </si>
  <si>
    <t xml:space="preserve">602,51</t>
  </si>
  <si>
    <t xml:space="preserve">TELHA GALVALUME COM ISOLAMENTO TERMOACUSTICO EM ESPUMA RIGIDA DE POLIURETANO (PU) INJETADO, ESPESSURA DE 30 MM, DENSIDADE DE 35 KG/M3, COM DUAS FACES TRAPEZOIDAIS, ACABAMENTO NATURAL (NAO INCLUI ACESSORIOS DE FIXACAO)</t>
  </si>
  <si>
    <t xml:space="preserve">159,01</t>
  </si>
  <si>
    <t xml:space="preserve">TELHA ONDULADA EM ACO ZINCADO, ALTURA DE 17 MM, ESPESSURA DE 0,50 MM, LARGURA UTIL DE APROXIMADAMENTE 985 MM, SEM PINTURA</t>
  </si>
  <si>
    <t xml:space="preserve">TELHA TERMOISOLANTE REVESTIDA EM ACO GALVALUME, COM FACE SUPERIOR EM TELHA TRAPEZOIDAL E FACE INFERIOR EM CHAPA PLANA (NÃO INCLUI ACESSORIOS DE FIXACAO), REVESTIMENTO COM ESPESSURA DE 0,50 MM COM PRE-PINTURA DE COR BRANCA NAS DUAS FACES, NUCLEO EM POLIISOCIANURATO (PIR) COM ESPESSURA DE 50 MM</t>
  </si>
  <si>
    <t xml:space="preserve">179,04</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46,07</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50,84</t>
  </si>
  <si>
    <t xml:space="preserve">TELHA TERMOISOLANTE REVESTIDA EM ACO GALVANIZADO, FACES SUPERIOR E INFERIOR EM TELHA TRAPEZOIDAL (SEM ACESSORIOS DE FIXACAO), REVESTIMENTO COM ESPESSURA DE 0,50 MM COM PRE-PINTURA NAS DUAS FACES, NUCLEO EM POLIESTIRENO (EPS) DE 50 MM</t>
  </si>
  <si>
    <t xml:space="preserve">155,76</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285,32</t>
  </si>
  <si>
    <t xml:space="preserve">TELHA TRAPEZOIDAL EM ALUMINIO, ALTURA DE *38* MM E ESPESSURA DE 0,7 MM (LARGURA TOTAL DE 1056 MM E COMPRIMENTO DE 5000 MM)</t>
  </si>
  <si>
    <t xml:space="preserve">360,45</t>
  </si>
  <si>
    <t xml:space="preserve">TELHA VIDRO TIPO CANAL OU COLONIAL, C = 46 A 50 CM</t>
  </si>
  <si>
    <t xml:space="preserve">TELHADOR</t>
  </si>
  <si>
    <t xml:space="preserve">TELHADOR  (MENSALISTA)</t>
  </si>
  <si>
    <t xml:space="preserve">2.686,93</t>
  </si>
  <si>
    <t xml:space="preserve">3.109,53</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14,19</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96,15</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47,15</t>
  </si>
  <si>
    <t xml:space="preserve">TERMINAL METALICO A PRESSAO PARA 1 CABO DE 50 MM2, COM 1 FURO DE FIXACAO</t>
  </si>
  <si>
    <t xml:space="preserve">6,81</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79,56</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1.009,76</t>
  </si>
  <si>
    <t xml:space="preserve">TERMOFUSORA PARA TUBOS E CONEXOES EM PPR COM DIAMETROS DE 75 A 110 MM, POTENCIA DE *1100* W, TENSAO 220 V</t>
  </si>
  <si>
    <t xml:space="preserve">1.417,21</t>
  </si>
  <si>
    <t xml:space="preserve">TERRA VEGETAL (ENSACADA)</t>
  </si>
  <si>
    <t xml:space="preserve">TERRA VEGETAL (GRANEL)</t>
  </si>
  <si>
    <t xml:space="preserve">171,42</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310,59</t>
  </si>
  <si>
    <t xml:space="preserve">TINTA / REVESTIMENTO A BASE DE RESINA EPOXI COM ALCATRAO, BICOMPONENTE</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S E METAIS</t>
  </si>
  <si>
    <t xml:space="preserve">TINTA ACRILICA PARA CERAMICA</t>
  </si>
  <si>
    <t xml:space="preserve">TINTA ACRILICA PREMIUM PARA PIS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94,61</t>
  </si>
  <si>
    <t xml:space="preserve">TINTA BORRACHA CLORADA, ACABAMENTO SEMIBRILHO, CORES VIVAS</t>
  </si>
  <si>
    <t xml:space="preserve">101,96</t>
  </si>
  <si>
    <t xml:space="preserve">TINTA BORRACHA, CLORADA, ACABAMENTO SEMIBRILHO, PRETA</t>
  </si>
  <si>
    <t xml:space="preserve">95,46</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18,78</t>
  </si>
  <si>
    <t xml:space="preserve">TINTA ESMALTE SINTETICO STANDARD FOSCO</t>
  </si>
  <si>
    <t xml:space="preserve">TINTA LATEX ACRILICA ECONOMICA, COR BRANCA</t>
  </si>
  <si>
    <t xml:space="preserve">TINTA LATEX ACRILICA STANDARD, COR BRANCA</t>
  </si>
  <si>
    <t xml:space="preserve">TINTA MINERAL IMPERMEAVEL EM PO, BRANCA</t>
  </si>
  <si>
    <t xml:space="preserve">TIRANTE COM ELO, EM ARAME GALVANIZADO RIGIDO, NUMERO 10, COMPRIMENTO 2000 MM, PARA PENDURAL DE FORRO REMOVIVEL</t>
  </si>
  <si>
    <t xml:space="preserve">TIRANTE EM FERRO GALVANIZADO PARA CONTRAVENTAMENTO DE TELHA CANALETE 90, 1/4 " X 400 MM</t>
  </si>
  <si>
    <t xml:space="preserve">24,51</t>
  </si>
  <si>
    <t xml:space="preserve">TOALHEIRO PLASTICO TIPO DISPENSER PARA PAPEL TOALHA INTERFOLHADO</t>
  </si>
  <si>
    <t xml:space="preserve">TOMADA INDUSTRIAL DE EMBUTIR 3P+T 30 A, 440 V, COM TRAVA, COM PLACA</t>
  </si>
  <si>
    <t xml:space="preserve">46,78</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33,28</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18,45</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31,95</t>
  </si>
  <si>
    <t xml:space="preserve">TORNEIRA CROMADA DE MESA PARA COZINHA BICA MOVEL COM AREJADOR 1/2 " OU 3/4 " (REF 1167)</t>
  </si>
  <si>
    <t xml:space="preserve">77,61</t>
  </si>
  <si>
    <t xml:space="preserve">TORNEIRA CROMADA DE MESA PARA LAVATORIO COM SENSOR DE PRESENCA</t>
  </si>
  <si>
    <t xml:space="preserve">499,15</t>
  </si>
  <si>
    <t xml:space="preserve">TORNEIRA CROMADA DE MESA PARA LAVATORIO TEMPORIZADA PRESSAO BICA BAIXA</t>
  </si>
  <si>
    <t xml:space="preserve">128,52</t>
  </si>
  <si>
    <t xml:space="preserve">TORNEIRA CROMADA DE MESA PARA LAVATORIO, BICA ALTA (REF 1195)</t>
  </si>
  <si>
    <t xml:space="preserve">66,21</t>
  </si>
  <si>
    <t xml:space="preserve">TORNEIRA CROMADA DE MESA PARA LAVATORIO, PADRAO POPULAR, 1/2 " OU 3/4 " (REF 1193)</t>
  </si>
  <si>
    <t xml:space="preserve">TORNEIRA CROMADA DE PAREDE LONGA PARA LAVATORIO (REF 1178)</t>
  </si>
  <si>
    <t xml:space="preserve">126,57</t>
  </si>
  <si>
    <t xml:space="preserve">TORNEIRA CROMADA DE PAREDE PARA COZINHA BICA MOVEL COM AREJADOR 1/2 " OU 3/4 " (REF 1168)</t>
  </si>
  <si>
    <t xml:space="preserve">TORNEIRA CROMADA DE PAREDE PARA COZINHA COM AREJADOR 1/2 " OU 3/4 " (REF 1157)</t>
  </si>
  <si>
    <t xml:space="preserve">77,36</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12,17</t>
  </si>
  <si>
    <t xml:space="preserve">TORNEIRA DE BOIA CONVENCIONAL PARA CAIXA D'AGUA, 1.1/2", COM HASTE E TORNEIRA METALICOS E BALAO PLASTICO</t>
  </si>
  <si>
    <t xml:space="preserve">58,36</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39,08</t>
  </si>
  <si>
    <t xml:space="preserve">TORNEIRA DE BOIA VAZAO TOTAL PARA CAIXA D'AGUA, 3/4", COM HASTE E TORNEIRA METALICOS E BALAO PLASTICO</t>
  </si>
  <si>
    <t xml:space="preserve">29,60</t>
  </si>
  <si>
    <t xml:space="preserve">TORNEIRA ELETRICA DE PAREDE, BICA ALTA, PARA COZINHA, 5500 W (110/220 V)</t>
  </si>
  <si>
    <t xml:space="preserve">128,37</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24,86</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12,53</t>
  </si>
  <si>
    <t xml:space="preserve">TORNEIRA PLASTICA DE BOIA PARA CAIXA DE DESCARGA,  1/2", BALAO E TORNEIRA PLASTICOS, COM HASTE METALICA</t>
  </si>
  <si>
    <t xml:space="preserve">TORNEIRA PLASTICA DE MESA, BICA MOVEL, PARA COZINHA 1/2 "</t>
  </si>
  <si>
    <t xml:space="preserve">29,57</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58.052,95</t>
  </si>
  <si>
    <t xml:space="preserve">TRANSFORMADOR TRIFASICO DE DISTRIBUICAO, POTENCIA DE 112,5 KVA, TENSAO NOMINAL DE 15 KV, TENSAO SECUNDARIA DE 220/127V, EM OLEO ISOLANTE TIPO MINERAL</t>
  </si>
  <si>
    <t xml:space="preserve">8.973,74</t>
  </si>
  <si>
    <t xml:space="preserve">TRANSFORMADOR TRIFASICO DE DISTRIBUICAO, POTENCIA DE 15 KVA, TENSAO NOMINAL DE 15 KV, TENSAO SECUNDARIA DE 220/127V, EM OLEO ISOLANTE TIPO MINERAL</t>
  </si>
  <si>
    <t xml:space="preserve">4.116,39</t>
  </si>
  <si>
    <t xml:space="preserve">TRANSFORMADOR TRIFASICO DE DISTRIBUICAO, POTENCIA DE 150 KVA, TENSAO NOMINAL DE 15 KV, TENSAO SECUNDARIA DE 220/127V, EM OLEO ISOLANTE TIPO MINERAL</t>
  </si>
  <si>
    <t xml:space="preserve">11.318,03</t>
  </si>
  <si>
    <t xml:space="preserve">TRANSFORMADOR TRIFASICO DE DISTRIBUICAO, POTENCIA DE 1500 KVA, TENSAO NOMINAL DE 15 KV, TENSAO SECUNDARIA DE 220/127V, EM OLEO ISOLANTE TIPO MINERAL</t>
  </si>
  <si>
    <t xml:space="preserve">73.405,93</t>
  </si>
  <si>
    <t xml:space="preserve">TRANSFORMADOR TRIFASICO DE DISTRIBUICAO, POTENCIA DE 225 KVA, TENSAO NOMINAL DE 15 KV, TENSAO SECUNDARIA DE 220/127V, EM OLEO ISOLANTE TIPO MINERAL</t>
  </si>
  <si>
    <t xml:space="preserve">15.877,53</t>
  </si>
  <si>
    <t xml:space="preserve">TRANSFORMADOR TRIFASICO DE DISTRIBUICAO, POTENCIA DE 30 KVA, TENSAO NOMINAL DE 15 KV, TENSAO SECUNDARIA DE 220/127V, EM OLEO ISOLANTE TIPO MINERAL</t>
  </si>
  <si>
    <t xml:space="preserve">5.027,88</t>
  </si>
  <si>
    <t xml:space="preserve">TRANSFORMADOR TRIFASICO DE DISTRIBUICAO, POTENCIA DE 300 KVA, TENSAO NOMINAL DE 15 KV, TENSAO SECUNDARIA DE 220/127V, EM OLEO ISOLANTE TIPO MINERAL</t>
  </si>
  <si>
    <t xml:space="preserve">18.523,78</t>
  </si>
  <si>
    <t xml:space="preserve">TRANSFORMADOR TRIFASICO DE DISTRIBUICAO, POTENCIA DE 45 KVA, TENSAO NOMINAL DE 15 KV, TENSAO SECUNDARIA DE 220/127V, EM OLEO ISOLANTE TIPO MINERAL</t>
  </si>
  <si>
    <t xml:space="preserve">5.615,94</t>
  </si>
  <si>
    <t xml:space="preserve">TRANSFORMADOR TRIFASICO DE DISTRIBUICAO, POTENCIA DE 500 KVA, TENSAO NOMINAL DE 15 KV, TENSAO SECUNDARIA DE 220/127V, EM OLEO ISOLANTE TIPO MINERAL</t>
  </si>
  <si>
    <t xml:space="preserve">30.227,87</t>
  </si>
  <si>
    <t xml:space="preserve">TRANSFORMADOR TRIFASICO DE DISTRIBUICAO, POTENCIA DE 75 KVA, TENSAO NOMINAL DE 15 KV, TENSAO SECUNDARIA DE 220/127V, EM OLEO ISOLANTE TIPO MINERAL</t>
  </si>
  <si>
    <t xml:space="preserve">7.262,50</t>
  </si>
  <si>
    <t xml:space="preserve">TRANSFORMADOR TRIFASICO DE DISTRIBUICAO, POTENCIA DE 750 KVA, TENSAO NOMINAL DE 15 KV, TENSAO SECUNDARIA DE 220/127V, EM OLEO ISOLANTE TIPO MINERAL</t>
  </si>
  <si>
    <t xml:space="preserve">41.462,69</t>
  </si>
  <si>
    <t xml:space="preserve">TRANSPORTE - HORISTA (COLETADO CAIXA)</t>
  </si>
  <si>
    <t xml:space="preserve">TRANSPORTE - MENSALISTA (COLETADO CAIXA)</t>
  </si>
  <si>
    <t xml:space="preserve">135,20</t>
  </si>
  <si>
    <t xml:space="preserve">TRATOR DE ESTEIRAS, POTENCIA BRUTA DE 133 HP, PESO OPERACIONAL DE 14 T, COM LAMINA COM CAPACIDADE DE 3,00 M3</t>
  </si>
  <si>
    <t xml:space="preserve">648.012,20</t>
  </si>
  <si>
    <t xml:space="preserve">TRATOR DE ESTEIRAS, POTENCIA BRUTA DE 347 HP, PESO OPERACIONAL DE 38,5 T, COM ESCARIFICADOR E LAMINA COM CAPACIDADE DE 4,70M3</t>
  </si>
  <si>
    <t xml:space="preserve">2.669.582,29</t>
  </si>
  <si>
    <t xml:space="preserve">TRATOR DE ESTEIRAS, POTENCIA DE 100 HP, PESO OPERACIONAL DE 9,4 T, COM LAMINA COM CAPACIDADE DE 2,19 M3</t>
  </si>
  <si>
    <t xml:space="preserve">628.666,55</t>
  </si>
  <si>
    <t xml:space="preserve">TRATOR DE ESTEIRAS, POTENCIA DE 150 HP, PESO OPERACIONAL DE 16,7 T, COM RODA MOTRIZ ELEVADA E LAMINA COM CONTATO DE 3,18M3</t>
  </si>
  <si>
    <t xml:space="preserve">815.000,00</t>
  </si>
  <si>
    <t xml:space="preserve">TRATOR DE ESTEIRAS, POTENCIA DE 170 HP, PESO OPERACIONAL DE 19 T, COM LAMINA COM CAPACIDADE DE 5,2 M3</t>
  </si>
  <si>
    <t xml:space="preserve">810.015,21</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200.617,08</t>
  </si>
  <si>
    <t xml:space="preserve">TRATOR DE ESTEIRAS, POTENCIA 125 HP, PESO OPERACIONAL DE 12,9 T, COM LAMINA COM CAPACIDADE DE 2,7 M3</t>
  </si>
  <si>
    <t xml:space="preserve">657.981,61</t>
  </si>
  <si>
    <t xml:space="preserve">TRATOR DE PNEUS COM POTENCIA DE 105 CV, TRACAO 4 X 4, PESO COM LASTRO DE 5775 KG</t>
  </si>
  <si>
    <t xml:space="preserve">182.523,35</t>
  </si>
  <si>
    <t xml:space="preserve">TRATOR DE PNEUS COM POTENCIA DE 122 CV, TRACAO 4 X 4, PESO COM LASTRO DE 4510 KG</t>
  </si>
  <si>
    <t xml:space="preserve">211.495,31</t>
  </si>
  <si>
    <t xml:space="preserve">TRATOR DE PNEUS COM POTENCIA DE 15 CV, PESO COM LASTRO DE 1160 KG</t>
  </si>
  <si>
    <t xml:space="preserve">62.289,71</t>
  </si>
  <si>
    <t xml:space="preserve">TRATOR DE PNEUS COM POTENCIA DE 50 CV, TRACAO 4 X 2, PESO COM LASTRO DE 2714 KG</t>
  </si>
  <si>
    <t xml:space="preserve">101.012,18</t>
  </si>
  <si>
    <t xml:space="preserve">TRATOR DE PNEUS COM POTENCIA DE 85 CV, TRACAO 4 X 4, PESO COM LASTRO DE 4675 KG</t>
  </si>
  <si>
    <t xml:space="preserve">155.000,00</t>
  </si>
  <si>
    <t xml:space="preserve">TRATOR DE PNEUS COM POTENCIA DE 85 CV, TURBO,  PESO COM LASTRO DE 4900 KG</t>
  </si>
  <si>
    <t xml:space="preserve">149.314,24</t>
  </si>
  <si>
    <t xml:space="preserve">TRATOR DE PNEUS COM POTENCIA DE 95 CV, TRACAO 4 X 4, PESO MAXIMO DE 5225 KG</t>
  </si>
  <si>
    <t xml:space="preserve">166.588,77</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585,37</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52,03</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61,26</t>
  </si>
  <si>
    <t xml:space="preserve">TUBO ACO CARBONO SEM COSTURA 1 1/2", E= *3,68 MM, SCHEDULE 40, 4,05 KG/M</t>
  </si>
  <si>
    <t xml:space="preserve">TUBO ACO CARBONO SEM COSTURA 1 1/4", E= *3,56 MM, SCHEDULE 40, *3,38* KG/M</t>
  </si>
  <si>
    <t xml:space="preserve">50,39</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1.164,51</t>
  </si>
  <si>
    <t xml:space="preserve">TUBO ACO CARBONO SEM COSTURA 2 1/2", E = 5,16 MM, SCHEDULE 40 (8,62 KG/M)</t>
  </si>
  <si>
    <t xml:space="preserve">109,18</t>
  </si>
  <si>
    <t xml:space="preserve">TUBO ACO CARBONO SEM COSTURA 2", E= *3,91* MM, SCHEDULE 40, *5,43* KG/M</t>
  </si>
  <si>
    <t xml:space="preserve">67,39</t>
  </si>
  <si>
    <t xml:space="preserve">TUBO ACO CARBONO SEM COSTURA 20", E= *12,70 MM, SCHEDULE 30, *154,97 KG/M</t>
  </si>
  <si>
    <t xml:space="preserve">2.234,48</t>
  </si>
  <si>
    <t xml:space="preserve">TUBO ACO CARBONO SEM COSTURA 20", E= *6,35 MM,  SCHEDULE 10, *78,46 KG/M</t>
  </si>
  <si>
    <t xml:space="preserve">1.238,23</t>
  </si>
  <si>
    <t xml:space="preserve">TUBO ACO CARBONO SEM COSTURA 3/4", E= *2,87 MM, SCHEDULE 40, *1,69 KG/M</t>
  </si>
  <si>
    <t xml:space="preserve">TUBO ACO CARBONO SEM COSTURA 3/4", E= *3,91 MM, SCHEDULE 80, *2,19 KG/M.</t>
  </si>
  <si>
    <t xml:space="preserve">42,10</t>
  </si>
  <si>
    <t xml:space="preserve">TUBO ACO CARBONO SEM COSTURA 3", E= *5,49 MM, SCHEDULE 40, *11,28* KG/M</t>
  </si>
  <si>
    <t xml:space="preserve">TUBO ACO CARBONO SEM COSTURA 4", E= *6,02 MM, SCHEDULE 40, *16,06 KG/M</t>
  </si>
  <si>
    <t xml:space="preserve">200,01</t>
  </si>
  <si>
    <t xml:space="preserve">TUBO ACO CARBONO SEM COSTURA 4", E= *8,56 MM, SCHEDULE 80, *22,31 KG/M</t>
  </si>
  <si>
    <t xml:space="preserve">285,93</t>
  </si>
  <si>
    <t xml:space="preserve">TUBO ACO CARBONO SEM COSTURA 5", E= *6,55 MM, SCHEDULE 40, *21,75* KG/M</t>
  </si>
  <si>
    <t xml:space="preserve">313,75</t>
  </si>
  <si>
    <t xml:space="preserve">TUBO ACO CARBONO SEM COSTURA 6", E= *10,97 MM, SCHEDULE 80, *42,56 KG/M</t>
  </si>
  <si>
    <t xml:space="preserve">539,11</t>
  </si>
  <si>
    <t xml:space="preserve">TUBO ACO CARBONO SEM COSTURA 6", E= 7,11 MM,  SCHEDULE 40, *28,26 KG/M</t>
  </si>
  <si>
    <t xml:space="preserve">353,17</t>
  </si>
  <si>
    <t xml:space="preserve">TUBO ACO CARBONO SEM COSTURA 8", E= *12,70 MM, SCHEDULE 80, *64,64 KG/M</t>
  </si>
  <si>
    <t xml:space="preserve">708,49</t>
  </si>
  <si>
    <t xml:space="preserve">TUBO ACO CARBONO SEM COSTURA 8", E= *6,35 MM,  SCHEDULE 20, *33,27 KG/M</t>
  </si>
  <si>
    <t xml:space="preserve">409,77</t>
  </si>
  <si>
    <t xml:space="preserve">TUBO ACO CARBONO SEM COSTURA 8", E= *7,04 MM, SCHEDULE 30, *36,75 KG/M</t>
  </si>
  <si>
    <t xml:space="preserve">447,02</t>
  </si>
  <si>
    <t xml:space="preserve">TUBO ACO CARBONO SEM COSTURA 8", E= *8,18 MM, SCHEDULE 40, *42,55 KG/M</t>
  </si>
  <si>
    <t xml:space="preserve">531,76</t>
  </si>
  <si>
    <t xml:space="preserve">TUBO ACO GALVANIZADO COM COSTURA, CLASSE LEVE, DN 100 MM ( 4"),  E = 3,75 MM,  *10,55* KG/M (NBR 5580)</t>
  </si>
  <si>
    <t xml:space="preserve">107,28</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46,05</t>
  </si>
  <si>
    <t xml:space="preserve">TUBO ACO GALVANIZADO COM COSTURA, CLASSE LEVE, DN 65 MM ( 2 1/2"),  E = 3,35 MM, * 6,23* KG/M (NBR 5580)</t>
  </si>
  <si>
    <t xml:space="preserve">64,43</t>
  </si>
  <si>
    <t xml:space="preserve">TUBO ACO GALVANIZADO COM COSTURA, CLASSE LEVE, DN 80 MM ( 3"),  E = 3,35 MM, *7,32* KG/M (NBR 5580)</t>
  </si>
  <si>
    <t xml:space="preserve">74,02</t>
  </si>
  <si>
    <t xml:space="preserve">TUBO ACO GALVANIZADO COM COSTURA, CLASSE MEDIA, DN 1.1/2", E = *3,25* MM, PESO *3,61* KG/M (NBR 5580)</t>
  </si>
  <si>
    <t xml:space="preserve">35,32</t>
  </si>
  <si>
    <t xml:space="preserve">TUBO ACO GALVANIZADO COM COSTURA, CLASSE MEDIA, DN 1.1/4", E = *3,25* MM, PESO *3,14* KG/M (NBR 5580)</t>
  </si>
  <si>
    <t xml:space="preserve">TUBO ACO GALVANIZADO COM COSTURA, CLASSE MEDIA, DN 1/2", E = *2,65* MM, PESO *1,22* KG/M (NBR 5580)</t>
  </si>
  <si>
    <t xml:space="preserve">12,85</t>
  </si>
  <si>
    <t xml:space="preserve">TUBO ACO GALVANIZADO COM COSTURA, CLASSE MEDIA, DN 1", E = 3,38 MM, PESO 2,50 KG/M (NBR 5580)</t>
  </si>
  <si>
    <t xml:space="preserve">24,11</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85,06</t>
  </si>
  <si>
    <t xml:space="preserve">TUBO ACO GALVANIZADO COM COSTURA, CLASSE MEDIA, DN 4", E = 4,50* MM, PESO 12,10* KG/M (NBR 5580)</t>
  </si>
  <si>
    <t xml:space="preserve">117,15</t>
  </si>
  <si>
    <t xml:space="preserve">TUBO ACO GALVANIZADO COM COSTURA, CLASSE MEDIA, DN 5", E = *5,40* MM, PESO *17,80* KG/M (NBR 5580)</t>
  </si>
  <si>
    <t xml:space="preserve">TUBO ACO GALVANIZADO COM COSTURA, CLASSE MEDIA, DN 6", E = 4,85* MM, PESO 19,68* KG/M (NBR 5580)</t>
  </si>
  <si>
    <t xml:space="preserve">190,22</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127,51</t>
  </si>
  <si>
    <t xml:space="preserve">TUBO COLETOR DE ESGOTO PVC, JEI, DN 300 MM (NBR 7362)</t>
  </si>
  <si>
    <t xml:space="preserve">205,95</t>
  </si>
  <si>
    <t xml:space="preserve">TUBO COLETOR DE ESGOTO PVC, JEI, DN 350 MM (NBR 7362)</t>
  </si>
  <si>
    <t xml:space="preserve">255,07</t>
  </si>
  <si>
    <t xml:space="preserve">TUBO COLETOR DE ESGOTO PVC, JEI, DN 400 MM (NBR 7362)</t>
  </si>
  <si>
    <t xml:space="preserve">330,38</t>
  </si>
  <si>
    <t xml:space="preserve">TUBO COLETOR DE ESGOTO, PVC, JEI, DN 150 MM  (NBR 7362)</t>
  </si>
  <si>
    <t xml:space="preserve">49,81</t>
  </si>
  <si>
    <t xml:space="preserve">TUBO CORRUGADO PEAD, PAREDE DUPLA, INTERNA LISA, JEI, DN/DI *1000* MM, PARA SANEAMENTO</t>
  </si>
  <si>
    <t xml:space="preserve">1.317,02</t>
  </si>
  <si>
    <t xml:space="preserve">TUBO CORRUGADO PEAD, PAREDE DUPLA, INTERNA LISA, JEI, DN/DI *400* MM, PARA SANEAMENTO</t>
  </si>
  <si>
    <t xml:space="preserve">375,49</t>
  </si>
  <si>
    <t xml:space="preserve">TUBO CORRUGADO PEAD, PAREDE DUPLA, INTERNA LISA, JEI, DN/DI *800* MM, PARA SANEAMENTO</t>
  </si>
  <si>
    <t xml:space="preserve">990,86</t>
  </si>
  <si>
    <t xml:space="preserve">TUBO CORRUGADO PEAD, PAREDE DUPLA, INTERNA LISA, JEI, DN/DI 1200 MM, PARA SANEAMENTO</t>
  </si>
  <si>
    <t xml:space="preserve">2.067,05</t>
  </si>
  <si>
    <t xml:space="preserve">TUBO CORRUGADO PEAD, PAREDE DUPLA, INTERNA LISA, JEI, DN/DI 250 MM, PARA SANEAMENTO</t>
  </si>
  <si>
    <t xml:space="preserve">TUBO CORRUGADO PEAD, PAREDE DUPLA, INTERNA LISA, JEI, DN/DI 300 MM, PARA SANEAMENTO</t>
  </si>
  <si>
    <t xml:space="preserve">170,33</t>
  </si>
  <si>
    <t xml:space="preserve">TUBO CORRUGADO PEAD, PAREDE DUPLA, INTERNA LISA, JEI, DN/DI 600 MM, PARA SANEAMENTO</t>
  </si>
  <si>
    <t xml:space="preserve">702,14</t>
  </si>
  <si>
    <t xml:space="preserve">TUBO CPVC SOLDAVEL, 35 MM, AGUA QUENTE PREDIAL (NBR 15884)</t>
  </si>
  <si>
    <t xml:space="preserve">29,88</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95,88</t>
  </si>
  <si>
    <t xml:space="preserve">TUBO CPVC, SOLDAVEL, 89 MM, AGUA QUENTE PREDIAL (NBR 15884)</t>
  </si>
  <si>
    <t xml:space="preserve">151,94</t>
  </si>
  <si>
    <t xml:space="preserve">TUBO DE BORRACHA ELASTOMERICA FLEXIVEL, PRETA, PARA ISOLAMENTO TERMICO DE TUBULACAO, DN 1 1/8" (28 MM), E= 32 MM, COEFICIENTE DE CONDUTIVIDADE TERMICA 0,036W/mK, VAPOR DE AGUA MAIOR OU IGUAL A 10.000</t>
  </si>
  <si>
    <t xml:space="preserve">71,91</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67,32</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64,64</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71,67</t>
  </si>
  <si>
    <t xml:space="preserve">TUBO DE COBRE CLASSE "A", DN = 1 1/2 " (42 MM), PARA INSTALACOES DE MEDIA PRESSAO PARA GASES COMBUSTIVEIS E MEDICINAIS</t>
  </si>
  <si>
    <t xml:space="preserve">130,24</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239,74</t>
  </si>
  <si>
    <t xml:space="preserve">TUBO DE COBRE CLASSE "A", DN = 3 " (79 MM), PARA INSTALACOES DE MEDIA PRESSAO PARA GASES COMBUSTIVEIS E MEDICINAIS</t>
  </si>
  <si>
    <t xml:space="preserve">353,20</t>
  </si>
  <si>
    <t xml:space="preserve">TUBO DE COBRE CLASSE "A", DN = 3/4 " (22 MM), PARA INSTALACOES DE MEDIA PRESSAO PARA GASES COMBUSTIVEIS E MEDICINAIS</t>
  </si>
  <si>
    <t xml:space="preserve">56,34</t>
  </si>
  <si>
    <t xml:space="preserve">TUBO DE COBRE CLASSE "A", DN = 4 " (104 MM), PARA INSTALACOES DE MEDIA PRESSAO PARA GASES COMBUSTIVEIS E MEDICINAIS</t>
  </si>
  <si>
    <t xml:space="preserve">535,53</t>
  </si>
  <si>
    <t xml:space="preserve">TUBO DE COBRE CLASSE "E", DN = 104 MM, PARA INSTALACAO HIDRAULICA PREDIAL</t>
  </si>
  <si>
    <t xml:space="preserve">424,05</t>
  </si>
  <si>
    <t xml:space="preserve">TUBO DE COBRE CLASSE "E", DN = 15 MM, PARA INSTALACAO HIDRAULICA PREDIAL</t>
  </si>
  <si>
    <t xml:space="preserve">TUBO DE COBRE CLASSE "E", DN = 22 MM, PARA INSTALACAO HIDRAULICA PREDIAL</t>
  </si>
  <si>
    <t xml:space="preserve">38,69</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96,28</t>
  </si>
  <si>
    <t xml:space="preserve">TUBO DE COBRE CLASSE "E", DN = 54 MM, PARA INSTALACAO HIDRAULICA PREDIAL</t>
  </si>
  <si>
    <t xml:space="preserve">139,63</t>
  </si>
  <si>
    <t xml:space="preserve">TUBO DE COBRE CLASSE "E", DN = 66 MM, PARA INSTALACAO HIDRAULICA PREDIAL</t>
  </si>
  <si>
    <t xml:space="preserve">196,72</t>
  </si>
  <si>
    <t xml:space="preserve">TUBO DE COBRE CLASSE "E", DN = 79 MM, PARA INSTALACAO HIDRAULICA PREDIAL</t>
  </si>
  <si>
    <t xml:space="preserve">287,58</t>
  </si>
  <si>
    <t xml:space="preserve">TUBO DE COBRE CLASSE "I", DN = 1 " (28 MM), PARA INSTALACOES INDUSTRIAIS DE ALTA PRESSAO E VAPOR</t>
  </si>
  <si>
    <t xml:space="preserve">94,45</t>
  </si>
  <si>
    <t xml:space="preserve">TUBO DE COBRE CLASSE "I", DN = 1 1/2 " (42 MM), PARA INSTALACOES INDUSTRIAIS DE ALTA PRESSAO E VAPOR</t>
  </si>
  <si>
    <t xml:space="preserve">166,01</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229,89</t>
  </si>
  <si>
    <t xml:space="preserve">TUBO DE COBRE CLASSE "I", DN = 2 1/2 " (66 MM), PARA INSTALACOES INDUSTRIAIS DE ALTA PRESSAO E VAPOR</t>
  </si>
  <si>
    <t xml:space="preserve">298,28</t>
  </si>
  <si>
    <t xml:space="preserve">TUBO DE COBRE CLASSE "I", DN = 3 " (79 MM), PARA INSTALACOES INDUSTRIAIS DE ALTA PRESSAO E VAPOR</t>
  </si>
  <si>
    <t xml:space="preserve">441,77</t>
  </si>
  <si>
    <t xml:space="preserve">TUBO DE COBRE CLASSE "I", DN = 3/4 " (22 MM), PARA INSTALACOES INDUSTRIAIS DE ALTA PRESSAO E VAPOR</t>
  </si>
  <si>
    <t xml:space="preserve">TUBO DE COBRE CLASSE "I", DN = 4" (104 MM), PARA INSTALACOES INDUSTRIAIS DE ALTA PRESSAO E VAPOR</t>
  </si>
  <si>
    <t xml:space="preserve">650,26</t>
  </si>
  <si>
    <t xml:space="preserve">TUBO DE COBRE FLEXIVEL, D = 1/2 ", E = 0,79 MM, PARA AR-CONDICIONADO/ INSTALACOES GAS RESIDENCIAIS E COMERCIAIS</t>
  </si>
  <si>
    <t xml:space="preserve">29,63</t>
  </si>
  <si>
    <t xml:space="preserve">TUBO DE COBRE FLEXIVEL, D = 1/4 ", E = 0,79 MM, PARA AR-CONDICIONADO/ INSTALACOES GAS RESIDENCIAIS E COMERCIAIS</t>
  </si>
  <si>
    <t xml:space="preserve">14,20</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17,46</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85,32</t>
  </si>
  <si>
    <t xml:space="preserve">TUBO DE CONCRETO ARMADO PARA AGUAS PLUVIAIS, CLASSE PA-1, COM ENCAIXE PONTA E BOLSA, DIAMETRO NOMINAL DE = 600 MM</t>
  </si>
  <si>
    <t xml:space="preserve">90,00</t>
  </si>
  <si>
    <t xml:space="preserve">TUBO DE CONCRETO ARMADO PARA AGUAS PLUVIAIS, CLASSE PA-1, COM ENCAIXE PONTA E BOLSA, DIAMETRO NOMINAL DE 1000 MM</t>
  </si>
  <si>
    <t xml:space="preserve">175,46</t>
  </si>
  <si>
    <t xml:space="preserve">TUBO DE CONCRETO ARMADO PARA AGUAS PLUVIAIS, CLASSE PA-1, COM ENCAIXE PONTA E BOLSA, DIAMETRO NOMINAL DE 1100 MM</t>
  </si>
  <si>
    <t xml:space="preserve">245,79</t>
  </si>
  <si>
    <t xml:space="preserve">TUBO DE CONCRETO ARMADO PARA AGUAS PLUVIAIS, CLASSE PA-1, COM ENCAIXE PONTA E BOLSA, DIAMETRO NOMINAL DE 1200 MM</t>
  </si>
  <si>
    <t xml:space="preserve">262,05</t>
  </si>
  <si>
    <t xml:space="preserve">TUBO DE CONCRETO ARMADO PARA AGUAS PLUVIAIS, CLASSE PA-1, COM ENCAIXE PONTA E BOLSA, DIAMETRO NOMINAL DE 1500 MM</t>
  </si>
  <si>
    <t xml:space="preserve">379,66</t>
  </si>
  <si>
    <t xml:space="preserve">TUBO DE CONCRETO ARMADO PARA AGUAS PLUVIAIS, CLASSE PA-1, COM ENCAIXE PONTA E BOLSA, DIAMETRO NOMINAL DE 2000 MM</t>
  </si>
  <si>
    <t xml:space="preserve">1.052,04</t>
  </si>
  <si>
    <t xml:space="preserve">TUBO DE CONCRETO ARMADO PARA AGUAS PLUVIAIS, CLASSE PA-1, COM ENCAIXE PONTA E BOLSA, DIAMETRO NOMINAL DE 300 MM</t>
  </si>
  <si>
    <t xml:space="preserve">41,21</t>
  </si>
  <si>
    <t xml:space="preserve">TUBO DE CONCRETO ARMADO PARA AGUAS PLUVIAIS, CLASSE PA-1, COM ENCAIXE PONTA E BOLSA, DIAMETRO NOMINAL DE 400 MM</t>
  </si>
  <si>
    <t xml:space="preserve">46,51</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122,67</t>
  </si>
  <si>
    <t xml:space="preserve">TUBO DE CONCRETO ARMADO PARA AGUAS PLUVIAIS, CLASSE PA-1, COM ENCAIXE PONTA E BOLSA, DIAMETRO NOMINAL DE 800 MM</t>
  </si>
  <si>
    <t xml:space="preserve">149,74</t>
  </si>
  <si>
    <t xml:space="preserve">TUBO DE CONCRETO ARMADO PARA AGUAS PLUVIAIS, CLASSE PA-1, COM ENCAIXE PONTA E BOLSA, DIAMETRO NOMINAL DE 900 MM</t>
  </si>
  <si>
    <t xml:space="preserve">172,05</t>
  </si>
  <si>
    <t xml:space="preserve">TUBO DE CONCRETO ARMADO PARA AGUAS PLUVIAIS, CLASSE PA-2, COM ENCAIXE PONTA E BOLSA, DIAMETRO NOMINAL DE 1000 MM</t>
  </si>
  <si>
    <t xml:space="preserve">192,85</t>
  </si>
  <si>
    <t xml:space="preserve">TUBO DE CONCRETO ARMADO PARA AGUAS PLUVIAIS, CLASSE PA-2, COM ENCAIXE PONTA E BOLSA, DIAMETRO NOMINAL DE 1100 MM</t>
  </si>
  <si>
    <t xml:space="preserve">266,21</t>
  </si>
  <si>
    <t xml:space="preserve">TUBO DE CONCRETO ARMADO PARA AGUAS PLUVIAIS, CLASSE PA-2, COM ENCAIXE PONTA E BOLSA, DIAMETRO NOMINAL DE 1200 MM</t>
  </si>
  <si>
    <t xml:space="preserve">282,85</t>
  </si>
  <si>
    <t xml:space="preserve">TUBO DE CONCRETO ARMADO PARA AGUAS PLUVIAIS, CLASSE PA-2, COM ENCAIXE PONTA E BOLSA, DIAMETRO NOMINAL DE 1500 MM</t>
  </si>
  <si>
    <t xml:space="preserve">406,13</t>
  </si>
  <si>
    <t xml:space="preserve">TUBO DE CONCRETO ARMADO PARA AGUAS PLUVIAIS, CLASSE PA-2, COM ENCAIXE PONTA E BOLSA, DIAMETRO NOMINAL DE 2000 MM</t>
  </si>
  <si>
    <t xml:space="preserve">1.179,83</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49,15</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78,08</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173,94</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323,31</t>
  </si>
  <si>
    <t xml:space="preserve">TUBO DE CONCRETO ARMADO PARA AGUAS PLUVIAIS, CLASSE PA-3, COM ENCAIXE PONTA E BOLSA, DIAMETRO NOMINAL DE 1200 MM</t>
  </si>
  <si>
    <t xml:space="preserve">390,93</t>
  </si>
  <si>
    <t xml:space="preserve">TUBO DE CONCRETO ARMADO PARA AGUAS PLUVIAIS, CLASSE PA-3, COM ENCAIXE PONTA E BOLSA, DIAMETRO NOMINAL DE 1500 MM</t>
  </si>
  <si>
    <t xml:space="preserve">593,69</t>
  </si>
  <si>
    <t xml:space="preserve">TUBO DE CONCRETO ARMADO PARA AGUAS PLUVIAIS, CLASSE PA-3, COM ENCAIXE PONTA E BOLSA, DIAMETRO NOMINAL DE 400 MM</t>
  </si>
  <si>
    <t xml:space="preserve">71,84</t>
  </si>
  <si>
    <t xml:space="preserve">TUBO DE CONCRETO ARMADO PARA AGUAS PLUVIAIS, CLASSE PA-3, COM ENCAIXE PONTA E BOLSA, DIAMETRO NOMINAL DE 500 MM</t>
  </si>
  <si>
    <t xml:space="preserve">96,80</t>
  </si>
  <si>
    <t xml:space="preserve">TUBO DE CONCRETO ARMADO PARA AGUAS PLUVIAIS, CLASSE PA-3, COM ENCAIXE PONTA E BOLSA, DIAMETRO NOMINAL DE 600 MM</t>
  </si>
  <si>
    <t xml:space="preserve">117,22</t>
  </si>
  <si>
    <t xml:space="preserve">TUBO DE CONCRETO ARMADO PARA AGUAS PLUVIAIS, CLASSE PA-3, COM ENCAIXE PONTA E BOLSA, DIAMETRO NOMINAL DE 700 MM</t>
  </si>
  <si>
    <t xml:space="preserve">201,93</t>
  </si>
  <si>
    <t xml:space="preserve">TUBO DE CONCRETO ARMADO PARA AGUAS PLUVIAIS, CLASSE PA-3, COM ENCAIXE PONTA E BOLSA, DIAMETRO NOMINAL DE 800 MM</t>
  </si>
  <si>
    <t xml:space="preserve">210,40</t>
  </si>
  <si>
    <t xml:space="preserve">TUBO DE CONCRETO ARMADO PARA AGUAS PLUVIAIS, CLASSE PA-3, COM ENCAIXE PONTA E BOLSA, DIAMETRO NOMINAL DE 900 MM</t>
  </si>
  <si>
    <t xml:space="preserve">225,37</t>
  </si>
  <si>
    <t xml:space="preserve">TUBO DE CONCRETO ARMADO PARA ESGOTO SANITARIO, CLASSE EA-2, COM ENCAIXE PONTA E BOLSA, COM JUNTA ELASTICA, DIAMETRO NOMINAL DE 1000 MM</t>
  </si>
  <si>
    <t xml:space="preserve">352,43</t>
  </si>
  <si>
    <t xml:space="preserve">TUBO DE CONCRETO ARMADO PARA ESGOTO SANITARIO, CLASSE EA-2, COM ENCAIXE PONTA E BOLSA, COM JUNTA ELASTICA, DIAMETRO NOMINAL DE 300 MM</t>
  </si>
  <si>
    <t xml:space="preserve">73,73</t>
  </si>
  <si>
    <t xml:space="preserve">TUBO DE CONCRETO ARMADO PARA ESGOTO SANITARIO, CLASSE EA-2, COM ENCAIXE PONTA E BOLSA, COM JUNTA ELASTICA, DIAMETRO NOMINAL DE 400 MM</t>
  </si>
  <si>
    <t xml:space="preserve">75,63</t>
  </si>
  <si>
    <t xml:space="preserve">TUBO DE CONCRETO ARMADO PARA ESGOTO SANITARIO, CLASSE EA-2, COM ENCAIXE PONTA E BOLSA, COM JUNTA ELASTICA, DIAMETRO NOMINAL DE 500 MM</t>
  </si>
  <si>
    <t xml:space="preserve">139,91</t>
  </si>
  <si>
    <t xml:space="preserve">TUBO DE CONCRETO ARMADO PARA ESGOTO SANITARIO, CLASSE EA-2, COM ENCAIXE PONTA E BOLSA, COM JUNTA ELASTICA, DIAMETRO NOMINAL DE 600 MM</t>
  </si>
  <si>
    <t xml:space="preserve">171,68</t>
  </si>
  <si>
    <t xml:space="preserve">TUBO DE CONCRETO ARMADO PARA ESGOTO SANITARIO, CLASSE EA-2, COM ENCAIXE PONTA E BOLSA, COM JUNTA ELASTICA, DIAMETRO NOMINAL DE 700 MM</t>
  </si>
  <si>
    <t xml:space="preserve">224,24</t>
  </si>
  <si>
    <t xml:space="preserve">TUBO DE CONCRETO ARMADO PARA ESGOTO SANITARIO, CLASSE EA-2, COM ENCAIXE PONTA E BOLSA, COM JUNTA ELASTICA, DIAMETRO NOMINAL DE 800 MM</t>
  </si>
  <si>
    <t xml:space="preserve">229,19</t>
  </si>
  <si>
    <t xml:space="preserve">TUBO DE CONCRETO ARMADO PARA ESGOTO SANITARIO, CLASSE EA-2, COM ENCAIXE PONTA E BOLSA, COM JUNTA ELASTICA, DIAMETRO NOMINAL DE 900 MM</t>
  </si>
  <si>
    <t xml:space="preserve">347,52</t>
  </si>
  <si>
    <t xml:space="preserve">TUBO DE CONCRETO ARMADO PARA ESGOTO SANITARIO, CLASSE EA-3, COM ENCAIXE PONTA E BOLSA, COM JUNTA ELASTICA, DIAMETRO NOMINAL DE 1000 MM</t>
  </si>
  <si>
    <t xml:space="preserve">450,00</t>
  </si>
  <si>
    <t xml:space="preserve">TUBO DE CONCRETO ARMADO PARA ESGOTO SANITARIO, CLASSE EA-3, COM ENCAIXE PONTA E BOLSA, COM JUNTA ELASTICA, DIAMETRO NOMINAL DE 400 MM</t>
  </si>
  <si>
    <t xml:space="preserve">89,24</t>
  </si>
  <si>
    <t xml:space="preserve">TUBO DE CONCRETO ARMADO PARA ESGOTO SANITARIO, CLASSE EA-3, COM ENCAIXE PONTA E BOLSA, COM JUNTA ELASTICA, DIAMETRO NOMINAL DE 500 MM</t>
  </si>
  <si>
    <t xml:space="preserve">186,05</t>
  </si>
  <si>
    <t xml:space="preserve">TUBO DE CONCRETO ARMADO PARA ESGOTO SANITARIO, CLASSE EA-3, COM ENCAIXE PONTA E BOLSA, COM JUNTA ELASTICA, DIAMETRO NOMINAL DE 600 MM</t>
  </si>
  <si>
    <t xml:space="preserve">197,01</t>
  </si>
  <si>
    <t xml:space="preserve">TUBO DE CONCRETO ARMADO PARA ESGOTO SANITARIO, CLASSE EA-3, COM ENCAIXE PONTA E BOLSA, COM JUNTA ELASTICA, DIAMETRO NOMINAL DE 700 MM</t>
  </si>
  <si>
    <t xml:space="preserve">257,14</t>
  </si>
  <si>
    <t xml:space="preserve">TUBO DE CONCRETO ARMADO PARA ESGOTO SANITARIO, CLASSE EA-3, COM ENCAIXE PONTA E BOLSA, COM JUNTA ELASTICA, DIAMETRO NOMINAL DE 800 MM</t>
  </si>
  <si>
    <t xml:space="preserve">281,72</t>
  </si>
  <si>
    <t xml:space="preserve">TUBO DE CONCRETO ARMADO PARA ESGOTO SANITARIO, CLASSE EA-3, COM ENCAIXE PONTA E BOLSA, COM JUNTA ELASTICA, DIAMETRO NOMINAL DE 900 MM</t>
  </si>
  <si>
    <t xml:space="preserve">398,94</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35,47</t>
  </si>
  <si>
    <t xml:space="preserve">TUBO DE CONCRETO SIMPLES PARA AGUAS PLUVIAIS, CLASSE PS1, COM ENCAIXE MACHO E FEMEA, DIAMETRO NOMINAL DE 600 MM</t>
  </si>
  <si>
    <t xml:space="preserve">40,85</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44,21</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45,63</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48,24</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PVC, PARA LIGACAO CAIXA DE DESCARGA - EMBUTIR, 40 MM X 150 CM</t>
  </si>
  <si>
    <t xml:space="preserve">TUBO DE DESCIDA EXTERNO DE PVC PARA CAIXA DE DESCARGA EXTERNA ALTA - 40 MM X 1,60 M</t>
  </si>
  <si>
    <t xml:space="preserve">9,98</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734,13</t>
  </si>
  <si>
    <t xml:space="preserve">TUBO DE POLIETILENO DE ALTA DENSIDADE, PEAD, PE-80, DE = 110 MM X 10,0 MM PAREDE, ( SDR 11 - PN 12,5 ) PARA REDE DE AGUA OU ESGOTO (NBR 15561)</t>
  </si>
  <si>
    <t xml:space="preserve">91,52</t>
  </si>
  <si>
    <t xml:space="preserve">TUBO DE POLIETILENO DE ALTA DENSIDADE, PEAD, PE-80, DE = 1200 MM X 37,2 MM PAREDE ( SDR 32,25 - PN 04 ) PARA REDE DE AGUA OU ESGOTO (NBR 15561)</t>
  </si>
  <si>
    <t xml:space="preserve">6.549,10</t>
  </si>
  <si>
    <t xml:space="preserve">TUBO DE POLIETILENO DE ALTA DENSIDADE, PEAD, PE-80, DE = 1400 MM X 42,9 MM PAREDE, (SDR 32,25 - PN 04 ) PARA REDE DE AGUA OU ESGOTO (NBR 15561)</t>
  </si>
  <si>
    <t xml:space="preserve">8.936,50</t>
  </si>
  <si>
    <t xml:space="preserve">TUBO DE POLIETILENO DE ALTA DENSIDADE, PEAD, PE-80, DE = 160 MM X 14,6 MM PAREDE, (SDR 11 - PN 12,5 ) PARA REDE DE AGUA OU ESGOTO (NBR 15561)</t>
  </si>
  <si>
    <t xml:space="preserve">196,44</t>
  </si>
  <si>
    <t xml:space="preserve">TUBO DE POLIETILENO DE ALTA DENSIDADE, PEAD, PE-80, DE = 1600 MM X 49,0 MM PAREDE, ( SDR 32,25 - PN 04 ) PARA REDE DE AGUA OU ESGOTO (NBR 15561)</t>
  </si>
  <si>
    <t xml:space="preserve">8.477,33</t>
  </si>
  <si>
    <t xml:space="preserve">TUBO DE POLIETILENO DE ALTA DENSIDADE, PEAD, PE-80, DE = 900 MM X 34,7 MM PAREDE, ( SDR 26 - PN 05 ) PARA REDE DE AGUA OU ESGOTO (NBR 15561)</t>
  </si>
  <si>
    <t xml:space="preserve">3.386,83</t>
  </si>
  <si>
    <t xml:space="preserve">TUBO DE POLIETILENO DE ALTA DENSIDADE, PEAD, PE-80, DE= 200 MM X 18,2 MM PAREDE, ( SDR 11 - PN 12,5 ) PARA REDE DE AGUA OU ESGOTO (NBR 15561)</t>
  </si>
  <si>
    <t xml:space="preserve">306,23</t>
  </si>
  <si>
    <t xml:space="preserve">TUBO DE POLIETILENO DE ALTA DENSIDADE, PEAD, PE-80, DE= 315 MM X 28,7 MM PAREDE, ( SDR 11 - PN 12,5 ) PARA REDE DE AGUA OU ESGOTO (NBR 15561)</t>
  </si>
  <si>
    <t xml:space="preserve">750,35</t>
  </si>
  <si>
    <t xml:space="preserve">TUBO DE POLIETILENO DE ALTA DENSIDADE, PEAD, PE-80, DE= 400 MM X 36,4 MM PAREDE, ( SDR 11 - PN 12,5 ) PARA REDE DE AGUA OU ESGOTO (NBR 15561)</t>
  </si>
  <si>
    <t xml:space="preserve">1.208,54</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121,76</t>
  </si>
  <si>
    <t xml:space="preserve">TUBO DE POLIETILENO DE ALTA DENSIDADE, PEAD, PE-80, DE= 630 MM X 57,3 MM PAREDE (SDR 11 - PN 12,5 ) PARA REDE DE AGUA OU ESGOTO (NBR 15561)</t>
  </si>
  <si>
    <t xml:space="preserve">3.155,65</t>
  </si>
  <si>
    <t xml:space="preserve">TUBO DE POLIETILENO DE ALTA DENSIDADE, PEAD, PE-80, DE= 730 MM X 34,1 MM PAREDE, ( SDR 21 - PN 06 ) PARA REDE DE AGUA OU ESGOTO (NBR 15561)</t>
  </si>
  <si>
    <t xml:space="preserve">1.582,48</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2.064,60</t>
  </si>
  <si>
    <t xml:space="preserve">TUBO DE PVC, PBL, TIPO LEVE, DN = 125 MM,  PARA VENTILACAO</t>
  </si>
  <si>
    <t xml:space="preserve">TUBO DE PVC, PBL, TIPO LEVE, DN = 250 MM,  PARA VENTILACAO</t>
  </si>
  <si>
    <t xml:space="preserve">TUBO DE PVC, PBL, TIPO LEVE, DN = 300 MM,  PARA VENTILACAO</t>
  </si>
  <si>
    <t xml:space="preserve">82,63</t>
  </si>
  <si>
    <t xml:space="preserve">TUBO DE PVC, PBL, TIPO LEVE, DN = 400 MM,  PARA VENTILACAO</t>
  </si>
  <si>
    <t xml:space="preserve">197,23</t>
  </si>
  <si>
    <t xml:space="preserve">TUBO DE REVESTIMENTO, EM ACO, CORPO SCHEDULE 40, PONTEIRA SCHEDULE 80, ROSQUEAVEL E SEGMENTADO PARA PERFURACAO,  DIAMETRO 6'' (200 MM) (COLETADO CAIXA)</t>
  </si>
  <si>
    <t xml:space="preserve">470,61</t>
  </si>
  <si>
    <t xml:space="preserve">TUBO DE REVESTIMENTO, EM ACO, CORPO SCHEDULE 40, PONTEIRA SCHEDULE 80, ROSQUEAVEL E SEGMENTADO PARA PERFURACAO, DIAMETRO 10'' (310 MM)</t>
  </si>
  <si>
    <t xml:space="preserve">2.107,60</t>
  </si>
  <si>
    <t xml:space="preserve">TUBO DE REVESTIMENTO, EM ACO, CORPO SCHEDULE 40, PONTEIRA SCHEDULE 80, ROSQUEAVEL E SEGMENTADO PARA PERFURACAO, DIAMETRO 12" (320 MM)</t>
  </si>
  <si>
    <t xml:space="preserve">2.584,77</t>
  </si>
  <si>
    <t xml:space="preserve">TUBO DE REVESTIMENTO, EM ACO, CORPO SCHEDULE 40, PONTEIRA SCHEDULE 80, ROSQUEAVEL E SEGMENTADO PARA PERFURACAO, DIAMETRO 14'' (400 MM)</t>
  </si>
  <si>
    <t xml:space="preserve">2.995,96</t>
  </si>
  <si>
    <t xml:space="preserve">TUBO DE REVESTIMENTO, EM ACO, CORPO SCHEDULE 40, PONTEIRA SCHEDULE 80, ROSQUEAVEL E SEGMENTADO PARA PERFURACAO, DIAMETRO 16'' (450 MM)</t>
  </si>
  <si>
    <t xml:space="preserve">3.957,24</t>
  </si>
  <si>
    <t xml:space="preserve">TUBO DE REVESTIMENTO, EM ACO, CORPO SCHEDULE 40, PONTEIRA SCHEDULE 80, ROSQUEAVEL E SEGMENTADO PARA PERFURACAO, DIAMETRO 4'' (450 MM)</t>
  </si>
  <si>
    <t xml:space="preserve">701,40</t>
  </si>
  <si>
    <t xml:space="preserve">TUBO DE REVESTIMENTO, EM ACO, CORPO SCHEDULE 40, PONTEIRA SCHEDULE 80, ROSQUEAVEL E SEGMENTADO PARA PERFURACAO, DIAMETRO 6'' (200 MM)</t>
  </si>
  <si>
    <t xml:space="preserve">976,87</t>
  </si>
  <si>
    <t xml:space="preserve">TUBO DE REVESTIMENTO, EM ACO, CORPO SCHEDULE 40, PONTEIRA SCHEDULE 80, ROSQUEAVEL E SEGMENTADO PARA PERFURACAO, DIAMETRO 8'' (450 MM)</t>
  </si>
  <si>
    <t xml:space="preserve">1.391,02</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46,56</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82,91</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6,10</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82,97</t>
  </si>
  <si>
    <t xml:space="preserve">TUBO PPR, CLASSE PN 25, DN 90 MM, PARA AGUA QUENTE E FRIA PREDIAL</t>
  </si>
  <si>
    <t xml:space="preserve">122,82</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63,20</t>
  </si>
  <si>
    <t xml:space="preserve">TUBO PVC CORRUGADO, PAREDE DUPLA, JE, DN 250 MM, REDE COLETORA ESGOTO</t>
  </si>
  <si>
    <t xml:space="preserve">104,55</t>
  </si>
  <si>
    <t xml:space="preserve">TUBO PVC CORRUGADO, PAREDE DUPLA, JE, DN 300 MM, REDE COLETORA ESGOTO</t>
  </si>
  <si>
    <t xml:space="preserve">145,69</t>
  </si>
  <si>
    <t xml:space="preserve">TUBO PVC CORRUGADO, PAREDE DUPLA, JE, DN 350 MM, REDE COLETORA ESGOTO</t>
  </si>
  <si>
    <t xml:space="preserve">205,58</t>
  </si>
  <si>
    <t xml:space="preserve">TUBO PVC CORRUGADO, PAREDE DUPLA, JE, DN 400 MM, REDE COLETORA ESGOTO</t>
  </si>
  <si>
    <t xml:space="preserve">238,37</t>
  </si>
  <si>
    <t xml:space="preserve">TUBO PVC DE REVESTIMENTO GEOMECANICO NERVURADO REFORCADO, DN = 150 MM, COMPRIMENTO = 2 M</t>
  </si>
  <si>
    <t xml:space="preserve">108,00</t>
  </si>
  <si>
    <t xml:space="preserve">TUBO PVC DE REVESTIMENTO GEOMECANICO NERVURADO REFORCADO, DN = 200 MM, COMPRIMENTO = 2 M</t>
  </si>
  <si>
    <t xml:space="preserve">192,05</t>
  </si>
  <si>
    <t xml:space="preserve">TUBO PVC DE REVESTIMENTO GEOMECANICO NERVURADO STANDARD, DN = 154 MM, COMPRIMENTO = 2 M</t>
  </si>
  <si>
    <t xml:space="preserve">84,15</t>
  </si>
  <si>
    <t xml:space="preserve">TUBO PVC DE REVESTIMENTO GEOMECANICO NERVURADO STANDARD, DN = 206 MM, COMPRIMENTO = 2 M</t>
  </si>
  <si>
    <t xml:space="preserve">145,91</t>
  </si>
  <si>
    <t xml:space="preserve">TUBO PVC DE REVESTIMENTO GEOMECANICO NERVURADO STANDARD, DN = 250 MM, COMPRIMENTO = 2 M</t>
  </si>
  <si>
    <t xml:space="preserve">244,06</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199,48</t>
  </si>
  <si>
    <t xml:space="preserve">TUBO PVC DEFOFO, JEI, 1 MPA, DN 250 MM, PARA REDE DE AGUA (NBR 7665)</t>
  </si>
  <si>
    <t xml:space="preserve">303,68</t>
  </si>
  <si>
    <t xml:space="preserve">TUBO PVC DEFOFO, JEI, 1 MPA, DN 300 MM, PARA REDE DE AGUA (NBR 7665)</t>
  </si>
  <si>
    <t xml:space="preserve">431,23</t>
  </si>
  <si>
    <t xml:space="preserve">TUBO PVC PBA JEI, CLASSE 12, DN 100 MM, PARA REDE DE AGUA (NBR 5647)</t>
  </si>
  <si>
    <t xml:space="preserve">52,42</t>
  </si>
  <si>
    <t xml:space="preserve">TUBO PVC PBA JEI, CLASSE 12, DN 50 MM, PARA REDE DE AGUA (NBR 5647)</t>
  </si>
  <si>
    <t xml:space="preserve">TUBO PVC PBA JEI, CLASSE 12, DN 75 MM, PARA REDE DE AGUA (NBR 5647)</t>
  </si>
  <si>
    <t xml:space="preserve">32,25</t>
  </si>
  <si>
    <t xml:space="preserve">TUBO PVC PBA JEI, CLASSE 15, DN 100 MM, PARA REDE DE AGUA (NBR 5647)</t>
  </si>
  <si>
    <t xml:space="preserve">62,88</t>
  </si>
  <si>
    <t xml:space="preserve">TUBO PVC PBA JEI, CLASSE 15, DN 50 MM, PARA REDE DE AGUA (NBR 5647)</t>
  </si>
  <si>
    <t xml:space="preserve">19,16</t>
  </si>
  <si>
    <t xml:space="preserve">TUBO PVC PBA JEI, CLASSE 15, DN 75 MM, PARA REDE DE AGUA (NBR 5647)</t>
  </si>
  <si>
    <t xml:space="preserve">37,63</t>
  </si>
  <si>
    <t xml:space="preserve">TUBO PVC PBA JEI, CLASSE 20, DN 100 MM, PARA REDE DE AGUA (NBR 5647)</t>
  </si>
  <si>
    <t xml:space="preserve">78,63</t>
  </si>
  <si>
    <t xml:space="preserve">TUBO PVC PBA JEI, CLASSE 20, DN 50 MM, PARA REDE DE AGUA (NBR 5647)</t>
  </si>
  <si>
    <t xml:space="preserve">TUBO PVC PBA JEI, CLASSE 20, DN 75 MM, PARA REDE DE AGUA (NBR 5647)</t>
  </si>
  <si>
    <t xml:space="preserve">47,49</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60,89</t>
  </si>
  <si>
    <t xml:space="preserve">TUBO PVC, ROSCAVEL,  2", PARA AGUA FRIA PREDIAL</t>
  </si>
  <si>
    <t xml:space="preserve">39,09</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136,74</t>
  </si>
  <si>
    <t xml:space="preserve">TUBO PVC, ROSCAVEL, 6",  AGUA FRIA PREDIAL</t>
  </si>
  <si>
    <t xml:space="preserve">143,35</t>
  </si>
  <si>
    <t xml:space="preserve">TUBO PVC, SERIE R, DN 100 MM, PARA ESGOTO OU AGUAS PLUVIAIS PREDIAL (NBR 5688)</t>
  </si>
  <si>
    <t xml:space="preserve">29,14</t>
  </si>
  <si>
    <t xml:space="preserve">TUBO PVC, SERIE R, DN 150 MM, PARA ESGOTO OU AGUAS PLUVIAIS PREDIAL (NBR 5688)</t>
  </si>
  <si>
    <t xml:space="preserve">59,24</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1.989,17</t>
  </si>
  <si>
    <t xml:space="preserve">TUBO 30" EM CHAPA PRETA, E= 1/4", 175 KG/6 M</t>
  </si>
  <si>
    <t xml:space="preserve">2.535,72</t>
  </si>
  <si>
    <t xml:space="preserve">TUBO 30" EM CHAPA PRETA, E= 3/8", 177 KG/6 M</t>
  </si>
  <si>
    <t xml:space="preserve">2.564,70</t>
  </si>
  <si>
    <t xml:space="preserve">UNIAO COM ASSENTO CONICO DE BRONZE, DIAMETRO 1/2"</t>
  </si>
  <si>
    <t xml:space="preserve">31,54</t>
  </si>
  <si>
    <t xml:space="preserve">UNIAO COM ASSENTO CONICO DE BRONZE, DIAMETRO 1"</t>
  </si>
  <si>
    <t xml:space="preserve">UNIAO COM ASSENTO CONICO DE BRONZE, DIAMETRO 2 1/2"</t>
  </si>
  <si>
    <t xml:space="preserve">179,88</t>
  </si>
  <si>
    <t xml:space="preserve">UNIAO COM ASSENTO CONICO DE BRONZE, DIAMETRO 2'</t>
  </si>
  <si>
    <t xml:space="preserve">115,46</t>
  </si>
  <si>
    <t xml:space="preserve">UNIAO COM ASSENTO CONICO DE BRONZE, DIAMETRO 3/4"</t>
  </si>
  <si>
    <t xml:space="preserve">UNIAO COM ASSENTO CONICO DE BRONZE, DIAMETRO 3"</t>
  </si>
  <si>
    <t xml:space="preserve">290,88</t>
  </si>
  <si>
    <t xml:space="preserve">UNIAO COM ASSENTO CONICO DE BRONZE, DIAMETRO 4"</t>
  </si>
  <si>
    <t xml:space="preserve">495,02</t>
  </si>
  <si>
    <t xml:space="preserve">UNIAO COM ASSENTO CONICO DE FERRO LONGO (MACHO-FEMEA), DIAMETRO 1 1/2"</t>
  </si>
  <si>
    <t xml:space="preserve">101,81</t>
  </si>
  <si>
    <t xml:space="preserve">UNIAO COM ASSENTO CONICO DE FERRO LONGO (MACHO-FEMEA), DIAMETRO 1/2"</t>
  </si>
  <si>
    <t xml:space="preserve">UNIAO COM ASSENTO CONICO DE FERRO LONGO (MACHO-FEMEA), DIAMETRO 1"</t>
  </si>
  <si>
    <t xml:space="preserve">64,81</t>
  </si>
  <si>
    <t xml:space="preserve">UNIAO COM ASSENTO CONICO DE FERRO LONGO (MACHO-FEMEA), DIAMETRO 2 1/2"</t>
  </si>
  <si>
    <t xml:space="preserve">200,58</t>
  </si>
  <si>
    <t xml:space="preserve">UNIAO COM ASSENTO CONICO DE FERRO LONGO (MACHO-FEMEA), DIAMETRO 2"</t>
  </si>
  <si>
    <t xml:space="preserve">162,00</t>
  </si>
  <si>
    <t xml:space="preserve">UNIAO COM ASSENTO CONICO DE FERRO LONGO (MACHO-FEMEA), DIAMETRO 3/4"</t>
  </si>
  <si>
    <t xml:space="preserve">UNIAO COM ASSENTO CONICO DE FERRO LONGO (MACHO-FEMEA), DIAMETRO 3'</t>
  </si>
  <si>
    <t xml:space="preserve">293,16</t>
  </si>
  <si>
    <t xml:space="preserve">UNIAO COM ASSENTO CONICO DE FERRO LONGO (MACHO-FEMEA), DIAMETRO 4"</t>
  </si>
  <si>
    <t xml:space="preserve">370,33</t>
  </si>
  <si>
    <t xml:space="preserve">UNIAO COM FLANGE PPR, DN 40 MM, PARA AGUA QUENTE PREDIAL</t>
  </si>
  <si>
    <t xml:space="preserve">UNIAO DE FERRO GALVANIZADO, COM ASSENTO CONICO DE BRONZE, DE 1 1/2"</t>
  </si>
  <si>
    <t xml:space="preserve">66,73</t>
  </si>
  <si>
    <t xml:space="preserve">UNIAO DE FERRO GALVANIZADO, COM ASSENTO CONICO DE BRONZE, DE 1 1/4"</t>
  </si>
  <si>
    <t xml:space="preserve">64,50</t>
  </si>
  <si>
    <t xml:space="preserve">UNIAO DE FERRO GALVANIZADO, COM ROSCA BSP, COM ASSENTO PLANO, DE 1 1/2"</t>
  </si>
  <si>
    <t xml:space="preserve">48,11</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17,05</t>
  </si>
  <si>
    <t xml:space="preserve">UNIAO DE FERRO GALVANIZADO, COM ROSCA BSP, COM ASSENTO PLANO, DE 2"</t>
  </si>
  <si>
    <t xml:space="preserve">UNIAO DE FERRO GALVANIZADO, COM ROSCA BSP, COM ASSENTO PLANO, DE 3/4"</t>
  </si>
  <si>
    <t xml:space="preserve">22,33</t>
  </si>
  <si>
    <t xml:space="preserve">UNIAO DE FERRO GALVANIZADO, COM ROSCA BSP, COM ASSENTO PLANO, DE 3"</t>
  </si>
  <si>
    <t xml:space="preserve">181,34</t>
  </si>
  <si>
    <t xml:space="preserve">UNIAO DE FERRO GALVANIZADO, COM ROSCA BSP, COM ASSENTO PLANO, DE 4"</t>
  </si>
  <si>
    <t xml:space="preserve">254,57</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36,31</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72,23</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148,52</t>
  </si>
  <si>
    <t xml:space="preserve">UNIAO PVC, ROSCAVEL, 3/4",  AGUA FRIA PREDIAL</t>
  </si>
  <si>
    <t xml:space="preserve">UNIAO PVC, ROSCAVEL, 3",  AGUA FRIA PREDIAL</t>
  </si>
  <si>
    <t xml:space="preserve">188,07</t>
  </si>
  <si>
    <t xml:space="preserve">UNIAO PVC, SOLDAVEL, 110 MM,  PARA AGUA FRIA PREDIAL</t>
  </si>
  <si>
    <t xml:space="preserve">374,99</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24,00</t>
  </si>
  <si>
    <t xml:space="preserve">UNIAO PVC, SOLDAVEL, 50 MM,  PARA AGUA FRIA PREDIAL</t>
  </si>
  <si>
    <t xml:space="preserve">UNIAO PVC, SOLDAVEL, 60 MM,  PARA AGUA FRIA PREDIAL</t>
  </si>
  <si>
    <t xml:space="preserve">UNIAO PVC, SOLDAVEL, 75 MM,  PARA AGUA FRIA PREDIAL</t>
  </si>
  <si>
    <t xml:space="preserve">131,96</t>
  </si>
  <si>
    <t xml:space="preserve">UNIAO PVC, SOLDAVEL, 85 MM,  PARA AGUA FRIA PREDIAL</t>
  </si>
  <si>
    <t xml:space="preserve">202,91</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140,19</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30,11</t>
  </si>
  <si>
    <t xml:space="preserve">UNIAO, CPVC, SOLDAVEL, 42 MM, PARA AGUA QUENTE PREDIAL</t>
  </si>
  <si>
    <t xml:space="preserve">44,68</t>
  </si>
  <si>
    <t xml:space="preserve">UNIAO, CPVC, SOLDAVEL, 54 MM, PARA AGUA QUENTE PREDIAL</t>
  </si>
  <si>
    <t xml:space="preserve">107,38</t>
  </si>
  <si>
    <t xml:space="preserve">UNIAO, CPVC, SOLDAVEL, 73 MM, PARA AGUA QUENTE PREDIAL</t>
  </si>
  <si>
    <t xml:space="preserve">155,85</t>
  </si>
  <si>
    <t xml:space="preserve">UNIAO, CPVC, SOLDAVEL, 89 MM, PARA AGUA QUENTE PREDIAL</t>
  </si>
  <si>
    <t xml:space="preserve">229,79</t>
  </si>
  <si>
    <t xml:space="preserve">USINA DE ASFALTO A FRIO, CAPACIDADE DE 30 A 40 T/H, ELETRICA, POTENCIA DE 30 CV</t>
  </si>
  <si>
    <t xml:space="preserve">86.190,85</t>
  </si>
  <si>
    <t xml:space="preserve">USINA DE ASFALTO A FRIO, CAPACIDADE DE 40 A 60 T/H, ELETRICA, POTENCIA DE 30 CV</t>
  </si>
  <si>
    <t xml:space="preserve">107.349,56</t>
  </si>
  <si>
    <t xml:space="preserve">USINA DE ASFALTO A QUENTE, FIXA, TIPO CONTRA FLUXO, CAPACIDADE DE 100 A 140 T/H, POTENCIA DE 280 KW, COM MISTURADOR EXTERNO ROTATIVO</t>
  </si>
  <si>
    <t xml:space="preserve">2.088.163,04</t>
  </si>
  <si>
    <t xml:space="preserve">USINA DE ASFALTO, GRAVIMETRICA, CAPACIDADE DE 150 T/H, POTENCIA DE 400 KW</t>
  </si>
  <si>
    <t xml:space="preserve">5.498.059,59</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700.000,00</t>
  </si>
  <si>
    <t xml:space="preserve">USINA MISTURADORA DE SOLOS,  DOSADORES TRIPLOS, CALHA VIBRATORIA CAPACIDADE DE 200 A 500 T/H, POTENCIA DE 75 KW</t>
  </si>
  <si>
    <t xml:space="preserve">876.940,41</t>
  </si>
  <si>
    <t xml:space="preserve">VALVULA DE DESCARGA EM METAL CROMADO PARA MICTORIO COM ACIONAMENTO POR PRESSAO E FECHAMENTO AUTOMATICO</t>
  </si>
  <si>
    <t xml:space="preserve">196,35</t>
  </si>
  <si>
    <t xml:space="preserve">VALVULA DE DESCARGA METALICA, BASE 1 1/2 " E ACABAMENTO METALICO CROMADO</t>
  </si>
  <si>
    <t xml:space="preserve">228,10</t>
  </si>
  <si>
    <t xml:space="preserve">VALVULA DE DESCARGA METALICA, BASE 1 1/4 " E ACABAMENTO METALICO CROMADO</t>
  </si>
  <si>
    <t xml:space="preserve">184,79</t>
  </si>
  <si>
    <t xml:space="preserve">VALVULA DE ESFERA BRUTA EM BRONZE, BITOLA 1 " (REF 1552-B)</t>
  </si>
  <si>
    <t xml:space="preserve">VALVULA DE ESFERA BRUTA EM BRONZE, BITOLA 1 1/2 " (REF 1552-B)</t>
  </si>
  <si>
    <t xml:space="preserve">VALVULA DE ESFERA BRUTA EM BRONZE, BITOLA 1 1/4 " (REF 1552-B)</t>
  </si>
  <si>
    <t xml:space="preserve">72,18</t>
  </si>
  <si>
    <t xml:space="preserve">VALVULA DE ESFERA BRUTA EM BRONZE, BITOLA 1/2 " (REF 1552-B)</t>
  </si>
  <si>
    <t xml:space="preserve">VALVULA DE ESFERA BRUTA EM BRONZE, BITOLA 2 " (REF 1552-B)</t>
  </si>
  <si>
    <t xml:space="preserve">134,12</t>
  </si>
  <si>
    <t xml:space="preserve">VALVULA DE ESFERA BRUTA EM BRONZE, BITOLA 3/4 " (REF 1552-B)</t>
  </si>
  <si>
    <t xml:space="preserve">VALVULA DE RETENCAO DE BRONZE, PE COM CRIVOS, EXTREMIDADE COM ROSCA, DE 1 1/2", PARA FUNDO DE POCO</t>
  </si>
  <si>
    <t xml:space="preserve">80,00</t>
  </si>
  <si>
    <t xml:space="preserve">VALVULA DE RETENCAO DE BRONZE, PE COM CRIVOS, EXTREMIDADE COM ROSCA, DE 1 1/4", PARA FUNDO DE POCO</t>
  </si>
  <si>
    <t xml:space="preserve">74,97</t>
  </si>
  <si>
    <t xml:space="preserve">VALVULA DE RETENCAO DE BRONZE, PE COM CRIVOS, EXTREMIDADE COM ROSCA, DE 1", PARA FUNDO DE POCO</t>
  </si>
  <si>
    <t xml:space="preserve">VALVULA DE RETENCAO DE BRONZE, PE COM CRIVOS, EXTREMIDADE COM ROSCA, DE 2 1/2", PARA FUNDO DE POCO</t>
  </si>
  <si>
    <t xml:space="preserve">216,56</t>
  </si>
  <si>
    <t xml:space="preserve">VALVULA DE RETENCAO DE BRONZE, PE COM CRIVOS, EXTREMIDADE COM ROSCA, DE 2", PARA FUNDO DE POCO</t>
  </si>
  <si>
    <t xml:space="preserve">121,18</t>
  </si>
  <si>
    <t xml:space="preserve">VALVULA DE RETENCAO DE BRONZE, PE COM CRIVOS, EXTREMIDADE COM ROSCA, DE 3/4", PARA FUNDO DE POCO</t>
  </si>
  <si>
    <t xml:space="preserve">42,71</t>
  </si>
  <si>
    <t xml:space="preserve">VALVULA DE RETENCAO DE BRONZE, PE COM CRIVOS, EXTREMIDADE COM ROSCA, DE 3", PARA FUNDO DE POCO</t>
  </si>
  <si>
    <t xml:space="preserve">296,88</t>
  </si>
  <si>
    <t xml:space="preserve">VALVULA DE RETENCAO DE BRONZE, PE COM CRIVOS, EXTREMIDADE COM ROSCA, DE 4", PARA FUNDO DE POCO</t>
  </si>
  <si>
    <t xml:space="preserve">522,49</t>
  </si>
  <si>
    <t xml:space="preserve">VALVULA DE RETENCAO HORIZONTAL, DE BRONZE (PN-25), 1 1/2", 400 PSI, TAMPA DE PORCA DE UNIAO, EXTREMIDADES COM ROSCA</t>
  </si>
  <si>
    <t xml:space="preserve">155,22</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56,33</t>
  </si>
  <si>
    <t xml:space="preserve">VALVULA DE RETENCAO HORIZONTAL, DE BRONZE (PN-25), 1", 400 PSI, TAMPA DE PORCA DE UNIAO, EXTREMIDADES COM ROSCA</t>
  </si>
  <si>
    <t xml:space="preserve">92,78</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217,47</t>
  </si>
  <si>
    <t xml:space="preserve">VALVULA DE RETENCAO HORIZONTAL, DE BRONZE (PN-25), 3/4", 400 PSI, TAMPA DE PORCA DE UNIAO, EXTREMIDADES COM ROSCA</t>
  </si>
  <si>
    <t xml:space="preserve">68,26</t>
  </si>
  <si>
    <t xml:space="preserve">VALVULA DE RETENCAO HORIZONTAL, DE BRONZE (PN-25), 3", 400 PSI, TAMPA DE PORCA DE UNIAO, EXTREMIDADES COM ROSCA</t>
  </si>
  <si>
    <t xml:space="preserve">429,55</t>
  </si>
  <si>
    <t xml:space="preserve">VALVULA DE RETENCAO HORIZONTAL, DE BRONZE (PN-25), 4", 400 PSI, TAMPA DE PORCA DE UNIAO, EXTREMIDADES COM ROSCA</t>
  </si>
  <si>
    <t xml:space="preserve">666,23</t>
  </si>
  <si>
    <t xml:space="preserve">VALVULA DE RETENCAO VERTICAL, DE BRONZE (PN-16), 1 1/2", 200 PSI, EXTREMIDADES COM ROSCA</t>
  </si>
  <si>
    <t xml:space="preserve">82,64</t>
  </si>
  <si>
    <t xml:space="preserve">VALVULA DE RETENCAO VERTICAL, DE BRONZE (PN-16), 1 1/4", 200 PSI, EXTREMIDADES COM ROSCA</t>
  </si>
  <si>
    <t xml:space="preserve">71,73</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192,94</t>
  </si>
  <si>
    <t xml:space="preserve">VALVULA DE RETENCAO VERTICAL, DE BRONZE (PN-16), 2", 200 PSI, EXTREMIDADES COM ROSCA</t>
  </si>
  <si>
    <t xml:space="preserve">VALVULA DE RETENCAO VERTICAL, DE BRONZE (PN-16), 3/4", 200 PSI, EXTREMIDADES COM ROSCA</t>
  </si>
  <si>
    <t xml:space="preserve">43,76</t>
  </si>
  <si>
    <t xml:space="preserve">VALVULA DE RETENCAO VERTICAL, DE BRONZE (PN-16), 3", 200 PSI, EXTREMIDADES COM ROSCA</t>
  </si>
  <si>
    <t xml:space="preserve">263,47</t>
  </si>
  <si>
    <t xml:space="preserve">VALVULA DE RETENCAO VERTICAL, DE BRONZE (PN-16), 4", 200 PSI, EXTREMIDADES COM ROSCA</t>
  </si>
  <si>
    <t xml:space="preserve">457,28</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3,55</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13,91</t>
  </si>
  <si>
    <t xml:space="preserve">VARA FINA PARA CREMONA, EM FERRO ZINCADO BRANCO, COM DIAMETRO DE APROX 10 MM E COMPRIMENTO DE 1,50 M</t>
  </si>
  <si>
    <t xml:space="preserve">VARIADOR DE LUMINOSIDADE ROTATIVO (DIMMER) 127 V, 300 W (APENAS MODULO)</t>
  </si>
  <si>
    <t xml:space="preserve">49,47</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83,14</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34,01</t>
  </si>
  <si>
    <t xml:space="preserve">VARIADOR DE VELOCIDADE PARA VENTILADOR 220V, 250W + 2 INTERRUPTORES PARALELOS, PARA REVERSAO E LAMPADA, CONJUNTO MONTADO PARA EMBUTIR 4" X 2" (PLACA + SUPORTE + MODULOS)</t>
  </si>
  <si>
    <t xml:space="preserve">54,78</t>
  </si>
  <si>
    <t xml:space="preserve">VASO SANITARIO SIFONADO INFANTIL LOUCA BRANCA</t>
  </si>
  <si>
    <t xml:space="preserve">362,25</t>
  </si>
  <si>
    <t xml:space="preserve">VASSOURA MECANICA REBOCAVEL COM ESCOVA CILINDRICA LARGURA UTIL DE VARRIMENTO = 2,44M</t>
  </si>
  <si>
    <t xml:space="preserve">39.547,19</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25,27</t>
  </si>
  <si>
    <t xml:space="preserve">VERNIZ SINTETICO BRILHANTE PARA MADEIRA, COM FILTRO SOLAR, USO INTERNO E EXTERNO (BASE SOLVENTE)</t>
  </si>
  <si>
    <t xml:space="preserve">27,55</t>
  </si>
  <si>
    <t xml:space="preserve">VEU DE VIDRO/VEU DE SUPERFICIE 30 A 35 G/M2</t>
  </si>
  <si>
    <t xml:space="preserve">VEU POLIESTER</t>
  </si>
  <si>
    <t xml:space="preserve">VIBRADOR DE IMERSAO, COM PONTEIRA DE *35* MM, MANGOTE DE 5 M, SEM MOTOR</t>
  </si>
  <si>
    <t xml:space="preserve">1.216,07</t>
  </si>
  <si>
    <t xml:space="preserve">VIBRADOR DE IMERSAO, COM PONTEIRA DE *45* MM, MANGOTE DE 5 M, SEM MOTOR.</t>
  </si>
  <si>
    <t xml:space="preserve">1.321,82</t>
  </si>
  <si>
    <t xml:space="preserve">VIBRADOR DE IMERSAO, COM PONTEIRA DE *60* MM, MANGOTE DE 5 M, SEM MOTOR.</t>
  </si>
  <si>
    <t xml:space="preserve">1.482,76</t>
  </si>
  <si>
    <t xml:space="preserve">VIBRADOR DE IMERSAO, DIAMETRO DA PONTEIRA DE *35* MM, COM MOTOR 4 TEMPOS A GASOLINA DE 5,5 HP (5,5 CV)</t>
  </si>
  <si>
    <t xml:space="preserve">3.190,00</t>
  </si>
  <si>
    <t xml:space="preserve">VIBRADOR DE IMERSAO, DIAMETRO DA PONTEIRA DE *45* MM, COM MOTOR ELETRICO TRIFASICO DE 2 HP (2 CV)</t>
  </si>
  <si>
    <t xml:space="preserve">2.861,70</t>
  </si>
  <si>
    <t xml:space="preserve">VIBRADOR DE IMERSAO, DIAMETRO DA PONTEIRA DE *45* MM, COM MOTOR 4 TEMPOS A GASOLINA DE 5,5 HP (5,5 CV)</t>
  </si>
  <si>
    <t xml:space="preserve">3.485,90</t>
  </si>
  <si>
    <t xml:space="preserve">VIBROACABADORA DE ASFALTO SOBRE ESTEIRAS, LARG. PAVIM. MAX. 8,00 M, POT. 100 KW/ 134 HP, CAP. 600 T/ H</t>
  </si>
  <si>
    <t xml:space="preserve">3.134.544,27</t>
  </si>
  <si>
    <t xml:space="preserve">VIBROACABADORA DE ASFALTO SOBRE ESTEIRAS, LARG. PAVIM. 2,13 M A 4,55 M, POT. 74 KW/ 100 HP, CAP. 400 T/ H</t>
  </si>
  <si>
    <t xml:space="preserve">1.319.606,75</t>
  </si>
  <si>
    <t xml:space="preserve">VIBROACABADORA DE ASFALTO SOBRE ESTEIRAS, LARG. PAVIM. 2,60 M A 5,75 M, POT. 110 HP, CAP. 450 T/ H</t>
  </si>
  <si>
    <t xml:space="preserve">1.329.169,22</t>
  </si>
  <si>
    <t xml:space="preserve">VIBROACABADORA DE ASFALTO SOBRE ESTEIRAS, LARG. PAVIMENT. 1,90 A 5,3 M, POT. 78 KW/105 HP, CAP. 450 T/H</t>
  </si>
  <si>
    <t xml:space="preserve">1.610.302,81</t>
  </si>
  <si>
    <t xml:space="preserve">VIBROACABADORA DE ASFALTO SOBRE RODAS, LARGURA DE PAVIMENTACAO DE 1,70 A 4,20 M, POTENCIA 78 KW/105 HP, CAPACIDADE 300 T/H</t>
  </si>
  <si>
    <t xml:space="preserve">1.426.705,26</t>
  </si>
  <si>
    <t xml:space="preserve">VIDRACEIRO</t>
  </si>
  <si>
    <t xml:space="preserve">VIDRACEIRO (MENSALISTA)</t>
  </si>
  <si>
    <t xml:space="preserve">3.472,79</t>
  </si>
  <si>
    <t xml:space="preserve">4.018,99</t>
  </si>
  <si>
    <t xml:space="preserve">VIDRO COMUM LAMINADO LISO INCOLOR DUPLO, ESPESSURA TOTAL 8 MM (CADA CAMADA DE 4 MM) - COLOCADO</t>
  </si>
  <si>
    <t xml:space="preserve">638,21</t>
  </si>
  <si>
    <t xml:space="preserve">VIDRO COMUM LAMINADO, LISO, INCOLOR, DUPLO, ESPESSURA TOTAL 6 MM (CADA CAMADA E= 3 MM) - COLOCADO</t>
  </si>
  <si>
    <t xml:space="preserve">555,55</t>
  </si>
  <si>
    <t xml:space="preserve">VIDRO COMUM LAMINADO, LISO, INCOLOR, TRIPLO, ESPESSURA TOTAL 12 MM (CADA CAMADA E=  4 MM) - COLOCADO</t>
  </si>
  <si>
    <t xml:space="preserve">1.444,44</t>
  </si>
  <si>
    <t xml:space="preserve">VIDRO COMUM LAMINADO, LISO, INCOLOR, TRIPLO, ESPESSURA TOTAL 15 MM (CADA CAMADA E = 5 MM) - COLOCADO</t>
  </si>
  <si>
    <t xml:space="preserve">1.688,88</t>
  </si>
  <si>
    <t xml:space="preserve">VIDRO CRISTAL COLORIDO, 10 MM, PINTADO NA COR BRANCA</t>
  </si>
  <si>
    <t xml:space="preserve">497,77</t>
  </si>
  <si>
    <t xml:space="preserve">VIDRO CRISTAL COLORIDO, 4 MM, PINTADO NA COR BRANCA</t>
  </si>
  <si>
    <t xml:space="preserve">155,55</t>
  </si>
  <si>
    <t xml:space="preserve">VIDRO CRISTAL COLORIDO, 6 MM, PINTADO NA COR BRANCA</t>
  </si>
  <si>
    <t xml:space="preserve">221,07</t>
  </si>
  <si>
    <t xml:space="preserve">VIDRO CRISTAL COLORIDO, 8 MM, PINTADO NA COR BRANCA</t>
  </si>
  <si>
    <t xml:space="preserve">358,88</t>
  </si>
  <si>
    <t xml:space="preserve">VIDRO LISO FUME E = 4MM - SEM COLOCACAO</t>
  </si>
  <si>
    <t xml:space="preserve">177,77</t>
  </si>
  <si>
    <t xml:space="preserve">VIDRO LISO FUME E = 6MM - SEM COLOCACAO</t>
  </si>
  <si>
    <t xml:space="preserve">266,66</t>
  </si>
  <si>
    <t xml:space="preserve">VIDRO LISO FUME, E = 5 MM - SEM COLOCACAO</t>
  </si>
  <si>
    <t xml:space="preserve">191,90</t>
  </si>
  <si>
    <t xml:space="preserve">VIDRO LISO INCOLOR 10 MM - SEM COLOCACAO</t>
  </si>
  <si>
    <t xml:space="preserve">333,33</t>
  </si>
  <si>
    <t xml:space="preserve">VIDRO LISO INCOLOR 2 A 3 MM - SEM COLOCACAO</t>
  </si>
  <si>
    <t xml:space="preserve">VIDRO LISO INCOLOR 4MM - SEM COLOCACAO</t>
  </si>
  <si>
    <t xml:space="preserve">133,33</t>
  </si>
  <si>
    <t xml:space="preserve">VIDRO LISO INCOLOR 5MM - SEM COLOCACAO</t>
  </si>
  <si>
    <t xml:space="preserve">VIDRO LISO INCOLOR 6 MM - SEM COLOCACAO</t>
  </si>
  <si>
    <t xml:space="preserve">188,88</t>
  </si>
  <si>
    <t xml:space="preserve">VIDRO LISO INCOLOR 8MM  -  SEM COLOCACAO</t>
  </si>
  <si>
    <t xml:space="preserve">275,55</t>
  </si>
  <si>
    <t xml:space="preserve">VIDRO MARTELADO OU CANELADO, 4 MM - SEM COLOCACAO</t>
  </si>
  <si>
    <t xml:space="preserve">111,11</t>
  </si>
  <si>
    <t xml:space="preserve">VIDRO PLANO ARAMADO E = 6 MM - SEM COLOCACAO</t>
  </si>
  <si>
    <t xml:space="preserve">VIDRO PLANO ARMADO E = 7MM - SEM COLOCACAO</t>
  </si>
  <si>
    <t xml:space="preserve">344,44</t>
  </si>
  <si>
    <t xml:space="preserve">VIDRO TEMPERADO INCOLOR E = 10 MM, SEM COLOCACAO</t>
  </si>
  <si>
    <t xml:space="preserve">221,89</t>
  </si>
  <si>
    <t xml:space="preserve">VIDRO TEMPERADO INCOLOR E = 6 MM, SEM COLOCACAO</t>
  </si>
  <si>
    <t xml:space="preserve">130,93</t>
  </si>
  <si>
    <t xml:space="preserve">VIDRO TEMPERADO INCOLOR E = 8 MM, SEM COLOCACAO</t>
  </si>
  <si>
    <t xml:space="preserve">170,92</t>
  </si>
  <si>
    <t xml:space="preserve">VIDRO TEMPERADO INCOLOR PARA PORTA DE ABRIR, E = 10 MM (SEM FERRAGENS E SEM COLOCACAO)</t>
  </si>
  <si>
    <t xml:space="preserve">240,00</t>
  </si>
  <si>
    <t xml:space="preserve">VIDRO TEMPERADO VERDE E = 10 MM, SEM COLOCACAO</t>
  </si>
  <si>
    <t xml:space="preserve">279,65</t>
  </si>
  <si>
    <t xml:space="preserve">VIDRO TEMPERADO VERDE E = 6 MM, SEM COLOCACAO</t>
  </si>
  <si>
    <t xml:space="preserve">157,99</t>
  </si>
  <si>
    <t xml:space="preserve">VIDRO TEMPERADO VERDE E = 8 MM, SEM COLOCACAO</t>
  </si>
  <si>
    <t xml:space="preserve">213,45</t>
  </si>
  <si>
    <t xml:space="preserve">VIGA *7,5 X 10* CM EM PINUS, MISTA OU EQUIVALENTE DA REGIAO - BRUTA</t>
  </si>
  <si>
    <t xml:space="preserve">VIGA *7,5 X 15 CM EM PINUS, MISTA OU EQUIVALENTE DA REGIAO - BRUTA</t>
  </si>
  <si>
    <t xml:space="preserve">VIGA DE ESCORAMAENTO H20, DE MADEIRA, PESO DE 5,00 A 5,20 KG/M, COM EXTREMIDADES PLASTICAS</t>
  </si>
  <si>
    <t xml:space="preserve">VIGA DE MADEIRA APARELHADA *6 X 12* CM, MACARANDUBA, ANGELIM OU EQUIVALENTE DA REGIAO</t>
  </si>
  <si>
    <t xml:space="preserve">22,87</t>
  </si>
  <si>
    <t xml:space="preserve">VIGA DE MADEIRA APARELHADA *6 X 16* CM, MACARANDUBA, ANGELIM OU EQUIVALENTE DA REGIAO</t>
  </si>
  <si>
    <t xml:space="preserve">VIGA DE MADEIRA NAO APARELHADA *6 X 16* CM, MACARANDUBA, ANGELIM OU EQUIVALENTE DA REGIAO</t>
  </si>
  <si>
    <t xml:space="preserve">29,53</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2.141,80</t>
  </si>
  <si>
    <t xml:space="preserve">2.478,66</t>
  </si>
  <si>
    <t xml:space="preserve">VIGIA NOTURNO, HORA EFETIVAMENTE TRABALHADA DE 22 H AS 5 H (COM ADICIONAL NOTURNO)</t>
  </si>
  <si>
    <t xml:space="preserve">16,67</t>
  </si>
  <si>
    <t xml:space="preserve">19,28</t>
  </si>
  <si>
    <t xml:space="preserve">WASH PRIMER PARA TINTA AUTOMOTIVA</t>
  </si>
  <si>
    <t xml:space="preserve">132,68</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1</t>
  </si>
  <si>
    <t xml:space="preserve">PISO PODOTÁTIL DE ALERTA/DIRECIONAL, LADRILHO HIDRÁULICO</t>
  </si>
  <si>
    <t xml:space="preserve">2</t>
  </si>
  <si>
    <t xml:space="preserve">COLCHÃO DE ARGILA PARA PAVIMENTAÇÃO POLIÉDRICA, ESPESSURA 15 CM</t>
  </si>
  <si>
    <t xml:space="preserve">6081</t>
  </si>
  <si>
    <t xml:space="preserve">3</t>
  </si>
  <si>
    <t xml:space="preserve">CASCALHAMENTO EM ESTRADAS VICINAIS, INCLUSIVE ESCAVAÇÃO, CARGA E COMPACTAÇÃO, EXCLUSIVE TRANSPORTE E AQUISIÇÃO DE MATERIAL</t>
  </si>
  <si>
    <t xml:space="preserve">83338</t>
  </si>
  <si>
    <t xml:space="preserve">4</t>
  </si>
  <si>
    <t xml:space="preserve">FORNECIMENTO E ASSENTAMENTO DE PAVIMENTAÇÃO POLIÉDRICA, ESPESSURA 15 CM, INCLUSO TRANSPORTE ATÉ 30 KM E REJUNTE EM PÓ DE PEDRA ESPESSURA 5 CM</t>
  </si>
  <si>
    <t xml:space="preserve">13186</t>
  </si>
  <si>
    <t xml:space="preserve">4741</t>
  </si>
  <si>
    <t xml:space="preserve">5</t>
  </si>
  <si>
    <t xml:space="preserve">FORNECIMENTO E INSTALAÇÃO DE POSTE EM AÇO GALVANIZADO, 2", PAREDES COM 3,00MM DE ESPESSURA, COM HALETAS ANTI-GIRO, ALTURA 3 M</t>
  </si>
  <si>
    <t xml:space="preserve">370</t>
  </si>
  <si>
    <t xml:space="preserve">1379</t>
  </si>
  <si>
    <t xml:space="preserve">4718</t>
  </si>
  <si>
    <t xml:space="preserve">21013</t>
  </si>
  <si>
    <t xml:space="preserve">6</t>
  </si>
  <si>
    <t xml:space="preserve">FORNECIMENTO E INSTALAÇÃO DE PLACA DE REGULAMENTAÇÃO (DIÂMETRO 50CM) EM CHAPA DE AÇO E PELÍCULA REFLETIVA, COM POSTE EM AÇO GALVANIZADO 2'', INCLUSO BASE EM CONCRETO</t>
  </si>
  <si>
    <t xml:space="preserve">34723</t>
  </si>
  <si>
    <t xml:space="preserve">COMPOSIÇÃO</t>
  </si>
  <si>
    <t xml:space="preserve">7</t>
  </si>
  <si>
    <t xml:space="preserve">FORNECIMENTO E INSTALAÇÃO DE PLACA DE LOGRADOURO, 2 PLACAS EM CHAPA DE AÇO 16, 0,50X0,25 M, PELÍCULA REFLETIVA NA FRENTE E VERSO, COM POSTE EM AÇO GALVANIZADO 2'', INCLUSO BASE EM CONCRETO</t>
  </si>
  <si>
    <t xml:space="preserve">8</t>
  </si>
  <si>
    <t xml:space="preserve">FORNECIMENTO E INSTALAÇÃO DE PLACA DE SINALIZAÇÃO VERTICAL "PARE" (Parada obrigatória) R-1, 60 X 60 cm,  EM AÇO 16, COM PELÍCULA REFLETIVA, COM POSTE EM AÇO GALVANIZADO 2'', INCLUSO BASE EM CONCRETO</t>
  </si>
  <si>
    <t xml:space="preserve">9</t>
  </si>
  <si>
    <t xml:space="preserve">FORNECIMENTO E INSTALAÇÃO DE PLACA DE SINALIZAÇÃO VERTICAL DÊ A PREFERÊNCIA - R-2, 75 x75 cm,  EM AÇO 16, COM PELÍCULA REFLETIVA, COM POSTE EM AÇO GALVANIZADO 2'', INCLUSO BASE EM CONCRETO</t>
  </si>
  <si>
    <t xml:space="preserve">10</t>
  </si>
  <si>
    <t xml:space="preserve">RAMPA DE CONCRETO PARA REBAIXAMENTO CONFORME ITEM 6.12.7.3.4 NBR 9050:2015, ESPESSURA 7 CM SOBRE LASTRO DE BRITA 5CM, PARA CALÇADA DE 1,50M DE LARGURA, TRECHO EM NÍVEL 1,50 X 1,50M, RAMPAS 1,80 X 1,50M, PARA MEIO-FIO DE 15CM. PISO TÁTIL ALERTA (4,50M),EMBUTIDO NO PISO DE CONCRETO</t>
  </si>
  <si>
    <t xml:space="preserve">4723</t>
  </si>
  <si>
    <t xml:space="preserve">38135</t>
  </si>
  <si>
    <t xml:space="preserve">11</t>
  </si>
  <si>
    <t xml:space="preserve">RAMPA DE CONCRETO PARA REBAIXAMENTO CONFORME ITEM 6.12.7.3 NBR 9050:2015 ESPESSURA 7 CM SOBRE LASTRO DE BRITA 5 CM, ACESSO RUA 1,50 X 1,80 M, ABAS LATERAIS LARGURA 1,80M, PARA MEIO-FIO DE 15 CM. PISO TÁTIL ALERTA TRANSVERSAL À RAMPA (1,50M) E TÁTIL DIRECIONAL COMPRIMENTO (1,10M), EMBUTIDO NO PISO DE CONCRETO</t>
  </si>
  <si>
    <t xml:space="preserve">12</t>
  </si>
  <si>
    <t xml:space="preserve">DEMOLIÇÃO DE MEIO FIO S/ REAPROVEITAMENTO</t>
  </si>
  <si>
    <t xml:space="preserve">13</t>
  </si>
  <si>
    <t xml:space="preserve">DEMOLIÇÃO MECANIZADA DE CONCRETO SIMPLES</t>
  </si>
  <si>
    <t xml:space="preserve">14</t>
  </si>
  <si>
    <t xml:space="preserve">EXECUÇÃO DE PASSEIO EM PISO INTERTRAVADO, COM BLOCO 16 FACES DE 22 X 11, ESPESSURA  6 CM. AF_12/2015</t>
  </si>
  <si>
    <t xml:space="preserve">36155</t>
  </si>
  <si>
    <t xml:space="preserve">15</t>
  </si>
  <si>
    <t xml:space="preserve">DISSIPADOR DE ENERGIA EM PEDRA ARGAMASSADA ESPESSURA 6 CM INCL MATERIAIS E COLOCAÇÃO MEDIDO P/ VOLUME DE PEDRA ARGAMASSADA</t>
  </si>
  <si>
    <t xml:space="preserve">4730</t>
  </si>
  <si>
    <t xml:space="preserve">16</t>
  </si>
  <si>
    <t xml:space="preserve">CALHA EM CONCRETO SIMPLES, MEIA CANA DE CONCRETO, DIAMETRO 600 MM </t>
  </si>
  <si>
    <t xml:space="preserve">10544</t>
  </si>
  <si>
    <t xml:space="preserve">17</t>
  </si>
  <si>
    <t xml:space="preserve">CANALETA PARA ÁGUAS PLUVIAIS (L=60 CM) - PADRÃO SUDE</t>
  </si>
  <si>
    <t xml:space="preserve">1357</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5,67%(HORA)   48,46%(MÊS)</t>
  </si>
  <si>
    <t xml:space="preserve">NACIONAL</t>
  </si>
  <si>
    <t xml:space="preserve">CAIXA REFERENCIAL</t>
  </si>
  <si>
    <t xml:space="preserve">SOBRE PREÇOS DA MÃO-DE-OBRA: 114,78%(HORA)   71,81%(MÊS)</t>
  </si>
  <si>
    <t xml:space="preserve">HORISTA  85,67  MENSALISTA  48,46</t>
  </si>
  <si>
    <t xml:space="preserve">HORISTA 114,78  MENSALISTA  71,81</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 numFmtId="173" formatCode="[$-409]mmm\-yy"/>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4" fillId="4" borderId="7" xfId="0" applyFont="true" applyBorder="true" applyAlignment="true" applyProtection="true">
      <alignment horizontal="general" vertical="bottom" textRotation="0" wrapText="true" indent="0" shrinkToFit="false"/>
      <protection locked="fals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1" xfId="0" applyFont="true" applyBorder="true" applyAlignment="true" applyProtection="true">
      <alignment horizontal="center" vertical="bottom" textRotation="0" wrapText="false" indent="0" shrinkToFit="false"/>
      <protection locked="fals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6" fontId="12"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3"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3"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1872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7843" activePane="bottomLeft" state="frozen"/>
      <selection pane="topLeft" activeCell="B1" activeCellId="0" sqref="B1"/>
      <selection pane="bottomLeft" activeCell="D7874" activeCellId="0" sqref="D7874"/>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omposição 1</v>
      </c>
      <c r="B7" s="13" t="str">
        <f aca="true">OFFSET(Composições!$A$1,MATCH(COUNTIF($H$1:$H7,"Composições"),Composições!$K:$K,0)-1,COLUMN(Banco!B$6)-1)</f>
        <v>Composição</v>
      </c>
      <c r="C7" s="13" t="str">
        <f aca="true">OFFSET(Composições!$A$1,MATCH(COUNTIF($H$1:$H7,"Composições"),Composições!$K:$K,0)-1,COLUMN(Banco!C$6)-1)</f>
        <v>1</v>
      </c>
      <c r="D7" s="14" t="str">
        <f aca="true">IF(COUNTIF(OFFSET(Banco!$A$6,1,0,NCOMPOSICOES),$A7)&gt;1,"CÓDIGO REPETIDO",OFFSET(Composições!$A$1,MATCH(COUNTIF($H$1:$H7,"Composições"),Composições!$K:$K,0)-1,COLUMN(Banco!D$6)-1))</f>
        <v>PISO PODOTÁTIL DE ALERTA/DIRECIONAL, LADRILHO HIDRÁULICO</v>
      </c>
      <c r="E7" s="13" t="str">
        <f aca="true">OFFSET(Composições!$A$1,MATCH(COUNTIF($H$1:$H7,"Composições"),Composições!$K:$K,0)-1,COLUMN(Banco!E$6)-1)</f>
        <v>M2</v>
      </c>
      <c r="F7" s="15" t="e">
        <f aca="true">OFFSET(Composições!$A$1,MATCH(COUNTIF($H$1:$H7,"Composições"),Composições!$K:$K,0)-1,COLUMN(Banco!F$6)-1)</f>
        <v>#VALUE!</v>
      </c>
      <c r="G7" s="15" t="e">
        <f aca="true">OFFSET(Composições!$A$1,MATCH(COUNTIF($H$1:$H7,"Composições"),Composições!$K:$K,0)-1,COLUMN(Banco!G$6)-1)</f>
        <v>#VALUE!</v>
      </c>
      <c r="H7" s="12" t="s">
        <v>16</v>
      </c>
    </row>
    <row r="8" customFormat="false" ht="11.25" hidden="false" customHeight="false" outlineLevel="0" collapsed="false">
      <c r="A8" s="12" t="str">
        <f aca="false">CONCATENAR</f>
        <v>Composição 2</v>
      </c>
      <c r="B8" s="13" t="str">
        <f aca="true">OFFSET(Composições!$A$1,MATCH(COUNTIF($H$1:$H8,"Composições"),Composições!$K:$K,0)-1,COLUMN(Banco!B$6)-1)</f>
        <v>Composição</v>
      </c>
      <c r="C8" s="13" t="str">
        <f aca="true">OFFSET(Composições!$A$1,MATCH(COUNTIF($H$1:$H8,"Composições"),Composições!$K:$K,0)-1,COLUMN(Banco!C$6)-1)</f>
        <v>2</v>
      </c>
      <c r="D8" s="14" t="str">
        <f aca="true">IF(COUNTIF(OFFSET(Banco!$A$6,1,0,NCOMPOSICOES),$A8)&gt;1,"CÓDIGO REPETIDO",OFFSET(Composições!$A$1,MATCH(COUNTIF($H$1:$H8,"Composições"),Composições!$K:$K,0)-1,COLUMN(Banco!D$6)-1))</f>
        <v>COLCHÃO DE ARGILA PARA PAVIMENTAÇÃO POLIÉDRICA, ESPESSURA 15 CM</v>
      </c>
      <c r="E8" s="13" t="str">
        <f aca="true">OFFSET(Composições!$A$1,MATCH(COUNTIF($H$1:$H8,"Composições"),Composições!$K:$K,0)-1,COLUMN(Banco!E$6)-1)</f>
        <v>M2</v>
      </c>
      <c r="F8" s="15" t="e">
        <f aca="true">OFFSET(Composições!$A$1,MATCH(COUNTIF($H$1:$H8,"Composições"),Composições!$K:$K,0)-1,COLUMN(Banco!F$6)-1)</f>
        <v>#VALUE!</v>
      </c>
      <c r="G8" s="15" t="e">
        <f aca="true">OFFSET(Composições!$A$1,MATCH(COUNTIF($H$1:$H8,"Composições"),Composições!$K:$K,0)-1,COLUMN(Banco!G$6)-1)</f>
        <v>#VALUE!</v>
      </c>
      <c r="H8" s="12" t="s">
        <v>16</v>
      </c>
    </row>
    <row r="9" customFormat="false" ht="22.5" hidden="false" customHeight="false" outlineLevel="0" collapsed="false">
      <c r="A9" s="12" t="str">
        <f aca="false">CONCATENAR</f>
        <v>Composição 3</v>
      </c>
      <c r="B9" s="13" t="str">
        <f aca="true">OFFSET(Composições!$A$1,MATCH(COUNTIF($H$1:$H9,"Composições"),Composições!$K:$K,0)-1,COLUMN(Banco!B$6)-1)</f>
        <v>Composição</v>
      </c>
      <c r="C9" s="13" t="str">
        <f aca="true">OFFSET(Composições!$A$1,MATCH(COUNTIF($H$1:$H9,"Composições"),Composições!$K:$K,0)-1,COLUMN(Banco!C$6)-1)</f>
        <v>3</v>
      </c>
      <c r="D9" s="14" t="str">
        <f aca="true">IF(COUNTIF(OFFSET(Banco!$A$6,1,0,NCOMPOSICOES),$A9)&gt;1,"CÓDIGO REPETIDO",OFFSET(Composições!$A$1,MATCH(COUNTIF($H$1:$H9,"Composições"),Composições!$K:$K,0)-1,COLUMN(Banco!D$6)-1))</f>
        <v>CASCALHAMENTO EM ESTRADAS VICINAIS, INCLUSIVE ESCAVAÇÃO, CARGA E COMPACTAÇÃO, EXCLUSIVE TRANSPORTE E AQUISIÇÃO DE MATERIAL</v>
      </c>
      <c r="E9" s="13" t="str">
        <f aca="true">OFFSET(Composições!$A$1,MATCH(COUNTIF($H$1:$H9,"Composições"),Composições!$K:$K,0)-1,COLUMN(Banco!E$6)-1)</f>
        <v>M2</v>
      </c>
      <c r="F9" s="15" t="e">
        <f aca="true">OFFSET(Composições!$A$1,MATCH(COUNTIF($H$1:$H9,"Composições"),Composições!$K:$K,0)-1,COLUMN(Banco!F$6)-1)</f>
        <v>#VALUE!</v>
      </c>
      <c r="G9" s="15" t="e">
        <f aca="true">OFFSET(Composições!$A$1,MATCH(COUNTIF($H$1:$H9,"Composições"),Composições!$K:$K,0)-1,COLUMN(Banco!G$6)-1)</f>
        <v>#VALUE!</v>
      </c>
      <c r="H9" s="12" t="s">
        <v>16</v>
      </c>
    </row>
    <row r="10" customFormat="false" ht="22.5" hidden="false" customHeight="false" outlineLevel="0" collapsed="false">
      <c r="A10" s="12" t="str">
        <f aca="false">CONCATENAR</f>
        <v>Composição 4</v>
      </c>
      <c r="B10" s="13" t="str">
        <f aca="true">OFFSET(Composições!$A$1,MATCH(COUNTIF($H$1:$H10,"Composições"),Composições!$K:$K,0)-1,COLUMN(Banco!B$6)-1)</f>
        <v>Composição</v>
      </c>
      <c r="C10" s="13" t="str">
        <f aca="true">OFFSET(Composições!$A$1,MATCH(COUNTIF($H$1:$H10,"Composições"),Composições!$K:$K,0)-1,COLUMN(Banco!C$6)-1)</f>
        <v>4</v>
      </c>
      <c r="D10" s="14" t="str">
        <f aca="true">IF(COUNTIF(OFFSET(Banco!$A$6,1,0,NCOMPOSICOES),$A10)&gt;1,"CÓDIGO REPETIDO",OFFSET(Composições!$A$1,MATCH(COUNTIF($H$1:$H10,"Composições"),Composições!$K:$K,0)-1,COLUMN(Banco!D$6)-1))</f>
        <v>FORNECIMENTO E ASSENTAMENTO DE PAVIMENTAÇÃO POLIÉDRICA, ESPESSURA 15 CM, INCLUSO TRANSPORTE ATÉ 30 KM E REJUNTE EM PÓ DE PEDRA ESPESSURA 5 CM</v>
      </c>
      <c r="E10" s="13" t="str">
        <f aca="true">OFFSET(Composições!$A$1,MATCH(COUNTIF($H$1:$H10,"Composições"),Composições!$K:$K,0)-1,COLUMN(Banco!E$6)-1)</f>
        <v>M2</v>
      </c>
      <c r="F10" s="15" t="e">
        <f aca="true">OFFSET(Composições!$A$1,MATCH(COUNTIF($H$1:$H10,"Composições"),Composições!$K:$K,0)-1,COLUMN(Banco!F$6)-1)</f>
        <v>#VALUE!</v>
      </c>
      <c r="G10" s="15" t="e">
        <f aca="true">OFFSET(Composições!$A$1,MATCH(COUNTIF($H$1:$H10,"Composições"),Composições!$K:$K,0)-1,COLUMN(Banco!G$6)-1)</f>
        <v>#VALUE!</v>
      </c>
      <c r="H10" s="12" t="s">
        <v>16</v>
      </c>
    </row>
    <row r="11" customFormat="false" ht="22.5" hidden="false" customHeight="false" outlineLevel="0" collapsed="false">
      <c r="A11" s="12" t="str">
        <f aca="false">CONCATENAR</f>
        <v>Composição 5</v>
      </c>
      <c r="B11" s="13" t="str">
        <f aca="true">OFFSET(Composições!$A$1,MATCH(COUNTIF($H$1:$H11,"Composições"),Composições!$K:$K,0)-1,COLUMN(Banco!B$6)-1)</f>
        <v>Composição</v>
      </c>
      <c r="C11" s="13" t="str">
        <f aca="true">OFFSET(Composições!$A$1,MATCH(COUNTIF($H$1:$H11,"Composições"),Composições!$K:$K,0)-1,COLUMN(Banco!C$6)-1)</f>
        <v>5</v>
      </c>
      <c r="D11" s="14" t="str">
        <f aca="true">IF(COUNTIF(OFFSET(Banco!$A$6,1,0,NCOMPOSICOES),$A11)&gt;1,"CÓDIGO REPETIDO",OFFSET(Composições!$A$1,MATCH(COUNTIF($H$1:$H11,"Composições"),Composições!$K:$K,0)-1,COLUMN(Banco!D$6)-1))</f>
        <v>FORNECIMENTO E INSTALAÇÃO DE POSTE EM AÇO GALVANIZADO, 2", PAREDES COM 3,00MM DE ESPESSURA, COM HALETAS ANTI-GIRO, ALTURA 3 M</v>
      </c>
      <c r="E11" s="13" t="str">
        <f aca="true">OFFSET(Composições!$A$1,MATCH(COUNTIF($H$1:$H11,"Composições"),Composições!$K:$K,0)-1,COLUMN(Banco!E$6)-1)</f>
        <v>UN</v>
      </c>
      <c r="F11" s="15" t="e">
        <f aca="true">OFFSET(Composições!$A$1,MATCH(COUNTIF($H$1:$H11,"Composições"),Composições!$K:$K,0)-1,COLUMN(Banco!F$6)-1)</f>
        <v>#VALUE!</v>
      </c>
      <c r="G11" s="15" t="e">
        <f aca="true">OFFSET(Composições!$A$1,MATCH(COUNTIF($H$1:$H11,"Composições"),Composições!$K:$K,0)-1,COLUMN(Banco!G$6)-1)</f>
        <v>#VALUE!</v>
      </c>
      <c r="H11" s="12" t="s">
        <v>16</v>
      </c>
    </row>
    <row r="12" customFormat="false" ht="22.5" hidden="false" customHeight="false" outlineLevel="0" collapsed="false">
      <c r="A12" s="12" t="str">
        <f aca="false">CONCATENAR</f>
        <v>Composição 6</v>
      </c>
      <c r="B12" s="13" t="str">
        <f aca="true">OFFSET(Composições!$A$1,MATCH(COUNTIF($H$1:$H12,"Composições"),Composições!$K:$K,0)-1,COLUMN(Banco!B$6)-1)</f>
        <v>Composição</v>
      </c>
      <c r="C12" s="13" t="str">
        <f aca="true">OFFSET(Composições!$A$1,MATCH(COUNTIF($H$1:$H12,"Composições"),Composições!$K:$K,0)-1,COLUMN(Banco!C$6)-1)</f>
        <v>6</v>
      </c>
      <c r="D12" s="14" t="str">
        <f aca="true">IF(COUNTIF(OFFSET(Banco!$A$6,1,0,NCOMPOSICOES),$A12)&gt;1,"CÓDIGO REPETIDO",OFFSET(Composições!$A$1,MATCH(COUNTIF($H$1:$H12,"Composições"),Composições!$K:$K,0)-1,COLUMN(Banco!D$6)-1))</f>
        <v>FORNECIMENTO E INSTALAÇÃO DE PLACA DE REGULAMENTAÇÃO (DIÂMETRO 50CM) EM CHAPA DE AÇO E PELÍCULA REFLETIVA, COM POSTE EM AÇO GALVANIZADO 2'', INCLUSO BASE EM CONCRETO</v>
      </c>
      <c r="E12" s="13" t="str">
        <f aca="true">OFFSET(Composições!$A$1,MATCH(COUNTIF($H$1:$H12,"Composições"),Composições!$K:$K,0)-1,COLUMN(Banco!E$6)-1)</f>
        <v>UN</v>
      </c>
      <c r="F12" s="15" t="e">
        <f aca="true">OFFSET(Composições!$A$1,MATCH(COUNTIF($H$1:$H12,"Composições"),Composições!$K:$K,0)-1,COLUMN(Banco!F$6)-1)</f>
        <v>#VALUE!</v>
      </c>
      <c r="G12" s="15" t="e">
        <f aca="true">OFFSET(Composições!$A$1,MATCH(COUNTIF($H$1:$H12,"Composições"),Composições!$K:$K,0)-1,COLUMN(Banco!G$6)-1)</f>
        <v>#VALUE!</v>
      </c>
      <c r="H12" s="12" t="s">
        <v>16</v>
      </c>
    </row>
    <row r="13" customFormat="false" ht="22.5" hidden="false" customHeight="false" outlineLevel="0" collapsed="false">
      <c r="A13" s="12" t="str">
        <f aca="false">CONCATENAR</f>
        <v>Composição 7</v>
      </c>
      <c r="B13" s="13" t="str">
        <f aca="true">OFFSET(Composições!$A$1,MATCH(COUNTIF($H$1:$H13,"Composições"),Composições!$K:$K,0)-1,COLUMN(Banco!B$6)-1)</f>
        <v>Composição</v>
      </c>
      <c r="C13" s="13" t="str">
        <f aca="true">OFFSET(Composições!$A$1,MATCH(COUNTIF($H$1:$H13,"Composições"),Composições!$K:$K,0)-1,COLUMN(Banco!C$6)-1)</f>
        <v>7</v>
      </c>
      <c r="D13" s="14" t="str">
        <f aca="true">IF(COUNTIF(OFFSET(Banco!$A$6,1,0,NCOMPOSICOES),$A13)&gt;1,"CÓDIGO REPETIDO",OFFSET(Composições!$A$1,MATCH(COUNTIF($H$1:$H13,"Composições"),Composições!$K:$K,0)-1,COLUMN(Banco!D$6)-1))</f>
        <v>FORNECIMENTO E INSTALAÇÃO DE PLACA DE LOGRADOURO, 2 PLACAS EM CHAPA DE AÇO 16, 0,50X0,25 M, PELÍCULA REFLETIVA NA FRENTE E VERSO, COM POSTE EM AÇO GALVANIZADO 2'', INCLUSO BASE EM CONCRETO</v>
      </c>
      <c r="E13" s="13" t="str">
        <f aca="true">OFFSET(Composições!$A$1,MATCH(COUNTIF($H$1:$H13,"Composições"),Composições!$K:$K,0)-1,COLUMN(Banco!E$6)-1)</f>
        <v>UN</v>
      </c>
      <c r="F13" s="15" t="e">
        <f aca="true">OFFSET(Composições!$A$1,MATCH(COUNTIF($H$1:$H13,"Composições"),Composições!$K:$K,0)-1,COLUMN(Banco!F$6)-1)</f>
        <v>#VALUE!</v>
      </c>
      <c r="G13" s="15" t="e">
        <f aca="true">OFFSET(Composições!$A$1,MATCH(COUNTIF($H$1:$H13,"Composições"),Composições!$K:$K,0)-1,COLUMN(Banco!G$6)-1)</f>
        <v>#VALUE!</v>
      </c>
      <c r="H13" s="12" t="s">
        <v>16</v>
      </c>
    </row>
    <row r="14" customFormat="false" ht="22.5" hidden="false" customHeight="false" outlineLevel="0" collapsed="false">
      <c r="A14" s="12" t="str">
        <f aca="false">CONCATENAR</f>
        <v>Composição 8</v>
      </c>
      <c r="B14" s="13" t="str">
        <f aca="true">OFFSET(Composições!$A$1,MATCH(COUNTIF($H$1:$H14,"Composições"),Composições!$K:$K,0)-1,COLUMN(Banco!B$6)-1)</f>
        <v>Composição</v>
      </c>
      <c r="C14" s="13" t="str">
        <f aca="true">OFFSET(Composições!$A$1,MATCH(COUNTIF($H$1:$H14,"Composições"),Composições!$K:$K,0)-1,COLUMN(Banco!C$6)-1)</f>
        <v>8</v>
      </c>
      <c r="D14" s="14" t="str">
        <f aca="true">IF(COUNTIF(OFFSET(Banco!$A$6,1,0,NCOMPOSICOES),$A14)&gt;1,"CÓDIGO REPETIDO",OFFSET(Composições!$A$1,MATCH(COUNTIF($H$1:$H14,"Composições"),Composições!$K:$K,0)-1,COLUMN(Banco!D$6)-1))</f>
        <v>FORNECIMENTO E INSTALAÇÃO DE PLACA DE SINALIZAÇÃO VERTICAL "PARE" (Parada obrigatória) R-1, 60 X 60 cm,  EM AÇO 16, COM PELÍCULA REFLETIVA, COM POSTE EM AÇO GALVANIZADO 2'', INCLUSO BASE EM CONCRETO</v>
      </c>
      <c r="E14" s="13" t="str">
        <f aca="true">OFFSET(Composições!$A$1,MATCH(COUNTIF($H$1:$H14,"Composições"),Composições!$K:$K,0)-1,COLUMN(Banco!E$6)-1)</f>
        <v>UN</v>
      </c>
      <c r="F14" s="15" t="e">
        <f aca="true">OFFSET(Composições!$A$1,MATCH(COUNTIF($H$1:$H14,"Composições"),Composições!$K:$K,0)-1,COLUMN(Banco!F$6)-1)</f>
        <v>#VALUE!</v>
      </c>
      <c r="G14" s="15" t="e">
        <f aca="true">OFFSET(Composições!$A$1,MATCH(COUNTIF($H$1:$H14,"Composições"),Composições!$K:$K,0)-1,COLUMN(Banco!G$6)-1)</f>
        <v>#VALUE!</v>
      </c>
      <c r="H14" s="12" t="s">
        <v>16</v>
      </c>
    </row>
    <row r="15" customFormat="false" ht="22.5" hidden="false" customHeight="false" outlineLevel="0" collapsed="false">
      <c r="A15" s="12" t="str">
        <f aca="false">CONCATENAR</f>
        <v>Composição 9</v>
      </c>
      <c r="B15" s="13" t="str">
        <f aca="true">OFFSET(Composições!$A$1,MATCH(COUNTIF($H$1:$H15,"Composições"),Composições!$K:$K,0)-1,COLUMN(Banco!B$6)-1)</f>
        <v>Composição</v>
      </c>
      <c r="C15" s="13" t="str">
        <f aca="true">OFFSET(Composições!$A$1,MATCH(COUNTIF($H$1:$H15,"Composições"),Composições!$K:$K,0)-1,COLUMN(Banco!C$6)-1)</f>
        <v>9</v>
      </c>
      <c r="D15" s="14" t="str">
        <f aca="true">IF(COUNTIF(OFFSET(Banco!$A$6,1,0,NCOMPOSICOES),$A15)&gt;1,"CÓDIGO REPETIDO",OFFSET(Composições!$A$1,MATCH(COUNTIF($H$1:$H15,"Composições"),Composições!$K:$K,0)-1,COLUMN(Banco!D$6)-1))</f>
        <v>FORNECIMENTO E INSTALAÇÃO DE PLACA DE SINALIZAÇÃO VERTICAL DÊ A PREFERÊNCIA - R-2, 75 x75 cm,  EM AÇO 16, COM PELÍCULA REFLETIVA, COM POSTE EM AÇO GALVANIZADO 2'', INCLUSO BASE EM CONCRETO</v>
      </c>
      <c r="E15" s="13" t="str">
        <f aca="true">OFFSET(Composições!$A$1,MATCH(COUNTIF($H$1:$H15,"Composições"),Composições!$K:$K,0)-1,COLUMN(Banco!E$6)-1)</f>
        <v>UN</v>
      </c>
      <c r="F15" s="15" t="e">
        <f aca="true">OFFSET(Composições!$A$1,MATCH(COUNTIF($H$1:$H15,"Composições"),Composições!$K:$K,0)-1,COLUMN(Banco!F$6)-1)</f>
        <v>#VALUE!</v>
      </c>
      <c r="G15" s="15" t="e">
        <f aca="true">OFFSET(Composições!$A$1,MATCH(COUNTIF($H$1:$H15,"Composições"),Composições!$K:$K,0)-1,COLUMN(Banco!G$6)-1)</f>
        <v>#VALUE!</v>
      </c>
      <c r="H15" s="12" t="s">
        <v>16</v>
      </c>
    </row>
    <row r="16" customFormat="false" ht="33.75" hidden="false" customHeight="false" outlineLevel="0" collapsed="false">
      <c r="A16" s="12" t="str">
        <f aca="false">CONCATENAR</f>
        <v>Composição 10</v>
      </c>
      <c r="B16" s="13" t="str">
        <f aca="true">OFFSET(Composições!$A$1,MATCH(COUNTIF($H$1:$H16,"Composições"),Composições!$K:$K,0)-1,COLUMN(Banco!B$6)-1)</f>
        <v>Composição</v>
      </c>
      <c r="C16" s="13" t="str">
        <f aca="true">OFFSET(Composições!$A$1,MATCH(COUNTIF($H$1:$H16,"Composições"),Composições!$K:$K,0)-1,COLUMN(Banco!C$6)-1)</f>
        <v>10</v>
      </c>
      <c r="D16" s="14" t="str">
        <f aca="true">IF(COUNTIF(OFFSET(Banco!$A$6,1,0,NCOMPOSICOES),$A16)&gt;1,"CÓDIGO REPETIDO",OFFSET(Composições!$A$1,MATCH(COUNTIF($H$1:$H16,"Composições"),Composições!$K:$K,0)-1,COLUMN(Banco!D$6)-1))</f>
        <v>RAMPA DE CONCRETO PARA REBAIXAMENTO CONFORME ITEM 6.12.7.3.4 NBR 9050:2015, ESPESSURA 7 CM SOBRE LASTRO DE BRITA 5CM, PARA CALÇADA DE 1,50M DE LARGURA, TRECHO EM NÍVEL 1,50 X 1,50M, RAMPAS 1,80 X 1,50M, PARA MEIO-FIO DE 15CM. PISO TÁTIL ALERTA (4,50M),EMBUTIDO NO PISO DE CONCRETO</v>
      </c>
      <c r="E16" s="13" t="str">
        <f aca="true">OFFSET(Composições!$A$1,MATCH(COUNTIF($H$1:$H16,"Composições"),Composições!$K:$K,0)-1,COLUMN(Banco!E$6)-1)</f>
        <v>UN</v>
      </c>
      <c r="F16" s="15" t="e">
        <f aca="true">OFFSET(Composições!$A$1,MATCH(COUNTIF($H$1:$H16,"Composições"),Composições!$K:$K,0)-1,COLUMN(Banco!F$6)-1)</f>
        <v>#VALUE!</v>
      </c>
      <c r="G16" s="15" t="e">
        <f aca="true">OFFSET(Composições!$A$1,MATCH(COUNTIF($H$1:$H16,"Composições"),Composições!$K:$K,0)-1,COLUMN(Banco!G$6)-1)</f>
        <v>#VALUE!</v>
      </c>
      <c r="H16" s="12" t="s">
        <v>16</v>
      </c>
    </row>
    <row r="17" customFormat="false" ht="45" hidden="false" customHeight="false" outlineLevel="0" collapsed="false">
      <c r="A17" s="12" t="str">
        <f aca="false">CONCATENAR</f>
        <v>Composição 11</v>
      </c>
      <c r="B17" s="13" t="str">
        <f aca="true">OFFSET(Composições!$A$1,MATCH(COUNTIF($H$1:$H17,"Composições"),Composições!$K:$K,0)-1,COLUMN(Banco!B$6)-1)</f>
        <v>Composição</v>
      </c>
      <c r="C17" s="13" t="str">
        <f aca="true">OFFSET(Composições!$A$1,MATCH(COUNTIF($H$1:$H17,"Composições"),Composições!$K:$K,0)-1,COLUMN(Banco!C$6)-1)</f>
        <v>11</v>
      </c>
      <c r="D17" s="14" t="str">
        <f aca="true">IF(COUNTIF(OFFSET(Banco!$A$6,1,0,NCOMPOSICOES),$A17)&gt;1,"CÓDIGO REPETIDO",OFFSET(Composições!$A$1,MATCH(COUNTIF($H$1:$H17,"Composições"),Composições!$K:$K,0)-1,COLUMN(Banco!D$6)-1))</f>
        <v>RAMPA DE CONCRETO PARA REBAIXAMENTO CONFORME ITEM 6.12.7.3 NBR 9050:2015 ESPESSURA 7 CM SOBRE LASTRO DE BRITA 5 CM, ACESSO RUA 1,50 X 1,80 M, ABAS LATERAIS LARGURA 1,80M, PARA MEIO-FIO DE 15 CM. PISO TÁTIL ALERTA TRANSVERSAL À RAMPA (1,50M) E TÁTIL DIRECIONAL COMPRIMENTO (1,10M), EMBUTIDO NO PISO DE CONCRETO</v>
      </c>
      <c r="E17" s="13" t="str">
        <f aca="true">OFFSET(Composições!$A$1,MATCH(COUNTIF($H$1:$H17,"Composições"),Composições!$K:$K,0)-1,COLUMN(Banco!E$6)-1)</f>
        <v>UN</v>
      </c>
      <c r="F17" s="15" t="e">
        <f aca="true">OFFSET(Composições!$A$1,MATCH(COUNTIF($H$1:$H17,"Composições"),Composições!$K:$K,0)-1,COLUMN(Banco!F$6)-1)</f>
        <v>#VALUE!</v>
      </c>
      <c r="G17" s="15" t="e">
        <f aca="true">OFFSET(Composições!$A$1,MATCH(COUNTIF($H$1:$H17,"Composições"),Composições!$K:$K,0)-1,COLUMN(Banco!G$6)-1)</f>
        <v>#VALUE!</v>
      </c>
      <c r="H17" s="12" t="s">
        <v>16</v>
      </c>
    </row>
    <row r="18" customFormat="false" ht="11.25" hidden="false" customHeight="false" outlineLevel="0" collapsed="false">
      <c r="A18" s="12" t="str">
        <f aca="false">CONCATENAR</f>
        <v>Composição 12</v>
      </c>
      <c r="B18" s="13" t="str">
        <f aca="true">OFFSET(Composições!$A$1,MATCH(COUNTIF($H$1:$H18,"Composições"),Composições!$K:$K,0)-1,COLUMN(Banco!B$6)-1)</f>
        <v>Composição</v>
      </c>
      <c r="C18" s="13" t="str">
        <f aca="true">OFFSET(Composições!$A$1,MATCH(COUNTIF($H$1:$H18,"Composições"),Composições!$K:$K,0)-1,COLUMN(Banco!C$6)-1)</f>
        <v>12</v>
      </c>
      <c r="D18" s="14" t="str">
        <f aca="true">IF(COUNTIF(OFFSET(Banco!$A$6,1,0,NCOMPOSICOES),$A18)&gt;1,"CÓDIGO REPETIDO",OFFSET(Composições!$A$1,MATCH(COUNTIF($H$1:$H18,"Composições"),Composições!$K:$K,0)-1,COLUMN(Banco!D$6)-1))</f>
        <v>DEMOLIÇÃO DE MEIO FIO S/ REAPROVEITAMENTO</v>
      </c>
      <c r="E18" s="13" t="str">
        <f aca="true">OFFSET(Composições!$A$1,MATCH(COUNTIF($H$1:$H18,"Composições"),Composições!$K:$K,0)-1,COLUMN(Banco!E$6)-1)</f>
        <v>M</v>
      </c>
      <c r="F18" s="15" t="e">
        <f aca="true">OFFSET(Composições!$A$1,MATCH(COUNTIF($H$1:$H18,"Composições"),Composições!$K:$K,0)-1,COLUMN(Banco!F$6)-1)</f>
        <v>#VALUE!</v>
      </c>
      <c r="G18" s="15" t="e">
        <f aca="true">OFFSET(Composições!$A$1,MATCH(COUNTIF($H$1:$H18,"Composições"),Composições!$K:$K,0)-1,COLUMN(Banco!G$6)-1)</f>
        <v>#VALUE!</v>
      </c>
      <c r="H18" s="12" t="s">
        <v>16</v>
      </c>
    </row>
    <row r="19" customFormat="false" ht="11.25" hidden="false" customHeight="false" outlineLevel="0" collapsed="false">
      <c r="A19" s="12" t="str">
        <f aca="false">CONCATENAR</f>
        <v>Composição 13</v>
      </c>
      <c r="B19" s="13" t="str">
        <f aca="true">OFFSET(Composições!$A$1,MATCH(COUNTIF($H$1:$H19,"Composições"),Composições!$K:$K,0)-1,COLUMN(Banco!B$6)-1)</f>
        <v>Composição</v>
      </c>
      <c r="C19" s="13" t="str">
        <f aca="true">OFFSET(Composições!$A$1,MATCH(COUNTIF($H$1:$H19,"Composições"),Composições!$K:$K,0)-1,COLUMN(Banco!C$6)-1)</f>
        <v>13</v>
      </c>
      <c r="D19" s="14" t="str">
        <f aca="true">IF(COUNTIF(OFFSET(Banco!$A$6,1,0,NCOMPOSICOES),$A19)&gt;1,"CÓDIGO REPETIDO",OFFSET(Composições!$A$1,MATCH(COUNTIF($H$1:$H19,"Composições"),Composições!$K:$K,0)-1,COLUMN(Banco!D$6)-1))</f>
        <v>DEMOLIÇÃO MECANIZADA DE CONCRETO SIMPLES</v>
      </c>
      <c r="E19" s="13" t="str">
        <f aca="true">OFFSET(Composições!$A$1,MATCH(COUNTIF($H$1:$H19,"Composições"),Composições!$K:$K,0)-1,COLUMN(Banco!E$6)-1)</f>
        <v>M3</v>
      </c>
      <c r="F19" s="15" t="e">
        <f aca="true">OFFSET(Composições!$A$1,MATCH(COUNTIF($H$1:$H19,"Composições"),Composições!$K:$K,0)-1,COLUMN(Banco!F$6)-1)</f>
        <v>#VALUE!</v>
      </c>
      <c r="G19" s="15" t="e">
        <f aca="true">OFFSET(Composições!$A$1,MATCH(COUNTIF($H$1:$H19,"Composições"),Composições!$K:$K,0)-1,COLUMN(Banco!G$6)-1)</f>
        <v>#VALUE!</v>
      </c>
      <c r="H19" s="12" t="s">
        <v>16</v>
      </c>
    </row>
    <row r="20" customFormat="false" ht="11.25" hidden="false" customHeight="false" outlineLevel="0" collapsed="false">
      <c r="A20" s="12" t="str">
        <f aca="false">CONCATENAR</f>
        <v>Composição 14</v>
      </c>
      <c r="B20" s="13" t="str">
        <f aca="true">OFFSET(Composições!$A$1,MATCH(COUNTIF($H$1:$H20,"Composições"),Composições!$K:$K,0)-1,COLUMN(Banco!B$6)-1)</f>
        <v>Composição</v>
      </c>
      <c r="C20" s="13" t="str">
        <f aca="true">OFFSET(Composições!$A$1,MATCH(COUNTIF($H$1:$H20,"Composições"),Composições!$K:$K,0)-1,COLUMN(Banco!C$6)-1)</f>
        <v>14</v>
      </c>
      <c r="D20" s="14" t="str">
        <f aca="true">IF(COUNTIF(OFFSET(Banco!$A$6,1,0,NCOMPOSICOES),$A20)&gt;1,"CÓDIGO REPETIDO",OFFSET(Composições!$A$1,MATCH(COUNTIF($H$1:$H20,"Composições"),Composições!$K:$K,0)-1,COLUMN(Banco!D$6)-1))</f>
        <v>EXECUÇÃO DE PASSEIO EM PISO INTERTRAVADO, COM BLOCO 16 FACES DE 22 X 11, ESPESSURA  6 CM. AF_12/2015</v>
      </c>
      <c r="E20" s="13" t="str">
        <f aca="true">OFFSET(Composições!$A$1,MATCH(COUNTIF($H$1:$H20,"Composições"),Composições!$K:$K,0)-1,COLUMN(Banco!E$6)-1)</f>
        <v>M2</v>
      </c>
      <c r="F20" s="15" t="e">
        <f aca="true">OFFSET(Composições!$A$1,MATCH(COUNTIF($H$1:$H20,"Composições"),Composições!$K:$K,0)-1,COLUMN(Banco!F$6)-1)</f>
        <v>#VALUE!</v>
      </c>
      <c r="G20" s="15" t="e">
        <f aca="true">OFFSET(Composições!$A$1,MATCH(COUNTIF($H$1:$H20,"Composições"),Composições!$K:$K,0)-1,COLUMN(Banco!G$6)-1)</f>
        <v>#VALUE!</v>
      </c>
      <c r="H20" s="12" t="s">
        <v>16</v>
      </c>
    </row>
    <row r="21" customFormat="false" ht="22.5" hidden="false" customHeight="false" outlineLevel="0" collapsed="false">
      <c r="A21" s="12" t="str">
        <f aca="false">CONCATENAR</f>
        <v>Composição 15</v>
      </c>
      <c r="B21" s="13" t="str">
        <f aca="true">OFFSET(Composições!$A$1,MATCH(COUNTIF($H$1:$H21,"Composições"),Composições!$K:$K,0)-1,COLUMN(Banco!B$6)-1)</f>
        <v>Composição</v>
      </c>
      <c r="C21" s="13" t="str">
        <f aca="true">OFFSET(Composições!$A$1,MATCH(COUNTIF($H$1:$H21,"Composições"),Composições!$K:$K,0)-1,COLUMN(Banco!C$6)-1)</f>
        <v>15</v>
      </c>
      <c r="D21" s="14" t="str">
        <f aca="true">IF(COUNTIF(OFFSET(Banco!$A$6,1,0,NCOMPOSICOES),$A21)&gt;1,"CÓDIGO REPETIDO",OFFSET(Composições!$A$1,MATCH(COUNTIF($H$1:$H21,"Composições"),Composições!$K:$K,0)-1,COLUMN(Banco!D$6)-1))</f>
        <v>DISSIPADOR DE ENERGIA EM PEDRA ARGAMASSADA ESPESSURA 6 CM INCL MATERIAIS E COLOCAÇÃO MEDIDO P/ VOLUME DE PEDRA ARGAMASSADA</v>
      </c>
      <c r="E21" s="13" t="str">
        <f aca="true">OFFSET(Composições!$A$1,MATCH(COUNTIF($H$1:$H21,"Composições"),Composições!$K:$K,0)-1,COLUMN(Banco!E$6)-1)</f>
        <v>M3</v>
      </c>
      <c r="F21" s="15" t="e">
        <f aca="true">OFFSET(Composições!$A$1,MATCH(COUNTIF($H$1:$H21,"Composições"),Composições!$K:$K,0)-1,COLUMN(Banco!F$6)-1)</f>
        <v>#VALUE!</v>
      </c>
      <c r="G21" s="15" t="e">
        <f aca="true">OFFSET(Composições!$A$1,MATCH(COUNTIF($H$1:$H21,"Composições"),Composições!$K:$K,0)-1,COLUMN(Banco!G$6)-1)</f>
        <v>#VALUE!</v>
      </c>
      <c r="H21" s="12" t="s">
        <v>16</v>
      </c>
    </row>
    <row r="22" customFormat="false" ht="11.25" hidden="false" customHeight="false" outlineLevel="0" collapsed="false">
      <c r="A22" s="12" t="str">
        <f aca="false">CONCATENAR</f>
        <v>Composição 16</v>
      </c>
      <c r="B22" s="13" t="str">
        <f aca="true">OFFSET(Composições!$A$1,MATCH(COUNTIF($H$1:$H22,"Composições"),Composições!$K:$K,0)-1,COLUMN(Banco!B$6)-1)</f>
        <v>Composição</v>
      </c>
      <c r="C22" s="13" t="str">
        <f aca="true">OFFSET(Composições!$A$1,MATCH(COUNTIF($H$1:$H22,"Composições"),Composições!$K:$K,0)-1,COLUMN(Banco!C$6)-1)</f>
        <v>16</v>
      </c>
      <c r="D22" s="14" t="str">
        <f aca="true">IF(COUNTIF(OFFSET(Banco!$A$6,1,0,NCOMPOSICOES),$A22)&gt;1,"CÓDIGO REPETIDO",OFFSET(Composições!$A$1,MATCH(COUNTIF($H$1:$H22,"Composições"),Composições!$K:$K,0)-1,COLUMN(Banco!D$6)-1))</f>
        <v>CALHA EM CONCRETO SIMPLES, MEIA CANA DE CONCRETO, DIAMETRO 600 MM </v>
      </c>
      <c r="E22" s="13" t="str">
        <f aca="true">OFFSET(Composições!$A$1,MATCH(COUNTIF($H$1:$H22,"Composições"),Composições!$K:$K,0)-1,COLUMN(Banco!E$6)-1)</f>
        <v>M</v>
      </c>
      <c r="F22" s="15" t="e">
        <f aca="true">OFFSET(Composições!$A$1,MATCH(COUNTIF($H$1:$H22,"Composições"),Composições!$K:$K,0)-1,COLUMN(Banco!F$6)-1)</f>
        <v>#VALUE!</v>
      </c>
      <c r="G22" s="15" t="e">
        <f aca="true">OFFSET(Composições!$A$1,MATCH(COUNTIF($H$1:$H22,"Composições"),Composições!$K:$K,0)-1,COLUMN(Banco!G$6)-1)</f>
        <v>#VALUE!</v>
      </c>
      <c r="H22" s="12" t="s">
        <v>16</v>
      </c>
    </row>
    <row r="23" customFormat="false" ht="11.25" hidden="false" customHeight="false" outlineLevel="0" collapsed="false">
      <c r="A23" s="12" t="str">
        <f aca="false">CONCATENAR</f>
        <v>Composição 17</v>
      </c>
      <c r="B23" s="13" t="str">
        <f aca="true">OFFSET(Composições!$A$1,MATCH(COUNTIF($H$1:$H23,"Composições"),Composições!$K:$K,0)-1,COLUMN(Banco!B$6)-1)</f>
        <v>Composição</v>
      </c>
      <c r="C23" s="13" t="str">
        <f aca="true">OFFSET(Composições!$A$1,MATCH(COUNTIF($H$1:$H23,"Composições"),Composições!$K:$K,0)-1,COLUMN(Banco!C$6)-1)</f>
        <v>17</v>
      </c>
      <c r="D23" s="14" t="str">
        <f aca="true">IF(COUNTIF(OFFSET(Banco!$A$6,1,0,NCOMPOSICOES),$A23)&gt;1,"CÓDIGO REPETIDO",OFFSET(Composições!$A$1,MATCH(COUNTIF($H$1:$H23,"Composições"),Composições!$K:$K,0)-1,COLUMN(Banco!D$6)-1))</f>
        <v>CANALETA PARA ÁGUAS PLUVIAIS (L=60 CM) - PADRÃO SUDE</v>
      </c>
      <c r="E23" s="13" t="str">
        <f aca="true">OFFSET(Composições!$A$1,MATCH(COUNTIF($H$1:$H23,"Composições"),Composições!$K:$K,0)-1,COLUMN(Banco!E$6)-1)</f>
        <v>M</v>
      </c>
      <c r="F23" s="15" t="e">
        <f aca="true">OFFSET(Composições!$A$1,MATCH(COUNTIF($H$1:$H23,"Composições"),Composições!$K:$K,0)-1,COLUMN(Banco!F$6)-1)</f>
        <v>#VALUE!</v>
      </c>
      <c r="G23" s="15" t="e">
        <f aca="true">OFFSET(Composições!$A$1,MATCH(COUNTIF($H$1:$H23,"Composições"),Composições!$K:$K,0)-1,COLUMN(Banco!G$6)-1)</f>
        <v>#VALUE!</v>
      </c>
      <c r="H23" s="12" t="s">
        <v>16</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7</v>
      </c>
    </row>
    <row r="30" customFormat="false" ht="22.5" hidden="false" customHeight="false" outlineLevel="0" collapsed="false">
      <c r="A30" s="12" t="str">
        <f aca="false">CONCATENAR</f>
        <v>SINAPI 97141</v>
      </c>
      <c r="B30" s="13" t="s">
        <v>18</v>
      </c>
      <c r="C30" s="13" t="s">
        <v>19</v>
      </c>
      <c r="D30" s="14" t="s">
        <v>20</v>
      </c>
      <c r="E30" s="13" t="s">
        <v>21</v>
      </c>
      <c r="F30" s="15" t="s">
        <v>22</v>
      </c>
      <c r="G30" s="15" t="s">
        <v>23</v>
      </c>
      <c r="H30" s="12" t="s">
        <v>24</v>
      </c>
    </row>
    <row r="31" customFormat="false" ht="22.5" hidden="false" customHeight="false" outlineLevel="0" collapsed="false">
      <c r="A31" s="12" t="str">
        <f aca="false">CONCATENAR</f>
        <v>SINAPI 97142</v>
      </c>
      <c r="B31" s="13" t="s">
        <v>18</v>
      </c>
      <c r="C31" s="13" t="s">
        <v>25</v>
      </c>
      <c r="D31" s="14" t="s">
        <v>26</v>
      </c>
      <c r="E31" s="13" t="s">
        <v>21</v>
      </c>
      <c r="F31" s="15" t="s">
        <v>27</v>
      </c>
      <c r="G31" s="15" t="s">
        <v>28</v>
      </c>
    </row>
    <row r="32" customFormat="false" ht="22.5" hidden="false" customHeight="false" outlineLevel="0" collapsed="false">
      <c r="A32" s="12" t="str">
        <f aca="false">CONCATENAR</f>
        <v>SINAPI 97143</v>
      </c>
      <c r="B32" s="13" t="s">
        <v>18</v>
      </c>
      <c r="C32" s="13" t="s">
        <v>29</v>
      </c>
      <c r="D32" s="14" t="s">
        <v>30</v>
      </c>
      <c r="E32" s="13" t="s">
        <v>21</v>
      </c>
      <c r="F32" s="15" t="s">
        <v>31</v>
      </c>
      <c r="G32" s="15" t="s">
        <v>32</v>
      </c>
    </row>
    <row r="33" customFormat="false" ht="22.5" hidden="false" customHeight="false" outlineLevel="0" collapsed="false">
      <c r="A33" s="12" t="str">
        <f aca="false">CONCATENAR</f>
        <v>SINAPI 97144</v>
      </c>
      <c r="B33" s="13" t="s">
        <v>18</v>
      </c>
      <c r="C33" s="13" t="s">
        <v>33</v>
      </c>
      <c r="D33" s="14" t="s">
        <v>34</v>
      </c>
      <c r="E33" s="13" t="s">
        <v>21</v>
      </c>
      <c r="F33" s="15" t="s">
        <v>35</v>
      </c>
      <c r="G33" s="15" t="s">
        <v>36</v>
      </c>
    </row>
    <row r="34" customFormat="false" ht="22.5" hidden="false" customHeight="false" outlineLevel="0" collapsed="false">
      <c r="A34" s="12" t="str">
        <f aca="false">CONCATENAR</f>
        <v>SINAPI 97145</v>
      </c>
      <c r="B34" s="13" t="s">
        <v>18</v>
      </c>
      <c r="C34" s="13" t="s">
        <v>37</v>
      </c>
      <c r="D34" s="14" t="s">
        <v>38</v>
      </c>
      <c r="E34" s="13" t="s">
        <v>21</v>
      </c>
      <c r="F34" s="15" t="s">
        <v>39</v>
      </c>
      <c r="G34" s="15" t="s">
        <v>40</v>
      </c>
    </row>
    <row r="35" customFormat="false" ht="22.5" hidden="false" customHeight="false" outlineLevel="0" collapsed="false">
      <c r="A35" s="12" t="str">
        <f aca="false">CONCATENAR</f>
        <v>SINAPI 97146</v>
      </c>
      <c r="B35" s="13" t="s">
        <v>18</v>
      </c>
      <c r="C35" s="13" t="s">
        <v>41</v>
      </c>
      <c r="D35" s="14" t="s">
        <v>42</v>
      </c>
      <c r="E35" s="13" t="s">
        <v>21</v>
      </c>
      <c r="F35" s="15" t="s">
        <v>43</v>
      </c>
      <c r="G35" s="15" t="s">
        <v>44</v>
      </c>
    </row>
    <row r="36" customFormat="false" ht="22.5" hidden="false" customHeight="false" outlineLevel="0" collapsed="false">
      <c r="A36" s="12" t="str">
        <f aca="false">CONCATENAR</f>
        <v>SINAPI 97147</v>
      </c>
      <c r="B36" s="13" t="s">
        <v>18</v>
      </c>
      <c r="C36" s="13" t="s">
        <v>45</v>
      </c>
      <c r="D36" s="14" t="s">
        <v>46</v>
      </c>
      <c r="E36" s="13" t="s">
        <v>21</v>
      </c>
      <c r="F36" s="15" t="s">
        <v>47</v>
      </c>
      <c r="G36" s="15" t="s">
        <v>48</v>
      </c>
    </row>
    <row r="37" customFormat="false" ht="22.5" hidden="false" customHeight="false" outlineLevel="0" collapsed="false">
      <c r="A37" s="12" t="str">
        <f aca="false">CONCATENAR</f>
        <v>SINAPI 97148</v>
      </c>
      <c r="B37" s="13" t="s">
        <v>18</v>
      </c>
      <c r="C37" s="13" t="s">
        <v>49</v>
      </c>
      <c r="D37" s="14" t="s">
        <v>50</v>
      </c>
      <c r="E37" s="13" t="s">
        <v>21</v>
      </c>
      <c r="F37" s="15" t="s">
        <v>51</v>
      </c>
      <c r="G37" s="15" t="s">
        <v>52</v>
      </c>
    </row>
    <row r="38" customFormat="false" ht="22.5" hidden="false" customHeight="false" outlineLevel="0" collapsed="false">
      <c r="A38" s="12" t="str">
        <f aca="false">CONCATENAR</f>
        <v>SINAPI 97149</v>
      </c>
      <c r="B38" s="13" t="s">
        <v>18</v>
      </c>
      <c r="C38" s="13" t="s">
        <v>53</v>
      </c>
      <c r="D38" s="14" t="s">
        <v>54</v>
      </c>
      <c r="E38" s="13" t="s">
        <v>21</v>
      </c>
      <c r="F38" s="15" t="s">
        <v>55</v>
      </c>
      <c r="G38" s="15" t="s">
        <v>56</v>
      </c>
    </row>
    <row r="39" customFormat="false" ht="22.5" hidden="false" customHeight="false" outlineLevel="0" collapsed="false">
      <c r="A39" s="12" t="str">
        <f aca="false">CONCATENAR</f>
        <v>SINAPI 97150</v>
      </c>
      <c r="B39" s="13" t="s">
        <v>18</v>
      </c>
      <c r="C39" s="13" t="s">
        <v>57</v>
      </c>
      <c r="D39" s="14" t="s">
        <v>58</v>
      </c>
      <c r="E39" s="13" t="s">
        <v>21</v>
      </c>
      <c r="F39" s="15" t="s">
        <v>59</v>
      </c>
      <c r="G39" s="15" t="s">
        <v>60</v>
      </c>
    </row>
    <row r="40" customFormat="false" ht="22.5" hidden="false" customHeight="false" outlineLevel="0" collapsed="false">
      <c r="A40" s="12" t="str">
        <f aca="false">CONCATENAR</f>
        <v>SINAPI 97151</v>
      </c>
      <c r="B40" s="13" t="s">
        <v>18</v>
      </c>
      <c r="C40" s="13" t="s">
        <v>61</v>
      </c>
      <c r="D40" s="14" t="s">
        <v>62</v>
      </c>
      <c r="E40" s="13" t="s">
        <v>21</v>
      </c>
      <c r="F40" s="15" t="s">
        <v>63</v>
      </c>
      <c r="G40" s="15" t="s">
        <v>64</v>
      </c>
    </row>
    <row r="41" customFormat="false" ht="22.5" hidden="false" customHeight="false" outlineLevel="0" collapsed="false">
      <c r="A41" s="12" t="str">
        <f aca="false">CONCATENAR</f>
        <v>SINAPI 97152</v>
      </c>
      <c r="B41" s="13" t="s">
        <v>18</v>
      </c>
      <c r="C41" s="13" t="s">
        <v>65</v>
      </c>
      <c r="D41" s="14" t="s">
        <v>66</v>
      </c>
      <c r="E41" s="13" t="s">
        <v>21</v>
      </c>
      <c r="F41" s="15" t="s">
        <v>67</v>
      </c>
      <c r="G41" s="15" t="s">
        <v>68</v>
      </c>
    </row>
    <row r="42" customFormat="false" ht="22.5" hidden="false" customHeight="false" outlineLevel="0" collapsed="false">
      <c r="A42" s="12" t="str">
        <f aca="false">CONCATENAR</f>
        <v>SINAPI 97153</v>
      </c>
      <c r="B42" s="13" t="s">
        <v>18</v>
      </c>
      <c r="C42" s="13" t="s">
        <v>69</v>
      </c>
      <c r="D42" s="14" t="s">
        <v>70</v>
      </c>
      <c r="E42" s="13" t="s">
        <v>21</v>
      </c>
      <c r="F42" s="15" t="s">
        <v>71</v>
      </c>
      <c r="G42" s="15" t="s">
        <v>72</v>
      </c>
    </row>
    <row r="43" customFormat="false" ht="22.5" hidden="false" customHeight="false" outlineLevel="0" collapsed="false">
      <c r="A43" s="12" t="str">
        <f aca="false">CONCATENAR</f>
        <v>SINAPI 97154</v>
      </c>
      <c r="B43" s="13" t="s">
        <v>18</v>
      </c>
      <c r="C43" s="13" t="s">
        <v>73</v>
      </c>
      <c r="D43" s="14" t="s">
        <v>74</v>
      </c>
      <c r="E43" s="13" t="s">
        <v>21</v>
      </c>
      <c r="F43" s="15" t="s">
        <v>75</v>
      </c>
      <c r="G43" s="15" t="s">
        <v>76</v>
      </c>
    </row>
    <row r="44" customFormat="false" ht="22.5" hidden="false" customHeight="false" outlineLevel="0" collapsed="false">
      <c r="A44" s="12" t="str">
        <f aca="false">CONCATENAR</f>
        <v>SINAPI 97155</v>
      </c>
      <c r="B44" s="13" t="s">
        <v>18</v>
      </c>
      <c r="C44" s="13" t="s">
        <v>77</v>
      </c>
      <c r="D44" s="14" t="s">
        <v>78</v>
      </c>
      <c r="E44" s="13" t="s">
        <v>21</v>
      </c>
      <c r="F44" s="15" t="s">
        <v>79</v>
      </c>
      <c r="G44" s="15" t="s">
        <v>80</v>
      </c>
    </row>
    <row r="45" customFormat="false" ht="22.5" hidden="false" customHeight="false" outlineLevel="0" collapsed="false">
      <c r="A45" s="12" t="str">
        <f aca="false">CONCATENAR</f>
        <v>SINAPI 97156</v>
      </c>
      <c r="B45" s="13" t="s">
        <v>18</v>
      </c>
      <c r="C45" s="13" t="s">
        <v>81</v>
      </c>
      <c r="D45" s="14" t="s">
        <v>82</v>
      </c>
      <c r="E45" s="13" t="s">
        <v>21</v>
      </c>
      <c r="F45" s="15" t="s">
        <v>83</v>
      </c>
      <c r="G45" s="15" t="s">
        <v>84</v>
      </c>
    </row>
    <row r="46" customFormat="false" ht="22.5" hidden="false" customHeight="false" outlineLevel="0" collapsed="false">
      <c r="A46" s="12" t="str">
        <f aca="false">CONCATENAR</f>
        <v>SINAPI 97157</v>
      </c>
      <c r="B46" s="13" t="s">
        <v>18</v>
      </c>
      <c r="C46" s="13" t="s">
        <v>85</v>
      </c>
      <c r="D46" s="14" t="s">
        <v>86</v>
      </c>
      <c r="E46" s="13" t="s">
        <v>21</v>
      </c>
      <c r="F46" s="15" t="s">
        <v>87</v>
      </c>
      <c r="G46" s="15" t="s">
        <v>88</v>
      </c>
    </row>
    <row r="47" customFormat="false" ht="22.5" hidden="false" customHeight="false" outlineLevel="0" collapsed="false">
      <c r="A47" s="12" t="str">
        <f aca="false">CONCATENAR</f>
        <v>SINAPI 97158</v>
      </c>
      <c r="B47" s="13" t="s">
        <v>18</v>
      </c>
      <c r="C47" s="13" t="s">
        <v>89</v>
      </c>
      <c r="D47" s="14" t="s">
        <v>90</v>
      </c>
      <c r="E47" s="13" t="s">
        <v>21</v>
      </c>
      <c r="F47" s="15" t="s">
        <v>91</v>
      </c>
      <c r="G47" s="15" t="s">
        <v>92</v>
      </c>
    </row>
    <row r="48" customFormat="false" ht="22.5" hidden="false" customHeight="false" outlineLevel="0" collapsed="false">
      <c r="A48" s="12" t="str">
        <f aca="false">CONCATENAR</f>
        <v>SINAPI 97159</v>
      </c>
      <c r="B48" s="13" t="s">
        <v>18</v>
      </c>
      <c r="C48" s="13" t="s">
        <v>93</v>
      </c>
      <c r="D48" s="14" t="s">
        <v>94</v>
      </c>
      <c r="E48" s="13" t="s">
        <v>21</v>
      </c>
      <c r="F48" s="15" t="s">
        <v>95</v>
      </c>
      <c r="G48" s="15" t="s">
        <v>96</v>
      </c>
    </row>
    <row r="49" customFormat="false" ht="22.5" hidden="false" customHeight="false" outlineLevel="0" collapsed="false">
      <c r="A49" s="12" t="str">
        <f aca="false">CONCATENAR</f>
        <v>SINAPI 97160</v>
      </c>
      <c r="B49" s="13" t="s">
        <v>18</v>
      </c>
      <c r="C49" s="13" t="s">
        <v>97</v>
      </c>
      <c r="D49" s="14" t="s">
        <v>98</v>
      </c>
      <c r="E49" s="13" t="s">
        <v>21</v>
      </c>
      <c r="F49" s="15" t="s">
        <v>99</v>
      </c>
      <c r="G49" s="15" t="s">
        <v>100</v>
      </c>
    </row>
    <row r="50" customFormat="false" ht="22.5" hidden="false" customHeight="false" outlineLevel="0" collapsed="false">
      <c r="A50" s="12" t="str">
        <f aca="false">CONCATENAR</f>
        <v>SINAPI 97161</v>
      </c>
      <c r="B50" s="13" t="s">
        <v>18</v>
      </c>
      <c r="C50" s="13" t="s">
        <v>101</v>
      </c>
      <c r="D50" s="14" t="s">
        <v>102</v>
      </c>
      <c r="E50" s="13" t="s">
        <v>21</v>
      </c>
      <c r="F50" s="15" t="s">
        <v>103</v>
      </c>
      <c r="G50" s="15" t="s">
        <v>104</v>
      </c>
    </row>
    <row r="51" customFormat="false" ht="22.5" hidden="false" customHeight="false" outlineLevel="0" collapsed="false">
      <c r="A51" s="12" t="str">
        <f aca="false">CONCATENAR</f>
        <v>SINAPI 97162</v>
      </c>
      <c r="B51" s="13" t="s">
        <v>18</v>
      </c>
      <c r="C51" s="13" t="s">
        <v>105</v>
      </c>
      <c r="D51" s="14" t="s">
        <v>106</v>
      </c>
      <c r="E51" s="13" t="s">
        <v>21</v>
      </c>
      <c r="F51" s="15" t="s">
        <v>107</v>
      </c>
      <c r="G51" s="15" t="s">
        <v>108</v>
      </c>
    </row>
    <row r="52" customFormat="false" ht="22.5" hidden="false" customHeight="false" outlineLevel="0" collapsed="false">
      <c r="A52" s="12" t="str">
        <f aca="false">CONCATENAR</f>
        <v>SINAPI 97163</v>
      </c>
      <c r="B52" s="13" t="s">
        <v>18</v>
      </c>
      <c r="C52" s="13" t="s">
        <v>109</v>
      </c>
      <c r="D52" s="14" t="s">
        <v>110</v>
      </c>
      <c r="E52" s="13" t="s">
        <v>21</v>
      </c>
      <c r="F52" s="15" t="s">
        <v>111</v>
      </c>
      <c r="G52" s="15" t="s">
        <v>112</v>
      </c>
    </row>
    <row r="53" customFormat="false" ht="22.5" hidden="false" customHeight="false" outlineLevel="0" collapsed="false">
      <c r="A53" s="12" t="str">
        <f aca="false">CONCATENAR</f>
        <v>SINAPI 97164</v>
      </c>
      <c r="B53" s="13" t="s">
        <v>18</v>
      </c>
      <c r="C53" s="13" t="s">
        <v>113</v>
      </c>
      <c r="D53" s="14" t="s">
        <v>114</v>
      </c>
      <c r="E53" s="13" t="s">
        <v>21</v>
      </c>
      <c r="F53" s="15" t="s">
        <v>115</v>
      </c>
      <c r="G53" s="15" t="s">
        <v>116</v>
      </c>
    </row>
    <row r="54" customFormat="false" ht="22.5" hidden="false" customHeight="false" outlineLevel="0" collapsed="false">
      <c r="A54" s="12" t="str">
        <f aca="false">CONCATENAR</f>
        <v>SINAPI 97165</v>
      </c>
      <c r="B54" s="13" t="s">
        <v>18</v>
      </c>
      <c r="C54" s="13" t="s">
        <v>117</v>
      </c>
      <c r="D54" s="14" t="s">
        <v>118</v>
      </c>
      <c r="E54" s="13" t="s">
        <v>21</v>
      </c>
      <c r="F54" s="15" t="s">
        <v>119</v>
      </c>
      <c r="G54" s="15" t="s">
        <v>120</v>
      </c>
    </row>
    <row r="55" customFormat="false" ht="22.5" hidden="false" customHeight="false" outlineLevel="0" collapsed="false">
      <c r="A55" s="12" t="str">
        <f aca="false">CONCATENAR</f>
        <v>SINAPI 97166</v>
      </c>
      <c r="B55" s="13" t="s">
        <v>18</v>
      </c>
      <c r="C55" s="13" t="s">
        <v>121</v>
      </c>
      <c r="D55" s="14" t="s">
        <v>122</v>
      </c>
      <c r="E55" s="13" t="s">
        <v>21</v>
      </c>
      <c r="F55" s="15" t="s">
        <v>123</v>
      </c>
      <c r="G55" s="15" t="s">
        <v>124</v>
      </c>
    </row>
    <row r="56" customFormat="false" ht="22.5" hidden="false" customHeight="false" outlineLevel="0" collapsed="false">
      <c r="A56" s="12" t="str">
        <f aca="false">CONCATENAR</f>
        <v>SINAPI 97167</v>
      </c>
      <c r="B56" s="13" t="s">
        <v>18</v>
      </c>
      <c r="C56" s="13" t="s">
        <v>125</v>
      </c>
      <c r="D56" s="14" t="s">
        <v>126</v>
      </c>
      <c r="E56" s="13" t="s">
        <v>21</v>
      </c>
      <c r="F56" s="15" t="s">
        <v>127</v>
      </c>
      <c r="G56" s="15" t="s">
        <v>128</v>
      </c>
    </row>
    <row r="57" customFormat="false" ht="22.5" hidden="false" customHeight="false" outlineLevel="0" collapsed="false">
      <c r="A57" s="12" t="str">
        <f aca="false">CONCATENAR</f>
        <v>SINAPI 97168</v>
      </c>
      <c r="B57" s="13" t="s">
        <v>18</v>
      </c>
      <c r="C57" s="13" t="s">
        <v>129</v>
      </c>
      <c r="D57" s="14" t="s">
        <v>130</v>
      </c>
      <c r="E57" s="13" t="s">
        <v>21</v>
      </c>
      <c r="F57" s="15" t="s">
        <v>131</v>
      </c>
      <c r="G57" s="15" t="s">
        <v>132</v>
      </c>
    </row>
    <row r="58" customFormat="false" ht="22.5" hidden="false" customHeight="false" outlineLevel="0" collapsed="false">
      <c r="A58" s="12" t="str">
        <f aca="false">CONCATENAR</f>
        <v>SINAPI 97169</v>
      </c>
      <c r="B58" s="13" t="s">
        <v>18</v>
      </c>
      <c r="C58" s="13" t="s">
        <v>133</v>
      </c>
      <c r="D58" s="14" t="s">
        <v>134</v>
      </c>
      <c r="E58" s="13" t="s">
        <v>21</v>
      </c>
      <c r="F58" s="15" t="s">
        <v>135</v>
      </c>
      <c r="G58" s="15" t="s">
        <v>136</v>
      </c>
    </row>
    <row r="59" customFormat="false" ht="22.5" hidden="false" customHeight="false" outlineLevel="0" collapsed="false">
      <c r="A59" s="12" t="str">
        <f aca="false">CONCATENAR</f>
        <v>SINAPI 97170</v>
      </c>
      <c r="B59" s="13" t="s">
        <v>18</v>
      </c>
      <c r="C59" s="13" t="s">
        <v>137</v>
      </c>
      <c r="D59" s="14" t="s">
        <v>138</v>
      </c>
      <c r="E59" s="13" t="s">
        <v>21</v>
      </c>
      <c r="F59" s="15" t="s">
        <v>139</v>
      </c>
      <c r="G59" s="15" t="s">
        <v>140</v>
      </c>
    </row>
    <row r="60" customFormat="false" ht="22.5" hidden="false" customHeight="false" outlineLevel="0" collapsed="false">
      <c r="A60" s="12" t="str">
        <f aca="false">CONCATENAR</f>
        <v>SINAPI 97171</v>
      </c>
      <c r="B60" s="13" t="s">
        <v>18</v>
      </c>
      <c r="C60" s="13" t="s">
        <v>141</v>
      </c>
      <c r="D60" s="14" t="s">
        <v>142</v>
      </c>
      <c r="E60" s="13" t="s">
        <v>21</v>
      </c>
      <c r="F60" s="15" t="s">
        <v>143</v>
      </c>
      <c r="G60" s="15" t="s">
        <v>144</v>
      </c>
    </row>
    <row r="61" customFormat="false" ht="22.5" hidden="false" customHeight="false" outlineLevel="0" collapsed="false">
      <c r="A61" s="12" t="str">
        <f aca="false">CONCATENAR</f>
        <v>SINAPI 97172</v>
      </c>
      <c r="B61" s="13" t="s">
        <v>18</v>
      </c>
      <c r="C61" s="13" t="s">
        <v>145</v>
      </c>
      <c r="D61" s="14" t="s">
        <v>146</v>
      </c>
      <c r="E61" s="13" t="s">
        <v>21</v>
      </c>
      <c r="F61" s="15" t="s">
        <v>147</v>
      </c>
      <c r="G61" s="15" t="s">
        <v>148</v>
      </c>
    </row>
    <row r="62" customFormat="false" ht="22.5" hidden="false" customHeight="false" outlineLevel="0" collapsed="false">
      <c r="A62" s="12" t="str">
        <f aca="false">CONCATENAR</f>
        <v>SINAPI 97173</v>
      </c>
      <c r="B62" s="13" t="s">
        <v>18</v>
      </c>
      <c r="C62" s="13" t="s">
        <v>149</v>
      </c>
      <c r="D62" s="14" t="s">
        <v>150</v>
      </c>
      <c r="E62" s="13" t="s">
        <v>21</v>
      </c>
      <c r="F62" s="15" t="s">
        <v>151</v>
      </c>
      <c r="G62" s="15" t="s">
        <v>152</v>
      </c>
    </row>
    <row r="63" customFormat="false" ht="22.5" hidden="false" customHeight="false" outlineLevel="0" collapsed="false">
      <c r="A63" s="12" t="str">
        <f aca="false">CONCATENAR</f>
        <v>SINAPI 97174</v>
      </c>
      <c r="B63" s="13" t="s">
        <v>18</v>
      </c>
      <c r="C63" s="13" t="s">
        <v>153</v>
      </c>
      <c r="D63" s="14" t="s">
        <v>154</v>
      </c>
      <c r="E63" s="13" t="s">
        <v>21</v>
      </c>
      <c r="F63" s="15" t="s">
        <v>155</v>
      </c>
      <c r="G63" s="15" t="s">
        <v>156</v>
      </c>
    </row>
    <row r="64" customFormat="false" ht="22.5" hidden="false" customHeight="false" outlineLevel="0" collapsed="false">
      <c r="A64" s="12" t="str">
        <f aca="false">CONCATENAR</f>
        <v>SINAPI 97175</v>
      </c>
      <c r="B64" s="13" t="s">
        <v>18</v>
      </c>
      <c r="C64" s="13" t="s">
        <v>157</v>
      </c>
      <c r="D64" s="14" t="s">
        <v>158</v>
      </c>
      <c r="E64" s="13" t="s">
        <v>21</v>
      </c>
      <c r="F64" s="15" t="s">
        <v>159</v>
      </c>
      <c r="G64" s="15" t="s">
        <v>160</v>
      </c>
    </row>
    <row r="65" customFormat="false" ht="22.5" hidden="false" customHeight="false" outlineLevel="0" collapsed="false">
      <c r="A65" s="12" t="str">
        <f aca="false">CONCATENAR</f>
        <v>SINAPI 97176</v>
      </c>
      <c r="B65" s="13" t="s">
        <v>18</v>
      </c>
      <c r="C65" s="13" t="s">
        <v>161</v>
      </c>
      <c r="D65" s="14" t="s">
        <v>162</v>
      </c>
      <c r="E65" s="13" t="s">
        <v>21</v>
      </c>
      <c r="F65" s="15" t="s">
        <v>163</v>
      </c>
      <c r="G65" s="15" t="s">
        <v>164</v>
      </c>
    </row>
    <row r="66" customFormat="false" ht="22.5" hidden="false" customHeight="false" outlineLevel="0" collapsed="false">
      <c r="A66" s="12" t="str">
        <f aca="false">CONCATENAR</f>
        <v>SINAPI 97177</v>
      </c>
      <c r="B66" s="13" t="s">
        <v>18</v>
      </c>
      <c r="C66" s="13" t="s">
        <v>165</v>
      </c>
      <c r="D66" s="14" t="s">
        <v>166</v>
      </c>
      <c r="E66" s="13" t="s">
        <v>21</v>
      </c>
      <c r="F66" s="15" t="s">
        <v>167</v>
      </c>
      <c r="G66" s="15" t="s">
        <v>168</v>
      </c>
    </row>
    <row r="67" customFormat="false" ht="22.5" hidden="false" customHeight="false" outlineLevel="0" collapsed="false">
      <c r="A67" s="12" t="str">
        <f aca="false">CONCATENAR</f>
        <v>SINAPI 97178</v>
      </c>
      <c r="B67" s="13" t="s">
        <v>18</v>
      </c>
      <c r="C67" s="13" t="s">
        <v>169</v>
      </c>
      <c r="D67" s="14" t="s">
        <v>170</v>
      </c>
      <c r="E67" s="13" t="s">
        <v>21</v>
      </c>
      <c r="F67" s="15" t="s">
        <v>171</v>
      </c>
      <c r="G67" s="15" t="s">
        <v>172</v>
      </c>
    </row>
    <row r="68" customFormat="false" ht="22.5" hidden="false" customHeight="false" outlineLevel="0" collapsed="false">
      <c r="A68" s="12" t="str">
        <f aca="false">CONCATENAR</f>
        <v>SINAPI 97179</v>
      </c>
      <c r="B68" s="13" t="s">
        <v>18</v>
      </c>
      <c r="C68" s="13" t="s">
        <v>173</v>
      </c>
      <c r="D68" s="14" t="s">
        <v>174</v>
      </c>
      <c r="E68" s="13" t="s">
        <v>21</v>
      </c>
      <c r="F68" s="15" t="s">
        <v>175</v>
      </c>
      <c r="G68" s="15" t="s">
        <v>176</v>
      </c>
    </row>
    <row r="69" customFormat="false" ht="22.5" hidden="false" customHeight="false" outlineLevel="0" collapsed="false">
      <c r="A69" s="12" t="str">
        <f aca="false">CONCATENAR</f>
        <v>SINAPI 97180</v>
      </c>
      <c r="B69" s="13" t="s">
        <v>18</v>
      </c>
      <c r="C69" s="13" t="s">
        <v>177</v>
      </c>
      <c r="D69" s="14" t="s">
        <v>178</v>
      </c>
      <c r="E69" s="13" t="s">
        <v>21</v>
      </c>
      <c r="F69" s="15" t="s">
        <v>179</v>
      </c>
      <c r="G69" s="15" t="s">
        <v>180</v>
      </c>
    </row>
    <row r="70" customFormat="false" ht="22.5" hidden="false" customHeight="false" outlineLevel="0" collapsed="false">
      <c r="A70" s="12" t="str">
        <f aca="false">CONCATENAR</f>
        <v>SINAPI 97181</v>
      </c>
      <c r="B70" s="13" t="s">
        <v>18</v>
      </c>
      <c r="C70" s="13" t="s">
        <v>181</v>
      </c>
      <c r="D70" s="14" t="s">
        <v>182</v>
      </c>
      <c r="E70" s="13" t="s">
        <v>21</v>
      </c>
      <c r="F70" s="15" t="s">
        <v>183</v>
      </c>
      <c r="G70" s="15" t="s">
        <v>184</v>
      </c>
    </row>
    <row r="71" customFormat="false" ht="22.5" hidden="false" customHeight="false" outlineLevel="0" collapsed="false">
      <c r="A71" s="12" t="str">
        <f aca="false">CONCATENAR</f>
        <v>SINAPI 97182</v>
      </c>
      <c r="B71" s="13" t="s">
        <v>18</v>
      </c>
      <c r="C71" s="13" t="s">
        <v>185</v>
      </c>
      <c r="D71" s="14" t="s">
        <v>186</v>
      </c>
      <c r="E71" s="13" t="s">
        <v>21</v>
      </c>
      <c r="F71" s="15" t="s">
        <v>187</v>
      </c>
      <c r="G71" s="15" t="s">
        <v>188</v>
      </c>
    </row>
    <row r="72" customFormat="false" ht="22.5" hidden="false" customHeight="false" outlineLevel="0" collapsed="false">
      <c r="A72" s="12" t="str">
        <f aca="false">CONCATENAR</f>
        <v>SINAPI 97183</v>
      </c>
      <c r="B72" s="13" t="s">
        <v>18</v>
      </c>
      <c r="C72" s="13" t="s">
        <v>189</v>
      </c>
      <c r="D72" s="14" t="s">
        <v>190</v>
      </c>
      <c r="E72" s="13" t="s">
        <v>21</v>
      </c>
      <c r="F72" s="15" t="s">
        <v>191</v>
      </c>
      <c r="G72" s="15" t="s">
        <v>192</v>
      </c>
    </row>
    <row r="73" customFormat="false" ht="22.5" hidden="false" customHeight="false" outlineLevel="0" collapsed="false">
      <c r="A73" s="12" t="str">
        <f aca="false">CONCATENAR</f>
        <v>SINAPI 97184</v>
      </c>
      <c r="B73" s="13" t="s">
        <v>18</v>
      </c>
      <c r="C73" s="13" t="s">
        <v>193</v>
      </c>
      <c r="D73" s="14" t="s">
        <v>194</v>
      </c>
      <c r="E73" s="13" t="s">
        <v>21</v>
      </c>
      <c r="F73" s="15" t="s">
        <v>195</v>
      </c>
      <c r="G73" s="15" t="s">
        <v>196</v>
      </c>
    </row>
    <row r="74" customFormat="false" ht="22.5" hidden="false" customHeight="false" outlineLevel="0" collapsed="false">
      <c r="A74" s="12" t="str">
        <f aca="false">CONCATENAR</f>
        <v>SINAPI 97185</v>
      </c>
      <c r="B74" s="13" t="s">
        <v>18</v>
      </c>
      <c r="C74" s="13" t="s">
        <v>197</v>
      </c>
      <c r="D74" s="14" t="s">
        <v>198</v>
      </c>
      <c r="E74" s="13" t="s">
        <v>21</v>
      </c>
      <c r="F74" s="15" t="s">
        <v>199</v>
      </c>
      <c r="G74" s="15" t="s">
        <v>200</v>
      </c>
    </row>
    <row r="75" customFormat="false" ht="22.5" hidden="false" customHeight="false" outlineLevel="0" collapsed="false">
      <c r="A75" s="12" t="str">
        <f aca="false">CONCATENAR</f>
        <v>SINAPI 97186</v>
      </c>
      <c r="B75" s="13" t="s">
        <v>18</v>
      </c>
      <c r="C75" s="13" t="s">
        <v>201</v>
      </c>
      <c r="D75" s="14" t="s">
        <v>202</v>
      </c>
      <c r="E75" s="13" t="s">
        <v>21</v>
      </c>
      <c r="F75" s="15" t="s">
        <v>203</v>
      </c>
      <c r="G75" s="15" t="s">
        <v>204</v>
      </c>
    </row>
    <row r="76" customFormat="false" ht="22.5" hidden="false" customHeight="false" outlineLevel="0" collapsed="false">
      <c r="A76" s="12" t="str">
        <f aca="false">CONCATENAR</f>
        <v>SINAPI 97187</v>
      </c>
      <c r="B76" s="13" t="s">
        <v>18</v>
      </c>
      <c r="C76" s="13" t="s">
        <v>205</v>
      </c>
      <c r="D76" s="14" t="s">
        <v>206</v>
      </c>
      <c r="E76" s="13" t="s">
        <v>21</v>
      </c>
      <c r="F76" s="15" t="s">
        <v>207</v>
      </c>
      <c r="G76" s="15" t="s">
        <v>208</v>
      </c>
    </row>
    <row r="77" customFormat="false" ht="22.5" hidden="false" customHeight="false" outlineLevel="0" collapsed="false">
      <c r="A77" s="12" t="str">
        <f aca="false">CONCATENAR</f>
        <v>SINAPI 97188</v>
      </c>
      <c r="B77" s="13" t="s">
        <v>18</v>
      </c>
      <c r="C77" s="13" t="s">
        <v>209</v>
      </c>
      <c r="D77" s="14" t="s">
        <v>210</v>
      </c>
      <c r="E77" s="13" t="s">
        <v>21</v>
      </c>
      <c r="F77" s="15" t="s">
        <v>211</v>
      </c>
      <c r="G77" s="15" t="s">
        <v>212</v>
      </c>
    </row>
    <row r="78" customFormat="false" ht="22.5" hidden="false" customHeight="false" outlineLevel="0" collapsed="false">
      <c r="A78" s="12" t="str">
        <f aca="false">CONCATENAR</f>
        <v>SINAPI 97189</v>
      </c>
      <c r="B78" s="13" t="s">
        <v>18</v>
      </c>
      <c r="C78" s="13" t="s">
        <v>213</v>
      </c>
      <c r="D78" s="14" t="s">
        <v>214</v>
      </c>
      <c r="E78" s="13" t="s">
        <v>21</v>
      </c>
      <c r="F78" s="15" t="s">
        <v>215</v>
      </c>
      <c r="G78" s="15" t="s">
        <v>216</v>
      </c>
    </row>
    <row r="79" customFormat="false" ht="22.5" hidden="false" customHeight="false" outlineLevel="0" collapsed="false">
      <c r="A79" s="12" t="str">
        <f aca="false">CONCATENAR</f>
        <v>SINAPI 97190</v>
      </c>
      <c r="B79" s="13" t="s">
        <v>18</v>
      </c>
      <c r="C79" s="13" t="s">
        <v>217</v>
      </c>
      <c r="D79" s="14" t="s">
        <v>218</v>
      </c>
      <c r="E79" s="13" t="s">
        <v>21</v>
      </c>
      <c r="F79" s="15" t="s">
        <v>219</v>
      </c>
      <c r="G79" s="15" t="s">
        <v>220</v>
      </c>
    </row>
    <row r="80" customFormat="false" ht="22.5" hidden="false" customHeight="false" outlineLevel="0" collapsed="false">
      <c r="A80" s="12" t="str">
        <f aca="false">CONCATENAR</f>
        <v>SINAPI 97191</v>
      </c>
      <c r="B80" s="13" t="s">
        <v>18</v>
      </c>
      <c r="C80" s="13" t="s">
        <v>221</v>
      </c>
      <c r="D80" s="14" t="s">
        <v>222</v>
      </c>
      <c r="E80" s="13" t="s">
        <v>21</v>
      </c>
      <c r="F80" s="15" t="s">
        <v>223</v>
      </c>
      <c r="G80" s="15" t="s">
        <v>224</v>
      </c>
    </row>
    <row r="81" customFormat="false" ht="22.5" hidden="false" customHeight="false" outlineLevel="0" collapsed="false">
      <c r="A81" s="12" t="str">
        <f aca="false">CONCATENAR</f>
        <v>SINAPI 97192</v>
      </c>
      <c r="B81" s="13" t="s">
        <v>18</v>
      </c>
      <c r="C81" s="13" t="s">
        <v>225</v>
      </c>
      <c r="D81" s="14" t="s">
        <v>226</v>
      </c>
      <c r="E81" s="13" t="s">
        <v>21</v>
      </c>
      <c r="F81" s="15" t="s">
        <v>227</v>
      </c>
      <c r="G81" s="15" t="s">
        <v>228</v>
      </c>
    </row>
    <row r="82" customFormat="false" ht="22.5" hidden="false" customHeight="false" outlineLevel="0" collapsed="false">
      <c r="A82" s="12" t="str">
        <f aca="false">CONCATENAR</f>
        <v>SINAPI 90694</v>
      </c>
      <c r="B82" s="13" t="s">
        <v>18</v>
      </c>
      <c r="C82" s="13" t="s">
        <v>229</v>
      </c>
      <c r="D82" s="14" t="s">
        <v>230</v>
      </c>
      <c r="E82" s="13" t="s">
        <v>21</v>
      </c>
      <c r="F82" s="15" t="s">
        <v>231</v>
      </c>
      <c r="G82" s="15" t="s">
        <v>232</v>
      </c>
    </row>
    <row r="83" customFormat="false" ht="22.5" hidden="false" customHeight="false" outlineLevel="0" collapsed="false">
      <c r="A83" s="12" t="str">
        <f aca="false">CONCATENAR</f>
        <v>SINAPI 90695</v>
      </c>
      <c r="B83" s="13" t="s">
        <v>18</v>
      </c>
      <c r="C83" s="13" t="s">
        <v>233</v>
      </c>
      <c r="D83" s="14" t="s">
        <v>234</v>
      </c>
      <c r="E83" s="13" t="s">
        <v>21</v>
      </c>
      <c r="F83" s="15" t="s">
        <v>235</v>
      </c>
      <c r="G83" s="15" t="s">
        <v>236</v>
      </c>
    </row>
    <row r="84" customFormat="false" ht="22.5" hidden="false" customHeight="false" outlineLevel="0" collapsed="false">
      <c r="A84" s="12" t="str">
        <f aca="false">CONCATENAR</f>
        <v>SINAPI 90696</v>
      </c>
      <c r="B84" s="13" t="s">
        <v>18</v>
      </c>
      <c r="C84" s="13" t="s">
        <v>237</v>
      </c>
      <c r="D84" s="14" t="s">
        <v>238</v>
      </c>
      <c r="E84" s="13" t="s">
        <v>21</v>
      </c>
      <c r="F84" s="15" t="s">
        <v>239</v>
      </c>
      <c r="G84" s="15" t="s">
        <v>240</v>
      </c>
    </row>
    <row r="85" customFormat="false" ht="22.5" hidden="false" customHeight="false" outlineLevel="0" collapsed="false">
      <c r="A85" s="12" t="str">
        <f aca="false">CONCATENAR</f>
        <v>SINAPI 90697</v>
      </c>
      <c r="B85" s="13" t="s">
        <v>18</v>
      </c>
      <c r="C85" s="13" t="s">
        <v>241</v>
      </c>
      <c r="D85" s="14" t="s">
        <v>242</v>
      </c>
      <c r="E85" s="13" t="s">
        <v>21</v>
      </c>
      <c r="F85" s="15" t="s">
        <v>243</v>
      </c>
      <c r="G85" s="15" t="s">
        <v>244</v>
      </c>
    </row>
    <row r="86" customFormat="false" ht="22.5" hidden="false" customHeight="false" outlineLevel="0" collapsed="false">
      <c r="A86" s="12" t="str">
        <f aca="false">CONCATENAR</f>
        <v>SINAPI 90698</v>
      </c>
      <c r="B86" s="13" t="s">
        <v>18</v>
      </c>
      <c r="C86" s="13" t="s">
        <v>245</v>
      </c>
      <c r="D86" s="14" t="s">
        <v>246</v>
      </c>
      <c r="E86" s="13" t="s">
        <v>21</v>
      </c>
      <c r="F86" s="15" t="s">
        <v>247</v>
      </c>
      <c r="G86" s="15" t="s">
        <v>248</v>
      </c>
    </row>
    <row r="87" customFormat="false" ht="22.5" hidden="false" customHeight="false" outlineLevel="0" collapsed="false">
      <c r="A87" s="12" t="str">
        <f aca="false">CONCATENAR</f>
        <v>SINAPI 90699</v>
      </c>
      <c r="B87" s="13" t="s">
        <v>18</v>
      </c>
      <c r="C87" s="13" t="s">
        <v>249</v>
      </c>
      <c r="D87" s="14" t="s">
        <v>250</v>
      </c>
      <c r="E87" s="13" t="s">
        <v>21</v>
      </c>
      <c r="F87" s="15" t="s">
        <v>251</v>
      </c>
      <c r="G87" s="15" t="s">
        <v>252</v>
      </c>
    </row>
    <row r="88" customFormat="false" ht="22.5" hidden="false" customHeight="false" outlineLevel="0" collapsed="false">
      <c r="A88" s="12" t="str">
        <f aca="false">CONCATENAR</f>
        <v>SINAPI 90700</v>
      </c>
      <c r="B88" s="13" t="s">
        <v>18</v>
      </c>
      <c r="C88" s="13" t="s">
        <v>253</v>
      </c>
      <c r="D88" s="14" t="s">
        <v>254</v>
      </c>
      <c r="E88" s="13" t="s">
        <v>21</v>
      </c>
      <c r="F88" s="15" t="s">
        <v>255</v>
      </c>
      <c r="G88" s="15" t="s">
        <v>256</v>
      </c>
    </row>
    <row r="89" customFormat="false" ht="22.5" hidden="false" customHeight="false" outlineLevel="0" collapsed="false">
      <c r="A89" s="12" t="str">
        <f aca="false">CONCATENAR</f>
        <v>SINAPI 90701</v>
      </c>
      <c r="B89" s="13" t="s">
        <v>18</v>
      </c>
      <c r="C89" s="13" t="s">
        <v>257</v>
      </c>
      <c r="D89" s="14" t="s">
        <v>258</v>
      </c>
      <c r="E89" s="13" t="s">
        <v>21</v>
      </c>
      <c r="F89" s="15" t="s">
        <v>259</v>
      </c>
      <c r="G89" s="15" t="s">
        <v>260</v>
      </c>
    </row>
    <row r="90" customFormat="false" ht="22.5" hidden="false" customHeight="false" outlineLevel="0" collapsed="false">
      <c r="A90" s="12" t="str">
        <f aca="false">CONCATENAR</f>
        <v>SINAPI 90702</v>
      </c>
      <c r="B90" s="13" t="s">
        <v>18</v>
      </c>
      <c r="C90" s="13" t="s">
        <v>261</v>
      </c>
      <c r="D90" s="14" t="s">
        <v>262</v>
      </c>
      <c r="E90" s="13" t="s">
        <v>21</v>
      </c>
      <c r="F90" s="15" t="s">
        <v>263</v>
      </c>
      <c r="G90" s="15" t="s">
        <v>264</v>
      </c>
    </row>
    <row r="91" customFormat="false" ht="22.5" hidden="false" customHeight="false" outlineLevel="0" collapsed="false">
      <c r="A91" s="12" t="str">
        <f aca="false">CONCATENAR</f>
        <v>SINAPI 90703</v>
      </c>
      <c r="B91" s="13" t="s">
        <v>18</v>
      </c>
      <c r="C91" s="13" t="s">
        <v>265</v>
      </c>
      <c r="D91" s="14" t="s">
        <v>266</v>
      </c>
      <c r="E91" s="13" t="s">
        <v>21</v>
      </c>
      <c r="F91" s="15" t="s">
        <v>267</v>
      </c>
      <c r="G91" s="15" t="s">
        <v>268</v>
      </c>
    </row>
    <row r="92" customFormat="false" ht="22.5" hidden="false" customHeight="false" outlineLevel="0" collapsed="false">
      <c r="A92" s="12" t="str">
        <f aca="false">CONCATENAR</f>
        <v>SINAPI 90704</v>
      </c>
      <c r="B92" s="13" t="s">
        <v>18</v>
      </c>
      <c r="C92" s="13" t="s">
        <v>269</v>
      </c>
      <c r="D92" s="14" t="s">
        <v>270</v>
      </c>
      <c r="E92" s="13" t="s">
        <v>21</v>
      </c>
      <c r="F92" s="15" t="s">
        <v>271</v>
      </c>
      <c r="G92" s="15" t="s">
        <v>272</v>
      </c>
    </row>
    <row r="93" customFormat="false" ht="22.5" hidden="false" customHeight="false" outlineLevel="0" collapsed="false">
      <c r="A93" s="12" t="str">
        <f aca="false">CONCATENAR</f>
        <v>SINAPI 90705</v>
      </c>
      <c r="B93" s="13" t="s">
        <v>18</v>
      </c>
      <c r="C93" s="13" t="s">
        <v>273</v>
      </c>
      <c r="D93" s="14" t="s">
        <v>274</v>
      </c>
      <c r="E93" s="13" t="s">
        <v>21</v>
      </c>
      <c r="F93" s="15" t="s">
        <v>275</v>
      </c>
      <c r="G93" s="15" t="s">
        <v>276</v>
      </c>
    </row>
    <row r="94" customFormat="false" ht="22.5" hidden="false" customHeight="false" outlineLevel="0" collapsed="false">
      <c r="A94" s="12" t="str">
        <f aca="false">CONCATENAR</f>
        <v>SINAPI 90706</v>
      </c>
      <c r="B94" s="13" t="s">
        <v>18</v>
      </c>
      <c r="C94" s="13" t="s">
        <v>277</v>
      </c>
      <c r="D94" s="14" t="s">
        <v>278</v>
      </c>
      <c r="E94" s="13" t="s">
        <v>21</v>
      </c>
      <c r="F94" s="15" t="s">
        <v>279</v>
      </c>
      <c r="G94" s="15" t="s">
        <v>280</v>
      </c>
    </row>
    <row r="95" customFormat="false" ht="33.75" hidden="false" customHeight="false" outlineLevel="0" collapsed="false">
      <c r="A95" s="12" t="str">
        <f aca="false">CONCATENAR</f>
        <v>SINAPI 90708</v>
      </c>
      <c r="B95" s="13" t="s">
        <v>18</v>
      </c>
      <c r="C95" s="13" t="s">
        <v>281</v>
      </c>
      <c r="D95" s="14" t="s">
        <v>282</v>
      </c>
      <c r="E95" s="13" t="s">
        <v>21</v>
      </c>
      <c r="F95" s="15" t="s">
        <v>283</v>
      </c>
      <c r="G95" s="15" t="s">
        <v>284</v>
      </c>
    </row>
    <row r="96" customFormat="false" ht="22.5" hidden="false" customHeight="false" outlineLevel="0" collapsed="false">
      <c r="A96" s="12" t="str">
        <f aca="false">CONCATENAR</f>
        <v>SINAPI 90709</v>
      </c>
      <c r="B96" s="13" t="s">
        <v>18</v>
      </c>
      <c r="C96" s="13" t="s">
        <v>285</v>
      </c>
      <c r="D96" s="14" t="s">
        <v>286</v>
      </c>
      <c r="E96" s="13" t="s">
        <v>21</v>
      </c>
      <c r="F96" s="15" t="s">
        <v>287</v>
      </c>
      <c r="G96" s="15" t="s">
        <v>288</v>
      </c>
    </row>
    <row r="97" customFormat="false" ht="22.5" hidden="false" customHeight="false" outlineLevel="0" collapsed="false">
      <c r="A97" s="12" t="str">
        <f aca="false">CONCATENAR</f>
        <v>SINAPI 90710</v>
      </c>
      <c r="B97" s="13" t="s">
        <v>18</v>
      </c>
      <c r="C97" s="13" t="s">
        <v>289</v>
      </c>
      <c r="D97" s="14" t="s">
        <v>290</v>
      </c>
      <c r="E97" s="13" t="s">
        <v>21</v>
      </c>
      <c r="F97" s="15" t="s">
        <v>291</v>
      </c>
      <c r="G97" s="15" t="s">
        <v>292</v>
      </c>
    </row>
    <row r="98" customFormat="false" ht="22.5" hidden="false" customHeight="false" outlineLevel="0" collapsed="false">
      <c r="A98" s="12" t="str">
        <f aca="false">CONCATENAR</f>
        <v>SINAPI 90711</v>
      </c>
      <c r="B98" s="13" t="s">
        <v>18</v>
      </c>
      <c r="C98" s="13" t="s">
        <v>293</v>
      </c>
      <c r="D98" s="14" t="s">
        <v>294</v>
      </c>
      <c r="E98" s="13" t="s">
        <v>21</v>
      </c>
      <c r="F98" s="15" t="s">
        <v>295</v>
      </c>
      <c r="G98" s="15" t="s">
        <v>296</v>
      </c>
    </row>
    <row r="99" customFormat="false" ht="22.5" hidden="false" customHeight="false" outlineLevel="0" collapsed="false">
      <c r="A99" s="12" t="str">
        <f aca="false">CONCATENAR</f>
        <v>SINAPI 90712</v>
      </c>
      <c r="B99" s="13" t="s">
        <v>18</v>
      </c>
      <c r="C99" s="13" t="s">
        <v>297</v>
      </c>
      <c r="D99" s="14" t="s">
        <v>298</v>
      </c>
      <c r="E99" s="13" t="s">
        <v>21</v>
      </c>
      <c r="F99" s="15" t="s">
        <v>299</v>
      </c>
      <c r="G99" s="15" t="s">
        <v>300</v>
      </c>
    </row>
    <row r="100" customFormat="false" ht="22.5" hidden="false" customHeight="false" outlineLevel="0" collapsed="false">
      <c r="A100" s="12" t="str">
        <f aca="false">CONCATENAR</f>
        <v>SINAPI 90713</v>
      </c>
      <c r="B100" s="13" t="s">
        <v>18</v>
      </c>
      <c r="C100" s="13" t="s">
        <v>301</v>
      </c>
      <c r="D100" s="14" t="s">
        <v>302</v>
      </c>
      <c r="E100" s="13" t="s">
        <v>21</v>
      </c>
      <c r="F100" s="15" t="s">
        <v>303</v>
      </c>
      <c r="G100" s="15" t="s">
        <v>304</v>
      </c>
    </row>
    <row r="101" customFormat="false" ht="22.5" hidden="false" customHeight="false" outlineLevel="0" collapsed="false">
      <c r="A101" s="12" t="str">
        <f aca="false">CONCATENAR</f>
        <v>SINAPI 90714</v>
      </c>
      <c r="B101" s="13" t="s">
        <v>18</v>
      </c>
      <c r="C101" s="13" t="s">
        <v>305</v>
      </c>
      <c r="D101" s="14" t="s">
        <v>306</v>
      </c>
      <c r="E101" s="13" t="s">
        <v>21</v>
      </c>
      <c r="F101" s="15" t="s">
        <v>307</v>
      </c>
      <c r="G101" s="15" t="s">
        <v>308</v>
      </c>
    </row>
    <row r="102" customFormat="false" ht="22.5" hidden="false" customHeight="false" outlineLevel="0" collapsed="false">
      <c r="A102" s="12" t="str">
        <f aca="false">CONCATENAR</f>
        <v>SINAPI 90715</v>
      </c>
      <c r="B102" s="13" t="s">
        <v>18</v>
      </c>
      <c r="C102" s="13" t="s">
        <v>309</v>
      </c>
      <c r="D102" s="14" t="s">
        <v>310</v>
      </c>
      <c r="E102" s="13" t="s">
        <v>21</v>
      </c>
      <c r="F102" s="15" t="s">
        <v>311</v>
      </c>
      <c r="G102" s="15" t="s">
        <v>312</v>
      </c>
    </row>
    <row r="103" customFormat="false" ht="22.5" hidden="false" customHeight="false" outlineLevel="0" collapsed="false">
      <c r="A103" s="12" t="str">
        <f aca="false">CONCATENAR</f>
        <v>SINAPI 90716</v>
      </c>
      <c r="B103" s="13" t="s">
        <v>18</v>
      </c>
      <c r="C103" s="13" t="s">
        <v>313</v>
      </c>
      <c r="D103" s="14" t="s">
        <v>314</v>
      </c>
      <c r="E103" s="13" t="s">
        <v>21</v>
      </c>
      <c r="F103" s="15" t="s">
        <v>315</v>
      </c>
      <c r="G103" s="15" t="s">
        <v>316</v>
      </c>
    </row>
    <row r="104" customFormat="false" ht="22.5" hidden="false" customHeight="false" outlineLevel="0" collapsed="false">
      <c r="A104" s="12" t="str">
        <f aca="false">CONCATENAR</f>
        <v>SINAPI 90717</v>
      </c>
      <c r="B104" s="13" t="s">
        <v>18</v>
      </c>
      <c r="C104" s="13" t="s">
        <v>317</v>
      </c>
      <c r="D104" s="14" t="s">
        <v>318</v>
      </c>
      <c r="E104" s="13" t="s">
        <v>21</v>
      </c>
      <c r="F104" s="15" t="s">
        <v>319</v>
      </c>
      <c r="G104" s="15" t="s">
        <v>320</v>
      </c>
    </row>
    <row r="105" customFormat="false" ht="22.5" hidden="false" customHeight="false" outlineLevel="0" collapsed="false">
      <c r="A105" s="12" t="str">
        <f aca="false">CONCATENAR</f>
        <v>SINAPI 90718</v>
      </c>
      <c r="B105" s="13" t="s">
        <v>18</v>
      </c>
      <c r="C105" s="13" t="s">
        <v>321</v>
      </c>
      <c r="D105" s="14" t="s">
        <v>322</v>
      </c>
      <c r="E105" s="13" t="s">
        <v>21</v>
      </c>
      <c r="F105" s="15" t="s">
        <v>323</v>
      </c>
      <c r="G105" s="15" t="s">
        <v>324</v>
      </c>
    </row>
    <row r="106" customFormat="false" ht="22.5" hidden="false" customHeight="false" outlineLevel="0" collapsed="false">
      <c r="A106" s="12" t="str">
        <f aca="false">CONCATENAR</f>
        <v>SINAPI 90719</v>
      </c>
      <c r="B106" s="13" t="s">
        <v>18</v>
      </c>
      <c r="C106" s="13" t="s">
        <v>325</v>
      </c>
      <c r="D106" s="14" t="s">
        <v>326</v>
      </c>
      <c r="E106" s="13" t="s">
        <v>21</v>
      </c>
      <c r="F106" s="15" t="s">
        <v>327</v>
      </c>
      <c r="G106" s="15" t="s">
        <v>328</v>
      </c>
    </row>
    <row r="107" customFormat="false" ht="22.5" hidden="false" customHeight="false" outlineLevel="0" collapsed="false">
      <c r="A107" s="12" t="str">
        <f aca="false">CONCATENAR</f>
        <v>SINAPI 90720</v>
      </c>
      <c r="B107" s="13" t="s">
        <v>18</v>
      </c>
      <c r="C107" s="13" t="s">
        <v>329</v>
      </c>
      <c r="D107" s="14" t="s">
        <v>330</v>
      </c>
      <c r="E107" s="13" t="s">
        <v>21</v>
      </c>
      <c r="F107" s="15" t="s">
        <v>331</v>
      </c>
      <c r="G107" s="15" t="s">
        <v>332</v>
      </c>
    </row>
    <row r="108" customFormat="false" ht="22.5" hidden="false" customHeight="false" outlineLevel="0" collapsed="false">
      <c r="A108" s="12" t="str">
        <f aca="false">CONCATENAR</f>
        <v>SINAPI 90721</v>
      </c>
      <c r="B108" s="13" t="s">
        <v>18</v>
      </c>
      <c r="C108" s="13" t="s">
        <v>333</v>
      </c>
      <c r="D108" s="14" t="s">
        <v>334</v>
      </c>
      <c r="E108" s="13" t="s">
        <v>21</v>
      </c>
      <c r="F108" s="15" t="s">
        <v>335</v>
      </c>
      <c r="G108" s="15" t="s">
        <v>336</v>
      </c>
    </row>
    <row r="109" customFormat="false" ht="33.75" hidden="false" customHeight="false" outlineLevel="0" collapsed="false">
      <c r="A109" s="12" t="str">
        <f aca="false">CONCATENAR</f>
        <v>SINAPI 90723</v>
      </c>
      <c r="B109" s="13" t="s">
        <v>18</v>
      </c>
      <c r="C109" s="13" t="s">
        <v>337</v>
      </c>
      <c r="D109" s="14" t="s">
        <v>338</v>
      </c>
      <c r="E109" s="13" t="s">
        <v>21</v>
      </c>
      <c r="F109" s="15" t="s">
        <v>339</v>
      </c>
      <c r="G109" s="15" t="s">
        <v>340</v>
      </c>
    </row>
    <row r="110" customFormat="false" ht="22.5" hidden="false" customHeight="false" outlineLevel="0" collapsed="false">
      <c r="A110" s="12" t="str">
        <f aca="false">CONCATENAR</f>
        <v>SINAPI 90724</v>
      </c>
      <c r="B110" s="13" t="s">
        <v>18</v>
      </c>
      <c r="C110" s="13" t="s">
        <v>341</v>
      </c>
      <c r="D110" s="14" t="s">
        <v>342</v>
      </c>
      <c r="E110" s="13" t="s">
        <v>343</v>
      </c>
      <c r="F110" s="15" t="s">
        <v>344</v>
      </c>
      <c r="G110" s="15" t="s">
        <v>345</v>
      </c>
    </row>
    <row r="111" customFormat="false" ht="22.5" hidden="false" customHeight="false" outlineLevel="0" collapsed="false">
      <c r="A111" s="12" t="str">
        <f aca="false">CONCATENAR</f>
        <v>SINAPI 90725</v>
      </c>
      <c r="B111" s="13" t="s">
        <v>18</v>
      </c>
      <c r="C111" s="13" t="s">
        <v>346</v>
      </c>
      <c r="D111" s="14" t="s">
        <v>347</v>
      </c>
      <c r="E111" s="13" t="s">
        <v>343</v>
      </c>
      <c r="F111" s="15" t="s">
        <v>348</v>
      </c>
      <c r="G111" s="15" t="s">
        <v>349</v>
      </c>
    </row>
    <row r="112" customFormat="false" ht="22.5" hidden="false" customHeight="false" outlineLevel="0" collapsed="false">
      <c r="A112" s="12" t="str">
        <f aca="false">CONCATENAR</f>
        <v>SINAPI 90726</v>
      </c>
      <c r="B112" s="13" t="s">
        <v>18</v>
      </c>
      <c r="C112" s="13" t="s">
        <v>350</v>
      </c>
      <c r="D112" s="14" t="s">
        <v>351</v>
      </c>
      <c r="E112" s="13" t="s">
        <v>343</v>
      </c>
      <c r="F112" s="15" t="s">
        <v>352</v>
      </c>
      <c r="G112" s="15" t="s">
        <v>353</v>
      </c>
    </row>
    <row r="113" customFormat="false" ht="22.5" hidden="false" customHeight="false" outlineLevel="0" collapsed="false">
      <c r="A113" s="12" t="str">
        <f aca="false">CONCATENAR</f>
        <v>SINAPI 90727</v>
      </c>
      <c r="B113" s="13" t="s">
        <v>18</v>
      </c>
      <c r="C113" s="13" t="s">
        <v>354</v>
      </c>
      <c r="D113" s="14" t="s">
        <v>355</v>
      </c>
      <c r="E113" s="13" t="s">
        <v>343</v>
      </c>
      <c r="F113" s="15" t="s">
        <v>356</v>
      </c>
      <c r="G113" s="15" t="s">
        <v>357</v>
      </c>
    </row>
    <row r="114" customFormat="false" ht="22.5" hidden="false" customHeight="false" outlineLevel="0" collapsed="false">
      <c r="A114" s="12" t="str">
        <f aca="false">CONCATENAR</f>
        <v>SINAPI 90728</v>
      </c>
      <c r="B114" s="13" t="s">
        <v>18</v>
      </c>
      <c r="C114" s="13" t="s">
        <v>358</v>
      </c>
      <c r="D114" s="14" t="s">
        <v>359</v>
      </c>
      <c r="E114" s="13" t="s">
        <v>343</v>
      </c>
      <c r="F114" s="15" t="s">
        <v>360</v>
      </c>
      <c r="G114" s="15" t="s">
        <v>361</v>
      </c>
    </row>
    <row r="115" customFormat="false" ht="22.5" hidden="false" customHeight="false" outlineLevel="0" collapsed="false">
      <c r="A115" s="12" t="str">
        <f aca="false">CONCATENAR</f>
        <v>SINAPI 90729</v>
      </c>
      <c r="B115" s="13" t="s">
        <v>18</v>
      </c>
      <c r="C115" s="13" t="s">
        <v>362</v>
      </c>
      <c r="D115" s="14" t="s">
        <v>363</v>
      </c>
      <c r="E115" s="13" t="s">
        <v>343</v>
      </c>
      <c r="F115" s="15" t="s">
        <v>364</v>
      </c>
      <c r="G115" s="15" t="s">
        <v>365</v>
      </c>
    </row>
    <row r="116" customFormat="false" ht="22.5" hidden="false" customHeight="false" outlineLevel="0" collapsed="false">
      <c r="A116" s="12" t="str">
        <f aca="false">CONCATENAR</f>
        <v>SINAPI 90730</v>
      </c>
      <c r="B116" s="13" t="s">
        <v>18</v>
      </c>
      <c r="C116" s="13" t="s">
        <v>366</v>
      </c>
      <c r="D116" s="14" t="s">
        <v>367</v>
      </c>
      <c r="E116" s="13" t="s">
        <v>343</v>
      </c>
      <c r="F116" s="15" t="s">
        <v>368</v>
      </c>
      <c r="G116" s="15" t="s">
        <v>369</v>
      </c>
    </row>
    <row r="117" customFormat="false" ht="22.5" hidden="false" customHeight="false" outlineLevel="0" collapsed="false">
      <c r="A117" s="12" t="str">
        <f aca="false">CONCATENAR</f>
        <v>SINAPI 90731</v>
      </c>
      <c r="B117" s="13" t="s">
        <v>18</v>
      </c>
      <c r="C117" s="13" t="s">
        <v>370</v>
      </c>
      <c r="D117" s="14" t="s">
        <v>371</v>
      </c>
      <c r="E117" s="13" t="s">
        <v>343</v>
      </c>
      <c r="F117" s="15" t="s">
        <v>372</v>
      </c>
      <c r="G117" s="15" t="s">
        <v>373</v>
      </c>
    </row>
    <row r="118" customFormat="false" ht="22.5" hidden="false" customHeight="false" outlineLevel="0" collapsed="false">
      <c r="A118" s="12" t="str">
        <f aca="false">CONCATENAR</f>
        <v>SINAPI 90732</v>
      </c>
      <c r="B118" s="13" t="s">
        <v>18</v>
      </c>
      <c r="C118" s="13" t="s">
        <v>374</v>
      </c>
      <c r="D118" s="14" t="s">
        <v>375</v>
      </c>
      <c r="E118" s="13" t="s">
        <v>343</v>
      </c>
      <c r="F118" s="15" t="s">
        <v>376</v>
      </c>
      <c r="G118" s="15" t="s">
        <v>377</v>
      </c>
    </row>
    <row r="119" customFormat="false" ht="22.5" hidden="false" customHeight="false" outlineLevel="0" collapsed="false">
      <c r="A119" s="12" t="str">
        <f aca="false">CONCATENAR</f>
        <v>SINAPI 90733</v>
      </c>
      <c r="B119" s="13" t="s">
        <v>18</v>
      </c>
      <c r="C119" s="13" t="s">
        <v>378</v>
      </c>
      <c r="D119" s="14" t="s">
        <v>379</v>
      </c>
      <c r="E119" s="13" t="s">
        <v>21</v>
      </c>
      <c r="F119" s="15" t="s">
        <v>380</v>
      </c>
      <c r="G119" s="15" t="s">
        <v>381</v>
      </c>
    </row>
    <row r="120" customFormat="false" ht="22.5" hidden="false" customHeight="false" outlineLevel="0" collapsed="false">
      <c r="A120" s="12" t="str">
        <f aca="false">CONCATENAR</f>
        <v>SINAPI 90734</v>
      </c>
      <c r="B120" s="13" t="s">
        <v>18</v>
      </c>
      <c r="C120" s="13" t="s">
        <v>382</v>
      </c>
      <c r="D120" s="14" t="s">
        <v>383</v>
      </c>
      <c r="E120" s="13" t="s">
        <v>21</v>
      </c>
      <c r="F120" s="15" t="s">
        <v>384</v>
      </c>
      <c r="G120" s="15" t="s">
        <v>385</v>
      </c>
    </row>
    <row r="121" customFormat="false" ht="22.5" hidden="false" customHeight="false" outlineLevel="0" collapsed="false">
      <c r="A121" s="12" t="str">
        <f aca="false">CONCATENAR</f>
        <v>SINAPI 90735</v>
      </c>
      <c r="B121" s="13" t="s">
        <v>18</v>
      </c>
      <c r="C121" s="13" t="s">
        <v>386</v>
      </c>
      <c r="D121" s="14" t="s">
        <v>387</v>
      </c>
      <c r="E121" s="13" t="s">
        <v>21</v>
      </c>
      <c r="F121" s="15" t="s">
        <v>388</v>
      </c>
      <c r="G121" s="15" t="s">
        <v>389</v>
      </c>
    </row>
    <row r="122" customFormat="false" ht="22.5" hidden="false" customHeight="false" outlineLevel="0" collapsed="false">
      <c r="A122" s="12" t="str">
        <f aca="false">CONCATENAR</f>
        <v>SINAPI 90736</v>
      </c>
      <c r="B122" s="13" t="s">
        <v>18</v>
      </c>
      <c r="C122" s="13" t="s">
        <v>390</v>
      </c>
      <c r="D122" s="14" t="s">
        <v>391</v>
      </c>
      <c r="E122" s="13" t="s">
        <v>21</v>
      </c>
      <c r="F122" s="15" t="s">
        <v>392</v>
      </c>
      <c r="G122" s="15" t="s">
        <v>393</v>
      </c>
    </row>
    <row r="123" customFormat="false" ht="22.5" hidden="false" customHeight="false" outlineLevel="0" collapsed="false">
      <c r="A123" s="12" t="str">
        <f aca="false">CONCATENAR</f>
        <v>SINAPI 90737</v>
      </c>
      <c r="B123" s="13" t="s">
        <v>18</v>
      </c>
      <c r="C123" s="13" t="s">
        <v>394</v>
      </c>
      <c r="D123" s="14" t="s">
        <v>395</v>
      </c>
      <c r="E123" s="13" t="s">
        <v>21</v>
      </c>
      <c r="F123" s="15" t="s">
        <v>91</v>
      </c>
      <c r="G123" s="15" t="s">
        <v>396</v>
      </c>
    </row>
    <row r="124" customFormat="false" ht="22.5" hidden="false" customHeight="false" outlineLevel="0" collapsed="false">
      <c r="A124" s="12" t="str">
        <f aca="false">CONCATENAR</f>
        <v>SINAPI 90738</v>
      </c>
      <c r="B124" s="13" t="s">
        <v>18</v>
      </c>
      <c r="C124" s="13" t="s">
        <v>397</v>
      </c>
      <c r="D124" s="14" t="s">
        <v>398</v>
      </c>
      <c r="E124" s="13" t="s">
        <v>21</v>
      </c>
      <c r="F124" s="15" t="s">
        <v>399</v>
      </c>
      <c r="G124" s="15" t="s">
        <v>400</v>
      </c>
    </row>
    <row r="125" customFormat="false" ht="22.5" hidden="false" customHeight="false" outlineLevel="0" collapsed="false">
      <c r="A125" s="12" t="str">
        <f aca="false">CONCATENAR</f>
        <v>SINAPI 90739</v>
      </c>
      <c r="B125" s="13" t="s">
        <v>18</v>
      </c>
      <c r="C125" s="13" t="s">
        <v>401</v>
      </c>
      <c r="D125" s="14" t="s">
        <v>402</v>
      </c>
      <c r="E125" s="13" t="s">
        <v>21</v>
      </c>
      <c r="F125" s="15" t="s">
        <v>403</v>
      </c>
      <c r="G125" s="15" t="s">
        <v>404</v>
      </c>
    </row>
    <row r="126" customFormat="false" ht="33.75" hidden="false" customHeight="false" outlineLevel="0" collapsed="false">
      <c r="A126" s="12" t="str">
        <f aca="false">CONCATENAR</f>
        <v>SINAPI 90740</v>
      </c>
      <c r="B126" s="13" t="s">
        <v>18</v>
      </c>
      <c r="C126" s="13" t="s">
        <v>405</v>
      </c>
      <c r="D126" s="14" t="s">
        <v>406</v>
      </c>
      <c r="E126" s="13" t="s">
        <v>21</v>
      </c>
      <c r="F126" s="15" t="s">
        <v>407</v>
      </c>
      <c r="G126" s="15" t="s">
        <v>408</v>
      </c>
    </row>
    <row r="127" customFormat="false" ht="33.75" hidden="false" customHeight="false" outlineLevel="0" collapsed="false">
      <c r="A127" s="12" t="str">
        <f aca="false">CONCATENAR</f>
        <v>SINAPI 90741</v>
      </c>
      <c r="B127" s="13" t="s">
        <v>18</v>
      </c>
      <c r="C127" s="13" t="s">
        <v>409</v>
      </c>
      <c r="D127" s="14" t="s">
        <v>410</v>
      </c>
      <c r="E127" s="13" t="s">
        <v>21</v>
      </c>
      <c r="F127" s="15" t="s">
        <v>411</v>
      </c>
      <c r="G127" s="15" t="s">
        <v>412</v>
      </c>
    </row>
    <row r="128" customFormat="false" ht="33.75" hidden="false" customHeight="false" outlineLevel="0" collapsed="false">
      <c r="A128" s="12" t="str">
        <f aca="false">CONCATENAR</f>
        <v>SINAPI 90742</v>
      </c>
      <c r="B128" s="13" t="s">
        <v>18</v>
      </c>
      <c r="C128" s="13" t="s">
        <v>413</v>
      </c>
      <c r="D128" s="14" t="s">
        <v>414</v>
      </c>
      <c r="E128" s="13" t="s">
        <v>21</v>
      </c>
      <c r="F128" s="15" t="s">
        <v>415</v>
      </c>
      <c r="G128" s="15" t="s">
        <v>416</v>
      </c>
    </row>
    <row r="129" customFormat="false" ht="33.75" hidden="false" customHeight="false" outlineLevel="0" collapsed="false">
      <c r="A129" s="12" t="str">
        <f aca="false">CONCATENAR</f>
        <v>SINAPI 90743</v>
      </c>
      <c r="B129" s="13" t="s">
        <v>18</v>
      </c>
      <c r="C129" s="13" t="s">
        <v>417</v>
      </c>
      <c r="D129" s="14" t="s">
        <v>418</v>
      </c>
      <c r="E129" s="13" t="s">
        <v>21</v>
      </c>
      <c r="F129" s="15" t="s">
        <v>99</v>
      </c>
      <c r="G129" s="15" t="s">
        <v>419</v>
      </c>
    </row>
    <row r="130" customFormat="false" ht="33.75" hidden="false" customHeight="false" outlineLevel="0" collapsed="false">
      <c r="A130" s="12" t="str">
        <f aca="false">CONCATENAR</f>
        <v>SINAPI 90744</v>
      </c>
      <c r="B130" s="13" t="s">
        <v>18</v>
      </c>
      <c r="C130" s="13" t="s">
        <v>420</v>
      </c>
      <c r="D130" s="14" t="s">
        <v>421</v>
      </c>
      <c r="E130" s="13" t="s">
        <v>21</v>
      </c>
      <c r="F130" s="15" t="s">
        <v>422</v>
      </c>
      <c r="G130" s="15" t="s">
        <v>423</v>
      </c>
    </row>
    <row r="131" customFormat="false" ht="33.75" hidden="false" customHeight="false" outlineLevel="0" collapsed="false">
      <c r="A131" s="12" t="str">
        <f aca="false">CONCATENAR</f>
        <v>SINAPI 90745</v>
      </c>
      <c r="B131" s="13" t="s">
        <v>18</v>
      </c>
      <c r="C131" s="13" t="s">
        <v>424</v>
      </c>
      <c r="D131" s="14" t="s">
        <v>425</v>
      </c>
      <c r="E131" s="13" t="s">
        <v>21</v>
      </c>
      <c r="F131" s="15" t="s">
        <v>426</v>
      </c>
      <c r="G131" s="15" t="s">
        <v>427</v>
      </c>
    </row>
    <row r="132" customFormat="false" ht="33.75" hidden="false" customHeight="false" outlineLevel="0" collapsed="false">
      <c r="A132" s="12" t="str">
        <f aca="false">CONCATENAR</f>
        <v>SINAPI 90746</v>
      </c>
      <c r="B132" s="13" t="s">
        <v>18</v>
      </c>
      <c r="C132" s="13" t="s">
        <v>428</v>
      </c>
      <c r="D132" s="14" t="s">
        <v>429</v>
      </c>
      <c r="E132" s="13" t="s">
        <v>21</v>
      </c>
      <c r="F132" s="15" t="s">
        <v>430</v>
      </c>
      <c r="G132" s="15" t="s">
        <v>431</v>
      </c>
    </row>
    <row r="133" customFormat="false" ht="33.75" hidden="false" customHeight="false" outlineLevel="0" collapsed="false">
      <c r="A133" s="12" t="str">
        <f aca="false">CONCATENAR</f>
        <v>SINAPI 90747</v>
      </c>
      <c r="B133" s="13" t="s">
        <v>18</v>
      </c>
      <c r="C133" s="13" t="s">
        <v>432</v>
      </c>
      <c r="D133" s="14" t="s">
        <v>433</v>
      </c>
      <c r="E133" s="13" t="s">
        <v>21</v>
      </c>
      <c r="F133" s="15" t="s">
        <v>434</v>
      </c>
      <c r="G133" s="15" t="s">
        <v>435</v>
      </c>
    </row>
    <row r="134" customFormat="false" ht="22.5" hidden="false" customHeight="false" outlineLevel="0" collapsed="false">
      <c r="A134" s="12" t="str">
        <f aca="false">CONCATENAR</f>
        <v>SINAPI 90748</v>
      </c>
      <c r="B134" s="13" t="s">
        <v>18</v>
      </c>
      <c r="C134" s="13" t="s">
        <v>436</v>
      </c>
      <c r="D134" s="14" t="s">
        <v>437</v>
      </c>
      <c r="E134" s="13" t="s">
        <v>21</v>
      </c>
      <c r="F134" s="15" t="s">
        <v>438</v>
      </c>
      <c r="G134" s="15" t="s">
        <v>439</v>
      </c>
    </row>
    <row r="135" customFormat="false" ht="22.5" hidden="false" customHeight="false" outlineLevel="0" collapsed="false">
      <c r="A135" s="12" t="str">
        <f aca="false">CONCATENAR</f>
        <v>SINAPI 90749</v>
      </c>
      <c r="B135" s="13" t="s">
        <v>18</v>
      </c>
      <c r="C135" s="13" t="s">
        <v>440</v>
      </c>
      <c r="D135" s="14" t="s">
        <v>441</v>
      </c>
      <c r="E135" s="13" t="s">
        <v>21</v>
      </c>
      <c r="F135" s="15" t="s">
        <v>442</v>
      </c>
      <c r="G135" s="15" t="s">
        <v>443</v>
      </c>
    </row>
    <row r="136" customFormat="false" ht="22.5" hidden="false" customHeight="false" outlineLevel="0" collapsed="false">
      <c r="A136" s="12" t="str">
        <f aca="false">CONCATENAR</f>
        <v>SINAPI 90750</v>
      </c>
      <c r="B136" s="13" t="s">
        <v>18</v>
      </c>
      <c r="C136" s="13" t="s">
        <v>444</v>
      </c>
      <c r="D136" s="14" t="s">
        <v>445</v>
      </c>
      <c r="E136" s="13" t="s">
        <v>21</v>
      </c>
      <c r="F136" s="15" t="s">
        <v>446</v>
      </c>
      <c r="G136" s="15" t="s">
        <v>447</v>
      </c>
    </row>
    <row r="137" customFormat="false" ht="22.5" hidden="false" customHeight="false" outlineLevel="0" collapsed="false">
      <c r="A137" s="12" t="str">
        <f aca="false">CONCATENAR</f>
        <v>SINAPI 90751</v>
      </c>
      <c r="B137" s="13" t="s">
        <v>18</v>
      </c>
      <c r="C137" s="13" t="s">
        <v>448</v>
      </c>
      <c r="D137" s="14" t="s">
        <v>449</v>
      </c>
      <c r="E137" s="13" t="s">
        <v>21</v>
      </c>
      <c r="F137" s="15" t="s">
        <v>450</v>
      </c>
      <c r="G137" s="15" t="s">
        <v>451</v>
      </c>
    </row>
    <row r="138" customFormat="false" ht="22.5" hidden="false" customHeight="false" outlineLevel="0" collapsed="false">
      <c r="A138" s="12" t="str">
        <f aca="false">CONCATENAR</f>
        <v>SINAPI 90752</v>
      </c>
      <c r="B138" s="13" t="s">
        <v>18</v>
      </c>
      <c r="C138" s="13" t="s">
        <v>452</v>
      </c>
      <c r="D138" s="14" t="s">
        <v>453</v>
      </c>
      <c r="E138" s="13" t="s">
        <v>21</v>
      </c>
      <c r="F138" s="15" t="s">
        <v>454</v>
      </c>
      <c r="G138" s="15" t="s">
        <v>455</v>
      </c>
    </row>
    <row r="139" customFormat="false" ht="22.5" hidden="false" customHeight="false" outlineLevel="0" collapsed="false">
      <c r="A139" s="12" t="str">
        <f aca="false">CONCATENAR</f>
        <v>SINAPI 90753</v>
      </c>
      <c r="B139" s="13" t="s">
        <v>18</v>
      </c>
      <c r="C139" s="13" t="s">
        <v>456</v>
      </c>
      <c r="D139" s="14" t="s">
        <v>457</v>
      </c>
      <c r="E139" s="13" t="s">
        <v>21</v>
      </c>
      <c r="F139" s="15" t="s">
        <v>458</v>
      </c>
      <c r="G139" s="15" t="s">
        <v>459</v>
      </c>
    </row>
    <row r="140" customFormat="false" ht="22.5" hidden="false" customHeight="false" outlineLevel="0" collapsed="false">
      <c r="A140" s="12" t="str">
        <f aca="false">CONCATENAR</f>
        <v>SINAPI 90754</v>
      </c>
      <c r="B140" s="13" t="s">
        <v>18</v>
      </c>
      <c r="C140" s="13" t="s">
        <v>460</v>
      </c>
      <c r="D140" s="14" t="s">
        <v>461</v>
      </c>
      <c r="E140" s="13" t="s">
        <v>21</v>
      </c>
      <c r="F140" s="15" t="s">
        <v>462</v>
      </c>
      <c r="G140" s="15" t="s">
        <v>463</v>
      </c>
    </row>
    <row r="141" customFormat="false" ht="33.75" hidden="false" customHeight="false" outlineLevel="0" collapsed="false">
      <c r="A141" s="12" t="str">
        <f aca="false">CONCATENAR</f>
        <v>SINAPI 90755</v>
      </c>
      <c r="B141" s="13" t="s">
        <v>18</v>
      </c>
      <c r="C141" s="13" t="s">
        <v>464</v>
      </c>
      <c r="D141" s="14" t="s">
        <v>465</v>
      </c>
      <c r="E141" s="13" t="s">
        <v>21</v>
      </c>
      <c r="F141" s="15" t="s">
        <v>466</v>
      </c>
      <c r="G141" s="15" t="s">
        <v>467</v>
      </c>
    </row>
    <row r="142" customFormat="false" ht="33.75" hidden="false" customHeight="false" outlineLevel="0" collapsed="false">
      <c r="A142" s="12" t="str">
        <f aca="false">CONCATENAR</f>
        <v>SINAPI 90756</v>
      </c>
      <c r="B142" s="13" t="s">
        <v>18</v>
      </c>
      <c r="C142" s="13" t="s">
        <v>468</v>
      </c>
      <c r="D142" s="14" t="s">
        <v>469</v>
      </c>
      <c r="E142" s="13" t="s">
        <v>21</v>
      </c>
      <c r="F142" s="15" t="s">
        <v>470</v>
      </c>
      <c r="G142" s="15" t="s">
        <v>471</v>
      </c>
    </row>
    <row r="143" customFormat="false" ht="33.75" hidden="false" customHeight="false" outlineLevel="0" collapsed="false">
      <c r="A143" s="12" t="str">
        <f aca="false">CONCATENAR</f>
        <v>SINAPI 90757</v>
      </c>
      <c r="B143" s="13" t="s">
        <v>18</v>
      </c>
      <c r="C143" s="13" t="s">
        <v>472</v>
      </c>
      <c r="D143" s="14" t="s">
        <v>473</v>
      </c>
      <c r="E143" s="13" t="s">
        <v>21</v>
      </c>
      <c r="F143" s="15" t="s">
        <v>474</v>
      </c>
      <c r="G143" s="15" t="s">
        <v>475</v>
      </c>
    </row>
    <row r="144" customFormat="false" ht="33.75" hidden="false" customHeight="false" outlineLevel="0" collapsed="false">
      <c r="A144" s="12" t="str">
        <f aca="false">CONCATENAR</f>
        <v>SINAPI 90758</v>
      </c>
      <c r="B144" s="13" t="s">
        <v>18</v>
      </c>
      <c r="C144" s="13" t="s">
        <v>476</v>
      </c>
      <c r="D144" s="14" t="s">
        <v>477</v>
      </c>
      <c r="E144" s="13" t="s">
        <v>21</v>
      </c>
      <c r="F144" s="15" t="s">
        <v>478</v>
      </c>
      <c r="G144" s="15" t="s">
        <v>479</v>
      </c>
    </row>
    <row r="145" customFormat="false" ht="33.75" hidden="false" customHeight="false" outlineLevel="0" collapsed="false">
      <c r="A145" s="12" t="str">
        <f aca="false">CONCATENAR</f>
        <v>SINAPI 90759</v>
      </c>
      <c r="B145" s="13" t="s">
        <v>18</v>
      </c>
      <c r="C145" s="13" t="s">
        <v>480</v>
      </c>
      <c r="D145" s="14" t="s">
        <v>481</v>
      </c>
      <c r="E145" s="13" t="s">
        <v>21</v>
      </c>
      <c r="F145" s="15" t="s">
        <v>482</v>
      </c>
      <c r="G145" s="15" t="s">
        <v>483</v>
      </c>
    </row>
    <row r="146" customFormat="false" ht="33.75" hidden="false" customHeight="false" outlineLevel="0" collapsed="false">
      <c r="A146" s="12" t="str">
        <f aca="false">CONCATENAR</f>
        <v>SINAPI 90760</v>
      </c>
      <c r="B146" s="13" t="s">
        <v>18</v>
      </c>
      <c r="C146" s="13" t="s">
        <v>484</v>
      </c>
      <c r="D146" s="14" t="s">
        <v>485</v>
      </c>
      <c r="E146" s="13" t="s">
        <v>21</v>
      </c>
      <c r="F146" s="15" t="s">
        <v>486</v>
      </c>
      <c r="G146" s="15" t="s">
        <v>487</v>
      </c>
    </row>
    <row r="147" customFormat="false" ht="33.75" hidden="false" customHeight="false" outlineLevel="0" collapsed="false">
      <c r="A147" s="12" t="str">
        <f aca="false">CONCATENAR</f>
        <v>SINAPI 90761</v>
      </c>
      <c r="B147" s="13" t="s">
        <v>18</v>
      </c>
      <c r="C147" s="13" t="s">
        <v>488</v>
      </c>
      <c r="D147" s="14" t="s">
        <v>489</v>
      </c>
      <c r="E147" s="13" t="s">
        <v>21</v>
      </c>
      <c r="F147" s="15" t="s">
        <v>490</v>
      </c>
      <c r="G147" s="15" t="s">
        <v>491</v>
      </c>
    </row>
    <row r="148" customFormat="false" ht="33.75" hidden="false" customHeight="false" outlineLevel="0" collapsed="false">
      <c r="A148" s="12" t="str">
        <f aca="false">CONCATENAR</f>
        <v>SINAPI 90762</v>
      </c>
      <c r="B148" s="13" t="s">
        <v>18</v>
      </c>
      <c r="C148" s="13" t="s">
        <v>492</v>
      </c>
      <c r="D148" s="14" t="s">
        <v>493</v>
      </c>
      <c r="E148" s="13" t="s">
        <v>21</v>
      </c>
      <c r="F148" s="15" t="s">
        <v>494</v>
      </c>
      <c r="G148" s="15" t="s">
        <v>495</v>
      </c>
    </row>
    <row r="149" customFormat="false" ht="33.75" hidden="false" customHeight="false" outlineLevel="0" collapsed="false">
      <c r="A149" s="12" t="str">
        <f aca="false">CONCATENAR</f>
        <v>SINAPI 94869</v>
      </c>
      <c r="B149" s="13" t="s">
        <v>18</v>
      </c>
      <c r="C149" s="13" t="s">
        <v>496</v>
      </c>
      <c r="D149" s="14" t="s">
        <v>497</v>
      </c>
      <c r="E149" s="13" t="s">
        <v>21</v>
      </c>
      <c r="F149" s="15" t="s">
        <v>498</v>
      </c>
      <c r="G149" s="15" t="s">
        <v>499</v>
      </c>
    </row>
    <row r="150" customFormat="false" ht="33.75" hidden="false" customHeight="false" outlineLevel="0" collapsed="false">
      <c r="A150" s="12" t="str">
        <f aca="false">CONCATENAR</f>
        <v>SINAPI 94870</v>
      </c>
      <c r="B150" s="13" t="s">
        <v>18</v>
      </c>
      <c r="C150" s="13" t="s">
        <v>500</v>
      </c>
      <c r="D150" s="14" t="s">
        <v>501</v>
      </c>
      <c r="E150" s="13" t="s">
        <v>21</v>
      </c>
      <c r="F150" s="15" t="s">
        <v>502</v>
      </c>
      <c r="G150" s="15" t="s">
        <v>503</v>
      </c>
    </row>
    <row r="151" customFormat="false" ht="33.75" hidden="false" customHeight="false" outlineLevel="0" collapsed="false">
      <c r="A151" s="12" t="str">
        <f aca="false">CONCATENAR</f>
        <v>SINAPI 94871</v>
      </c>
      <c r="B151" s="13" t="s">
        <v>18</v>
      </c>
      <c r="C151" s="13" t="s">
        <v>504</v>
      </c>
      <c r="D151" s="14" t="s">
        <v>505</v>
      </c>
      <c r="E151" s="13" t="s">
        <v>21</v>
      </c>
      <c r="F151" s="15" t="s">
        <v>506</v>
      </c>
      <c r="G151" s="15" t="s">
        <v>507</v>
      </c>
    </row>
    <row r="152" customFormat="false" ht="33.75" hidden="false" customHeight="false" outlineLevel="0" collapsed="false">
      <c r="A152" s="12" t="str">
        <f aca="false">CONCATENAR</f>
        <v>SINAPI 94872</v>
      </c>
      <c r="B152" s="13" t="s">
        <v>18</v>
      </c>
      <c r="C152" s="13" t="s">
        <v>508</v>
      </c>
      <c r="D152" s="14" t="s">
        <v>509</v>
      </c>
      <c r="E152" s="13" t="s">
        <v>21</v>
      </c>
      <c r="F152" s="15" t="s">
        <v>510</v>
      </c>
      <c r="G152" s="15" t="s">
        <v>511</v>
      </c>
    </row>
    <row r="153" customFormat="false" ht="33.75" hidden="false" customHeight="false" outlineLevel="0" collapsed="false">
      <c r="A153" s="12" t="str">
        <f aca="false">CONCATENAR</f>
        <v>SINAPI 94875</v>
      </c>
      <c r="B153" s="13" t="s">
        <v>18</v>
      </c>
      <c r="C153" s="13" t="s">
        <v>512</v>
      </c>
      <c r="D153" s="14" t="s">
        <v>513</v>
      </c>
      <c r="E153" s="13" t="s">
        <v>21</v>
      </c>
      <c r="F153" s="15" t="s">
        <v>514</v>
      </c>
      <c r="G153" s="15" t="s">
        <v>515</v>
      </c>
    </row>
    <row r="154" customFormat="false" ht="33.75" hidden="false" customHeight="false" outlineLevel="0" collapsed="false">
      <c r="A154" s="12" t="str">
        <f aca="false">CONCATENAR</f>
        <v>SINAPI 94876</v>
      </c>
      <c r="B154" s="13" t="s">
        <v>18</v>
      </c>
      <c r="C154" s="13" t="s">
        <v>516</v>
      </c>
      <c r="D154" s="14" t="s">
        <v>517</v>
      </c>
      <c r="E154" s="13" t="s">
        <v>21</v>
      </c>
      <c r="F154" s="15" t="s">
        <v>518</v>
      </c>
      <c r="G154" s="15" t="s">
        <v>519</v>
      </c>
    </row>
    <row r="155" customFormat="false" ht="33.75" hidden="false" customHeight="false" outlineLevel="0" collapsed="false">
      <c r="A155" s="12" t="str">
        <f aca="false">CONCATENAR</f>
        <v>SINAPI 94878</v>
      </c>
      <c r="B155" s="13" t="s">
        <v>18</v>
      </c>
      <c r="C155" s="13" t="s">
        <v>520</v>
      </c>
      <c r="D155" s="14" t="s">
        <v>521</v>
      </c>
      <c r="E155" s="13" t="s">
        <v>21</v>
      </c>
      <c r="F155" s="15" t="s">
        <v>522</v>
      </c>
      <c r="G155" s="15" t="s">
        <v>523</v>
      </c>
    </row>
    <row r="156" customFormat="false" ht="33.75" hidden="false" customHeight="false" outlineLevel="0" collapsed="false">
      <c r="A156" s="12" t="str">
        <f aca="false">CONCATENAR</f>
        <v>SINAPI 94879</v>
      </c>
      <c r="B156" s="13" t="s">
        <v>18</v>
      </c>
      <c r="C156" s="13" t="s">
        <v>524</v>
      </c>
      <c r="D156" s="14" t="s">
        <v>525</v>
      </c>
      <c r="E156" s="13" t="s">
        <v>21</v>
      </c>
      <c r="F156" s="15" t="s">
        <v>526</v>
      </c>
      <c r="G156" s="15" t="s">
        <v>527</v>
      </c>
    </row>
    <row r="157" customFormat="false" ht="33.75" hidden="false" customHeight="false" outlineLevel="0" collapsed="false">
      <c r="A157" s="12" t="str">
        <f aca="false">CONCATENAR</f>
        <v>SINAPI 94880</v>
      </c>
      <c r="B157" s="13" t="s">
        <v>18</v>
      </c>
      <c r="C157" s="13" t="s">
        <v>528</v>
      </c>
      <c r="D157" s="14" t="s">
        <v>529</v>
      </c>
      <c r="E157" s="13" t="s">
        <v>21</v>
      </c>
      <c r="F157" s="15" t="s">
        <v>530</v>
      </c>
      <c r="G157" s="15" t="s">
        <v>140</v>
      </c>
    </row>
    <row r="158" customFormat="false" ht="33.75" hidden="false" customHeight="false" outlineLevel="0" collapsed="false">
      <c r="A158" s="12" t="str">
        <f aca="false">CONCATENAR</f>
        <v>SINAPI 94881</v>
      </c>
      <c r="B158" s="13" t="s">
        <v>18</v>
      </c>
      <c r="C158" s="13" t="s">
        <v>531</v>
      </c>
      <c r="D158" s="14" t="s">
        <v>532</v>
      </c>
      <c r="E158" s="13" t="s">
        <v>21</v>
      </c>
      <c r="F158" s="15" t="s">
        <v>533</v>
      </c>
      <c r="G158" s="15" t="s">
        <v>534</v>
      </c>
    </row>
    <row r="159" customFormat="false" ht="33.75" hidden="false" customHeight="false" outlineLevel="0" collapsed="false">
      <c r="A159" s="12" t="str">
        <f aca="false">CONCATENAR</f>
        <v>SINAPI 94882</v>
      </c>
      <c r="B159" s="13" t="s">
        <v>18</v>
      </c>
      <c r="C159" s="13" t="s">
        <v>535</v>
      </c>
      <c r="D159" s="14" t="s">
        <v>536</v>
      </c>
      <c r="E159" s="13" t="s">
        <v>21</v>
      </c>
      <c r="F159" s="15" t="s">
        <v>537</v>
      </c>
      <c r="G159" s="15" t="s">
        <v>538</v>
      </c>
    </row>
    <row r="160" customFormat="false" ht="33.75" hidden="false" customHeight="false" outlineLevel="0" collapsed="false">
      <c r="A160" s="12" t="str">
        <f aca="false">CONCATENAR</f>
        <v>SINAPI 94884</v>
      </c>
      <c r="B160" s="13" t="s">
        <v>18</v>
      </c>
      <c r="C160" s="13" t="s">
        <v>539</v>
      </c>
      <c r="D160" s="14" t="s">
        <v>540</v>
      </c>
      <c r="E160" s="13" t="s">
        <v>21</v>
      </c>
      <c r="F160" s="15" t="s">
        <v>541</v>
      </c>
      <c r="G160" s="15" t="s">
        <v>542</v>
      </c>
    </row>
    <row r="161" customFormat="false" ht="33.75" hidden="false" customHeight="false" outlineLevel="0" collapsed="false">
      <c r="A161" s="12" t="str">
        <f aca="false">CONCATENAR</f>
        <v>SINAPI 94885</v>
      </c>
      <c r="B161" s="13" t="s">
        <v>18</v>
      </c>
      <c r="C161" s="13" t="s">
        <v>543</v>
      </c>
      <c r="D161" s="14" t="s">
        <v>544</v>
      </c>
      <c r="E161" s="13" t="s">
        <v>21</v>
      </c>
      <c r="F161" s="15" t="s">
        <v>545</v>
      </c>
      <c r="G161" s="15" t="s">
        <v>546</v>
      </c>
    </row>
    <row r="162" customFormat="false" ht="33.75" hidden="false" customHeight="false" outlineLevel="0" collapsed="false">
      <c r="A162" s="12" t="str">
        <f aca="false">CONCATENAR</f>
        <v>SINAPI 94886</v>
      </c>
      <c r="B162" s="13" t="s">
        <v>18</v>
      </c>
      <c r="C162" s="13" t="s">
        <v>547</v>
      </c>
      <c r="D162" s="14" t="s">
        <v>548</v>
      </c>
      <c r="E162" s="13" t="s">
        <v>21</v>
      </c>
      <c r="F162" s="15" t="s">
        <v>549</v>
      </c>
      <c r="G162" s="15" t="s">
        <v>550</v>
      </c>
    </row>
    <row r="163" customFormat="false" ht="33.75" hidden="false" customHeight="false" outlineLevel="0" collapsed="false">
      <c r="A163" s="12" t="str">
        <f aca="false">CONCATENAR</f>
        <v>SINAPI 94887</v>
      </c>
      <c r="B163" s="13" t="s">
        <v>18</v>
      </c>
      <c r="C163" s="13" t="s">
        <v>551</v>
      </c>
      <c r="D163" s="14" t="s">
        <v>552</v>
      </c>
      <c r="E163" s="13" t="s">
        <v>21</v>
      </c>
      <c r="F163" s="15" t="s">
        <v>553</v>
      </c>
      <c r="G163" s="15" t="s">
        <v>554</v>
      </c>
    </row>
    <row r="164" customFormat="false" ht="33.75" hidden="false" customHeight="false" outlineLevel="0" collapsed="false">
      <c r="A164" s="12" t="str">
        <f aca="false">CONCATENAR</f>
        <v>SINAPI 94888</v>
      </c>
      <c r="B164" s="13" t="s">
        <v>18</v>
      </c>
      <c r="C164" s="13" t="s">
        <v>555</v>
      </c>
      <c r="D164" s="14" t="s">
        <v>556</v>
      </c>
      <c r="E164" s="13" t="s">
        <v>21</v>
      </c>
      <c r="F164" s="15" t="s">
        <v>557</v>
      </c>
      <c r="G164" s="15" t="s">
        <v>558</v>
      </c>
    </row>
    <row r="165" customFormat="false" ht="33.75" hidden="false" customHeight="false" outlineLevel="0" collapsed="false">
      <c r="A165" s="12" t="str">
        <f aca="false">CONCATENAR</f>
        <v>SINAPI 94891</v>
      </c>
      <c r="B165" s="13" t="s">
        <v>18</v>
      </c>
      <c r="C165" s="13" t="s">
        <v>559</v>
      </c>
      <c r="D165" s="14" t="s">
        <v>560</v>
      </c>
      <c r="E165" s="13" t="s">
        <v>21</v>
      </c>
      <c r="F165" s="15" t="s">
        <v>561</v>
      </c>
      <c r="G165" s="15" t="s">
        <v>562</v>
      </c>
    </row>
    <row r="166" customFormat="false" ht="33.75" hidden="false" customHeight="false" outlineLevel="0" collapsed="false">
      <c r="A166" s="12" t="str">
        <f aca="false">CONCATENAR</f>
        <v>SINAPI 94892</v>
      </c>
      <c r="B166" s="13" t="s">
        <v>18</v>
      </c>
      <c r="C166" s="13" t="s">
        <v>563</v>
      </c>
      <c r="D166" s="14" t="s">
        <v>564</v>
      </c>
      <c r="E166" s="13" t="s">
        <v>21</v>
      </c>
      <c r="F166" s="15" t="s">
        <v>565</v>
      </c>
      <c r="G166" s="15" t="s">
        <v>566</v>
      </c>
    </row>
    <row r="167" customFormat="false" ht="33.75" hidden="false" customHeight="false" outlineLevel="0" collapsed="false">
      <c r="A167" s="12" t="str">
        <f aca="false">CONCATENAR</f>
        <v>SINAPI 94894</v>
      </c>
      <c r="B167" s="13" t="s">
        <v>18</v>
      </c>
      <c r="C167" s="13" t="s">
        <v>567</v>
      </c>
      <c r="D167" s="14" t="s">
        <v>568</v>
      </c>
      <c r="E167" s="13" t="s">
        <v>21</v>
      </c>
      <c r="F167" s="15" t="s">
        <v>569</v>
      </c>
      <c r="G167" s="15" t="s">
        <v>570</v>
      </c>
    </row>
    <row r="168" customFormat="false" ht="33.75" hidden="false" customHeight="false" outlineLevel="0" collapsed="false">
      <c r="A168" s="12" t="str">
        <f aca="false">CONCATENAR</f>
        <v>SINAPI 94895</v>
      </c>
      <c r="B168" s="13" t="s">
        <v>18</v>
      </c>
      <c r="C168" s="13" t="s">
        <v>571</v>
      </c>
      <c r="D168" s="14" t="s">
        <v>572</v>
      </c>
      <c r="E168" s="13" t="s">
        <v>21</v>
      </c>
      <c r="F168" s="15" t="s">
        <v>573</v>
      </c>
      <c r="G168" s="15" t="s">
        <v>574</v>
      </c>
    </row>
    <row r="169" customFormat="false" ht="33.75" hidden="false" customHeight="false" outlineLevel="0" collapsed="false">
      <c r="A169" s="12" t="str">
        <f aca="false">CONCATENAR</f>
        <v>SINAPI 94896</v>
      </c>
      <c r="B169" s="13" t="s">
        <v>18</v>
      </c>
      <c r="C169" s="13" t="s">
        <v>575</v>
      </c>
      <c r="D169" s="14" t="s">
        <v>576</v>
      </c>
      <c r="E169" s="13" t="s">
        <v>21</v>
      </c>
      <c r="F169" s="15" t="s">
        <v>577</v>
      </c>
      <c r="G169" s="15" t="s">
        <v>578</v>
      </c>
    </row>
    <row r="170" customFormat="false" ht="33.75" hidden="false" customHeight="false" outlineLevel="0" collapsed="false">
      <c r="A170" s="12" t="str">
        <f aca="false">CONCATENAR</f>
        <v>SINAPI 94897</v>
      </c>
      <c r="B170" s="13" t="s">
        <v>18</v>
      </c>
      <c r="C170" s="13" t="s">
        <v>579</v>
      </c>
      <c r="D170" s="14" t="s">
        <v>580</v>
      </c>
      <c r="E170" s="13" t="s">
        <v>21</v>
      </c>
      <c r="F170" s="15" t="s">
        <v>581</v>
      </c>
      <c r="G170" s="15" t="s">
        <v>582</v>
      </c>
    </row>
    <row r="171" customFormat="false" ht="33.75" hidden="false" customHeight="false" outlineLevel="0" collapsed="false">
      <c r="A171" s="12" t="str">
        <f aca="false">CONCATENAR</f>
        <v>SINAPI 94898</v>
      </c>
      <c r="B171" s="13" t="s">
        <v>18</v>
      </c>
      <c r="C171" s="13" t="s">
        <v>583</v>
      </c>
      <c r="D171" s="14" t="s">
        <v>584</v>
      </c>
      <c r="E171" s="13" t="s">
        <v>21</v>
      </c>
      <c r="F171" s="15" t="s">
        <v>585</v>
      </c>
      <c r="G171" s="15" t="s">
        <v>586</v>
      </c>
    </row>
    <row r="172" customFormat="false" ht="33.75" hidden="false" customHeight="false" outlineLevel="0" collapsed="false">
      <c r="A172" s="12" t="str">
        <f aca="false">CONCATENAR</f>
        <v>SINAPI 94900</v>
      </c>
      <c r="B172" s="13" t="s">
        <v>18</v>
      </c>
      <c r="C172" s="13" t="s">
        <v>587</v>
      </c>
      <c r="D172" s="14" t="s">
        <v>588</v>
      </c>
      <c r="E172" s="13" t="s">
        <v>21</v>
      </c>
      <c r="F172" s="15" t="s">
        <v>589</v>
      </c>
      <c r="G172" s="15" t="s">
        <v>590</v>
      </c>
    </row>
    <row r="173" customFormat="false" ht="22.5" hidden="false" customHeight="false" outlineLevel="0" collapsed="false">
      <c r="A173" s="12" t="str">
        <f aca="false">CONCATENAR</f>
        <v>SINAPI 97121</v>
      </c>
      <c r="B173" s="13" t="s">
        <v>18</v>
      </c>
      <c r="C173" s="13" t="s">
        <v>591</v>
      </c>
      <c r="D173" s="14" t="s">
        <v>592</v>
      </c>
      <c r="E173" s="13" t="s">
        <v>21</v>
      </c>
      <c r="F173" s="15" t="s">
        <v>593</v>
      </c>
      <c r="G173" s="15" t="s">
        <v>594</v>
      </c>
    </row>
    <row r="174" customFormat="false" ht="22.5" hidden="false" customHeight="false" outlineLevel="0" collapsed="false">
      <c r="A174" s="12" t="str">
        <f aca="false">CONCATENAR</f>
        <v>SINAPI 97122</v>
      </c>
      <c r="B174" s="13" t="s">
        <v>18</v>
      </c>
      <c r="C174" s="13" t="s">
        <v>595</v>
      </c>
      <c r="D174" s="14" t="s">
        <v>596</v>
      </c>
      <c r="E174" s="13" t="s">
        <v>21</v>
      </c>
      <c r="F174" s="15" t="s">
        <v>597</v>
      </c>
      <c r="G174" s="15" t="s">
        <v>598</v>
      </c>
    </row>
    <row r="175" customFormat="false" ht="22.5" hidden="false" customHeight="false" outlineLevel="0" collapsed="false">
      <c r="A175" s="12" t="str">
        <f aca="false">CONCATENAR</f>
        <v>SINAPI 97123</v>
      </c>
      <c r="B175" s="13" t="s">
        <v>18</v>
      </c>
      <c r="C175" s="13" t="s">
        <v>599</v>
      </c>
      <c r="D175" s="14" t="s">
        <v>600</v>
      </c>
      <c r="E175" s="13" t="s">
        <v>21</v>
      </c>
      <c r="F175" s="15" t="s">
        <v>601</v>
      </c>
      <c r="G175" s="15" t="s">
        <v>602</v>
      </c>
    </row>
    <row r="176" customFormat="false" ht="22.5" hidden="false" customHeight="false" outlineLevel="0" collapsed="false">
      <c r="A176" s="12" t="str">
        <f aca="false">CONCATENAR</f>
        <v>SINAPI 97124</v>
      </c>
      <c r="B176" s="13" t="s">
        <v>18</v>
      </c>
      <c r="C176" s="13" t="s">
        <v>603</v>
      </c>
      <c r="D176" s="14" t="s">
        <v>604</v>
      </c>
      <c r="E176" s="13" t="s">
        <v>21</v>
      </c>
      <c r="F176" s="15" t="s">
        <v>502</v>
      </c>
      <c r="G176" s="15" t="s">
        <v>605</v>
      </c>
    </row>
    <row r="177" customFormat="false" ht="22.5" hidden="false" customHeight="false" outlineLevel="0" collapsed="false">
      <c r="A177" s="12" t="str">
        <f aca="false">CONCATENAR</f>
        <v>SINAPI 97125</v>
      </c>
      <c r="B177" s="13" t="s">
        <v>18</v>
      </c>
      <c r="C177" s="13" t="s">
        <v>606</v>
      </c>
      <c r="D177" s="14" t="s">
        <v>607</v>
      </c>
      <c r="E177" s="13" t="s">
        <v>21</v>
      </c>
      <c r="F177" s="15" t="s">
        <v>608</v>
      </c>
      <c r="G177" s="15" t="s">
        <v>609</v>
      </c>
    </row>
    <row r="178" customFormat="false" ht="22.5" hidden="false" customHeight="false" outlineLevel="0" collapsed="false">
      <c r="A178" s="12" t="str">
        <f aca="false">CONCATENAR</f>
        <v>SINAPI 97126</v>
      </c>
      <c r="B178" s="13" t="s">
        <v>18</v>
      </c>
      <c r="C178" s="13" t="s">
        <v>610</v>
      </c>
      <c r="D178" s="14" t="s">
        <v>611</v>
      </c>
      <c r="E178" s="13" t="s">
        <v>21</v>
      </c>
      <c r="F178" s="15" t="s">
        <v>612</v>
      </c>
      <c r="G178" s="15" t="s">
        <v>613</v>
      </c>
    </row>
    <row r="179" customFormat="false" ht="22.5" hidden="false" customHeight="false" outlineLevel="0" collapsed="false">
      <c r="A179" s="12" t="str">
        <f aca="false">CONCATENAR</f>
        <v>SINAPI 92833</v>
      </c>
      <c r="B179" s="13" t="s">
        <v>18</v>
      </c>
      <c r="C179" s="13" t="s">
        <v>614</v>
      </c>
      <c r="D179" s="14" t="s">
        <v>615</v>
      </c>
      <c r="E179" s="13" t="s">
        <v>21</v>
      </c>
      <c r="F179" s="15" t="s">
        <v>616</v>
      </c>
      <c r="G179" s="15" t="s">
        <v>617</v>
      </c>
    </row>
    <row r="180" customFormat="false" ht="33.75" hidden="false" customHeight="false" outlineLevel="0" collapsed="false">
      <c r="A180" s="12" t="str">
        <f aca="false">CONCATENAR</f>
        <v>SINAPI 92834</v>
      </c>
      <c r="B180" s="13" t="s">
        <v>18</v>
      </c>
      <c r="C180" s="13" t="s">
        <v>618</v>
      </c>
      <c r="D180" s="14" t="s">
        <v>619</v>
      </c>
      <c r="E180" s="13" t="s">
        <v>21</v>
      </c>
      <c r="F180" s="15" t="s">
        <v>620</v>
      </c>
      <c r="G180" s="15" t="s">
        <v>621</v>
      </c>
    </row>
    <row r="181" customFormat="false" ht="22.5" hidden="false" customHeight="false" outlineLevel="0" collapsed="false">
      <c r="A181" s="12" t="str">
        <f aca="false">CONCATENAR</f>
        <v>SINAPI 92835</v>
      </c>
      <c r="B181" s="13" t="s">
        <v>18</v>
      </c>
      <c r="C181" s="13" t="s">
        <v>622</v>
      </c>
      <c r="D181" s="14" t="s">
        <v>623</v>
      </c>
      <c r="E181" s="13" t="s">
        <v>21</v>
      </c>
      <c r="F181" s="15" t="s">
        <v>624</v>
      </c>
      <c r="G181" s="15" t="s">
        <v>625</v>
      </c>
    </row>
    <row r="182" customFormat="false" ht="33.75" hidden="false" customHeight="false" outlineLevel="0" collapsed="false">
      <c r="A182" s="12" t="str">
        <f aca="false">CONCATENAR</f>
        <v>SINAPI 92836</v>
      </c>
      <c r="B182" s="13" t="s">
        <v>18</v>
      </c>
      <c r="C182" s="13" t="s">
        <v>626</v>
      </c>
      <c r="D182" s="14" t="s">
        <v>627</v>
      </c>
      <c r="E182" s="13" t="s">
        <v>21</v>
      </c>
      <c r="F182" s="15" t="s">
        <v>628</v>
      </c>
      <c r="G182" s="15" t="s">
        <v>629</v>
      </c>
    </row>
    <row r="183" customFormat="false" ht="22.5" hidden="false" customHeight="false" outlineLevel="0" collapsed="false">
      <c r="A183" s="12" t="str">
        <f aca="false">CONCATENAR</f>
        <v>SINAPI 92837</v>
      </c>
      <c r="B183" s="13" t="s">
        <v>18</v>
      </c>
      <c r="C183" s="13" t="s">
        <v>630</v>
      </c>
      <c r="D183" s="14" t="s">
        <v>631</v>
      </c>
      <c r="E183" s="13" t="s">
        <v>21</v>
      </c>
      <c r="F183" s="15" t="s">
        <v>632</v>
      </c>
      <c r="G183" s="15" t="s">
        <v>633</v>
      </c>
    </row>
    <row r="184" customFormat="false" ht="33.75" hidden="false" customHeight="false" outlineLevel="0" collapsed="false">
      <c r="A184" s="12" t="str">
        <f aca="false">CONCATENAR</f>
        <v>SINAPI 92838</v>
      </c>
      <c r="B184" s="13" t="s">
        <v>18</v>
      </c>
      <c r="C184" s="13" t="s">
        <v>634</v>
      </c>
      <c r="D184" s="14" t="s">
        <v>635</v>
      </c>
      <c r="E184" s="13" t="s">
        <v>21</v>
      </c>
      <c r="F184" s="15" t="s">
        <v>636</v>
      </c>
      <c r="G184" s="15" t="s">
        <v>637</v>
      </c>
    </row>
    <row r="185" customFormat="false" ht="22.5" hidden="false" customHeight="false" outlineLevel="0" collapsed="false">
      <c r="A185" s="12" t="str">
        <f aca="false">CONCATENAR</f>
        <v>SINAPI 92839</v>
      </c>
      <c r="B185" s="13" t="s">
        <v>18</v>
      </c>
      <c r="C185" s="13" t="s">
        <v>638</v>
      </c>
      <c r="D185" s="14" t="s">
        <v>639</v>
      </c>
      <c r="E185" s="13" t="s">
        <v>21</v>
      </c>
      <c r="F185" s="15" t="s">
        <v>640</v>
      </c>
      <c r="G185" s="15" t="s">
        <v>641</v>
      </c>
    </row>
    <row r="186" customFormat="false" ht="33.75" hidden="false" customHeight="false" outlineLevel="0" collapsed="false">
      <c r="A186" s="12" t="str">
        <f aca="false">CONCATENAR</f>
        <v>SINAPI 92840</v>
      </c>
      <c r="B186" s="13" t="s">
        <v>18</v>
      </c>
      <c r="C186" s="13" t="s">
        <v>642</v>
      </c>
      <c r="D186" s="14" t="s">
        <v>643</v>
      </c>
      <c r="E186" s="13" t="s">
        <v>21</v>
      </c>
      <c r="F186" s="15" t="s">
        <v>644</v>
      </c>
      <c r="G186" s="15" t="s">
        <v>645</v>
      </c>
    </row>
    <row r="187" customFormat="false" ht="22.5" hidden="false" customHeight="false" outlineLevel="0" collapsed="false">
      <c r="A187" s="12" t="str">
        <f aca="false">CONCATENAR</f>
        <v>SINAPI 92841</v>
      </c>
      <c r="B187" s="13" t="s">
        <v>18</v>
      </c>
      <c r="C187" s="13" t="s">
        <v>646</v>
      </c>
      <c r="D187" s="14" t="s">
        <v>647</v>
      </c>
      <c r="E187" s="13" t="s">
        <v>21</v>
      </c>
      <c r="F187" s="15" t="s">
        <v>648</v>
      </c>
      <c r="G187" s="15" t="s">
        <v>649</v>
      </c>
    </row>
    <row r="188" customFormat="false" ht="33.75" hidden="false" customHeight="false" outlineLevel="0" collapsed="false">
      <c r="A188" s="12" t="str">
        <f aca="false">CONCATENAR</f>
        <v>SINAPI 92842</v>
      </c>
      <c r="B188" s="13" t="s">
        <v>18</v>
      </c>
      <c r="C188" s="13" t="s">
        <v>650</v>
      </c>
      <c r="D188" s="14" t="s">
        <v>651</v>
      </c>
      <c r="E188" s="13" t="s">
        <v>21</v>
      </c>
      <c r="F188" s="15" t="s">
        <v>652</v>
      </c>
      <c r="G188" s="15" t="s">
        <v>653</v>
      </c>
    </row>
    <row r="189" customFormat="false" ht="22.5" hidden="false" customHeight="false" outlineLevel="0" collapsed="false">
      <c r="A189" s="12" t="str">
        <f aca="false">CONCATENAR</f>
        <v>SINAPI 92843</v>
      </c>
      <c r="B189" s="13" t="s">
        <v>18</v>
      </c>
      <c r="C189" s="13" t="s">
        <v>654</v>
      </c>
      <c r="D189" s="14" t="s">
        <v>655</v>
      </c>
      <c r="E189" s="13" t="s">
        <v>21</v>
      </c>
      <c r="F189" s="15" t="s">
        <v>656</v>
      </c>
      <c r="G189" s="15" t="s">
        <v>657</v>
      </c>
    </row>
    <row r="190" customFormat="false" ht="33.75" hidden="false" customHeight="false" outlineLevel="0" collapsed="false">
      <c r="A190" s="12" t="str">
        <f aca="false">CONCATENAR</f>
        <v>SINAPI 92844</v>
      </c>
      <c r="B190" s="13" t="s">
        <v>18</v>
      </c>
      <c r="C190" s="13" t="s">
        <v>658</v>
      </c>
      <c r="D190" s="14" t="s">
        <v>659</v>
      </c>
      <c r="E190" s="13" t="s">
        <v>21</v>
      </c>
      <c r="F190" s="15" t="s">
        <v>660</v>
      </c>
      <c r="G190" s="15" t="s">
        <v>661</v>
      </c>
    </row>
    <row r="191" customFormat="false" ht="22.5" hidden="false" customHeight="false" outlineLevel="0" collapsed="false">
      <c r="A191" s="12" t="str">
        <f aca="false">CONCATENAR</f>
        <v>SINAPI 92845</v>
      </c>
      <c r="B191" s="13" t="s">
        <v>18</v>
      </c>
      <c r="C191" s="13" t="s">
        <v>662</v>
      </c>
      <c r="D191" s="14" t="s">
        <v>663</v>
      </c>
      <c r="E191" s="13" t="s">
        <v>21</v>
      </c>
      <c r="F191" s="15" t="s">
        <v>664</v>
      </c>
      <c r="G191" s="15" t="s">
        <v>665</v>
      </c>
    </row>
    <row r="192" customFormat="false" ht="33.75" hidden="false" customHeight="false" outlineLevel="0" collapsed="false">
      <c r="A192" s="12" t="str">
        <f aca="false">CONCATENAR</f>
        <v>SINAPI 92846</v>
      </c>
      <c r="B192" s="13" t="s">
        <v>18</v>
      </c>
      <c r="C192" s="13" t="s">
        <v>666</v>
      </c>
      <c r="D192" s="14" t="s">
        <v>667</v>
      </c>
      <c r="E192" s="13" t="s">
        <v>21</v>
      </c>
      <c r="F192" s="15" t="s">
        <v>668</v>
      </c>
      <c r="G192" s="15" t="s">
        <v>669</v>
      </c>
    </row>
    <row r="193" customFormat="false" ht="22.5" hidden="false" customHeight="false" outlineLevel="0" collapsed="false">
      <c r="A193" s="12" t="str">
        <f aca="false">CONCATENAR</f>
        <v>SINAPI 92847</v>
      </c>
      <c r="B193" s="13" t="s">
        <v>18</v>
      </c>
      <c r="C193" s="13" t="s">
        <v>670</v>
      </c>
      <c r="D193" s="14" t="s">
        <v>671</v>
      </c>
      <c r="E193" s="13" t="s">
        <v>21</v>
      </c>
      <c r="F193" s="15" t="s">
        <v>672</v>
      </c>
      <c r="G193" s="15" t="s">
        <v>673</v>
      </c>
    </row>
    <row r="194" customFormat="false" ht="33.75" hidden="false" customHeight="false" outlineLevel="0" collapsed="false">
      <c r="A194" s="12" t="str">
        <f aca="false">CONCATENAR</f>
        <v>SINAPI 92848</v>
      </c>
      <c r="B194" s="13" t="s">
        <v>18</v>
      </c>
      <c r="C194" s="13" t="s">
        <v>674</v>
      </c>
      <c r="D194" s="14" t="s">
        <v>675</v>
      </c>
      <c r="E194" s="13" t="s">
        <v>21</v>
      </c>
      <c r="F194" s="15" t="s">
        <v>676</v>
      </c>
      <c r="G194" s="15" t="s">
        <v>677</v>
      </c>
    </row>
    <row r="195" customFormat="false" ht="22.5" hidden="false" customHeight="false" outlineLevel="0" collapsed="false">
      <c r="A195" s="12" t="str">
        <f aca="false">CONCATENAR</f>
        <v>SINAPI 92849</v>
      </c>
      <c r="B195" s="13" t="s">
        <v>18</v>
      </c>
      <c r="C195" s="13" t="s">
        <v>678</v>
      </c>
      <c r="D195" s="14" t="s">
        <v>679</v>
      </c>
      <c r="E195" s="13" t="s">
        <v>21</v>
      </c>
      <c r="F195" s="15" t="s">
        <v>680</v>
      </c>
      <c r="G195" s="15" t="s">
        <v>681</v>
      </c>
    </row>
    <row r="196" customFormat="false" ht="33.75" hidden="false" customHeight="false" outlineLevel="0" collapsed="false">
      <c r="A196" s="12" t="str">
        <f aca="false">CONCATENAR</f>
        <v>SINAPI 92850</v>
      </c>
      <c r="B196" s="13" t="s">
        <v>18</v>
      </c>
      <c r="C196" s="13" t="s">
        <v>682</v>
      </c>
      <c r="D196" s="14" t="s">
        <v>683</v>
      </c>
      <c r="E196" s="13" t="s">
        <v>21</v>
      </c>
      <c r="F196" s="15" t="s">
        <v>684</v>
      </c>
      <c r="G196" s="15" t="s">
        <v>685</v>
      </c>
    </row>
    <row r="197" customFormat="false" ht="22.5" hidden="false" customHeight="false" outlineLevel="0" collapsed="false">
      <c r="A197" s="12" t="str">
        <f aca="false">CONCATENAR</f>
        <v>SINAPI 92851</v>
      </c>
      <c r="B197" s="13" t="s">
        <v>18</v>
      </c>
      <c r="C197" s="13" t="s">
        <v>686</v>
      </c>
      <c r="D197" s="14" t="s">
        <v>687</v>
      </c>
      <c r="E197" s="13" t="s">
        <v>21</v>
      </c>
      <c r="F197" s="15" t="s">
        <v>688</v>
      </c>
      <c r="G197" s="15" t="s">
        <v>689</v>
      </c>
    </row>
    <row r="198" customFormat="false" ht="33.75" hidden="false" customHeight="false" outlineLevel="0" collapsed="false">
      <c r="A198" s="12" t="str">
        <f aca="false">CONCATENAR</f>
        <v>SINAPI 92852</v>
      </c>
      <c r="B198" s="13" t="s">
        <v>18</v>
      </c>
      <c r="C198" s="13" t="s">
        <v>690</v>
      </c>
      <c r="D198" s="14" t="s">
        <v>691</v>
      </c>
      <c r="E198" s="13" t="s">
        <v>21</v>
      </c>
      <c r="F198" s="15" t="s">
        <v>692</v>
      </c>
      <c r="G198" s="15" t="s">
        <v>693</v>
      </c>
    </row>
    <row r="199" customFormat="false" ht="22.5" hidden="false" customHeight="false" outlineLevel="0" collapsed="false">
      <c r="A199" s="12" t="str">
        <f aca="false">CONCATENAR</f>
        <v>SINAPI 92853</v>
      </c>
      <c r="B199" s="13" t="s">
        <v>18</v>
      </c>
      <c r="C199" s="13" t="s">
        <v>694</v>
      </c>
      <c r="D199" s="14" t="s">
        <v>695</v>
      </c>
      <c r="E199" s="13" t="s">
        <v>21</v>
      </c>
      <c r="F199" s="15" t="s">
        <v>696</v>
      </c>
      <c r="G199" s="15" t="s">
        <v>697</v>
      </c>
    </row>
    <row r="200" customFormat="false" ht="33.75" hidden="false" customHeight="false" outlineLevel="0" collapsed="false">
      <c r="A200" s="12" t="str">
        <f aca="false">CONCATENAR</f>
        <v>SINAPI 92854</v>
      </c>
      <c r="B200" s="13" t="s">
        <v>18</v>
      </c>
      <c r="C200" s="13" t="s">
        <v>698</v>
      </c>
      <c r="D200" s="14" t="s">
        <v>699</v>
      </c>
      <c r="E200" s="13" t="s">
        <v>21</v>
      </c>
      <c r="F200" s="15" t="s">
        <v>700</v>
      </c>
      <c r="G200" s="15" t="s">
        <v>701</v>
      </c>
    </row>
    <row r="201" customFormat="false" ht="22.5" hidden="false" customHeight="false" outlineLevel="0" collapsed="false">
      <c r="A201" s="12" t="str">
        <f aca="false">CONCATENAR</f>
        <v>SINAPI 92855</v>
      </c>
      <c r="B201" s="13" t="s">
        <v>18</v>
      </c>
      <c r="C201" s="13" t="s">
        <v>702</v>
      </c>
      <c r="D201" s="14" t="s">
        <v>703</v>
      </c>
      <c r="E201" s="13" t="s">
        <v>21</v>
      </c>
      <c r="F201" s="15" t="s">
        <v>704</v>
      </c>
      <c r="G201" s="15" t="s">
        <v>705</v>
      </c>
    </row>
    <row r="202" customFormat="false" ht="33.75" hidden="false" customHeight="false" outlineLevel="0" collapsed="false">
      <c r="A202" s="12" t="str">
        <f aca="false">CONCATENAR</f>
        <v>SINAPI 92856</v>
      </c>
      <c r="B202" s="13" t="s">
        <v>18</v>
      </c>
      <c r="C202" s="13" t="s">
        <v>706</v>
      </c>
      <c r="D202" s="14" t="s">
        <v>707</v>
      </c>
      <c r="E202" s="13" t="s">
        <v>21</v>
      </c>
      <c r="F202" s="15" t="s">
        <v>708</v>
      </c>
      <c r="G202" s="15" t="s">
        <v>709</v>
      </c>
    </row>
    <row r="203" customFormat="false" ht="22.5" hidden="false" customHeight="false" outlineLevel="0" collapsed="false">
      <c r="A203" s="12" t="str">
        <f aca="false">CONCATENAR</f>
        <v>SINAPI 92857</v>
      </c>
      <c r="B203" s="13" t="s">
        <v>18</v>
      </c>
      <c r="C203" s="13" t="s">
        <v>710</v>
      </c>
      <c r="D203" s="14" t="s">
        <v>711</v>
      </c>
      <c r="E203" s="13" t="s">
        <v>21</v>
      </c>
      <c r="F203" s="15" t="s">
        <v>712</v>
      </c>
      <c r="G203" s="15" t="s">
        <v>713</v>
      </c>
    </row>
    <row r="204" customFormat="false" ht="33.75" hidden="false" customHeight="false" outlineLevel="0" collapsed="false">
      <c r="A204" s="12" t="str">
        <f aca="false">CONCATENAR</f>
        <v>SINAPI 92858</v>
      </c>
      <c r="B204" s="13" t="s">
        <v>18</v>
      </c>
      <c r="C204" s="13" t="s">
        <v>714</v>
      </c>
      <c r="D204" s="14" t="s">
        <v>715</v>
      </c>
      <c r="E204" s="13" t="s">
        <v>21</v>
      </c>
      <c r="F204" s="15" t="s">
        <v>716</v>
      </c>
      <c r="G204" s="15" t="s">
        <v>717</v>
      </c>
    </row>
    <row r="205" customFormat="false" ht="22.5" hidden="false" customHeight="false" outlineLevel="0" collapsed="false">
      <c r="A205" s="12" t="str">
        <f aca="false">CONCATENAR</f>
        <v>SINAPI 92859</v>
      </c>
      <c r="B205" s="13" t="s">
        <v>18</v>
      </c>
      <c r="C205" s="13" t="s">
        <v>718</v>
      </c>
      <c r="D205" s="14" t="s">
        <v>719</v>
      </c>
      <c r="E205" s="13" t="s">
        <v>21</v>
      </c>
      <c r="F205" s="15" t="s">
        <v>720</v>
      </c>
      <c r="G205" s="15" t="s">
        <v>721</v>
      </c>
    </row>
    <row r="206" customFormat="false" ht="33.75" hidden="false" customHeight="false" outlineLevel="0" collapsed="false">
      <c r="A206" s="12" t="str">
        <f aca="false">CONCATENAR</f>
        <v>SINAPI 92860</v>
      </c>
      <c r="B206" s="13" t="s">
        <v>18</v>
      </c>
      <c r="C206" s="13" t="s">
        <v>722</v>
      </c>
      <c r="D206" s="14" t="s">
        <v>723</v>
      </c>
      <c r="E206" s="13" t="s">
        <v>21</v>
      </c>
      <c r="F206" s="15" t="s">
        <v>724</v>
      </c>
      <c r="G206" s="15" t="s">
        <v>725</v>
      </c>
    </row>
    <row r="207" customFormat="false" ht="22.5" hidden="false" customHeight="false" outlineLevel="0" collapsed="false">
      <c r="A207" s="12" t="str">
        <f aca="false">CONCATENAR</f>
        <v>SINAPI 92861</v>
      </c>
      <c r="B207" s="13" t="s">
        <v>18</v>
      </c>
      <c r="C207" s="13" t="s">
        <v>726</v>
      </c>
      <c r="D207" s="14" t="s">
        <v>727</v>
      </c>
      <c r="E207" s="13" t="s">
        <v>21</v>
      </c>
      <c r="F207" s="15" t="s">
        <v>728</v>
      </c>
      <c r="G207" s="15" t="s">
        <v>729</v>
      </c>
    </row>
    <row r="208" customFormat="false" ht="33.75" hidden="false" customHeight="false" outlineLevel="0" collapsed="false">
      <c r="A208" s="12" t="str">
        <f aca="false">CONCATENAR</f>
        <v>SINAPI 92862</v>
      </c>
      <c r="B208" s="13" t="s">
        <v>18</v>
      </c>
      <c r="C208" s="13" t="s">
        <v>730</v>
      </c>
      <c r="D208" s="14" t="s">
        <v>731</v>
      </c>
      <c r="E208" s="13" t="s">
        <v>21</v>
      </c>
      <c r="F208" s="15" t="s">
        <v>732</v>
      </c>
      <c r="G208" s="15" t="s">
        <v>733</v>
      </c>
    </row>
    <row r="209" customFormat="false" ht="22.5" hidden="false" customHeight="false" outlineLevel="0" collapsed="false">
      <c r="A209" s="12" t="str">
        <f aca="false">CONCATENAR</f>
        <v>SINAPI 92863</v>
      </c>
      <c r="B209" s="13" t="s">
        <v>18</v>
      </c>
      <c r="C209" s="13" t="s">
        <v>734</v>
      </c>
      <c r="D209" s="14" t="s">
        <v>735</v>
      </c>
      <c r="E209" s="13" t="s">
        <v>21</v>
      </c>
      <c r="F209" s="15" t="s">
        <v>736</v>
      </c>
      <c r="G209" s="15" t="s">
        <v>737</v>
      </c>
    </row>
    <row r="210" customFormat="false" ht="33.75" hidden="false" customHeight="false" outlineLevel="0" collapsed="false">
      <c r="A210" s="12" t="str">
        <f aca="false">CONCATENAR</f>
        <v>SINAPI 92864</v>
      </c>
      <c r="B210" s="13" t="s">
        <v>18</v>
      </c>
      <c r="C210" s="13" t="s">
        <v>738</v>
      </c>
      <c r="D210" s="14" t="s">
        <v>739</v>
      </c>
      <c r="E210" s="13" t="s">
        <v>21</v>
      </c>
      <c r="F210" s="15" t="s">
        <v>740</v>
      </c>
      <c r="G210" s="15" t="s">
        <v>741</v>
      </c>
    </row>
    <row r="211" customFormat="false" ht="22.5" hidden="false" customHeight="false" outlineLevel="0" collapsed="false">
      <c r="A211" s="12" t="str">
        <f aca="false">CONCATENAR</f>
        <v>SINAPI 92210</v>
      </c>
      <c r="B211" s="13" t="s">
        <v>18</v>
      </c>
      <c r="C211" s="13" t="s">
        <v>742</v>
      </c>
      <c r="D211" s="14" t="s">
        <v>743</v>
      </c>
      <c r="E211" s="13" t="s">
        <v>21</v>
      </c>
      <c r="F211" s="15" t="s">
        <v>744</v>
      </c>
      <c r="G211" s="15" t="s">
        <v>745</v>
      </c>
    </row>
    <row r="212" customFormat="false" ht="22.5" hidden="false" customHeight="false" outlineLevel="0" collapsed="false">
      <c r="A212" s="12" t="str">
        <f aca="false">CONCATENAR</f>
        <v>SINAPI 92211</v>
      </c>
      <c r="B212" s="13" t="s">
        <v>18</v>
      </c>
      <c r="C212" s="13" t="s">
        <v>746</v>
      </c>
      <c r="D212" s="14" t="s">
        <v>747</v>
      </c>
      <c r="E212" s="13" t="s">
        <v>21</v>
      </c>
      <c r="F212" s="15" t="s">
        <v>748</v>
      </c>
      <c r="G212" s="15" t="s">
        <v>749</v>
      </c>
    </row>
    <row r="213" customFormat="false" ht="22.5" hidden="false" customHeight="false" outlineLevel="0" collapsed="false">
      <c r="A213" s="12" t="str">
        <f aca="false">CONCATENAR</f>
        <v>SINAPI 92212</v>
      </c>
      <c r="B213" s="13" t="s">
        <v>18</v>
      </c>
      <c r="C213" s="13" t="s">
        <v>750</v>
      </c>
      <c r="D213" s="14" t="s">
        <v>751</v>
      </c>
      <c r="E213" s="13" t="s">
        <v>21</v>
      </c>
      <c r="F213" s="15" t="s">
        <v>752</v>
      </c>
      <c r="G213" s="15" t="s">
        <v>753</v>
      </c>
    </row>
    <row r="214" customFormat="false" ht="22.5" hidden="false" customHeight="false" outlineLevel="0" collapsed="false">
      <c r="A214" s="12" t="str">
        <f aca="false">CONCATENAR</f>
        <v>SINAPI 92213</v>
      </c>
      <c r="B214" s="13" t="s">
        <v>18</v>
      </c>
      <c r="C214" s="13" t="s">
        <v>754</v>
      </c>
      <c r="D214" s="14" t="s">
        <v>755</v>
      </c>
      <c r="E214" s="13" t="s">
        <v>21</v>
      </c>
      <c r="F214" s="15" t="s">
        <v>756</v>
      </c>
      <c r="G214" s="15" t="s">
        <v>757</v>
      </c>
    </row>
    <row r="215" customFormat="false" ht="22.5" hidden="false" customHeight="false" outlineLevel="0" collapsed="false">
      <c r="A215" s="12" t="str">
        <f aca="false">CONCATENAR</f>
        <v>SINAPI 92214</v>
      </c>
      <c r="B215" s="13" t="s">
        <v>18</v>
      </c>
      <c r="C215" s="13" t="s">
        <v>758</v>
      </c>
      <c r="D215" s="14" t="s">
        <v>759</v>
      </c>
      <c r="E215" s="13" t="s">
        <v>21</v>
      </c>
      <c r="F215" s="15" t="s">
        <v>760</v>
      </c>
      <c r="G215" s="15" t="s">
        <v>761</v>
      </c>
    </row>
    <row r="216" customFormat="false" ht="22.5" hidden="false" customHeight="false" outlineLevel="0" collapsed="false">
      <c r="A216" s="12" t="str">
        <f aca="false">CONCATENAR</f>
        <v>SINAPI 92215</v>
      </c>
      <c r="B216" s="13" t="s">
        <v>18</v>
      </c>
      <c r="C216" s="13" t="s">
        <v>762</v>
      </c>
      <c r="D216" s="14" t="s">
        <v>763</v>
      </c>
      <c r="E216" s="13" t="s">
        <v>21</v>
      </c>
      <c r="F216" s="15" t="s">
        <v>764</v>
      </c>
      <c r="G216" s="15" t="s">
        <v>765</v>
      </c>
    </row>
    <row r="217" customFormat="false" ht="22.5" hidden="false" customHeight="false" outlineLevel="0" collapsed="false">
      <c r="A217" s="12" t="str">
        <f aca="false">CONCATENAR</f>
        <v>SINAPI 92216</v>
      </c>
      <c r="B217" s="13" t="s">
        <v>18</v>
      </c>
      <c r="C217" s="13" t="s">
        <v>766</v>
      </c>
      <c r="D217" s="14" t="s">
        <v>767</v>
      </c>
      <c r="E217" s="13" t="s">
        <v>21</v>
      </c>
      <c r="F217" s="15" t="s">
        <v>768</v>
      </c>
      <c r="G217" s="15" t="s">
        <v>769</v>
      </c>
    </row>
    <row r="218" customFormat="false" ht="22.5" hidden="false" customHeight="false" outlineLevel="0" collapsed="false">
      <c r="A218" s="12" t="str">
        <f aca="false">CONCATENAR</f>
        <v>SINAPI 92219</v>
      </c>
      <c r="B218" s="13" t="s">
        <v>18</v>
      </c>
      <c r="C218" s="13" t="s">
        <v>770</v>
      </c>
      <c r="D218" s="14" t="s">
        <v>771</v>
      </c>
      <c r="E218" s="13" t="s">
        <v>21</v>
      </c>
      <c r="F218" s="15" t="s">
        <v>772</v>
      </c>
      <c r="G218" s="15" t="s">
        <v>773</v>
      </c>
    </row>
    <row r="219" customFormat="false" ht="22.5" hidden="false" customHeight="false" outlineLevel="0" collapsed="false">
      <c r="A219" s="12" t="str">
        <f aca="false">CONCATENAR</f>
        <v>SINAPI 92220</v>
      </c>
      <c r="B219" s="13" t="s">
        <v>18</v>
      </c>
      <c r="C219" s="13" t="s">
        <v>774</v>
      </c>
      <c r="D219" s="14" t="s">
        <v>775</v>
      </c>
      <c r="E219" s="13" t="s">
        <v>21</v>
      </c>
      <c r="F219" s="15" t="s">
        <v>776</v>
      </c>
      <c r="G219" s="15" t="s">
        <v>777</v>
      </c>
    </row>
    <row r="220" customFormat="false" ht="22.5" hidden="false" customHeight="false" outlineLevel="0" collapsed="false">
      <c r="A220" s="12" t="str">
        <f aca="false">CONCATENAR</f>
        <v>SINAPI 92221</v>
      </c>
      <c r="B220" s="13" t="s">
        <v>18</v>
      </c>
      <c r="C220" s="13" t="s">
        <v>778</v>
      </c>
      <c r="D220" s="14" t="s">
        <v>779</v>
      </c>
      <c r="E220" s="13" t="s">
        <v>21</v>
      </c>
      <c r="F220" s="15" t="s">
        <v>780</v>
      </c>
      <c r="G220" s="15" t="s">
        <v>781</v>
      </c>
    </row>
    <row r="221" customFormat="false" ht="22.5" hidden="false" customHeight="false" outlineLevel="0" collapsed="false">
      <c r="A221" s="12" t="str">
        <f aca="false">CONCATENAR</f>
        <v>SINAPI 92222</v>
      </c>
      <c r="B221" s="13" t="s">
        <v>18</v>
      </c>
      <c r="C221" s="13" t="s">
        <v>782</v>
      </c>
      <c r="D221" s="14" t="s">
        <v>783</v>
      </c>
      <c r="E221" s="13" t="s">
        <v>21</v>
      </c>
      <c r="F221" s="15" t="s">
        <v>784</v>
      </c>
      <c r="G221" s="15" t="s">
        <v>785</v>
      </c>
    </row>
    <row r="222" customFormat="false" ht="22.5" hidden="false" customHeight="false" outlineLevel="0" collapsed="false">
      <c r="A222" s="12" t="str">
        <f aca="false">CONCATENAR</f>
        <v>SINAPI 92223</v>
      </c>
      <c r="B222" s="13" t="s">
        <v>18</v>
      </c>
      <c r="C222" s="13" t="s">
        <v>786</v>
      </c>
      <c r="D222" s="14" t="s">
        <v>787</v>
      </c>
      <c r="E222" s="13" t="s">
        <v>21</v>
      </c>
      <c r="F222" s="15" t="s">
        <v>788</v>
      </c>
      <c r="G222" s="15" t="s">
        <v>789</v>
      </c>
    </row>
    <row r="223" customFormat="false" ht="22.5" hidden="false" customHeight="false" outlineLevel="0" collapsed="false">
      <c r="A223" s="12" t="str">
        <f aca="false">CONCATENAR</f>
        <v>SINAPI 92224</v>
      </c>
      <c r="B223" s="13" t="s">
        <v>18</v>
      </c>
      <c r="C223" s="13" t="s">
        <v>790</v>
      </c>
      <c r="D223" s="14" t="s">
        <v>791</v>
      </c>
      <c r="E223" s="13" t="s">
        <v>21</v>
      </c>
      <c r="F223" s="15" t="s">
        <v>792</v>
      </c>
      <c r="G223" s="15" t="s">
        <v>793</v>
      </c>
    </row>
    <row r="224" customFormat="false" ht="22.5" hidden="false" customHeight="false" outlineLevel="0" collapsed="false">
      <c r="A224" s="12" t="str">
        <f aca="false">CONCATENAR</f>
        <v>SINAPI 92226</v>
      </c>
      <c r="B224" s="13" t="s">
        <v>18</v>
      </c>
      <c r="C224" s="13" t="s">
        <v>794</v>
      </c>
      <c r="D224" s="14" t="s">
        <v>795</v>
      </c>
      <c r="E224" s="13" t="s">
        <v>21</v>
      </c>
      <c r="F224" s="15" t="s">
        <v>796</v>
      </c>
      <c r="G224" s="15" t="s">
        <v>797</v>
      </c>
    </row>
    <row r="225" customFormat="false" ht="22.5" hidden="false" customHeight="false" outlineLevel="0" collapsed="false">
      <c r="A225" s="12" t="str">
        <f aca="false">CONCATENAR</f>
        <v>SINAPI 92808</v>
      </c>
      <c r="B225" s="13" t="s">
        <v>18</v>
      </c>
      <c r="C225" s="13" t="s">
        <v>798</v>
      </c>
      <c r="D225" s="14" t="s">
        <v>799</v>
      </c>
      <c r="E225" s="13" t="s">
        <v>21</v>
      </c>
      <c r="F225" s="15" t="s">
        <v>800</v>
      </c>
      <c r="G225" s="15" t="s">
        <v>801</v>
      </c>
    </row>
    <row r="226" customFormat="false" ht="22.5" hidden="false" customHeight="false" outlineLevel="0" collapsed="false">
      <c r="A226" s="12" t="str">
        <f aca="false">CONCATENAR</f>
        <v>SINAPI 92809</v>
      </c>
      <c r="B226" s="13" t="s">
        <v>18</v>
      </c>
      <c r="C226" s="13" t="s">
        <v>802</v>
      </c>
      <c r="D226" s="14" t="s">
        <v>803</v>
      </c>
      <c r="E226" s="13" t="s">
        <v>21</v>
      </c>
      <c r="F226" s="15" t="s">
        <v>804</v>
      </c>
      <c r="G226" s="15" t="s">
        <v>805</v>
      </c>
    </row>
    <row r="227" customFormat="false" ht="22.5" hidden="false" customHeight="false" outlineLevel="0" collapsed="false">
      <c r="A227" s="12" t="str">
        <f aca="false">CONCATENAR</f>
        <v>SINAPI 92810</v>
      </c>
      <c r="B227" s="13" t="s">
        <v>18</v>
      </c>
      <c r="C227" s="13" t="s">
        <v>806</v>
      </c>
      <c r="D227" s="14" t="s">
        <v>807</v>
      </c>
      <c r="E227" s="13" t="s">
        <v>21</v>
      </c>
      <c r="F227" s="15" t="s">
        <v>808</v>
      </c>
      <c r="G227" s="15" t="s">
        <v>809</v>
      </c>
    </row>
    <row r="228" customFormat="false" ht="22.5" hidden="false" customHeight="false" outlineLevel="0" collapsed="false">
      <c r="A228" s="12" t="str">
        <f aca="false">CONCATENAR</f>
        <v>SINAPI 92811</v>
      </c>
      <c r="B228" s="13" t="s">
        <v>18</v>
      </c>
      <c r="C228" s="13" t="s">
        <v>810</v>
      </c>
      <c r="D228" s="14" t="s">
        <v>811</v>
      </c>
      <c r="E228" s="13" t="s">
        <v>21</v>
      </c>
      <c r="F228" s="15" t="s">
        <v>812</v>
      </c>
      <c r="G228" s="15" t="s">
        <v>813</v>
      </c>
    </row>
    <row r="229" customFormat="false" ht="22.5" hidden="false" customHeight="false" outlineLevel="0" collapsed="false">
      <c r="A229" s="12" t="str">
        <f aca="false">CONCATENAR</f>
        <v>SINAPI 92812</v>
      </c>
      <c r="B229" s="13" t="s">
        <v>18</v>
      </c>
      <c r="C229" s="13" t="s">
        <v>814</v>
      </c>
      <c r="D229" s="14" t="s">
        <v>815</v>
      </c>
      <c r="E229" s="13" t="s">
        <v>21</v>
      </c>
      <c r="F229" s="15" t="s">
        <v>816</v>
      </c>
      <c r="G229" s="15" t="s">
        <v>817</v>
      </c>
    </row>
    <row r="230" customFormat="false" ht="22.5" hidden="false" customHeight="false" outlineLevel="0" collapsed="false">
      <c r="A230" s="12" t="str">
        <f aca="false">CONCATENAR</f>
        <v>SINAPI 92813</v>
      </c>
      <c r="B230" s="13" t="s">
        <v>18</v>
      </c>
      <c r="C230" s="13" t="s">
        <v>818</v>
      </c>
      <c r="D230" s="14" t="s">
        <v>819</v>
      </c>
      <c r="E230" s="13" t="s">
        <v>21</v>
      </c>
      <c r="F230" s="15" t="s">
        <v>820</v>
      </c>
      <c r="G230" s="15" t="s">
        <v>821</v>
      </c>
    </row>
    <row r="231" customFormat="false" ht="22.5" hidden="false" customHeight="false" outlineLevel="0" collapsed="false">
      <c r="A231" s="12" t="str">
        <f aca="false">CONCATENAR</f>
        <v>SINAPI 92814</v>
      </c>
      <c r="B231" s="13" t="s">
        <v>18</v>
      </c>
      <c r="C231" s="13" t="s">
        <v>822</v>
      </c>
      <c r="D231" s="14" t="s">
        <v>823</v>
      </c>
      <c r="E231" s="13" t="s">
        <v>21</v>
      </c>
      <c r="F231" s="15" t="s">
        <v>824</v>
      </c>
      <c r="G231" s="15" t="s">
        <v>825</v>
      </c>
    </row>
    <row r="232" customFormat="false" ht="22.5" hidden="false" customHeight="false" outlineLevel="0" collapsed="false">
      <c r="A232" s="12" t="str">
        <f aca="false">CONCATENAR</f>
        <v>SINAPI 92815</v>
      </c>
      <c r="B232" s="13" t="s">
        <v>18</v>
      </c>
      <c r="C232" s="13" t="s">
        <v>826</v>
      </c>
      <c r="D232" s="14" t="s">
        <v>827</v>
      </c>
      <c r="E232" s="13" t="s">
        <v>21</v>
      </c>
      <c r="F232" s="15" t="s">
        <v>828</v>
      </c>
      <c r="G232" s="15" t="s">
        <v>829</v>
      </c>
    </row>
    <row r="233" customFormat="false" ht="22.5" hidden="false" customHeight="false" outlineLevel="0" collapsed="false">
      <c r="A233" s="12" t="str">
        <f aca="false">CONCATENAR</f>
        <v>SINAPI 92816</v>
      </c>
      <c r="B233" s="13" t="s">
        <v>18</v>
      </c>
      <c r="C233" s="13" t="s">
        <v>830</v>
      </c>
      <c r="D233" s="14" t="s">
        <v>831</v>
      </c>
      <c r="E233" s="13" t="s">
        <v>21</v>
      </c>
      <c r="F233" s="15" t="s">
        <v>832</v>
      </c>
      <c r="G233" s="15" t="s">
        <v>833</v>
      </c>
    </row>
    <row r="234" customFormat="false" ht="22.5" hidden="false" customHeight="false" outlineLevel="0" collapsed="false">
      <c r="A234" s="12" t="str">
        <f aca="false">CONCATENAR</f>
        <v>SINAPI 92817</v>
      </c>
      <c r="B234" s="13" t="s">
        <v>18</v>
      </c>
      <c r="C234" s="13" t="s">
        <v>834</v>
      </c>
      <c r="D234" s="14" t="s">
        <v>835</v>
      </c>
      <c r="E234" s="13" t="s">
        <v>21</v>
      </c>
      <c r="F234" s="15" t="s">
        <v>836</v>
      </c>
      <c r="G234" s="15" t="s">
        <v>837</v>
      </c>
    </row>
    <row r="235" customFormat="false" ht="22.5" hidden="false" customHeight="false" outlineLevel="0" collapsed="false">
      <c r="A235" s="12" t="str">
        <f aca="false">CONCATENAR</f>
        <v>SINAPI 92818</v>
      </c>
      <c r="B235" s="13" t="s">
        <v>18</v>
      </c>
      <c r="C235" s="13" t="s">
        <v>838</v>
      </c>
      <c r="D235" s="14" t="s">
        <v>839</v>
      </c>
      <c r="E235" s="13" t="s">
        <v>21</v>
      </c>
      <c r="F235" s="15" t="s">
        <v>840</v>
      </c>
      <c r="G235" s="15" t="s">
        <v>841</v>
      </c>
    </row>
    <row r="236" customFormat="false" ht="22.5" hidden="false" customHeight="false" outlineLevel="0" collapsed="false">
      <c r="A236" s="12" t="str">
        <f aca="false">CONCATENAR</f>
        <v>SINAPI 92819</v>
      </c>
      <c r="B236" s="13" t="s">
        <v>18</v>
      </c>
      <c r="C236" s="13" t="s">
        <v>842</v>
      </c>
      <c r="D236" s="14" t="s">
        <v>843</v>
      </c>
      <c r="E236" s="13" t="s">
        <v>21</v>
      </c>
      <c r="F236" s="15" t="s">
        <v>844</v>
      </c>
      <c r="G236" s="15" t="s">
        <v>845</v>
      </c>
    </row>
    <row r="237" customFormat="false" ht="22.5" hidden="false" customHeight="false" outlineLevel="0" collapsed="false">
      <c r="A237" s="12" t="str">
        <f aca="false">CONCATENAR</f>
        <v>SINAPI 92820</v>
      </c>
      <c r="B237" s="13" t="s">
        <v>18</v>
      </c>
      <c r="C237" s="13" t="s">
        <v>846</v>
      </c>
      <c r="D237" s="14" t="s">
        <v>847</v>
      </c>
      <c r="E237" s="13" t="s">
        <v>21</v>
      </c>
      <c r="F237" s="15" t="s">
        <v>848</v>
      </c>
      <c r="G237" s="15" t="s">
        <v>849</v>
      </c>
    </row>
    <row r="238" customFormat="false" ht="22.5" hidden="false" customHeight="false" outlineLevel="0" collapsed="false">
      <c r="A238" s="12" t="str">
        <f aca="false">CONCATENAR</f>
        <v>SINAPI 92821</v>
      </c>
      <c r="B238" s="13" t="s">
        <v>18</v>
      </c>
      <c r="C238" s="13" t="s">
        <v>850</v>
      </c>
      <c r="D238" s="14" t="s">
        <v>851</v>
      </c>
      <c r="E238" s="13" t="s">
        <v>21</v>
      </c>
      <c r="F238" s="15" t="s">
        <v>852</v>
      </c>
      <c r="G238" s="15" t="s">
        <v>853</v>
      </c>
    </row>
    <row r="239" customFormat="false" ht="22.5" hidden="false" customHeight="false" outlineLevel="0" collapsed="false">
      <c r="A239" s="12" t="str">
        <f aca="false">CONCATENAR</f>
        <v>SINAPI 92822</v>
      </c>
      <c r="B239" s="13" t="s">
        <v>18</v>
      </c>
      <c r="C239" s="13" t="s">
        <v>854</v>
      </c>
      <c r="D239" s="14" t="s">
        <v>855</v>
      </c>
      <c r="E239" s="13" t="s">
        <v>21</v>
      </c>
      <c r="F239" s="15" t="s">
        <v>856</v>
      </c>
      <c r="G239" s="15" t="s">
        <v>857</v>
      </c>
    </row>
    <row r="240" customFormat="false" ht="22.5" hidden="false" customHeight="false" outlineLevel="0" collapsed="false">
      <c r="A240" s="12" t="str">
        <f aca="false">CONCATENAR</f>
        <v>SINAPI 92824</v>
      </c>
      <c r="B240" s="13" t="s">
        <v>18</v>
      </c>
      <c r="C240" s="13" t="s">
        <v>858</v>
      </c>
      <c r="D240" s="14" t="s">
        <v>859</v>
      </c>
      <c r="E240" s="13" t="s">
        <v>21</v>
      </c>
      <c r="F240" s="15" t="s">
        <v>860</v>
      </c>
      <c r="G240" s="15" t="s">
        <v>861</v>
      </c>
    </row>
    <row r="241" customFormat="false" ht="22.5" hidden="false" customHeight="false" outlineLevel="0" collapsed="false">
      <c r="A241" s="12" t="str">
        <f aca="false">CONCATENAR</f>
        <v>SINAPI 92825</v>
      </c>
      <c r="B241" s="13" t="s">
        <v>18</v>
      </c>
      <c r="C241" s="13" t="s">
        <v>862</v>
      </c>
      <c r="D241" s="14" t="s">
        <v>863</v>
      </c>
      <c r="E241" s="13" t="s">
        <v>21</v>
      </c>
      <c r="F241" s="15" t="s">
        <v>864</v>
      </c>
      <c r="G241" s="15" t="s">
        <v>865</v>
      </c>
    </row>
    <row r="242" customFormat="false" ht="22.5" hidden="false" customHeight="false" outlineLevel="0" collapsed="false">
      <c r="A242" s="12" t="str">
        <f aca="false">CONCATENAR</f>
        <v>SINAPI 92826</v>
      </c>
      <c r="B242" s="13" t="s">
        <v>18</v>
      </c>
      <c r="C242" s="13" t="s">
        <v>866</v>
      </c>
      <c r="D242" s="14" t="s">
        <v>867</v>
      </c>
      <c r="E242" s="13" t="s">
        <v>21</v>
      </c>
      <c r="F242" s="15" t="s">
        <v>868</v>
      </c>
      <c r="G242" s="15" t="s">
        <v>869</v>
      </c>
    </row>
    <row r="243" customFormat="false" ht="22.5" hidden="false" customHeight="false" outlineLevel="0" collapsed="false">
      <c r="A243" s="12" t="str">
        <f aca="false">CONCATENAR</f>
        <v>SINAPI 92827</v>
      </c>
      <c r="B243" s="13" t="s">
        <v>18</v>
      </c>
      <c r="C243" s="13" t="s">
        <v>870</v>
      </c>
      <c r="D243" s="14" t="s">
        <v>871</v>
      </c>
      <c r="E243" s="13" t="s">
        <v>21</v>
      </c>
      <c r="F243" s="15" t="s">
        <v>872</v>
      </c>
      <c r="G243" s="15" t="s">
        <v>873</v>
      </c>
    </row>
    <row r="244" customFormat="false" ht="22.5" hidden="false" customHeight="false" outlineLevel="0" collapsed="false">
      <c r="A244" s="12" t="str">
        <f aca="false">CONCATENAR</f>
        <v>SINAPI 92828</v>
      </c>
      <c r="B244" s="13" t="s">
        <v>18</v>
      </c>
      <c r="C244" s="13" t="s">
        <v>874</v>
      </c>
      <c r="D244" s="14" t="s">
        <v>875</v>
      </c>
      <c r="E244" s="13" t="s">
        <v>21</v>
      </c>
      <c r="F244" s="15" t="s">
        <v>876</v>
      </c>
      <c r="G244" s="15" t="s">
        <v>877</v>
      </c>
    </row>
    <row r="245" customFormat="false" ht="22.5" hidden="false" customHeight="false" outlineLevel="0" collapsed="false">
      <c r="A245" s="12" t="str">
        <f aca="false">CONCATENAR</f>
        <v>SINAPI 92829</v>
      </c>
      <c r="B245" s="13" t="s">
        <v>18</v>
      </c>
      <c r="C245" s="13" t="s">
        <v>878</v>
      </c>
      <c r="D245" s="14" t="s">
        <v>879</v>
      </c>
      <c r="E245" s="13" t="s">
        <v>21</v>
      </c>
      <c r="F245" s="15" t="s">
        <v>880</v>
      </c>
      <c r="G245" s="15" t="s">
        <v>881</v>
      </c>
    </row>
    <row r="246" customFormat="false" ht="22.5" hidden="false" customHeight="false" outlineLevel="0" collapsed="false">
      <c r="A246" s="12" t="str">
        <f aca="false">CONCATENAR</f>
        <v>SINAPI 92830</v>
      </c>
      <c r="B246" s="13" t="s">
        <v>18</v>
      </c>
      <c r="C246" s="13" t="s">
        <v>882</v>
      </c>
      <c r="D246" s="14" t="s">
        <v>883</v>
      </c>
      <c r="E246" s="13" t="s">
        <v>21</v>
      </c>
      <c r="F246" s="15" t="s">
        <v>884</v>
      </c>
      <c r="G246" s="15" t="s">
        <v>885</v>
      </c>
    </row>
    <row r="247" customFormat="false" ht="22.5" hidden="false" customHeight="false" outlineLevel="0" collapsed="false">
      <c r="A247" s="12" t="str">
        <f aca="false">CONCATENAR</f>
        <v>SINAPI 92831</v>
      </c>
      <c r="B247" s="13" t="s">
        <v>18</v>
      </c>
      <c r="C247" s="13" t="s">
        <v>886</v>
      </c>
      <c r="D247" s="14" t="s">
        <v>887</v>
      </c>
      <c r="E247" s="13" t="s">
        <v>21</v>
      </c>
      <c r="F247" s="15" t="s">
        <v>888</v>
      </c>
      <c r="G247" s="15" t="s">
        <v>889</v>
      </c>
    </row>
    <row r="248" customFormat="false" ht="22.5" hidden="false" customHeight="false" outlineLevel="0" collapsed="false">
      <c r="A248" s="12" t="str">
        <f aca="false">CONCATENAR</f>
        <v>SINAPI 92832</v>
      </c>
      <c r="B248" s="13" t="s">
        <v>18</v>
      </c>
      <c r="C248" s="13" t="s">
        <v>890</v>
      </c>
      <c r="D248" s="14" t="s">
        <v>891</v>
      </c>
      <c r="E248" s="13" t="s">
        <v>21</v>
      </c>
      <c r="F248" s="15" t="s">
        <v>892</v>
      </c>
      <c r="G248" s="15" t="s">
        <v>893</v>
      </c>
    </row>
    <row r="249" customFormat="false" ht="22.5" hidden="false" customHeight="false" outlineLevel="0" collapsed="false">
      <c r="A249" s="12" t="str">
        <f aca="false">CONCATENAR</f>
        <v>SINAPI 95565</v>
      </c>
      <c r="B249" s="13" t="s">
        <v>18</v>
      </c>
      <c r="C249" s="13" t="s">
        <v>894</v>
      </c>
      <c r="D249" s="14" t="s">
        <v>895</v>
      </c>
      <c r="E249" s="13" t="s">
        <v>21</v>
      </c>
      <c r="F249" s="15" t="s">
        <v>896</v>
      </c>
      <c r="G249" s="15" t="s">
        <v>897</v>
      </c>
    </row>
    <row r="250" customFormat="false" ht="22.5" hidden="false" customHeight="false" outlineLevel="0" collapsed="false">
      <c r="A250" s="12" t="str">
        <f aca="false">CONCATENAR</f>
        <v>SINAPI 95566</v>
      </c>
      <c r="B250" s="13" t="s">
        <v>18</v>
      </c>
      <c r="C250" s="13" t="s">
        <v>898</v>
      </c>
      <c r="D250" s="14" t="s">
        <v>899</v>
      </c>
      <c r="E250" s="13" t="s">
        <v>21</v>
      </c>
      <c r="F250" s="15" t="s">
        <v>900</v>
      </c>
      <c r="G250" s="15" t="s">
        <v>901</v>
      </c>
    </row>
    <row r="251" customFormat="false" ht="22.5" hidden="false" customHeight="false" outlineLevel="0" collapsed="false">
      <c r="A251" s="12" t="str">
        <f aca="false">CONCATENAR</f>
        <v>SINAPI 95567</v>
      </c>
      <c r="B251" s="13" t="s">
        <v>18</v>
      </c>
      <c r="C251" s="13" t="s">
        <v>902</v>
      </c>
      <c r="D251" s="14" t="s">
        <v>903</v>
      </c>
      <c r="E251" s="13" t="s">
        <v>21</v>
      </c>
      <c r="F251" s="15" t="s">
        <v>904</v>
      </c>
      <c r="G251" s="15" t="s">
        <v>905</v>
      </c>
    </row>
    <row r="252" customFormat="false" ht="22.5" hidden="false" customHeight="false" outlineLevel="0" collapsed="false">
      <c r="A252" s="12" t="str">
        <f aca="false">CONCATENAR</f>
        <v>SINAPI 95568</v>
      </c>
      <c r="B252" s="13" t="s">
        <v>18</v>
      </c>
      <c r="C252" s="13" t="s">
        <v>906</v>
      </c>
      <c r="D252" s="14" t="s">
        <v>907</v>
      </c>
      <c r="E252" s="13" t="s">
        <v>21</v>
      </c>
      <c r="F252" s="15" t="s">
        <v>908</v>
      </c>
      <c r="G252" s="15" t="s">
        <v>909</v>
      </c>
    </row>
    <row r="253" customFormat="false" ht="22.5" hidden="false" customHeight="false" outlineLevel="0" collapsed="false">
      <c r="A253" s="12" t="str">
        <f aca="false">CONCATENAR</f>
        <v>SINAPI 95569</v>
      </c>
      <c r="B253" s="13" t="s">
        <v>18</v>
      </c>
      <c r="C253" s="13" t="s">
        <v>910</v>
      </c>
      <c r="D253" s="14" t="s">
        <v>911</v>
      </c>
      <c r="E253" s="13" t="s">
        <v>21</v>
      </c>
      <c r="F253" s="15" t="s">
        <v>912</v>
      </c>
      <c r="G253" s="15" t="s">
        <v>913</v>
      </c>
    </row>
    <row r="254" customFormat="false" ht="22.5" hidden="false" customHeight="false" outlineLevel="0" collapsed="false">
      <c r="A254" s="12" t="str">
        <f aca="false">CONCATENAR</f>
        <v>SINAPI 95570</v>
      </c>
      <c r="B254" s="13" t="s">
        <v>18</v>
      </c>
      <c r="C254" s="13" t="s">
        <v>914</v>
      </c>
      <c r="D254" s="14" t="s">
        <v>915</v>
      </c>
      <c r="E254" s="13" t="s">
        <v>21</v>
      </c>
      <c r="F254" s="15" t="s">
        <v>916</v>
      </c>
      <c r="G254" s="15" t="s">
        <v>917</v>
      </c>
    </row>
    <row r="255" customFormat="false" ht="22.5" hidden="false" customHeight="false" outlineLevel="0" collapsed="false">
      <c r="A255" s="12" t="str">
        <f aca="false">CONCATENAR</f>
        <v>SINAPI 95571</v>
      </c>
      <c r="B255" s="13" t="s">
        <v>18</v>
      </c>
      <c r="C255" s="13" t="s">
        <v>918</v>
      </c>
      <c r="D255" s="14" t="s">
        <v>919</v>
      </c>
      <c r="E255" s="13" t="s">
        <v>21</v>
      </c>
      <c r="F255" s="15" t="s">
        <v>920</v>
      </c>
      <c r="G255" s="15" t="s">
        <v>921</v>
      </c>
    </row>
    <row r="256" customFormat="false" ht="22.5" hidden="false" customHeight="false" outlineLevel="0" collapsed="false">
      <c r="A256" s="12" t="str">
        <f aca="false">CONCATENAR</f>
        <v>SINAPI 95572</v>
      </c>
      <c r="B256" s="13" t="s">
        <v>18</v>
      </c>
      <c r="C256" s="13" t="s">
        <v>922</v>
      </c>
      <c r="D256" s="14" t="s">
        <v>923</v>
      </c>
      <c r="E256" s="13" t="s">
        <v>21</v>
      </c>
      <c r="F256" s="15" t="s">
        <v>924</v>
      </c>
      <c r="G256" s="15" t="s">
        <v>925</v>
      </c>
    </row>
    <row r="257" customFormat="false" ht="22.5" hidden="false" customHeight="false" outlineLevel="0" collapsed="false">
      <c r="A257" s="12" t="str">
        <f aca="false">CONCATENAR</f>
        <v>SINAPI 97127</v>
      </c>
      <c r="B257" s="13" t="s">
        <v>18</v>
      </c>
      <c r="C257" s="13" t="s">
        <v>926</v>
      </c>
      <c r="D257" s="14" t="s">
        <v>927</v>
      </c>
      <c r="E257" s="13" t="s">
        <v>21</v>
      </c>
      <c r="F257" s="15" t="s">
        <v>928</v>
      </c>
      <c r="G257" s="15" t="s">
        <v>929</v>
      </c>
    </row>
    <row r="258" customFormat="false" ht="22.5" hidden="false" customHeight="false" outlineLevel="0" collapsed="false">
      <c r="A258" s="12" t="str">
        <f aca="false">CONCATENAR</f>
        <v>SINAPI 97128</v>
      </c>
      <c r="B258" s="13" t="s">
        <v>18</v>
      </c>
      <c r="C258" s="13" t="s">
        <v>930</v>
      </c>
      <c r="D258" s="14" t="s">
        <v>931</v>
      </c>
      <c r="E258" s="13" t="s">
        <v>21</v>
      </c>
      <c r="F258" s="15" t="s">
        <v>932</v>
      </c>
      <c r="G258" s="15" t="s">
        <v>933</v>
      </c>
    </row>
    <row r="259" customFormat="false" ht="22.5" hidden="false" customHeight="false" outlineLevel="0" collapsed="false">
      <c r="A259" s="12" t="str">
        <f aca="false">CONCATENAR</f>
        <v>SINAPI 97129</v>
      </c>
      <c r="B259" s="13" t="s">
        <v>18</v>
      </c>
      <c r="C259" s="13" t="s">
        <v>934</v>
      </c>
      <c r="D259" s="14" t="s">
        <v>935</v>
      </c>
      <c r="E259" s="13" t="s">
        <v>21</v>
      </c>
      <c r="F259" s="15" t="s">
        <v>936</v>
      </c>
      <c r="G259" s="15" t="s">
        <v>937</v>
      </c>
    </row>
    <row r="260" customFormat="false" ht="22.5" hidden="false" customHeight="false" outlineLevel="0" collapsed="false">
      <c r="A260" s="12" t="str">
        <f aca="false">CONCATENAR</f>
        <v>SINAPI 97130</v>
      </c>
      <c r="B260" s="13" t="s">
        <v>18</v>
      </c>
      <c r="C260" s="13" t="s">
        <v>938</v>
      </c>
      <c r="D260" s="14" t="s">
        <v>939</v>
      </c>
      <c r="E260" s="13" t="s">
        <v>21</v>
      </c>
      <c r="F260" s="15" t="s">
        <v>940</v>
      </c>
      <c r="G260" s="15" t="s">
        <v>941</v>
      </c>
    </row>
    <row r="261" customFormat="false" ht="22.5" hidden="false" customHeight="false" outlineLevel="0" collapsed="false">
      <c r="A261" s="12" t="str">
        <f aca="false">CONCATENAR</f>
        <v>SINAPI 97131</v>
      </c>
      <c r="B261" s="13" t="s">
        <v>18</v>
      </c>
      <c r="C261" s="13" t="s">
        <v>942</v>
      </c>
      <c r="D261" s="14" t="s">
        <v>943</v>
      </c>
      <c r="E261" s="13" t="s">
        <v>21</v>
      </c>
      <c r="F261" s="15" t="s">
        <v>944</v>
      </c>
      <c r="G261" s="15" t="s">
        <v>945</v>
      </c>
    </row>
    <row r="262" customFormat="false" ht="22.5" hidden="false" customHeight="false" outlineLevel="0" collapsed="false">
      <c r="A262" s="12" t="str">
        <f aca="false">CONCATENAR</f>
        <v>SINAPI 97132</v>
      </c>
      <c r="B262" s="13" t="s">
        <v>18</v>
      </c>
      <c r="C262" s="13" t="s">
        <v>946</v>
      </c>
      <c r="D262" s="14" t="s">
        <v>947</v>
      </c>
      <c r="E262" s="13" t="s">
        <v>21</v>
      </c>
      <c r="F262" s="15" t="s">
        <v>948</v>
      </c>
      <c r="G262" s="15" t="s">
        <v>949</v>
      </c>
    </row>
    <row r="263" customFormat="false" ht="22.5" hidden="false" customHeight="false" outlineLevel="0" collapsed="false">
      <c r="A263" s="12" t="str">
        <f aca="false">CONCATENAR</f>
        <v>SINAPI 97133</v>
      </c>
      <c r="B263" s="13" t="s">
        <v>18</v>
      </c>
      <c r="C263" s="13" t="s">
        <v>950</v>
      </c>
      <c r="D263" s="14" t="s">
        <v>951</v>
      </c>
      <c r="E263" s="13" t="s">
        <v>21</v>
      </c>
      <c r="F263" s="15" t="s">
        <v>952</v>
      </c>
      <c r="G263" s="15" t="s">
        <v>953</v>
      </c>
    </row>
    <row r="264" customFormat="false" ht="22.5" hidden="false" customHeight="false" outlineLevel="0" collapsed="false">
      <c r="A264" s="12" t="str">
        <f aca="false">CONCATENAR</f>
        <v>SINAPI 97134</v>
      </c>
      <c r="B264" s="13" t="s">
        <v>18</v>
      </c>
      <c r="C264" s="13" t="s">
        <v>954</v>
      </c>
      <c r="D264" s="14" t="s">
        <v>955</v>
      </c>
      <c r="E264" s="13" t="s">
        <v>21</v>
      </c>
      <c r="F264" s="15" t="s">
        <v>956</v>
      </c>
      <c r="G264" s="15" t="s">
        <v>957</v>
      </c>
    </row>
    <row r="265" customFormat="false" ht="22.5" hidden="false" customHeight="false" outlineLevel="0" collapsed="false">
      <c r="A265" s="12" t="str">
        <f aca="false">CONCATENAR</f>
        <v>SINAPI 97135</v>
      </c>
      <c r="B265" s="13" t="s">
        <v>18</v>
      </c>
      <c r="C265" s="13" t="s">
        <v>958</v>
      </c>
      <c r="D265" s="14" t="s">
        <v>959</v>
      </c>
      <c r="E265" s="13" t="s">
        <v>21</v>
      </c>
      <c r="F265" s="15" t="s">
        <v>960</v>
      </c>
      <c r="G265" s="15" t="s">
        <v>961</v>
      </c>
    </row>
    <row r="266" customFormat="false" ht="22.5" hidden="false" customHeight="false" outlineLevel="0" collapsed="false">
      <c r="A266" s="12" t="str">
        <f aca="false">CONCATENAR</f>
        <v>SINAPI 97136</v>
      </c>
      <c r="B266" s="13" t="s">
        <v>18</v>
      </c>
      <c r="C266" s="13" t="s">
        <v>962</v>
      </c>
      <c r="D266" s="14" t="s">
        <v>963</v>
      </c>
      <c r="E266" s="13" t="s">
        <v>21</v>
      </c>
      <c r="F266" s="15" t="s">
        <v>964</v>
      </c>
      <c r="G266" s="15" t="s">
        <v>965</v>
      </c>
    </row>
    <row r="267" customFormat="false" ht="22.5" hidden="false" customHeight="false" outlineLevel="0" collapsed="false">
      <c r="A267" s="12" t="str">
        <f aca="false">CONCATENAR</f>
        <v>SINAPI 97137</v>
      </c>
      <c r="B267" s="13" t="s">
        <v>18</v>
      </c>
      <c r="C267" s="13" t="s">
        <v>966</v>
      </c>
      <c r="D267" s="14" t="s">
        <v>967</v>
      </c>
      <c r="E267" s="13" t="s">
        <v>21</v>
      </c>
      <c r="F267" s="15" t="s">
        <v>968</v>
      </c>
      <c r="G267" s="15" t="s">
        <v>969</v>
      </c>
    </row>
    <row r="268" customFormat="false" ht="22.5" hidden="false" customHeight="false" outlineLevel="0" collapsed="false">
      <c r="A268" s="12" t="str">
        <f aca="false">CONCATENAR</f>
        <v>SINAPI 97138</v>
      </c>
      <c r="B268" s="13" t="s">
        <v>18</v>
      </c>
      <c r="C268" s="13" t="s">
        <v>970</v>
      </c>
      <c r="D268" s="14" t="s">
        <v>971</v>
      </c>
      <c r="E268" s="13" t="s">
        <v>21</v>
      </c>
      <c r="F268" s="15" t="s">
        <v>972</v>
      </c>
      <c r="G268" s="15" t="s">
        <v>973</v>
      </c>
    </row>
    <row r="269" customFormat="false" ht="22.5" hidden="false" customHeight="false" outlineLevel="0" collapsed="false">
      <c r="A269" s="12" t="str">
        <f aca="false">CONCATENAR</f>
        <v>SINAPI 97139</v>
      </c>
      <c r="B269" s="13" t="s">
        <v>18</v>
      </c>
      <c r="C269" s="13" t="s">
        <v>974</v>
      </c>
      <c r="D269" s="14" t="s">
        <v>975</v>
      </c>
      <c r="E269" s="13" t="s">
        <v>21</v>
      </c>
      <c r="F269" s="15" t="s">
        <v>976</v>
      </c>
      <c r="G269" s="15" t="s">
        <v>977</v>
      </c>
    </row>
    <row r="270" customFormat="false" ht="22.5" hidden="false" customHeight="false" outlineLevel="0" collapsed="false">
      <c r="A270" s="12" t="str">
        <f aca="false">CONCATENAR</f>
        <v>SINAPI 97140</v>
      </c>
      <c r="B270" s="13" t="s">
        <v>18</v>
      </c>
      <c r="C270" s="13" t="s">
        <v>978</v>
      </c>
      <c r="D270" s="14" t="s">
        <v>979</v>
      </c>
      <c r="E270" s="13" t="s">
        <v>21</v>
      </c>
      <c r="F270" s="15" t="s">
        <v>980</v>
      </c>
      <c r="G270" s="15" t="s">
        <v>981</v>
      </c>
    </row>
    <row r="271" customFormat="false" ht="22.5" hidden="false" customHeight="false" outlineLevel="0" collapsed="false">
      <c r="A271" s="12" t="str">
        <f aca="false">CONCATENAR</f>
        <v>SINAPI 93206</v>
      </c>
      <c r="B271" s="13" t="s">
        <v>18</v>
      </c>
      <c r="C271" s="13" t="s">
        <v>982</v>
      </c>
      <c r="D271" s="14" t="s">
        <v>983</v>
      </c>
      <c r="E271" s="13" t="s">
        <v>984</v>
      </c>
      <c r="F271" s="15" t="s">
        <v>985</v>
      </c>
      <c r="G271" s="15" t="s">
        <v>986</v>
      </c>
    </row>
    <row r="272" customFormat="false" ht="22.5" hidden="false" customHeight="false" outlineLevel="0" collapsed="false">
      <c r="A272" s="12" t="str">
        <f aca="false">CONCATENAR</f>
        <v>SINAPI 93207</v>
      </c>
      <c r="B272" s="13" t="s">
        <v>18</v>
      </c>
      <c r="C272" s="13" t="s">
        <v>987</v>
      </c>
      <c r="D272" s="14" t="s">
        <v>988</v>
      </c>
      <c r="E272" s="13" t="s">
        <v>984</v>
      </c>
      <c r="F272" s="15" t="s">
        <v>989</v>
      </c>
      <c r="G272" s="15" t="s">
        <v>990</v>
      </c>
    </row>
    <row r="273" customFormat="false" ht="22.5" hidden="false" customHeight="false" outlineLevel="0" collapsed="false">
      <c r="A273" s="12" t="str">
        <f aca="false">CONCATENAR</f>
        <v>SINAPI 93208</v>
      </c>
      <c r="B273" s="13" t="s">
        <v>18</v>
      </c>
      <c r="C273" s="13" t="s">
        <v>991</v>
      </c>
      <c r="D273" s="14" t="s">
        <v>992</v>
      </c>
      <c r="E273" s="13" t="s">
        <v>984</v>
      </c>
      <c r="F273" s="15" t="s">
        <v>993</v>
      </c>
      <c r="G273" s="15" t="s">
        <v>994</v>
      </c>
    </row>
    <row r="274" customFormat="false" ht="11.25" hidden="false" customHeight="false" outlineLevel="0" collapsed="false">
      <c r="A274" s="12" t="str">
        <f aca="false">CONCATENAR</f>
        <v>SINAPI 93209</v>
      </c>
      <c r="B274" s="13" t="s">
        <v>18</v>
      </c>
      <c r="C274" s="13" t="s">
        <v>995</v>
      </c>
      <c r="D274" s="14" t="s">
        <v>996</v>
      </c>
      <c r="E274" s="13" t="s">
        <v>984</v>
      </c>
      <c r="F274" s="15" t="s">
        <v>997</v>
      </c>
      <c r="G274" s="15" t="s">
        <v>998</v>
      </c>
    </row>
    <row r="275" customFormat="false" ht="22.5" hidden="false" customHeight="false" outlineLevel="0" collapsed="false">
      <c r="A275" s="12" t="str">
        <f aca="false">CONCATENAR</f>
        <v>SINAPI 93210</v>
      </c>
      <c r="B275" s="13" t="s">
        <v>18</v>
      </c>
      <c r="C275" s="13" t="s">
        <v>999</v>
      </c>
      <c r="D275" s="14" t="s">
        <v>1000</v>
      </c>
      <c r="E275" s="13" t="s">
        <v>984</v>
      </c>
      <c r="F275" s="15" t="s">
        <v>1001</v>
      </c>
      <c r="G275" s="15" t="s">
        <v>1002</v>
      </c>
    </row>
    <row r="276" customFormat="false" ht="22.5" hidden="false" customHeight="false" outlineLevel="0" collapsed="false">
      <c r="A276" s="12" t="str">
        <f aca="false">CONCATENAR</f>
        <v>SINAPI 93211</v>
      </c>
      <c r="B276" s="13" t="s">
        <v>18</v>
      </c>
      <c r="C276" s="13" t="s">
        <v>1003</v>
      </c>
      <c r="D276" s="14" t="s">
        <v>1004</v>
      </c>
      <c r="E276" s="13" t="s">
        <v>984</v>
      </c>
      <c r="F276" s="15" t="s">
        <v>1005</v>
      </c>
      <c r="G276" s="15" t="s">
        <v>1006</v>
      </c>
    </row>
    <row r="277" customFormat="false" ht="22.5" hidden="false" customHeight="false" outlineLevel="0" collapsed="false">
      <c r="A277" s="12" t="str">
        <f aca="false">CONCATENAR</f>
        <v>SINAPI 93212</v>
      </c>
      <c r="B277" s="13" t="s">
        <v>18</v>
      </c>
      <c r="C277" s="13" t="s">
        <v>1007</v>
      </c>
      <c r="D277" s="14" t="s">
        <v>1008</v>
      </c>
      <c r="E277" s="13" t="s">
        <v>984</v>
      </c>
      <c r="F277" s="15" t="s">
        <v>1009</v>
      </c>
      <c r="G277" s="15" t="s">
        <v>1010</v>
      </c>
    </row>
    <row r="278" customFormat="false" ht="11.25" hidden="false" customHeight="false" outlineLevel="0" collapsed="false">
      <c r="A278" s="12" t="str">
        <f aca="false">CONCATENAR</f>
        <v>SINAPI 93213</v>
      </c>
      <c r="B278" s="13" t="s">
        <v>18</v>
      </c>
      <c r="C278" s="13" t="s">
        <v>1011</v>
      </c>
      <c r="D278" s="14" t="s">
        <v>1012</v>
      </c>
      <c r="E278" s="13" t="s">
        <v>984</v>
      </c>
      <c r="F278" s="15" t="s">
        <v>1013</v>
      </c>
      <c r="G278" s="15" t="s">
        <v>1014</v>
      </c>
    </row>
    <row r="279" customFormat="false" ht="22.5" hidden="false" customHeight="false" outlineLevel="0" collapsed="false">
      <c r="A279" s="12" t="str">
        <f aca="false">CONCATENAR</f>
        <v>SINAPI 93214</v>
      </c>
      <c r="B279" s="13" t="s">
        <v>18</v>
      </c>
      <c r="C279" s="13" t="s">
        <v>1015</v>
      </c>
      <c r="D279" s="14" t="s">
        <v>1016</v>
      </c>
      <c r="E279" s="13" t="s">
        <v>343</v>
      </c>
      <c r="F279" s="15" t="s">
        <v>1017</v>
      </c>
      <c r="G279" s="15" t="s">
        <v>1018</v>
      </c>
    </row>
    <row r="280" customFormat="false" ht="22.5" hidden="false" customHeight="false" outlineLevel="0" collapsed="false">
      <c r="A280" s="12" t="str">
        <f aca="false">CONCATENAR</f>
        <v>SINAPI 93243</v>
      </c>
      <c r="B280" s="13" t="s">
        <v>18</v>
      </c>
      <c r="C280" s="13" t="s">
        <v>1019</v>
      </c>
      <c r="D280" s="14" t="s">
        <v>1020</v>
      </c>
      <c r="E280" s="13" t="s">
        <v>343</v>
      </c>
      <c r="F280" s="15" t="s">
        <v>1021</v>
      </c>
      <c r="G280" s="15" t="s">
        <v>1022</v>
      </c>
    </row>
    <row r="281" customFormat="false" ht="22.5" hidden="false" customHeight="false" outlineLevel="0" collapsed="false">
      <c r="A281" s="12" t="str">
        <f aca="false">CONCATENAR</f>
        <v>SINAPI 93582</v>
      </c>
      <c r="B281" s="13" t="s">
        <v>18</v>
      </c>
      <c r="C281" s="13" t="s">
        <v>1023</v>
      </c>
      <c r="D281" s="14" t="s">
        <v>1024</v>
      </c>
      <c r="E281" s="13" t="s">
        <v>984</v>
      </c>
      <c r="F281" s="15" t="s">
        <v>1025</v>
      </c>
      <c r="G281" s="15" t="s">
        <v>1026</v>
      </c>
    </row>
    <row r="282" customFormat="false" ht="22.5" hidden="false" customHeight="false" outlineLevel="0" collapsed="false">
      <c r="A282" s="12" t="str">
        <f aca="false">CONCATENAR</f>
        <v>SINAPI 93583</v>
      </c>
      <c r="B282" s="13" t="s">
        <v>18</v>
      </c>
      <c r="C282" s="13" t="s">
        <v>1027</v>
      </c>
      <c r="D282" s="14" t="s">
        <v>1028</v>
      </c>
      <c r="E282" s="13" t="s">
        <v>984</v>
      </c>
      <c r="F282" s="15" t="s">
        <v>1029</v>
      </c>
      <c r="G282" s="15" t="s">
        <v>1030</v>
      </c>
    </row>
    <row r="283" customFormat="false" ht="22.5" hidden="false" customHeight="false" outlineLevel="0" collapsed="false">
      <c r="A283" s="12" t="str">
        <f aca="false">CONCATENAR</f>
        <v>SINAPI 93584</v>
      </c>
      <c r="B283" s="13" t="s">
        <v>18</v>
      </c>
      <c r="C283" s="13" t="s">
        <v>1031</v>
      </c>
      <c r="D283" s="14" t="s">
        <v>1032</v>
      </c>
      <c r="E283" s="13" t="s">
        <v>984</v>
      </c>
      <c r="F283" s="15" t="s">
        <v>1033</v>
      </c>
      <c r="G283" s="15" t="s">
        <v>1034</v>
      </c>
    </row>
    <row r="284" customFormat="false" ht="22.5" hidden="false" customHeight="false" outlineLevel="0" collapsed="false">
      <c r="A284" s="12" t="str">
        <f aca="false">CONCATENAR</f>
        <v>SINAPI 93585</v>
      </c>
      <c r="B284" s="13" t="s">
        <v>18</v>
      </c>
      <c r="C284" s="13" t="s">
        <v>1035</v>
      </c>
      <c r="D284" s="14" t="s">
        <v>1036</v>
      </c>
      <c r="E284" s="13" t="s">
        <v>984</v>
      </c>
      <c r="F284" s="15" t="s">
        <v>1037</v>
      </c>
      <c r="G284" s="15" t="s">
        <v>1038</v>
      </c>
    </row>
    <row r="285" customFormat="false" ht="22.5" hidden="false" customHeight="false" outlineLevel="0" collapsed="false">
      <c r="A285" s="12" t="str">
        <f aca="false">CONCATENAR</f>
        <v>SINAPI 98441</v>
      </c>
      <c r="B285" s="13" t="s">
        <v>18</v>
      </c>
      <c r="C285" s="13" t="s">
        <v>1039</v>
      </c>
      <c r="D285" s="14" t="s">
        <v>1040</v>
      </c>
      <c r="E285" s="13" t="s">
        <v>984</v>
      </c>
      <c r="F285" s="15" t="s">
        <v>1041</v>
      </c>
      <c r="G285" s="15" t="s">
        <v>1042</v>
      </c>
    </row>
    <row r="286" customFormat="false" ht="22.5" hidden="false" customHeight="false" outlineLevel="0" collapsed="false">
      <c r="A286" s="12" t="str">
        <f aca="false">CONCATENAR</f>
        <v>SINAPI 98442</v>
      </c>
      <c r="B286" s="13" t="s">
        <v>18</v>
      </c>
      <c r="C286" s="13" t="s">
        <v>1043</v>
      </c>
      <c r="D286" s="14" t="s">
        <v>1044</v>
      </c>
      <c r="E286" s="13" t="s">
        <v>984</v>
      </c>
      <c r="F286" s="15" t="s">
        <v>1045</v>
      </c>
      <c r="G286" s="15" t="s">
        <v>1046</v>
      </c>
    </row>
    <row r="287" customFormat="false" ht="22.5" hidden="false" customHeight="false" outlineLevel="0" collapsed="false">
      <c r="A287" s="12" t="str">
        <f aca="false">CONCATENAR</f>
        <v>SINAPI 98443</v>
      </c>
      <c r="B287" s="13" t="s">
        <v>18</v>
      </c>
      <c r="C287" s="13" t="s">
        <v>1047</v>
      </c>
      <c r="D287" s="14" t="s">
        <v>1048</v>
      </c>
      <c r="E287" s="13" t="s">
        <v>984</v>
      </c>
      <c r="F287" s="15" t="s">
        <v>1049</v>
      </c>
      <c r="G287" s="15" t="s">
        <v>1050</v>
      </c>
    </row>
    <row r="288" customFormat="false" ht="22.5" hidden="false" customHeight="false" outlineLevel="0" collapsed="false">
      <c r="A288" s="12" t="str">
        <f aca="false">CONCATENAR</f>
        <v>SINAPI 98444</v>
      </c>
      <c r="B288" s="13" t="s">
        <v>18</v>
      </c>
      <c r="C288" s="13" t="s">
        <v>1051</v>
      </c>
      <c r="D288" s="14" t="s">
        <v>1052</v>
      </c>
      <c r="E288" s="13" t="s">
        <v>984</v>
      </c>
      <c r="F288" s="15" t="s">
        <v>1053</v>
      </c>
      <c r="G288" s="15" t="s">
        <v>1054</v>
      </c>
    </row>
    <row r="289" customFormat="false" ht="22.5" hidden="false" customHeight="false" outlineLevel="0" collapsed="false">
      <c r="A289" s="12" t="str">
        <f aca="false">CONCATENAR</f>
        <v>SINAPI 98445</v>
      </c>
      <c r="B289" s="13" t="s">
        <v>18</v>
      </c>
      <c r="C289" s="13" t="s">
        <v>1055</v>
      </c>
      <c r="D289" s="14" t="s">
        <v>1056</v>
      </c>
      <c r="E289" s="13" t="s">
        <v>984</v>
      </c>
      <c r="F289" s="15" t="s">
        <v>1057</v>
      </c>
      <c r="G289" s="15" t="s">
        <v>1058</v>
      </c>
    </row>
    <row r="290" customFormat="false" ht="22.5" hidden="false" customHeight="false" outlineLevel="0" collapsed="false">
      <c r="A290" s="12" t="str">
        <f aca="false">CONCATENAR</f>
        <v>SINAPI 98446</v>
      </c>
      <c r="B290" s="13" t="s">
        <v>18</v>
      </c>
      <c r="C290" s="13" t="s">
        <v>1059</v>
      </c>
      <c r="D290" s="14" t="s">
        <v>1060</v>
      </c>
      <c r="E290" s="13" t="s">
        <v>984</v>
      </c>
      <c r="F290" s="15" t="s">
        <v>1061</v>
      </c>
      <c r="G290" s="15" t="s">
        <v>1062</v>
      </c>
    </row>
    <row r="291" customFormat="false" ht="22.5" hidden="false" customHeight="false" outlineLevel="0" collapsed="false">
      <c r="A291" s="12" t="str">
        <f aca="false">CONCATENAR</f>
        <v>SINAPI 98447</v>
      </c>
      <c r="B291" s="13" t="s">
        <v>18</v>
      </c>
      <c r="C291" s="13" t="s">
        <v>1063</v>
      </c>
      <c r="D291" s="14" t="s">
        <v>1064</v>
      </c>
      <c r="E291" s="13" t="s">
        <v>984</v>
      </c>
      <c r="F291" s="15" t="s">
        <v>1065</v>
      </c>
      <c r="G291" s="15" t="s">
        <v>1066</v>
      </c>
    </row>
    <row r="292" customFormat="false" ht="22.5" hidden="false" customHeight="false" outlineLevel="0" collapsed="false">
      <c r="A292" s="12" t="str">
        <f aca="false">CONCATENAR</f>
        <v>SINAPI 98448</v>
      </c>
      <c r="B292" s="13" t="s">
        <v>18</v>
      </c>
      <c r="C292" s="13" t="s">
        <v>1067</v>
      </c>
      <c r="D292" s="14" t="s">
        <v>1068</v>
      </c>
      <c r="E292" s="13" t="s">
        <v>984</v>
      </c>
      <c r="F292" s="15" t="s">
        <v>1069</v>
      </c>
      <c r="G292" s="15" t="s">
        <v>1070</v>
      </c>
    </row>
    <row r="293" customFormat="false" ht="22.5" hidden="false" customHeight="false" outlineLevel="0" collapsed="false">
      <c r="A293" s="12" t="str">
        <f aca="false">CONCATENAR</f>
        <v>SINAPI 98449</v>
      </c>
      <c r="B293" s="13" t="s">
        <v>18</v>
      </c>
      <c r="C293" s="13" t="s">
        <v>1071</v>
      </c>
      <c r="D293" s="14" t="s">
        <v>1072</v>
      </c>
      <c r="E293" s="13" t="s">
        <v>984</v>
      </c>
      <c r="F293" s="15" t="s">
        <v>1073</v>
      </c>
      <c r="G293" s="15" t="s">
        <v>1074</v>
      </c>
    </row>
    <row r="294" customFormat="false" ht="22.5" hidden="false" customHeight="false" outlineLevel="0" collapsed="false">
      <c r="A294" s="12" t="str">
        <f aca="false">CONCATENAR</f>
        <v>SINAPI 98450</v>
      </c>
      <c r="B294" s="13" t="s">
        <v>18</v>
      </c>
      <c r="C294" s="13" t="s">
        <v>1075</v>
      </c>
      <c r="D294" s="14" t="s">
        <v>1076</v>
      </c>
      <c r="E294" s="13" t="s">
        <v>984</v>
      </c>
      <c r="F294" s="15" t="s">
        <v>1077</v>
      </c>
      <c r="G294" s="15" t="s">
        <v>1078</v>
      </c>
    </row>
    <row r="295" customFormat="false" ht="22.5" hidden="false" customHeight="false" outlineLevel="0" collapsed="false">
      <c r="A295" s="12" t="str">
        <f aca="false">CONCATENAR</f>
        <v>SINAPI 98451</v>
      </c>
      <c r="B295" s="13" t="s">
        <v>18</v>
      </c>
      <c r="C295" s="13" t="s">
        <v>1079</v>
      </c>
      <c r="D295" s="14" t="s">
        <v>1080</v>
      </c>
      <c r="E295" s="13" t="s">
        <v>984</v>
      </c>
      <c r="F295" s="15" t="s">
        <v>1081</v>
      </c>
      <c r="G295" s="15" t="s">
        <v>1082</v>
      </c>
    </row>
    <row r="296" customFormat="false" ht="22.5" hidden="false" customHeight="false" outlineLevel="0" collapsed="false">
      <c r="A296" s="12" t="str">
        <f aca="false">CONCATENAR</f>
        <v>SINAPI 98452</v>
      </c>
      <c r="B296" s="13" t="s">
        <v>18</v>
      </c>
      <c r="C296" s="13" t="s">
        <v>1083</v>
      </c>
      <c r="D296" s="14" t="s">
        <v>1084</v>
      </c>
      <c r="E296" s="13" t="s">
        <v>984</v>
      </c>
      <c r="F296" s="15" t="s">
        <v>1085</v>
      </c>
      <c r="G296" s="15" t="s">
        <v>1086</v>
      </c>
    </row>
    <row r="297" customFormat="false" ht="22.5" hidden="false" customHeight="false" outlineLevel="0" collapsed="false">
      <c r="A297" s="12" t="str">
        <f aca="false">CONCATENAR</f>
        <v>SINAPI 98453</v>
      </c>
      <c r="B297" s="13" t="s">
        <v>18</v>
      </c>
      <c r="C297" s="13" t="s">
        <v>1087</v>
      </c>
      <c r="D297" s="14" t="s">
        <v>1088</v>
      </c>
      <c r="E297" s="13" t="s">
        <v>984</v>
      </c>
      <c r="F297" s="15" t="s">
        <v>1089</v>
      </c>
      <c r="G297" s="15" t="s">
        <v>1090</v>
      </c>
    </row>
    <row r="298" customFormat="false" ht="22.5" hidden="false" customHeight="false" outlineLevel="0" collapsed="false">
      <c r="A298" s="12" t="str">
        <f aca="false">CONCATENAR</f>
        <v>SINAPI 98454</v>
      </c>
      <c r="B298" s="13" t="s">
        <v>18</v>
      </c>
      <c r="C298" s="13" t="s">
        <v>1091</v>
      </c>
      <c r="D298" s="14" t="s">
        <v>1092</v>
      </c>
      <c r="E298" s="13" t="s">
        <v>984</v>
      </c>
      <c r="F298" s="15" t="s">
        <v>1093</v>
      </c>
      <c r="G298" s="15" t="s">
        <v>1094</v>
      </c>
    </row>
    <row r="299" customFormat="false" ht="22.5" hidden="false" customHeight="false" outlineLevel="0" collapsed="false">
      <c r="A299" s="12" t="str">
        <f aca="false">CONCATENAR</f>
        <v>SINAPI 98455</v>
      </c>
      <c r="B299" s="13" t="s">
        <v>18</v>
      </c>
      <c r="C299" s="13" t="s">
        <v>1095</v>
      </c>
      <c r="D299" s="14" t="s">
        <v>1096</v>
      </c>
      <c r="E299" s="13" t="s">
        <v>984</v>
      </c>
      <c r="F299" s="15" t="s">
        <v>1097</v>
      </c>
      <c r="G299" s="15" t="s">
        <v>1098</v>
      </c>
    </row>
    <row r="300" customFormat="false" ht="22.5" hidden="false" customHeight="false" outlineLevel="0" collapsed="false">
      <c r="A300" s="12" t="str">
        <f aca="false">CONCATENAR</f>
        <v>SINAPI 98456</v>
      </c>
      <c r="B300" s="13" t="s">
        <v>18</v>
      </c>
      <c r="C300" s="13" t="s">
        <v>1099</v>
      </c>
      <c r="D300" s="14" t="s">
        <v>1100</v>
      </c>
      <c r="E300" s="13" t="s">
        <v>984</v>
      </c>
      <c r="F300" s="15" t="s">
        <v>1101</v>
      </c>
      <c r="G300" s="15" t="s">
        <v>1102</v>
      </c>
    </row>
    <row r="301" customFormat="false" ht="11.25" hidden="false" customHeight="false" outlineLevel="0" collapsed="false">
      <c r="A301" s="12" t="str">
        <f aca="false">CONCATENAR</f>
        <v>SINAPI 98458</v>
      </c>
      <c r="B301" s="13" t="s">
        <v>18</v>
      </c>
      <c r="C301" s="13" t="s">
        <v>1103</v>
      </c>
      <c r="D301" s="14" t="s">
        <v>1104</v>
      </c>
      <c r="E301" s="13" t="s">
        <v>984</v>
      </c>
      <c r="F301" s="15" t="s">
        <v>1105</v>
      </c>
      <c r="G301" s="15" t="s">
        <v>1106</v>
      </c>
    </row>
    <row r="302" customFormat="false" ht="11.25" hidden="false" customHeight="false" outlineLevel="0" collapsed="false">
      <c r="A302" s="12" t="str">
        <f aca="false">CONCATENAR</f>
        <v>SINAPI 98459</v>
      </c>
      <c r="B302" s="13" t="s">
        <v>18</v>
      </c>
      <c r="C302" s="13" t="s">
        <v>1107</v>
      </c>
      <c r="D302" s="14" t="s">
        <v>1108</v>
      </c>
      <c r="E302" s="13" t="s">
        <v>984</v>
      </c>
      <c r="F302" s="15" t="s">
        <v>1109</v>
      </c>
      <c r="G302" s="15" t="s">
        <v>1110</v>
      </c>
    </row>
    <row r="303" customFormat="false" ht="11.25" hidden="false" customHeight="false" outlineLevel="0" collapsed="false">
      <c r="A303" s="12" t="str">
        <f aca="false">CONCATENAR</f>
        <v>SINAPI 98460</v>
      </c>
      <c r="B303" s="13" t="s">
        <v>18</v>
      </c>
      <c r="C303" s="13" t="s">
        <v>1111</v>
      </c>
      <c r="D303" s="14" t="s">
        <v>1112</v>
      </c>
      <c r="E303" s="13" t="s">
        <v>984</v>
      </c>
      <c r="F303" s="15" t="s">
        <v>1113</v>
      </c>
      <c r="G303" s="15" t="s">
        <v>1114</v>
      </c>
    </row>
    <row r="304" customFormat="false" ht="11.25" hidden="false" customHeight="false" outlineLevel="0" collapsed="false">
      <c r="A304" s="12" t="str">
        <f aca="false">CONCATENAR</f>
        <v>SINAPI 98461</v>
      </c>
      <c r="B304" s="13" t="s">
        <v>18</v>
      </c>
      <c r="C304" s="13" t="s">
        <v>1115</v>
      </c>
      <c r="D304" s="14" t="s">
        <v>1116</v>
      </c>
      <c r="E304" s="13" t="s">
        <v>343</v>
      </c>
      <c r="F304" s="15" t="s">
        <v>1117</v>
      </c>
      <c r="G304" s="15" t="s">
        <v>1118</v>
      </c>
    </row>
    <row r="305" customFormat="false" ht="11.25" hidden="false" customHeight="false" outlineLevel="0" collapsed="false">
      <c r="A305" s="12" t="str">
        <f aca="false">CONCATENAR</f>
        <v>SINAPI 98462</v>
      </c>
      <c r="B305" s="13" t="s">
        <v>18</v>
      </c>
      <c r="C305" s="13" t="s">
        <v>1119</v>
      </c>
      <c r="D305" s="14" t="s">
        <v>1120</v>
      </c>
      <c r="E305" s="13" t="s">
        <v>343</v>
      </c>
      <c r="F305" s="15" t="s">
        <v>1121</v>
      </c>
      <c r="G305" s="15" t="s">
        <v>1122</v>
      </c>
    </row>
    <row r="306" customFormat="false" ht="22.5" hidden="false" customHeight="false" outlineLevel="0" collapsed="false">
      <c r="A306" s="12" t="str">
        <f aca="false">CONCATENAR</f>
        <v>SINAPI 5631</v>
      </c>
      <c r="B306" s="13" t="s">
        <v>18</v>
      </c>
      <c r="C306" s="13" t="s">
        <v>1123</v>
      </c>
      <c r="D306" s="14" t="s">
        <v>1124</v>
      </c>
      <c r="E306" s="13" t="s">
        <v>1125</v>
      </c>
      <c r="F306" s="15" t="s">
        <v>1126</v>
      </c>
      <c r="G306" s="15" t="s">
        <v>1127</v>
      </c>
    </row>
    <row r="307" customFormat="false" ht="33.75" hidden="false" customHeight="false" outlineLevel="0" collapsed="false">
      <c r="A307" s="12" t="str">
        <f aca="false">CONCATENAR</f>
        <v>SINAPI 5678</v>
      </c>
      <c r="B307" s="13" t="s">
        <v>18</v>
      </c>
      <c r="C307" s="13" t="s">
        <v>1128</v>
      </c>
      <c r="D307" s="14" t="s">
        <v>1129</v>
      </c>
      <c r="E307" s="13" t="s">
        <v>1125</v>
      </c>
      <c r="F307" s="15" t="s">
        <v>1130</v>
      </c>
      <c r="G307" s="15" t="s">
        <v>1131</v>
      </c>
    </row>
    <row r="308" customFormat="false" ht="33.75" hidden="false" customHeight="false" outlineLevel="0" collapsed="false">
      <c r="A308" s="12" t="str">
        <f aca="false">CONCATENAR</f>
        <v>SINAPI 5680</v>
      </c>
      <c r="B308" s="13" t="s">
        <v>18</v>
      </c>
      <c r="C308" s="13" t="s">
        <v>1132</v>
      </c>
      <c r="D308" s="14" t="s">
        <v>1133</v>
      </c>
      <c r="E308" s="13" t="s">
        <v>1125</v>
      </c>
      <c r="F308" s="15" t="s">
        <v>1134</v>
      </c>
      <c r="G308" s="15" t="s">
        <v>1135</v>
      </c>
    </row>
    <row r="309" customFormat="false" ht="22.5" hidden="false" customHeight="false" outlineLevel="0" collapsed="false">
      <c r="A309" s="12" t="str">
        <f aca="false">CONCATENAR</f>
        <v>SINAPI 5684</v>
      </c>
      <c r="B309" s="13" t="s">
        <v>18</v>
      </c>
      <c r="C309" s="13" t="s">
        <v>1136</v>
      </c>
      <c r="D309" s="14" t="s">
        <v>1137</v>
      </c>
      <c r="E309" s="13" t="s">
        <v>1125</v>
      </c>
      <c r="F309" s="15" t="s">
        <v>1138</v>
      </c>
      <c r="G309" s="15" t="s">
        <v>1139</v>
      </c>
    </row>
    <row r="310" customFormat="false" ht="22.5" hidden="false" customHeight="false" outlineLevel="0" collapsed="false">
      <c r="A310" s="12" t="str">
        <f aca="false">CONCATENAR</f>
        <v>SINAPI 5689</v>
      </c>
      <c r="B310" s="13" t="s">
        <v>18</v>
      </c>
      <c r="C310" s="13" t="s">
        <v>1140</v>
      </c>
      <c r="D310" s="14" t="s">
        <v>1141</v>
      </c>
      <c r="E310" s="13" t="s">
        <v>1125</v>
      </c>
      <c r="F310" s="15" t="s">
        <v>1142</v>
      </c>
      <c r="G310" s="15" t="s">
        <v>1142</v>
      </c>
    </row>
    <row r="311" customFormat="false" ht="11.25" hidden="false" customHeight="false" outlineLevel="0" collapsed="false">
      <c r="A311" s="12" t="str">
        <f aca="false">CONCATENAR</f>
        <v>SINAPI 5795</v>
      </c>
      <c r="B311" s="13" t="s">
        <v>18</v>
      </c>
      <c r="C311" s="13" t="s">
        <v>1143</v>
      </c>
      <c r="D311" s="14" t="s">
        <v>1144</v>
      </c>
      <c r="E311" s="13" t="s">
        <v>1125</v>
      </c>
      <c r="F311" s="15" t="s">
        <v>1145</v>
      </c>
      <c r="G311" s="15" t="s">
        <v>1146</v>
      </c>
    </row>
    <row r="312" customFormat="false" ht="22.5" hidden="false" customHeight="false" outlineLevel="0" collapsed="false">
      <c r="A312" s="12" t="str">
        <f aca="false">CONCATENAR</f>
        <v>SINAPI 5811</v>
      </c>
      <c r="B312" s="13" t="s">
        <v>18</v>
      </c>
      <c r="C312" s="13" t="s">
        <v>1147</v>
      </c>
      <c r="D312" s="14" t="s">
        <v>1148</v>
      </c>
      <c r="E312" s="13" t="s">
        <v>1125</v>
      </c>
      <c r="F312" s="15" t="s">
        <v>1149</v>
      </c>
      <c r="G312" s="15" t="s">
        <v>1150</v>
      </c>
    </row>
    <row r="313" customFormat="false" ht="11.25" hidden="false" customHeight="false" outlineLevel="0" collapsed="false">
      <c r="A313" s="12" t="str">
        <f aca="false">CONCATENAR</f>
        <v>SINAPI 5823</v>
      </c>
      <c r="B313" s="13" t="s">
        <v>18</v>
      </c>
      <c r="C313" s="13" t="s">
        <v>1151</v>
      </c>
      <c r="D313" s="14" t="s">
        <v>1152</v>
      </c>
      <c r="E313" s="13" t="s">
        <v>1125</v>
      </c>
      <c r="F313" s="15" t="s">
        <v>1153</v>
      </c>
      <c r="G313" s="15" t="s">
        <v>1154</v>
      </c>
    </row>
    <row r="314" customFormat="false" ht="33.75" hidden="false" customHeight="false" outlineLevel="0" collapsed="false">
      <c r="A314" s="12" t="str">
        <f aca="false">CONCATENAR</f>
        <v>SINAPI 5824</v>
      </c>
      <c r="B314" s="13" t="s">
        <v>18</v>
      </c>
      <c r="C314" s="13" t="s">
        <v>1155</v>
      </c>
      <c r="D314" s="14" t="s">
        <v>1156</v>
      </c>
      <c r="E314" s="13" t="s">
        <v>1125</v>
      </c>
      <c r="F314" s="15" t="s">
        <v>1157</v>
      </c>
      <c r="G314" s="15" t="s">
        <v>1158</v>
      </c>
    </row>
    <row r="315" customFormat="false" ht="22.5" hidden="false" customHeight="false" outlineLevel="0" collapsed="false">
      <c r="A315" s="12" t="str">
        <f aca="false">CONCATENAR</f>
        <v>SINAPI 5835</v>
      </c>
      <c r="B315" s="13" t="s">
        <v>18</v>
      </c>
      <c r="C315" s="13" t="s">
        <v>1159</v>
      </c>
      <c r="D315" s="14" t="s">
        <v>1160</v>
      </c>
      <c r="E315" s="13" t="s">
        <v>1125</v>
      </c>
      <c r="F315" s="15" t="s">
        <v>1161</v>
      </c>
      <c r="G315" s="15" t="s">
        <v>1162</v>
      </c>
    </row>
    <row r="316" customFormat="false" ht="22.5" hidden="false" customHeight="false" outlineLevel="0" collapsed="false">
      <c r="A316" s="12" t="str">
        <f aca="false">CONCATENAR</f>
        <v>SINAPI 5839</v>
      </c>
      <c r="B316" s="13" t="s">
        <v>18</v>
      </c>
      <c r="C316" s="13" t="s">
        <v>1163</v>
      </c>
      <c r="D316" s="14" t="s">
        <v>1164</v>
      </c>
      <c r="E316" s="13" t="s">
        <v>1125</v>
      </c>
      <c r="F316" s="15" t="s">
        <v>1165</v>
      </c>
      <c r="G316" s="15" t="s">
        <v>1165</v>
      </c>
    </row>
    <row r="317" customFormat="false" ht="11.25" hidden="false" customHeight="false" outlineLevel="0" collapsed="false">
      <c r="A317" s="12" t="str">
        <f aca="false">CONCATENAR</f>
        <v>SINAPI 5843</v>
      </c>
      <c r="B317" s="13" t="s">
        <v>18</v>
      </c>
      <c r="C317" s="13" t="s">
        <v>1166</v>
      </c>
      <c r="D317" s="14" t="s">
        <v>1167</v>
      </c>
      <c r="E317" s="13" t="s">
        <v>1125</v>
      </c>
      <c r="F317" s="15" t="s">
        <v>1168</v>
      </c>
      <c r="G317" s="15" t="s">
        <v>1169</v>
      </c>
    </row>
    <row r="318" customFormat="false" ht="11.25" hidden="false" customHeight="false" outlineLevel="0" collapsed="false">
      <c r="A318" s="12" t="str">
        <f aca="false">CONCATENAR</f>
        <v>SINAPI 5847</v>
      </c>
      <c r="B318" s="13" t="s">
        <v>18</v>
      </c>
      <c r="C318" s="13" t="s">
        <v>1170</v>
      </c>
      <c r="D318" s="14" t="s">
        <v>1171</v>
      </c>
      <c r="E318" s="13" t="s">
        <v>1125</v>
      </c>
      <c r="F318" s="15" t="s">
        <v>1172</v>
      </c>
      <c r="G318" s="15" t="s">
        <v>1173</v>
      </c>
    </row>
    <row r="319" customFormat="false" ht="22.5" hidden="false" customHeight="false" outlineLevel="0" collapsed="false">
      <c r="A319" s="12" t="str">
        <f aca="false">CONCATENAR</f>
        <v>SINAPI 5851</v>
      </c>
      <c r="B319" s="13" t="s">
        <v>18</v>
      </c>
      <c r="C319" s="13" t="s">
        <v>1174</v>
      </c>
      <c r="D319" s="14" t="s">
        <v>1175</v>
      </c>
      <c r="E319" s="13" t="s">
        <v>1125</v>
      </c>
      <c r="F319" s="15" t="s">
        <v>1176</v>
      </c>
      <c r="G319" s="15" t="s">
        <v>1177</v>
      </c>
    </row>
    <row r="320" customFormat="false" ht="22.5" hidden="false" customHeight="false" outlineLevel="0" collapsed="false">
      <c r="A320" s="12" t="str">
        <f aca="false">CONCATENAR</f>
        <v>SINAPI 5855</v>
      </c>
      <c r="B320" s="13" t="s">
        <v>18</v>
      </c>
      <c r="C320" s="13" t="s">
        <v>1178</v>
      </c>
      <c r="D320" s="14" t="s">
        <v>1179</v>
      </c>
      <c r="E320" s="13" t="s">
        <v>1125</v>
      </c>
      <c r="F320" s="15" t="s">
        <v>1180</v>
      </c>
      <c r="G320" s="15" t="s">
        <v>1181</v>
      </c>
    </row>
    <row r="321" customFormat="false" ht="22.5" hidden="false" customHeight="false" outlineLevel="0" collapsed="false">
      <c r="A321" s="12" t="str">
        <f aca="false">CONCATENAR</f>
        <v>SINAPI 5863</v>
      </c>
      <c r="B321" s="13" t="s">
        <v>18</v>
      </c>
      <c r="C321" s="13" t="s">
        <v>1182</v>
      </c>
      <c r="D321" s="14" t="s">
        <v>1183</v>
      </c>
      <c r="E321" s="13" t="s">
        <v>1125</v>
      </c>
      <c r="F321" s="15" t="s">
        <v>1184</v>
      </c>
      <c r="G321" s="15" t="s">
        <v>1184</v>
      </c>
    </row>
    <row r="322" customFormat="false" ht="22.5" hidden="false" customHeight="false" outlineLevel="0" collapsed="false">
      <c r="A322" s="12" t="str">
        <f aca="false">CONCATENAR</f>
        <v>SINAPI 5867</v>
      </c>
      <c r="B322" s="13" t="s">
        <v>18</v>
      </c>
      <c r="C322" s="13" t="s">
        <v>1185</v>
      </c>
      <c r="D322" s="14" t="s">
        <v>1186</v>
      </c>
      <c r="E322" s="13" t="s">
        <v>1125</v>
      </c>
      <c r="F322" s="15" t="s">
        <v>1187</v>
      </c>
      <c r="G322" s="15" t="s">
        <v>1188</v>
      </c>
    </row>
    <row r="323" customFormat="false" ht="33.75" hidden="false" customHeight="false" outlineLevel="0" collapsed="false">
      <c r="A323" s="12" t="str">
        <f aca="false">CONCATENAR</f>
        <v>SINAPI 5875</v>
      </c>
      <c r="B323" s="13" t="s">
        <v>18</v>
      </c>
      <c r="C323" s="13" t="s">
        <v>1189</v>
      </c>
      <c r="D323" s="14" t="s">
        <v>1190</v>
      </c>
      <c r="E323" s="13" t="s">
        <v>1125</v>
      </c>
      <c r="F323" s="15" t="s">
        <v>1191</v>
      </c>
      <c r="G323" s="15" t="s">
        <v>1192</v>
      </c>
    </row>
    <row r="324" customFormat="false" ht="22.5" hidden="false" customHeight="false" outlineLevel="0" collapsed="false">
      <c r="A324" s="12" t="str">
        <f aca="false">CONCATENAR</f>
        <v>SINAPI 5879</v>
      </c>
      <c r="B324" s="13" t="s">
        <v>18</v>
      </c>
      <c r="C324" s="13" t="s">
        <v>1193</v>
      </c>
      <c r="D324" s="14" t="s">
        <v>1194</v>
      </c>
      <c r="E324" s="13" t="s">
        <v>1125</v>
      </c>
      <c r="F324" s="15" t="s">
        <v>1195</v>
      </c>
      <c r="G324" s="15" t="s">
        <v>1196</v>
      </c>
    </row>
    <row r="325" customFormat="false" ht="22.5" hidden="false" customHeight="false" outlineLevel="0" collapsed="false">
      <c r="A325" s="12" t="str">
        <f aca="false">CONCATENAR</f>
        <v>SINAPI 5882</v>
      </c>
      <c r="B325" s="13" t="s">
        <v>18</v>
      </c>
      <c r="C325" s="13" t="s">
        <v>1197</v>
      </c>
      <c r="D325" s="14" t="s">
        <v>1198</v>
      </c>
      <c r="E325" s="13" t="s">
        <v>1125</v>
      </c>
      <c r="F325" s="15" t="s">
        <v>1199</v>
      </c>
      <c r="G325" s="15" t="s">
        <v>900</v>
      </c>
    </row>
    <row r="326" customFormat="false" ht="22.5" hidden="false" customHeight="false" outlineLevel="0" collapsed="false">
      <c r="A326" s="12" t="str">
        <f aca="false">CONCATENAR</f>
        <v>SINAPI 5890</v>
      </c>
      <c r="B326" s="13" t="s">
        <v>18</v>
      </c>
      <c r="C326" s="13" t="s">
        <v>1200</v>
      </c>
      <c r="D326" s="14" t="s">
        <v>1201</v>
      </c>
      <c r="E326" s="13" t="s">
        <v>1125</v>
      </c>
      <c r="F326" s="15" t="s">
        <v>1202</v>
      </c>
      <c r="G326" s="15" t="s">
        <v>1203</v>
      </c>
    </row>
    <row r="327" customFormat="false" ht="22.5" hidden="false" customHeight="false" outlineLevel="0" collapsed="false">
      <c r="A327" s="12" t="str">
        <f aca="false">CONCATENAR</f>
        <v>SINAPI 5894</v>
      </c>
      <c r="B327" s="13" t="s">
        <v>18</v>
      </c>
      <c r="C327" s="13" t="s">
        <v>1204</v>
      </c>
      <c r="D327" s="14" t="s">
        <v>1205</v>
      </c>
      <c r="E327" s="13" t="s">
        <v>1125</v>
      </c>
      <c r="F327" s="15" t="s">
        <v>1206</v>
      </c>
      <c r="G327" s="15" t="s">
        <v>1207</v>
      </c>
    </row>
    <row r="328" customFormat="false" ht="33.75" hidden="false" customHeight="false" outlineLevel="0" collapsed="false">
      <c r="A328" s="12" t="str">
        <f aca="false">CONCATENAR</f>
        <v>SINAPI 5901</v>
      </c>
      <c r="B328" s="13" t="s">
        <v>18</v>
      </c>
      <c r="C328" s="13" t="s">
        <v>1208</v>
      </c>
      <c r="D328" s="14" t="s">
        <v>1209</v>
      </c>
      <c r="E328" s="13" t="s">
        <v>1125</v>
      </c>
      <c r="F328" s="15" t="s">
        <v>1210</v>
      </c>
      <c r="G328" s="15" t="s">
        <v>1211</v>
      </c>
    </row>
    <row r="329" customFormat="false" ht="22.5" hidden="false" customHeight="false" outlineLevel="0" collapsed="false">
      <c r="A329" s="12" t="str">
        <f aca="false">CONCATENAR</f>
        <v>SINAPI 5909</v>
      </c>
      <c r="B329" s="13" t="s">
        <v>18</v>
      </c>
      <c r="C329" s="13" t="s">
        <v>1212</v>
      </c>
      <c r="D329" s="14" t="s">
        <v>1213</v>
      </c>
      <c r="E329" s="13" t="s">
        <v>1125</v>
      </c>
      <c r="F329" s="15" t="s">
        <v>1214</v>
      </c>
      <c r="G329" s="15" t="s">
        <v>1215</v>
      </c>
    </row>
    <row r="330" customFormat="false" ht="11.25" hidden="false" customHeight="false" outlineLevel="0" collapsed="false">
      <c r="A330" s="12" t="str">
        <f aca="false">CONCATENAR</f>
        <v>SINAPI 5921</v>
      </c>
      <c r="B330" s="13" t="s">
        <v>18</v>
      </c>
      <c r="C330" s="13" t="s">
        <v>1216</v>
      </c>
      <c r="D330" s="14" t="s">
        <v>1217</v>
      </c>
      <c r="E330" s="13" t="s">
        <v>1125</v>
      </c>
      <c r="F330" s="15" t="s">
        <v>384</v>
      </c>
      <c r="G330" s="15" t="s">
        <v>384</v>
      </c>
    </row>
    <row r="331" customFormat="false" ht="33.75" hidden="false" customHeight="false" outlineLevel="0" collapsed="false">
      <c r="A331" s="12" t="str">
        <f aca="false">CONCATENAR</f>
        <v>SINAPI 5928</v>
      </c>
      <c r="B331" s="13" t="s">
        <v>18</v>
      </c>
      <c r="C331" s="13" t="s">
        <v>1218</v>
      </c>
      <c r="D331" s="14" t="s">
        <v>1219</v>
      </c>
      <c r="E331" s="13" t="s">
        <v>1125</v>
      </c>
      <c r="F331" s="15" t="s">
        <v>1220</v>
      </c>
      <c r="G331" s="15" t="s">
        <v>1221</v>
      </c>
    </row>
    <row r="332" customFormat="false" ht="22.5" hidden="false" customHeight="false" outlineLevel="0" collapsed="false">
      <c r="A332" s="12" t="str">
        <f aca="false">CONCATENAR</f>
        <v>SINAPI 5932</v>
      </c>
      <c r="B332" s="13" t="s">
        <v>18</v>
      </c>
      <c r="C332" s="13" t="s">
        <v>1222</v>
      </c>
      <c r="D332" s="14" t="s">
        <v>1223</v>
      </c>
      <c r="E332" s="13" t="s">
        <v>1125</v>
      </c>
      <c r="F332" s="15" t="s">
        <v>1224</v>
      </c>
      <c r="G332" s="15" t="s">
        <v>1225</v>
      </c>
    </row>
    <row r="333" customFormat="false" ht="22.5" hidden="false" customHeight="false" outlineLevel="0" collapsed="false">
      <c r="A333" s="12" t="str">
        <f aca="false">CONCATENAR</f>
        <v>SINAPI 5940</v>
      </c>
      <c r="B333" s="13" t="s">
        <v>18</v>
      </c>
      <c r="C333" s="13" t="s">
        <v>1226</v>
      </c>
      <c r="D333" s="14" t="s">
        <v>1227</v>
      </c>
      <c r="E333" s="13" t="s">
        <v>1125</v>
      </c>
      <c r="F333" s="15" t="s">
        <v>1228</v>
      </c>
      <c r="G333" s="15" t="s">
        <v>1229</v>
      </c>
    </row>
    <row r="334" customFormat="false" ht="22.5" hidden="false" customHeight="false" outlineLevel="0" collapsed="false">
      <c r="A334" s="12" t="str">
        <f aca="false">CONCATENAR</f>
        <v>SINAPI 5944</v>
      </c>
      <c r="B334" s="13" t="s">
        <v>18</v>
      </c>
      <c r="C334" s="13" t="s">
        <v>1230</v>
      </c>
      <c r="D334" s="14" t="s">
        <v>1231</v>
      </c>
      <c r="E334" s="13" t="s">
        <v>1125</v>
      </c>
      <c r="F334" s="15" t="s">
        <v>1232</v>
      </c>
      <c r="G334" s="15" t="s">
        <v>1233</v>
      </c>
    </row>
    <row r="335" customFormat="false" ht="22.5" hidden="false" customHeight="false" outlineLevel="0" collapsed="false">
      <c r="A335" s="12" t="str">
        <f aca="false">CONCATENAR</f>
        <v>SINAPI 5953</v>
      </c>
      <c r="B335" s="13" t="s">
        <v>18</v>
      </c>
      <c r="C335" s="13" t="s">
        <v>1234</v>
      </c>
      <c r="D335" s="14" t="s">
        <v>1235</v>
      </c>
      <c r="E335" s="13" t="s">
        <v>1125</v>
      </c>
      <c r="F335" s="15" t="s">
        <v>1236</v>
      </c>
      <c r="G335" s="15" t="s">
        <v>1236</v>
      </c>
    </row>
    <row r="336" customFormat="false" ht="22.5" hidden="false" customHeight="false" outlineLevel="0" collapsed="false">
      <c r="A336" s="12" t="str">
        <f aca="false">CONCATENAR</f>
        <v>SINAPI 6259</v>
      </c>
      <c r="B336" s="13" t="s">
        <v>18</v>
      </c>
      <c r="C336" s="13" t="s">
        <v>1237</v>
      </c>
      <c r="D336" s="14" t="s">
        <v>1238</v>
      </c>
      <c r="E336" s="13" t="s">
        <v>1125</v>
      </c>
      <c r="F336" s="15" t="s">
        <v>1239</v>
      </c>
      <c r="G336" s="15" t="s">
        <v>1240</v>
      </c>
    </row>
    <row r="337" customFormat="false" ht="22.5" hidden="false" customHeight="false" outlineLevel="0" collapsed="false">
      <c r="A337" s="12" t="str">
        <f aca="false">CONCATENAR</f>
        <v>SINAPI 6879</v>
      </c>
      <c r="B337" s="13" t="s">
        <v>18</v>
      </c>
      <c r="C337" s="13" t="s">
        <v>1241</v>
      </c>
      <c r="D337" s="14" t="s">
        <v>1242</v>
      </c>
      <c r="E337" s="13" t="s">
        <v>1125</v>
      </c>
      <c r="F337" s="15" t="s">
        <v>1243</v>
      </c>
      <c r="G337" s="15" t="s">
        <v>1244</v>
      </c>
    </row>
    <row r="338" customFormat="false" ht="11.25" hidden="false" customHeight="false" outlineLevel="0" collapsed="false">
      <c r="A338" s="12" t="str">
        <f aca="false">CONCATENAR</f>
        <v>SINAPI 7030</v>
      </c>
      <c r="B338" s="13" t="s">
        <v>18</v>
      </c>
      <c r="C338" s="13" t="s">
        <v>1245</v>
      </c>
      <c r="D338" s="14" t="s">
        <v>1246</v>
      </c>
      <c r="E338" s="13" t="s">
        <v>1125</v>
      </c>
      <c r="F338" s="15" t="s">
        <v>1247</v>
      </c>
      <c r="G338" s="15" t="s">
        <v>1247</v>
      </c>
    </row>
    <row r="339" customFormat="false" ht="22.5" hidden="false" customHeight="false" outlineLevel="0" collapsed="false">
      <c r="A339" s="12" t="str">
        <f aca="false">CONCATENAR</f>
        <v>SINAPI 7042</v>
      </c>
      <c r="B339" s="13" t="s">
        <v>18</v>
      </c>
      <c r="C339" s="13" t="s">
        <v>1248</v>
      </c>
      <c r="D339" s="14" t="s">
        <v>1249</v>
      </c>
      <c r="E339" s="13" t="s">
        <v>1125</v>
      </c>
      <c r="F339" s="15" t="s">
        <v>973</v>
      </c>
      <c r="G339" s="15" t="s">
        <v>973</v>
      </c>
    </row>
    <row r="340" customFormat="false" ht="22.5" hidden="false" customHeight="false" outlineLevel="0" collapsed="false">
      <c r="A340" s="12" t="str">
        <f aca="false">CONCATENAR</f>
        <v>SINAPI 7049</v>
      </c>
      <c r="B340" s="13" t="s">
        <v>18</v>
      </c>
      <c r="C340" s="13" t="s">
        <v>1250</v>
      </c>
      <c r="D340" s="14" t="s">
        <v>1251</v>
      </c>
      <c r="E340" s="13" t="s">
        <v>1125</v>
      </c>
      <c r="F340" s="15" t="s">
        <v>1252</v>
      </c>
      <c r="G340" s="15" t="s">
        <v>1253</v>
      </c>
    </row>
    <row r="341" customFormat="false" ht="22.5" hidden="false" customHeight="false" outlineLevel="0" collapsed="false">
      <c r="A341" s="12" t="str">
        <f aca="false">CONCATENAR</f>
        <v>SINAPI 67826</v>
      </c>
      <c r="B341" s="13" t="s">
        <v>18</v>
      </c>
      <c r="C341" s="13" t="s">
        <v>1254</v>
      </c>
      <c r="D341" s="14" t="s">
        <v>1255</v>
      </c>
      <c r="E341" s="13" t="s">
        <v>1125</v>
      </c>
      <c r="F341" s="15" t="s">
        <v>1256</v>
      </c>
      <c r="G341" s="15" t="s">
        <v>1257</v>
      </c>
    </row>
    <row r="342" customFormat="false" ht="11.25" hidden="false" customHeight="false" outlineLevel="0" collapsed="false">
      <c r="A342" s="12" t="str">
        <f aca="false">CONCATENAR</f>
        <v>SINAPI 73417</v>
      </c>
      <c r="B342" s="13" t="s">
        <v>18</v>
      </c>
      <c r="C342" s="13" t="s">
        <v>1258</v>
      </c>
      <c r="D342" s="14" t="s">
        <v>1259</v>
      </c>
      <c r="E342" s="13" t="s">
        <v>1125</v>
      </c>
      <c r="F342" s="15" t="s">
        <v>1260</v>
      </c>
      <c r="G342" s="15" t="s">
        <v>1260</v>
      </c>
    </row>
    <row r="343" customFormat="false" ht="22.5" hidden="false" customHeight="false" outlineLevel="0" collapsed="false">
      <c r="A343" s="12" t="str">
        <f aca="false">CONCATENAR</f>
        <v>SINAPI 73436</v>
      </c>
      <c r="B343" s="13" t="s">
        <v>18</v>
      </c>
      <c r="C343" s="13" t="s">
        <v>1261</v>
      </c>
      <c r="D343" s="14" t="s">
        <v>1262</v>
      </c>
      <c r="E343" s="13" t="s">
        <v>1125</v>
      </c>
      <c r="F343" s="15" t="s">
        <v>1263</v>
      </c>
      <c r="G343" s="15" t="s">
        <v>1264</v>
      </c>
    </row>
    <row r="344" customFormat="false" ht="33.75" hidden="false" customHeight="false" outlineLevel="0" collapsed="false">
      <c r="A344" s="12" t="str">
        <f aca="false">CONCATENAR</f>
        <v>SINAPI 73467</v>
      </c>
      <c r="B344" s="13" t="s">
        <v>18</v>
      </c>
      <c r="C344" s="13" t="s">
        <v>1265</v>
      </c>
      <c r="D344" s="14" t="s">
        <v>1266</v>
      </c>
      <c r="E344" s="13" t="s">
        <v>1125</v>
      </c>
      <c r="F344" s="15" t="s">
        <v>772</v>
      </c>
      <c r="G344" s="15" t="s">
        <v>1267</v>
      </c>
    </row>
    <row r="345" customFormat="false" ht="22.5" hidden="false" customHeight="false" outlineLevel="0" collapsed="false">
      <c r="A345" s="12" t="str">
        <f aca="false">CONCATENAR</f>
        <v>SINAPI 73536</v>
      </c>
      <c r="B345" s="13" t="s">
        <v>18</v>
      </c>
      <c r="C345" s="13" t="s">
        <v>1268</v>
      </c>
      <c r="D345" s="14" t="s">
        <v>1269</v>
      </c>
      <c r="E345" s="13" t="s">
        <v>1125</v>
      </c>
      <c r="F345" s="15" t="s">
        <v>1270</v>
      </c>
      <c r="G345" s="15" t="s">
        <v>1270</v>
      </c>
    </row>
    <row r="346" customFormat="false" ht="33.75" hidden="false" customHeight="false" outlineLevel="0" collapsed="false">
      <c r="A346" s="12" t="str">
        <f aca="false">CONCATENAR</f>
        <v>SINAPI 83362</v>
      </c>
      <c r="B346" s="13" t="s">
        <v>18</v>
      </c>
      <c r="C346" s="13" t="s">
        <v>1271</v>
      </c>
      <c r="D346" s="14" t="s">
        <v>1272</v>
      </c>
      <c r="E346" s="13" t="s">
        <v>1125</v>
      </c>
      <c r="F346" s="15" t="s">
        <v>1273</v>
      </c>
      <c r="G346" s="15" t="s">
        <v>1274</v>
      </c>
    </row>
    <row r="347" customFormat="false" ht="22.5" hidden="false" customHeight="false" outlineLevel="0" collapsed="false">
      <c r="A347" s="12" t="str">
        <f aca="false">CONCATENAR</f>
        <v>SINAPI 83765</v>
      </c>
      <c r="B347" s="13" t="s">
        <v>18</v>
      </c>
      <c r="C347" s="13" t="s">
        <v>1275</v>
      </c>
      <c r="D347" s="14" t="s">
        <v>1276</v>
      </c>
      <c r="E347" s="13" t="s">
        <v>1125</v>
      </c>
      <c r="F347" s="15" t="s">
        <v>263</v>
      </c>
      <c r="G347" s="15" t="s">
        <v>1277</v>
      </c>
    </row>
    <row r="348" customFormat="false" ht="22.5" hidden="false" customHeight="false" outlineLevel="0" collapsed="false">
      <c r="A348" s="12" t="str">
        <f aca="false">CONCATENAR</f>
        <v>SINAPI 87445</v>
      </c>
      <c r="B348" s="13" t="s">
        <v>18</v>
      </c>
      <c r="C348" s="13" t="s">
        <v>1278</v>
      </c>
      <c r="D348" s="14" t="s">
        <v>1279</v>
      </c>
      <c r="E348" s="13" t="s">
        <v>1125</v>
      </c>
      <c r="F348" s="15" t="s">
        <v>1280</v>
      </c>
      <c r="G348" s="15" t="s">
        <v>1280</v>
      </c>
    </row>
    <row r="349" customFormat="false" ht="22.5" hidden="false" customHeight="false" outlineLevel="0" collapsed="false">
      <c r="A349" s="12" t="str">
        <f aca="false">CONCATENAR</f>
        <v>SINAPI 88386</v>
      </c>
      <c r="B349" s="13" t="s">
        <v>18</v>
      </c>
      <c r="C349" s="13" t="s">
        <v>1281</v>
      </c>
      <c r="D349" s="14" t="s">
        <v>1282</v>
      </c>
      <c r="E349" s="13" t="s">
        <v>1125</v>
      </c>
      <c r="F349" s="15" t="s">
        <v>1283</v>
      </c>
      <c r="G349" s="15" t="s">
        <v>1283</v>
      </c>
    </row>
    <row r="350" customFormat="false" ht="22.5" hidden="false" customHeight="false" outlineLevel="0" collapsed="false">
      <c r="A350" s="12" t="str">
        <f aca="false">CONCATENAR</f>
        <v>SINAPI 88393</v>
      </c>
      <c r="B350" s="13" t="s">
        <v>18</v>
      </c>
      <c r="C350" s="13" t="s">
        <v>1284</v>
      </c>
      <c r="D350" s="14" t="s">
        <v>1285</v>
      </c>
      <c r="E350" s="13" t="s">
        <v>1125</v>
      </c>
      <c r="F350" s="15" t="s">
        <v>1286</v>
      </c>
      <c r="G350" s="15" t="s">
        <v>1286</v>
      </c>
    </row>
    <row r="351" customFormat="false" ht="22.5" hidden="false" customHeight="false" outlineLevel="0" collapsed="false">
      <c r="A351" s="12" t="str">
        <f aca="false">CONCATENAR</f>
        <v>SINAPI 88399</v>
      </c>
      <c r="B351" s="13" t="s">
        <v>18</v>
      </c>
      <c r="C351" s="13" t="s">
        <v>1287</v>
      </c>
      <c r="D351" s="14" t="s">
        <v>1288</v>
      </c>
      <c r="E351" s="13" t="s">
        <v>1125</v>
      </c>
      <c r="F351" s="15" t="s">
        <v>1289</v>
      </c>
      <c r="G351" s="15" t="s">
        <v>1289</v>
      </c>
    </row>
    <row r="352" customFormat="false" ht="22.5" hidden="false" customHeight="false" outlineLevel="0" collapsed="false">
      <c r="A352" s="12" t="str">
        <f aca="false">CONCATENAR</f>
        <v>SINAPI 88418</v>
      </c>
      <c r="B352" s="13" t="s">
        <v>18</v>
      </c>
      <c r="C352" s="13" t="s">
        <v>1290</v>
      </c>
      <c r="D352" s="14" t="s">
        <v>1291</v>
      </c>
      <c r="E352" s="13" t="s">
        <v>1125</v>
      </c>
      <c r="F352" s="15" t="s">
        <v>1292</v>
      </c>
      <c r="G352" s="15" t="s">
        <v>1292</v>
      </c>
    </row>
    <row r="353" customFormat="false" ht="22.5" hidden="false" customHeight="false" outlineLevel="0" collapsed="false">
      <c r="A353" s="12" t="str">
        <f aca="false">CONCATENAR</f>
        <v>SINAPI 88433</v>
      </c>
      <c r="B353" s="13" t="s">
        <v>18</v>
      </c>
      <c r="C353" s="13" t="s">
        <v>1293</v>
      </c>
      <c r="D353" s="14" t="s">
        <v>1294</v>
      </c>
      <c r="E353" s="13" t="s">
        <v>1125</v>
      </c>
      <c r="F353" s="15" t="s">
        <v>1295</v>
      </c>
      <c r="G353" s="15" t="s">
        <v>1295</v>
      </c>
    </row>
    <row r="354" customFormat="false" ht="22.5" hidden="false" customHeight="false" outlineLevel="0" collapsed="false">
      <c r="A354" s="12" t="str">
        <f aca="false">CONCATENAR</f>
        <v>SINAPI 88830</v>
      </c>
      <c r="B354" s="13" t="s">
        <v>18</v>
      </c>
      <c r="C354" s="13" t="s">
        <v>1296</v>
      </c>
      <c r="D354" s="14" t="s">
        <v>1297</v>
      </c>
      <c r="E354" s="13" t="s">
        <v>1125</v>
      </c>
      <c r="F354" s="15" t="s">
        <v>1298</v>
      </c>
      <c r="G354" s="15" t="s">
        <v>1298</v>
      </c>
    </row>
    <row r="355" customFormat="false" ht="11.25" hidden="false" customHeight="false" outlineLevel="0" collapsed="false">
      <c r="A355" s="12" t="str">
        <f aca="false">CONCATENAR</f>
        <v>SINAPI 88843</v>
      </c>
      <c r="B355" s="13" t="s">
        <v>18</v>
      </c>
      <c r="C355" s="13" t="s">
        <v>1299</v>
      </c>
      <c r="D355" s="14" t="s">
        <v>1300</v>
      </c>
      <c r="E355" s="13" t="s">
        <v>1125</v>
      </c>
      <c r="F355" s="15" t="s">
        <v>1301</v>
      </c>
      <c r="G355" s="15" t="s">
        <v>1302</v>
      </c>
    </row>
    <row r="356" customFormat="false" ht="22.5" hidden="false" customHeight="false" outlineLevel="0" collapsed="false">
      <c r="A356" s="12" t="str">
        <f aca="false">CONCATENAR</f>
        <v>SINAPI 88907</v>
      </c>
      <c r="B356" s="13" t="s">
        <v>18</v>
      </c>
      <c r="C356" s="13" t="s">
        <v>1303</v>
      </c>
      <c r="D356" s="14" t="s">
        <v>1304</v>
      </c>
      <c r="E356" s="13" t="s">
        <v>1125</v>
      </c>
      <c r="F356" s="15" t="s">
        <v>1305</v>
      </c>
      <c r="G356" s="15" t="s">
        <v>1306</v>
      </c>
    </row>
    <row r="357" customFormat="false" ht="22.5" hidden="false" customHeight="false" outlineLevel="0" collapsed="false">
      <c r="A357" s="12" t="str">
        <f aca="false">CONCATENAR</f>
        <v>SINAPI 89021</v>
      </c>
      <c r="B357" s="13" t="s">
        <v>18</v>
      </c>
      <c r="C357" s="13" t="s">
        <v>1307</v>
      </c>
      <c r="D357" s="14" t="s">
        <v>1308</v>
      </c>
      <c r="E357" s="13" t="s">
        <v>1125</v>
      </c>
      <c r="F357" s="15" t="s">
        <v>956</v>
      </c>
      <c r="G357" s="15" t="s">
        <v>956</v>
      </c>
    </row>
    <row r="358" customFormat="false" ht="11.25" hidden="false" customHeight="false" outlineLevel="0" collapsed="false">
      <c r="A358" s="12" t="str">
        <f aca="false">CONCATENAR</f>
        <v>SINAPI 89028</v>
      </c>
      <c r="B358" s="13" t="s">
        <v>18</v>
      </c>
      <c r="C358" s="13" t="s">
        <v>1309</v>
      </c>
      <c r="D358" s="14" t="s">
        <v>1310</v>
      </c>
      <c r="E358" s="13" t="s">
        <v>1125</v>
      </c>
      <c r="F358" s="15" t="s">
        <v>1311</v>
      </c>
      <c r="G358" s="15" t="s">
        <v>1311</v>
      </c>
    </row>
    <row r="359" customFormat="false" ht="11.25" hidden="false" customHeight="false" outlineLevel="0" collapsed="false">
      <c r="A359" s="12" t="str">
        <f aca="false">CONCATENAR</f>
        <v>SINAPI 89032</v>
      </c>
      <c r="B359" s="13" t="s">
        <v>18</v>
      </c>
      <c r="C359" s="13" t="s">
        <v>1312</v>
      </c>
      <c r="D359" s="14" t="s">
        <v>1313</v>
      </c>
      <c r="E359" s="13" t="s">
        <v>1125</v>
      </c>
      <c r="F359" s="15" t="s">
        <v>1314</v>
      </c>
      <c r="G359" s="15" t="s">
        <v>1315</v>
      </c>
    </row>
    <row r="360" customFormat="false" ht="11.25" hidden="false" customHeight="false" outlineLevel="0" collapsed="false">
      <c r="A360" s="12" t="str">
        <f aca="false">CONCATENAR</f>
        <v>SINAPI 89035</v>
      </c>
      <c r="B360" s="13" t="s">
        <v>18</v>
      </c>
      <c r="C360" s="13" t="s">
        <v>1316</v>
      </c>
      <c r="D360" s="14" t="s">
        <v>1317</v>
      </c>
      <c r="E360" s="13" t="s">
        <v>1125</v>
      </c>
      <c r="F360" s="15" t="s">
        <v>1318</v>
      </c>
      <c r="G360" s="15" t="s">
        <v>1319</v>
      </c>
    </row>
    <row r="361" customFormat="false" ht="22.5" hidden="false" customHeight="false" outlineLevel="0" collapsed="false">
      <c r="A361" s="12" t="str">
        <f aca="false">CONCATENAR</f>
        <v>SINAPI 89225</v>
      </c>
      <c r="B361" s="13" t="s">
        <v>18</v>
      </c>
      <c r="C361" s="13" t="s">
        <v>1320</v>
      </c>
      <c r="D361" s="14" t="s">
        <v>1321</v>
      </c>
      <c r="E361" s="13" t="s">
        <v>1125</v>
      </c>
      <c r="F361" s="15" t="s">
        <v>1322</v>
      </c>
      <c r="G361" s="15" t="s">
        <v>1322</v>
      </c>
    </row>
    <row r="362" customFormat="false" ht="22.5" hidden="false" customHeight="false" outlineLevel="0" collapsed="false">
      <c r="A362" s="12" t="str">
        <f aca="false">CONCATENAR</f>
        <v>SINAPI 89234</v>
      </c>
      <c r="B362" s="13" t="s">
        <v>18</v>
      </c>
      <c r="C362" s="13" t="s">
        <v>1323</v>
      </c>
      <c r="D362" s="14" t="s">
        <v>1324</v>
      </c>
      <c r="E362" s="13" t="s">
        <v>1125</v>
      </c>
      <c r="F362" s="15" t="s">
        <v>1325</v>
      </c>
      <c r="G362" s="15" t="s">
        <v>1326</v>
      </c>
    </row>
    <row r="363" customFormat="false" ht="22.5" hidden="false" customHeight="false" outlineLevel="0" collapsed="false">
      <c r="A363" s="12" t="str">
        <f aca="false">CONCATENAR</f>
        <v>SINAPI 89242</v>
      </c>
      <c r="B363" s="13" t="s">
        <v>18</v>
      </c>
      <c r="C363" s="13" t="s">
        <v>1327</v>
      </c>
      <c r="D363" s="14" t="s">
        <v>1328</v>
      </c>
      <c r="E363" s="13" t="s">
        <v>1125</v>
      </c>
      <c r="F363" s="15" t="s">
        <v>1329</v>
      </c>
      <c r="G363" s="15" t="s">
        <v>1330</v>
      </c>
    </row>
    <row r="364" customFormat="false" ht="22.5" hidden="false" customHeight="false" outlineLevel="0" collapsed="false">
      <c r="A364" s="12" t="str">
        <f aca="false">CONCATENAR</f>
        <v>SINAPI 89250</v>
      </c>
      <c r="B364" s="13" t="s">
        <v>18</v>
      </c>
      <c r="C364" s="13" t="s">
        <v>1331</v>
      </c>
      <c r="D364" s="14" t="s">
        <v>1332</v>
      </c>
      <c r="E364" s="13" t="s">
        <v>1125</v>
      </c>
      <c r="F364" s="15" t="s">
        <v>1333</v>
      </c>
      <c r="G364" s="15" t="s">
        <v>1334</v>
      </c>
    </row>
    <row r="365" customFormat="false" ht="22.5" hidden="false" customHeight="false" outlineLevel="0" collapsed="false">
      <c r="A365" s="12" t="str">
        <f aca="false">CONCATENAR</f>
        <v>SINAPI 89257</v>
      </c>
      <c r="B365" s="13" t="s">
        <v>18</v>
      </c>
      <c r="C365" s="13" t="s">
        <v>1335</v>
      </c>
      <c r="D365" s="14" t="s">
        <v>1336</v>
      </c>
      <c r="E365" s="13" t="s">
        <v>1125</v>
      </c>
      <c r="F365" s="15" t="s">
        <v>1337</v>
      </c>
      <c r="G365" s="15" t="s">
        <v>1338</v>
      </c>
    </row>
    <row r="366" customFormat="false" ht="22.5" hidden="false" customHeight="false" outlineLevel="0" collapsed="false">
      <c r="A366" s="12" t="str">
        <f aca="false">CONCATENAR</f>
        <v>SINAPI 89272</v>
      </c>
      <c r="B366" s="13" t="s">
        <v>18</v>
      </c>
      <c r="C366" s="13" t="s">
        <v>1339</v>
      </c>
      <c r="D366" s="14" t="s">
        <v>1340</v>
      </c>
      <c r="E366" s="13" t="s">
        <v>1125</v>
      </c>
      <c r="F366" s="15" t="s">
        <v>1341</v>
      </c>
      <c r="G366" s="15" t="s">
        <v>1342</v>
      </c>
    </row>
    <row r="367" customFormat="false" ht="22.5" hidden="false" customHeight="false" outlineLevel="0" collapsed="false">
      <c r="A367" s="12" t="str">
        <f aca="false">CONCATENAR</f>
        <v>SINAPI 89278</v>
      </c>
      <c r="B367" s="13" t="s">
        <v>18</v>
      </c>
      <c r="C367" s="13" t="s">
        <v>1343</v>
      </c>
      <c r="D367" s="14" t="s">
        <v>1344</v>
      </c>
      <c r="E367" s="13" t="s">
        <v>1125</v>
      </c>
      <c r="F367" s="15" t="s">
        <v>27</v>
      </c>
      <c r="G367" s="15" t="s">
        <v>27</v>
      </c>
    </row>
    <row r="368" customFormat="false" ht="22.5" hidden="false" customHeight="false" outlineLevel="0" collapsed="false">
      <c r="A368" s="12" t="str">
        <f aca="false">CONCATENAR</f>
        <v>SINAPI 89843</v>
      </c>
      <c r="B368" s="13" t="s">
        <v>18</v>
      </c>
      <c r="C368" s="13" t="s">
        <v>1345</v>
      </c>
      <c r="D368" s="14" t="s">
        <v>1346</v>
      </c>
      <c r="E368" s="13" t="s">
        <v>1125</v>
      </c>
      <c r="F368" s="15" t="s">
        <v>1347</v>
      </c>
      <c r="G368" s="15" t="s">
        <v>1348</v>
      </c>
    </row>
    <row r="369" customFormat="false" ht="22.5" hidden="false" customHeight="false" outlineLevel="0" collapsed="false">
      <c r="A369" s="12" t="str">
        <f aca="false">CONCATENAR</f>
        <v>SINAPI 89876</v>
      </c>
      <c r="B369" s="13" t="s">
        <v>18</v>
      </c>
      <c r="C369" s="13" t="s">
        <v>1349</v>
      </c>
      <c r="D369" s="14" t="s">
        <v>1350</v>
      </c>
      <c r="E369" s="13" t="s">
        <v>1125</v>
      </c>
      <c r="F369" s="15" t="s">
        <v>1351</v>
      </c>
      <c r="G369" s="15" t="s">
        <v>1352</v>
      </c>
    </row>
    <row r="370" customFormat="false" ht="22.5" hidden="false" customHeight="false" outlineLevel="0" collapsed="false">
      <c r="A370" s="12" t="str">
        <f aca="false">CONCATENAR</f>
        <v>SINAPI 89883</v>
      </c>
      <c r="B370" s="13" t="s">
        <v>18</v>
      </c>
      <c r="C370" s="13" t="s">
        <v>1353</v>
      </c>
      <c r="D370" s="14" t="s">
        <v>1354</v>
      </c>
      <c r="E370" s="13" t="s">
        <v>1125</v>
      </c>
      <c r="F370" s="15" t="s">
        <v>1355</v>
      </c>
      <c r="G370" s="15" t="s">
        <v>1356</v>
      </c>
    </row>
    <row r="371" customFormat="false" ht="22.5" hidden="false" customHeight="false" outlineLevel="0" collapsed="false">
      <c r="A371" s="12" t="str">
        <f aca="false">CONCATENAR</f>
        <v>SINAPI 90586</v>
      </c>
      <c r="B371" s="13" t="s">
        <v>18</v>
      </c>
      <c r="C371" s="13" t="s">
        <v>1357</v>
      </c>
      <c r="D371" s="14" t="s">
        <v>1358</v>
      </c>
      <c r="E371" s="13" t="s">
        <v>1125</v>
      </c>
      <c r="F371" s="15" t="s">
        <v>1359</v>
      </c>
      <c r="G371" s="15" t="s">
        <v>1359</v>
      </c>
    </row>
    <row r="372" customFormat="false" ht="22.5" hidden="false" customHeight="false" outlineLevel="0" collapsed="false">
      <c r="A372" s="12" t="str">
        <f aca="false">CONCATENAR</f>
        <v>SINAPI 90625</v>
      </c>
      <c r="B372" s="13" t="s">
        <v>18</v>
      </c>
      <c r="C372" s="13" t="s">
        <v>1360</v>
      </c>
      <c r="D372" s="14" t="s">
        <v>1361</v>
      </c>
      <c r="E372" s="13" t="s">
        <v>1125</v>
      </c>
      <c r="F372" s="15" t="s">
        <v>1362</v>
      </c>
      <c r="G372" s="15" t="s">
        <v>1362</v>
      </c>
    </row>
    <row r="373" customFormat="false" ht="22.5" hidden="false" customHeight="false" outlineLevel="0" collapsed="false">
      <c r="A373" s="12" t="str">
        <f aca="false">CONCATENAR</f>
        <v>SINAPI 90631</v>
      </c>
      <c r="B373" s="13" t="s">
        <v>18</v>
      </c>
      <c r="C373" s="13" t="s">
        <v>1363</v>
      </c>
      <c r="D373" s="14" t="s">
        <v>1364</v>
      </c>
      <c r="E373" s="13" t="s">
        <v>1125</v>
      </c>
      <c r="F373" s="15" t="s">
        <v>1365</v>
      </c>
      <c r="G373" s="15" t="s">
        <v>1366</v>
      </c>
    </row>
    <row r="374" customFormat="false" ht="22.5" hidden="false" customHeight="false" outlineLevel="0" collapsed="false">
      <c r="A374" s="12" t="str">
        <f aca="false">CONCATENAR</f>
        <v>SINAPI 90637</v>
      </c>
      <c r="B374" s="13" t="s">
        <v>18</v>
      </c>
      <c r="C374" s="13" t="s">
        <v>1367</v>
      </c>
      <c r="D374" s="14" t="s">
        <v>1368</v>
      </c>
      <c r="E374" s="13" t="s">
        <v>1125</v>
      </c>
      <c r="F374" s="15" t="s">
        <v>1369</v>
      </c>
      <c r="G374" s="15" t="s">
        <v>1369</v>
      </c>
    </row>
    <row r="375" customFormat="false" ht="22.5" hidden="false" customHeight="false" outlineLevel="0" collapsed="false">
      <c r="A375" s="12" t="str">
        <f aca="false">CONCATENAR</f>
        <v>SINAPI 90643</v>
      </c>
      <c r="B375" s="13" t="s">
        <v>18</v>
      </c>
      <c r="C375" s="13" t="s">
        <v>1370</v>
      </c>
      <c r="D375" s="14" t="s">
        <v>1371</v>
      </c>
      <c r="E375" s="13" t="s">
        <v>1125</v>
      </c>
      <c r="F375" s="15" t="s">
        <v>1372</v>
      </c>
      <c r="G375" s="15" t="s">
        <v>1372</v>
      </c>
    </row>
    <row r="376" customFormat="false" ht="22.5" hidden="false" customHeight="false" outlineLevel="0" collapsed="false">
      <c r="A376" s="12" t="str">
        <f aca="false">CONCATENAR</f>
        <v>SINAPI 90650</v>
      </c>
      <c r="B376" s="13" t="s">
        <v>18</v>
      </c>
      <c r="C376" s="13" t="s">
        <v>1373</v>
      </c>
      <c r="D376" s="14" t="s">
        <v>1374</v>
      </c>
      <c r="E376" s="13" t="s">
        <v>1125</v>
      </c>
      <c r="F376" s="15" t="s">
        <v>1375</v>
      </c>
      <c r="G376" s="15" t="s">
        <v>1375</v>
      </c>
    </row>
    <row r="377" customFormat="false" ht="11.25" hidden="false" customHeight="false" outlineLevel="0" collapsed="false">
      <c r="A377" s="12" t="str">
        <f aca="false">CONCATENAR</f>
        <v>SINAPI 90656</v>
      </c>
      <c r="B377" s="13" t="s">
        <v>18</v>
      </c>
      <c r="C377" s="13" t="s">
        <v>1376</v>
      </c>
      <c r="D377" s="14" t="s">
        <v>1377</v>
      </c>
      <c r="E377" s="13" t="s">
        <v>1125</v>
      </c>
      <c r="F377" s="15" t="s">
        <v>1378</v>
      </c>
      <c r="G377" s="15" t="s">
        <v>1378</v>
      </c>
    </row>
    <row r="378" customFormat="false" ht="11.25" hidden="false" customHeight="false" outlineLevel="0" collapsed="false">
      <c r="A378" s="12" t="str">
        <f aca="false">CONCATENAR</f>
        <v>SINAPI 90662</v>
      </c>
      <c r="B378" s="13" t="s">
        <v>18</v>
      </c>
      <c r="C378" s="13" t="s">
        <v>1379</v>
      </c>
      <c r="D378" s="14" t="s">
        <v>1380</v>
      </c>
      <c r="E378" s="13" t="s">
        <v>1125</v>
      </c>
      <c r="F378" s="15" t="s">
        <v>1381</v>
      </c>
      <c r="G378" s="15" t="s">
        <v>1381</v>
      </c>
    </row>
    <row r="379" customFormat="false" ht="22.5" hidden="false" customHeight="false" outlineLevel="0" collapsed="false">
      <c r="A379" s="12" t="str">
        <f aca="false">CONCATENAR</f>
        <v>SINAPI 90668</v>
      </c>
      <c r="B379" s="13" t="s">
        <v>18</v>
      </c>
      <c r="C379" s="13" t="s">
        <v>1382</v>
      </c>
      <c r="D379" s="14" t="s">
        <v>1383</v>
      </c>
      <c r="E379" s="13" t="s">
        <v>1125</v>
      </c>
      <c r="F379" s="15" t="s">
        <v>1384</v>
      </c>
      <c r="G379" s="15" t="s">
        <v>1384</v>
      </c>
    </row>
    <row r="380" customFormat="false" ht="33.75" hidden="false" customHeight="false" outlineLevel="0" collapsed="false">
      <c r="A380" s="12" t="str">
        <f aca="false">CONCATENAR</f>
        <v>SINAPI 90674</v>
      </c>
      <c r="B380" s="13" t="s">
        <v>18</v>
      </c>
      <c r="C380" s="13" t="s">
        <v>1385</v>
      </c>
      <c r="D380" s="14" t="s">
        <v>1386</v>
      </c>
      <c r="E380" s="13" t="s">
        <v>1125</v>
      </c>
      <c r="F380" s="15" t="s">
        <v>1387</v>
      </c>
      <c r="G380" s="15" t="s">
        <v>1388</v>
      </c>
    </row>
    <row r="381" customFormat="false" ht="33.75" hidden="false" customHeight="false" outlineLevel="0" collapsed="false">
      <c r="A381" s="12" t="str">
        <f aca="false">CONCATENAR</f>
        <v>SINAPI 90680</v>
      </c>
      <c r="B381" s="13" t="s">
        <v>18</v>
      </c>
      <c r="C381" s="13" t="s">
        <v>1389</v>
      </c>
      <c r="D381" s="14" t="s">
        <v>1390</v>
      </c>
      <c r="E381" s="13" t="s">
        <v>1125</v>
      </c>
      <c r="F381" s="15" t="s">
        <v>1391</v>
      </c>
      <c r="G381" s="15" t="s">
        <v>1392</v>
      </c>
    </row>
    <row r="382" customFormat="false" ht="22.5" hidden="false" customHeight="false" outlineLevel="0" collapsed="false">
      <c r="A382" s="12" t="str">
        <f aca="false">CONCATENAR</f>
        <v>SINAPI 90686</v>
      </c>
      <c r="B382" s="13" t="s">
        <v>18</v>
      </c>
      <c r="C382" s="13" t="s">
        <v>1393</v>
      </c>
      <c r="D382" s="14" t="s">
        <v>1394</v>
      </c>
      <c r="E382" s="13" t="s">
        <v>1125</v>
      </c>
      <c r="F382" s="15" t="s">
        <v>1395</v>
      </c>
      <c r="G382" s="15" t="s">
        <v>1396</v>
      </c>
    </row>
    <row r="383" customFormat="false" ht="22.5" hidden="false" customHeight="false" outlineLevel="0" collapsed="false">
      <c r="A383" s="12" t="str">
        <f aca="false">CONCATENAR</f>
        <v>SINAPI 90692</v>
      </c>
      <c r="B383" s="13" t="s">
        <v>18</v>
      </c>
      <c r="C383" s="13" t="s">
        <v>1397</v>
      </c>
      <c r="D383" s="14" t="s">
        <v>1398</v>
      </c>
      <c r="E383" s="13" t="s">
        <v>1125</v>
      </c>
      <c r="F383" s="15" t="s">
        <v>1399</v>
      </c>
      <c r="G383" s="15" t="s">
        <v>1400</v>
      </c>
    </row>
    <row r="384" customFormat="false" ht="22.5" hidden="false" customHeight="false" outlineLevel="0" collapsed="false">
      <c r="A384" s="12" t="str">
        <f aca="false">CONCATENAR</f>
        <v>SINAPI 90964</v>
      </c>
      <c r="B384" s="13" t="s">
        <v>18</v>
      </c>
      <c r="C384" s="13" t="s">
        <v>1401</v>
      </c>
      <c r="D384" s="14" t="s">
        <v>1402</v>
      </c>
      <c r="E384" s="13" t="s">
        <v>1125</v>
      </c>
      <c r="F384" s="15" t="s">
        <v>1403</v>
      </c>
      <c r="G384" s="15" t="s">
        <v>1403</v>
      </c>
    </row>
    <row r="385" customFormat="false" ht="22.5" hidden="false" customHeight="false" outlineLevel="0" collapsed="false">
      <c r="A385" s="12" t="str">
        <f aca="false">CONCATENAR</f>
        <v>SINAPI 90972</v>
      </c>
      <c r="B385" s="13" t="s">
        <v>18</v>
      </c>
      <c r="C385" s="13" t="s">
        <v>1404</v>
      </c>
      <c r="D385" s="14" t="s">
        <v>1405</v>
      </c>
      <c r="E385" s="13" t="s">
        <v>1125</v>
      </c>
      <c r="F385" s="15" t="s">
        <v>1406</v>
      </c>
      <c r="G385" s="15" t="s">
        <v>1406</v>
      </c>
    </row>
    <row r="386" customFormat="false" ht="22.5" hidden="false" customHeight="false" outlineLevel="0" collapsed="false">
      <c r="A386" s="12" t="str">
        <f aca="false">CONCATENAR</f>
        <v>SINAPI 90979</v>
      </c>
      <c r="B386" s="13" t="s">
        <v>18</v>
      </c>
      <c r="C386" s="13" t="s">
        <v>1407</v>
      </c>
      <c r="D386" s="14" t="s">
        <v>1408</v>
      </c>
      <c r="E386" s="13" t="s">
        <v>1125</v>
      </c>
      <c r="F386" s="15" t="s">
        <v>1409</v>
      </c>
      <c r="G386" s="15" t="s">
        <v>1409</v>
      </c>
    </row>
    <row r="387" customFormat="false" ht="22.5" hidden="false" customHeight="false" outlineLevel="0" collapsed="false">
      <c r="A387" s="12" t="str">
        <f aca="false">CONCATENAR</f>
        <v>SINAPI 90991</v>
      </c>
      <c r="B387" s="13" t="s">
        <v>18</v>
      </c>
      <c r="C387" s="13" t="s">
        <v>1410</v>
      </c>
      <c r="D387" s="14" t="s">
        <v>1411</v>
      </c>
      <c r="E387" s="13" t="s">
        <v>1125</v>
      </c>
      <c r="F387" s="15" t="s">
        <v>1412</v>
      </c>
      <c r="G387" s="15" t="s">
        <v>1413</v>
      </c>
    </row>
    <row r="388" customFormat="false" ht="22.5" hidden="false" customHeight="false" outlineLevel="0" collapsed="false">
      <c r="A388" s="12" t="str">
        <f aca="false">CONCATENAR</f>
        <v>SINAPI 90999</v>
      </c>
      <c r="B388" s="13" t="s">
        <v>18</v>
      </c>
      <c r="C388" s="13" t="s">
        <v>1414</v>
      </c>
      <c r="D388" s="14" t="s">
        <v>1415</v>
      </c>
      <c r="E388" s="13" t="s">
        <v>1125</v>
      </c>
      <c r="F388" s="15" t="s">
        <v>1416</v>
      </c>
      <c r="G388" s="15" t="s">
        <v>1416</v>
      </c>
    </row>
    <row r="389" customFormat="false" ht="22.5" hidden="false" customHeight="false" outlineLevel="0" collapsed="false">
      <c r="A389" s="12" t="str">
        <f aca="false">CONCATENAR</f>
        <v>SINAPI 91031</v>
      </c>
      <c r="B389" s="13" t="s">
        <v>18</v>
      </c>
      <c r="C389" s="13" t="s">
        <v>1417</v>
      </c>
      <c r="D389" s="14" t="s">
        <v>1418</v>
      </c>
      <c r="E389" s="13" t="s">
        <v>1125</v>
      </c>
      <c r="F389" s="15" t="s">
        <v>1419</v>
      </c>
      <c r="G389" s="15" t="s">
        <v>1420</v>
      </c>
    </row>
    <row r="390" customFormat="false" ht="22.5" hidden="false" customHeight="false" outlineLevel="0" collapsed="false">
      <c r="A390" s="12" t="str">
        <f aca="false">CONCATENAR</f>
        <v>SINAPI 91277</v>
      </c>
      <c r="B390" s="13" t="s">
        <v>18</v>
      </c>
      <c r="C390" s="13" t="s">
        <v>1421</v>
      </c>
      <c r="D390" s="14" t="s">
        <v>1422</v>
      </c>
      <c r="E390" s="13" t="s">
        <v>1125</v>
      </c>
      <c r="F390" s="15" t="s">
        <v>422</v>
      </c>
      <c r="G390" s="15" t="s">
        <v>422</v>
      </c>
    </row>
    <row r="391" customFormat="false" ht="22.5" hidden="false" customHeight="false" outlineLevel="0" collapsed="false">
      <c r="A391" s="12" t="str">
        <f aca="false">CONCATENAR</f>
        <v>SINAPI 91283</v>
      </c>
      <c r="B391" s="13" t="s">
        <v>18</v>
      </c>
      <c r="C391" s="13" t="s">
        <v>1423</v>
      </c>
      <c r="D391" s="14" t="s">
        <v>1424</v>
      </c>
      <c r="E391" s="13" t="s">
        <v>1125</v>
      </c>
      <c r="F391" s="15" t="s">
        <v>1425</v>
      </c>
      <c r="G391" s="15" t="s">
        <v>1425</v>
      </c>
    </row>
    <row r="392" customFormat="false" ht="33.75" hidden="false" customHeight="false" outlineLevel="0" collapsed="false">
      <c r="A392" s="12" t="str">
        <f aca="false">CONCATENAR</f>
        <v>SINAPI 91386</v>
      </c>
      <c r="B392" s="13" t="s">
        <v>18</v>
      </c>
      <c r="C392" s="13" t="s">
        <v>1426</v>
      </c>
      <c r="D392" s="14" t="s">
        <v>1427</v>
      </c>
      <c r="E392" s="13" t="s">
        <v>1125</v>
      </c>
      <c r="F392" s="15" t="s">
        <v>1428</v>
      </c>
      <c r="G392" s="15" t="s">
        <v>1429</v>
      </c>
    </row>
    <row r="393" customFormat="false" ht="22.5" hidden="false" customHeight="false" outlineLevel="0" collapsed="false">
      <c r="A393" s="12" t="str">
        <f aca="false">CONCATENAR</f>
        <v>SINAPI 91533</v>
      </c>
      <c r="B393" s="13" t="s">
        <v>18</v>
      </c>
      <c r="C393" s="13" t="s">
        <v>1430</v>
      </c>
      <c r="D393" s="14" t="s">
        <v>1431</v>
      </c>
      <c r="E393" s="13" t="s">
        <v>1125</v>
      </c>
      <c r="F393" s="15" t="s">
        <v>1432</v>
      </c>
      <c r="G393" s="15" t="s">
        <v>1433</v>
      </c>
    </row>
    <row r="394" customFormat="false" ht="33.75" hidden="false" customHeight="false" outlineLevel="0" collapsed="false">
      <c r="A394" s="12" t="str">
        <f aca="false">CONCATENAR</f>
        <v>SINAPI 91634</v>
      </c>
      <c r="B394" s="13" t="s">
        <v>18</v>
      </c>
      <c r="C394" s="13" t="s">
        <v>1434</v>
      </c>
      <c r="D394" s="14" t="s">
        <v>1435</v>
      </c>
      <c r="E394" s="13" t="s">
        <v>1125</v>
      </c>
      <c r="F394" s="15" t="s">
        <v>1436</v>
      </c>
      <c r="G394" s="15" t="s">
        <v>1437</v>
      </c>
    </row>
    <row r="395" customFormat="false" ht="33.75" hidden="false" customHeight="false" outlineLevel="0" collapsed="false">
      <c r="A395" s="12" t="str">
        <f aca="false">CONCATENAR</f>
        <v>SINAPI 91645</v>
      </c>
      <c r="B395" s="13" t="s">
        <v>18</v>
      </c>
      <c r="C395" s="13" t="s">
        <v>1438</v>
      </c>
      <c r="D395" s="14" t="s">
        <v>1439</v>
      </c>
      <c r="E395" s="13" t="s">
        <v>1125</v>
      </c>
      <c r="F395" s="15" t="s">
        <v>1440</v>
      </c>
      <c r="G395" s="15" t="s">
        <v>1441</v>
      </c>
    </row>
    <row r="396" customFormat="false" ht="22.5" hidden="false" customHeight="false" outlineLevel="0" collapsed="false">
      <c r="A396" s="12" t="str">
        <f aca="false">CONCATENAR</f>
        <v>SINAPI 91692</v>
      </c>
      <c r="B396" s="13" t="s">
        <v>18</v>
      </c>
      <c r="C396" s="13" t="s">
        <v>1442</v>
      </c>
      <c r="D396" s="14" t="s">
        <v>1443</v>
      </c>
      <c r="E396" s="13" t="s">
        <v>1125</v>
      </c>
      <c r="F396" s="15" t="s">
        <v>1444</v>
      </c>
      <c r="G396" s="15" t="s">
        <v>1445</v>
      </c>
    </row>
    <row r="397" customFormat="false" ht="22.5" hidden="false" customHeight="false" outlineLevel="0" collapsed="false">
      <c r="A397" s="12" t="str">
        <f aca="false">CONCATENAR</f>
        <v>SINAPI 92043</v>
      </c>
      <c r="B397" s="13" t="s">
        <v>18</v>
      </c>
      <c r="C397" s="13" t="s">
        <v>1446</v>
      </c>
      <c r="D397" s="14" t="s">
        <v>1447</v>
      </c>
      <c r="E397" s="13" t="s">
        <v>1125</v>
      </c>
      <c r="F397" s="15" t="s">
        <v>1448</v>
      </c>
      <c r="G397" s="15" t="s">
        <v>1448</v>
      </c>
    </row>
    <row r="398" customFormat="false" ht="33.75" hidden="false" customHeight="false" outlineLevel="0" collapsed="false">
      <c r="A398" s="12" t="str">
        <f aca="false">CONCATENAR</f>
        <v>SINAPI 92106</v>
      </c>
      <c r="B398" s="13" t="s">
        <v>18</v>
      </c>
      <c r="C398" s="13" t="s">
        <v>1449</v>
      </c>
      <c r="D398" s="14" t="s">
        <v>1450</v>
      </c>
      <c r="E398" s="13" t="s">
        <v>1125</v>
      </c>
      <c r="F398" s="15" t="s">
        <v>1451</v>
      </c>
      <c r="G398" s="15" t="s">
        <v>1452</v>
      </c>
    </row>
    <row r="399" customFormat="false" ht="22.5" hidden="false" customHeight="false" outlineLevel="0" collapsed="false">
      <c r="A399" s="12" t="str">
        <f aca="false">CONCATENAR</f>
        <v>SINAPI 92112</v>
      </c>
      <c r="B399" s="13" t="s">
        <v>18</v>
      </c>
      <c r="C399" s="13" t="s">
        <v>1453</v>
      </c>
      <c r="D399" s="14" t="s">
        <v>1454</v>
      </c>
      <c r="E399" s="13" t="s">
        <v>1125</v>
      </c>
      <c r="F399" s="15" t="s">
        <v>380</v>
      </c>
      <c r="G399" s="15" t="s">
        <v>380</v>
      </c>
    </row>
    <row r="400" customFormat="false" ht="11.25" hidden="false" customHeight="false" outlineLevel="0" collapsed="false">
      <c r="A400" s="12" t="str">
        <f aca="false">CONCATENAR</f>
        <v>SINAPI 92118</v>
      </c>
      <c r="B400" s="13" t="s">
        <v>18</v>
      </c>
      <c r="C400" s="13" t="s">
        <v>1455</v>
      </c>
      <c r="D400" s="14" t="s">
        <v>1456</v>
      </c>
      <c r="E400" s="13" t="s">
        <v>1125</v>
      </c>
      <c r="F400" s="15" t="s">
        <v>1457</v>
      </c>
      <c r="G400" s="15" t="s">
        <v>1457</v>
      </c>
    </row>
    <row r="401" customFormat="false" ht="11.25" hidden="false" customHeight="false" outlineLevel="0" collapsed="false">
      <c r="A401" s="12" t="str">
        <f aca="false">CONCATENAR</f>
        <v>SINAPI 92138</v>
      </c>
      <c r="B401" s="13" t="s">
        <v>18</v>
      </c>
      <c r="C401" s="13" t="s">
        <v>1458</v>
      </c>
      <c r="D401" s="14" t="s">
        <v>1459</v>
      </c>
      <c r="E401" s="13" t="s">
        <v>1125</v>
      </c>
      <c r="F401" s="15" t="s">
        <v>1460</v>
      </c>
      <c r="G401" s="15" t="s">
        <v>1461</v>
      </c>
    </row>
    <row r="402" customFormat="false" ht="22.5" hidden="false" customHeight="false" outlineLevel="0" collapsed="false">
      <c r="A402" s="12" t="str">
        <f aca="false">CONCATENAR</f>
        <v>SINAPI 92145</v>
      </c>
      <c r="B402" s="13" t="s">
        <v>18</v>
      </c>
      <c r="C402" s="13" t="s">
        <v>1462</v>
      </c>
      <c r="D402" s="14" t="s">
        <v>1463</v>
      </c>
      <c r="E402" s="13" t="s">
        <v>1125</v>
      </c>
      <c r="F402" s="15" t="s">
        <v>1464</v>
      </c>
      <c r="G402" s="15" t="s">
        <v>1465</v>
      </c>
    </row>
    <row r="403" customFormat="false" ht="33.75" hidden="false" customHeight="false" outlineLevel="0" collapsed="false">
      <c r="A403" s="12" t="str">
        <f aca="false">CONCATENAR</f>
        <v>SINAPI 92242</v>
      </c>
      <c r="B403" s="13" t="s">
        <v>18</v>
      </c>
      <c r="C403" s="13" t="s">
        <v>1466</v>
      </c>
      <c r="D403" s="14" t="s">
        <v>1467</v>
      </c>
      <c r="E403" s="13" t="s">
        <v>1125</v>
      </c>
      <c r="F403" s="15" t="s">
        <v>1468</v>
      </c>
      <c r="G403" s="15" t="s">
        <v>1469</v>
      </c>
    </row>
    <row r="404" customFormat="false" ht="22.5" hidden="false" customHeight="false" outlineLevel="0" collapsed="false">
      <c r="A404" s="12" t="str">
        <f aca="false">CONCATENAR</f>
        <v>SINAPI 92716</v>
      </c>
      <c r="B404" s="13" t="s">
        <v>18</v>
      </c>
      <c r="C404" s="13" t="s">
        <v>1470</v>
      </c>
      <c r="D404" s="14" t="s">
        <v>1471</v>
      </c>
      <c r="E404" s="13" t="s">
        <v>1125</v>
      </c>
      <c r="F404" s="15" t="s">
        <v>1472</v>
      </c>
      <c r="G404" s="15" t="s">
        <v>1472</v>
      </c>
    </row>
    <row r="405" customFormat="false" ht="22.5" hidden="false" customHeight="false" outlineLevel="0" collapsed="false">
      <c r="A405" s="12" t="str">
        <f aca="false">CONCATENAR</f>
        <v>SINAPI 92960</v>
      </c>
      <c r="B405" s="13" t="s">
        <v>18</v>
      </c>
      <c r="C405" s="13" t="s">
        <v>1473</v>
      </c>
      <c r="D405" s="14" t="s">
        <v>1474</v>
      </c>
      <c r="E405" s="13" t="s">
        <v>1125</v>
      </c>
      <c r="F405" s="15" t="s">
        <v>1475</v>
      </c>
      <c r="G405" s="15" t="s">
        <v>1475</v>
      </c>
    </row>
    <row r="406" customFormat="false" ht="11.25" hidden="false" customHeight="false" outlineLevel="0" collapsed="false">
      <c r="A406" s="12" t="str">
        <f aca="false">CONCATENAR</f>
        <v>SINAPI 92966</v>
      </c>
      <c r="B406" s="13" t="s">
        <v>18</v>
      </c>
      <c r="C406" s="13" t="s">
        <v>1476</v>
      </c>
      <c r="D406" s="14" t="s">
        <v>1477</v>
      </c>
      <c r="E406" s="13" t="s">
        <v>1125</v>
      </c>
      <c r="F406" s="15" t="s">
        <v>1478</v>
      </c>
      <c r="G406" s="15" t="s">
        <v>1479</v>
      </c>
    </row>
    <row r="407" customFormat="false" ht="33.75" hidden="false" customHeight="false" outlineLevel="0" collapsed="false">
      <c r="A407" s="12" t="str">
        <f aca="false">CONCATENAR</f>
        <v>SINAPI 93224</v>
      </c>
      <c r="B407" s="13" t="s">
        <v>18</v>
      </c>
      <c r="C407" s="13" t="s">
        <v>1480</v>
      </c>
      <c r="D407" s="14" t="s">
        <v>1481</v>
      </c>
      <c r="E407" s="13" t="s">
        <v>1125</v>
      </c>
      <c r="F407" s="15" t="s">
        <v>1482</v>
      </c>
      <c r="G407" s="15" t="s">
        <v>1483</v>
      </c>
    </row>
    <row r="408" customFormat="false" ht="22.5" hidden="false" customHeight="false" outlineLevel="0" collapsed="false">
      <c r="A408" s="12" t="str">
        <f aca="false">CONCATENAR</f>
        <v>SINAPI 93233</v>
      </c>
      <c r="B408" s="13" t="s">
        <v>18</v>
      </c>
      <c r="C408" s="13" t="s">
        <v>1484</v>
      </c>
      <c r="D408" s="14" t="s">
        <v>1485</v>
      </c>
      <c r="E408" s="13" t="s">
        <v>1125</v>
      </c>
      <c r="F408" s="15" t="s">
        <v>1486</v>
      </c>
      <c r="G408" s="15" t="s">
        <v>1486</v>
      </c>
    </row>
    <row r="409" customFormat="false" ht="11.25" hidden="false" customHeight="false" outlineLevel="0" collapsed="false">
      <c r="A409" s="12" t="str">
        <f aca="false">CONCATENAR</f>
        <v>SINAPI 93272</v>
      </c>
      <c r="B409" s="13" t="s">
        <v>18</v>
      </c>
      <c r="C409" s="13" t="s">
        <v>1487</v>
      </c>
      <c r="D409" s="14" t="s">
        <v>1488</v>
      </c>
      <c r="E409" s="13" t="s">
        <v>1125</v>
      </c>
      <c r="F409" s="15" t="s">
        <v>1489</v>
      </c>
      <c r="G409" s="15" t="s">
        <v>1490</v>
      </c>
    </row>
    <row r="410" customFormat="false" ht="22.5" hidden="false" customHeight="false" outlineLevel="0" collapsed="false">
      <c r="A410" s="12" t="str">
        <f aca="false">CONCATENAR</f>
        <v>SINAPI 93281</v>
      </c>
      <c r="B410" s="13" t="s">
        <v>18</v>
      </c>
      <c r="C410" s="13" t="s">
        <v>1491</v>
      </c>
      <c r="D410" s="14" t="s">
        <v>1492</v>
      </c>
      <c r="E410" s="13" t="s">
        <v>1125</v>
      </c>
      <c r="F410" s="15" t="s">
        <v>1493</v>
      </c>
      <c r="G410" s="15" t="s">
        <v>1494</v>
      </c>
    </row>
    <row r="411" customFormat="false" ht="22.5" hidden="false" customHeight="false" outlineLevel="0" collapsed="false">
      <c r="A411" s="12" t="str">
        <f aca="false">CONCATENAR</f>
        <v>SINAPI 93287</v>
      </c>
      <c r="B411" s="13" t="s">
        <v>18</v>
      </c>
      <c r="C411" s="13" t="s">
        <v>1495</v>
      </c>
      <c r="D411" s="14" t="s">
        <v>1496</v>
      </c>
      <c r="E411" s="13" t="s">
        <v>1125</v>
      </c>
      <c r="F411" s="15" t="s">
        <v>1497</v>
      </c>
      <c r="G411" s="15" t="s">
        <v>1498</v>
      </c>
    </row>
    <row r="412" customFormat="false" ht="33.75" hidden="false" customHeight="false" outlineLevel="0" collapsed="false">
      <c r="A412" s="12" t="str">
        <f aca="false">CONCATENAR</f>
        <v>SINAPI 93402</v>
      </c>
      <c r="B412" s="13" t="s">
        <v>18</v>
      </c>
      <c r="C412" s="13" t="s">
        <v>1499</v>
      </c>
      <c r="D412" s="14" t="s">
        <v>1500</v>
      </c>
      <c r="E412" s="13" t="s">
        <v>1125</v>
      </c>
      <c r="F412" s="15" t="s">
        <v>1501</v>
      </c>
      <c r="G412" s="15" t="s">
        <v>1502</v>
      </c>
    </row>
    <row r="413" customFormat="false" ht="33.75" hidden="false" customHeight="false" outlineLevel="0" collapsed="false">
      <c r="A413" s="12" t="str">
        <f aca="false">CONCATENAR</f>
        <v>SINAPI 93408</v>
      </c>
      <c r="B413" s="13" t="s">
        <v>18</v>
      </c>
      <c r="C413" s="13" t="s">
        <v>1503</v>
      </c>
      <c r="D413" s="14" t="s">
        <v>1504</v>
      </c>
      <c r="E413" s="13" t="s">
        <v>1125</v>
      </c>
      <c r="F413" s="15" t="s">
        <v>1505</v>
      </c>
      <c r="G413" s="15" t="s">
        <v>1506</v>
      </c>
    </row>
    <row r="414" customFormat="false" ht="22.5" hidden="false" customHeight="false" outlineLevel="0" collapsed="false">
      <c r="A414" s="12" t="str">
        <f aca="false">CONCATENAR</f>
        <v>SINAPI 93415</v>
      </c>
      <c r="B414" s="13" t="s">
        <v>18</v>
      </c>
      <c r="C414" s="13" t="s">
        <v>1507</v>
      </c>
      <c r="D414" s="14" t="s">
        <v>1508</v>
      </c>
      <c r="E414" s="13" t="s">
        <v>1125</v>
      </c>
      <c r="F414" s="15" t="s">
        <v>35</v>
      </c>
      <c r="G414" s="15" t="s">
        <v>35</v>
      </c>
    </row>
    <row r="415" customFormat="false" ht="11.25" hidden="false" customHeight="false" outlineLevel="0" collapsed="false">
      <c r="A415" s="12" t="str">
        <f aca="false">CONCATENAR</f>
        <v>SINAPI 93421</v>
      </c>
      <c r="B415" s="13" t="s">
        <v>18</v>
      </c>
      <c r="C415" s="13" t="s">
        <v>1509</v>
      </c>
      <c r="D415" s="14" t="s">
        <v>1510</v>
      </c>
      <c r="E415" s="13" t="s">
        <v>1125</v>
      </c>
      <c r="F415" s="15" t="s">
        <v>1511</v>
      </c>
      <c r="G415" s="15" t="s">
        <v>1511</v>
      </c>
    </row>
    <row r="416" customFormat="false" ht="11.25" hidden="false" customHeight="false" outlineLevel="0" collapsed="false">
      <c r="A416" s="12" t="str">
        <f aca="false">CONCATENAR</f>
        <v>SINAPI 93427</v>
      </c>
      <c r="B416" s="13" t="s">
        <v>18</v>
      </c>
      <c r="C416" s="13" t="s">
        <v>1512</v>
      </c>
      <c r="D416" s="14" t="s">
        <v>1513</v>
      </c>
      <c r="E416" s="13" t="s">
        <v>1125</v>
      </c>
      <c r="F416" s="15" t="s">
        <v>1514</v>
      </c>
      <c r="G416" s="15" t="s">
        <v>1514</v>
      </c>
    </row>
    <row r="417" customFormat="false" ht="11.25" hidden="false" customHeight="false" outlineLevel="0" collapsed="false">
      <c r="A417" s="12" t="str">
        <f aca="false">CONCATENAR</f>
        <v>SINAPI 93433</v>
      </c>
      <c r="B417" s="13" t="s">
        <v>18</v>
      </c>
      <c r="C417" s="13" t="s">
        <v>1515</v>
      </c>
      <c r="D417" s="14" t="s">
        <v>1516</v>
      </c>
      <c r="E417" s="13" t="s">
        <v>1125</v>
      </c>
      <c r="F417" s="15" t="s">
        <v>1517</v>
      </c>
      <c r="G417" s="15" t="s">
        <v>1518</v>
      </c>
    </row>
    <row r="418" customFormat="false" ht="11.25" hidden="false" customHeight="false" outlineLevel="0" collapsed="false">
      <c r="A418" s="12" t="str">
        <f aca="false">CONCATENAR</f>
        <v>SINAPI 93439</v>
      </c>
      <c r="B418" s="13" t="s">
        <v>18</v>
      </c>
      <c r="C418" s="13" t="s">
        <v>1519</v>
      </c>
      <c r="D418" s="14" t="s">
        <v>1520</v>
      </c>
      <c r="E418" s="13" t="s">
        <v>1125</v>
      </c>
      <c r="F418" s="15" t="s">
        <v>1521</v>
      </c>
      <c r="G418" s="15" t="s">
        <v>1522</v>
      </c>
    </row>
    <row r="419" customFormat="false" ht="11.25" hidden="false" customHeight="false" outlineLevel="0" collapsed="false">
      <c r="A419" s="12" t="str">
        <f aca="false">CONCATENAR</f>
        <v>SINAPI 95121</v>
      </c>
      <c r="B419" s="13" t="s">
        <v>18</v>
      </c>
      <c r="C419" s="13" t="s">
        <v>1523</v>
      </c>
      <c r="D419" s="14" t="s">
        <v>1524</v>
      </c>
      <c r="E419" s="13" t="s">
        <v>1125</v>
      </c>
      <c r="F419" s="15" t="s">
        <v>1525</v>
      </c>
      <c r="G419" s="15" t="s">
        <v>1526</v>
      </c>
    </row>
    <row r="420" customFormat="false" ht="11.25" hidden="false" customHeight="false" outlineLevel="0" collapsed="false">
      <c r="A420" s="12" t="str">
        <f aca="false">CONCATENAR</f>
        <v>SINAPI 95127</v>
      </c>
      <c r="B420" s="13" t="s">
        <v>18</v>
      </c>
      <c r="C420" s="13" t="s">
        <v>1527</v>
      </c>
      <c r="D420" s="14" t="s">
        <v>1528</v>
      </c>
      <c r="E420" s="13" t="s">
        <v>1125</v>
      </c>
      <c r="F420" s="15" t="s">
        <v>1529</v>
      </c>
      <c r="G420" s="15" t="s">
        <v>1530</v>
      </c>
    </row>
    <row r="421" customFormat="false" ht="22.5" hidden="false" customHeight="false" outlineLevel="0" collapsed="false">
      <c r="A421" s="12" t="str">
        <f aca="false">CONCATENAR</f>
        <v>SINAPI 95133</v>
      </c>
      <c r="B421" s="13" t="s">
        <v>18</v>
      </c>
      <c r="C421" s="13" t="s">
        <v>1531</v>
      </c>
      <c r="D421" s="14" t="s">
        <v>1532</v>
      </c>
      <c r="E421" s="13" t="s">
        <v>1125</v>
      </c>
      <c r="F421" s="15" t="s">
        <v>1533</v>
      </c>
      <c r="G421" s="15" t="s">
        <v>1534</v>
      </c>
    </row>
    <row r="422" customFormat="false" ht="11.25" hidden="false" customHeight="false" outlineLevel="0" collapsed="false">
      <c r="A422" s="12" t="str">
        <f aca="false">CONCATENAR</f>
        <v>SINAPI 95139</v>
      </c>
      <c r="B422" s="13" t="s">
        <v>18</v>
      </c>
      <c r="C422" s="13" t="s">
        <v>1535</v>
      </c>
      <c r="D422" s="14" t="s">
        <v>1536</v>
      </c>
      <c r="E422" s="13" t="s">
        <v>1125</v>
      </c>
      <c r="F422" s="15" t="s">
        <v>1537</v>
      </c>
      <c r="G422" s="15" t="s">
        <v>1537</v>
      </c>
    </row>
    <row r="423" customFormat="false" ht="11.25" hidden="false" customHeight="false" outlineLevel="0" collapsed="false">
      <c r="A423" s="12" t="str">
        <f aca="false">CONCATENAR</f>
        <v>SINAPI 95212</v>
      </c>
      <c r="B423" s="13" t="s">
        <v>18</v>
      </c>
      <c r="C423" s="13" t="s">
        <v>1538</v>
      </c>
      <c r="D423" s="14" t="s">
        <v>1539</v>
      </c>
      <c r="E423" s="13" t="s">
        <v>1125</v>
      </c>
      <c r="F423" s="15" t="s">
        <v>1540</v>
      </c>
      <c r="G423" s="15" t="s">
        <v>1541</v>
      </c>
    </row>
    <row r="424" customFormat="false" ht="11.25" hidden="false" customHeight="false" outlineLevel="0" collapsed="false">
      <c r="A424" s="12" t="str">
        <f aca="false">CONCATENAR</f>
        <v>SINAPI 95218</v>
      </c>
      <c r="B424" s="13" t="s">
        <v>18</v>
      </c>
      <c r="C424" s="13" t="s">
        <v>1542</v>
      </c>
      <c r="D424" s="14" t="s">
        <v>1543</v>
      </c>
      <c r="E424" s="13" t="s">
        <v>1125</v>
      </c>
      <c r="F424" s="15" t="s">
        <v>1544</v>
      </c>
      <c r="G424" s="15" t="s">
        <v>1545</v>
      </c>
    </row>
    <row r="425" customFormat="false" ht="11.25" hidden="false" customHeight="false" outlineLevel="0" collapsed="false">
      <c r="A425" s="12" t="str">
        <f aca="false">CONCATENAR</f>
        <v>SINAPI 95258</v>
      </c>
      <c r="B425" s="13" t="s">
        <v>18</v>
      </c>
      <c r="C425" s="13" t="s">
        <v>1546</v>
      </c>
      <c r="D425" s="14" t="s">
        <v>1547</v>
      </c>
      <c r="E425" s="13" t="s">
        <v>1125</v>
      </c>
      <c r="F425" s="15" t="s">
        <v>1548</v>
      </c>
      <c r="G425" s="15" t="s">
        <v>1549</v>
      </c>
    </row>
    <row r="426" customFormat="false" ht="22.5" hidden="false" customHeight="false" outlineLevel="0" collapsed="false">
      <c r="A426" s="12" t="str">
        <f aca="false">CONCATENAR</f>
        <v>SINAPI 95264</v>
      </c>
      <c r="B426" s="13" t="s">
        <v>18</v>
      </c>
      <c r="C426" s="13" t="s">
        <v>1550</v>
      </c>
      <c r="D426" s="14" t="s">
        <v>1551</v>
      </c>
      <c r="E426" s="13" t="s">
        <v>1125</v>
      </c>
      <c r="F426" s="15" t="s">
        <v>443</v>
      </c>
      <c r="G426" s="15" t="s">
        <v>443</v>
      </c>
    </row>
    <row r="427" customFormat="false" ht="22.5" hidden="false" customHeight="false" outlineLevel="0" collapsed="false">
      <c r="A427" s="12" t="str">
        <f aca="false">CONCATENAR</f>
        <v>SINAPI 95270</v>
      </c>
      <c r="B427" s="13" t="s">
        <v>18</v>
      </c>
      <c r="C427" s="13" t="s">
        <v>1552</v>
      </c>
      <c r="D427" s="14" t="s">
        <v>1553</v>
      </c>
      <c r="E427" s="13" t="s">
        <v>1125</v>
      </c>
      <c r="F427" s="15" t="s">
        <v>1554</v>
      </c>
      <c r="G427" s="15" t="s">
        <v>1554</v>
      </c>
    </row>
    <row r="428" customFormat="false" ht="22.5" hidden="false" customHeight="false" outlineLevel="0" collapsed="false">
      <c r="A428" s="12" t="str">
        <f aca="false">CONCATENAR</f>
        <v>SINAPI 95276</v>
      </c>
      <c r="B428" s="13" t="s">
        <v>18</v>
      </c>
      <c r="C428" s="13" t="s">
        <v>1555</v>
      </c>
      <c r="D428" s="14" t="s">
        <v>1556</v>
      </c>
      <c r="E428" s="13" t="s">
        <v>1125</v>
      </c>
      <c r="F428" s="15" t="s">
        <v>1557</v>
      </c>
      <c r="G428" s="15" t="s">
        <v>1557</v>
      </c>
    </row>
    <row r="429" customFormat="false" ht="22.5" hidden="false" customHeight="false" outlineLevel="0" collapsed="false">
      <c r="A429" s="12" t="str">
        <f aca="false">CONCATENAR</f>
        <v>SINAPI 95282</v>
      </c>
      <c r="B429" s="13" t="s">
        <v>18</v>
      </c>
      <c r="C429" s="13" t="s">
        <v>1558</v>
      </c>
      <c r="D429" s="14" t="s">
        <v>1559</v>
      </c>
      <c r="E429" s="13" t="s">
        <v>1125</v>
      </c>
      <c r="F429" s="15" t="s">
        <v>1560</v>
      </c>
      <c r="G429" s="15" t="s">
        <v>1560</v>
      </c>
    </row>
    <row r="430" customFormat="false" ht="22.5" hidden="false" customHeight="false" outlineLevel="0" collapsed="false">
      <c r="A430" s="12" t="str">
        <f aca="false">CONCATENAR</f>
        <v>SINAPI 95620</v>
      </c>
      <c r="B430" s="13" t="s">
        <v>18</v>
      </c>
      <c r="C430" s="13" t="s">
        <v>1561</v>
      </c>
      <c r="D430" s="14" t="s">
        <v>1562</v>
      </c>
      <c r="E430" s="13" t="s">
        <v>1125</v>
      </c>
      <c r="F430" s="15" t="s">
        <v>1563</v>
      </c>
      <c r="G430" s="15" t="s">
        <v>1564</v>
      </c>
    </row>
    <row r="431" customFormat="false" ht="22.5" hidden="false" customHeight="false" outlineLevel="0" collapsed="false">
      <c r="A431" s="12" t="str">
        <f aca="false">CONCATENAR</f>
        <v>SINAPI 95631</v>
      </c>
      <c r="B431" s="13" t="s">
        <v>18</v>
      </c>
      <c r="C431" s="13" t="s">
        <v>1565</v>
      </c>
      <c r="D431" s="14" t="s">
        <v>1566</v>
      </c>
      <c r="E431" s="13" t="s">
        <v>1125</v>
      </c>
      <c r="F431" s="15" t="s">
        <v>1567</v>
      </c>
      <c r="G431" s="15" t="s">
        <v>1568</v>
      </c>
    </row>
    <row r="432" customFormat="false" ht="22.5" hidden="false" customHeight="false" outlineLevel="0" collapsed="false">
      <c r="A432" s="12" t="str">
        <f aca="false">CONCATENAR</f>
        <v>SINAPI 95702</v>
      </c>
      <c r="B432" s="13" t="s">
        <v>18</v>
      </c>
      <c r="C432" s="13" t="s">
        <v>1569</v>
      </c>
      <c r="D432" s="14" t="s">
        <v>1570</v>
      </c>
      <c r="E432" s="13" t="s">
        <v>1125</v>
      </c>
      <c r="F432" s="15" t="s">
        <v>1571</v>
      </c>
      <c r="G432" s="15" t="s">
        <v>1572</v>
      </c>
    </row>
    <row r="433" customFormat="false" ht="22.5" hidden="false" customHeight="false" outlineLevel="0" collapsed="false">
      <c r="A433" s="12" t="str">
        <f aca="false">CONCATENAR</f>
        <v>SINAPI 95708</v>
      </c>
      <c r="B433" s="13" t="s">
        <v>18</v>
      </c>
      <c r="C433" s="13" t="s">
        <v>1573</v>
      </c>
      <c r="D433" s="14" t="s">
        <v>1574</v>
      </c>
      <c r="E433" s="13" t="s">
        <v>1125</v>
      </c>
      <c r="F433" s="15" t="s">
        <v>1575</v>
      </c>
      <c r="G433" s="15" t="s">
        <v>1576</v>
      </c>
    </row>
    <row r="434" customFormat="false" ht="22.5" hidden="false" customHeight="false" outlineLevel="0" collapsed="false">
      <c r="A434" s="12" t="str">
        <f aca="false">CONCATENAR</f>
        <v>SINAPI 95714</v>
      </c>
      <c r="B434" s="13" t="s">
        <v>18</v>
      </c>
      <c r="C434" s="13" t="s">
        <v>1577</v>
      </c>
      <c r="D434" s="14" t="s">
        <v>1578</v>
      </c>
      <c r="E434" s="13" t="s">
        <v>1125</v>
      </c>
      <c r="F434" s="15" t="s">
        <v>1579</v>
      </c>
      <c r="G434" s="15" t="s">
        <v>1580</v>
      </c>
    </row>
    <row r="435" customFormat="false" ht="33.75" hidden="false" customHeight="false" outlineLevel="0" collapsed="false">
      <c r="A435" s="12" t="str">
        <f aca="false">CONCATENAR</f>
        <v>SINAPI 95720</v>
      </c>
      <c r="B435" s="13" t="s">
        <v>18</v>
      </c>
      <c r="C435" s="13" t="s">
        <v>1581</v>
      </c>
      <c r="D435" s="14" t="s">
        <v>1582</v>
      </c>
      <c r="E435" s="13" t="s">
        <v>1125</v>
      </c>
      <c r="F435" s="15" t="s">
        <v>1583</v>
      </c>
      <c r="G435" s="15" t="s">
        <v>1584</v>
      </c>
    </row>
    <row r="436" customFormat="false" ht="22.5" hidden="false" customHeight="false" outlineLevel="0" collapsed="false">
      <c r="A436" s="12" t="str">
        <f aca="false">CONCATENAR</f>
        <v>SINAPI 95872</v>
      </c>
      <c r="B436" s="13" t="s">
        <v>18</v>
      </c>
      <c r="C436" s="13" t="s">
        <v>1585</v>
      </c>
      <c r="D436" s="14" t="s">
        <v>1586</v>
      </c>
      <c r="E436" s="13" t="s">
        <v>1125</v>
      </c>
      <c r="F436" s="15" t="s">
        <v>1587</v>
      </c>
      <c r="G436" s="15" t="s">
        <v>1587</v>
      </c>
    </row>
    <row r="437" customFormat="false" ht="22.5" hidden="false" customHeight="false" outlineLevel="0" collapsed="false">
      <c r="A437" s="12" t="str">
        <f aca="false">CONCATENAR</f>
        <v>SINAPI 96013</v>
      </c>
      <c r="B437" s="13" t="s">
        <v>18</v>
      </c>
      <c r="C437" s="13" t="s">
        <v>1588</v>
      </c>
      <c r="D437" s="14" t="s">
        <v>1589</v>
      </c>
      <c r="E437" s="13" t="s">
        <v>1125</v>
      </c>
      <c r="F437" s="15" t="s">
        <v>1590</v>
      </c>
      <c r="G437" s="15" t="s">
        <v>1591</v>
      </c>
    </row>
    <row r="438" customFormat="false" ht="22.5" hidden="false" customHeight="false" outlineLevel="0" collapsed="false">
      <c r="A438" s="12" t="str">
        <f aca="false">CONCATENAR</f>
        <v>SINAPI 96020</v>
      </c>
      <c r="B438" s="13" t="s">
        <v>18</v>
      </c>
      <c r="C438" s="13" t="s">
        <v>1592</v>
      </c>
      <c r="D438" s="14" t="s">
        <v>1593</v>
      </c>
      <c r="E438" s="13" t="s">
        <v>1125</v>
      </c>
      <c r="F438" s="15" t="s">
        <v>1594</v>
      </c>
      <c r="G438" s="15" t="s">
        <v>1595</v>
      </c>
    </row>
    <row r="439" customFormat="false" ht="22.5" hidden="false" customHeight="false" outlineLevel="0" collapsed="false">
      <c r="A439" s="12" t="str">
        <f aca="false">CONCATENAR</f>
        <v>SINAPI 96028</v>
      </c>
      <c r="B439" s="13" t="s">
        <v>18</v>
      </c>
      <c r="C439" s="13" t="s">
        <v>1596</v>
      </c>
      <c r="D439" s="14" t="s">
        <v>1597</v>
      </c>
      <c r="E439" s="13" t="s">
        <v>1125</v>
      </c>
      <c r="F439" s="15" t="s">
        <v>1598</v>
      </c>
      <c r="G439" s="15" t="s">
        <v>1599</v>
      </c>
    </row>
    <row r="440" customFormat="false" ht="22.5" hidden="false" customHeight="false" outlineLevel="0" collapsed="false">
      <c r="A440" s="12" t="str">
        <f aca="false">CONCATENAR</f>
        <v>SINAPI 96035</v>
      </c>
      <c r="B440" s="13" t="s">
        <v>18</v>
      </c>
      <c r="C440" s="13" t="s">
        <v>1600</v>
      </c>
      <c r="D440" s="14" t="s">
        <v>1601</v>
      </c>
      <c r="E440" s="13" t="s">
        <v>1125</v>
      </c>
      <c r="F440" s="15" t="s">
        <v>1602</v>
      </c>
      <c r="G440" s="15" t="s">
        <v>1603</v>
      </c>
    </row>
    <row r="441" customFormat="false" ht="22.5" hidden="false" customHeight="false" outlineLevel="0" collapsed="false">
      <c r="A441" s="12" t="str">
        <f aca="false">CONCATENAR</f>
        <v>SINAPI 96157</v>
      </c>
      <c r="B441" s="13" t="s">
        <v>18</v>
      </c>
      <c r="C441" s="13" t="s">
        <v>1604</v>
      </c>
      <c r="D441" s="14" t="s">
        <v>1605</v>
      </c>
      <c r="E441" s="13" t="s">
        <v>1125</v>
      </c>
      <c r="F441" s="15" t="s">
        <v>1606</v>
      </c>
      <c r="G441" s="15" t="s">
        <v>1607</v>
      </c>
    </row>
    <row r="442" customFormat="false" ht="22.5" hidden="false" customHeight="false" outlineLevel="0" collapsed="false">
      <c r="A442" s="12" t="str">
        <f aca="false">CONCATENAR</f>
        <v>SINAPI 96158</v>
      </c>
      <c r="B442" s="13" t="s">
        <v>18</v>
      </c>
      <c r="C442" s="13" t="s">
        <v>1608</v>
      </c>
      <c r="D442" s="14" t="s">
        <v>1609</v>
      </c>
      <c r="E442" s="13" t="s">
        <v>1125</v>
      </c>
      <c r="F442" s="15" t="s">
        <v>1610</v>
      </c>
      <c r="G442" s="15" t="s">
        <v>1611</v>
      </c>
    </row>
    <row r="443" customFormat="false" ht="22.5" hidden="false" customHeight="false" outlineLevel="0" collapsed="false">
      <c r="A443" s="12" t="str">
        <f aca="false">CONCATENAR</f>
        <v>SINAPI 96245</v>
      </c>
      <c r="B443" s="13" t="s">
        <v>18</v>
      </c>
      <c r="C443" s="13" t="s">
        <v>1612</v>
      </c>
      <c r="D443" s="14" t="s">
        <v>1613</v>
      </c>
      <c r="E443" s="13" t="s">
        <v>1125</v>
      </c>
      <c r="F443" s="15" t="s">
        <v>1614</v>
      </c>
      <c r="G443" s="15" t="s">
        <v>1615</v>
      </c>
    </row>
    <row r="444" customFormat="false" ht="22.5" hidden="false" customHeight="false" outlineLevel="0" collapsed="false">
      <c r="A444" s="12" t="str">
        <f aca="false">CONCATENAR</f>
        <v>SINAPI 96303</v>
      </c>
      <c r="B444" s="13" t="s">
        <v>18</v>
      </c>
      <c r="C444" s="13" t="s">
        <v>1616</v>
      </c>
      <c r="D444" s="14" t="s">
        <v>1617</v>
      </c>
      <c r="E444" s="13" t="s">
        <v>1125</v>
      </c>
      <c r="F444" s="15" t="s">
        <v>1618</v>
      </c>
      <c r="G444" s="15" t="s">
        <v>1173</v>
      </c>
    </row>
    <row r="445" customFormat="false" ht="22.5" hidden="false" customHeight="false" outlineLevel="0" collapsed="false">
      <c r="A445" s="12" t="str">
        <f aca="false">CONCATENAR</f>
        <v>SINAPI 96309</v>
      </c>
      <c r="B445" s="13" t="s">
        <v>18</v>
      </c>
      <c r="C445" s="13" t="s">
        <v>1619</v>
      </c>
      <c r="D445" s="14" t="s">
        <v>1620</v>
      </c>
      <c r="E445" s="13" t="s">
        <v>1125</v>
      </c>
      <c r="F445" s="15" t="s">
        <v>1621</v>
      </c>
      <c r="G445" s="15" t="s">
        <v>1621</v>
      </c>
    </row>
    <row r="446" customFormat="false" ht="22.5" hidden="false" customHeight="false" outlineLevel="0" collapsed="false">
      <c r="A446" s="12" t="str">
        <f aca="false">CONCATENAR</f>
        <v>SINAPI 96463</v>
      </c>
      <c r="B446" s="13" t="s">
        <v>18</v>
      </c>
      <c r="C446" s="13" t="s">
        <v>1622</v>
      </c>
      <c r="D446" s="14" t="s">
        <v>1623</v>
      </c>
      <c r="E446" s="13" t="s">
        <v>1125</v>
      </c>
      <c r="F446" s="15" t="s">
        <v>1624</v>
      </c>
      <c r="G446" s="15" t="s">
        <v>1625</v>
      </c>
    </row>
    <row r="447" customFormat="false" ht="22.5" hidden="false" customHeight="false" outlineLevel="0" collapsed="false">
      <c r="A447" s="12" t="str">
        <f aca="false">CONCATENAR</f>
        <v>SINAPI 98764</v>
      </c>
      <c r="B447" s="13" t="s">
        <v>18</v>
      </c>
      <c r="C447" s="13" t="s">
        <v>1626</v>
      </c>
      <c r="D447" s="14" t="s">
        <v>1627</v>
      </c>
      <c r="E447" s="13" t="s">
        <v>1125</v>
      </c>
      <c r="F447" s="15" t="s">
        <v>1628</v>
      </c>
      <c r="G447" s="15" t="s">
        <v>1628</v>
      </c>
    </row>
    <row r="448" customFormat="false" ht="22.5" hidden="false" customHeight="false" outlineLevel="0" collapsed="false">
      <c r="A448" s="12" t="str">
        <f aca="false">CONCATENAR</f>
        <v>SINAPI 99833</v>
      </c>
      <c r="B448" s="13" t="s">
        <v>18</v>
      </c>
      <c r="C448" s="13" t="s">
        <v>1629</v>
      </c>
      <c r="D448" s="14" t="s">
        <v>1630</v>
      </c>
      <c r="E448" s="13" t="s">
        <v>1125</v>
      </c>
      <c r="F448" s="15" t="s">
        <v>1631</v>
      </c>
      <c r="G448" s="15" t="s">
        <v>1631</v>
      </c>
    </row>
    <row r="449" customFormat="false" ht="22.5" hidden="false" customHeight="false" outlineLevel="0" collapsed="false">
      <c r="A449" s="12" t="str">
        <f aca="false">CONCATENAR</f>
        <v>SINAPI 100641</v>
      </c>
      <c r="B449" s="13" t="s">
        <v>18</v>
      </c>
      <c r="C449" s="13" t="s">
        <v>1632</v>
      </c>
      <c r="D449" s="14" t="s">
        <v>1633</v>
      </c>
      <c r="E449" s="13" t="s">
        <v>1125</v>
      </c>
      <c r="F449" s="15" t="s">
        <v>1634</v>
      </c>
      <c r="G449" s="15" t="s">
        <v>1635</v>
      </c>
    </row>
    <row r="450" customFormat="false" ht="11.25" hidden="false" customHeight="false" outlineLevel="0" collapsed="false">
      <c r="A450" s="12" t="str">
        <f aca="false">CONCATENAR</f>
        <v>SINAPI 100647</v>
      </c>
      <c r="B450" s="13" t="s">
        <v>18</v>
      </c>
      <c r="C450" s="13" t="s">
        <v>1636</v>
      </c>
      <c r="D450" s="14" t="s">
        <v>1637</v>
      </c>
      <c r="E450" s="13" t="s">
        <v>1125</v>
      </c>
      <c r="F450" s="15" t="s">
        <v>1638</v>
      </c>
      <c r="G450" s="15" t="s">
        <v>1639</v>
      </c>
    </row>
    <row r="451" customFormat="false" ht="22.5" hidden="false" customHeight="false" outlineLevel="0" collapsed="false">
      <c r="A451" s="12" t="str">
        <f aca="false">CONCATENAR</f>
        <v>SINAPI 5632</v>
      </c>
      <c r="B451" s="13" t="s">
        <v>18</v>
      </c>
      <c r="C451" s="13" t="s">
        <v>1640</v>
      </c>
      <c r="D451" s="14" t="s">
        <v>1641</v>
      </c>
      <c r="E451" s="13" t="s">
        <v>1642</v>
      </c>
      <c r="F451" s="15" t="s">
        <v>1643</v>
      </c>
      <c r="G451" s="15" t="s">
        <v>1644</v>
      </c>
    </row>
    <row r="452" customFormat="false" ht="33.75" hidden="false" customHeight="false" outlineLevel="0" collapsed="false">
      <c r="A452" s="12" t="str">
        <f aca="false">CONCATENAR</f>
        <v>SINAPI 5679</v>
      </c>
      <c r="B452" s="13" t="s">
        <v>18</v>
      </c>
      <c r="C452" s="13" t="s">
        <v>1645</v>
      </c>
      <c r="D452" s="14" t="s">
        <v>1646</v>
      </c>
      <c r="E452" s="13" t="s">
        <v>1642</v>
      </c>
      <c r="F452" s="15" t="s">
        <v>1647</v>
      </c>
      <c r="G452" s="15" t="s">
        <v>1648</v>
      </c>
    </row>
    <row r="453" customFormat="false" ht="33.75" hidden="false" customHeight="false" outlineLevel="0" collapsed="false">
      <c r="A453" s="12" t="str">
        <f aca="false">CONCATENAR</f>
        <v>SINAPI 5681</v>
      </c>
      <c r="B453" s="13" t="s">
        <v>18</v>
      </c>
      <c r="C453" s="13" t="s">
        <v>1649</v>
      </c>
      <c r="D453" s="14" t="s">
        <v>1650</v>
      </c>
      <c r="E453" s="13" t="s">
        <v>1642</v>
      </c>
      <c r="F453" s="15" t="s">
        <v>1651</v>
      </c>
      <c r="G453" s="15" t="s">
        <v>1652</v>
      </c>
    </row>
    <row r="454" customFormat="false" ht="22.5" hidden="false" customHeight="false" outlineLevel="0" collapsed="false">
      <c r="A454" s="12" t="str">
        <f aca="false">CONCATENAR</f>
        <v>SINAPI 5685</v>
      </c>
      <c r="B454" s="13" t="s">
        <v>18</v>
      </c>
      <c r="C454" s="13" t="s">
        <v>1653</v>
      </c>
      <c r="D454" s="14" t="s">
        <v>1654</v>
      </c>
      <c r="E454" s="13" t="s">
        <v>1642</v>
      </c>
      <c r="F454" s="15" t="s">
        <v>1655</v>
      </c>
      <c r="G454" s="15" t="s">
        <v>1656</v>
      </c>
    </row>
    <row r="455" customFormat="false" ht="22.5" hidden="false" customHeight="false" outlineLevel="0" collapsed="false">
      <c r="A455" s="12" t="str">
        <f aca="false">CONCATENAR</f>
        <v>SINAPI 5690</v>
      </c>
      <c r="B455" s="13" t="s">
        <v>18</v>
      </c>
      <c r="C455" s="13" t="s">
        <v>1657</v>
      </c>
      <c r="D455" s="14" t="s">
        <v>1658</v>
      </c>
      <c r="E455" s="13" t="s">
        <v>1642</v>
      </c>
      <c r="F455" s="15" t="s">
        <v>1659</v>
      </c>
      <c r="G455" s="15" t="s">
        <v>1659</v>
      </c>
    </row>
    <row r="456" customFormat="false" ht="22.5" hidden="false" customHeight="false" outlineLevel="0" collapsed="false">
      <c r="A456" s="12" t="str">
        <f aca="false">CONCATENAR</f>
        <v>SINAPI 5806</v>
      </c>
      <c r="B456" s="13" t="s">
        <v>18</v>
      </c>
      <c r="C456" s="13" t="s">
        <v>1660</v>
      </c>
      <c r="D456" s="14" t="s">
        <v>1661</v>
      </c>
      <c r="E456" s="13" t="s">
        <v>1642</v>
      </c>
      <c r="F456" s="15" t="s">
        <v>1662</v>
      </c>
      <c r="G456" s="15" t="s">
        <v>1662</v>
      </c>
    </row>
    <row r="457" customFormat="false" ht="33.75" hidden="false" customHeight="false" outlineLevel="0" collapsed="false">
      <c r="A457" s="12" t="str">
        <f aca="false">CONCATENAR</f>
        <v>SINAPI 5826</v>
      </c>
      <c r="B457" s="13" t="s">
        <v>18</v>
      </c>
      <c r="C457" s="13" t="s">
        <v>1663</v>
      </c>
      <c r="D457" s="14" t="s">
        <v>1664</v>
      </c>
      <c r="E457" s="13" t="s">
        <v>1642</v>
      </c>
      <c r="F457" s="15" t="s">
        <v>1665</v>
      </c>
      <c r="G457" s="15" t="s">
        <v>1666</v>
      </c>
    </row>
    <row r="458" customFormat="false" ht="11.25" hidden="false" customHeight="false" outlineLevel="0" collapsed="false">
      <c r="A458" s="12" t="str">
        <f aca="false">CONCATENAR</f>
        <v>SINAPI 5829</v>
      </c>
      <c r="B458" s="13" t="s">
        <v>18</v>
      </c>
      <c r="C458" s="13" t="s">
        <v>1667</v>
      </c>
      <c r="D458" s="14" t="s">
        <v>1668</v>
      </c>
      <c r="E458" s="13" t="s">
        <v>1642</v>
      </c>
      <c r="F458" s="15" t="s">
        <v>1669</v>
      </c>
      <c r="G458" s="15" t="s">
        <v>1670</v>
      </c>
    </row>
    <row r="459" customFormat="false" ht="22.5" hidden="false" customHeight="false" outlineLevel="0" collapsed="false">
      <c r="A459" s="12" t="str">
        <f aca="false">CONCATENAR</f>
        <v>SINAPI 5837</v>
      </c>
      <c r="B459" s="13" t="s">
        <v>18</v>
      </c>
      <c r="C459" s="13" t="s">
        <v>1671</v>
      </c>
      <c r="D459" s="14" t="s">
        <v>1672</v>
      </c>
      <c r="E459" s="13" t="s">
        <v>1642</v>
      </c>
      <c r="F459" s="15" t="s">
        <v>1673</v>
      </c>
      <c r="G459" s="15" t="s">
        <v>1674</v>
      </c>
    </row>
    <row r="460" customFormat="false" ht="22.5" hidden="false" customHeight="false" outlineLevel="0" collapsed="false">
      <c r="A460" s="12" t="str">
        <f aca="false">CONCATENAR</f>
        <v>SINAPI 5841</v>
      </c>
      <c r="B460" s="13" t="s">
        <v>18</v>
      </c>
      <c r="C460" s="13" t="s">
        <v>1675</v>
      </c>
      <c r="D460" s="14" t="s">
        <v>1676</v>
      </c>
      <c r="E460" s="13" t="s">
        <v>1642</v>
      </c>
      <c r="F460" s="15" t="s">
        <v>1677</v>
      </c>
      <c r="G460" s="15" t="s">
        <v>1677</v>
      </c>
    </row>
    <row r="461" customFormat="false" ht="11.25" hidden="false" customHeight="false" outlineLevel="0" collapsed="false">
      <c r="A461" s="12" t="str">
        <f aca="false">CONCATENAR</f>
        <v>SINAPI 5845</v>
      </c>
      <c r="B461" s="13" t="s">
        <v>18</v>
      </c>
      <c r="C461" s="13" t="s">
        <v>1678</v>
      </c>
      <c r="D461" s="14" t="s">
        <v>1679</v>
      </c>
      <c r="E461" s="13" t="s">
        <v>1642</v>
      </c>
      <c r="F461" s="15" t="s">
        <v>1680</v>
      </c>
      <c r="G461" s="15" t="s">
        <v>1681</v>
      </c>
    </row>
    <row r="462" customFormat="false" ht="11.25" hidden="false" customHeight="false" outlineLevel="0" collapsed="false">
      <c r="A462" s="12" t="str">
        <f aca="false">CONCATENAR</f>
        <v>SINAPI 5849</v>
      </c>
      <c r="B462" s="13" t="s">
        <v>18</v>
      </c>
      <c r="C462" s="13" t="s">
        <v>1682</v>
      </c>
      <c r="D462" s="14" t="s">
        <v>1683</v>
      </c>
      <c r="E462" s="13" t="s">
        <v>1642</v>
      </c>
      <c r="F462" s="15" t="s">
        <v>1684</v>
      </c>
      <c r="G462" s="15" t="s">
        <v>1685</v>
      </c>
    </row>
    <row r="463" customFormat="false" ht="22.5" hidden="false" customHeight="false" outlineLevel="0" collapsed="false">
      <c r="A463" s="12" t="str">
        <f aca="false">CONCATENAR</f>
        <v>SINAPI 5853</v>
      </c>
      <c r="B463" s="13" t="s">
        <v>18</v>
      </c>
      <c r="C463" s="13" t="s">
        <v>1686</v>
      </c>
      <c r="D463" s="14" t="s">
        <v>1687</v>
      </c>
      <c r="E463" s="13" t="s">
        <v>1642</v>
      </c>
      <c r="F463" s="15" t="s">
        <v>1688</v>
      </c>
      <c r="G463" s="15" t="s">
        <v>1689</v>
      </c>
    </row>
    <row r="464" customFormat="false" ht="22.5" hidden="false" customHeight="false" outlineLevel="0" collapsed="false">
      <c r="A464" s="12" t="str">
        <f aca="false">CONCATENAR</f>
        <v>SINAPI 5857</v>
      </c>
      <c r="B464" s="13" t="s">
        <v>18</v>
      </c>
      <c r="C464" s="13" t="s">
        <v>1690</v>
      </c>
      <c r="D464" s="14" t="s">
        <v>1691</v>
      </c>
      <c r="E464" s="13" t="s">
        <v>1642</v>
      </c>
      <c r="F464" s="15" t="s">
        <v>1692</v>
      </c>
      <c r="G464" s="15" t="s">
        <v>1693</v>
      </c>
    </row>
    <row r="465" customFormat="false" ht="22.5" hidden="false" customHeight="false" outlineLevel="0" collapsed="false">
      <c r="A465" s="12" t="str">
        <f aca="false">CONCATENAR</f>
        <v>SINAPI 5865</v>
      </c>
      <c r="B465" s="13" t="s">
        <v>18</v>
      </c>
      <c r="C465" s="13" t="s">
        <v>1694</v>
      </c>
      <c r="D465" s="14" t="s">
        <v>1695</v>
      </c>
      <c r="E465" s="13" t="s">
        <v>1642</v>
      </c>
      <c r="F465" s="15" t="s">
        <v>411</v>
      </c>
      <c r="G465" s="15" t="s">
        <v>411</v>
      </c>
    </row>
    <row r="466" customFormat="false" ht="22.5" hidden="false" customHeight="false" outlineLevel="0" collapsed="false">
      <c r="A466" s="12" t="str">
        <f aca="false">CONCATENAR</f>
        <v>SINAPI 5869</v>
      </c>
      <c r="B466" s="13" t="s">
        <v>18</v>
      </c>
      <c r="C466" s="13" t="s">
        <v>1696</v>
      </c>
      <c r="D466" s="14" t="s">
        <v>1697</v>
      </c>
      <c r="E466" s="13" t="s">
        <v>1642</v>
      </c>
      <c r="F466" s="15" t="s">
        <v>1698</v>
      </c>
      <c r="G466" s="15" t="s">
        <v>1699</v>
      </c>
    </row>
    <row r="467" customFormat="false" ht="33.75" hidden="false" customHeight="false" outlineLevel="0" collapsed="false">
      <c r="A467" s="12" t="str">
        <f aca="false">CONCATENAR</f>
        <v>SINAPI 5877</v>
      </c>
      <c r="B467" s="13" t="s">
        <v>18</v>
      </c>
      <c r="C467" s="13" t="s">
        <v>1700</v>
      </c>
      <c r="D467" s="14" t="s">
        <v>1701</v>
      </c>
      <c r="E467" s="13" t="s">
        <v>1642</v>
      </c>
      <c r="F467" s="15" t="s">
        <v>1702</v>
      </c>
      <c r="G467" s="15" t="s">
        <v>1703</v>
      </c>
    </row>
    <row r="468" customFormat="false" ht="22.5" hidden="false" customHeight="false" outlineLevel="0" collapsed="false">
      <c r="A468" s="12" t="str">
        <f aca="false">CONCATENAR</f>
        <v>SINAPI 5881</v>
      </c>
      <c r="B468" s="13" t="s">
        <v>18</v>
      </c>
      <c r="C468" s="13" t="s">
        <v>1704</v>
      </c>
      <c r="D468" s="14" t="s">
        <v>1705</v>
      </c>
      <c r="E468" s="13" t="s">
        <v>1642</v>
      </c>
      <c r="F468" s="15" t="s">
        <v>1706</v>
      </c>
      <c r="G468" s="15" t="s">
        <v>1707</v>
      </c>
    </row>
    <row r="469" customFormat="false" ht="22.5" hidden="false" customHeight="false" outlineLevel="0" collapsed="false">
      <c r="A469" s="12" t="str">
        <f aca="false">CONCATENAR</f>
        <v>SINAPI 5884</v>
      </c>
      <c r="B469" s="13" t="s">
        <v>18</v>
      </c>
      <c r="C469" s="13" t="s">
        <v>1708</v>
      </c>
      <c r="D469" s="14" t="s">
        <v>1709</v>
      </c>
      <c r="E469" s="13" t="s">
        <v>1642</v>
      </c>
      <c r="F469" s="15" t="s">
        <v>1710</v>
      </c>
      <c r="G469" s="15" t="s">
        <v>1711</v>
      </c>
    </row>
    <row r="470" customFormat="false" ht="22.5" hidden="false" customHeight="false" outlineLevel="0" collapsed="false">
      <c r="A470" s="12" t="str">
        <f aca="false">CONCATENAR</f>
        <v>SINAPI 5892</v>
      </c>
      <c r="B470" s="13" t="s">
        <v>18</v>
      </c>
      <c r="C470" s="13" t="s">
        <v>1712</v>
      </c>
      <c r="D470" s="14" t="s">
        <v>1713</v>
      </c>
      <c r="E470" s="13" t="s">
        <v>1642</v>
      </c>
      <c r="F470" s="15" t="s">
        <v>1714</v>
      </c>
      <c r="G470" s="15" t="s">
        <v>1715</v>
      </c>
    </row>
    <row r="471" customFormat="false" ht="22.5" hidden="false" customHeight="false" outlineLevel="0" collapsed="false">
      <c r="A471" s="12" t="str">
        <f aca="false">CONCATENAR</f>
        <v>SINAPI 5896</v>
      </c>
      <c r="B471" s="13" t="s">
        <v>18</v>
      </c>
      <c r="C471" s="13" t="s">
        <v>1716</v>
      </c>
      <c r="D471" s="14" t="s">
        <v>1717</v>
      </c>
      <c r="E471" s="13" t="s">
        <v>1642</v>
      </c>
      <c r="F471" s="15" t="s">
        <v>1718</v>
      </c>
      <c r="G471" s="15" t="s">
        <v>1719</v>
      </c>
    </row>
    <row r="472" customFormat="false" ht="33.75" hidden="false" customHeight="false" outlineLevel="0" collapsed="false">
      <c r="A472" s="12" t="str">
        <f aca="false">CONCATENAR</f>
        <v>SINAPI 5903</v>
      </c>
      <c r="B472" s="13" t="s">
        <v>18</v>
      </c>
      <c r="C472" s="13" t="s">
        <v>1720</v>
      </c>
      <c r="D472" s="14" t="s">
        <v>1721</v>
      </c>
      <c r="E472" s="13" t="s">
        <v>1642</v>
      </c>
      <c r="F472" s="15" t="s">
        <v>204</v>
      </c>
      <c r="G472" s="15" t="s">
        <v>1722</v>
      </c>
    </row>
    <row r="473" customFormat="false" ht="22.5" hidden="false" customHeight="false" outlineLevel="0" collapsed="false">
      <c r="A473" s="12" t="str">
        <f aca="false">CONCATENAR</f>
        <v>SINAPI 5911</v>
      </c>
      <c r="B473" s="13" t="s">
        <v>18</v>
      </c>
      <c r="C473" s="13" t="s">
        <v>1723</v>
      </c>
      <c r="D473" s="14" t="s">
        <v>1724</v>
      </c>
      <c r="E473" s="13" t="s">
        <v>1642</v>
      </c>
      <c r="F473" s="15" t="s">
        <v>1725</v>
      </c>
      <c r="G473" s="15" t="s">
        <v>1726</v>
      </c>
    </row>
    <row r="474" customFormat="false" ht="11.25" hidden="false" customHeight="false" outlineLevel="0" collapsed="false">
      <c r="A474" s="12" t="str">
        <f aca="false">CONCATENAR</f>
        <v>SINAPI 5923</v>
      </c>
      <c r="B474" s="13" t="s">
        <v>18</v>
      </c>
      <c r="C474" s="13" t="s">
        <v>1727</v>
      </c>
      <c r="D474" s="14" t="s">
        <v>1728</v>
      </c>
      <c r="E474" s="13" t="s">
        <v>1642</v>
      </c>
      <c r="F474" s="15" t="s">
        <v>1729</v>
      </c>
      <c r="G474" s="15" t="s">
        <v>1729</v>
      </c>
    </row>
    <row r="475" customFormat="false" ht="33.75" hidden="false" customHeight="false" outlineLevel="0" collapsed="false">
      <c r="A475" s="12" t="str">
        <f aca="false">CONCATENAR</f>
        <v>SINAPI 5930</v>
      </c>
      <c r="B475" s="13" t="s">
        <v>18</v>
      </c>
      <c r="C475" s="13" t="s">
        <v>1730</v>
      </c>
      <c r="D475" s="14" t="s">
        <v>1731</v>
      </c>
      <c r="E475" s="13" t="s">
        <v>1642</v>
      </c>
      <c r="F475" s="15" t="s">
        <v>1732</v>
      </c>
      <c r="G475" s="15" t="s">
        <v>1733</v>
      </c>
    </row>
    <row r="476" customFormat="false" ht="22.5" hidden="false" customHeight="false" outlineLevel="0" collapsed="false">
      <c r="A476" s="12" t="str">
        <f aca="false">CONCATENAR</f>
        <v>SINAPI 5934</v>
      </c>
      <c r="B476" s="13" t="s">
        <v>18</v>
      </c>
      <c r="C476" s="13" t="s">
        <v>1734</v>
      </c>
      <c r="D476" s="14" t="s">
        <v>1735</v>
      </c>
      <c r="E476" s="13" t="s">
        <v>1642</v>
      </c>
      <c r="F476" s="15" t="s">
        <v>1736</v>
      </c>
      <c r="G476" s="15" t="s">
        <v>1737</v>
      </c>
    </row>
    <row r="477" customFormat="false" ht="22.5" hidden="false" customHeight="false" outlineLevel="0" collapsed="false">
      <c r="A477" s="12" t="str">
        <f aca="false">CONCATENAR</f>
        <v>SINAPI 5942</v>
      </c>
      <c r="B477" s="13" t="s">
        <v>18</v>
      </c>
      <c r="C477" s="13" t="s">
        <v>1738</v>
      </c>
      <c r="D477" s="14" t="s">
        <v>1739</v>
      </c>
      <c r="E477" s="13" t="s">
        <v>1642</v>
      </c>
      <c r="F477" s="15" t="s">
        <v>1740</v>
      </c>
      <c r="G477" s="15" t="s">
        <v>1741</v>
      </c>
    </row>
    <row r="478" customFormat="false" ht="22.5" hidden="false" customHeight="false" outlineLevel="0" collapsed="false">
      <c r="A478" s="12" t="str">
        <f aca="false">CONCATENAR</f>
        <v>SINAPI 5946</v>
      </c>
      <c r="B478" s="13" t="s">
        <v>18</v>
      </c>
      <c r="C478" s="13" t="s">
        <v>1742</v>
      </c>
      <c r="D478" s="14" t="s">
        <v>1743</v>
      </c>
      <c r="E478" s="13" t="s">
        <v>1642</v>
      </c>
      <c r="F478" s="15" t="s">
        <v>1744</v>
      </c>
      <c r="G478" s="15" t="s">
        <v>1745</v>
      </c>
    </row>
    <row r="479" customFormat="false" ht="11.25" hidden="false" customHeight="false" outlineLevel="0" collapsed="false">
      <c r="A479" s="12" t="str">
        <f aca="false">CONCATENAR</f>
        <v>SINAPI 5952</v>
      </c>
      <c r="B479" s="13" t="s">
        <v>18</v>
      </c>
      <c r="C479" s="13" t="s">
        <v>1746</v>
      </c>
      <c r="D479" s="14" t="s">
        <v>1747</v>
      </c>
      <c r="E479" s="13" t="s">
        <v>1642</v>
      </c>
      <c r="F479" s="15" t="s">
        <v>1748</v>
      </c>
      <c r="G479" s="15" t="s">
        <v>1749</v>
      </c>
    </row>
    <row r="480" customFormat="false" ht="22.5" hidden="false" customHeight="false" outlineLevel="0" collapsed="false">
      <c r="A480" s="12" t="str">
        <f aca="false">CONCATENAR</f>
        <v>SINAPI 5954</v>
      </c>
      <c r="B480" s="13" t="s">
        <v>18</v>
      </c>
      <c r="C480" s="13" t="s">
        <v>1750</v>
      </c>
      <c r="D480" s="14" t="s">
        <v>1751</v>
      </c>
      <c r="E480" s="13" t="s">
        <v>1642</v>
      </c>
      <c r="F480" s="15" t="s">
        <v>1752</v>
      </c>
      <c r="G480" s="15" t="s">
        <v>1752</v>
      </c>
    </row>
    <row r="481" customFormat="false" ht="22.5" hidden="false" customHeight="false" outlineLevel="0" collapsed="false">
      <c r="A481" s="12" t="str">
        <f aca="false">CONCATENAR</f>
        <v>SINAPI 5961</v>
      </c>
      <c r="B481" s="13" t="s">
        <v>18</v>
      </c>
      <c r="C481" s="13" t="s">
        <v>1753</v>
      </c>
      <c r="D481" s="14" t="s">
        <v>1754</v>
      </c>
      <c r="E481" s="13" t="s">
        <v>1642</v>
      </c>
      <c r="F481" s="15" t="s">
        <v>1755</v>
      </c>
      <c r="G481" s="15" t="s">
        <v>1756</v>
      </c>
    </row>
    <row r="482" customFormat="false" ht="22.5" hidden="false" customHeight="false" outlineLevel="0" collapsed="false">
      <c r="A482" s="12" t="str">
        <f aca="false">CONCATENAR</f>
        <v>SINAPI 6260</v>
      </c>
      <c r="B482" s="13" t="s">
        <v>18</v>
      </c>
      <c r="C482" s="13" t="s">
        <v>1757</v>
      </c>
      <c r="D482" s="14" t="s">
        <v>1758</v>
      </c>
      <c r="E482" s="13" t="s">
        <v>1642</v>
      </c>
      <c r="F482" s="15" t="s">
        <v>801</v>
      </c>
      <c r="G482" s="15" t="s">
        <v>1759</v>
      </c>
    </row>
    <row r="483" customFormat="false" ht="22.5" hidden="false" customHeight="false" outlineLevel="0" collapsed="false">
      <c r="A483" s="12" t="str">
        <f aca="false">CONCATENAR</f>
        <v>SINAPI 6880</v>
      </c>
      <c r="B483" s="13" t="s">
        <v>18</v>
      </c>
      <c r="C483" s="13" t="s">
        <v>1760</v>
      </c>
      <c r="D483" s="14" t="s">
        <v>1761</v>
      </c>
      <c r="E483" s="13" t="s">
        <v>1642</v>
      </c>
      <c r="F483" s="15" t="s">
        <v>1762</v>
      </c>
      <c r="G483" s="15" t="s">
        <v>1763</v>
      </c>
    </row>
    <row r="484" customFormat="false" ht="11.25" hidden="false" customHeight="false" outlineLevel="0" collapsed="false">
      <c r="A484" s="12" t="str">
        <f aca="false">CONCATENAR</f>
        <v>SINAPI 7031</v>
      </c>
      <c r="B484" s="13" t="s">
        <v>18</v>
      </c>
      <c r="C484" s="13" t="s">
        <v>1764</v>
      </c>
      <c r="D484" s="14" t="s">
        <v>1765</v>
      </c>
      <c r="E484" s="13" t="s">
        <v>1642</v>
      </c>
      <c r="F484" s="15" t="s">
        <v>1766</v>
      </c>
      <c r="G484" s="15" t="s">
        <v>1766</v>
      </c>
    </row>
    <row r="485" customFormat="false" ht="22.5" hidden="false" customHeight="false" outlineLevel="0" collapsed="false">
      <c r="A485" s="12" t="str">
        <f aca="false">CONCATENAR</f>
        <v>SINAPI 7043</v>
      </c>
      <c r="B485" s="13" t="s">
        <v>18</v>
      </c>
      <c r="C485" s="13" t="s">
        <v>1767</v>
      </c>
      <c r="D485" s="14" t="s">
        <v>1768</v>
      </c>
      <c r="E485" s="13" t="s">
        <v>1642</v>
      </c>
      <c r="F485" s="15" t="s">
        <v>1769</v>
      </c>
      <c r="G485" s="15" t="s">
        <v>1769</v>
      </c>
    </row>
    <row r="486" customFormat="false" ht="22.5" hidden="false" customHeight="false" outlineLevel="0" collapsed="false">
      <c r="A486" s="12" t="str">
        <f aca="false">CONCATENAR</f>
        <v>SINAPI 7050</v>
      </c>
      <c r="B486" s="13" t="s">
        <v>18</v>
      </c>
      <c r="C486" s="13" t="s">
        <v>1770</v>
      </c>
      <c r="D486" s="14" t="s">
        <v>1771</v>
      </c>
      <c r="E486" s="13" t="s">
        <v>1642</v>
      </c>
      <c r="F486" s="15" t="s">
        <v>1772</v>
      </c>
      <c r="G486" s="15" t="s">
        <v>1773</v>
      </c>
    </row>
    <row r="487" customFormat="false" ht="22.5" hidden="false" customHeight="false" outlineLevel="0" collapsed="false">
      <c r="A487" s="12" t="str">
        <f aca="false">CONCATENAR</f>
        <v>SINAPI 67827</v>
      </c>
      <c r="B487" s="13" t="s">
        <v>18</v>
      </c>
      <c r="C487" s="13" t="s">
        <v>1774</v>
      </c>
      <c r="D487" s="14" t="s">
        <v>1775</v>
      </c>
      <c r="E487" s="13" t="s">
        <v>1642</v>
      </c>
      <c r="F487" s="15" t="s">
        <v>1776</v>
      </c>
      <c r="G487" s="15" t="s">
        <v>1777</v>
      </c>
    </row>
    <row r="488" customFormat="false" ht="11.25" hidden="false" customHeight="false" outlineLevel="0" collapsed="false">
      <c r="A488" s="12" t="str">
        <f aca="false">CONCATENAR</f>
        <v>SINAPI 73395</v>
      </c>
      <c r="B488" s="13" t="s">
        <v>18</v>
      </c>
      <c r="C488" s="13" t="s">
        <v>1778</v>
      </c>
      <c r="D488" s="14" t="s">
        <v>1779</v>
      </c>
      <c r="E488" s="13" t="s">
        <v>1642</v>
      </c>
      <c r="F488" s="15" t="s">
        <v>1780</v>
      </c>
      <c r="G488" s="15" t="s">
        <v>1780</v>
      </c>
    </row>
    <row r="489" customFormat="false" ht="22.5" hidden="false" customHeight="false" outlineLevel="0" collapsed="false">
      <c r="A489" s="12" t="str">
        <f aca="false">CONCATENAR</f>
        <v>SINAPI 83766</v>
      </c>
      <c r="B489" s="13" t="s">
        <v>18</v>
      </c>
      <c r="C489" s="13" t="s">
        <v>1781</v>
      </c>
      <c r="D489" s="14" t="s">
        <v>1782</v>
      </c>
      <c r="E489" s="13" t="s">
        <v>1642</v>
      </c>
      <c r="F489" s="15" t="s">
        <v>1783</v>
      </c>
      <c r="G489" s="15" t="s">
        <v>1784</v>
      </c>
    </row>
    <row r="490" customFormat="false" ht="22.5" hidden="false" customHeight="false" outlineLevel="0" collapsed="false">
      <c r="A490" s="12" t="str">
        <f aca="false">CONCATENAR</f>
        <v>SINAPI 84013</v>
      </c>
      <c r="B490" s="13" t="s">
        <v>18</v>
      </c>
      <c r="C490" s="13" t="s">
        <v>1785</v>
      </c>
      <c r="D490" s="14" t="s">
        <v>1786</v>
      </c>
      <c r="E490" s="13" t="s">
        <v>1642</v>
      </c>
      <c r="F490" s="15" t="s">
        <v>1787</v>
      </c>
      <c r="G490" s="15" t="s">
        <v>1788</v>
      </c>
    </row>
    <row r="491" customFormat="false" ht="22.5" hidden="false" customHeight="false" outlineLevel="0" collapsed="false">
      <c r="A491" s="12" t="str">
        <f aca="false">CONCATENAR</f>
        <v>SINAPI 87446</v>
      </c>
      <c r="B491" s="13" t="s">
        <v>18</v>
      </c>
      <c r="C491" s="13" t="s">
        <v>1789</v>
      </c>
      <c r="D491" s="14" t="s">
        <v>1790</v>
      </c>
      <c r="E491" s="13" t="s">
        <v>1642</v>
      </c>
      <c r="F491" s="15" t="s">
        <v>1791</v>
      </c>
      <c r="G491" s="15" t="s">
        <v>1791</v>
      </c>
    </row>
    <row r="492" customFormat="false" ht="22.5" hidden="false" customHeight="false" outlineLevel="0" collapsed="false">
      <c r="A492" s="12" t="str">
        <f aca="false">CONCATENAR</f>
        <v>SINAPI 88392</v>
      </c>
      <c r="B492" s="13" t="s">
        <v>18</v>
      </c>
      <c r="C492" s="13" t="s">
        <v>1792</v>
      </c>
      <c r="D492" s="14" t="s">
        <v>1793</v>
      </c>
      <c r="E492" s="13" t="s">
        <v>1642</v>
      </c>
      <c r="F492" s="15" t="s">
        <v>1794</v>
      </c>
      <c r="G492" s="15" t="s">
        <v>1794</v>
      </c>
    </row>
    <row r="493" customFormat="false" ht="22.5" hidden="false" customHeight="false" outlineLevel="0" collapsed="false">
      <c r="A493" s="12" t="str">
        <f aca="false">CONCATENAR</f>
        <v>SINAPI 88398</v>
      </c>
      <c r="B493" s="13" t="s">
        <v>18</v>
      </c>
      <c r="C493" s="13" t="s">
        <v>1795</v>
      </c>
      <c r="D493" s="14" t="s">
        <v>1796</v>
      </c>
      <c r="E493" s="13" t="s">
        <v>1642</v>
      </c>
      <c r="F493" s="15" t="s">
        <v>1797</v>
      </c>
      <c r="G493" s="15" t="s">
        <v>1797</v>
      </c>
    </row>
    <row r="494" customFormat="false" ht="22.5" hidden="false" customHeight="false" outlineLevel="0" collapsed="false">
      <c r="A494" s="12" t="str">
        <f aca="false">CONCATENAR</f>
        <v>SINAPI 88404</v>
      </c>
      <c r="B494" s="13" t="s">
        <v>18</v>
      </c>
      <c r="C494" s="13" t="s">
        <v>1798</v>
      </c>
      <c r="D494" s="14" t="s">
        <v>1799</v>
      </c>
      <c r="E494" s="13" t="s">
        <v>1642</v>
      </c>
      <c r="F494" s="15" t="s">
        <v>1800</v>
      </c>
      <c r="G494" s="15" t="s">
        <v>1800</v>
      </c>
    </row>
    <row r="495" customFormat="false" ht="22.5" hidden="false" customHeight="false" outlineLevel="0" collapsed="false">
      <c r="A495" s="12" t="str">
        <f aca="false">CONCATENAR</f>
        <v>SINAPI 88430</v>
      </c>
      <c r="B495" s="13" t="s">
        <v>18</v>
      </c>
      <c r="C495" s="13" t="s">
        <v>1801</v>
      </c>
      <c r="D495" s="14" t="s">
        <v>1802</v>
      </c>
      <c r="E495" s="13" t="s">
        <v>1642</v>
      </c>
      <c r="F495" s="15" t="s">
        <v>1803</v>
      </c>
      <c r="G495" s="15" t="s">
        <v>1803</v>
      </c>
    </row>
    <row r="496" customFormat="false" ht="22.5" hidden="false" customHeight="false" outlineLevel="0" collapsed="false">
      <c r="A496" s="12" t="str">
        <f aca="false">CONCATENAR</f>
        <v>SINAPI 88438</v>
      </c>
      <c r="B496" s="13" t="s">
        <v>18</v>
      </c>
      <c r="C496" s="13" t="s">
        <v>1804</v>
      </c>
      <c r="D496" s="14" t="s">
        <v>1805</v>
      </c>
      <c r="E496" s="13" t="s">
        <v>1642</v>
      </c>
      <c r="F496" s="15" t="s">
        <v>1806</v>
      </c>
      <c r="G496" s="15" t="s">
        <v>1806</v>
      </c>
    </row>
    <row r="497" customFormat="false" ht="22.5" hidden="false" customHeight="false" outlineLevel="0" collapsed="false">
      <c r="A497" s="12" t="str">
        <f aca="false">CONCATENAR</f>
        <v>SINAPI 88831</v>
      </c>
      <c r="B497" s="13" t="s">
        <v>18</v>
      </c>
      <c r="C497" s="13" t="s">
        <v>1807</v>
      </c>
      <c r="D497" s="14" t="s">
        <v>1808</v>
      </c>
      <c r="E497" s="13" t="s">
        <v>1642</v>
      </c>
      <c r="F497" s="15" t="s">
        <v>1809</v>
      </c>
      <c r="G497" s="15" t="s">
        <v>1809</v>
      </c>
    </row>
    <row r="498" customFormat="false" ht="11.25" hidden="false" customHeight="false" outlineLevel="0" collapsed="false">
      <c r="A498" s="12" t="str">
        <f aca="false">CONCATENAR</f>
        <v>SINAPI 88844</v>
      </c>
      <c r="B498" s="13" t="s">
        <v>18</v>
      </c>
      <c r="C498" s="13" t="s">
        <v>1810</v>
      </c>
      <c r="D498" s="14" t="s">
        <v>1811</v>
      </c>
      <c r="E498" s="13" t="s">
        <v>1642</v>
      </c>
      <c r="F498" s="15" t="s">
        <v>1812</v>
      </c>
      <c r="G498" s="15" t="s">
        <v>1813</v>
      </c>
    </row>
    <row r="499" customFormat="false" ht="22.5" hidden="false" customHeight="false" outlineLevel="0" collapsed="false">
      <c r="A499" s="12" t="str">
        <f aca="false">CONCATENAR</f>
        <v>SINAPI 88908</v>
      </c>
      <c r="B499" s="13" t="s">
        <v>18</v>
      </c>
      <c r="C499" s="13" t="s">
        <v>1814</v>
      </c>
      <c r="D499" s="14" t="s">
        <v>1815</v>
      </c>
      <c r="E499" s="13" t="s">
        <v>1642</v>
      </c>
      <c r="F499" s="15" t="s">
        <v>1816</v>
      </c>
      <c r="G499" s="15" t="s">
        <v>1817</v>
      </c>
    </row>
    <row r="500" customFormat="false" ht="22.5" hidden="false" customHeight="false" outlineLevel="0" collapsed="false">
      <c r="A500" s="12" t="str">
        <f aca="false">CONCATENAR</f>
        <v>SINAPI 89022</v>
      </c>
      <c r="B500" s="13" t="s">
        <v>18</v>
      </c>
      <c r="C500" s="13" t="s">
        <v>1818</v>
      </c>
      <c r="D500" s="14" t="s">
        <v>1819</v>
      </c>
      <c r="E500" s="13" t="s">
        <v>1642</v>
      </c>
      <c r="F500" s="15" t="s">
        <v>1820</v>
      </c>
      <c r="G500" s="15" t="s">
        <v>1820</v>
      </c>
    </row>
    <row r="501" customFormat="false" ht="11.25" hidden="false" customHeight="false" outlineLevel="0" collapsed="false">
      <c r="A501" s="12" t="str">
        <f aca="false">CONCATENAR</f>
        <v>SINAPI 89027</v>
      </c>
      <c r="B501" s="13" t="s">
        <v>18</v>
      </c>
      <c r="C501" s="13" t="s">
        <v>1821</v>
      </c>
      <c r="D501" s="14" t="s">
        <v>1822</v>
      </c>
      <c r="E501" s="13" t="s">
        <v>1642</v>
      </c>
      <c r="F501" s="15" t="s">
        <v>1823</v>
      </c>
      <c r="G501" s="15" t="s">
        <v>1823</v>
      </c>
    </row>
    <row r="502" customFormat="false" ht="11.25" hidden="false" customHeight="false" outlineLevel="0" collapsed="false">
      <c r="A502" s="12" t="str">
        <f aca="false">CONCATENAR</f>
        <v>SINAPI 89031</v>
      </c>
      <c r="B502" s="13" t="s">
        <v>18</v>
      </c>
      <c r="C502" s="13" t="s">
        <v>1824</v>
      </c>
      <c r="D502" s="14" t="s">
        <v>1825</v>
      </c>
      <c r="E502" s="13" t="s">
        <v>1642</v>
      </c>
      <c r="F502" s="15" t="s">
        <v>590</v>
      </c>
      <c r="G502" s="15" t="s">
        <v>1826</v>
      </c>
    </row>
    <row r="503" customFormat="false" ht="11.25" hidden="false" customHeight="false" outlineLevel="0" collapsed="false">
      <c r="A503" s="12" t="str">
        <f aca="false">CONCATENAR</f>
        <v>SINAPI 89036</v>
      </c>
      <c r="B503" s="13" t="s">
        <v>18</v>
      </c>
      <c r="C503" s="13" t="s">
        <v>1827</v>
      </c>
      <c r="D503" s="14" t="s">
        <v>1828</v>
      </c>
      <c r="E503" s="13" t="s">
        <v>1642</v>
      </c>
      <c r="F503" s="15" t="s">
        <v>1829</v>
      </c>
      <c r="G503" s="15" t="s">
        <v>1830</v>
      </c>
    </row>
    <row r="504" customFormat="false" ht="22.5" hidden="false" customHeight="false" outlineLevel="0" collapsed="false">
      <c r="A504" s="12" t="str">
        <f aca="false">CONCATENAR</f>
        <v>SINAPI 89218</v>
      </c>
      <c r="B504" s="13" t="s">
        <v>18</v>
      </c>
      <c r="C504" s="13" t="s">
        <v>1831</v>
      </c>
      <c r="D504" s="14" t="s">
        <v>1832</v>
      </c>
      <c r="E504" s="13" t="s">
        <v>1642</v>
      </c>
      <c r="F504" s="15" t="s">
        <v>1833</v>
      </c>
      <c r="G504" s="15" t="s">
        <v>1834</v>
      </c>
    </row>
    <row r="505" customFormat="false" ht="22.5" hidden="false" customHeight="false" outlineLevel="0" collapsed="false">
      <c r="A505" s="12" t="str">
        <f aca="false">CONCATENAR</f>
        <v>SINAPI 89226</v>
      </c>
      <c r="B505" s="13" t="s">
        <v>18</v>
      </c>
      <c r="C505" s="13" t="s">
        <v>1835</v>
      </c>
      <c r="D505" s="14" t="s">
        <v>1836</v>
      </c>
      <c r="E505" s="13" t="s">
        <v>1642</v>
      </c>
      <c r="F505" s="15" t="s">
        <v>608</v>
      </c>
      <c r="G505" s="15" t="s">
        <v>608</v>
      </c>
    </row>
    <row r="506" customFormat="false" ht="22.5" hidden="false" customHeight="false" outlineLevel="0" collapsed="false">
      <c r="A506" s="12" t="str">
        <f aca="false">CONCATENAR</f>
        <v>SINAPI 89235</v>
      </c>
      <c r="B506" s="13" t="s">
        <v>18</v>
      </c>
      <c r="C506" s="13" t="s">
        <v>1837</v>
      </c>
      <c r="D506" s="14" t="s">
        <v>1838</v>
      </c>
      <c r="E506" s="13" t="s">
        <v>1642</v>
      </c>
      <c r="F506" s="15" t="s">
        <v>1839</v>
      </c>
      <c r="G506" s="15" t="s">
        <v>1840</v>
      </c>
    </row>
    <row r="507" customFormat="false" ht="22.5" hidden="false" customHeight="false" outlineLevel="0" collapsed="false">
      <c r="A507" s="12" t="str">
        <f aca="false">CONCATENAR</f>
        <v>SINAPI 89243</v>
      </c>
      <c r="B507" s="13" t="s">
        <v>18</v>
      </c>
      <c r="C507" s="13" t="s">
        <v>1841</v>
      </c>
      <c r="D507" s="14" t="s">
        <v>1842</v>
      </c>
      <c r="E507" s="13" t="s">
        <v>1642</v>
      </c>
      <c r="F507" s="15" t="s">
        <v>1843</v>
      </c>
      <c r="G507" s="15" t="s">
        <v>1844</v>
      </c>
    </row>
    <row r="508" customFormat="false" ht="22.5" hidden="false" customHeight="false" outlineLevel="0" collapsed="false">
      <c r="A508" s="12" t="str">
        <f aca="false">CONCATENAR</f>
        <v>SINAPI 89251</v>
      </c>
      <c r="B508" s="13" t="s">
        <v>18</v>
      </c>
      <c r="C508" s="13" t="s">
        <v>1845</v>
      </c>
      <c r="D508" s="14" t="s">
        <v>1846</v>
      </c>
      <c r="E508" s="13" t="s">
        <v>1642</v>
      </c>
      <c r="F508" s="15" t="s">
        <v>1847</v>
      </c>
      <c r="G508" s="15" t="s">
        <v>1848</v>
      </c>
    </row>
    <row r="509" customFormat="false" ht="22.5" hidden="false" customHeight="false" outlineLevel="0" collapsed="false">
      <c r="A509" s="12" t="str">
        <f aca="false">CONCATENAR</f>
        <v>SINAPI 89258</v>
      </c>
      <c r="B509" s="13" t="s">
        <v>18</v>
      </c>
      <c r="C509" s="13" t="s">
        <v>1849</v>
      </c>
      <c r="D509" s="14" t="s">
        <v>1850</v>
      </c>
      <c r="E509" s="13" t="s">
        <v>1642</v>
      </c>
      <c r="F509" s="15" t="s">
        <v>1851</v>
      </c>
      <c r="G509" s="15" t="s">
        <v>1852</v>
      </c>
    </row>
    <row r="510" customFormat="false" ht="22.5" hidden="false" customHeight="false" outlineLevel="0" collapsed="false">
      <c r="A510" s="12" t="str">
        <f aca="false">CONCATENAR</f>
        <v>SINAPI 89273</v>
      </c>
      <c r="B510" s="13" t="s">
        <v>18</v>
      </c>
      <c r="C510" s="13" t="s">
        <v>1853</v>
      </c>
      <c r="D510" s="14" t="s">
        <v>1854</v>
      </c>
      <c r="E510" s="13" t="s">
        <v>1642</v>
      </c>
      <c r="F510" s="15" t="s">
        <v>1855</v>
      </c>
      <c r="G510" s="15" t="s">
        <v>296</v>
      </c>
    </row>
    <row r="511" customFormat="false" ht="22.5" hidden="false" customHeight="false" outlineLevel="0" collapsed="false">
      <c r="A511" s="12" t="str">
        <f aca="false">CONCATENAR</f>
        <v>SINAPI 89279</v>
      </c>
      <c r="B511" s="13" t="s">
        <v>18</v>
      </c>
      <c r="C511" s="13" t="s">
        <v>1856</v>
      </c>
      <c r="D511" s="14" t="s">
        <v>1857</v>
      </c>
      <c r="E511" s="13" t="s">
        <v>1642</v>
      </c>
      <c r="F511" s="15" t="s">
        <v>1858</v>
      </c>
      <c r="G511" s="15" t="s">
        <v>1858</v>
      </c>
    </row>
    <row r="512" customFormat="false" ht="22.5" hidden="false" customHeight="false" outlineLevel="0" collapsed="false">
      <c r="A512" s="12" t="str">
        <f aca="false">CONCATENAR</f>
        <v>SINAPI 89877</v>
      </c>
      <c r="B512" s="13" t="s">
        <v>18</v>
      </c>
      <c r="C512" s="13" t="s">
        <v>1859</v>
      </c>
      <c r="D512" s="14" t="s">
        <v>1860</v>
      </c>
      <c r="E512" s="13" t="s">
        <v>1642</v>
      </c>
      <c r="F512" s="15" t="s">
        <v>1861</v>
      </c>
      <c r="G512" s="15" t="s">
        <v>1862</v>
      </c>
    </row>
    <row r="513" customFormat="false" ht="22.5" hidden="false" customHeight="false" outlineLevel="0" collapsed="false">
      <c r="A513" s="12" t="str">
        <f aca="false">CONCATENAR</f>
        <v>SINAPI 89884</v>
      </c>
      <c r="B513" s="13" t="s">
        <v>18</v>
      </c>
      <c r="C513" s="13" t="s">
        <v>1863</v>
      </c>
      <c r="D513" s="14" t="s">
        <v>1864</v>
      </c>
      <c r="E513" s="13" t="s">
        <v>1642</v>
      </c>
      <c r="F513" s="15" t="s">
        <v>1865</v>
      </c>
      <c r="G513" s="15" t="s">
        <v>1866</v>
      </c>
    </row>
    <row r="514" customFormat="false" ht="22.5" hidden="false" customHeight="false" outlineLevel="0" collapsed="false">
      <c r="A514" s="12" t="str">
        <f aca="false">CONCATENAR</f>
        <v>SINAPI 90587</v>
      </c>
      <c r="B514" s="13" t="s">
        <v>18</v>
      </c>
      <c r="C514" s="13" t="s">
        <v>1867</v>
      </c>
      <c r="D514" s="14" t="s">
        <v>1868</v>
      </c>
      <c r="E514" s="13" t="s">
        <v>1642</v>
      </c>
      <c r="F514" s="15" t="s">
        <v>1869</v>
      </c>
      <c r="G514" s="15" t="s">
        <v>1869</v>
      </c>
    </row>
    <row r="515" customFormat="false" ht="22.5" hidden="false" customHeight="false" outlineLevel="0" collapsed="false">
      <c r="A515" s="12" t="str">
        <f aca="false">CONCATENAR</f>
        <v>SINAPI 90626</v>
      </c>
      <c r="B515" s="13" t="s">
        <v>18</v>
      </c>
      <c r="C515" s="13" t="s">
        <v>1870</v>
      </c>
      <c r="D515" s="14" t="s">
        <v>1871</v>
      </c>
      <c r="E515" s="13" t="s">
        <v>1642</v>
      </c>
      <c r="F515" s="15" t="s">
        <v>558</v>
      </c>
      <c r="G515" s="15" t="s">
        <v>558</v>
      </c>
    </row>
    <row r="516" customFormat="false" ht="22.5" hidden="false" customHeight="false" outlineLevel="0" collapsed="false">
      <c r="A516" s="12" t="str">
        <f aca="false">CONCATENAR</f>
        <v>SINAPI 90632</v>
      </c>
      <c r="B516" s="13" t="s">
        <v>18</v>
      </c>
      <c r="C516" s="13" t="s">
        <v>1872</v>
      </c>
      <c r="D516" s="14" t="s">
        <v>1873</v>
      </c>
      <c r="E516" s="13" t="s">
        <v>1642</v>
      </c>
      <c r="F516" s="15" t="s">
        <v>1874</v>
      </c>
      <c r="G516" s="15" t="s">
        <v>1875</v>
      </c>
    </row>
    <row r="517" customFormat="false" ht="22.5" hidden="false" customHeight="false" outlineLevel="0" collapsed="false">
      <c r="A517" s="12" t="str">
        <f aca="false">CONCATENAR</f>
        <v>SINAPI 90638</v>
      </c>
      <c r="B517" s="13" t="s">
        <v>18</v>
      </c>
      <c r="C517" s="13" t="s">
        <v>1876</v>
      </c>
      <c r="D517" s="14" t="s">
        <v>1877</v>
      </c>
      <c r="E517" s="13" t="s">
        <v>1642</v>
      </c>
      <c r="F517" s="15" t="s">
        <v>1878</v>
      </c>
      <c r="G517" s="15" t="s">
        <v>1878</v>
      </c>
    </row>
    <row r="518" customFormat="false" ht="22.5" hidden="false" customHeight="false" outlineLevel="0" collapsed="false">
      <c r="A518" s="12" t="str">
        <f aca="false">CONCATENAR</f>
        <v>SINAPI 90644</v>
      </c>
      <c r="B518" s="13" t="s">
        <v>18</v>
      </c>
      <c r="C518" s="13" t="s">
        <v>1879</v>
      </c>
      <c r="D518" s="14" t="s">
        <v>1880</v>
      </c>
      <c r="E518" s="13" t="s">
        <v>1642</v>
      </c>
      <c r="F518" s="15" t="s">
        <v>1881</v>
      </c>
      <c r="G518" s="15" t="s">
        <v>1881</v>
      </c>
    </row>
    <row r="519" customFormat="false" ht="22.5" hidden="false" customHeight="false" outlineLevel="0" collapsed="false">
      <c r="A519" s="12" t="str">
        <f aca="false">CONCATENAR</f>
        <v>SINAPI 90651</v>
      </c>
      <c r="B519" s="13" t="s">
        <v>18</v>
      </c>
      <c r="C519" s="13" t="s">
        <v>1882</v>
      </c>
      <c r="D519" s="14" t="s">
        <v>1883</v>
      </c>
      <c r="E519" s="13" t="s">
        <v>1642</v>
      </c>
      <c r="F519" s="15" t="s">
        <v>1884</v>
      </c>
      <c r="G519" s="15" t="s">
        <v>1884</v>
      </c>
    </row>
    <row r="520" customFormat="false" ht="11.25" hidden="false" customHeight="false" outlineLevel="0" collapsed="false">
      <c r="A520" s="12" t="str">
        <f aca="false">CONCATENAR</f>
        <v>SINAPI 90657</v>
      </c>
      <c r="B520" s="13" t="s">
        <v>18</v>
      </c>
      <c r="C520" s="13" t="s">
        <v>1885</v>
      </c>
      <c r="D520" s="14" t="s">
        <v>1886</v>
      </c>
      <c r="E520" s="13" t="s">
        <v>1642</v>
      </c>
      <c r="F520" s="15" t="s">
        <v>1887</v>
      </c>
      <c r="G520" s="15" t="s">
        <v>1887</v>
      </c>
    </row>
    <row r="521" customFormat="false" ht="11.25" hidden="false" customHeight="false" outlineLevel="0" collapsed="false">
      <c r="A521" s="12" t="str">
        <f aca="false">CONCATENAR</f>
        <v>SINAPI 90663</v>
      </c>
      <c r="B521" s="13" t="s">
        <v>18</v>
      </c>
      <c r="C521" s="13" t="s">
        <v>1888</v>
      </c>
      <c r="D521" s="14" t="s">
        <v>1889</v>
      </c>
      <c r="E521" s="13" t="s">
        <v>1642</v>
      </c>
      <c r="F521" s="15" t="s">
        <v>1890</v>
      </c>
      <c r="G521" s="15" t="s">
        <v>1890</v>
      </c>
    </row>
    <row r="522" customFormat="false" ht="22.5" hidden="false" customHeight="false" outlineLevel="0" collapsed="false">
      <c r="A522" s="12" t="str">
        <f aca="false">CONCATENAR</f>
        <v>SINAPI 90669</v>
      </c>
      <c r="B522" s="13" t="s">
        <v>18</v>
      </c>
      <c r="C522" s="13" t="s">
        <v>1891</v>
      </c>
      <c r="D522" s="14" t="s">
        <v>1892</v>
      </c>
      <c r="E522" s="13" t="s">
        <v>1642</v>
      </c>
      <c r="F522" s="15" t="s">
        <v>1893</v>
      </c>
      <c r="G522" s="15" t="s">
        <v>1893</v>
      </c>
    </row>
    <row r="523" customFormat="false" ht="33.75" hidden="false" customHeight="false" outlineLevel="0" collapsed="false">
      <c r="A523" s="12" t="str">
        <f aca="false">CONCATENAR</f>
        <v>SINAPI 90675</v>
      </c>
      <c r="B523" s="13" t="s">
        <v>18</v>
      </c>
      <c r="C523" s="13" t="s">
        <v>1894</v>
      </c>
      <c r="D523" s="14" t="s">
        <v>1895</v>
      </c>
      <c r="E523" s="13" t="s">
        <v>1642</v>
      </c>
      <c r="F523" s="15" t="s">
        <v>1896</v>
      </c>
      <c r="G523" s="15" t="s">
        <v>1897</v>
      </c>
    </row>
    <row r="524" customFormat="false" ht="33.75" hidden="false" customHeight="false" outlineLevel="0" collapsed="false">
      <c r="A524" s="12" t="str">
        <f aca="false">CONCATENAR</f>
        <v>SINAPI 90681</v>
      </c>
      <c r="B524" s="13" t="s">
        <v>18</v>
      </c>
      <c r="C524" s="13" t="s">
        <v>1898</v>
      </c>
      <c r="D524" s="14" t="s">
        <v>1899</v>
      </c>
      <c r="E524" s="13" t="s">
        <v>1642</v>
      </c>
      <c r="F524" s="15" t="s">
        <v>1900</v>
      </c>
      <c r="G524" s="15" t="s">
        <v>1901</v>
      </c>
    </row>
    <row r="525" customFormat="false" ht="22.5" hidden="false" customHeight="false" outlineLevel="0" collapsed="false">
      <c r="A525" s="12" t="str">
        <f aca="false">CONCATENAR</f>
        <v>SINAPI 90687</v>
      </c>
      <c r="B525" s="13" t="s">
        <v>18</v>
      </c>
      <c r="C525" s="13" t="s">
        <v>1902</v>
      </c>
      <c r="D525" s="14" t="s">
        <v>1903</v>
      </c>
      <c r="E525" s="13" t="s">
        <v>1642</v>
      </c>
      <c r="F525" s="15" t="s">
        <v>1904</v>
      </c>
      <c r="G525" s="15" t="s">
        <v>1905</v>
      </c>
    </row>
    <row r="526" customFormat="false" ht="22.5" hidden="false" customHeight="false" outlineLevel="0" collapsed="false">
      <c r="A526" s="12" t="str">
        <f aca="false">CONCATENAR</f>
        <v>SINAPI 90693</v>
      </c>
      <c r="B526" s="13" t="s">
        <v>18</v>
      </c>
      <c r="C526" s="13" t="s">
        <v>1906</v>
      </c>
      <c r="D526" s="14" t="s">
        <v>1907</v>
      </c>
      <c r="E526" s="13" t="s">
        <v>1642</v>
      </c>
      <c r="F526" s="15" t="s">
        <v>1908</v>
      </c>
      <c r="G526" s="15" t="s">
        <v>1652</v>
      </c>
    </row>
    <row r="527" customFormat="false" ht="22.5" hidden="false" customHeight="false" outlineLevel="0" collapsed="false">
      <c r="A527" s="12" t="str">
        <f aca="false">CONCATENAR</f>
        <v>SINAPI 90965</v>
      </c>
      <c r="B527" s="13" t="s">
        <v>18</v>
      </c>
      <c r="C527" s="13" t="s">
        <v>1909</v>
      </c>
      <c r="D527" s="14" t="s">
        <v>1910</v>
      </c>
      <c r="E527" s="13" t="s">
        <v>1642</v>
      </c>
      <c r="F527" s="15" t="s">
        <v>1911</v>
      </c>
      <c r="G527" s="15" t="s">
        <v>1911</v>
      </c>
    </row>
    <row r="528" customFormat="false" ht="22.5" hidden="false" customHeight="false" outlineLevel="0" collapsed="false">
      <c r="A528" s="12" t="str">
        <f aca="false">CONCATENAR</f>
        <v>SINAPI 90973</v>
      </c>
      <c r="B528" s="13" t="s">
        <v>18</v>
      </c>
      <c r="C528" s="13" t="s">
        <v>1912</v>
      </c>
      <c r="D528" s="14" t="s">
        <v>1913</v>
      </c>
      <c r="E528" s="13" t="s">
        <v>1642</v>
      </c>
      <c r="F528" s="15" t="s">
        <v>1914</v>
      </c>
      <c r="G528" s="15" t="s">
        <v>1914</v>
      </c>
    </row>
    <row r="529" customFormat="false" ht="22.5" hidden="false" customHeight="false" outlineLevel="0" collapsed="false">
      <c r="A529" s="12" t="str">
        <f aca="false">CONCATENAR</f>
        <v>SINAPI 90982</v>
      </c>
      <c r="B529" s="13" t="s">
        <v>18</v>
      </c>
      <c r="C529" s="13" t="s">
        <v>1915</v>
      </c>
      <c r="D529" s="14" t="s">
        <v>1916</v>
      </c>
      <c r="E529" s="13" t="s">
        <v>1642</v>
      </c>
      <c r="F529" s="15" t="s">
        <v>1917</v>
      </c>
      <c r="G529" s="15" t="s">
        <v>1917</v>
      </c>
    </row>
    <row r="530" customFormat="false" ht="22.5" hidden="false" customHeight="false" outlineLevel="0" collapsed="false">
      <c r="A530" s="12" t="str">
        <f aca="false">CONCATENAR</f>
        <v>SINAPI 91001</v>
      </c>
      <c r="B530" s="13" t="s">
        <v>18</v>
      </c>
      <c r="C530" s="13" t="s">
        <v>1918</v>
      </c>
      <c r="D530" s="14" t="s">
        <v>1919</v>
      </c>
      <c r="E530" s="13" t="s">
        <v>1642</v>
      </c>
      <c r="F530" s="15" t="s">
        <v>1920</v>
      </c>
      <c r="G530" s="15" t="s">
        <v>1920</v>
      </c>
    </row>
    <row r="531" customFormat="false" ht="22.5" hidden="false" customHeight="false" outlineLevel="0" collapsed="false">
      <c r="A531" s="12" t="str">
        <f aca="false">CONCATENAR</f>
        <v>SINAPI 91032</v>
      </c>
      <c r="B531" s="13" t="s">
        <v>18</v>
      </c>
      <c r="C531" s="13" t="s">
        <v>1921</v>
      </c>
      <c r="D531" s="14" t="s">
        <v>1922</v>
      </c>
      <c r="E531" s="13" t="s">
        <v>1642</v>
      </c>
      <c r="F531" s="15" t="s">
        <v>1923</v>
      </c>
      <c r="G531" s="15" t="s">
        <v>1924</v>
      </c>
    </row>
    <row r="532" customFormat="false" ht="22.5" hidden="false" customHeight="false" outlineLevel="0" collapsed="false">
      <c r="A532" s="12" t="str">
        <f aca="false">CONCATENAR</f>
        <v>SINAPI 91278</v>
      </c>
      <c r="B532" s="13" t="s">
        <v>18</v>
      </c>
      <c r="C532" s="13" t="s">
        <v>1925</v>
      </c>
      <c r="D532" s="14" t="s">
        <v>1926</v>
      </c>
      <c r="E532" s="13" t="s">
        <v>1642</v>
      </c>
      <c r="F532" s="15" t="s">
        <v>1884</v>
      </c>
      <c r="G532" s="15" t="s">
        <v>1884</v>
      </c>
    </row>
    <row r="533" customFormat="false" ht="22.5" hidden="false" customHeight="false" outlineLevel="0" collapsed="false">
      <c r="A533" s="12" t="str">
        <f aca="false">CONCATENAR</f>
        <v>SINAPI 91285</v>
      </c>
      <c r="B533" s="13" t="s">
        <v>18</v>
      </c>
      <c r="C533" s="13" t="s">
        <v>1927</v>
      </c>
      <c r="D533" s="14" t="s">
        <v>1928</v>
      </c>
      <c r="E533" s="13" t="s">
        <v>1642</v>
      </c>
      <c r="F533" s="15" t="s">
        <v>1929</v>
      </c>
      <c r="G533" s="15" t="s">
        <v>1929</v>
      </c>
    </row>
    <row r="534" customFormat="false" ht="33.75" hidden="false" customHeight="false" outlineLevel="0" collapsed="false">
      <c r="A534" s="12" t="str">
        <f aca="false">CONCATENAR</f>
        <v>SINAPI 91387</v>
      </c>
      <c r="B534" s="13" t="s">
        <v>18</v>
      </c>
      <c r="C534" s="13" t="s">
        <v>1930</v>
      </c>
      <c r="D534" s="14" t="s">
        <v>1931</v>
      </c>
      <c r="E534" s="13" t="s">
        <v>1642</v>
      </c>
      <c r="F534" s="15" t="s">
        <v>1932</v>
      </c>
      <c r="G534" s="15" t="s">
        <v>1933</v>
      </c>
    </row>
    <row r="535" customFormat="false" ht="33.75" hidden="false" customHeight="false" outlineLevel="0" collapsed="false">
      <c r="A535" s="12" t="str">
        <f aca="false">CONCATENAR</f>
        <v>SINAPI 91395</v>
      </c>
      <c r="B535" s="13" t="s">
        <v>18</v>
      </c>
      <c r="C535" s="13" t="s">
        <v>1934</v>
      </c>
      <c r="D535" s="14" t="s">
        <v>1935</v>
      </c>
      <c r="E535" s="13" t="s">
        <v>1642</v>
      </c>
      <c r="F535" s="15" t="s">
        <v>1936</v>
      </c>
      <c r="G535" s="15" t="s">
        <v>1937</v>
      </c>
    </row>
    <row r="536" customFormat="false" ht="33.75" hidden="false" customHeight="false" outlineLevel="0" collapsed="false">
      <c r="A536" s="12" t="str">
        <f aca="false">CONCATENAR</f>
        <v>SINAPI 91486</v>
      </c>
      <c r="B536" s="13" t="s">
        <v>18</v>
      </c>
      <c r="C536" s="13" t="s">
        <v>1938</v>
      </c>
      <c r="D536" s="14" t="s">
        <v>1939</v>
      </c>
      <c r="E536" s="13" t="s">
        <v>1642</v>
      </c>
      <c r="F536" s="15" t="s">
        <v>1940</v>
      </c>
      <c r="G536" s="15" t="s">
        <v>1941</v>
      </c>
    </row>
    <row r="537" customFormat="false" ht="22.5" hidden="false" customHeight="false" outlineLevel="0" collapsed="false">
      <c r="A537" s="12" t="str">
        <f aca="false">CONCATENAR</f>
        <v>SINAPI 91534</v>
      </c>
      <c r="B537" s="13" t="s">
        <v>18</v>
      </c>
      <c r="C537" s="13" t="s">
        <v>1942</v>
      </c>
      <c r="D537" s="14" t="s">
        <v>1943</v>
      </c>
      <c r="E537" s="13" t="s">
        <v>1642</v>
      </c>
      <c r="F537" s="15" t="s">
        <v>1944</v>
      </c>
      <c r="G537" s="15" t="s">
        <v>139</v>
      </c>
    </row>
    <row r="538" customFormat="false" ht="33.75" hidden="false" customHeight="false" outlineLevel="0" collapsed="false">
      <c r="A538" s="12" t="str">
        <f aca="false">CONCATENAR</f>
        <v>SINAPI 91635</v>
      </c>
      <c r="B538" s="13" t="s">
        <v>18</v>
      </c>
      <c r="C538" s="13" t="s">
        <v>1945</v>
      </c>
      <c r="D538" s="14" t="s">
        <v>1946</v>
      </c>
      <c r="E538" s="13" t="s">
        <v>1642</v>
      </c>
      <c r="F538" s="15" t="s">
        <v>1947</v>
      </c>
      <c r="G538" s="15" t="s">
        <v>1948</v>
      </c>
    </row>
    <row r="539" customFormat="false" ht="33.75" hidden="false" customHeight="false" outlineLevel="0" collapsed="false">
      <c r="A539" s="12" t="str">
        <f aca="false">CONCATENAR</f>
        <v>SINAPI 91646</v>
      </c>
      <c r="B539" s="13" t="s">
        <v>18</v>
      </c>
      <c r="C539" s="13" t="s">
        <v>1949</v>
      </c>
      <c r="D539" s="14" t="s">
        <v>1950</v>
      </c>
      <c r="E539" s="13" t="s">
        <v>1642</v>
      </c>
      <c r="F539" s="15" t="s">
        <v>1951</v>
      </c>
      <c r="G539" s="15" t="s">
        <v>1952</v>
      </c>
    </row>
    <row r="540" customFormat="false" ht="22.5" hidden="false" customHeight="false" outlineLevel="0" collapsed="false">
      <c r="A540" s="12" t="str">
        <f aca="false">CONCATENAR</f>
        <v>SINAPI 91693</v>
      </c>
      <c r="B540" s="13" t="s">
        <v>18</v>
      </c>
      <c r="C540" s="13" t="s">
        <v>1953</v>
      </c>
      <c r="D540" s="14" t="s">
        <v>1954</v>
      </c>
      <c r="E540" s="13" t="s">
        <v>1642</v>
      </c>
      <c r="F540" s="15" t="s">
        <v>1955</v>
      </c>
      <c r="G540" s="15" t="s">
        <v>1956</v>
      </c>
    </row>
    <row r="541" customFormat="false" ht="22.5" hidden="false" customHeight="false" outlineLevel="0" collapsed="false">
      <c r="A541" s="12" t="str">
        <f aca="false">CONCATENAR</f>
        <v>SINAPI 92044</v>
      </c>
      <c r="B541" s="13" t="s">
        <v>18</v>
      </c>
      <c r="C541" s="13" t="s">
        <v>1957</v>
      </c>
      <c r="D541" s="14" t="s">
        <v>1958</v>
      </c>
      <c r="E541" s="13" t="s">
        <v>1642</v>
      </c>
      <c r="F541" s="15" t="s">
        <v>1959</v>
      </c>
      <c r="G541" s="15" t="s">
        <v>1959</v>
      </c>
    </row>
    <row r="542" customFormat="false" ht="33.75" hidden="false" customHeight="false" outlineLevel="0" collapsed="false">
      <c r="A542" s="12" t="str">
        <f aca="false">CONCATENAR</f>
        <v>SINAPI 92107</v>
      </c>
      <c r="B542" s="13" t="s">
        <v>18</v>
      </c>
      <c r="C542" s="13" t="s">
        <v>1960</v>
      </c>
      <c r="D542" s="14" t="s">
        <v>1961</v>
      </c>
      <c r="E542" s="13" t="s">
        <v>1642</v>
      </c>
      <c r="F542" s="15" t="s">
        <v>1962</v>
      </c>
      <c r="G542" s="15" t="s">
        <v>1963</v>
      </c>
    </row>
    <row r="543" customFormat="false" ht="22.5" hidden="false" customHeight="false" outlineLevel="0" collapsed="false">
      <c r="A543" s="12" t="str">
        <f aca="false">CONCATENAR</f>
        <v>SINAPI 92113</v>
      </c>
      <c r="B543" s="13" t="s">
        <v>18</v>
      </c>
      <c r="C543" s="13" t="s">
        <v>1964</v>
      </c>
      <c r="D543" s="14" t="s">
        <v>1965</v>
      </c>
      <c r="E543" s="13" t="s">
        <v>1642</v>
      </c>
      <c r="F543" s="15" t="s">
        <v>1966</v>
      </c>
      <c r="G543" s="15" t="s">
        <v>1966</v>
      </c>
    </row>
    <row r="544" customFormat="false" ht="11.25" hidden="false" customHeight="false" outlineLevel="0" collapsed="false">
      <c r="A544" s="12" t="str">
        <f aca="false">CONCATENAR</f>
        <v>SINAPI 92119</v>
      </c>
      <c r="B544" s="13" t="s">
        <v>18</v>
      </c>
      <c r="C544" s="13" t="s">
        <v>1967</v>
      </c>
      <c r="D544" s="14" t="s">
        <v>1968</v>
      </c>
      <c r="E544" s="13" t="s">
        <v>1642</v>
      </c>
      <c r="F544" s="15" t="s">
        <v>1969</v>
      </c>
      <c r="G544" s="15" t="s">
        <v>1969</v>
      </c>
    </row>
    <row r="545" customFormat="false" ht="11.25" hidden="false" customHeight="false" outlineLevel="0" collapsed="false">
      <c r="A545" s="12" t="str">
        <f aca="false">CONCATENAR</f>
        <v>SINAPI 92139</v>
      </c>
      <c r="B545" s="13" t="s">
        <v>18</v>
      </c>
      <c r="C545" s="13" t="s">
        <v>1970</v>
      </c>
      <c r="D545" s="14" t="s">
        <v>1971</v>
      </c>
      <c r="E545" s="13" t="s">
        <v>1642</v>
      </c>
      <c r="F545" s="15" t="s">
        <v>1972</v>
      </c>
      <c r="G545" s="15" t="s">
        <v>1973</v>
      </c>
    </row>
    <row r="546" customFormat="false" ht="22.5" hidden="false" customHeight="false" outlineLevel="0" collapsed="false">
      <c r="A546" s="12" t="str">
        <f aca="false">CONCATENAR</f>
        <v>SINAPI 92146</v>
      </c>
      <c r="B546" s="13" t="s">
        <v>18</v>
      </c>
      <c r="C546" s="13" t="s">
        <v>1974</v>
      </c>
      <c r="D546" s="14" t="s">
        <v>1975</v>
      </c>
      <c r="E546" s="13" t="s">
        <v>1642</v>
      </c>
      <c r="F546" s="15" t="s">
        <v>1976</v>
      </c>
      <c r="G546" s="15" t="s">
        <v>1977</v>
      </c>
    </row>
    <row r="547" customFormat="false" ht="33.75" hidden="false" customHeight="false" outlineLevel="0" collapsed="false">
      <c r="A547" s="12" t="str">
        <f aca="false">CONCATENAR</f>
        <v>SINAPI 92243</v>
      </c>
      <c r="B547" s="13" t="s">
        <v>18</v>
      </c>
      <c r="C547" s="13" t="s">
        <v>1978</v>
      </c>
      <c r="D547" s="14" t="s">
        <v>1979</v>
      </c>
      <c r="E547" s="13" t="s">
        <v>1642</v>
      </c>
      <c r="F547" s="15" t="s">
        <v>1980</v>
      </c>
      <c r="G547" s="15" t="s">
        <v>1981</v>
      </c>
    </row>
    <row r="548" customFormat="false" ht="22.5" hidden="false" customHeight="false" outlineLevel="0" collapsed="false">
      <c r="A548" s="12" t="str">
        <f aca="false">CONCATENAR</f>
        <v>SINAPI 92717</v>
      </c>
      <c r="B548" s="13" t="s">
        <v>18</v>
      </c>
      <c r="C548" s="13" t="s">
        <v>1982</v>
      </c>
      <c r="D548" s="14" t="s">
        <v>1983</v>
      </c>
      <c r="E548" s="13" t="s">
        <v>1642</v>
      </c>
      <c r="F548" s="15" t="s">
        <v>1984</v>
      </c>
      <c r="G548" s="15" t="s">
        <v>1984</v>
      </c>
    </row>
    <row r="549" customFormat="false" ht="22.5" hidden="false" customHeight="false" outlineLevel="0" collapsed="false">
      <c r="A549" s="12" t="str">
        <f aca="false">CONCATENAR</f>
        <v>SINAPI 92961</v>
      </c>
      <c r="B549" s="13" t="s">
        <v>18</v>
      </c>
      <c r="C549" s="13" t="s">
        <v>1985</v>
      </c>
      <c r="D549" s="14" t="s">
        <v>1986</v>
      </c>
      <c r="E549" s="13" t="s">
        <v>1642</v>
      </c>
      <c r="F549" s="15" t="s">
        <v>1987</v>
      </c>
      <c r="G549" s="15" t="s">
        <v>1987</v>
      </c>
    </row>
    <row r="550" customFormat="false" ht="11.25" hidden="false" customHeight="false" outlineLevel="0" collapsed="false">
      <c r="A550" s="12" t="str">
        <f aca="false">CONCATENAR</f>
        <v>SINAPI 92967</v>
      </c>
      <c r="B550" s="13" t="s">
        <v>18</v>
      </c>
      <c r="C550" s="13" t="s">
        <v>1988</v>
      </c>
      <c r="D550" s="14" t="s">
        <v>1989</v>
      </c>
      <c r="E550" s="13" t="s">
        <v>1642</v>
      </c>
      <c r="F550" s="15" t="s">
        <v>1990</v>
      </c>
      <c r="G550" s="15" t="s">
        <v>1991</v>
      </c>
    </row>
    <row r="551" customFormat="false" ht="33.75" hidden="false" customHeight="false" outlineLevel="0" collapsed="false">
      <c r="A551" s="12" t="str">
        <f aca="false">CONCATENAR</f>
        <v>SINAPI 93225</v>
      </c>
      <c r="B551" s="13" t="s">
        <v>18</v>
      </c>
      <c r="C551" s="13" t="s">
        <v>1992</v>
      </c>
      <c r="D551" s="14" t="s">
        <v>1993</v>
      </c>
      <c r="E551" s="13" t="s">
        <v>1642</v>
      </c>
      <c r="F551" s="15" t="s">
        <v>1994</v>
      </c>
      <c r="G551" s="15" t="s">
        <v>1995</v>
      </c>
    </row>
    <row r="552" customFormat="false" ht="22.5" hidden="false" customHeight="false" outlineLevel="0" collapsed="false">
      <c r="A552" s="12" t="str">
        <f aca="false">CONCATENAR</f>
        <v>SINAPI 93234</v>
      </c>
      <c r="B552" s="13" t="s">
        <v>18</v>
      </c>
      <c r="C552" s="13" t="s">
        <v>1996</v>
      </c>
      <c r="D552" s="14" t="s">
        <v>1997</v>
      </c>
      <c r="E552" s="13" t="s">
        <v>1642</v>
      </c>
      <c r="F552" s="15" t="s">
        <v>1998</v>
      </c>
      <c r="G552" s="15" t="s">
        <v>1998</v>
      </c>
    </row>
    <row r="553" customFormat="false" ht="22.5" hidden="false" customHeight="false" outlineLevel="0" collapsed="false">
      <c r="A553" s="12" t="str">
        <f aca="false">CONCATENAR</f>
        <v>SINAPI 93244</v>
      </c>
      <c r="B553" s="13" t="s">
        <v>18</v>
      </c>
      <c r="C553" s="13" t="s">
        <v>1999</v>
      </c>
      <c r="D553" s="14" t="s">
        <v>2000</v>
      </c>
      <c r="E553" s="13" t="s">
        <v>1642</v>
      </c>
      <c r="F553" s="15" t="s">
        <v>2001</v>
      </c>
      <c r="G553" s="15" t="s">
        <v>2002</v>
      </c>
    </row>
    <row r="554" customFormat="false" ht="11.25" hidden="false" customHeight="false" outlineLevel="0" collapsed="false">
      <c r="A554" s="12" t="str">
        <f aca="false">CONCATENAR</f>
        <v>SINAPI 93274</v>
      </c>
      <c r="B554" s="13" t="s">
        <v>18</v>
      </c>
      <c r="C554" s="13" t="s">
        <v>2003</v>
      </c>
      <c r="D554" s="14" t="s">
        <v>2004</v>
      </c>
      <c r="E554" s="13" t="s">
        <v>1642</v>
      </c>
      <c r="F554" s="15" t="s">
        <v>2005</v>
      </c>
      <c r="G554" s="15" t="s">
        <v>2006</v>
      </c>
    </row>
    <row r="555" customFormat="false" ht="22.5" hidden="false" customHeight="false" outlineLevel="0" collapsed="false">
      <c r="A555" s="12" t="str">
        <f aca="false">CONCATENAR</f>
        <v>SINAPI 93282</v>
      </c>
      <c r="B555" s="13" t="s">
        <v>18</v>
      </c>
      <c r="C555" s="13" t="s">
        <v>2007</v>
      </c>
      <c r="D555" s="14" t="s">
        <v>2008</v>
      </c>
      <c r="E555" s="13" t="s">
        <v>1642</v>
      </c>
      <c r="F555" s="15" t="s">
        <v>344</v>
      </c>
      <c r="G555" s="15" t="s">
        <v>2009</v>
      </c>
    </row>
    <row r="556" customFormat="false" ht="22.5" hidden="false" customHeight="false" outlineLevel="0" collapsed="false">
      <c r="A556" s="12" t="str">
        <f aca="false">CONCATENAR</f>
        <v>SINAPI 93288</v>
      </c>
      <c r="B556" s="13" t="s">
        <v>18</v>
      </c>
      <c r="C556" s="13" t="s">
        <v>2010</v>
      </c>
      <c r="D556" s="14" t="s">
        <v>2011</v>
      </c>
      <c r="E556" s="13" t="s">
        <v>1642</v>
      </c>
      <c r="F556" s="15" t="s">
        <v>2012</v>
      </c>
      <c r="G556" s="15" t="s">
        <v>2013</v>
      </c>
    </row>
    <row r="557" customFormat="false" ht="33.75" hidden="false" customHeight="false" outlineLevel="0" collapsed="false">
      <c r="A557" s="12" t="str">
        <f aca="false">CONCATENAR</f>
        <v>SINAPI 93403</v>
      </c>
      <c r="B557" s="13" t="s">
        <v>18</v>
      </c>
      <c r="C557" s="13" t="s">
        <v>2014</v>
      </c>
      <c r="D557" s="14" t="s">
        <v>2015</v>
      </c>
      <c r="E557" s="13" t="s">
        <v>1642</v>
      </c>
      <c r="F557" s="15" t="s">
        <v>1947</v>
      </c>
      <c r="G557" s="15" t="s">
        <v>1948</v>
      </c>
    </row>
    <row r="558" customFormat="false" ht="33.75" hidden="false" customHeight="false" outlineLevel="0" collapsed="false">
      <c r="A558" s="12" t="str">
        <f aca="false">CONCATENAR</f>
        <v>SINAPI 93409</v>
      </c>
      <c r="B558" s="13" t="s">
        <v>18</v>
      </c>
      <c r="C558" s="13" t="s">
        <v>2016</v>
      </c>
      <c r="D558" s="14" t="s">
        <v>2017</v>
      </c>
      <c r="E558" s="13" t="s">
        <v>1642</v>
      </c>
      <c r="F558" s="15" t="s">
        <v>2018</v>
      </c>
      <c r="G558" s="15" t="s">
        <v>2019</v>
      </c>
    </row>
    <row r="559" customFormat="false" ht="22.5" hidden="false" customHeight="false" outlineLevel="0" collapsed="false">
      <c r="A559" s="12" t="str">
        <f aca="false">CONCATENAR</f>
        <v>SINAPI 93416</v>
      </c>
      <c r="B559" s="13" t="s">
        <v>18</v>
      </c>
      <c r="C559" s="13" t="s">
        <v>2020</v>
      </c>
      <c r="D559" s="14" t="s">
        <v>2021</v>
      </c>
      <c r="E559" s="13" t="s">
        <v>1642</v>
      </c>
      <c r="F559" s="15" t="s">
        <v>2022</v>
      </c>
      <c r="G559" s="15" t="s">
        <v>2022</v>
      </c>
    </row>
    <row r="560" customFormat="false" ht="11.25" hidden="false" customHeight="false" outlineLevel="0" collapsed="false">
      <c r="A560" s="12" t="str">
        <f aca="false">CONCATENAR</f>
        <v>SINAPI 93422</v>
      </c>
      <c r="B560" s="13" t="s">
        <v>18</v>
      </c>
      <c r="C560" s="13" t="s">
        <v>2023</v>
      </c>
      <c r="D560" s="14" t="s">
        <v>2024</v>
      </c>
      <c r="E560" s="13" t="s">
        <v>1642</v>
      </c>
      <c r="F560" s="15" t="s">
        <v>1987</v>
      </c>
      <c r="G560" s="15" t="s">
        <v>1987</v>
      </c>
    </row>
    <row r="561" customFormat="false" ht="11.25" hidden="false" customHeight="false" outlineLevel="0" collapsed="false">
      <c r="A561" s="12" t="str">
        <f aca="false">CONCATENAR</f>
        <v>SINAPI 93428</v>
      </c>
      <c r="B561" s="13" t="s">
        <v>18</v>
      </c>
      <c r="C561" s="13" t="s">
        <v>2025</v>
      </c>
      <c r="D561" s="14" t="s">
        <v>2026</v>
      </c>
      <c r="E561" s="13" t="s">
        <v>1642</v>
      </c>
      <c r="F561" s="15" t="s">
        <v>929</v>
      </c>
      <c r="G561" s="15" t="s">
        <v>929</v>
      </c>
    </row>
    <row r="562" customFormat="false" ht="11.25" hidden="false" customHeight="false" outlineLevel="0" collapsed="false">
      <c r="A562" s="12" t="str">
        <f aca="false">CONCATENAR</f>
        <v>SINAPI 93434</v>
      </c>
      <c r="B562" s="13" t="s">
        <v>18</v>
      </c>
      <c r="C562" s="13" t="s">
        <v>2027</v>
      </c>
      <c r="D562" s="14" t="s">
        <v>2028</v>
      </c>
      <c r="E562" s="13" t="s">
        <v>1642</v>
      </c>
      <c r="F562" s="15" t="s">
        <v>2029</v>
      </c>
      <c r="G562" s="15" t="s">
        <v>2030</v>
      </c>
    </row>
    <row r="563" customFormat="false" ht="11.25" hidden="false" customHeight="false" outlineLevel="0" collapsed="false">
      <c r="A563" s="12" t="str">
        <f aca="false">CONCATENAR</f>
        <v>SINAPI 93440</v>
      </c>
      <c r="B563" s="13" t="s">
        <v>18</v>
      </c>
      <c r="C563" s="13" t="s">
        <v>2031</v>
      </c>
      <c r="D563" s="14" t="s">
        <v>2032</v>
      </c>
      <c r="E563" s="13" t="s">
        <v>1642</v>
      </c>
      <c r="F563" s="15" t="s">
        <v>2033</v>
      </c>
      <c r="G563" s="15" t="s">
        <v>2034</v>
      </c>
    </row>
    <row r="564" customFormat="false" ht="11.25" hidden="false" customHeight="false" outlineLevel="0" collapsed="false">
      <c r="A564" s="12" t="str">
        <f aca="false">CONCATENAR</f>
        <v>SINAPI 95122</v>
      </c>
      <c r="B564" s="13" t="s">
        <v>18</v>
      </c>
      <c r="C564" s="13" t="s">
        <v>2035</v>
      </c>
      <c r="D564" s="14" t="s">
        <v>2036</v>
      </c>
      <c r="E564" s="13" t="s">
        <v>1642</v>
      </c>
      <c r="F564" s="15" t="s">
        <v>2037</v>
      </c>
      <c r="G564" s="15" t="s">
        <v>2038</v>
      </c>
    </row>
    <row r="565" customFormat="false" ht="11.25" hidden="false" customHeight="false" outlineLevel="0" collapsed="false">
      <c r="A565" s="12" t="str">
        <f aca="false">CONCATENAR</f>
        <v>SINAPI 95128</v>
      </c>
      <c r="B565" s="13" t="s">
        <v>18</v>
      </c>
      <c r="C565" s="13" t="s">
        <v>2039</v>
      </c>
      <c r="D565" s="14" t="s">
        <v>2040</v>
      </c>
      <c r="E565" s="13" t="s">
        <v>1642</v>
      </c>
      <c r="F565" s="15" t="s">
        <v>2041</v>
      </c>
      <c r="G565" s="15" t="s">
        <v>2042</v>
      </c>
    </row>
    <row r="566" customFormat="false" ht="11.25" hidden="false" customHeight="false" outlineLevel="0" collapsed="false">
      <c r="A566" s="12" t="str">
        <f aca="false">CONCATENAR</f>
        <v>SINAPI 95140</v>
      </c>
      <c r="B566" s="13" t="s">
        <v>18</v>
      </c>
      <c r="C566" s="13" t="s">
        <v>2043</v>
      </c>
      <c r="D566" s="14" t="s">
        <v>2044</v>
      </c>
      <c r="E566" s="13" t="s">
        <v>1642</v>
      </c>
      <c r="F566" s="15" t="s">
        <v>2045</v>
      </c>
      <c r="G566" s="15" t="s">
        <v>2045</v>
      </c>
    </row>
    <row r="567" customFormat="false" ht="11.25" hidden="false" customHeight="false" outlineLevel="0" collapsed="false">
      <c r="A567" s="12" t="str">
        <f aca="false">CONCATENAR</f>
        <v>SINAPI 95213</v>
      </c>
      <c r="B567" s="13" t="s">
        <v>18</v>
      </c>
      <c r="C567" s="13" t="s">
        <v>2046</v>
      </c>
      <c r="D567" s="14" t="s">
        <v>2047</v>
      </c>
      <c r="E567" s="13" t="s">
        <v>1642</v>
      </c>
      <c r="F567" s="15" t="s">
        <v>2048</v>
      </c>
      <c r="G567" s="15" t="s">
        <v>2049</v>
      </c>
    </row>
    <row r="568" customFormat="false" ht="11.25" hidden="false" customHeight="false" outlineLevel="0" collapsed="false">
      <c r="A568" s="12" t="str">
        <f aca="false">CONCATENAR</f>
        <v>SINAPI 95219</v>
      </c>
      <c r="B568" s="13" t="s">
        <v>18</v>
      </c>
      <c r="C568" s="13" t="s">
        <v>2050</v>
      </c>
      <c r="D568" s="14" t="s">
        <v>2051</v>
      </c>
      <c r="E568" s="13" t="s">
        <v>1642</v>
      </c>
      <c r="F568" s="15" t="s">
        <v>2052</v>
      </c>
      <c r="G568" s="15" t="s">
        <v>2053</v>
      </c>
    </row>
    <row r="569" customFormat="false" ht="11.25" hidden="false" customHeight="false" outlineLevel="0" collapsed="false">
      <c r="A569" s="12" t="str">
        <f aca="false">CONCATENAR</f>
        <v>SINAPI 95259</v>
      </c>
      <c r="B569" s="13" t="s">
        <v>18</v>
      </c>
      <c r="C569" s="13" t="s">
        <v>2054</v>
      </c>
      <c r="D569" s="14" t="s">
        <v>2055</v>
      </c>
      <c r="E569" s="13" t="s">
        <v>1642</v>
      </c>
      <c r="F569" s="15" t="s">
        <v>2056</v>
      </c>
      <c r="G569" s="15" t="s">
        <v>2057</v>
      </c>
    </row>
    <row r="570" customFormat="false" ht="22.5" hidden="false" customHeight="false" outlineLevel="0" collapsed="false">
      <c r="A570" s="12" t="str">
        <f aca="false">CONCATENAR</f>
        <v>SINAPI 95265</v>
      </c>
      <c r="B570" s="13" t="s">
        <v>18</v>
      </c>
      <c r="C570" s="13" t="s">
        <v>2058</v>
      </c>
      <c r="D570" s="14" t="s">
        <v>2059</v>
      </c>
      <c r="E570" s="13" t="s">
        <v>1642</v>
      </c>
      <c r="F570" s="15" t="s">
        <v>2060</v>
      </c>
      <c r="G570" s="15" t="s">
        <v>2060</v>
      </c>
    </row>
    <row r="571" customFormat="false" ht="22.5" hidden="false" customHeight="false" outlineLevel="0" collapsed="false">
      <c r="A571" s="12" t="str">
        <f aca="false">CONCATENAR</f>
        <v>SINAPI 95271</v>
      </c>
      <c r="B571" s="13" t="s">
        <v>18</v>
      </c>
      <c r="C571" s="13" t="s">
        <v>2061</v>
      </c>
      <c r="D571" s="14" t="s">
        <v>2062</v>
      </c>
      <c r="E571" s="13" t="s">
        <v>1642</v>
      </c>
      <c r="F571" s="15" t="s">
        <v>2063</v>
      </c>
      <c r="G571" s="15" t="s">
        <v>2063</v>
      </c>
    </row>
    <row r="572" customFormat="false" ht="22.5" hidden="false" customHeight="false" outlineLevel="0" collapsed="false">
      <c r="A572" s="12" t="str">
        <f aca="false">CONCATENAR</f>
        <v>SINAPI 95277</v>
      </c>
      <c r="B572" s="13" t="s">
        <v>18</v>
      </c>
      <c r="C572" s="13" t="s">
        <v>2064</v>
      </c>
      <c r="D572" s="14" t="s">
        <v>2065</v>
      </c>
      <c r="E572" s="13" t="s">
        <v>1642</v>
      </c>
      <c r="F572" s="15" t="s">
        <v>2066</v>
      </c>
      <c r="G572" s="15" t="s">
        <v>2066</v>
      </c>
    </row>
    <row r="573" customFormat="false" ht="22.5" hidden="false" customHeight="false" outlineLevel="0" collapsed="false">
      <c r="A573" s="12" t="str">
        <f aca="false">CONCATENAR</f>
        <v>SINAPI 95283</v>
      </c>
      <c r="B573" s="13" t="s">
        <v>18</v>
      </c>
      <c r="C573" s="13" t="s">
        <v>2067</v>
      </c>
      <c r="D573" s="14" t="s">
        <v>2068</v>
      </c>
      <c r="E573" s="13" t="s">
        <v>1642</v>
      </c>
      <c r="F573" s="15" t="s">
        <v>2069</v>
      </c>
      <c r="G573" s="15" t="s">
        <v>2069</v>
      </c>
    </row>
    <row r="574" customFormat="false" ht="22.5" hidden="false" customHeight="false" outlineLevel="0" collapsed="false">
      <c r="A574" s="12" t="str">
        <f aca="false">CONCATENAR</f>
        <v>SINAPI 95621</v>
      </c>
      <c r="B574" s="13" t="s">
        <v>18</v>
      </c>
      <c r="C574" s="13" t="s">
        <v>2070</v>
      </c>
      <c r="D574" s="14" t="s">
        <v>2071</v>
      </c>
      <c r="E574" s="13" t="s">
        <v>1642</v>
      </c>
      <c r="F574" s="15" t="s">
        <v>2072</v>
      </c>
      <c r="G574" s="15" t="s">
        <v>2073</v>
      </c>
    </row>
    <row r="575" customFormat="false" ht="22.5" hidden="false" customHeight="false" outlineLevel="0" collapsed="false">
      <c r="A575" s="12" t="str">
        <f aca="false">CONCATENAR</f>
        <v>SINAPI 95632</v>
      </c>
      <c r="B575" s="13" t="s">
        <v>18</v>
      </c>
      <c r="C575" s="13" t="s">
        <v>2074</v>
      </c>
      <c r="D575" s="14" t="s">
        <v>2075</v>
      </c>
      <c r="E575" s="13" t="s">
        <v>1642</v>
      </c>
      <c r="F575" s="15" t="s">
        <v>2076</v>
      </c>
      <c r="G575" s="15" t="s">
        <v>2077</v>
      </c>
    </row>
    <row r="576" customFormat="false" ht="22.5" hidden="false" customHeight="false" outlineLevel="0" collapsed="false">
      <c r="A576" s="12" t="str">
        <f aca="false">CONCATENAR</f>
        <v>SINAPI 95703</v>
      </c>
      <c r="B576" s="13" t="s">
        <v>18</v>
      </c>
      <c r="C576" s="13" t="s">
        <v>2078</v>
      </c>
      <c r="D576" s="14" t="s">
        <v>2079</v>
      </c>
      <c r="E576" s="13" t="s">
        <v>1642</v>
      </c>
      <c r="F576" s="15" t="s">
        <v>2080</v>
      </c>
      <c r="G576" s="15" t="s">
        <v>2081</v>
      </c>
    </row>
    <row r="577" customFormat="false" ht="22.5" hidden="false" customHeight="false" outlineLevel="0" collapsed="false">
      <c r="A577" s="12" t="str">
        <f aca="false">CONCATENAR</f>
        <v>SINAPI 95709</v>
      </c>
      <c r="B577" s="13" t="s">
        <v>18</v>
      </c>
      <c r="C577" s="13" t="s">
        <v>2082</v>
      </c>
      <c r="D577" s="14" t="s">
        <v>2083</v>
      </c>
      <c r="E577" s="13" t="s">
        <v>1642</v>
      </c>
      <c r="F577" s="15" t="s">
        <v>2084</v>
      </c>
      <c r="G577" s="15" t="s">
        <v>2085</v>
      </c>
    </row>
    <row r="578" customFormat="false" ht="22.5" hidden="false" customHeight="false" outlineLevel="0" collapsed="false">
      <c r="A578" s="12" t="str">
        <f aca="false">CONCATENAR</f>
        <v>SINAPI 95715</v>
      </c>
      <c r="B578" s="13" t="s">
        <v>18</v>
      </c>
      <c r="C578" s="13" t="s">
        <v>2086</v>
      </c>
      <c r="D578" s="14" t="s">
        <v>2087</v>
      </c>
      <c r="E578" s="13" t="s">
        <v>1642</v>
      </c>
      <c r="F578" s="15" t="s">
        <v>2088</v>
      </c>
      <c r="G578" s="15" t="s">
        <v>2089</v>
      </c>
    </row>
    <row r="579" customFormat="false" ht="33.75" hidden="false" customHeight="false" outlineLevel="0" collapsed="false">
      <c r="A579" s="12" t="str">
        <f aca="false">CONCATENAR</f>
        <v>SINAPI 95721</v>
      </c>
      <c r="B579" s="13" t="s">
        <v>18</v>
      </c>
      <c r="C579" s="13" t="s">
        <v>2090</v>
      </c>
      <c r="D579" s="14" t="s">
        <v>2091</v>
      </c>
      <c r="E579" s="13" t="s">
        <v>1642</v>
      </c>
      <c r="F579" s="15" t="s">
        <v>2092</v>
      </c>
      <c r="G579" s="15" t="s">
        <v>2093</v>
      </c>
    </row>
    <row r="580" customFormat="false" ht="22.5" hidden="false" customHeight="false" outlineLevel="0" collapsed="false">
      <c r="A580" s="12" t="str">
        <f aca="false">CONCATENAR</f>
        <v>SINAPI 95873</v>
      </c>
      <c r="B580" s="13" t="s">
        <v>18</v>
      </c>
      <c r="C580" s="13" t="s">
        <v>2094</v>
      </c>
      <c r="D580" s="14" t="s">
        <v>2095</v>
      </c>
      <c r="E580" s="13" t="s">
        <v>1642</v>
      </c>
      <c r="F580" s="15" t="s">
        <v>2096</v>
      </c>
      <c r="G580" s="15" t="s">
        <v>2096</v>
      </c>
    </row>
    <row r="581" customFormat="false" ht="22.5" hidden="false" customHeight="false" outlineLevel="0" collapsed="false">
      <c r="A581" s="12" t="str">
        <f aca="false">CONCATENAR</f>
        <v>SINAPI 96014</v>
      </c>
      <c r="B581" s="13" t="s">
        <v>18</v>
      </c>
      <c r="C581" s="13" t="s">
        <v>2097</v>
      </c>
      <c r="D581" s="14" t="s">
        <v>2098</v>
      </c>
      <c r="E581" s="13" t="s">
        <v>1642</v>
      </c>
      <c r="F581" s="15" t="s">
        <v>2099</v>
      </c>
      <c r="G581" s="15" t="s">
        <v>2100</v>
      </c>
    </row>
    <row r="582" customFormat="false" ht="22.5" hidden="false" customHeight="false" outlineLevel="0" collapsed="false">
      <c r="A582" s="12" t="str">
        <f aca="false">CONCATENAR</f>
        <v>SINAPI 96021</v>
      </c>
      <c r="B582" s="13" t="s">
        <v>18</v>
      </c>
      <c r="C582" s="13" t="s">
        <v>2101</v>
      </c>
      <c r="D582" s="14" t="s">
        <v>2102</v>
      </c>
      <c r="E582" s="13" t="s">
        <v>1642</v>
      </c>
      <c r="F582" s="15" t="s">
        <v>2103</v>
      </c>
      <c r="G582" s="15" t="s">
        <v>2104</v>
      </c>
    </row>
    <row r="583" customFormat="false" ht="22.5" hidden="false" customHeight="false" outlineLevel="0" collapsed="false">
      <c r="A583" s="12" t="str">
        <f aca="false">CONCATENAR</f>
        <v>SINAPI 96029</v>
      </c>
      <c r="B583" s="13" t="s">
        <v>18</v>
      </c>
      <c r="C583" s="13" t="s">
        <v>2105</v>
      </c>
      <c r="D583" s="14" t="s">
        <v>2106</v>
      </c>
      <c r="E583" s="13" t="s">
        <v>1642</v>
      </c>
      <c r="F583" s="15" t="s">
        <v>2107</v>
      </c>
      <c r="G583" s="15" t="s">
        <v>2108</v>
      </c>
    </row>
    <row r="584" customFormat="false" ht="22.5" hidden="false" customHeight="false" outlineLevel="0" collapsed="false">
      <c r="A584" s="12" t="str">
        <f aca="false">CONCATENAR</f>
        <v>SINAPI 96036</v>
      </c>
      <c r="B584" s="13" t="s">
        <v>18</v>
      </c>
      <c r="C584" s="13" t="s">
        <v>2109</v>
      </c>
      <c r="D584" s="14" t="s">
        <v>2110</v>
      </c>
      <c r="E584" s="13" t="s">
        <v>1642</v>
      </c>
      <c r="F584" s="15" t="s">
        <v>2111</v>
      </c>
      <c r="G584" s="15" t="s">
        <v>2112</v>
      </c>
    </row>
    <row r="585" customFormat="false" ht="22.5" hidden="false" customHeight="false" outlineLevel="0" collapsed="false">
      <c r="A585" s="12" t="str">
        <f aca="false">CONCATENAR</f>
        <v>SINAPI 96155</v>
      </c>
      <c r="B585" s="13" t="s">
        <v>18</v>
      </c>
      <c r="C585" s="13" t="s">
        <v>2113</v>
      </c>
      <c r="D585" s="14" t="s">
        <v>2114</v>
      </c>
      <c r="E585" s="13" t="s">
        <v>1642</v>
      </c>
      <c r="F585" s="15" t="s">
        <v>2115</v>
      </c>
      <c r="G585" s="15" t="s">
        <v>1655</v>
      </c>
    </row>
    <row r="586" customFormat="false" ht="22.5" hidden="false" customHeight="false" outlineLevel="0" collapsed="false">
      <c r="A586" s="12" t="str">
        <f aca="false">CONCATENAR</f>
        <v>SINAPI 96156</v>
      </c>
      <c r="B586" s="13" t="s">
        <v>18</v>
      </c>
      <c r="C586" s="13" t="s">
        <v>2116</v>
      </c>
      <c r="D586" s="14" t="s">
        <v>2117</v>
      </c>
      <c r="E586" s="13" t="s">
        <v>1642</v>
      </c>
      <c r="F586" s="15" t="s">
        <v>2118</v>
      </c>
      <c r="G586" s="15" t="s">
        <v>2119</v>
      </c>
    </row>
    <row r="587" customFormat="false" ht="22.5" hidden="false" customHeight="false" outlineLevel="0" collapsed="false">
      <c r="A587" s="12" t="str">
        <f aca="false">CONCATENAR</f>
        <v>SINAPI 96159</v>
      </c>
      <c r="B587" s="13" t="s">
        <v>18</v>
      </c>
      <c r="C587" s="13" t="s">
        <v>2120</v>
      </c>
      <c r="D587" s="14" t="s">
        <v>2121</v>
      </c>
      <c r="E587" s="13" t="s">
        <v>1642</v>
      </c>
      <c r="F587" s="15" t="s">
        <v>2122</v>
      </c>
      <c r="G587" s="15" t="s">
        <v>2123</v>
      </c>
    </row>
    <row r="588" customFormat="false" ht="22.5" hidden="false" customHeight="false" outlineLevel="0" collapsed="false">
      <c r="A588" s="12" t="str">
        <f aca="false">CONCATENAR</f>
        <v>SINAPI 96246</v>
      </c>
      <c r="B588" s="13" t="s">
        <v>18</v>
      </c>
      <c r="C588" s="13" t="s">
        <v>2124</v>
      </c>
      <c r="D588" s="14" t="s">
        <v>2125</v>
      </c>
      <c r="E588" s="13" t="s">
        <v>1642</v>
      </c>
      <c r="F588" s="15" t="s">
        <v>2126</v>
      </c>
      <c r="G588" s="15" t="s">
        <v>2127</v>
      </c>
    </row>
    <row r="589" customFormat="false" ht="22.5" hidden="false" customHeight="false" outlineLevel="0" collapsed="false">
      <c r="A589" s="12" t="str">
        <f aca="false">CONCATENAR</f>
        <v>SINAPI 96302</v>
      </c>
      <c r="B589" s="13" t="s">
        <v>18</v>
      </c>
      <c r="C589" s="13" t="s">
        <v>2128</v>
      </c>
      <c r="D589" s="14" t="s">
        <v>2129</v>
      </c>
      <c r="E589" s="13" t="s">
        <v>1642</v>
      </c>
      <c r="F589" s="15" t="s">
        <v>2130</v>
      </c>
      <c r="G589" s="15" t="s">
        <v>2131</v>
      </c>
    </row>
    <row r="590" customFormat="false" ht="22.5" hidden="false" customHeight="false" outlineLevel="0" collapsed="false">
      <c r="A590" s="12" t="str">
        <f aca="false">CONCATENAR</f>
        <v>SINAPI 96308</v>
      </c>
      <c r="B590" s="13" t="s">
        <v>18</v>
      </c>
      <c r="C590" s="13" t="s">
        <v>2132</v>
      </c>
      <c r="D590" s="14" t="s">
        <v>2133</v>
      </c>
      <c r="E590" s="13" t="s">
        <v>1642</v>
      </c>
      <c r="F590" s="15" t="s">
        <v>2134</v>
      </c>
      <c r="G590" s="15" t="s">
        <v>2134</v>
      </c>
    </row>
    <row r="591" customFormat="false" ht="22.5" hidden="false" customHeight="false" outlineLevel="0" collapsed="false">
      <c r="A591" s="12" t="str">
        <f aca="false">CONCATENAR</f>
        <v>SINAPI 96464</v>
      </c>
      <c r="B591" s="13" t="s">
        <v>18</v>
      </c>
      <c r="C591" s="13" t="s">
        <v>2135</v>
      </c>
      <c r="D591" s="14" t="s">
        <v>2136</v>
      </c>
      <c r="E591" s="13" t="s">
        <v>1642</v>
      </c>
      <c r="F591" s="15" t="s">
        <v>1826</v>
      </c>
      <c r="G591" s="15" t="s">
        <v>2137</v>
      </c>
    </row>
    <row r="592" customFormat="false" ht="22.5" hidden="false" customHeight="false" outlineLevel="0" collapsed="false">
      <c r="A592" s="12" t="str">
        <f aca="false">CONCATENAR</f>
        <v>SINAPI 98765</v>
      </c>
      <c r="B592" s="13" t="s">
        <v>18</v>
      </c>
      <c r="C592" s="13" t="s">
        <v>2138</v>
      </c>
      <c r="D592" s="14" t="s">
        <v>2139</v>
      </c>
      <c r="E592" s="13" t="s">
        <v>1642</v>
      </c>
      <c r="F592" s="15" t="s">
        <v>2140</v>
      </c>
      <c r="G592" s="15" t="s">
        <v>2140</v>
      </c>
    </row>
    <row r="593" customFormat="false" ht="22.5" hidden="false" customHeight="false" outlineLevel="0" collapsed="false">
      <c r="A593" s="12" t="str">
        <f aca="false">CONCATENAR</f>
        <v>SINAPI 99834</v>
      </c>
      <c r="B593" s="13" t="s">
        <v>18</v>
      </c>
      <c r="C593" s="13" t="s">
        <v>2141</v>
      </c>
      <c r="D593" s="14" t="s">
        <v>2142</v>
      </c>
      <c r="E593" s="13" t="s">
        <v>1642</v>
      </c>
      <c r="F593" s="15" t="s">
        <v>1769</v>
      </c>
      <c r="G593" s="15" t="s">
        <v>1769</v>
      </c>
    </row>
    <row r="594" customFormat="false" ht="22.5" hidden="false" customHeight="false" outlineLevel="0" collapsed="false">
      <c r="A594" s="12" t="str">
        <f aca="false">CONCATENAR</f>
        <v>SINAPI 100642</v>
      </c>
      <c r="B594" s="13" t="s">
        <v>18</v>
      </c>
      <c r="C594" s="13" t="s">
        <v>2143</v>
      </c>
      <c r="D594" s="14" t="s">
        <v>2144</v>
      </c>
      <c r="E594" s="13" t="s">
        <v>1642</v>
      </c>
      <c r="F594" s="15" t="s">
        <v>2145</v>
      </c>
      <c r="G594" s="15" t="s">
        <v>2146</v>
      </c>
    </row>
    <row r="595" customFormat="false" ht="11.25" hidden="false" customHeight="false" outlineLevel="0" collapsed="false">
      <c r="A595" s="12" t="str">
        <f aca="false">CONCATENAR</f>
        <v>SINAPI 100648</v>
      </c>
      <c r="B595" s="13" t="s">
        <v>18</v>
      </c>
      <c r="C595" s="13" t="s">
        <v>2147</v>
      </c>
      <c r="D595" s="14" t="s">
        <v>2148</v>
      </c>
      <c r="E595" s="13" t="s">
        <v>1642</v>
      </c>
      <c r="F595" s="15" t="s">
        <v>2149</v>
      </c>
      <c r="G595" s="15" t="s">
        <v>2150</v>
      </c>
    </row>
    <row r="596" customFormat="false" ht="22.5" hidden="false" customHeight="false" outlineLevel="0" collapsed="false">
      <c r="A596" s="12" t="str">
        <f aca="false">CONCATENAR</f>
        <v>SINAPI 5089</v>
      </c>
      <c r="B596" s="13" t="s">
        <v>18</v>
      </c>
      <c r="C596" s="13" t="s">
        <v>2151</v>
      </c>
      <c r="D596" s="14" t="s">
        <v>2152</v>
      </c>
      <c r="E596" s="13" t="s">
        <v>2153</v>
      </c>
      <c r="F596" s="15" t="s">
        <v>2154</v>
      </c>
      <c r="G596" s="15" t="s">
        <v>2154</v>
      </c>
    </row>
    <row r="597" customFormat="false" ht="22.5" hidden="false" customHeight="false" outlineLevel="0" collapsed="false">
      <c r="A597" s="12" t="str">
        <f aca="false">CONCATENAR</f>
        <v>SINAPI 5627</v>
      </c>
      <c r="B597" s="13" t="s">
        <v>18</v>
      </c>
      <c r="C597" s="13" t="s">
        <v>2155</v>
      </c>
      <c r="D597" s="14" t="s">
        <v>2156</v>
      </c>
      <c r="E597" s="13" t="s">
        <v>2153</v>
      </c>
      <c r="F597" s="15" t="s">
        <v>2157</v>
      </c>
      <c r="G597" s="15" t="s">
        <v>2157</v>
      </c>
    </row>
    <row r="598" customFormat="false" ht="22.5" hidden="false" customHeight="false" outlineLevel="0" collapsed="false">
      <c r="A598" s="12" t="str">
        <f aca="false">CONCATENAR</f>
        <v>SINAPI 5628</v>
      </c>
      <c r="B598" s="13" t="s">
        <v>18</v>
      </c>
      <c r="C598" s="13" t="s">
        <v>2158</v>
      </c>
      <c r="D598" s="14" t="s">
        <v>2159</v>
      </c>
      <c r="E598" s="13" t="s">
        <v>2153</v>
      </c>
      <c r="F598" s="15" t="s">
        <v>960</v>
      </c>
      <c r="G598" s="15" t="s">
        <v>960</v>
      </c>
    </row>
    <row r="599" customFormat="false" ht="22.5" hidden="false" customHeight="false" outlineLevel="0" collapsed="false">
      <c r="A599" s="12" t="str">
        <f aca="false">CONCATENAR</f>
        <v>SINAPI 5629</v>
      </c>
      <c r="B599" s="13" t="s">
        <v>18</v>
      </c>
      <c r="C599" s="13" t="s">
        <v>2160</v>
      </c>
      <c r="D599" s="14" t="s">
        <v>2161</v>
      </c>
      <c r="E599" s="13" t="s">
        <v>2153</v>
      </c>
      <c r="F599" s="15" t="s">
        <v>2162</v>
      </c>
      <c r="G599" s="15" t="s">
        <v>2162</v>
      </c>
    </row>
    <row r="600" customFormat="false" ht="22.5" hidden="false" customHeight="false" outlineLevel="0" collapsed="false">
      <c r="A600" s="12" t="str">
        <f aca="false">CONCATENAR</f>
        <v>SINAPI 5630</v>
      </c>
      <c r="B600" s="13" t="s">
        <v>18</v>
      </c>
      <c r="C600" s="13" t="s">
        <v>2163</v>
      </c>
      <c r="D600" s="14" t="s">
        <v>2164</v>
      </c>
      <c r="E600" s="13" t="s">
        <v>2153</v>
      </c>
      <c r="F600" s="15" t="s">
        <v>2165</v>
      </c>
      <c r="G600" s="15" t="s">
        <v>2165</v>
      </c>
    </row>
    <row r="601" customFormat="false" ht="22.5" hidden="false" customHeight="false" outlineLevel="0" collapsed="false">
      <c r="A601" s="12" t="str">
        <f aca="false">CONCATENAR</f>
        <v>SINAPI 5658</v>
      </c>
      <c r="B601" s="13" t="s">
        <v>18</v>
      </c>
      <c r="C601" s="13" t="s">
        <v>2166</v>
      </c>
      <c r="D601" s="14" t="s">
        <v>2167</v>
      </c>
      <c r="E601" s="13" t="s">
        <v>2153</v>
      </c>
      <c r="F601" s="15" t="s">
        <v>1631</v>
      </c>
      <c r="G601" s="15" t="s">
        <v>1631</v>
      </c>
    </row>
    <row r="602" customFormat="false" ht="33.75" hidden="false" customHeight="false" outlineLevel="0" collapsed="false">
      <c r="A602" s="12" t="str">
        <f aca="false">CONCATENAR</f>
        <v>SINAPI 5664</v>
      </c>
      <c r="B602" s="13" t="s">
        <v>18</v>
      </c>
      <c r="C602" s="13" t="s">
        <v>2168</v>
      </c>
      <c r="D602" s="14" t="s">
        <v>2169</v>
      </c>
      <c r="E602" s="13" t="s">
        <v>2153</v>
      </c>
      <c r="F602" s="15" t="s">
        <v>2170</v>
      </c>
      <c r="G602" s="15" t="s">
        <v>2170</v>
      </c>
    </row>
    <row r="603" customFormat="false" ht="33.75" hidden="false" customHeight="false" outlineLevel="0" collapsed="false">
      <c r="A603" s="12" t="str">
        <f aca="false">CONCATENAR</f>
        <v>SINAPI 5667</v>
      </c>
      <c r="B603" s="13" t="s">
        <v>18</v>
      </c>
      <c r="C603" s="13" t="s">
        <v>2171</v>
      </c>
      <c r="D603" s="14" t="s">
        <v>2172</v>
      </c>
      <c r="E603" s="13" t="s">
        <v>2153</v>
      </c>
      <c r="F603" s="15" t="s">
        <v>2173</v>
      </c>
      <c r="G603" s="15" t="s">
        <v>2173</v>
      </c>
    </row>
    <row r="604" customFormat="false" ht="33.75" hidden="false" customHeight="false" outlineLevel="0" collapsed="false">
      <c r="A604" s="12" t="str">
        <f aca="false">CONCATENAR</f>
        <v>SINAPI 5668</v>
      </c>
      <c r="B604" s="13" t="s">
        <v>18</v>
      </c>
      <c r="C604" s="13" t="s">
        <v>2174</v>
      </c>
      <c r="D604" s="14" t="s">
        <v>2175</v>
      </c>
      <c r="E604" s="13" t="s">
        <v>2153</v>
      </c>
      <c r="F604" s="15" t="s">
        <v>2176</v>
      </c>
      <c r="G604" s="15" t="s">
        <v>2176</v>
      </c>
    </row>
    <row r="605" customFormat="false" ht="22.5" hidden="false" customHeight="false" outlineLevel="0" collapsed="false">
      <c r="A605" s="12" t="str">
        <f aca="false">CONCATENAR</f>
        <v>SINAPI 5674</v>
      </c>
      <c r="B605" s="13" t="s">
        <v>18</v>
      </c>
      <c r="C605" s="13" t="s">
        <v>2177</v>
      </c>
      <c r="D605" s="14" t="s">
        <v>2178</v>
      </c>
      <c r="E605" s="13" t="s">
        <v>2153</v>
      </c>
      <c r="F605" s="15" t="s">
        <v>2170</v>
      </c>
      <c r="G605" s="15" t="s">
        <v>2170</v>
      </c>
    </row>
    <row r="606" customFormat="false" ht="22.5" hidden="false" customHeight="false" outlineLevel="0" collapsed="false">
      <c r="A606" s="12" t="str">
        <f aca="false">CONCATENAR</f>
        <v>SINAPI 5692</v>
      </c>
      <c r="B606" s="13" t="s">
        <v>18</v>
      </c>
      <c r="C606" s="13" t="s">
        <v>2179</v>
      </c>
      <c r="D606" s="14" t="s">
        <v>2180</v>
      </c>
      <c r="E606" s="13" t="s">
        <v>2153</v>
      </c>
      <c r="F606" s="15" t="s">
        <v>1662</v>
      </c>
      <c r="G606" s="15" t="s">
        <v>1662</v>
      </c>
    </row>
    <row r="607" customFormat="false" ht="22.5" hidden="false" customHeight="false" outlineLevel="0" collapsed="false">
      <c r="A607" s="12" t="str">
        <f aca="false">CONCATENAR</f>
        <v>SINAPI 5693</v>
      </c>
      <c r="B607" s="13" t="s">
        <v>18</v>
      </c>
      <c r="C607" s="13" t="s">
        <v>2181</v>
      </c>
      <c r="D607" s="14" t="s">
        <v>2182</v>
      </c>
      <c r="E607" s="13" t="s">
        <v>2153</v>
      </c>
      <c r="F607" s="15" t="s">
        <v>2183</v>
      </c>
      <c r="G607" s="15" t="s">
        <v>2183</v>
      </c>
    </row>
    <row r="608" customFormat="false" ht="22.5" hidden="false" customHeight="false" outlineLevel="0" collapsed="false">
      <c r="A608" s="12" t="str">
        <f aca="false">CONCATENAR</f>
        <v>SINAPI 5695</v>
      </c>
      <c r="B608" s="13" t="s">
        <v>18</v>
      </c>
      <c r="C608" s="13" t="s">
        <v>2184</v>
      </c>
      <c r="D608" s="14" t="s">
        <v>2185</v>
      </c>
      <c r="E608" s="13" t="s">
        <v>2153</v>
      </c>
      <c r="F608" s="15" t="s">
        <v>2186</v>
      </c>
      <c r="G608" s="15" t="s">
        <v>2186</v>
      </c>
    </row>
    <row r="609" customFormat="false" ht="22.5" hidden="false" customHeight="false" outlineLevel="0" collapsed="false">
      <c r="A609" s="12" t="str">
        <f aca="false">CONCATENAR</f>
        <v>SINAPI 5703</v>
      </c>
      <c r="B609" s="13" t="s">
        <v>18</v>
      </c>
      <c r="C609" s="13" t="s">
        <v>2187</v>
      </c>
      <c r="D609" s="14" t="s">
        <v>2188</v>
      </c>
      <c r="E609" s="13" t="s">
        <v>2153</v>
      </c>
      <c r="F609" s="15" t="s">
        <v>2189</v>
      </c>
      <c r="G609" s="15" t="s">
        <v>2189</v>
      </c>
    </row>
    <row r="610" customFormat="false" ht="33.75" hidden="false" customHeight="false" outlineLevel="0" collapsed="false">
      <c r="A610" s="12" t="str">
        <f aca="false">CONCATENAR</f>
        <v>SINAPI 5705</v>
      </c>
      <c r="B610" s="13" t="s">
        <v>18</v>
      </c>
      <c r="C610" s="13" t="s">
        <v>2190</v>
      </c>
      <c r="D610" s="14" t="s">
        <v>2191</v>
      </c>
      <c r="E610" s="13" t="s">
        <v>2153</v>
      </c>
      <c r="F610" s="15" t="s">
        <v>2192</v>
      </c>
      <c r="G610" s="15" t="s">
        <v>2192</v>
      </c>
    </row>
    <row r="611" customFormat="false" ht="11.25" hidden="false" customHeight="false" outlineLevel="0" collapsed="false">
      <c r="A611" s="12" t="str">
        <f aca="false">CONCATENAR</f>
        <v>SINAPI 5707</v>
      </c>
      <c r="B611" s="13" t="s">
        <v>18</v>
      </c>
      <c r="C611" s="13" t="s">
        <v>2193</v>
      </c>
      <c r="D611" s="14" t="s">
        <v>2194</v>
      </c>
      <c r="E611" s="13" t="s">
        <v>2153</v>
      </c>
      <c r="F611" s="15" t="s">
        <v>2195</v>
      </c>
      <c r="G611" s="15" t="s">
        <v>2195</v>
      </c>
    </row>
    <row r="612" customFormat="false" ht="22.5" hidden="false" customHeight="false" outlineLevel="0" collapsed="false">
      <c r="A612" s="12" t="str">
        <f aca="false">CONCATENAR</f>
        <v>SINAPI 5710</v>
      </c>
      <c r="B612" s="13" t="s">
        <v>18</v>
      </c>
      <c r="C612" s="13" t="s">
        <v>2196</v>
      </c>
      <c r="D612" s="14" t="s">
        <v>2197</v>
      </c>
      <c r="E612" s="13" t="s">
        <v>2153</v>
      </c>
      <c r="F612" s="15" t="s">
        <v>2198</v>
      </c>
      <c r="G612" s="15" t="s">
        <v>2198</v>
      </c>
    </row>
    <row r="613" customFormat="false" ht="22.5" hidden="false" customHeight="false" outlineLevel="0" collapsed="false">
      <c r="A613" s="12" t="str">
        <f aca="false">CONCATENAR</f>
        <v>SINAPI 5711</v>
      </c>
      <c r="B613" s="13" t="s">
        <v>18</v>
      </c>
      <c r="C613" s="13" t="s">
        <v>2199</v>
      </c>
      <c r="D613" s="14" t="s">
        <v>2200</v>
      </c>
      <c r="E613" s="13" t="s">
        <v>2153</v>
      </c>
      <c r="F613" s="15" t="s">
        <v>2201</v>
      </c>
      <c r="G613" s="15" t="s">
        <v>2201</v>
      </c>
    </row>
    <row r="614" customFormat="false" ht="11.25" hidden="false" customHeight="false" outlineLevel="0" collapsed="false">
      <c r="A614" s="12" t="str">
        <f aca="false">CONCATENAR</f>
        <v>SINAPI 5714</v>
      </c>
      <c r="B614" s="13" t="s">
        <v>18</v>
      </c>
      <c r="C614" s="13" t="s">
        <v>2202</v>
      </c>
      <c r="D614" s="14" t="s">
        <v>2203</v>
      </c>
      <c r="E614" s="13" t="s">
        <v>2153</v>
      </c>
      <c r="F614" s="15" t="s">
        <v>2204</v>
      </c>
      <c r="G614" s="15" t="s">
        <v>2204</v>
      </c>
    </row>
    <row r="615" customFormat="false" ht="22.5" hidden="false" customHeight="false" outlineLevel="0" collapsed="false">
      <c r="A615" s="12" t="str">
        <f aca="false">CONCATENAR</f>
        <v>SINAPI 5715</v>
      </c>
      <c r="B615" s="13" t="s">
        <v>18</v>
      </c>
      <c r="C615" s="13" t="s">
        <v>2205</v>
      </c>
      <c r="D615" s="14" t="s">
        <v>2206</v>
      </c>
      <c r="E615" s="13" t="s">
        <v>2153</v>
      </c>
      <c r="F615" s="15" t="s">
        <v>2207</v>
      </c>
      <c r="G615" s="15" t="s">
        <v>2207</v>
      </c>
    </row>
    <row r="616" customFormat="false" ht="22.5" hidden="false" customHeight="false" outlineLevel="0" collapsed="false">
      <c r="A616" s="12" t="str">
        <f aca="false">CONCATENAR</f>
        <v>SINAPI 5718</v>
      </c>
      <c r="B616" s="13" t="s">
        <v>18</v>
      </c>
      <c r="C616" s="13" t="s">
        <v>2208</v>
      </c>
      <c r="D616" s="14" t="s">
        <v>2209</v>
      </c>
      <c r="E616" s="13" t="s">
        <v>2153</v>
      </c>
      <c r="F616" s="15" t="s">
        <v>2210</v>
      </c>
      <c r="G616" s="15" t="s">
        <v>2210</v>
      </c>
    </row>
    <row r="617" customFormat="false" ht="22.5" hidden="false" customHeight="false" outlineLevel="0" collapsed="false">
      <c r="A617" s="12" t="str">
        <f aca="false">CONCATENAR</f>
        <v>SINAPI 5721</v>
      </c>
      <c r="B617" s="13" t="s">
        <v>18</v>
      </c>
      <c r="C617" s="13" t="s">
        <v>2211</v>
      </c>
      <c r="D617" s="14" t="s">
        <v>2212</v>
      </c>
      <c r="E617" s="13" t="s">
        <v>2153</v>
      </c>
      <c r="F617" s="15" t="s">
        <v>2213</v>
      </c>
      <c r="G617" s="15" t="s">
        <v>2213</v>
      </c>
    </row>
    <row r="618" customFormat="false" ht="22.5" hidden="false" customHeight="false" outlineLevel="0" collapsed="false">
      <c r="A618" s="12" t="str">
        <f aca="false">CONCATENAR</f>
        <v>SINAPI 5722</v>
      </c>
      <c r="B618" s="13" t="s">
        <v>18</v>
      </c>
      <c r="C618" s="13" t="s">
        <v>2214</v>
      </c>
      <c r="D618" s="14" t="s">
        <v>2215</v>
      </c>
      <c r="E618" s="13" t="s">
        <v>2153</v>
      </c>
      <c r="F618" s="15" t="s">
        <v>2216</v>
      </c>
      <c r="G618" s="15" t="s">
        <v>2216</v>
      </c>
    </row>
    <row r="619" customFormat="false" ht="22.5" hidden="false" customHeight="false" outlineLevel="0" collapsed="false">
      <c r="A619" s="12" t="str">
        <f aca="false">CONCATENAR</f>
        <v>SINAPI 5724</v>
      </c>
      <c r="B619" s="13" t="s">
        <v>18</v>
      </c>
      <c r="C619" s="13" t="s">
        <v>2217</v>
      </c>
      <c r="D619" s="14" t="s">
        <v>2218</v>
      </c>
      <c r="E619" s="13" t="s">
        <v>2153</v>
      </c>
      <c r="F619" s="15" t="s">
        <v>2219</v>
      </c>
      <c r="G619" s="15" t="s">
        <v>2219</v>
      </c>
    </row>
    <row r="620" customFormat="false" ht="22.5" hidden="false" customHeight="false" outlineLevel="0" collapsed="false">
      <c r="A620" s="12" t="str">
        <f aca="false">CONCATENAR</f>
        <v>SINAPI 5727</v>
      </c>
      <c r="B620" s="13" t="s">
        <v>18</v>
      </c>
      <c r="C620" s="13" t="s">
        <v>2220</v>
      </c>
      <c r="D620" s="14" t="s">
        <v>2221</v>
      </c>
      <c r="E620" s="13" t="s">
        <v>2153</v>
      </c>
      <c r="F620" s="15" t="s">
        <v>2222</v>
      </c>
      <c r="G620" s="15" t="s">
        <v>2222</v>
      </c>
    </row>
    <row r="621" customFormat="false" ht="22.5" hidden="false" customHeight="false" outlineLevel="0" collapsed="false">
      <c r="A621" s="12" t="str">
        <f aca="false">CONCATENAR</f>
        <v>SINAPI 5729</v>
      </c>
      <c r="B621" s="13" t="s">
        <v>18</v>
      </c>
      <c r="C621" s="13" t="s">
        <v>2223</v>
      </c>
      <c r="D621" s="14" t="s">
        <v>2224</v>
      </c>
      <c r="E621" s="13" t="s">
        <v>2153</v>
      </c>
      <c r="F621" s="15" t="s">
        <v>2225</v>
      </c>
      <c r="G621" s="15" t="s">
        <v>2225</v>
      </c>
    </row>
    <row r="622" customFormat="false" ht="22.5" hidden="false" customHeight="false" outlineLevel="0" collapsed="false">
      <c r="A622" s="12" t="str">
        <f aca="false">CONCATENAR</f>
        <v>SINAPI 5730</v>
      </c>
      <c r="B622" s="13" t="s">
        <v>18</v>
      </c>
      <c r="C622" s="13" t="s">
        <v>2226</v>
      </c>
      <c r="D622" s="14" t="s">
        <v>2227</v>
      </c>
      <c r="E622" s="13" t="s">
        <v>2153</v>
      </c>
      <c r="F622" s="15" t="s">
        <v>2228</v>
      </c>
      <c r="G622" s="15" t="s">
        <v>2228</v>
      </c>
    </row>
    <row r="623" customFormat="false" ht="33.75" hidden="false" customHeight="false" outlineLevel="0" collapsed="false">
      <c r="A623" s="12" t="str">
        <f aca="false">CONCATENAR</f>
        <v>SINAPI 5735</v>
      </c>
      <c r="B623" s="13" t="s">
        <v>18</v>
      </c>
      <c r="C623" s="13" t="s">
        <v>2229</v>
      </c>
      <c r="D623" s="14" t="s">
        <v>2230</v>
      </c>
      <c r="E623" s="13" t="s">
        <v>2153</v>
      </c>
      <c r="F623" s="15" t="s">
        <v>2231</v>
      </c>
      <c r="G623" s="15" t="s">
        <v>2231</v>
      </c>
    </row>
    <row r="624" customFormat="false" ht="33.75" hidden="false" customHeight="false" outlineLevel="0" collapsed="false">
      <c r="A624" s="12" t="str">
        <f aca="false">CONCATENAR</f>
        <v>SINAPI 5736</v>
      </c>
      <c r="B624" s="13" t="s">
        <v>18</v>
      </c>
      <c r="C624" s="13" t="s">
        <v>2232</v>
      </c>
      <c r="D624" s="14" t="s">
        <v>2233</v>
      </c>
      <c r="E624" s="13" t="s">
        <v>2153</v>
      </c>
      <c r="F624" s="15" t="s">
        <v>2234</v>
      </c>
      <c r="G624" s="15" t="s">
        <v>2234</v>
      </c>
    </row>
    <row r="625" customFormat="false" ht="22.5" hidden="false" customHeight="false" outlineLevel="0" collapsed="false">
      <c r="A625" s="12" t="str">
        <f aca="false">CONCATENAR</f>
        <v>SINAPI 5738</v>
      </c>
      <c r="B625" s="13" t="s">
        <v>18</v>
      </c>
      <c r="C625" s="13" t="s">
        <v>2235</v>
      </c>
      <c r="D625" s="14" t="s">
        <v>2236</v>
      </c>
      <c r="E625" s="13" t="s">
        <v>2153</v>
      </c>
      <c r="F625" s="15" t="s">
        <v>2237</v>
      </c>
      <c r="G625" s="15" t="s">
        <v>2237</v>
      </c>
    </row>
    <row r="626" customFormat="false" ht="22.5" hidden="false" customHeight="false" outlineLevel="0" collapsed="false">
      <c r="A626" s="12" t="str">
        <f aca="false">CONCATENAR</f>
        <v>SINAPI 5739</v>
      </c>
      <c r="B626" s="13" t="s">
        <v>18</v>
      </c>
      <c r="C626" s="13" t="s">
        <v>2238</v>
      </c>
      <c r="D626" s="14" t="s">
        <v>2239</v>
      </c>
      <c r="E626" s="13" t="s">
        <v>2153</v>
      </c>
      <c r="F626" s="15" t="s">
        <v>2240</v>
      </c>
      <c r="G626" s="15" t="s">
        <v>2240</v>
      </c>
    </row>
    <row r="627" customFormat="false" ht="22.5" hidden="false" customHeight="false" outlineLevel="0" collapsed="false">
      <c r="A627" s="12" t="str">
        <f aca="false">CONCATENAR</f>
        <v>SINAPI 5741</v>
      </c>
      <c r="B627" s="13" t="s">
        <v>18</v>
      </c>
      <c r="C627" s="13" t="s">
        <v>2241</v>
      </c>
      <c r="D627" s="14" t="s">
        <v>2242</v>
      </c>
      <c r="E627" s="13" t="s">
        <v>2153</v>
      </c>
      <c r="F627" s="15" t="s">
        <v>2243</v>
      </c>
      <c r="G627" s="15" t="s">
        <v>2243</v>
      </c>
    </row>
    <row r="628" customFormat="false" ht="33.75" hidden="false" customHeight="false" outlineLevel="0" collapsed="false">
      <c r="A628" s="12" t="str">
        <f aca="false">CONCATENAR</f>
        <v>SINAPI 5742</v>
      </c>
      <c r="B628" s="13" t="s">
        <v>18</v>
      </c>
      <c r="C628" s="13" t="s">
        <v>2244</v>
      </c>
      <c r="D628" s="14" t="s">
        <v>2245</v>
      </c>
      <c r="E628" s="13" t="s">
        <v>2153</v>
      </c>
      <c r="F628" s="15" t="s">
        <v>2246</v>
      </c>
      <c r="G628" s="15" t="s">
        <v>2246</v>
      </c>
    </row>
    <row r="629" customFormat="false" ht="22.5" hidden="false" customHeight="false" outlineLevel="0" collapsed="false">
      <c r="A629" s="12" t="str">
        <f aca="false">CONCATENAR</f>
        <v>SINAPI 5747</v>
      </c>
      <c r="B629" s="13" t="s">
        <v>18</v>
      </c>
      <c r="C629" s="13" t="s">
        <v>2247</v>
      </c>
      <c r="D629" s="14" t="s">
        <v>2248</v>
      </c>
      <c r="E629" s="13" t="s">
        <v>2153</v>
      </c>
      <c r="F629" s="15" t="s">
        <v>2249</v>
      </c>
      <c r="G629" s="15" t="s">
        <v>2249</v>
      </c>
    </row>
    <row r="630" customFormat="false" ht="22.5" hidden="false" customHeight="false" outlineLevel="0" collapsed="false">
      <c r="A630" s="12" t="str">
        <f aca="false">CONCATENAR</f>
        <v>SINAPI 5751</v>
      </c>
      <c r="B630" s="13" t="s">
        <v>18</v>
      </c>
      <c r="C630" s="13" t="s">
        <v>2250</v>
      </c>
      <c r="D630" s="14" t="s">
        <v>2251</v>
      </c>
      <c r="E630" s="13" t="s">
        <v>2153</v>
      </c>
      <c r="F630" s="15" t="s">
        <v>2252</v>
      </c>
      <c r="G630" s="15" t="s">
        <v>2252</v>
      </c>
    </row>
    <row r="631" customFormat="false" ht="22.5" hidden="false" customHeight="false" outlineLevel="0" collapsed="false">
      <c r="A631" s="12" t="str">
        <f aca="false">CONCATENAR</f>
        <v>SINAPI 5754</v>
      </c>
      <c r="B631" s="13" t="s">
        <v>18</v>
      </c>
      <c r="C631" s="13" t="s">
        <v>2253</v>
      </c>
      <c r="D631" s="14" t="s">
        <v>2254</v>
      </c>
      <c r="E631" s="13" t="s">
        <v>2153</v>
      </c>
      <c r="F631" s="15" t="s">
        <v>40</v>
      </c>
      <c r="G631" s="15" t="s">
        <v>40</v>
      </c>
    </row>
    <row r="632" customFormat="false" ht="33.75" hidden="false" customHeight="false" outlineLevel="0" collapsed="false">
      <c r="A632" s="12" t="str">
        <f aca="false">CONCATENAR</f>
        <v>SINAPI 5763</v>
      </c>
      <c r="B632" s="13" t="s">
        <v>18</v>
      </c>
      <c r="C632" s="13" t="s">
        <v>2255</v>
      </c>
      <c r="D632" s="14" t="s">
        <v>2256</v>
      </c>
      <c r="E632" s="13" t="s">
        <v>2153</v>
      </c>
      <c r="F632" s="15" t="s">
        <v>1444</v>
      </c>
      <c r="G632" s="15" t="s">
        <v>1444</v>
      </c>
    </row>
    <row r="633" customFormat="false" ht="22.5" hidden="false" customHeight="false" outlineLevel="0" collapsed="false">
      <c r="A633" s="12" t="str">
        <f aca="false">CONCATENAR</f>
        <v>SINAPI 5765</v>
      </c>
      <c r="B633" s="13" t="s">
        <v>18</v>
      </c>
      <c r="C633" s="13" t="s">
        <v>2257</v>
      </c>
      <c r="D633" s="14" t="s">
        <v>2258</v>
      </c>
      <c r="E633" s="13" t="s">
        <v>2153</v>
      </c>
      <c r="F633" s="15" t="s">
        <v>2259</v>
      </c>
      <c r="G633" s="15" t="s">
        <v>2259</v>
      </c>
    </row>
    <row r="634" customFormat="false" ht="22.5" hidden="false" customHeight="false" outlineLevel="0" collapsed="false">
      <c r="A634" s="12" t="str">
        <f aca="false">CONCATENAR</f>
        <v>SINAPI 5766</v>
      </c>
      <c r="B634" s="13" t="s">
        <v>18</v>
      </c>
      <c r="C634" s="13" t="s">
        <v>2260</v>
      </c>
      <c r="D634" s="14" t="s">
        <v>2261</v>
      </c>
      <c r="E634" s="13" t="s">
        <v>2153</v>
      </c>
      <c r="F634" s="15" t="s">
        <v>2262</v>
      </c>
      <c r="G634" s="15" t="s">
        <v>2262</v>
      </c>
    </row>
    <row r="635" customFormat="false" ht="22.5" hidden="false" customHeight="false" outlineLevel="0" collapsed="false">
      <c r="A635" s="12" t="str">
        <f aca="false">CONCATENAR</f>
        <v>SINAPI 5779</v>
      </c>
      <c r="B635" s="13" t="s">
        <v>18</v>
      </c>
      <c r="C635" s="13" t="s">
        <v>2263</v>
      </c>
      <c r="D635" s="14" t="s">
        <v>2264</v>
      </c>
      <c r="E635" s="13" t="s">
        <v>2153</v>
      </c>
      <c r="F635" s="15" t="s">
        <v>2265</v>
      </c>
      <c r="G635" s="15" t="s">
        <v>2265</v>
      </c>
    </row>
    <row r="636" customFormat="false" ht="22.5" hidden="false" customHeight="false" outlineLevel="0" collapsed="false">
      <c r="A636" s="12" t="str">
        <f aca="false">CONCATENAR</f>
        <v>SINAPI 5787</v>
      </c>
      <c r="B636" s="13" t="s">
        <v>18</v>
      </c>
      <c r="C636" s="13" t="s">
        <v>2266</v>
      </c>
      <c r="D636" s="14" t="s">
        <v>2267</v>
      </c>
      <c r="E636" s="13" t="s">
        <v>2153</v>
      </c>
      <c r="F636" s="15" t="s">
        <v>2268</v>
      </c>
      <c r="G636" s="15" t="s">
        <v>2268</v>
      </c>
    </row>
    <row r="637" customFormat="false" ht="22.5" hidden="false" customHeight="false" outlineLevel="0" collapsed="false">
      <c r="A637" s="12" t="str">
        <f aca="false">CONCATENAR</f>
        <v>SINAPI 5797</v>
      </c>
      <c r="B637" s="13" t="s">
        <v>18</v>
      </c>
      <c r="C637" s="13" t="s">
        <v>2269</v>
      </c>
      <c r="D637" s="14" t="s">
        <v>2270</v>
      </c>
      <c r="E637" s="13" t="s">
        <v>2153</v>
      </c>
      <c r="F637" s="15" t="s">
        <v>2271</v>
      </c>
      <c r="G637" s="15" t="s">
        <v>2271</v>
      </c>
    </row>
    <row r="638" customFormat="false" ht="22.5" hidden="false" customHeight="false" outlineLevel="0" collapsed="false">
      <c r="A638" s="12" t="str">
        <f aca="false">CONCATENAR</f>
        <v>SINAPI 5800</v>
      </c>
      <c r="B638" s="13" t="s">
        <v>18</v>
      </c>
      <c r="C638" s="13" t="s">
        <v>2272</v>
      </c>
      <c r="D638" s="14" t="s">
        <v>2273</v>
      </c>
      <c r="E638" s="13" t="s">
        <v>2153</v>
      </c>
      <c r="F638" s="15" t="s">
        <v>1984</v>
      </c>
      <c r="G638" s="15" t="s">
        <v>1984</v>
      </c>
    </row>
    <row r="639" customFormat="false" ht="11.25" hidden="false" customHeight="false" outlineLevel="0" collapsed="false">
      <c r="A639" s="12" t="str">
        <f aca="false">CONCATENAR</f>
        <v>SINAPI 7032</v>
      </c>
      <c r="B639" s="13" t="s">
        <v>18</v>
      </c>
      <c r="C639" s="13" t="s">
        <v>2274</v>
      </c>
      <c r="D639" s="14" t="s">
        <v>2275</v>
      </c>
      <c r="E639" s="13" t="s">
        <v>2153</v>
      </c>
      <c r="F639" s="15" t="s">
        <v>2276</v>
      </c>
      <c r="G639" s="15" t="s">
        <v>2276</v>
      </c>
    </row>
    <row r="640" customFormat="false" ht="11.25" hidden="false" customHeight="false" outlineLevel="0" collapsed="false">
      <c r="A640" s="12" t="str">
        <f aca="false">CONCATENAR</f>
        <v>SINAPI 7033</v>
      </c>
      <c r="B640" s="13" t="s">
        <v>18</v>
      </c>
      <c r="C640" s="13" t="s">
        <v>2277</v>
      </c>
      <c r="D640" s="14" t="s">
        <v>2278</v>
      </c>
      <c r="E640" s="13" t="s">
        <v>2153</v>
      </c>
      <c r="F640" s="15" t="s">
        <v>2279</v>
      </c>
      <c r="G640" s="15" t="s">
        <v>2279</v>
      </c>
    </row>
    <row r="641" customFormat="false" ht="11.25" hidden="false" customHeight="false" outlineLevel="0" collapsed="false">
      <c r="A641" s="12" t="str">
        <f aca="false">CONCATENAR</f>
        <v>SINAPI 7034</v>
      </c>
      <c r="B641" s="13" t="s">
        <v>18</v>
      </c>
      <c r="C641" s="13" t="s">
        <v>2280</v>
      </c>
      <c r="D641" s="14" t="s">
        <v>2281</v>
      </c>
      <c r="E641" s="13" t="s">
        <v>2153</v>
      </c>
      <c r="F641" s="15" t="s">
        <v>620</v>
      </c>
      <c r="G641" s="15" t="s">
        <v>620</v>
      </c>
    </row>
    <row r="642" customFormat="false" ht="22.5" hidden="false" customHeight="false" outlineLevel="0" collapsed="false">
      <c r="A642" s="12" t="str">
        <f aca="false">CONCATENAR</f>
        <v>SINAPI 7035</v>
      </c>
      <c r="B642" s="13" t="s">
        <v>18</v>
      </c>
      <c r="C642" s="13" t="s">
        <v>2282</v>
      </c>
      <c r="D642" s="14" t="s">
        <v>2283</v>
      </c>
      <c r="E642" s="13" t="s">
        <v>2153</v>
      </c>
      <c r="F642" s="15" t="s">
        <v>2284</v>
      </c>
      <c r="G642" s="15" t="s">
        <v>2284</v>
      </c>
    </row>
    <row r="643" customFormat="false" ht="22.5" hidden="false" customHeight="false" outlineLevel="0" collapsed="false">
      <c r="A643" s="12" t="str">
        <f aca="false">CONCATENAR</f>
        <v>SINAPI 7038</v>
      </c>
      <c r="B643" s="13" t="s">
        <v>18</v>
      </c>
      <c r="C643" s="13" t="s">
        <v>2285</v>
      </c>
      <c r="D643" s="14" t="s">
        <v>2286</v>
      </c>
      <c r="E643" s="13" t="s">
        <v>2153</v>
      </c>
      <c r="F643" s="15" t="s">
        <v>2287</v>
      </c>
      <c r="G643" s="15" t="s">
        <v>2287</v>
      </c>
    </row>
    <row r="644" customFormat="false" ht="22.5" hidden="false" customHeight="false" outlineLevel="0" collapsed="false">
      <c r="A644" s="12" t="str">
        <f aca="false">CONCATENAR</f>
        <v>SINAPI 7039</v>
      </c>
      <c r="B644" s="13" t="s">
        <v>18</v>
      </c>
      <c r="C644" s="13" t="s">
        <v>2288</v>
      </c>
      <c r="D644" s="14" t="s">
        <v>2289</v>
      </c>
      <c r="E644" s="13" t="s">
        <v>2153</v>
      </c>
      <c r="F644" s="15" t="s">
        <v>2290</v>
      </c>
      <c r="G644" s="15" t="s">
        <v>2290</v>
      </c>
    </row>
    <row r="645" customFormat="false" ht="22.5" hidden="false" customHeight="false" outlineLevel="0" collapsed="false">
      <c r="A645" s="12" t="str">
        <f aca="false">CONCATENAR</f>
        <v>SINAPI 7040</v>
      </c>
      <c r="B645" s="13" t="s">
        <v>18</v>
      </c>
      <c r="C645" s="13" t="s">
        <v>2291</v>
      </c>
      <c r="D645" s="14" t="s">
        <v>2292</v>
      </c>
      <c r="E645" s="13" t="s">
        <v>2153</v>
      </c>
      <c r="F645" s="15" t="s">
        <v>2293</v>
      </c>
      <c r="G645" s="15" t="s">
        <v>2293</v>
      </c>
    </row>
    <row r="646" customFormat="false" ht="22.5" hidden="false" customHeight="false" outlineLevel="0" collapsed="false">
      <c r="A646" s="12" t="str">
        <f aca="false">CONCATENAR</f>
        <v>SINAPI 7044</v>
      </c>
      <c r="B646" s="13" t="s">
        <v>18</v>
      </c>
      <c r="C646" s="13" t="s">
        <v>2294</v>
      </c>
      <c r="D646" s="14" t="s">
        <v>2295</v>
      </c>
      <c r="E646" s="13" t="s">
        <v>2153</v>
      </c>
      <c r="F646" s="15" t="s">
        <v>2296</v>
      </c>
      <c r="G646" s="15" t="s">
        <v>2296</v>
      </c>
    </row>
    <row r="647" customFormat="false" ht="22.5" hidden="false" customHeight="false" outlineLevel="0" collapsed="false">
      <c r="A647" s="12" t="str">
        <f aca="false">CONCATENAR</f>
        <v>SINAPI 7045</v>
      </c>
      <c r="B647" s="13" t="s">
        <v>18</v>
      </c>
      <c r="C647" s="13" t="s">
        <v>2297</v>
      </c>
      <c r="D647" s="14" t="s">
        <v>2298</v>
      </c>
      <c r="E647" s="13" t="s">
        <v>2153</v>
      </c>
      <c r="F647" s="15" t="s">
        <v>2299</v>
      </c>
      <c r="G647" s="15" t="s">
        <v>2299</v>
      </c>
    </row>
    <row r="648" customFormat="false" ht="22.5" hidden="false" customHeight="false" outlineLevel="0" collapsed="false">
      <c r="A648" s="12" t="str">
        <f aca="false">CONCATENAR</f>
        <v>SINAPI 7046</v>
      </c>
      <c r="B648" s="13" t="s">
        <v>18</v>
      </c>
      <c r="C648" s="13" t="s">
        <v>2300</v>
      </c>
      <c r="D648" s="14" t="s">
        <v>2301</v>
      </c>
      <c r="E648" s="13" t="s">
        <v>2153</v>
      </c>
      <c r="F648" s="15" t="s">
        <v>1769</v>
      </c>
      <c r="G648" s="15" t="s">
        <v>1769</v>
      </c>
    </row>
    <row r="649" customFormat="false" ht="22.5" hidden="false" customHeight="false" outlineLevel="0" collapsed="false">
      <c r="A649" s="12" t="str">
        <f aca="false">CONCATENAR</f>
        <v>SINAPI 7047</v>
      </c>
      <c r="B649" s="13" t="s">
        <v>18</v>
      </c>
      <c r="C649" s="13" t="s">
        <v>2302</v>
      </c>
      <c r="D649" s="14" t="s">
        <v>2303</v>
      </c>
      <c r="E649" s="13" t="s">
        <v>2153</v>
      </c>
      <c r="F649" s="15" t="s">
        <v>2304</v>
      </c>
      <c r="G649" s="15" t="s">
        <v>2304</v>
      </c>
    </row>
    <row r="650" customFormat="false" ht="22.5" hidden="false" customHeight="false" outlineLevel="0" collapsed="false">
      <c r="A650" s="12" t="str">
        <f aca="false">CONCATENAR</f>
        <v>SINAPI 7051</v>
      </c>
      <c r="B650" s="13" t="s">
        <v>18</v>
      </c>
      <c r="C650" s="13" t="s">
        <v>2305</v>
      </c>
      <c r="D650" s="14" t="s">
        <v>2306</v>
      </c>
      <c r="E650" s="13" t="s">
        <v>2153</v>
      </c>
      <c r="F650" s="15" t="s">
        <v>2307</v>
      </c>
      <c r="G650" s="15" t="s">
        <v>2307</v>
      </c>
    </row>
    <row r="651" customFormat="false" ht="22.5" hidden="false" customHeight="false" outlineLevel="0" collapsed="false">
      <c r="A651" s="12" t="str">
        <f aca="false">CONCATENAR</f>
        <v>SINAPI 7052</v>
      </c>
      <c r="B651" s="13" t="s">
        <v>18</v>
      </c>
      <c r="C651" s="13" t="s">
        <v>2308</v>
      </c>
      <c r="D651" s="14" t="s">
        <v>2309</v>
      </c>
      <c r="E651" s="13" t="s">
        <v>2153</v>
      </c>
      <c r="F651" s="15" t="s">
        <v>2310</v>
      </c>
      <c r="G651" s="15" t="s">
        <v>2310</v>
      </c>
    </row>
    <row r="652" customFormat="false" ht="22.5" hidden="false" customHeight="false" outlineLevel="0" collapsed="false">
      <c r="A652" s="12" t="str">
        <f aca="false">CONCATENAR</f>
        <v>SINAPI 7053</v>
      </c>
      <c r="B652" s="13" t="s">
        <v>18</v>
      </c>
      <c r="C652" s="13" t="s">
        <v>2311</v>
      </c>
      <c r="D652" s="14" t="s">
        <v>2312</v>
      </c>
      <c r="E652" s="13" t="s">
        <v>2153</v>
      </c>
      <c r="F652" s="15" t="s">
        <v>2313</v>
      </c>
      <c r="G652" s="15" t="s">
        <v>2313</v>
      </c>
    </row>
    <row r="653" customFormat="false" ht="22.5" hidden="false" customHeight="false" outlineLevel="0" collapsed="false">
      <c r="A653" s="12" t="str">
        <f aca="false">CONCATENAR</f>
        <v>SINAPI 7054</v>
      </c>
      <c r="B653" s="13" t="s">
        <v>18</v>
      </c>
      <c r="C653" s="13" t="s">
        <v>2314</v>
      </c>
      <c r="D653" s="14" t="s">
        <v>2315</v>
      </c>
      <c r="E653" s="13" t="s">
        <v>2153</v>
      </c>
      <c r="F653" s="15" t="s">
        <v>2316</v>
      </c>
      <c r="G653" s="15" t="s">
        <v>2316</v>
      </c>
    </row>
    <row r="654" customFormat="false" ht="22.5" hidden="false" customHeight="false" outlineLevel="0" collapsed="false">
      <c r="A654" s="12" t="str">
        <f aca="false">CONCATENAR</f>
        <v>SINAPI 7058</v>
      </c>
      <c r="B654" s="13" t="s">
        <v>18</v>
      </c>
      <c r="C654" s="13" t="s">
        <v>2317</v>
      </c>
      <c r="D654" s="14" t="s">
        <v>2318</v>
      </c>
      <c r="E654" s="13" t="s">
        <v>2153</v>
      </c>
      <c r="F654" s="15" t="s">
        <v>2319</v>
      </c>
      <c r="G654" s="15" t="s">
        <v>2319</v>
      </c>
    </row>
    <row r="655" customFormat="false" ht="22.5" hidden="false" customHeight="false" outlineLevel="0" collapsed="false">
      <c r="A655" s="12" t="str">
        <f aca="false">CONCATENAR</f>
        <v>SINAPI 7059</v>
      </c>
      <c r="B655" s="13" t="s">
        <v>18</v>
      </c>
      <c r="C655" s="13" t="s">
        <v>2320</v>
      </c>
      <c r="D655" s="14" t="s">
        <v>2321</v>
      </c>
      <c r="E655" s="13" t="s">
        <v>2153</v>
      </c>
      <c r="F655" s="15" t="s">
        <v>2322</v>
      </c>
      <c r="G655" s="15" t="s">
        <v>2322</v>
      </c>
    </row>
    <row r="656" customFormat="false" ht="22.5" hidden="false" customHeight="false" outlineLevel="0" collapsed="false">
      <c r="A656" s="12" t="str">
        <f aca="false">CONCATENAR</f>
        <v>SINAPI 7060</v>
      </c>
      <c r="B656" s="13" t="s">
        <v>18</v>
      </c>
      <c r="C656" s="13" t="s">
        <v>2323</v>
      </c>
      <c r="D656" s="14" t="s">
        <v>2324</v>
      </c>
      <c r="E656" s="13" t="s">
        <v>2153</v>
      </c>
      <c r="F656" s="15" t="s">
        <v>2325</v>
      </c>
      <c r="G656" s="15" t="s">
        <v>2325</v>
      </c>
    </row>
    <row r="657" customFormat="false" ht="22.5" hidden="false" customHeight="false" outlineLevel="0" collapsed="false">
      <c r="A657" s="12" t="str">
        <f aca="false">CONCATENAR</f>
        <v>SINAPI 7061</v>
      </c>
      <c r="B657" s="13" t="s">
        <v>18</v>
      </c>
      <c r="C657" s="13" t="s">
        <v>2326</v>
      </c>
      <c r="D657" s="14" t="s">
        <v>2327</v>
      </c>
      <c r="E657" s="13" t="s">
        <v>2153</v>
      </c>
      <c r="F657" s="15" t="s">
        <v>2328</v>
      </c>
      <c r="G657" s="15" t="s">
        <v>2328</v>
      </c>
    </row>
    <row r="658" customFormat="false" ht="11.25" hidden="false" customHeight="false" outlineLevel="0" collapsed="false">
      <c r="A658" s="12" t="str">
        <f aca="false">CONCATENAR</f>
        <v>SINAPI 7063</v>
      </c>
      <c r="B658" s="13" t="s">
        <v>18</v>
      </c>
      <c r="C658" s="13" t="s">
        <v>2329</v>
      </c>
      <c r="D658" s="14" t="s">
        <v>2330</v>
      </c>
      <c r="E658" s="13" t="s">
        <v>2153</v>
      </c>
      <c r="F658" s="15" t="s">
        <v>2331</v>
      </c>
      <c r="G658" s="15" t="s">
        <v>2331</v>
      </c>
    </row>
    <row r="659" customFormat="false" ht="11.25" hidden="false" customHeight="false" outlineLevel="0" collapsed="false">
      <c r="A659" s="12" t="str">
        <f aca="false">CONCATENAR</f>
        <v>SINAPI 7064</v>
      </c>
      <c r="B659" s="13" t="s">
        <v>18</v>
      </c>
      <c r="C659" s="13" t="s">
        <v>2332</v>
      </c>
      <c r="D659" s="14" t="s">
        <v>2333</v>
      </c>
      <c r="E659" s="13" t="s">
        <v>2153</v>
      </c>
      <c r="F659" s="15" t="s">
        <v>2334</v>
      </c>
      <c r="G659" s="15" t="s">
        <v>2334</v>
      </c>
    </row>
    <row r="660" customFormat="false" ht="11.25" hidden="false" customHeight="false" outlineLevel="0" collapsed="false">
      <c r="A660" s="12" t="str">
        <f aca="false">CONCATENAR</f>
        <v>SINAPI 7065</v>
      </c>
      <c r="B660" s="13" t="s">
        <v>18</v>
      </c>
      <c r="C660" s="13" t="s">
        <v>2335</v>
      </c>
      <c r="D660" s="14" t="s">
        <v>2336</v>
      </c>
      <c r="E660" s="13" t="s">
        <v>2153</v>
      </c>
      <c r="F660" s="15" t="s">
        <v>2337</v>
      </c>
      <c r="G660" s="15" t="s">
        <v>2337</v>
      </c>
    </row>
    <row r="661" customFormat="false" ht="22.5" hidden="false" customHeight="false" outlineLevel="0" collapsed="false">
      <c r="A661" s="12" t="str">
        <f aca="false">CONCATENAR</f>
        <v>SINAPI 7066</v>
      </c>
      <c r="B661" s="13" t="s">
        <v>18</v>
      </c>
      <c r="C661" s="13" t="s">
        <v>2338</v>
      </c>
      <c r="D661" s="14" t="s">
        <v>2339</v>
      </c>
      <c r="E661" s="13" t="s">
        <v>2153</v>
      </c>
      <c r="F661" s="15" t="s">
        <v>2340</v>
      </c>
      <c r="G661" s="15" t="s">
        <v>2340</v>
      </c>
    </row>
    <row r="662" customFormat="false" ht="33.75" hidden="false" customHeight="false" outlineLevel="0" collapsed="false">
      <c r="A662" s="12" t="str">
        <f aca="false">CONCATENAR</f>
        <v>SINAPI 53786</v>
      </c>
      <c r="B662" s="13" t="s">
        <v>18</v>
      </c>
      <c r="C662" s="13" t="s">
        <v>2341</v>
      </c>
      <c r="D662" s="14" t="s">
        <v>2342</v>
      </c>
      <c r="E662" s="13" t="s">
        <v>2153</v>
      </c>
      <c r="F662" s="15" t="s">
        <v>2343</v>
      </c>
      <c r="G662" s="15" t="s">
        <v>2343</v>
      </c>
    </row>
    <row r="663" customFormat="false" ht="22.5" hidden="false" customHeight="false" outlineLevel="0" collapsed="false">
      <c r="A663" s="12" t="str">
        <f aca="false">CONCATENAR</f>
        <v>SINAPI 53788</v>
      </c>
      <c r="B663" s="13" t="s">
        <v>18</v>
      </c>
      <c r="C663" s="13" t="s">
        <v>2344</v>
      </c>
      <c r="D663" s="14" t="s">
        <v>2345</v>
      </c>
      <c r="E663" s="13" t="s">
        <v>2153</v>
      </c>
      <c r="F663" s="15" t="s">
        <v>2346</v>
      </c>
      <c r="G663" s="15" t="s">
        <v>2346</v>
      </c>
    </row>
    <row r="664" customFormat="false" ht="22.5" hidden="false" customHeight="false" outlineLevel="0" collapsed="false">
      <c r="A664" s="12" t="str">
        <f aca="false">CONCATENAR</f>
        <v>SINAPI 53792</v>
      </c>
      <c r="B664" s="13" t="s">
        <v>18</v>
      </c>
      <c r="C664" s="13" t="s">
        <v>2347</v>
      </c>
      <c r="D664" s="14" t="s">
        <v>2348</v>
      </c>
      <c r="E664" s="13" t="s">
        <v>2153</v>
      </c>
      <c r="F664" s="15" t="s">
        <v>2349</v>
      </c>
      <c r="G664" s="15" t="s">
        <v>2349</v>
      </c>
    </row>
    <row r="665" customFormat="false" ht="11.25" hidden="false" customHeight="false" outlineLevel="0" collapsed="false">
      <c r="A665" s="12" t="str">
        <f aca="false">CONCATENAR</f>
        <v>SINAPI 53794</v>
      </c>
      <c r="B665" s="13" t="s">
        <v>18</v>
      </c>
      <c r="C665" s="13" t="s">
        <v>2350</v>
      </c>
      <c r="D665" s="14" t="s">
        <v>2351</v>
      </c>
      <c r="E665" s="13" t="s">
        <v>2153</v>
      </c>
      <c r="F665" s="15" t="s">
        <v>2041</v>
      </c>
      <c r="G665" s="15" t="s">
        <v>2041</v>
      </c>
    </row>
    <row r="666" customFormat="false" ht="33.75" hidden="false" customHeight="false" outlineLevel="0" collapsed="false">
      <c r="A666" s="12" t="str">
        <f aca="false">CONCATENAR</f>
        <v>SINAPI 53797</v>
      </c>
      <c r="B666" s="13" t="s">
        <v>18</v>
      </c>
      <c r="C666" s="13" t="s">
        <v>2352</v>
      </c>
      <c r="D666" s="14" t="s">
        <v>2353</v>
      </c>
      <c r="E666" s="13" t="s">
        <v>2153</v>
      </c>
      <c r="F666" s="15" t="s">
        <v>2354</v>
      </c>
      <c r="G666" s="15" t="s">
        <v>2354</v>
      </c>
    </row>
    <row r="667" customFormat="false" ht="22.5" hidden="false" customHeight="false" outlineLevel="0" collapsed="false">
      <c r="A667" s="12" t="str">
        <f aca="false">CONCATENAR</f>
        <v>SINAPI 53804</v>
      </c>
      <c r="B667" s="13" t="s">
        <v>18</v>
      </c>
      <c r="C667" s="13" t="s">
        <v>2355</v>
      </c>
      <c r="D667" s="14" t="s">
        <v>2356</v>
      </c>
      <c r="E667" s="13" t="s">
        <v>2153</v>
      </c>
      <c r="F667" s="15" t="s">
        <v>2357</v>
      </c>
      <c r="G667" s="15" t="s">
        <v>2357</v>
      </c>
    </row>
    <row r="668" customFormat="false" ht="11.25" hidden="false" customHeight="false" outlineLevel="0" collapsed="false">
      <c r="A668" s="12" t="str">
        <f aca="false">CONCATENAR</f>
        <v>SINAPI 53806</v>
      </c>
      <c r="B668" s="13" t="s">
        <v>18</v>
      </c>
      <c r="C668" s="13" t="s">
        <v>2358</v>
      </c>
      <c r="D668" s="14" t="s">
        <v>2359</v>
      </c>
      <c r="E668" s="13" t="s">
        <v>2153</v>
      </c>
      <c r="F668" s="15" t="s">
        <v>2360</v>
      </c>
      <c r="G668" s="15" t="s">
        <v>2360</v>
      </c>
    </row>
    <row r="669" customFormat="false" ht="22.5" hidden="false" customHeight="false" outlineLevel="0" collapsed="false">
      <c r="A669" s="12" t="str">
        <f aca="false">CONCATENAR</f>
        <v>SINAPI 53810</v>
      </c>
      <c r="B669" s="13" t="s">
        <v>18</v>
      </c>
      <c r="C669" s="13" t="s">
        <v>2361</v>
      </c>
      <c r="D669" s="14" t="s">
        <v>2362</v>
      </c>
      <c r="E669" s="13" t="s">
        <v>2153</v>
      </c>
      <c r="F669" s="15" t="s">
        <v>2363</v>
      </c>
      <c r="G669" s="15" t="s">
        <v>2363</v>
      </c>
    </row>
    <row r="670" customFormat="false" ht="22.5" hidden="false" customHeight="false" outlineLevel="0" collapsed="false">
      <c r="A670" s="12" t="str">
        <f aca="false">CONCATENAR</f>
        <v>SINAPI 53814</v>
      </c>
      <c r="B670" s="13" t="s">
        <v>18</v>
      </c>
      <c r="C670" s="13" t="s">
        <v>2364</v>
      </c>
      <c r="D670" s="14" t="s">
        <v>2365</v>
      </c>
      <c r="E670" s="13" t="s">
        <v>2153</v>
      </c>
      <c r="F670" s="15" t="s">
        <v>2366</v>
      </c>
      <c r="G670" s="15" t="s">
        <v>2366</v>
      </c>
    </row>
    <row r="671" customFormat="false" ht="22.5" hidden="false" customHeight="false" outlineLevel="0" collapsed="false">
      <c r="A671" s="12" t="str">
        <f aca="false">CONCATENAR</f>
        <v>SINAPI 53817</v>
      </c>
      <c r="B671" s="13" t="s">
        <v>18</v>
      </c>
      <c r="C671" s="13" t="s">
        <v>2367</v>
      </c>
      <c r="D671" s="14" t="s">
        <v>2368</v>
      </c>
      <c r="E671" s="13" t="s">
        <v>2153</v>
      </c>
      <c r="F671" s="15" t="s">
        <v>2369</v>
      </c>
      <c r="G671" s="15" t="s">
        <v>2369</v>
      </c>
    </row>
    <row r="672" customFormat="false" ht="22.5" hidden="false" customHeight="false" outlineLevel="0" collapsed="false">
      <c r="A672" s="12" t="str">
        <f aca="false">CONCATENAR</f>
        <v>SINAPI 53818</v>
      </c>
      <c r="B672" s="13" t="s">
        <v>18</v>
      </c>
      <c r="C672" s="13" t="s">
        <v>2370</v>
      </c>
      <c r="D672" s="14" t="s">
        <v>2371</v>
      </c>
      <c r="E672" s="13" t="s">
        <v>2153</v>
      </c>
      <c r="F672" s="15" t="s">
        <v>2372</v>
      </c>
      <c r="G672" s="15" t="s">
        <v>2372</v>
      </c>
    </row>
    <row r="673" customFormat="false" ht="22.5" hidden="false" customHeight="false" outlineLevel="0" collapsed="false">
      <c r="A673" s="12" t="str">
        <f aca="false">CONCATENAR</f>
        <v>SINAPI 53827</v>
      </c>
      <c r="B673" s="13" t="s">
        <v>18</v>
      </c>
      <c r="C673" s="13" t="s">
        <v>2373</v>
      </c>
      <c r="D673" s="14" t="s">
        <v>2374</v>
      </c>
      <c r="E673" s="13" t="s">
        <v>2153</v>
      </c>
      <c r="F673" s="15" t="s">
        <v>2375</v>
      </c>
      <c r="G673" s="15" t="s">
        <v>2375</v>
      </c>
    </row>
    <row r="674" customFormat="false" ht="22.5" hidden="false" customHeight="false" outlineLevel="0" collapsed="false">
      <c r="A674" s="12" t="str">
        <f aca="false">CONCATENAR</f>
        <v>SINAPI 53829</v>
      </c>
      <c r="B674" s="13" t="s">
        <v>18</v>
      </c>
      <c r="C674" s="13" t="s">
        <v>2376</v>
      </c>
      <c r="D674" s="14" t="s">
        <v>2377</v>
      </c>
      <c r="E674" s="13" t="s">
        <v>2153</v>
      </c>
      <c r="F674" s="15" t="s">
        <v>2354</v>
      </c>
      <c r="G674" s="15" t="s">
        <v>2354</v>
      </c>
    </row>
    <row r="675" customFormat="false" ht="33.75" hidden="false" customHeight="false" outlineLevel="0" collapsed="false">
      <c r="A675" s="12" t="str">
        <f aca="false">CONCATENAR</f>
        <v>SINAPI 53831</v>
      </c>
      <c r="B675" s="13" t="s">
        <v>18</v>
      </c>
      <c r="C675" s="13" t="s">
        <v>2378</v>
      </c>
      <c r="D675" s="14" t="s">
        <v>2379</v>
      </c>
      <c r="E675" s="13" t="s">
        <v>2153</v>
      </c>
      <c r="F675" s="15" t="s">
        <v>2380</v>
      </c>
      <c r="G675" s="15" t="s">
        <v>2380</v>
      </c>
    </row>
    <row r="676" customFormat="false" ht="22.5" hidden="false" customHeight="false" outlineLevel="0" collapsed="false">
      <c r="A676" s="12" t="str">
        <f aca="false">CONCATENAR</f>
        <v>SINAPI 53840</v>
      </c>
      <c r="B676" s="13" t="s">
        <v>18</v>
      </c>
      <c r="C676" s="13" t="s">
        <v>2381</v>
      </c>
      <c r="D676" s="14" t="s">
        <v>2382</v>
      </c>
      <c r="E676" s="13" t="s">
        <v>2153</v>
      </c>
      <c r="F676" s="15" t="s">
        <v>2383</v>
      </c>
      <c r="G676" s="15" t="s">
        <v>2383</v>
      </c>
    </row>
    <row r="677" customFormat="false" ht="22.5" hidden="false" customHeight="false" outlineLevel="0" collapsed="false">
      <c r="A677" s="12" t="str">
        <f aca="false">CONCATENAR</f>
        <v>SINAPI 53841</v>
      </c>
      <c r="B677" s="13" t="s">
        <v>18</v>
      </c>
      <c r="C677" s="13" t="s">
        <v>2384</v>
      </c>
      <c r="D677" s="14" t="s">
        <v>2385</v>
      </c>
      <c r="E677" s="13" t="s">
        <v>2153</v>
      </c>
      <c r="F677" s="15" t="s">
        <v>2386</v>
      </c>
      <c r="G677" s="15" t="s">
        <v>2386</v>
      </c>
    </row>
    <row r="678" customFormat="false" ht="22.5" hidden="false" customHeight="false" outlineLevel="0" collapsed="false">
      <c r="A678" s="12" t="str">
        <f aca="false">CONCATENAR</f>
        <v>SINAPI 53849</v>
      </c>
      <c r="B678" s="13" t="s">
        <v>18</v>
      </c>
      <c r="C678" s="13" t="s">
        <v>2387</v>
      </c>
      <c r="D678" s="14" t="s">
        <v>2388</v>
      </c>
      <c r="E678" s="13" t="s">
        <v>2153</v>
      </c>
      <c r="F678" s="15" t="s">
        <v>2389</v>
      </c>
      <c r="G678" s="15" t="s">
        <v>2389</v>
      </c>
    </row>
    <row r="679" customFormat="false" ht="22.5" hidden="false" customHeight="false" outlineLevel="0" collapsed="false">
      <c r="A679" s="12" t="str">
        <f aca="false">CONCATENAR</f>
        <v>SINAPI 53857</v>
      </c>
      <c r="B679" s="13" t="s">
        <v>18</v>
      </c>
      <c r="C679" s="13" t="s">
        <v>2390</v>
      </c>
      <c r="D679" s="14" t="s">
        <v>2391</v>
      </c>
      <c r="E679" s="13" t="s">
        <v>2153</v>
      </c>
      <c r="F679" s="15" t="s">
        <v>2392</v>
      </c>
      <c r="G679" s="15" t="s">
        <v>2392</v>
      </c>
    </row>
    <row r="680" customFormat="false" ht="22.5" hidden="false" customHeight="false" outlineLevel="0" collapsed="false">
      <c r="A680" s="12" t="str">
        <f aca="false">CONCATENAR</f>
        <v>SINAPI 53858</v>
      </c>
      <c r="B680" s="13" t="s">
        <v>18</v>
      </c>
      <c r="C680" s="13" t="s">
        <v>2393</v>
      </c>
      <c r="D680" s="14" t="s">
        <v>2394</v>
      </c>
      <c r="E680" s="13" t="s">
        <v>2153</v>
      </c>
      <c r="F680" s="15" t="s">
        <v>2395</v>
      </c>
      <c r="G680" s="15" t="s">
        <v>2395</v>
      </c>
    </row>
    <row r="681" customFormat="false" ht="22.5" hidden="false" customHeight="false" outlineLevel="0" collapsed="false">
      <c r="A681" s="12" t="str">
        <f aca="false">CONCATENAR</f>
        <v>SINAPI 53861</v>
      </c>
      <c r="B681" s="13" t="s">
        <v>18</v>
      </c>
      <c r="C681" s="13" t="s">
        <v>2396</v>
      </c>
      <c r="D681" s="14" t="s">
        <v>2397</v>
      </c>
      <c r="E681" s="13" t="s">
        <v>2153</v>
      </c>
      <c r="F681" s="15" t="s">
        <v>2398</v>
      </c>
      <c r="G681" s="15" t="s">
        <v>2398</v>
      </c>
    </row>
    <row r="682" customFormat="false" ht="11.25" hidden="false" customHeight="false" outlineLevel="0" collapsed="false">
      <c r="A682" s="12" t="str">
        <f aca="false">CONCATENAR</f>
        <v>SINAPI 53863</v>
      </c>
      <c r="B682" s="13" t="s">
        <v>18</v>
      </c>
      <c r="C682" s="13" t="s">
        <v>2399</v>
      </c>
      <c r="D682" s="14" t="s">
        <v>2400</v>
      </c>
      <c r="E682" s="13" t="s">
        <v>2153</v>
      </c>
      <c r="F682" s="15" t="s">
        <v>2334</v>
      </c>
      <c r="G682" s="15" t="s">
        <v>2334</v>
      </c>
    </row>
    <row r="683" customFormat="false" ht="22.5" hidden="false" customHeight="false" outlineLevel="0" collapsed="false">
      <c r="A683" s="12" t="str">
        <f aca="false">CONCATENAR</f>
        <v>SINAPI 53865</v>
      </c>
      <c r="B683" s="13" t="s">
        <v>18</v>
      </c>
      <c r="C683" s="13" t="s">
        <v>2401</v>
      </c>
      <c r="D683" s="14" t="s">
        <v>2402</v>
      </c>
      <c r="E683" s="13" t="s">
        <v>2153</v>
      </c>
      <c r="F683" s="15" t="s">
        <v>2403</v>
      </c>
      <c r="G683" s="15" t="s">
        <v>2403</v>
      </c>
    </row>
    <row r="684" customFormat="false" ht="22.5" hidden="false" customHeight="false" outlineLevel="0" collapsed="false">
      <c r="A684" s="12" t="str">
        <f aca="false">CONCATENAR</f>
        <v>SINAPI 53866</v>
      </c>
      <c r="B684" s="13" t="s">
        <v>18</v>
      </c>
      <c r="C684" s="13" t="s">
        <v>2404</v>
      </c>
      <c r="D684" s="14" t="s">
        <v>2405</v>
      </c>
      <c r="E684" s="13" t="s">
        <v>2153</v>
      </c>
      <c r="F684" s="15" t="s">
        <v>2406</v>
      </c>
      <c r="G684" s="15" t="s">
        <v>2406</v>
      </c>
    </row>
    <row r="685" customFormat="false" ht="22.5" hidden="false" customHeight="false" outlineLevel="0" collapsed="false">
      <c r="A685" s="12" t="str">
        <f aca="false">CONCATENAR</f>
        <v>SINAPI 53882</v>
      </c>
      <c r="B685" s="13" t="s">
        <v>18</v>
      </c>
      <c r="C685" s="13" t="s">
        <v>2407</v>
      </c>
      <c r="D685" s="14" t="s">
        <v>2408</v>
      </c>
      <c r="E685" s="13" t="s">
        <v>2153</v>
      </c>
      <c r="F685" s="15" t="s">
        <v>2409</v>
      </c>
      <c r="G685" s="15" t="s">
        <v>2409</v>
      </c>
    </row>
    <row r="686" customFormat="false" ht="22.5" hidden="false" customHeight="false" outlineLevel="0" collapsed="false">
      <c r="A686" s="12" t="str">
        <f aca="false">CONCATENAR</f>
        <v>SINAPI 55263</v>
      </c>
      <c r="B686" s="13" t="s">
        <v>18</v>
      </c>
      <c r="C686" s="13" t="s">
        <v>2410</v>
      </c>
      <c r="D686" s="14" t="s">
        <v>2411</v>
      </c>
      <c r="E686" s="13" t="s">
        <v>2153</v>
      </c>
      <c r="F686" s="15" t="s">
        <v>2165</v>
      </c>
      <c r="G686" s="15" t="s">
        <v>2165</v>
      </c>
    </row>
    <row r="687" customFormat="false" ht="11.25" hidden="false" customHeight="false" outlineLevel="0" collapsed="false">
      <c r="A687" s="12" t="str">
        <f aca="false">CONCATENAR</f>
        <v>SINAPI 73303</v>
      </c>
      <c r="B687" s="13" t="s">
        <v>18</v>
      </c>
      <c r="C687" s="13" t="s">
        <v>2412</v>
      </c>
      <c r="D687" s="14" t="s">
        <v>2413</v>
      </c>
      <c r="E687" s="13" t="s">
        <v>2153</v>
      </c>
      <c r="F687" s="15" t="s">
        <v>2414</v>
      </c>
      <c r="G687" s="15" t="s">
        <v>2414</v>
      </c>
    </row>
    <row r="688" customFormat="false" ht="11.25" hidden="false" customHeight="false" outlineLevel="0" collapsed="false">
      <c r="A688" s="12" t="str">
        <f aca="false">CONCATENAR</f>
        <v>SINAPI 73307</v>
      </c>
      <c r="B688" s="13" t="s">
        <v>18</v>
      </c>
      <c r="C688" s="13" t="s">
        <v>2415</v>
      </c>
      <c r="D688" s="14" t="s">
        <v>2416</v>
      </c>
      <c r="E688" s="13" t="s">
        <v>2153</v>
      </c>
      <c r="F688" s="15" t="s">
        <v>2417</v>
      </c>
      <c r="G688" s="15" t="s">
        <v>2417</v>
      </c>
    </row>
    <row r="689" customFormat="false" ht="22.5" hidden="false" customHeight="false" outlineLevel="0" collapsed="false">
      <c r="A689" s="12" t="str">
        <f aca="false">CONCATENAR</f>
        <v>SINAPI 73309</v>
      </c>
      <c r="B689" s="13" t="s">
        <v>18</v>
      </c>
      <c r="C689" s="13" t="s">
        <v>2418</v>
      </c>
      <c r="D689" s="14" t="s">
        <v>2419</v>
      </c>
      <c r="E689" s="13" t="s">
        <v>2153</v>
      </c>
      <c r="F689" s="15" t="s">
        <v>2420</v>
      </c>
      <c r="G689" s="15" t="s">
        <v>2420</v>
      </c>
    </row>
    <row r="690" customFormat="false" ht="11.25" hidden="false" customHeight="false" outlineLevel="0" collapsed="false">
      <c r="A690" s="12" t="str">
        <f aca="false">CONCATENAR</f>
        <v>SINAPI 73311</v>
      </c>
      <c r="B690" s="13" t="s">
        <v>18</v>
      </c>
      <c r="C690" s="13" t="s">
        <v>2421</v>
      </c>
      <c r="D690" s="14" t="s">
        <v>2422</v>
      </c>
      <c r="E690" s="13" t="s">
        <v>2153</v>
      </c>
      <c r="F690" s="15" t="s">
        <v>2423</v>
      </c>
      <c r="G690" s="15" t="s">
        <v>2423</v>
      </c>
    </row>
    <row r="691" customFormat="false" ht="22.5" hidden="false" customHeight="false" outlineLevel="0" collapsed="false">
      <c r="A691" s="12" t="str">
        <f aca="false">CONCATENAR</f>
        <v>SINAPI 73313</v>
      </c>
      <c r="B691" s="13" t="s">
        <v>18</v>
      </c>
      <c r="C691" s="13" t="s">
        <v>2424</v>
      </c>
      <c r="D691" s="14" t="s">
        <v>2425</v>
      </c>
      <c r="E691" s="13" t="s">
        <v>2153</v>
      </c>
      <c r="F691" s="15" t="s">
        <v>2426</v>
      </c>
      <c r="G691" s="15" t="s">
        <v>2426</v>
      </c>
    </row>
    <row r="692" customFormat="false" ht="22.5" hidden="false" customHeight="false" outlineLevel="0" collapsed="false">
      <c r="A692" s="12" t="str">
        <f aca="false">CONCATENAR</f>
        <v>SINAPI 73315</v>
      </c>
      <c r="B692" s="13" t="s">
        <v>18</v>
      </c>
      <c r="C692" s="13" t="s">
        <v>2427</v>
      </c>
      <c r="D692" s="14" t="s">
        <v>2428</v>
      </c>
      <c r="E692" s="13" t="s">
        <v>2153</v>
      </c>
      <c r="F692" s="15" t="s">
        <v>2346</v>
      </c>
      <c r="G692" s="15" t="s">
        <v>2346</v>
      </c>
    </row>
    <row r="693" customFormat="false" ht="33.75" hidden="false" customHeight="false" outlineLevel="0" collapsed="false">
      <c r="A693" s="12" t="str">
        <f aca="false">CONCATENAR</f>
        <v>SINAPI 73335</v>
      </c>
      <c r="B693" s="13" t="s">
        <v>18</v>
      </c>
      <c r="C693" s="13" t="s">
        <v>2429</v>
      </c>
      <c r="D693" s="14" t="s">
        <v>2430</v>
      </c>
      <c r="E693" s="13" t="s">
        <v>2153</v>
      </c>
      <c r="F693" s="15" t="s">
        <v>2431</v>
      </c>
      <c r="G693" s="15" t="s">
        <v>2431</v>
      </c>
    </row>
    <row r="694" customFormat="false" ht="33.75" hidden="false" customHeight="false" outlineLevel="0" collapsed="false">
      <c r="A694" s="12" t="str">
        <f aca="false">CONCATENAR</f>
        <v>SINAPI 73340</v>
      </c>
      <c r="B694" s="13" t="s">
        <v>18</v>
      </c>
      <c r="C694" s="13" t="s">
        <v>2432</v>
      </c>
      <c r="D694" s="14" t="s">
        <v>2433</v>
      </c>
      <c r="E694" s="13" t="s">
        <v>2153</v>
      </c>
      <c r="F694" s="15" t="s">
        <v>2328</v>
      </c>
      <c r="G694" s="15" t="s">
        <v>2328</v>
      </c>
    </row>
    <row r="695" customFormat="false" ht="33.75" hidden="false" customHeight="false" outlineLevel="0" collapsed="false">
      <c r="A695" s="12" t="str">
        <f aca="false">CONCATENAR</f>
        <v>SINAPI 83361</v>
      </c>
      <c r="B695" s="13" t="s">
        <v>18</v>
      </c>
      <c r="C695" s="13" t="s">
        <v>2434</v>
      </c>
      <c r="D695" s="14" t="s">
        <v>2435</v>
      </c>
      <c r="E695" s="13" t="s">
        <v>2153</v>
      </c>
      <c r="F695" s="15" t="s">
        <v>2436</v>
      </c>
      <c r="G695" s="15" t="s">
        <v>2436</v>
      </c>
    </row>
    <row r="696" customFormat="false" ht="22.5" hidden="false" customHeight="false" outlineLevel="0" collapsed="false">
      <c r="A696" s="12" t="str">
        <f aca="false">CONCATENAR</f>
        <v>SINAPI 83761</v>
      </c>
      <c r="B696" s="13" t="s">
        <v>18</v>
      </c>
      <c r="C696" s="13" t="s">
        <v>2437</v>
      </c>
      <c r="D696" s="14" t="s">
        <v>2438</v>
      </c>
      <c r="E696" s="13" t="s">
        <v>2153</v>
      </c>
      <c r="F696" s="15" t="s">
        <v>32</v>
      </c>
      <c r="G696" s="15" t="s">
        <v>32</v>
      </c>
    </row>
    <row r="697" customFormat="false" ht="22.5" hidden="false" customHeight="false" outlineLevel="0" collapsed="false">
      <c r="A697" s="12" t="str">
        <f aca="false">CONCATENAR</f>
        <v>SINAPI 83762</v>
      </c>
      <c r="B697" s="13" t="s">
        <v>18</v>
      </c>
      <c r="C697" s="13" t="s">
        <v>2439</v>
      </c>
      <c r="D697" s="14" t="s">
        <v>2440</v>
      </c>
      <c r="E697" s="13" t="s">
        <v>2153</v>
      </c>
      <c r="F697" s="15" t="s">
        <v>116</v>
      </c>
      <c r="G697" s="15" t="s">
        <v>116</v>
      </c>
    </row>
    <row r="698" customFormat="false" ht="22.5" hidden="false" customHeight="false" outlineLevel="0" collapsed="false">
      <c r="A698" s="12" t="str">
        <f aca="false">CONCATENAR</f>
        <v>SINAPI 83763</v>
      </c>
      <c r="B698" s="13" t="s">
        <v>18</v>
      </c>
      <c r="C698" s="13" t="s">
        <v>2441</v>
      </c>
      <c r="D698" s="14" t="s">
        <v>2442</v>
      </c>
      <c r="E698" s="13" t="s">
        <v>2153</v>
      </c>
      <c r="F698" s="15" t="s">
        <v>2443</v>
      </c>
      <c r="G698" s="15" t="s">
        <v>2443</v>
      </c>
    </row>
    <row r="699" customFormat="false" ht="22.5" hidden="false" customHeight="false" outlineLevel="0" collapsed="false">
      <c r="A699" s="12" t="str">
        <f aca="false">CONCATENAR</f>
        <v>SINAPI 83764</v>
      </c>
      <c r="B699" s="13" t="s">
        <v>18</v>
      </c>
      <c r="C699" s="13" t="s">
        <v>2444</v>
      </c>
      <c r="D699" s="14" t="s">
        <v>2445</v>
      </c>
      <c r="E699" s="13" t="s">
        <v>2153</v>
      </c>
      <c r="F699" s="15" t="s">
        <v>2446</v>
      </c>
      <c r="G699" s="15" t="s">
        <v>2446</v>
      </c>
    </row>
    <row r="700" customFormat="false" ht="11.25" hidden="false" customHeight="false" outlineLevel="0" collapsed="false">
      <c r="A700" s="12" t="str">
        <f aca="false">CONCATENAR</f>
        <v>SINAPI 87026</v>
      </c>
      <c r="B700" s="13" t="s">
        <v>18</v>
      </c>
      <c r="C700" s="13" t="s">
        <v>2447</v>
      </c>
      <c r="D700" s="14" t="s">
        <v>2448</v>
      </c>
      <c r="E700" s="13" t="s">
        <v>2153</v>
      </c>
      <c r="F700" s="15" t="s">
        <v>2449</v>
      </c>
      <c r="G700" s="15" t="s">
        <v>2449</v>
      </c>
    </row>
    <row r="701" customFormat="false" ht="22.5" hidden="false" customHeight="false" outlineLevel="0" collapsed="false">
      <c r="A701" s="12" t="str">
        <f aca="false">CONCATENAR</f>
        <v>SINAPI 87441</v>
      </c>
      <c r="B701" s="13" t="s">
        <v>18</v>
      </c>
      <c r="C701" s="13" t="s">
        <v>2450</v>
      </c>
      <c r="D701" s="14" t="s">
        <v>2451</v>
      </c>
      <c r="E701" s="13" t="s">
        <v>2153</v>
      </c>
      <c r="F701" s="15" t="s">
        <v>1998</v>
      </c>
      <c r="G701" s="15" t="s">
        <v>1998</v>
      </c>
    </row>
    <row r="702" customFormat="false" ht="22.5" hidden="false" customHeight="false" outlineLevel="0" collapsed="false">
      <c r="A702" s="12" t="str">
        <f aca="false">CONCATENAR</f>
        <v>SINAPI 87442</v>
      </c>
      <c r="B702" s="13" t="s">
        <v>18</v>
      </c>
      <c r="C702" s="13" t="s">
        <v>2452</v>
      </c>
      <c r="D702" s="14" t="s">
        <v>2453</v>
      </c>
      <c r="E702" s="13" t="s">
        <v>2153</v>
      </c>
      <c r="F702" s="15" t="s">
        <v>2454</v>
      </c>
      <c r="G702" s="15" t="s">
        <v>2454</v>
      </c>
    </row>
    <row r="703" customFormat="false" ht="22.5" hidden="false" customHeight="false" outlineLevel="0" collapsed="false">
      <c r="A703" s="12" t="str">
        <f aca="false">CONCATENAR</f>
        <v>SINAPI 87443</v>
      </c>
      <c r="B703" s="13" t="s">
        <v>18</v>
      </c>
      <c r="C703" s="13" t="s">
        <v>2455</v>
      </c>
      <c r="D703" s="14" t="s">
        <v>2456</v>
      </c>
      <c r="E703" s="13" t="s">
        <v>2153</v>
      </c>
      <c r="F703" s="15" t="s">
        <v>2457</v>
      </c>
      <c r="G703" s="15" t="s">
        <v>2457</v>
      </c>
    </row>
    <row r="704" customFormat="false" ht="22.5" hidden="false" customHeight="false" outlineLevel="0" collapsed="false">
      <c r="A704" s="12" t="str">
        <f aca="false">CONCATENAR</f>
        <v>SINAPI 87444</v>
      </c>
      <c r="B704" s="13" t="s">
        <v>18</v>
      </c>
      <c r="C704" s="13" t="s">
        <v>2458</v>
      </c>
      <c r="D704" s="14" t="s">
        <v>2459</v>
      </c>
      <c r="E704" s="13" t="s">
        <v>2153</v>
      </c>
      <c r="F704" s="15" t="s">
        <v>2460</v>
      </c>
      <c r="G704" s="15" t="s">
        <v>2460</v>
      </c>
    </row>
    <row r="705" customFormat="false" ht="22.5" hidden="false" customHeight="false" outlineLevel="0" collapsed="false">
      <c r="A705" s="12" t="str">
        <f aca="false">CONCATENAR</f>
        <v>SINAPI 88387</v>
      </c>
      <c r="B705" s="13" t="s">
        <v>18</v>
      </c>
      <c r="C705" s="13" t="s">
        <v>2461</v>
      </c>
      <c r="D705" s="14" t="s">
        <v>2462</v>
      </c>
      <c r="E705" s="13" t="s">
        <v>2153</v>
      </c>
      <c r="F705" s="15" t="s">
        <v>2463</v>
      </c>
      <c r="G705" s="15" t="s">
        <v>2463</v>
      </c>
    </row>
    <row r="706" customFormat="false" ht="22.5" hidden="false" customHeight="false" outlineLevel="0" collapsed="false">
      <c r="A706" s="12" t="str">
        <f aca="false">CONCATENAR</f>
        <v>SINAPI 88389</v>
      </c>
      <c r="B706" s="13" t="s">
        <v>18</v>
      </c>
      <c r="C706" s="13" t="s">
        <v>2464</v>
      </c>
      <c r="D706" s="14" t="s">
        <v>2465</v>
      </c>
      <c r="E706" s="13" t="s">
        <v>2153</v>
      </c>
      <c r="F706" s="15" t="s">
        <v>2466</v>
      </c>
      <c r="G706" s="15" t="s">
        <v>2466</v>
      </c>
    </row>
    <row r="707" customFormat="false" ht="22.5" hidden="false" customHeight="false" outlineLevel="0" collapsed="false">
      <c r="A707" s="12" t="str">
        <f aca="false">CONCATENAR</f>
        <v>SINAPI 88390</v>
      </c>
      <c r="B707" s="13" t="s">
        <v>18</v>
      </c>
      <c r="C707" s="13" t="s">
        <v>2467</v>
      </c>
      <c r="D707" s="14" t="s">
        <v>2468</v>
      </c>
      <c r="E707" s="13" t="s">
        <v>2153</v>
      </c>
      <c r="F707" s="15" t="s">
        <v>2469</v>
      </c>
      <c r="G707" s="15" t="s">
        <v>2469</v>
      </c>
    </row>
    <row r="708" customFormat="false" ht="22.5" hidden="false" customHeight="false" outlineLevel="0" collapsed="false">
      <c r="A708" s="12" t="str">
        <f aca="false">CONCATENAR</f>
        <v>SINAPI 88391</v>
      </c>
      <c r="B708" s="13" t="s">
        <v>18</v>
      </c>
      <c r="C708" s="13" t="s">
        <v>2470</v>
      </c>
      <c r="D708" s="14" t="s">
        <v>2471</v>
      </c>
      <c r="E708" s="13" t="s">
        <v>2153</v>
      </c>
      <c r="F708" s="15" t="s">
        <v>2472</v>
      </c>
      <c r="G708" s="15" t="s">
        <v>2472</v>
      </c>
    </row>
    <row r="709" customFormat="false" ht="22.5" hidden="false" customHeight="false" outlineLevel="0" collapsed="false">
      <c r="A709" s="12" t="str">
        <f aca="false">CONCATENAR</f>
        <v>SINAPI 88394</v>
      </c>
      <c r="B709" s="13" t="s">
        <v>18</v>
      </c>
      <c r="C709" s="13" t="s">
        <v>2473</v>
      </c>
      <c r="D709" s="14" t="s">
        <v>2474</v>
      </c>
      <c r="E709" s="13" t="s">
        <v>2153</v>
      </c>
      <c r="F709" s="15" t="s">
        <v>2475</v>
      </c>
      <c r="G709" s="15" t="s">
        <v>2475</v>
      </c>
    </row>
    <row r="710" customFormat="false" ht="22.5" hidden="false" customHeight="false" outlineLevel="0" collapsed="false">
      <c r="A710" s="12" t="str">
        <f aca="false">CONCATENAR</f>
        <v>SINAPI 88395</v>
      </c>
      <c r="B710" s="13" t="s">
        <v>18</v>
      </c>
      <c r="C710" s="13" t="s">
        <v>2476</v>
      </c>
      <c r="D710" s="14" t="s">
        <v>2477</v>
      </c>
      <c r="E710" s="13" t="s">
        <v>2153</v>
      </c>
      <c r="F710" s="15" t="s">
        <v>2478</v>
      </c>
      <c r="G710" s="15" t="s">
        <v>2478</v>
      </c>
    </row>
    <row r="711" customFormat="false" ht="22.5" hidden="false" customHeight="false" outlineLevel="0" collapsed="false">
      <c r="A711" s="12" t="str">
        <f aca="false">CONCATENAR</f>
        <v>SINAPI 88396</v>
      </c>
      <c r="B711" s="13" t="s">
        <v>18</v>
      </c>
      <c r="C711" s="13" t="s">
        <v>2479</v>
      </c>
      <c r="D711" s="14" t="s">
        <v>2480</v>
      </c>
      <c r="E711" s="13" t="s">
        <v>2153</v>
      </c>
      <c r="F711" s="15" t="s">
        <v>2481</v>
      </c>
      <c r="G711" s="15" t="s">
        <v>2481</v>
      </c>
    </row>
    <row r="712" customFormat="false" ht="22.5" hidden="false" customHeight="false" outlineLevel="0" collapsed="false">
      <c r="A712" s="12" t="str">
        <f aca="false">CONCATENAR</f>
        <v>SINAPI 88397</v>
      </c>
      <c r="B712" s="13" t="s">
        <v>18</v>
      </c>
      <c r="C712" s="13" t="s">
        <v>2482</v>
      </c>
      <c r="D712" s="14" t="s">
        <v>2483</v>
      </c>
      <c r="E712" s="13" t="s">
        <v>2153</v>
      </c>
      <c r="F712" s="15" t="s">
        <v>2290</v>
      </c>
      <c r="G712" s="15" t="s">
        <v>2290</v>
      </c>
    </row>
    <row r="713" customFormat="false" ht="22.5" hidden="false" customHeight="false" outlineLevel="0" collapsed="false">
      <c r="A713" s="12" t="str">
        <f aca="false">CONCATENAR</f>
        <v>SINAPI 88400</v>
      </c>
      <c r="B713" s="13" t="s">
        <v>18</v>
      </c>
      <c r="C713" s="13" t="s">
        <v>2484</v>
      </c>
      <c r="D713" s="14" t="s">
        <v>2485</v>
      </c>
      <c r="E713" s="13" t="s">
        <v>2153</v>
      </c>
      <c r="F713" s="15" t="s">
        <v>2486</v>
      </c>
      <c r="G713" s="15" t="s">
        <v>2486</v>
      </c>
    </row>
    <row r="714" customFormat="false" ht="22.5" hidden="false" customHeight="false" outlineLevel="0" collapsed="false">
      <c r="A714" s="12" t="str">
        <f aca="false">CONCATENAR</f>
        <v>SINAPI 88401</v>
      </c>
      <c r="B714" s="13" t="s">
        <v>18</v>
      </c>
      <c r="C714" s="13" t="s">
        <v>2487</v>
      </c>
      <c r="D714" s="14" t="s">
        <v>2488</v>
      </c>
      <c r="E714" s="13" t="s">
        <v>2153</v>
      </c>
      <c r="F714" s="15" t="s">
        <v>2466</v>
      </c>
      <c r="G714" s="15" t="s">
        <v>2466</v>
      </c>
    </row>
    <row r="715" customFormat="false" ht="22.5" hidden="false" customHeight="false" outlineLevel="0" collapsed="false">
      <c r="A715" s="12" t="str">
        <f aca="false">CONCATENAR</f>
        <v>SINAPI 88402</v>
      </c>
      <c r="B715" s="13" t="s">
        <v>18</v>
      </c>
      <c r="C715" s="13" t="s">
        <v>2489</v>
      </c>
      <c r="D715" s="14" t="s">
        <v>2490</v>
      </c>
      <c r="E715" s="13" t="s">
        <v>2153</v>
      </c>
      <c r="F715" s="15" t="s">
        <v>2475</v>
      </c>
      <c r="G715" s="15" t="s">
        <v>2475</v>
      </c>
    </row>
    <row r="716" customFormat="false" ht="22.5" hidden="false" customHeight="false" outlineLevel="0" collapsed="false">
      <c r="A716" s="12" t="str">
        <f aca="false">CONCATENAR</f>
        <v>SINAPI 88403</v>
      </c>
      <c r="B716" s="13" t="s">
        <v>18</v>
      </c>
      <c r="C716" s="13" t="s">
        <v>2491</v>
      </c>
      <c r="D716" s="14" t="s">
        <v>2492</v>
      </c>
      <c r="E716" s="13" t="s">
        <v>2153</v>
      </c>
      <c r="F716" s="15" t="s">
        <v>1298</v>
      </c>
      <c r="G716" s="15" t="s">
        <v>1298</v>
      </c>
    </row>
    <row r="717" customFormat="false" ht="22.5" hidden="false" customHeight="false" outlineLevel="0" collapsed="false">
      <c r="A717" s="12" t="str">
        <f aca="false">CONCATENAR</f>
        <v>SINAPI 88419</v>
      </c>
      <c r="B717" s="13" t="s">
        <v>18</v>
      </c>
      <c r="C717" s="13" t="s">
        <v>2493</v>
      </c>
      <c r="D717" s="14" t="s">
        <v>2494</v>
      </c>
      <c r="E717" s="13" t="s">
        <v>2153</v>
      </c>
      <c r="F717" s="15" t="s">
        <v>2495</v>
      </c>
      <c r="G717" s="15" t="s">
        <v>2495</v>
      </c>
    </row>
    <row r="718" customFormat="false" ht="22.5" hidden="false" customHeight="false" outlineLevel="0" collapsed="false">
      <c r="A718" s="12" t="str">
        <f aca="false">CONCATENAR</f>
        <v>SINAPI 88422</v>
      </c>
      <c r="B718" s="13" t="s">
        <v>18</v>
      </c>
      <c r="C718" s="13" t="s">
        <v>2496</v>
      </c>
      <c r="D718" s="14" t="s">
        <v>2497</v>
      </c>
      <c r="E718" s="13" t="s">
        <v>2153</v>
      </c>
      <c r="F718" s="15" t="s">
        <v>2498</v>
      </c>
      <c r="G718" s="15" t="s">
        <v>2498</v>
      </c>
    </row>
    <row r="719" customFormat="false" ht="22.5" hidden="false" customHeight="false" outlineLevel="0" collapsed="false">
      <c r="A719" s="12" t="str">
        <f aca="false">CONCATENAR</f>
        <v>SINAPI 88425</v>
      </c>
      <c r="B719" s="13" t="s">
        <v>18</v>
      </c>
      <c r="C719" s="13" t="s">
        <v>2499</v>
      </c>
      <c r="D719" s="14" t="s">
        <v>2500</v>
      </c>
      <c r="E719" s="13" t="s">
        <v>2153</v>
      </c>
      <c r="F719" s="15" t="s">
        <v>928</v>
      </c>
      <c r="G719" s="15" t="s">
        <v>928</v>
      </c>
    </row>
    <row r="720" customFormat="false" ht="22.5" hidden="false" customHeight="false" outlineLevel="0" collapsed="false">
      <c r="A720" s="12" t="str">
        <f aca="false">CONCATENAR</f>
        <v>SINAPI 88427</v>
      </c>
      <c r="B720" s="13" t="s">
        <v>18</v>
      </c>
      <c r="C720" s="13" t="s">
        <v>2501</v>
      </c>
      <c r="D720" s="14" t="s">
        <v>2502</v>
      </c>
      <c r="E720" s="13" t="s">
        <v>2153</v>
      </c>
      <c r="F720" s="15" t="s">
        <v>2503</v>
      </c>
      <c r="G720" s="15" t="s">
        <v>2503</v>
      </c>
    </row>
    <row r="721" customFormat="false" ht="22.5" hidden="false" customHeight="false" outlineLevel="0" collapsed="false">
      <c r="A721" s="12" t="str">
        <f aca="false">CONCATENAR</f>
        <v>SINAPI 88434</v>
      </c>
      <c r="B721" s="13" t="s">
        <v>18</v>
      </c>
      <c r="C721" s="13" t="s">
        <v>2504</v>
      </c>
      <c r="D721" s="14" t="s">
        <v>2505</v>
      </c>
      <c r="E721" s="13" t="s">
        <v>2153</v>
      </c>
      <c r="F721" s="15" t="s">
        <v>2506</v>
      </c>
      <c r="G721" s="15" t="s">
        <v>2506</v>
      </c>
    </row>
    <row r="722" customFormat="false" ht="22.5" hidden="false" customHeight="false" outlineLevel="0" collapsed="false">
      <c r="A722" s="12" t="str">
        <f aca="false">CONCATENAR</f>
        <v>SINAPI 88435</v>
      </c>
      <c r="B722" s="13" t="s">
        <v>18</v>
      </c>
      <c r="C722" s="13" t="s">
        <v>2507</v>
      </c>
      <c r="D722" s="14" t="s">
        <v>2508</v>
      </c>
      <c r="E722" s="13" t="s">
        <v>2153</v>
      </c>
      <c r="F722" s="15" t="s">
        <v>2509</v>
      </c>
      <c r="G722" s="15" t="s">
        <v>2509</v>
      </c>
    </row>
    <row r="723" customFormat="false" ht="22.5" hidden="false" customHeight="false" outlineLevel="0" collapsed="false">
      <c r="A723" s="12" t="str">
        <f aca="false">CONCATENAR</f>
        <v>SINAPI 88436</v>
      </c>
      <c r="B723" s="13" t="s">
        <v>18</v>
      </c>
      <c r="C723" s="13" t="s">
        <v>2510</v>
      </c>
      <c r="D723" s="14" t="s">
        <v>2511</v>
      </c>
      <c r="E723" s="13" t="s">
        <v>2153</v>
      </c>
      <c r="F723" s="15" t="s">
        <v>2512</v>
      </c>
      <c r="G723" s="15" t="s">
        <v>2512</v>
      </c>
    </row>
    <row r="724" customFormat="false" ht="22.5" hidden="false" customHeight="false" outlineLevel="0" collapsed="false">
      <c r="A724" s="12" t="str">
        <f aca="false">CONCATENAR</f>
        <v>SINAPI 88437</v>
      </c>
      <c r="B724" s="13" t="s">
        <v>18</v>
      </c>
      <c r="C724" s="13" t="s">
        <v>2513</v>
      </c>
      <c r="D724" s="14" t="s">
        <v>2514</v>
      </c>
      <c r="E724" s="13" t="s">
        <v>2153</v>
      </c>
      <c r="F724" s="15" t="s">
        <v>2503</v>
      </c>
      <c r="G724" s="15" t="s">
        <v>2503</v>
      </c>
    </row>
    <row r="725" customFormat="false" ht="22.5" hidden="false" customHeight="false" outlineLevel="0" collapsed="false">
      <c r="A725" s="12" t="str">
        <f aca="false">CONCATENAR</f>
        <v>SINAPI 88569</v>
      </c>
      <c r="B725" s="13" t="s">
        <v>18</v>
      </c>
      <c r="C725" s="13" t="s">
        <v>2515</v>
      </c>
      <c r="D725" s="14" t="s">
        <v>2516</v>
      </c>
      <c r="E725" s="13" t="s">
        <v>2153</v>
      </c>
      <c r="F725" s="15" t="s">
        <v>2517</v>
      </c>
      <c r="G725" s="15" t="s">
        <v>2517</v>
      </c>
    </row>
    <row r="726" customFormat="false" ht="22.5" hidden="false" customHeight="false" outlineLevel="0" collapsed="false">
      <c r="A726" s="12" t="str">
        <f aca="false">CONCATENAR</f>
        <v>SINAPI 88570</v>
      </c>
      <c r="B726" s="13" t="s">
        <v>18</v>
      </c>
      <c r="C726" s="13" t="s">
        <v>2518</v>
      </c>
      <c r="D726" s="14" t="s">
        <v>2519</v>
      </c>
      <c r="E726" s="13" t="s">
        <v>2153</v>
      </c>
      <c r="F726" s="15" t="s">
        <v>2520</v>
      </c>
      <c r="G726" s="15" t="s">
        <v>2520</v>
      </c>
    </row>
    <row r="727" customFormat="false" ht="22.5" hidden="false" customHeight="false" outlineLevel="0" collapsed="false">
      <c r="A727" s="12" t="str">
        <f aca="false">CONCATENAR</f>
        <v>SINAPI 88826</v>
      </c>
      <c r="B727" s="13" t="s">
        <v>18</v>
      </c>
      <c r="C727" s="13" t="s">
        <v>2521</v>
      </c>
      <c r="D727" s="14" t="s">
        <v>2522</v>
      </c>
      <c r="E727" s="13" t="s">
        <v>2153</v>
      </c>
      <c r="F727" s="15" t="s">
        <v>2523</v>
      </c>
      <c r="G727" s="15" t="s">
        <v>2523</v>
      </c>
    </row>
    <row r="728" customFormat="false" ht="22.5" hidden="false" customHeight="false" outlineLevel="0" collapsed="false">
      <c r="A728" s="12" t="str">
        <f aca="false">CONCATENAR</f>
        <v>SINAPI 88827</v>
      </c>
      <c r="B728" s="13" t="s">
        <v>18</v>
      </c>
      <c r="C728" s="13" t="s">
        <v>2524</v>
      </c>
      <c r="D728" s="14" t="s">
        <v>2525</v>
      </c>
      <c r="E728" s="13" t="s">
        <v>2153</v>
      </c>
      <c r="F728" s="15" t="s">
        <v>2299</v>
      </c>
      <c r="G728" s="15" t="s">
        <v>2299</v>
      </c>
    </row>
    <row r="729" customFormat="false" ht="22.5" hidden="false" customHeight="false" outlineLevel="0" collapsed="false">
      <c r="A729" s="12" t="str">
        <f aca="false">CONCATENAR</f>
        <v>SINAPI 88828</v>
      </c>
      <c r="B729" s="13" t="s">
        <v>18</v>
      </c>
      <c r="C729" s="13" t="s">
        <v>2526</v>
      </c>
      <c r="D729" s="14" t="s">
        <v>2527</v>
      </c>
      <c r="E729" s="13" t="s">
        <v>2153</v>
      </c>
      <c r="F729" s="15" t="s">
        <v>2528</v>
      </c>
      <c r="G729" s="15" t="s">
        <v>2528</v>
      </c>
    </row>
    <row r="730" customFormat="false" ht="22.5" hidden="false" customHeight="false" outlineLevel="0" collapsed="false">
      <c r="A730" s="12" t="str">
        <f aca="false">CONCATENAR</f>
        <v>SINAPI 88829</v>
      </c>
      <c r="B730" s="13" t="s">
        <v>18</v>
      </c>
      <c r="C730" s="13" t="s">
        <v>2529</v>
      </c>
      <c r="D730" s="14" t="s">
        <v>2530</v>
      </c>
      <c r="E730" s="13" t="s">
        <v>2153</v>
      </c>
      <c r="F730" s="15" t="s">
        <v>2531</v>
      </c>
      <c r="G730" s="15" t="s">
        <v>2531</v>
      </c>
    </row>
    <row r="731" customFormat="false" ht="22.5" hidden="false" customHeight="false" outlineLevel="0" collapsed="false">
      <c r="A731" s="12" t="str">
        <f aca="false">CONCATENAR</f>
        <v>SINAPI 88832</v>
      </c>
      <c r="B731" s="13" t="s">
        <v>18</v>
      </c>
      <c r="C731" s="13" t="s">
        <v>2532</v>
      </c>
      <c r="D731" s="14" t="s">
        <v>2533</v>
      </c>
      <c r="E731" s="13" t="s">
        <v>2153</v>
      </c>
      <c r="F731" s="15" t="s">
        <v>2534</v>
      </c>
      <c r="G731" s="15" t="s">
        <v>2534</v>
      </c>
    </row>
    <row r="732" customFormat="false" ht="22.5" hidden="false" customHeight="false" outlineLevel="0" collapsed="false">
      <c r="A732" s="12" t="str">
        <f aca="false">CONCATENAR</f>
        <v>SINAPI 88834</v>
      </c>
      <c r="B732" s="13" t="s">
        <v>18</v>
      </c>
      <c r="C732" s="13" t="s">
        <v>2535</v>
      </c>
      <c r="D732" s="14" t="s">
        <v>2536</v>
      </c>
      <c r="E732" s="13" t="s">
        <v>2153</v>
      </c>
      <c r="F732" s="15" t="s">
        <v>2537</v>
      </c>
      <c r="G732" s="15" t="s">
        <v>2537</v>
      </c>
    </row>
    <row r="733" customFormat="false" ht="22.5" hidden="false" customHeight="false" outlineLevel="0" collapsed="false">
      <c r="A733" s="12" t="str">
        <f aca="false">CONCATENAR</f>
        <v>SINAPI 88835</v>
      </c>
      <c r="B733" s="13" t="s">
        <v>18</v>
      </c>
      <c r="C733" s="13" t="s">
        <v>2538</v>
      </c>
      <c r="D733" s="14" t="s">
        <v>2539</v>
      </c>
      <c r="E733" s="13" t="s">
        <v>2153</v>
      </c>
      <c r="F733" s="15" t="s">
        <v>1572</v>
      </c>
      <c r="G733" s="15" t="s">
        <v>1572</v>
      </c>
    </row>
    <row r="734" customFormat="false" ht="22.5" hidden="false" customHeight="false" outlineLevel="0" collapsed="false">
      <c r="A734" s="12" t="str">
        <f aca="false">CONCATENAR</f>
        <v>SINAPI 88836</v>
      </c>
      <c r="B734" s="13" t="s">
        <v>18</v>
      </c>
      <c r="C734" s="13" t="s">
        <v>2540</v>
      </c>
      <c r="D734" s="14" t="s">
        <v>2541</v>
      </c>
      <c r="E734" s="13" t="s">
        <v>2153</v>
      </c>
      <c r="F734" s="15" t="s">
        <v>2542</v>
      </c>
      <c r="G734" s="15" t="s">
        <v>2542</v>
      </c>
    </row>
    <row r="735" customFormat="false" ht="22.5" hidden="false" customHeight="false" outlineLevel="0" collapsed="false">
      <c r="A735" s="12" t="str">
        <f aca="false">CONCATENAR</f>
        <v>SINAPI 88839</v>
      </c>
      <c r="B735" s="13" t="s">
        <v>18</v>
      </c>
      <c r="C735" s="13" t="s">
        <v>2543</v>
      </c>
      <c r="D735" s="14" t="s">
        <v>2544</v>
      </c>
      <c r="E735" s="13" t="s">
        <v>2153</v>
      </c>
      <c r="F735" s="15" t="s">
        <v>2545</v>
      </c>
      <c r="G735" s="15" t="s">
        <v>2545</v>
      </c>
    </row>
    <row r="736" customFormat="false" ht="11.25" hidden="false" customHeight="false" outlineLevel="0" collapsed="false">
      <c r="A736" s="12" t="str">
        <f aca="false">CONCATENAR</f>
        <v>SINAPI 88840</v>
      </c>
      <c r="B736" s="13" t="s">
        <v>18</v>
      </c>
      <c r="C736" s="13" t="s">
        <v>2546</v>
      </c>
      <c r="D736" s="14" t="s">
        <v>2547</v>
      </c>
      <c r="E736" s="13" t="s">
        <v>2153</v>
      </c>
      <c r="F736" s="15" t="s">
        <v>2548</v>
      </c>
      <c r="G736" s="15" t="s">
        <v>2548</v>
      </c>
    </row>
    <row r="737" customFormat="false" ht="22.5" hidden="false" customHeight="false" outlineLevel="0" collapsed="false">
      <c r="A737" s="12" t="str">
        <f aca="false">CONCATENAR</f>
        <v>SINAPI 88841</v>
      </c>
      <c r="B737" s="13" t="s">
        <v>18</v>
      </c>
      <c r="C737" s="13" t="s">
        <v>2549</v>
      </c>
      <c r="D737" s="14" t="s">
        <v>2550</v>
      </c>
      <c r="E737" s="13" t="s">
        <v>2153</v>
      </c>
      <c r="F737" s="15" t="s">
        <v>2551</v>
      </c>
      <c r="G737" s="15" t="s">
        <v>2551</v>
      </c>
    </row>
    <row r="738" customFormat="false" ht="22.5" hidden="false" customHeight="false" outlineLevel="0" collapsed="false">
      <c r="A738" s="12" t="str">
        <f aca="false">CONCATENAR</f>
        <v>SINAPI 88842</v>
      </c>
      <c r="B738" s="13" t="s">
        <v>18</v>
      </c>
      <c r="C738" s="13" t="s">
        <v>2552</v>
      </c>
      <c r="D738" s="14" t="s">
        <v>2553</v>
      </c>
      <c r="E738" s="13" t="s">
        <v>2153</v>
      </c>
      <c r="F738" s="15" t="s">
        <v>2554</v>
      </c>
      <c r="G738" s="15" t="s">
        <v>2554</v>
      </c>
    </row>
    <row r="739" customFormat="false" ht="22.5" hidden="false" customHeight="false" outlineLevel="0" collapsed="false">
      <c r="A739" s="12" t="str">
        <f aca="false">CONCATENAR</f>
        <v>SINAPI 88847</v>
      </c>
      <c r="B739" s="13" t="s">
        <v>18</v>
      </c>
      <c r="C739" s="13" t="s">
        <v>2555</v>
      </c>
      <c r="D739" s="14" t="s">
        <v>2556</v>
      </c>
      <c r="E739" s="13" t="s">
        <v>2153</v>
      </c>
      <c r="F739" s="15" t="s">
        <v>2557</v>
      </c>
      <c r="G739" s="15" t="s">
        <v>2557</v>
      </c>
    </row>
    <row r="740" customFormat="false" ht="22.5" hidden="false" customHeight="false" outlineLevel="0" collapsed="false">
      <c r="A740" s="12" t="str">
        <f aca="false">CONCATENAR</f>
        <v>SINAPI 88848</v>
      </c>
      <c r="B740" s="13" t="s">
        <v>18</v>
      </c>
      <c r="C740" s="13" t="s">
        <v>2558</v>
      </c>
      <c r="D740" s="14" t="s">
        <v>2559</v>
      </c>
      <c r="E740" s="13" t="s">
        <v>2153</v>
      </c>
      <c r="F740" s="15" t="s">
        <v>2560</v>
      </c>
      <c r="G740" s="15" t="s">
        <v>2560</v>
      </c>
    </row>
    <row r="741" customFormat="false" ht="22.5" hidden="false" customHeight="false" outlineLevel="0" collapsed="false">
      <c r="A741" s="12" t="str">
        <f aca="false">CONCATENAR</f>
        <v>SINAPI 88853</v>
      </c>
      <c r="B741" s="13" t="s">
        <v>18</v>
      </c>
      <c r="C741" s="13" t="s">
        <v>2561</v>
      </c>
      <c r="D741" s="14" t="s">
        <v>2562</v>
      </c>
      <c r="E741" s="13" t="s">
        <v>2153</v>
      </c>
      <c r="F741" s="15" t="s">
        <v>2134</v>
      </c>
      <c r="G741" s="15" t="s">
        <v>2134</v>
      </c>
    </row>
    <row r="742" customFormat="false" ht="22.5" hidden="false" customHeight="false" outlineLevel="0" collapsed="false">
      <c r="A742" s="12" t="str">
        <f aca="false">CONCATENAR</f>
        <v>SINAPI 88854</v>
      </c>
      <c r="B742" s="13" t="s">
        <v>18</v>
      </c>
      <c r="C742" s="13" t="s">
        <v>2563</v>
      </c>
      <c r="D742" s="14" t="s">
        <v>2564</v>
      </c>
      <c r="E742" s="13" t="s">
        <v>2153</v>
      </c>
      <c r="F742" s="15" t="s">
        <v>2565</v>
      </c>
      <c r="G742" s="15" t="s">
        <v>2565</v>
      </c>
    </row>
    <row r="743" customFormat="false" ht="22.5" hidden="false" customHeight="false" outlineLevel="0" collapsed="false">
      <c r="A743" s="12" t="str">
        <f aca="false">CONCATENAR</f>
        <v>SINAPI 88855</v>
      </c>
      <c r="B743" s="13" t="s">
        <v>18</v>
      </c>
      <c r="C743" s="13" t="s">
        <v>2566</v>
      </c>
      <c r="D743" s="14" t="s">
        <v>2567</v>
      </c>
      <c r="E743" s="13" t="s">
        <v>2153</v>
      </c>
      <c r="F743" s="15" t="s">
        <v>2568</v>
      </c>
      <c r="G743" s="15" t="s">
        <v>2568</v>
      </c>
    </row>
    <row r="744" customFormat="false" ht="22.5" hidden="false" customHeight="false" outlineLevel="0" collapsed="false">
      <c r="A744" s="12" t="str">
        <f aca="false">CONCATENAR</f>
        <v>SINAPI 88856</v>
      </c>
      <c r="B744" s="13" t="s">
        <v>18</v>
      </c>
      <c r="C744" s="13" t="s">
        <v>2569</v>
      </c>
      <c r="D744" s="14" t="s">
        <v>2570</v>
      </c>
      <c r="E744" s="13" t="s">
        <v>2153</v>
      </c>
      <c r="F744" s="15" t="s">
        <v>1809</v>
      </c>
      <c r="G744" s="15" t="s">
        <v>1809</v>
      </c>
    </row>
    <row r="745" customFormat="false" ht="33.75" hidden="false" customHeight="false" outlineLevel="0" collapsed="false">
      <c r="A745" s="12" t="str">
        <f aca="false">CONCATENAR</f>
        <v>SINAPI 88857</v>
      </c>
      <c r="B745" s="13" t="s">
        <v>18</v>
      </c>
      <c r="C745" s="13" t="s">
        <v>2571</v>
      </c>
      <c r="D745" s="14" t="s">
        <v>2572</v>
      </c>
      <c r="E745" s="13" t="s">
        <v>2153</v>
      </c>
      <c r="F745" s="15" t="s">
        <v>2573</v>
      </c>
      <c r="G745" s="15" t="s">
        <v>2573</v>
      </c>
    </row>
    <row r="746" customFormat="false" ht="33.75" hidden="false" customHeight="false" outlineLevel="0" collapsed="false">
      <c r="A746" s="12" t="str">
        <f aca="false">CONCATENAR</f>
        <v>SINAPI 88858</v>
      </c>
      <c r="B746" s="13" t="s">
        <v>18</v>
      </c>
      <c r="C746" s="13" t="s">
        <v>2574</v>
      </c>
      <c r="D746" s="14" t="s">
        <v>2575</v>
      </c>
      <c r="E746" s="13" t="s">
        <v>2153</v>
      </c>
      <c r="F746" s="15" t="s">
        <v>2576</v>
      </c>
      <c r="G746" s="15" t="s">
        <v>2576</v>
      </c>
    </row>
    <row r="747" customFormat="false" ht="33.75" hidden="false" customHeight="false" outlineLevel="0" collapsed="false">
      <c r="A747" s="12" t="str">
        <f aca="false">CONCATENAR</f>
        <v>SINAPI 88859</v>
      </c>
      <c r="B747" s="13" t="s">
        <v>18</v>
      </c>
      <c r="C747" s="13" t="s">
        <v>2577</v>
      </c>
      <c r="D747" s="14" t="s">
        <v>2578</v>
      </c>
      <c r="E747" s="13" t="s">
        <v>2153</v>
      </c>
      <c r="F747" s="15" t="s">
        <v>2579</v>
      </c>
      <c r="G747" s="15" t="s">
        <v>2579</v>
      </c>
    </row>
    <row r="748" customFormat="false" ht="33.75" hidden="false" customHeight="false" outlineLevel="0" collapsed="false">
      <c r="A748" s="12" t="str">
        <f aca="false">CONCATENAR</f>
        <v>SINAPI 88860</v>
      </c>
      <c r="B748" s="13" t="s">
        <v>18</v>
      </c>
      <c r="C748" s="13" t="s">
        <v>2580</v>
      </c>
      <c r="D748" s="14" t="s">
        <v>2581</v>
      </c>
      <c r="E748" s="13" t="s">
        <v>2153</v>
      </c>
      <c r="F748" s="15" t="s">
        <v>2582</v>
      </c>
      <c r="G748" s="15" t="s">
        <v>2582</v>
      </c>
    </row>
    <row r="749" customFormat="false" ht="22.5" hidden="false" customHeight="false" outlineLevel="0" collapsed="false">
      <c r="A749" s="12" t="str">
        <f aca="false">CONCATENAR</f>
        <v>SINAPI 88900</v>
      </c>
      <c r="B749" s="13" t="s">
        <v>18</v>
      </c>
      <c r="C749" s="13" t="s">
        <v>2583</v>
      </c>
      <c r="D749" s="14" t="s">
        <v>2584</v>
      </c>
      <c r="E749" s="13" t="s">
        <v>2153</v>
      </c>
      <c r="F749" s="15" t="s">
        <v>2585</v>
      </c>
      <c r="G749" s="15" t="s">
        <v>2585</v>
      </c>
    </row>
    <row r="750" customFormat="false" ht="22.5" hidden="false" customHeight="false" outlineLevel="0" collapsed="false">
      <c r="A750" s="12" t="str">
        <f aca="false">CONCATENAR</f>
        <v>SINAPI 88902</v>
      </c>
      <c r="B750" s="13" t="s">
        <v>18</v>
      </c>
      <c r="C750" s="13" t="s">
        <v>2586</v>
      </c>
      <c r="D750" s="14" t="s">
        <v>2587</v>
      </c>
      <c r="E750" s="13" t="s">
        <v>2153</v>
      </c>
      <c r="F750" s="15" t="s">
        <v>2588</v>
      </c>
      <c r="G750" s="15" t="s">
        <v>2588</v>
      </c>
    </row>
    <row r="751" customFormat="false" ht="22.5" hidden="false" customHeight="false" outlineLevel="0" collapsed="false">
      <c r="A751" s="12" t="str">
        <f aca="false">CONCATENAR</f>
        <v>SINAPI 88903</v>
      </c>
      <c r="B751" s="13" t="s">
        <v>18</v>
      </c>
      <c r="C751" s="13" t="s">
        <v>2589</v>
      </c>
      <c r="D751" s="14" t="s">
        <v>2590</v>
      </c>
      <c r="E751" s="13" t="s">
        <v>2153</v>
      </c>
      <c r="F751" s="15" t="s">
        <v>75</v>
      </c>
      <c r="G751" s="15" t="s">
        <v>75</v>
      </c>
    </row>
    <row r="752" customFormat="false" ht="22.5" hidden="false" customHeight="false" outlineLevel="0" collapsed="false">
      <c r="A752" s="12" t="str">
        <f aca="false">CONCATENAR</f>
        <v>SINAPI 88904</v>
      </c>
      <c r="B752" s="13" t="s">
        <v>18</v>
      </c>
      <c r="C752" s="13" t="s">
        <v>2591</v>
      </c>
      <c r="D752" s="14" t="s">
        <v>2592</v>
      </c>
      <c r="E752" s="13" t="s">
        <v>2153</v>
      </c>
      <c r="F752" s="15" t="s">
        <v>2593</v>
      </c>
      <c r="G752" s="15" t="s">
        <v>2593</v>
      </c>
    </row>
    <row r="753" customFormat="false" ht="22.5" hidden="false" customHeight="false" outlineLevel="0" collapsed="false">
      <c r="A753" s="12" t="str">
        <f aca="false">CONCATENAR</f>
        <v>SINAPI 89009</v>
      </c>
      <c r="B753" s="13" t="s">
        <v>18</v>
      </c>
      <c r="C753" s="13" t="s">
        <v>2594</v>
      </c>
      <c r="D753" s="14" t="s">
        <v>2595</v>
      </c>
      <c r="E753" s="13" t="s">
        <v>2153</v>
      </c>
      <c r="F753" s="15" t="s">
        <v>2596</v>
      </c>
      <c r="G753" s="15" t="s">
        <v>2596</v>
      </c>
    </row>
    <row r="754" customFormat="false" ht="22.5" hidden="false" customHeight="false" outlineLevel="0" collapsed="false">
      <c r="A754" s="12" t="str">
        <f aca="false">CONCATENAR</f>
        <v>SINAPI 89010</v>
      </c>
      <c r="B754" s="13" t="s">
        <v>18</v>
      </c>
      <c r="C754" s="13" t="s">
        <v>2597</v>
      </c>
      <c r="D754" s="14" t="s">
        <v>2598</v>
      </c>
      <c r="E754" s="13" t="s">
        <v>2153</v>
      </c>
      <c r="F754" s="15" t="s">
        <v>2599</v>
      </c>
      <c r="G754" s="15" t="s">
        <v>2599</v>
      </c>
    </row>
    <row r="755" customFormat="false" ht="33.75" hidden="false" customHeight="false" outlineLevel="0" collapsed="false">
      <c r="A755" s="12" t="str">
        <f aca="false">CONCATENAR</f>
        <v>SINAPI 89011</v>
      </c>
      <c r="B755" s="13" t="s">
        <v>18</v>
      </c>
      <c r="C755" s="13" t="s">
        <v>2600</v>
      </c>
      <c r="D755" s="14" t="s">
        <v>2601</v>
      </c>
      <c r="E755" s="13" t="s">
        <v>2153</v>
      </c>
      <c r="F755" s="15" t="s">
        <v>2602</v>
      </c>
      <c r="G755" s="15" t="s">
        <v>2602</v>
      </c>
    </row>
    <row r="756" customFormat="false" ht="33.75" hidden="false" customHeight="false" outlineLevel="0" collapsed="false">
      <c r="A756" s="12" t="str">
        <f aca="false">CONCATENAR</f>
        <v>SINAPI 89012</v>
      </c>
      <c r="B756" s="13" t="s">
        <v>18</v>
      </c>
      <c r="C756" s="13" t="s">
        <v>2603</v>
      </c>
      <c r="D756" s="14" t="s">
        <v>2604</v>
      </c>
      <c r="E756" s="13" t="s">
        <v>2153</v>
      </c>
      <c r="F756" s="15" t="s">
        <v>2605</v>
      </c>
      <c r="G756" s="15" t="s">
        <v>2605</v>
      </c>
    </row>
    <row r="757" customFormat="false" ht="22.5" hidden="false" customHeight="false" outlineLevel="0" collapsed="false">
      <c r="A757" s="12" t="str">
        <f aca="false">CONCATENAR</f>
        <v>SINAPI 89013</v>
      </c>
      <c r="B757" s="13" t="s">
        <v>18</v>
      </c>
      <c r="C757" s="13" t="s">
        <v>2606</v>
      </c>
      <c r="D757" s="14" t="s">
        <v>2607</v>
      </c>
      <c r="E757" s="13" t="s">
        <v>2153</v>
      </c>
      <c r="F757" s="15" t="s">
        <v>2608</v>
      </c>
      <c r="G757" s="15" t="s">
        <v>2608</v>
      </c>
    </row>
    <row r="758" customFormat="false" ht="11.25" hidden="false" customHeight="false" outlineLevel="0" collapsed="false">
      <c r="A758" s="12" t="str">
        <f aca="false">CONCATENAR</f>
        <v>SINAPI 89014</v>
      </c>
      <c r="B758" s="13" t="s">
        <v>18</v>
      </c>
      <c r="C758" s="13" t="s">
        <v>2609</v>
      </c>
      <c r="D758" s="14" t="s">
        <v>2610</v>
      </c>
      <c r="E758" s="13" t="s">
        <v>2153</v>
      </c>
      <c r="F758" s="15" t="s">
        <v>2611</v>
      </c>
      <c r="G758" s="15" t="s">
        <v>2611</v>
      </c>
    </row>
    <row r="759" customFormat="false" ht="22.5" hidden="false" customHeight="false" outlineLevel="0" collapsed="false">
      <c r="A759" s="12" t="str">
        <f aca="false">CONCATENAR</f>
        <v>SINAPI 89015</v>
      </c>
      <c r="B759" s="13" t="s">
        <v>18</v>
      </c>
      <c r="C759" s="13" t="s">
        <v>2612</v>
      </c>
      <c r="D759" s="14" t="s">
        <v>2613</v>
      </c>
      <c r="E759" s="13" t="s">
        <v>2153</v>
      </c>
      <c r="F759" s="15" t="s">
        <v>2614</v>
      </c>
      <c r="G759" s="15" t="s">
        <v>2614</v>
      </c>
    </row>
    <row r="760" customFormat="false" ht="22.5" hidden="false" customHeight="false" outlineLevel="0" collapsed="false">
      <c r="A760" s="12" t="str">
        <f aca="false">CONCATENAR</f>
        <v>SINAPI 89016</v>
      </c>
      <c r="B760" s="13" t="s">
        <v>18</v>
      </c>
      <c r="C760" s="13" t="s">
        <v>2615</v>
      </c>
      <c r="D760" s="14" t="s">
        <v>2616</v>
      </c>
      <c r="E760" s="13" t="s">
        <v>2153</v>
      </c>
      <c r="F760" s="15" t="s">
        <v>2617</v>
      </c>
      <c r="G760" s="15" t="s">
        <v>2617</v>
      </c>
    </row>
    <row r="761" customFormat="false" ht="11.25" hidden="false" customHeight="false" outlineLevel="0" collapsed="false">
      <c r="A761" s="12" t="str">
        <f aca="false">CONCATENAR</f>
        <v>SINAPI 89017</v>
      </c>
      <c r="B761" s="13" t="s">
        <v>18</v>
      </c>
      <c r="C761" s="13" t="s">
        <v>2618</v>
      </c>
      <c r="D761" s="14" t="s">
        <v>2619</v>
      </c>
      <c r="E761" s="13" t="s">
        <v>2153</v>
      </c>
      <c r="F761" s="15" t="s">
        <v>2620</v>
      </c>
      <c r="G761" s="15" t="s">
        <v>2620</v>
      </c>
    </row>
    <row r="762" customFormat="false" ht="11.25" hidden="false" customHeight="false" outlineLevel="0" collapsed="false">
      <c r="A762" s="12" t="str">
        <f aca="false">CONCATENAR</f>
        <v>SINAPI 89018</v>
      </c>
      <c r="B762" s="13" t="s">
        <v>18</v>
      </c>
      <c r="C762" s="13" t="s">
        <v>2621</v>
      </c>
      <c r="D762" s="14" t="s">
        <v>2622</v>
      </c>
      <c r="E762" s="13" t="s">
        <v>2153</v>
      </c>
      <c r="F762" s="15" t="s">
        <v>2623</v>
      </c>
      <c r="G762" s="15" t="s">
        <v>2623</v>
      </c>
    </row>
    <row r="763" customFormat="false" ht="22.5" hidden="false" customHeight="false" outlineLevel="0" collapsed="false">
      <c r="A763" s="12" t="str">
        <f aca="false">CONCATENAR</f>
        <v>SINAPI 89019</v>
      </c>
      <c r="B763" s="13" t="s">
        <v>18</v>
      </c>
      <c r="C763" s="13" t="s">
        <v>2624</v>
      </c>
      <c r="D763" s="14" t="s">
        <v>2625</v>
      </c>
      <c r="E763" s="13" t="s">
        <v>2153</v>
      </c>
      <c r="F763" s="15" t="s">
        <v>1809</v>
      </c>
      <c r="G763" s="15" t="s">
        <v>1809</v>
      </c>
    </row>
    <row r="764" customFormat="false" ht="22.5" hidden="false" customHeight="false" outlineLevel="0" collapsed="false">
      <c r="A764" s="12" t="str">
        <f aca="false">CONCATENAR</f>
        <v>SINAPI 89020</v>
      </c>
      <c r="B764" s="13" t="s">
        <v>18</v>
      </c>
      <c r="C764" s="13" t="s">
        <v>2626</v>
      </c>
      <c r="D764" s="14" t="s">
        <v>2627</v>
      </c>
      <c r="E764" s="13" t="s">
        <v>2153</v>
      </c>
      <c r="F764" s="15" t="s">
        <v>2454</v>
      </c>
      <c r="G764" s="15" t="s">
        <v>2454</v>
      </c>
    </row>
    <row r="765" customFormat="false" ht="11.25" hidden="false" customHeight="false" outlineLevel="0" collapsed="false">
      <c r="A765" s="12" t="str">
        <f aca="false">CONCATENAR</f>
        <v>SINAPI 89023</v>
      </c>
      <c r="B765" s="13" t="s">
        <v>18</v>
      </c>
      <c r="C765" s="13" t="s">
        <v>2628</v>
      </c>
      <c r="D765" s="14" t="s">
        <v>2629</v>
      </c>
      <c r="E765" s="13" t="s">
        <v>2153</v>
      </c>
      <c r="F765" s="15" t="s">
        <v>2630</v>
      </c>
      <c r="G765" s="15" t="s">
        <v>2630</v>
      </c>
    </row>
    <row r="766" customFormat="false" ht="11.25" hidden="false" customHeight="false" outlineLevel="0" collapsed="false">
      <c r="A766" s="12" t="str">
        <f aca="false">CONCATENAR</f>
        <v>SINAPI 89024</v>
      </c>
      <c r="B766" s="13" t="s">
        <v>18</v>
      </c>
      <c r="C766" s="13" t="s">
        <v>2631</v>
      </c>
      <c r="D766" s="14" t="s">
        <v>2632</v>
      </c>
      <c r="E766" s="13" t="s">
        <v>2153</v>
      </c>
      <c r="F766" s="15" t="s">
        <v>2498</v>
      </c>
      <c r="G766" s="15" t="s">
        <v>2498</v>
      </c>
    </row>
    <row r="767" customFormat="false" ht="11.25" hidden="false" customHeight="false" outlineLevel="0" collapsed="false">
      <c r="A767" s="12" t="str">
        <f aca="false">CONCATENAR</f>
        <v>SINAPI 89025</v>
      </c>
      <c r="B767" s="13" t="s">
        <v>18</v>
      </c>
      <c r="C767" s="13" t="s">
        <v>2633</v>
      </c>
      <c r="D767" s="14" t="s">
        <v>2634</v>
      </c>
      <c r="E767" s="13" t="s">
        <v>2153</v>
      </c>
      <c r="F767" s="15" t="s">
        <v>2635</v>
      </c>
      <c r="G767" s="15" t="s">
        <v>2635</v>
      </c>
    </row>
    <row r="768" customFormat="false" ht="11.25" hidden="false" customHeight="false" outlineLevel="0" collapsed="false">
      <c r="A768" s="12" t="str">
        <f aca="false">CONCATENAR</f>
        <v>SINAPI 89026</v>
      </c>
      <c r="B768" s="13" t="s">
        <v>18</v>
      </c>
      <c r="C768" s="13" t="s">
        <v>2636</v>
      </c>
      <c r="D768" s="14" t="s">
        <v>2637</v>
      </c>
      <c r="E768" s="13" t="s">
        <v>2153</v>
      </c>
      <c r="F768" s="15" t="s">
        <v>2638</v>
      </c>
      <c r="G768" s="15" t="s">
        <v>2638</v>
      </c>
    </row>
    <row r="769" customFormat="false" ht="22.5" hidden="false" customHeight="false" outlineLevel="0" collapsed="false">
      <c r="A769" s="12" t="str">
        <f aca="false">CONCATENAR</f>
        <v>SINAPI 89029</v>
      </c>
      <c r="B769" s="13" t="s">
        <v>18</v>
      </c>
      <c r="C769" s="13" t="s">
        <v>2639</v>
      </c>
      <c r="D769" s="14" t="s">
        <v>2640</v>
      </c>
      <c r="E769" s="13" t="s">
        <v>2153</v>
      </c>
      <c r="F769" s="15" t="s">
        <v>2641</v>
      </c>
      <c r="G769" s="15" t="s">
        <v>2641</v>
      </c>
    </row>
    <row r="770" customFormat="false" ht="11.25" hidden="false" customHeight="false" outlineLevel="0" collapsed="false">
      <c r="A770" s="12" t="str">
        <f aca="false">CONCATENAR</f>
        <v>SINAPI 89030</v>
      </c>
      <c r="B770" s="13" t="s">
        <v>18</v>
      </c>
      <c r="C770" s="13" t="s">
        <v>2642</v>
      </c>
      <c r="D770" s="14" t="s">
        <v>2643</v>
      </c>
      <c r="E770" s="13" t="s">
        <v>2153</v>
      </c>
      <c r="F770" s="15" t="s">
        <v>2644</v>
      </c>
      <c r="G770" s="15" t="s">
        <v>2644</v>
      </c>
    </row>
    <row r="771" customFormat="false" ht="11.25" hidden="false" customHeight="false" outlineLevel="0" collapsed="false">
      <c r="A771" s="12" t="str">
        <f aca="false">CONCATENAR</f>
        <v>SINAPI 89033</v>
      </c>
      <c r="B771" s="13" t="s">
        <v>18</v>
      </c>
      <c r="C771" s="13" t="s">
        <v>2645</v>
      </c>
      <c r="D771" s="14" t="s">
        <v>2646</v>
      </c>
      <c r="E771" s="13" t="s">
        <v>2153</v>
      </c>
      <c r="F771" s="15" t="s">
        <v>2647</v>
      </c>
      <c r="G771" s="15" t="s">
        <v>2647</v>
      </c>
    </row>
    <row r="772" customFormat="false" ht="11.25" hidden="false" customHeight="false" outlineLevel="0" collapsed="false">
      <c r="A772" s="12" t="str">
        <f aca="false">CONCATENAR</f>
        <v>SINAPI 89034</v>
      </c>
      <c r="B772" s="13" t="s">
        <v>18</v>
      </c>
      <c r="C772" s="13" t="s">
        <v>2648</v>
      </c>
      <c r="D772" s="14" t="s">
        <v>2649</v>
      </c>
      <c r="E772" s="13" t="s">
        <v>2153</v>
      </c>
      <c r="F772" s="15" t="s">
        <v>2650</v>
      </c>
      <c r="G772" s="15" t="s">
        <v>2650</v>
      </c>
    </row>
    <row r="773" customFormat="false" ht="22.5" hidden="false" customHeight="false" outlineLevel="0" collapsed="false">
      <c r="A773" s="12" t="str">
        <f aca="false">CONCATENAR</f>
        <v>SINAPI 89128</v>
      </c>
      <c r="B773" s="13" t="s">
        <v>18</v>
      </c>
      <c r="C773" s="13" t="s">
        <v>2651</v>
      </c>
      <c r="D773" s="14" t="s">
        <v>2652</v>
      </c>
      <c r="E773" s="13" t="s">
        <v>2153</v>
      </c>
      <c r="F773" s="15" t="s">
        <v>2653</v>
      </c>
      <c r="G773" s="15" t="s">
        <v>2653</v>
      </c>
    </row>
    <row r="774" customFormat="false" ht="22.5" hidden="false" customHeight="false" outlineLevel="0" collapsed="false">
      <c r="A774" s="12" t="str">
        <f aca="false">CONCATENAR</f>
        <v>SINAPI 89129</v>
      </c>
      <c r="B774" s="13" t="s">
        <v>18</v>
      </c>
      <c r="C774" s="13" t="s">
        <v>2654</v>
      </c>
      <c r="D774" s="14" t="s">
        <v>2655</v>
      </c>
      <c r="E774" s="13" t="s">
        <v>2153</v>
      </c>
      <c r="F774" s="15" t="s">
        <v>2656</v>
      </c>
      <c r="G774" s="15" t="s">
        <v>2656</v>
      </c>
    </row>
    <row r="775" customFormat="false" ht="22.5" hidden="false" customHeight="false" outlineLevel="0" collapsed="false">
      <c r="A775" s="12" t="str">
        <f aca="false">CONCATENAR</f>
        <v>SINAPI 89130</v>
      </c>
      <c r="B775" s="13" t="s">
        <v>18</v>
      </c>
      <c r="C775" s="13" t="s">
        <v>2657</v>
      </c>
      <c r="D775" s="14" t="s">
        <v>2658</v>
      </c>
      <c r="E775" s="13" t="s">
        <v>2153</v>
      </c>
      <c r="F775" s="15" t="s">
        <v>1433</v>
      </c>
      <c r="G775" s="15" t="s">
        <v>1433</v>
      </c>
    </row>
    <row r="776" customFormat="false" ht="22.5" hidden="false" customHeight="false" outlineLevel="0" collapsed="false">
      <c r="A776" s="12" t="str">
        <f aca="false">CONCATENAR</f>
        <v>SINAPI 89131</v>
      </c>
      <c r="B776" s="13" t="s">
        <v>18</v>
      </c>
      <c r="C776" s="13" t="s">
        <v>2659</v>
      </c>
      <c r="D776" s="14" t="s">
        <v>2660</v>
      </c>
      <c r="E776" s="13" t="s">
        <v>2153</v>
      </c>
      <c r="F776" s="15" t="s">
        <v>2661</v>
      </c>
      <c r="G776" s="15" t="s">
        <v>2661</v>
      </c>
    </row>
    <row r="777" customFormat="false" ht="22.5" hidden="false" customHeight="false" outlineLevel="0" collapsed="false">
      <c r="A777" s="12" t="str">
        <f aca="false">CONCATENAR</f>
        <v>SINAPI 89210</v>
      </c>
      <c r="B777" s="13" t="s">
        <v>18</v>
      </c>
      <c r="C777" s="13" t="s">
        <v>2662</v>
      </c>
      <c r="D777" s="14" t="s">
        <v>2663</v>
      </c>
      <c r="E777" s="13" t="s">
        <v>2153</v>
      </c>
      <c r="F777" s="15" t="s">
        <v>2664</v>
      </c>
      <c r="G777" s="15" t="s">
        <v>2664</v>
      </c>
    </row>
    <row r="778" customFormat="false" ht="22.5" hidden="false" customHeight="false" outlineLevel="0" collapsed="false">
      <c r="A778" s="12" t="str">
        <f aca="false">CONCATENAR</f>
        <v>SINAPI 89211</v>
      </c>
      <c r="B778" s="13" t="s">
        <v>18</v>
      </c>
      <c r="C778" s="13" t="s">
        <v>2665</v>
      </c>
      <c r="D778" s="14" t="s">
        <v>2666</v>
      </c>
      <c r="E778" s="13" t="s">
        <v>2153</v>
      </c>
      <c r="F778" s="15" t="s">
        <v>2667</v>
      </c>
      <c r="G778" s="15" t="s">
        <v>2667</v>
      </c>
    </row>
    <row r="779" customFormat="false" ht="22.5" hidden="false" customHeight="false" outlineLevel="0" collapsed="false">
      <c r="A779" s="12" t="str">
        <f aca="false">CONCATENAR</f>
        <v>SINAPI 89212</v>
      </c>
      <c r="B779" s="13" t="s">
        <v>18</v>
      </c>
      <c r="C779" s="13" t="s">
        <v>2668</v>
      </c>
      <c r="D779" s="14" t="s">
        <v>2669</v>
      </c>
      <c r="E779" s="13" t="s">
        <v>2153</v>
      </c>
      <c r="F779" s="15" t="s">
        <v>2670</v>
      </c>
      <c r="G779" s="15" t="s">
        <v>2670</v>
      </c>
    </row>
    <row r="780" customFormat="false" ht="11.25" hidden="false" customHeight="false" outlineLevel="0" collapsed="false">
      <c r="A780" s="12" t="str">
        <f aca="false">CONCATENAR</f>
        <v>SINAPI 89213</v>
      </c>
      <c r="B780" s="13" t="s">
        <v>18</v>
      </c>
      <c r="C780" s="13" t="s">
        <v>2671</v>
      </c>
      <c r="D780" s="14" t="s">
        <v>2672</v>
      </c>
      <c r="E780" s="13" t="s">
        <v>2153</v>
      </c>
      <c r="F780" s="15" t="s">
        <v>2673</v>
      </c>
      <c r="G780" s="15" t="s">
        <v>2673</v>
      </c>
    </row>
    <row r="781" customFormat="false" ht="22.5" hidden="false" customHeight="false" outlineLevel="0" collapsed="false">
      <c r="A781" s="12" t="str">
        <f aca="false">CONCATENAR</f>
        <v>SINAPI 89214</v>
      </c>
      <c r="B781" s="13" t="s">
        <v>18</v>
      </c>
      <c r="C781" s="13" t="s">
        <v>2674</v>
      </c>
      <c r="D781" s="14" t="s">
        <v>2675</v>
      </c>
      <c r="E781" s="13" t="s">
        <v>2153</v>
      </c>
      <c r="F781" s="15" t="s">
        <v>2676</v>
      </c>
      <c r="G781" s="15" t="s">
        <v>2676</v>
      </c>
    </row>
    <row r="782" customFormat="false" ht="22.5" hidden="false" customHeight="false" outlineLevel="0" collapsed="false">
      <c r="A782" s="12" t="str">
        <f aca="false">CONCATENAR</f>
        <v>SINAPI 89215</v>
      </c>
      <c r="B782" s="13" t="s">
        <v>18</v>
      </c>
      <c r="C782" s="13" t="s">
        <v>2677</v>
      </c>
      <c r="D782" s="14" t="s">
        <v>2678</v>
      </c>
      <c r="E782" s="13" t="s">
        <v>2153</v>
      </c>
      <c r="F782" s="15" t="s">
        <v>2679</v>
      </c>
      <c r="G782" s="15" t="s">
        <v>2679</v>
      </c>
    </row>
    <row r="783" customFormat="false" ht="22.5" hidden="false" customHeight="false" outlineLevel="0" collapsed="false">
      <c r="A783" s="12" t="str">
        <f aca="false">CONCATENAR</f>
        <v>SINAPI 89221</v>
      </c>
      <c r="B783" s="13" t="s">
        <v>18</v>
      </c>
      <c r="C783" s="13" t="s">
        <v>2680</v>
      </c>
      <c r="D783" s="14" t="s">
        <v>2681</v>
      </c>
      <c r="E783" s="13" t="s">
        <v>2153</v>
      </c>
      <c r="F783" s="15" t="s">
        <v>2682</v>
      </c>
      <c r="G783" s="15" t="s">
        <v>2682</v>
      </c>
    </row>
    <row r="784" customFormat="false" ht="22.5" hidden="false" customHeight="false" outlineLevel="0" collapsed="false">
      <c r="A784" s="12" t="str">
        <f aca="false">CONCATENAR</f>
        <v>SINAPI 89222</v>
      </c>
      <c r="B784" s="13" t="s">
        <v>18</v>
      </c>
      <c r="C784" s="13" t="s">
        <v>2683</v>
      </c>
      <c r="D784" s="14" t="s">
        <v>2684</v>
      </c>
      <c r="E784" s="13" t="s">
        <v>2153</v>
      </c>
      <c r="F784" s="15" t="s">
        <v>2140</v>
      </c>
      <c r="G784" s="15" t="s">
        <v>2140</v>
      </c>
    </row>
    <row r="785" customFormat="false" ht="22.5" hidden="false" customHeight="false" outlineLevel="0" collapsed="false">
      <c r="A785" s="12" t="str">
        <f aca="false">CONCATENAR</f>
        <v>SINAPI 89223</v>
      </c>
      <c r="B785" s="13" t="s">
        <v>18</v>
      </c>
      <c r="C785" s="13" t="s">
        <v>2685</v>
      </c>
      <c r="D785" s="14" t="s">
        <v>2686</v>
      </c>
      <c r="E785" s="13" t="s">
        <v>2153</v>
      </c>
      <c r="F785" s="15" t="s">
        <v>1929</v>
      </c>
      <c r="G785" s="15" t="s">
        <v>1929</v>
      </c>
    </row>
    <row r="786" customFormat="false" ht="22.5" hidden="false" customHeight="false" outlineLevel="0" collapsed="false">
      <c r="A786" s="12" t="str">
        <f aca="false">CONCATENAR</f>
        <v>SINAPI 89224</v>
      </c>
      <c r="B786" s="13" t="s">
        <v>18</v>
      </c>
      <c r="C786" s="13" t="s">
        <v>2687</v>
      </c>
      <c r="D786" s="14" t="s">
        <v>2688</v>
      </c>
      <c r="E786" s="13" t="s">
        <v>2153</v>
      </c>
      <c r="F786" s="15" t="s">
        <v>2689</v>
      </c>
      <c r="G786" s="15" t="s">
        <v>2689</v>
      </c>
    </row>
    <row r="787" customFormat="false" ht="22.5" hidden="false" customHeight="false" outlineLevel="0" collapsed="false">
      <c r="A787" s="12" t="str">
        <f aca="false">CONCATENAR</f>
        <v>SINAPI 89228</v>
      </c>
      <c r="B787" s="13" t="s">
        <v>18</v>
      </c>
      <c r="C787" s="13" t="s">
        <v>2690</v>
      </c>
      <c r="D787" s="14" t="s">
        <v>2691</v>
      </c>
      <c r="E787" s="13" t="s">
        <v>2153</v>
      </c>
      <c r="F787" s="15" t="s">
        <v>2692</v>
      </c>
      <c r="G787" s="15" t="s">
        <v>2692</v>
      </c>
    </row>
    <row r="788" customFormat="false" ht="22.5" hidden="false" customHeight="false" outlineLevel="0" collapsed="false">
      <c r="A788" s="12" t="str">
        <f aca="false">CONCATENAR</f>
        <v>SINAPI 89229</v>
      </c>
      <c r="B788" s="13" t="s">
        <v>18</v>
      </c>
      <c r="C788" s="13" t="s">
        <v>2693</v>
      </c>
      <c r="D788" s="14" t="s">
        <v>2694</v>
      </c>
      <c r="E788" s="13" t="s">
        <v>2153</v>
      </c>
      <c r="F788" s="15" t="s">
        <v>2695</v>
      </c>
      <c r="G788" s="15" t="s">
        <v>2695</v>
      </c>
    </row>
    <row r="789" customFormat="false" ht="22.5" hidden="false" customHeight="false" outlineLevel="0" collapsed="false">
      <c r="A789" s="12" t="str">
        <f aca="false">CONCATENAR</f>
        <v>SINAPI 89230</v>
      </c>
      <c r="B789" s="13" t="s">
        <v>18</v>
      </c>
      <c r="C789" s="13" t="s">
        <v>2696</v>
      </c>
      <c r="D789" s="14" t="s">
        <v>2697</v>
      </c>
      <c r="E789" s="13" t="s">
        <v>2153</v>
      </c>
      <c r="F789" s="15" t="s">
        <v>2698</v>
      </c>
      <c r="G789" s="15" t="s">
        <v>2698</v>
      </c>
    </row>
    <row r="790" customFormat="false" ht="11.25" hidden="false" customHeight="false" outlineLevel="0" collapsed="false">
      <c r="A790" s="12" t="str">
        <f aca="false">CONCATENAR</f>
        <v>SINAPI 89231</v>
      </c>
      <c r="B790" s="13" t="s">
        <v>18</v>
      </c>
      <c r="C790" s="13" t="s">
        <v>2699</v>
      </c>
      <c r="D790" s="14" t="s">
        <v>2700</v>
      </c>
      <c r="E790" s="13" t="s">
        <v>2153</v>
      </c>
      <c r="F790" s="15" t="s">
        <v>2701</v>
      </c>
      <c r="G790" s="15" t="s">
        <v>2701</v>
      </c>
    </row>
    <row r="791" customFormat="false" ht="22.5" hidden="false" customHeight="false" outlineLevel="0" collapsed="false">
      <c r="A791" s="12" t="str">
        <f aca="false">CONCATENAR</f>
        <v>SINAPI 89232</v>
      </c>
      <c r="B791" s="13" t="s">
        <v>18</v>
      </c>
      <c r="C791" s="13" t="s">
        <v>2702</v>
      </c>
      <c r="D791" s="14" t="s">
        <v>2703</v>
      </c>
      <c r="E791" s="13" t="s">
        <v>2153</v>
      </c>
      <c r="F791" s="15" t="s">
        <v>2704</v>
      </c>
      <c r="G791" s="15" t="s">
        <v>2704</v>
      </c>
    </row>
    <row r="792" customFormat="false" ht="22.5" hidden="false" customHeight="false" outlineLevel="0" collapsed="false">
      <c r="A792" s="12" t="str">
        <f aca="false">CONCATENAR</f>
        <v>SINAPI 89233</v>
      </c>
      <c r="B792" s="13" t="s">
        <v>18</v>
      </c>
      <c r="C792" s="13" t="s">
        <v>2705</v>
      </c>
      <c r="D792" s="14" t="s">
        <v>2706</v>
      </c>
      <c r="E792" s="13" t="s">
        <v>2153</v>
      </c>
      <c r="F792" s="15" t="s">
        <v>2707</v>
      </c>
      <c r="G792" s="15" t="s">
        <v>2707</v>
      </c>
    </row>
    <row r="793" customFormat="false" ht="22.5" hidden="false" customHeight="false" outlineLevel="0" collapsed="false">
      <c r="A793" s="12" t="str">
        <f aca="false">CONCATENAR</f>
        <v>SINAPI 89236</v>
      </c>
      <c r="B793" s="13" t="s">
        <v>18</v>
      </c>
      <c r="C793" s="13" t="s">
        <v>2708</v>
      </c>
      <c r="D793" s="14" t="s">
        <v>2709</v>
      </c>
      <c r="E793" s="13" t="s">
        <v>2153</v>
      </c>
      <c r="F793" s="15" t="s">
        <v>2710</v>
      </c>
      <c r="G793" s="15" t="s">
        <v>2710</v>
      </c>
    </row>
    <row r="794" customFormat="false" ht="11.25" hidden="false" customHeight="false" outlineLevel="0" collapsed="false">
      <c r="A794" s="12" t="str">
        <f aca="false">CONCATENAR</f>
        <v>SINAPI 89237</v>
      </c>
      <c r="B794" s="13" t="s">
        <v>18</v>
      </c>
      <c r="C794" s="13" t="s">
        <v>2711</v>
      </c>
      <c r="D794" s="14" t="s">
        <v>2712</v>
      </c>
      <c r="E794" s="13" t="s">
        <v>2153</v>
      </c>
      <c r="F794" s="15" t="s">
        <v>2713</v>
      </c>
      <c r="G794" s="15" t="s">
        <v>2713</v>
      </c>
    </row>
    <row r="795" customFormat="false" ht="22.5" hidden="false" customHeight="false" outlineLevel="0" collapsed="false">
      <c r="A795" s="12" t="str">
        <f aca="false">CONCATENAR</f>
        <v>SINAPI 89238</v>
      </c>
      <c r="B795" s="13" t="s">
        <v>18</v>
      </c>
      <c r="C795" s="13" t="s">
        <v>2714</v>
      </c>
      <c r="D795" s="14" t="s">
        <v>2715</v>
      </c>
      <c r="E795" s="13" t="s">
        <v>2153</v>
      </c>
      <c r="F795" s="15" t="s">
        <v>2716</v>
      </c>
      <c r="G795" s="15" t="s">
        <v>2716</v>
      </c>
    </row>
    <row r="796" customFormat="false" ht="22.5" hidden="false" customHeight="false" outlineLevel="0" collapsed="false">
      <c r="A796" s="12" t="str">
        <f aca="false">CONCATENAR</f>
        <v>SINAPI 89239</v>
      </c>
      <c r="B796" s="13" t="s">
        <v>18</v>
      </c>
      <c r="C796" s="13" t="s">
        <v>2717</v>
      </c>
      <c r="D796" s="14" t="s">
        <v>2718</v>
      </c>
      <c r="E796" s="13" t="s">
        <v>2153</v>
      </c>
      <c r="F796" s="15" t="s">
        <v>2719</v>
      </c>
      <c r="G796" s="15" t="s">
        <v>2719</v>
      </c>
    </row>
    <row r="797" customFormat="false" ht="22.5" hidden="false" customHeight="false" outlineLevel="0" collapsed="false">
      <c r="A797" s="12" t="str">
        <f aca="false">CONCATENAR</f>
        <v>SINAPI 89240</v>
      </c>
      <c r="B797" s="13" t="s">
        <v>18</v>
      </c>
      <c r="C797" s="13" t="s">
        <v>2720</v>
      </c>
      <c r="D797" s="14" t="s">
        <v>2721</v>
      </c>
      <c r="E797" s="13" t="s">
        <v>2153</v>
      </c>
      <c r="F797" s="15" t="s">
        <v>2722</v>
      </c>
      <c r="G797" s="15" t="s">
        <v>2722</v>
      </c>
    </row>
    <row r="798" customFormat="false" ht="22.5" hidden="false" customHeight="false" outlineLevel="0" collapsed="false">
      <c r="A798" s="12" t="str">
        <f aca="false">CONCATENAR</f>
        <v>SINAPI 89241</v>
      </c>
      <c r="B798" s="13" t="s">
        <v>18</v>
      </c>
      <c r="C798" s="13" t="s">
        <v>2723</v>
      </c>
      <c r="D798" s="14" t="s">
        <v>2724</v>
      </c>
      <c r="E798" s="13" t="s">
        <v>2153</v>
      </c>
      <c r="F798" s="15" t="s">
        <v>2725</v>
      </c>
      <c r="G798" s="15" t="s">
        <v>2725</v>
      </c>
    </row>
    <row r="799" customFormat="false" ht="22.5" hidden="false" customHeight="false" outlineLevel="0" collapsed="false">
      <c r="A799" s="12" t="str">
        <f aca="false">CONCATENAR</f>
        <v>SINAPI 89246</v>
      </c>
      <c r="B799" s="13" t="s">
        <v>18</v>
      </c>
      <c r="C799" s="13" t="s">
        <v>2726</v>
      </c>
      <c r="D799" s="14" t="s">
        <v>2727</v>
      </c>
      <c r="E799" s="13" t="s">
        <v>2153</v>
      </c>
      <c r="F799" s="15" t="s">
        <v>2728</v>
      </c>
      <c r="G799" s="15" t="s">
        <v>2728</v>
      </c>
    </row>
    <row r="800" customFormat="false" ht="22.5" hidden="false" customHeight="false" outlineLevel="0" collapsed="false">
      <c r="A800" s="12" t="str">
        <f aca="false">CONCATENAR</f>
        <v>SINAPI 89247</v>
      </c>
      <c r="B800" s="13" t="s">
        <v>18</v>
      </c>
      <c r="C800" s="13" t="s">
        <v>2729</v>
      </c>
      <c r="D800" s="14" t="s">
        <v>2730</v>
      </c>
      <c r="E800" s="13" t="s">
        <v>2153</v>
      </c>
      <c r="F800" s="15" t="s">
        <v>2731</v>
      </c>
      <c r="G800" s="15" t="s">
        <v>2731</v>
      </c>
    </row>
    <row r="801" customFormat="false" ht="22.5" hidden="false" customHeight="false" outlineLevel="0" collapsed="false">
      <c r="A801" s="12" t="str">
        <f aca="false">CONCATENAR</f>
        <v>SINAPI 89248</v>
      </c>
      <c r="B801" s="13" t="s">
        <v>18</v>
      </c>
      <c r="C801" s="13" t="s">
        <v>2732</v>
      </c>
      <c r="D801" s="14" t="s">
        <v>2733</v>
      </c>
      <c r="E801" s="13" t="s">
        <v>2153</v>
      </c>
      <c r="F801" s="15" t="s">
        <v>2734</v>
      </c>
      <c r="G801" s="15" t="s">
        <v>2734</v>
      </c>
    </row>
    <row r="802" customFormat="false" ht="22.5" hidden="false" customHeight="false" outlineLevel="0" collapsed="false">
      <c r="A802" s="12" t="str">
        <f aca="false">CONCATENAR</f>
        <v>SINAPI 89249</v>
      </c>
      <c r="B802" s="13" t="s">
        <v>18</v>
      </c>
      <c r="C802" s="13" t="s">
        <v>2735</v>
      </c>
      <c r="D802" s="14" t="s">
        <v>2736</v>
      </c>
      <c r="E802" s="13" t="s">
        <v>2153</v>
      </c>
      <c r="F802" s="15" t="s">
        <v>2737</v>
      </c>
      <c r="G802" s="15" t="s">
        <v>2737</v>
      </c>
    </row>
    <row r="803" customFormat="false" ht="22.5" hidden="false" customHeight="false" outlineLevel="0" collapsed="false">
      <c r="A803" s="12" t="str">
        <f aca="false">CONCATENAR</f>
        <v>SINAPI 89253</v>
      </c>
      <c r="B803" s="13" t="s">
        <v>18</v>
      </c>
      <c r="C803" s="13" t="s">
        <v>2738</v>
      </c>
      <c r="D803" s="14" t="s">
        <v>2739</v>
      </c>
      <c r="E803" s="13" t="s">
        <v>2153</v>
      </c>
      <c r="F803" s="15" t="s">
        <v>2740</v>
      </c>
      <c r="G803" s="15" t="s">
        <v>2740</v>
      </c>
    </row>
    <row r="804" customFormat="false" ht="22.5" hidden="false" customHeight="false" outlineLevel="0" collapsed="false">
      <c r="A804" s="12" t="str">
        <f aca="false">CONCATENAR</f>
        <v>SINAPI 89254</v>
      </c>
      <c r="B804" s="13" t="s">
        <v>18</v>
      </c>
      <c r="C804" s="13" t="s">
        <v>2741</v>
      </c>
      <c r="D804" s="14" t="s">
        <v>2742</v>
      </c>
      <c r="E804" s="13" t="s">
        <v>2153</v>
      </c>
      <c r="F804" s="15" t="s">
        <v>2743</v>
      </c>
      <c r="G804" s="15" t="s">
        <v>2743</v>
      </c>
    </row>
    <row r="805" customFormat="false" ht="22.5" hidden="false" customHeight="false" outlineLevel="0" collapsed="false">
      <c r="A805" s="12" t="str">
        <f aca="false">CONCATENAR</f>
        <v>SINAPI 89255</v>
      </c>
      <c r="B805" s="13" t="s">
        <v>18</v>
      </c>
      <c r="C805" s="13" t="s">
        <v>2744</v>
      </c>
      <c r="D805" s="14" t="s">
        <v>2745</v>
      </c>
      <c r="E805" s="13" t="s">
        <v>2153</v>
      </c>
      <c r="F805" s="15" t="s">
        <v>2746</v>
      </c>
      <c r="G805" s="15" t="s">
        <v>2746</v>
      </c>
    </row>
    <row r="806" customFormat="false" ht="22.5" hidden="false" customHeight="false" outlineLevel="0" collapsed="false">
      <c r="A806" s="12" t="str">
        <f aca="false">CONCATENAR</f>
        <v>SINAPI 89256</v>
      </c>
      <c r="B806" s="13" t="s">
        <v>18</v>
      </c>
      <c r="C806" s="13" t="s">
        <v>2747</v>
      </c>
      <c r="D806" s="14" t="s">
        <v>2748</v>
      </c>
      <c r="E806" s="13" t="s">
        <v>2153</v>
      </c>
      <c r="F806" s="15" t="s">
        <v>2749</v>
      </c>
      <c r="G806" s="15" t="s">
        <v>2749</v>
      </c>
    </row>
    <row r="807" customFormat="false" ht="33.75" hidden="false" customHeight="false" outlineLevel="0" collapsed="false">
      <c r="A807" s="12" t="str">
        <f aca="false">CONCATENAR</f>
        <v>SINAPI 89259</v>
      </c>
      <c r="B807" s="13" t="s">
        <v>18</v>
      </c>
      <c r="C807" s="13" t="s">
        <v>2750</v>
      </c>
      <c r="D807" s="14" t="s">
        <v>2751</v>
      </c>
      <c r="E807" s="13" t="s">
        <v>2153</v>
      </c>
      <c r="F807" s="15" t="s">
        <v>2752</v>
      </c>
      <c r="G807" s="15" t="s">
        <v>2752</v>
      </c>
    </row>
    <row r="808" customFormat="false" ht="33.75" hidden="false" customHeight="false" outlineLevel="0" collapsed="false">
      <c r="A808" s="12" t="str">
        <f aca="false">CONCATENAR</f>
        <v>SINAPI 89260</v>
      </c>
      <c r="B808" s="13" t="s">
        <v>18</v>
      </c>
      <c r="C808" s="13" t="s">
        <v>2753</v>
      </c>
      <c r="D808" s="14" t="s">
        <v>2754</v>
      </c>
      <c r="E808" s="13" t="s">
        <v>2153</v>
      </c>
      <c r="F808" s="15" t="s">
        <v>2755</v>
      </c>
      <c r="G808" s="15" t="s">
        <v>2755</v>
      </c>
    </row>
    <row r="809" customFormat="false" ht="33.75" hidden="false" customHeight="false" outlineLevel="0" collapsed="false">
      <c r="A809" s="12" t="str">
        <f aca="false">CONCATENAR</f>
        <v>SINAPI 89262</v>
      </c>
      <c r="B809" s="13" t="s">
        <v>18</v>
      </c>
      <c r="C809" s="13" t="s">
        <v>2756</v>
      </c>
      <c r="D809" s="14" t="s">
        <v>2757</v>
      </c>
      <c r="E809" s="13" t="s">
        <v>2153</v>
      </c>
      <c r="F809" s="15" t="s">
        <v>2758</v>
      </c>
      <c r="G809" s="15" t="s">
        <v>2758</v>
      </c>
    </row>
    <row r="810" customFormat="false" ht="33.75" hidden="false" customHeight="false" outlineLevel="0" collapsed="false">
      <c r="A810" s="12" t="str">
        <f aca="false">CONCATENAR</f>
        <v>SINAPI 89264</v>
      </c>
      <c r="B810" s="13" t="s">
        <v>18</v>
      </c>
      <c r="C810" s="13" t="s">
        <v>2759</v>
      </c>
      <c r="D810" s="14" t="s">
        <v>2760</v>
      </c>
      <c r="E810" s="13" t="s">
        <v>2153</v>
      </c>
      <c r="F810" s="15" t="s">
        <v>1448</v>
      </c>
      <c r="G810" s="15" t="s">
        <v>1448</v>
      </c>
    </row>
    <row r="811" customFormat="false" ht="33.75" hidden="false" customHeight="false" outlineLevel="0" collapsed="false">
      <c r="A811" s="12" t="str">
        <f aca="false">CONCATENAR</f>
        <v>SINAPI 89265</v>
      </c>
      <c r="B811" s="13" t="s">
        <v>18</v>
      </c>
      <c r="C811" s="13" t="s">
        <v>2761</v>
      </c>
      <c r="D811" s="14" t="s">
        <v>2762</v>
      </c>
      <c r="E811" s="13" t="s">
        <v>2153</v>
      </c>
      <c r="F811" s="15" t="s">
        <v>557</v>
      </c>
      <c r="G811" s="15" t="s">
        <v>557</v>
      </c>
    </row>
    <row r="812" customFormat="false" ht="33.75" hidden="false" customHeight="false" outlineLevel="0" collapsed="false">
      <c r="A812" s="12" t="str">
        <f aca="false">CONCATENAR</f>
        <v>SINAPI 89266</v>
      </c>
      <c r="B812" s="13" t="s">
        <v>18</v>
      </c>
      <c r="C812" s="13" t="s">
        <v>2763</v>
      </c>
      <c r="D812" s="14" t="s">
        <v>2764</v>
      </c>
      <c r="E812" s="13" t="s">
        <v>2153</v>
      </c>
      <c r="F812" s="15" t="s">
        <v>2463</v>
      </c>
      <c r="G812" s="15" t="s">
        <v>2463</v>
      </c>
    </row>
    <row r="813" customFormat="false" ht="22.5" hidden="false" customHeight="false" outlineLevel="0" collapsed="false">
      <c r="A813" s="12" t="str">
        <f aca="false">CONCATENAR</f>
        <v>SINAPI 89267</v>
      </c>
      <c r="B813" s="13" t="s">
        <v>18</v>
      </c>
      <c r="C813" s="13" t="s">
        <v>2765</v>
      </c>
      <c r="D813" s="14" t="s">
        <v>2766</v>
      </c>
      <c r="E813" s="13" t="s">
        <v>2153</v>
      </c>
      <c r="F813" s="15" t="s">
        <v>2767</v>
      </c>
      <c r="G813" s="15" t="s">
        <v>2767</v>
      </c>
    </row>
    <row r="814" customFormat="false" ht="22.5" hidden="false" customHeight="false" outlineLevel="0" collapsed="false">
      <c r="A814" s="12" t="str">
        <f aca="false">CONCATENAR</f>
        <v>SINAPI 89268</v>
      </c>
      <c r="B814" s="13" t="s">
        <v>18</v>
      </c>
      <c r="C814" s="13" t="s">
        <v>2768</v>
      </c>
      <c r="D814" s="14" t="s">
        <v>2769</v>
      </c>
      <c r="E814" s="13" t="s">
        <v>2153</v>
      </c>
      <c r="F814" s="15" t="s">
        <v>2770</v>
      </c>
      <c r="G814" s="15" t="s">
        <v>2770</v>
      </c>
    </row>
    <row r="815" customFormat="false" ht="22.5" hidden="false" customHeight="false" outlineLevel="0" collapsed="false">
      <c r="A815" s="12" t="str">
        <f aca="false">CONCATENAR</f>
        <v>SINAPI 89269</v>
      </c>
      <c r="B815" s="13" t="s">
        <v>18</v>
      </c>
      <c r="C815" s="13" t="s">
        <v>2771</v>
      </c>
      <c r="D815" s="14" t="s">
        <v>2772</v>
      </c>
      <c r="E815" s="13" t="s">
        <v>2153</v>
      </c>
      <c r="F815" s="15" t="s">
        <v>2773</v>
      </c>
      <c r="G815" s="15" t="s">
        <v>2773</v>
      </c>
    </row>
    <row r="816" customFormat="false" ht="22.5" hidden="false" customHeight="false" outlineLevel="0" collapsed="false">
      <c r="A816" s="12" t="str">
        <f aca="false">CONCATENAR</f>
        <v>SINAPI 89270</v>
      </c>
      <c r="B816" s="13" t="s">
        <v>18</v>
      </c>
      <c r="C816" s="13" t="s">
        <v>2774</v>
      </c>
      <c r="D816" s="14" t="s">
        <v>2775</v>
      </c>
      <c r="E816" s="13" t="s">
        <v>2153</v>
      </c>
      <c r="F816" s="15" t="s">
        <v>2776</v>
      </c>
      <c r="G816" s="15" t="s">
        <v>2776</v>
      </c>
    </row>
    <row r="817" customFormat="false" ht="22.5" hidden="false" customHeight="false" outlineLevel="0" collapsed="false">
      <c r="A817" s="12" t="str">
        <f aca="false">CONCATENAR</f>
        <v>SINAPI 89271</v>
      </c>
      <c r="B817" s="13" t="s">
        <v>18</v>
      </c>
      <c r="C817" s="13" t="s">
        <v>2777</v>
      </c>
      <c r="D817" s="14" t="s">
        <v>2778</v>
      </c>
      <c r="E817" s="13" t="s">
        <v>2153</v>
      </c>
      <c r="F817" s="15" t="s">
        <v>2779</v>
      </c>
      <c r="G817" s="15" t="s">
        <v>2779</v>
      </c>
    </row>
    <row r="818" customFormat="false" ht="22.5" hidden="false" customHeight="false" outlineLevel="0" collapsed="false">
      <c r="A818" s="12" t="str">
        <f aca="false">CONCATENAR</f>
        <v>SINAPI 89274</v>
      </c>
      <c r="B818" s="13" t="s">
        <v>18</v>
      </c>
      <c r="C818" s="13" t="s">
        <v>2780</v>
      </c>
      <c r="D818" s="14" t="s">
        <v>2781</v>
      </c>
      <c r="E818" s="13" t="s">
        <v>2153</v>
      </c>
      <c r="F818" s="15" t="s">
        <v>609</v>
      </c>
      <c r="G818" s="15" t="s">
        <v>609</v>
      </c>
    </row>
    <row r="819" customFormat="false" ht="22.5" hidden="false" customHeight="false" outlineLevel="0" collapsed="false">
      <c r="A819" s="12" t="str">
        <f aca="false">CONCATENAR</f>
        <v>SINAPI 89275</v>
      </c>
      <c r="B819" s="13" t="s">
        <v>18</v>
      </c>
      <c r="C819" s="13" t="s">
        <v>2782</v>
      </c>
      <c r="D819" s="14" t="s">
        <v>2783</v>
      </c>
      <c r="E819" s="13" t="s">
        <v>2153</v>
      </c>
      <c r="F819" s="15" t="s">
        <v>2134</v>
      </c>
      <c r="G819" s="15" t="s">
        <v>2134</v>
      </c>
    </row>
    <row r="820" customFormat="false" ht="22.5" hidden="false" customHeight="false" outlineLevel="0" collapsed="false">
      <c r="A820" s="12" t="str">
        <f aca="false">CONCATENAR</f>
        <v>SINAPI 89276</v>
      </c>
      <c r="B820" s="13" t="s">
        <v>18</v>
      </c>
      <c r="C820" s="13" t="s">
        <v>2784</v>
      </c>
      <c r="D820" s="14" t="s">
        <v>2785</v>
      </c>
      <c r="E820" s="13" t="s">
        <v>2153</v>
      </c>
      <c r="F820" s="15" t="s">
        <v>2786</v>
      </c>
      <c r="G820" s="15" t="s">
        <v>2786</v>
      </c>
    </row>
    <row r="821" customFormat="false" ht="22.5" hidden="false" customHeight="false" outlineLevel="0" collapsed="false">
      <c r="A821" s="12" t="str">
        <f aca="false">CONCATENAR</f>
        <v>SINAPI 89277</v>
      </c>
      <c r="B821" s="13" t="s">
        <v>18</v>
      </c>
      <c r="C821" s="13" t="s">
        <v>2787</v>
      </c>
      <c r="D821" s="14" t="s">
        <v>2788</v>
      </c>
      <c r="E821" s="13" t="s">
        <v>2153</v>
      </c>
      <c r="F821" s="15" t="s">
        <v>2789</v>
      </c>
      <c r="G821" s="15" t="s">
        <v>2789</v>
      </c>
    </row>
    <row r="822" customFormat="false" ht="22.5" hidden="false" customHeight="false" outlineLevel="0" collapsed="false">
      <c r="A822" s="12" t="str">
        <f aca="false">CONCATENAR</f>
        <v>SINAPI 89280</v>
      </c>
      <c r="B822" s="13" t="s">
        <v>18</v>
      </c>
      <c r="C822" s="13" t="s">
        <v>2790</v>
      </c>
      <c r="D822" s="14" t="s">
        <v>2791</v>
      </c>
      <c r="E822" s="13" t="s">
        <v>2153</v>
      </c>
      <c r="F822" s="15" t="s">
        <v>1990</v>
      </c>
      <c r="G822" s="15" t="s">
        <v>1990</v>
      </c>
    </row>
    <row r="823" customFormat="false" ht="22.5" hidden="false" customHeight="false" outlineLevel="0" collapsed="false">
      <c r="A823" s="12" t="str">
        <f aca="false">CONCATENAR</f>
        <v>SINAPI 89281</v>
      </c>
      <c r="B823" s="13" t="s">
        <v>18</v>
      </c>
      <c r="C823" s="13" t="s">
        <v>2792</v>
      </c>
      <c r="D823" s="14" t="s">
        <v>2793</v>
      </c>
      <c r="E823" s="13" t="s">
        <v>2153</v>
      </c>
      <c r="F823" s="15" t="s">
        <v>2357</v>
      </c>
      <c r="G823" s="15" t="s">
        <v>2357</v>
      </c>
    </row>
    <row r="824" customFormat="false" ht="22.5" hidden="false" customHeight="false" outlineLevel="0" collapsed="false">
      <c r="A824" s="12" t="str">
        <f aca="false">CONCATENAR</f>
        <v>SINAPI 89870</v>
      </c>
      <c r="B824" s="13" t="s">
        <v>18</v>
      </c>
      <c r="C824" s="13" t="s">
        <v>2794</v>
      </c>
      <c r="D824" s="14" t="s">
        <v>2795</v>
      </c>
      <c r="E824" s="13" t="s">
        <v>2153</v>
      </c>
      <c r="F824" s="15" t="s">
        <v>2796</v>
      </c>
      <c r="G824" s="15" t="s">
        <v>2796</v>
      </c>
    </row>
    <row r="825" customFormat="false" ht="22.5" hidden="false" customHeight="false" outlineLevel="0" collapsed="false">
      <c r="A825" s="12" t="str">
        <f aca="false">CONCATENAR</f>
        <v>SINAPI 89871</v>
      </c>
      <c r="B825" s="13" t="s">
        <v>18</v>
      </c>
      <c r="C825" s="13" t="s">
        <v>2797</v>
      </c>
      <c r="D825" s="14" t="s">
        <v>2798</v>
      </c>
      <c r="E825" s="13" t="s">
        <v>2153</v>
      </c>
      <c r="F825" s="15" t="s">
        <v>2799</v>
      </c>
      <c r="G825" s="15" t="s">
        <v>2799</v>
      </c>
    </row>
    <row r="826" customFormat="false" ht="33.75" hidden="false" customHeight="false" outlineLevel="0" collapsed="false">
      <c r="A826" s="12" t="str">
        <f aca="false">CONCATENAR</f>
        <v>SINAPI 89872</v>
      </c>
      <c r="B826" s="13" t="s">
        <v>18</v>
      </c>
      <c r="C826" s="13" t="s">
        <v>2800</v>
      </c>
      <c r="D826" s="14" t="s">
        <v>2801</v>
      </c>
      <c r="E826" s="13" t="s">
        <v>2153</v>
      </c>
      <c r="F826" s="15" t="s">
        <v>1298</v>
      </c>
      <c r="G826" s="15" t="s">
        <v>1298</v>
      </c>
    </row>
    <row r="827" customFormat="false" ht="22.5" hidden="false" customHeight="false" outlineLevel="0" collapsed="false">
      <c r="A827" s="12" t="str">
        <f aca="false">CONCATENAR</f>
        <v>SINAPI 89873</v>
      </c>
      <c r="B827" s="13" t="s">
        <v>18</v>
      </c>
      <c r="C827" s="13" t="s">
        <v>2802</v>
      </c>
      <c r="D827" s="14" t="s">
        <v>2803</v>
      </c>
      <c r="E827" s="13" t="s">
        <v>2153</v>
      </c>
      <c r="F827" s="15" t="s">
        <v>2804</v>
      </c>
      <c r="G827" s="15" t="s">
        <v>2804</v>
      </c>
    </row>
    <row r="828" customFormat="false" ht="33.75" hidden="false" customHeight="false" outlineLevel="0" collapsed="false">
      <c r="A828" s="12" t="str">
        <f aca="false">CONCATENAR</f>
        <v>SINAPI 89874</v>
      </c>
      <c r="B828" s="13" t="s">
        <v>18</v>
      </c>
      <c r="C828" s="13" t="s">
        <v>2805</v>
      </c>
      <c r="D828" s="14" t="s">
        <v>2806</v>
      </c>
      <c r="E828" s="13" t="s">
        <v>2153</v>
      </c>
      <c r="F828" s="15" t="s">
        <v>2807</v>
      </c>
      <c r="G828" s="15" t="s">
        <v>2807</v>
      </c>
    </row>
    <row r="829" customFormat="false" ht="22.5" hidden="false" customHeight="false" outlineLevel="0" collapsed="false">
      <c r="A829" s="12" t="str">
        <f aca="false">CONCATENAR</f>
        <v>SINAPI 89878</v>
      </c>
      <c r="B829" s="13" t="s">
        <v>18</v>
      </c>
      <c r="C829" s="13" t="s">
        <v>2808</v>
      </c>
      <c r="D829" s="14" t="s">
        <v>2809</v>
      </c>
      <c r="E829" s="13" t="s">
        <v>2153</v>
      </c>
      <c r="F829" s="15" t="s">
        <v>2810</v>
      </c>
      <c r="G829" s="15" t="s">
        <v>2810</v>
      </c>
    </row>
    <row r="830" customFormat="false" ht="22.5" hidden="false" customHeight="false" outlineLevel="0" collapsed="false">
      <c r="A830" s="12" t="str">
        <f aca="false">CONCATENAR</f>
        <v>SINAPI 89879</v>
      </c>
      <c r="B830" s="13" t="s">
        <v>18</v>
      </c>
      <c r="C830" s="13" t="s">
        <v>2811</v>
      </c>
      <c r="D830" s="14" t="s">
        <v>2812</v>
      </c>
      <c r="E830" s="13" t="s">
        <v>2153</v>
      </c>
      <c r="F830" s="15" t="s">
        <v>2813</v>
      </c>
      <c r="G830" s="15" t="s">
        <v>2813</v>
      </c>
    </row>
    <row r="831" customFormat="false" ht="33.75" hidden="false" customHeight="false" outlineLevel="0" collapsed="false">
      <c r="A831" s="12" t="str">
        <f aca="false">CONCATENAR</f>
        <v>SINAPI 89880</v>
      </c>
      <c r="B831" s="13" t="s">
        <v>18</v>
      </c>
      <c r="C831" s="13" t="s">
        <v>2814</v>
      </c>
      <c r="D831" s="14" t="s">
        <v>2815</v>
      </c>
      <c r="E831" s="13" t="s">
        <v>2153</v>
      </c>
      <c r="F831" s="15" t="s">
        <v>2816</v>
      </c>
      <c r="G831" s="15" t="s">
        <v>2816</v>
      </c>
    </row>
    <row r="832" customFormat="false" ht="22.5" hidden="false" customHeight="false" outlineLevel="0" collapsed="false">
      <c r="A832" s="12" t="str">
        <f aca="false">CONCATENAR</f>
        <v>SINAPI 89881</v>
      </c>
      <c r="B832" s="13" t="s">
        <v>18</v>
      </c>
      <c r="C832" s="13" t="s">
        <v>2817</v>
      </c>
      <c r="D832" s="14" t="s">
        <v>2818</v>
      </c>
      <c r="E832" s="13" t="s">
        <v>2153</v>
      </c>
      <c r="F832" s="15" t="s">
        <v>2819</v>
      </c>
      <c r="G832" s="15" t="s">
        <v>2819</v>
      </c>
    </row>
    <row r="833" customFormat="false" ht="33.75" hidden="false" customHeight="false" outlineLevel="0" collapsed="false">
      <c r="A833" s="12" t="str">
        <f aca="false">CONCATENAR</f>
        <v>SINAPI 89882</v>
      </c>
      <c r="B833" s="13" t="s">
        <v>18</v>
      </c>
      <c r="C833" s="13" t="s">
        <v>2820</v>
      </c>
      <c r="D833" s="14" t="s">
        <v>2821</v>
      </c>
      <c r="E833" s="13" t="s">
        <v>2153</v>
      </c>
      <c r="F833" s="15" t="s">
        <v>2822</v>
      </c>
      <c r="G833" s="15" t="s">
        <v>2822</v>
      </c>
    </row>
    <row r="834" customFormat="false" ht="22.5" hidden="false" customHeight="false" outlineLevel="0" collapsed="false">
      <c r="A834" s="12" t="str">
        <f aca="false">CONCATENAR</f>
        <v>SINAPI 90582</v>
      </c>
      <c r="B834" s="13" t="s">
        <v>18</v>
      </c>
      <c r="C834" s="13" t="s">
        <v>2823</v>
      </c>
      <c r="D834" s="14" t="s">
        <v>2824</v>
      </c>
      <c r="E834" s="13" t="s">
        <v>2153</v>
      </c>
      <c r="F834" s="15" t="s">
        <v>1791</v>
      </c>
      <c r="G834" s="15" t="s">
        <v>1791</v>
      </c>
    </row>
    <row r="835" customFormat="false" ht="22.5" hidden="false" customHeight="false" outlineLevel="0" collapsed="false">
      <c r="A835" s="12" t="str">
        <f aca="false">CONCATENAR</f>
        <v>SINAPI 90583</v>
      </c>
      <c r="B835" s="13" t="s">
        <v>18</v>
      </c>
      <c r="C835" s="13" t="s">
        <v>2825</v>
      </c>
      <c r="D835" s="14" t="s">
        <v>2826</v>
      </c>
      <c r="E835" s="13" t="s">
        <v>2153</v>
      </c>
      <c r="F835" s="15" t="s">
        <v>2045</v>
      </c>
      <c r="G835" s="15" t="s">
        <v>2045</v>
      </c>
    </row>
    <row r="836" customFormat="false" ht="22.5" hidden="false" customHeight="false" outlineLevel="0" collapsed="false">
      <c r="A836" s="12" t="str">
        <f aca="false">CONCATENAR</f>
        <v>SINAPI 90584</v>
      </c>
      <c r="B836" s="13" t="s">
        <v>18</v>
      </c>
      <c r="C836" s="13" t="s">
        <v>2827</v>
      </c>
      <c r="D836" s="14" t="s">
        <v>2828</v>
      </c>
      <c r="E836" s="13" t="s">
        <v>2153</v>
      </c>
      <c r="F836" s="15" t="s">
        <v>1984</v>
      </c>
      <c r="G836" s="15" t="s">
        <v>1984</v>
      </c>
    </row>
    <row r="837" customFormat="false" ht="22.5" hidden="false" customHeight="false" outlineLevel="0" collapsed="false">
      <c r="A837" s="12" t="str">
        <f aca="false">CONCATENAR</f>
        <v>SINAPI 90585</v>
      </c>
      <c r="B837" s="13" t="s">
        <v>18</v>
      </c>
      <c r="C837" s="13" t="s">
        <v>2829</v>
      </c>
      <c r="D837" s="14" t="s">
        <v>2830</v>
      </c>
      <c r="E837" s="13" t="s">
        <v>2153</v>
      </c>
      <c r="F837" s="15" t="s">
        <v>2531</v>
      </c>
      <c r="G837" s="15" t="s">
        <v>2531</v>
      </c>
    </row>
    <row r="838" customFormat="false" ht="22.5" hidden="false" customHeight="false" outlineLevel="0" collapsed="false">
      <c r="A838" s="12" t="str">
        <f aca="false">CONCATENAR</f>
        <v>SINAPI 90621</v>
      </c>
      <c r="B838" s="13" t="s">
        <v>18</v>
      </c>
      <c r="C838" s="13" t="s">
        <v>2831</v>
      </c>
      <c r="D838" s="14" t="s">
        <v>2832</v>
      </c>
      <c r="E838" s="13" t="s">
        <v>2153</v>
      </c>
      <c r="F838" s="15" t="s">
        <v>557</v>
      </c>
      <c r="G838" s="15" t="s">
        <v>557</v>
      </c>
    </row>
    <row r="839" customFormat="false" ht="11.25" hidden="false" customHeight="false" outlineLevel="0" collapsed="false">
      <c r="A839" s="12" t="str">
        <f aca="false">CONCATENAR</f>
        <v>SINAPI 90622</v>
      </c>
      <c r="B839" s="13" t="s">
        <v>18</v>
      </c>
      <c r="C839" s="13" t="s">
        <v>2833</v>
      </c>
      <c r="D839" s="14" t="s">
        <v>2834</v>
      </c>
      <c r="E839" s="13" t="s">
        <v>2153</v>
      </c>
      <c r="F839" s="15" t="s">
        <v>1769</v>
      </c>
      <c r="G839" s="15" t="s">
        <v>1769</v>
      </c>
    </row>
    <row r="840" customFormat="false" ht="22.5" hidden="false" customHeight="false" outlineLevel="0" collapsed="false">
      <c r="A840" s="12" t="str">
        <f aca="false">CONCATENAR</f>
        <v>SINAPI 90623</v>
      </c>
      <c r="B840" s="13" t="s">
        <v>18</v>
      </c>
      <c r="C840" s="13" t="s">
        <v>2835</v>
      </c>
      <c r="D840" s="14" t="s">
        <v>2836</v>
      </c>
      <c r="E840" s="13" t="s">
        <v>2153</v>
      </c>
      <c r="F840" s="15" t="s">
        <v>2837</v>
      </c>
      <c r="G840" s="15" t="s">
        <v>2837</v>
      </c>
    </row>
    <row r="841" customFormat="false" ht="22.5" hidden="false" customHeight="false" outlineLevel="0" collapsed="false">
      <c r="A841" s="12" t="str">
        <f aca="false">CONCATENAR</f>
        <v>SINAPI 90624</v>
      </c>
      <c r="B841" s="13" t="s">
        <v>18</v>
      </c>
      <c r="C841" s="13" t="s">
        <v>2838</v>
      </c>
      <c r="D841" s="14" t="s">
        <v>2839</v>
      </c>
      <c r="E841" s="13" t="s">
        <v>2153</v>
      </c>
      <c r="F841" s="15" t="s">
        <v>2472</v>
      </c>
      <c r="G841" s="15" t="s">
        <v>2472</v>
      </c>
    </row>
    <row r="842" customFormat="false" ht="22.5" hidden="false" customHeight="false" outlineLevel="0" collapsed="false">
      <c r="A842" s="12" t="str">
        <f aca="false">CONCATENAR</f>
        <v>SINAPI 90627</v>
      </c>
      <c r="B842" s="13" t="s">
        <v>18</v>
      </c>
      <c r="C842" s="13" t="s">
        <v>2840</v>
      </c>
      <c r="D842" s="14" t="s">
        <v>2841</v>
      </c>
      <c r="E842" s="13" t="s">
        <v>2153</v>
      </c>
      <c r="F842" s="15" t="s">
        <v>2842</v>
      </c>
      <c r="G842" s="15" t="s">
        <v>2842</v>
      </c>
    </row>
    <row r="843" customFormat="false" ht="22.5" hidden="false" customHeight="false" outlineLevel="0" collapsed="false">
      <c r="A843" s="12" t="str">
        <f aca="false">CONCATENAR</f>
        <v>SINAPI 90628</v>
      </c>
      <c r="B843" s="13" t="s">
        <v>18</v>
      </c>
      <c r="C843" s="13" t="s">
        <v>2843</v>
      </c>
      <c r="D843" s="14" t="s">
        <v>2844</v>
      </c>
      <c r="E843" s="13" t="s">
        <v>2153</v>
      </c>
      <c r="F843" s="15" t="s">
        <v>2845</v>
      </c>
      <c r="G843" s="15" t="s">
        <v>2845</v>
      </c>
    </row>
    <row r="844" customFormat="false" ht="22.5" hidden="false" customHeight="false" outlineLevel="0" collapsed="false">
      <c r="A844" s="12" t="str">
        <f aca="false">CONCATENAR</f>
        <v>SINAPI 90629</v>
      </c>
      <c r="B844" s="13" t="s">
        <v>18</v>
      </c>
      <c r="C844" s="13" t="s">
        <v>2846</v>
      </c>
      <c r="D844" s="14" t="s">
        <v>2847</v>
      </c>
      <c r="E844" s="13" t="s">
        <v>2153</v>
      </c>
      <c r="F844" s="15" t="s">
        <v>2848</v>
      </c>
      <c r="G844" s="15" t="s">
        <v>2848</v>
      </c>
    </row>
    <row r="845" customFormat="false" ht="22.5" hidden="false" customHeight="false" outlineLevel="0" collapsed="false">
      <c r="A845" s="12" t="str">
        <f aca="false">CONCATENAR</f>
        <v>SINAPI 90630</v>
      </c>
      <c r="B845" s="13" t="s">
        <v>18</v>
      </c>
      <c r="C845" s="13" t="s">
        <v>2849</v>
      </c>
      <c r="D845" s="14" t="s">
        <v>2850</v>
      </c>
      <c r="E845" s="13" t="s">
        <v>2153</v>
      </c>
      <c r="F845" s="15" t="s">
        <v>2851</v>
      </c>
      <c r="G845" s="15" t="s">
        <v>2851</v>
      </c>
    </row>
    <row r="846" customFormat="false" ht="22.5" hidden="false" customHeight="false" outlineLevel="0" collapsed="false">
      <c r="A846" s="12" t="str">
        <f aca="false">CONCATENAR</f>
        <v>SINAPI 90633</v>
      </c>
      <c r="B846" s="13" t="s">
        <v>18</v>
      </c>
      <c r="C846" s="13" t="s">
        <v>2852</v>
      </c>
      <c r="D846" s="14" t="s">
        <v>2853</v>
      </c>
      <c r="E846" s="13" t="s">
        <v>2153</v>
      </c>
      <c r="F846" s="15" t="s">
        <v>2560</v>
      </c>
      <c r="G846" s="15" t="s">
        <v>2560</v>
      </c>
    </row>
    <row r="847" customFormat="false" ht="22.5" hidden="false" customHeight="false" outlineLevel="0" collapsed="false">
      <c r="A847" s="12" t="str">
        <f aca="false">CONCATENAR</f>
        <v>SINAPI 90634</v>
      </c>
      <c r="B847" s="13" t="s">
        <v>18</v>
      </c>
      <c r="C847" s="13" t="s">
        <v>2854</v>
      </c>
      <c r="D847" s="14" t="s">
        <v>2855</v>
      </c>
      <c r="E847" s="13" t="s">
        <v>2153</v>
      </c>
      <c r="F847" s="15" t="s">
        <v>1791</v>
      </c>
      <c r="G847" s="15" t="s">
        <v>1791</v>
      </c>
    </row>
    <row r="848" customFormat="false" ht="22.5" hidden="false" customHeight="false" outlineLevel="0" collapsed="false">
      <c r="A848" s="12" t="str">
        <f aca="false">CONCATENAR</f>
        <v>SINAPI 90635</v>
      </c>
      <c r="B848" s="13" t="s">
        <v>18</v>
      </c>
      <c r="C848" s="13" t="s">
        <v>2856</v>
      </c>
      <c r="D848" s="14" t="s">
        <v>2857</v>
      </c>
      <c r="E848" s="13" t="s">
        <v>2153</v>
      </c>
      <c r="F848" s="15" t="s">
        <v>1823</v>
      </c>
      <c r="G848" s="15" t="s">
        <v>1823</v>
      </c>
    </row>
    <row r="849" customFormat="false" ht="22.5" hidden="false" customHeight="false" outlineLevel="0" collapsed="false">
      <c r="A849" s="12" t="str">
        <f aca="false">CONCATENAR</f>
        <v>SINAPI 90636</v>
      </c>
      <c r="B849" s="13" t="s">
        <v>18</v>
      </c>
      <c r="C849" s="13" t="s">
        <v>2858</v>
      </c>
      <c r="D849" s="14" t="s">
        <v>2859</v>
      </c>
      <c r="E849" s="13" t="s">
        <v>2153</v>
      </c>
      <c r="F849" s="15" t="s">
        <v>2860</v>
      </c>
      <c r="G849" s="15" t="s">
        <v>2860</v>
      </c>
    </row>
    <row r="850" customFormat="false" ht="22.5" hidden="false" customHeight="false" outlineLevel="0" collapsed="false">
      <c r="A850" s="12" t="str">
        <f aca="false">CONCATENAR</f>
        <v>SINAPI 90639</v>
      </c>
      <c r="B850" s="13" t="s">
        <v>18</v>
      </c>
      <c r="C850" s="13" t="s">
        <v>2861</v>
      </c>
      <c r="D850" s="14" t="s">
        <v>2862</v>
      </c>
      <c r="E850" s="13" t="s">
        <v>2153</v>
      </c>
      <c r="F850" s="15" t="s">
        <v>2863</v>
      </c>
      <c r="G850" s="15" t="s">
        <v>2863</v>
      </c>
    </row>
    <row r="851" customFormat="false" ht="22.5" hidden="false" customHeight="false" outlineLevel="0" collapsed="false">
      <c r="A851" s="12" t="str">
        <f aca="false">CONCATENAR</f>
        <v>SINAPI 90640</v>
      </c>
      <c r="B851" s="13" t="s">
        <v>18</v>
      </c>
      <c r="C851" s="13" t="s">
        <v>2864</v>
      </c>
      <c r="D851" s="14" t="s">
        <v>2865</v>
      </c>
      <c r="E851" s="13" t="s">
        <v>2153</v>
      </c>
      <c r="F851" s="15" t="s">
        <v>1884</v>
      </c>
      <c r="G851" s="15" t="s">
        <v>1884</v>
      </c>
    </row>
    <row r="852" customFormat="false" ht="22.5" hidden="false" customHeight="false" outlineLevel="0" collapsed="false">
      <c r="A852" s="12" t="str">
        <f aca="false">CONCATENAR</f>
        <v>SINAPI 90641</v>
      </c>
      <c r="B852" s="13" t="s">
        <v>18</v>
      </c>
      <c r="C852" s="13" t="s">
        <v>2866</v>
      </c>
      <c r="D852" s="14" t="s">
        <v>2867</v>
      </c>
      <c r="E852" s="13" t="s">
        <v>2153</v>
      </c>
      <c r="F852" s="15" t="s">
        <v>964</v>
      </c>
      <c r="G852" s="15" t="s">
        <v>964</v>
      </c>
    </row>
    <row r="853" customFormat="false" ht="22.5" hidden="false" customHeight="false" outlineLevel="0" collapsed="false">
      <c r="A853" s="12" t="str">
        <f aca="false">CONCATENAR</f>
        <v>SINAPI 90642</v>
      </c>
      <c r="B853" s="13" t="s">
        <v>18</v>
      </c>
      <c r="C853" s="13" t="s">
        <v>2868</v>
      </c>
      <c r="D853" s="14" t="s">
        <v>2869</v>
      </c>
      <c r="E853" s="13" t="s">
        <v>2153</v>
      </c>
      <c r="F853" s="15" t="s">
        <v>2695</v>
      </c>
      <c r="G853" s="15" t="s">
        <v>2695</v>
      </c>
    </row>
    <row r="854" customFormat="false" ht="22.5" hidden="false" customHeight="false" outlineLevel="0" collapsed="false">
      <c r="A854" s="12" t="str">
        <f aca="false">CONCATENAR</f>
        <v>SINAPI 90646</v>
      </c>
      <c r="B854" s="13" t="s">
        <v>18</v>
      </c>
      <c r="C854" s="13" t="s">
        <v>2870</v>
      </c>
      <c r="D854" s="14" t="s">
        <v>2871</v>
      </c>
      <c r="E854" s="13" t="s">
        <v>2153</v>
      </c>
      <c r="F854" s="15" t="s">
        <v>2069</v>
      </c>
      <c r="G854" s="15" t="s">
        <v>2069</v>
      </c>
    </row>
    <row r="855" customFormat="false" ht="22.5" hidden="false" customHeight="false" outlineLevel="0" collapsed="false">
      <c r="A855" s="12" t="str">
        <f aca="false">CONCATENAR</f>
        <v>SINAPI 90647</v>
      </c>
      <c r="B855" s="13" t="s">
        <v>18</v>
      </c>
      <c r="C855" s="13" t="s">
        <v>2872</v>
      </c>
      <c r="D855" s="14" t="s">
        <v>2873</v>
      </c>
      <c r="E855" s="13" t="s">
        <v>2153</v>
      </c>
      <c r="F855" s="15" t="s">
        <v>2874</v>
      </c>
      <c r="G855" s="15" t="s">
        <v>2874</v>
      </c>
    </row>
    <row r="856" customFormat="false" ht="22.5" hidden="false" customHeight="false" outlineLevel="0" collapsed="false">
      <c r="A856" s="12" t="str">
        <f aca="false">CONCATENAR</f>
        <v>SINAPI 90648</v>
      </c>
      <c r="B856" s="13" t="s">
        <v>18</v>
      </c>
      <c r="C856" s="13" t="s">
        <v>2875</v>
      </c>
      <c r="D856" s="14" t="s">
        <v>2876</v>
      </c>
      <c r="E856" s="13" t="s">
        <v>2153</v>
      </c>
      <c r="F856" s="15" t="s">
        <v>1884</v>
      </c>
      <c r="G856" s="15" t="s">
        <v>1884</v>
      </c>
    </row>
    <row r="857" customFormat="false" ht="22.5" hidden="false" customHeight="false" outlineLevel="0" collapsed="false">
      <c r="A857" s="12" t="str">
        <f aca="false">CONCATENAR</f>
        <v>SINAPI 90649</v>
      </c>
      <c r="B857" s="13" t="s">
        <v>18</v>
      </c>
      <c r="C857" s="13" t="s">
        <v>2877</v>
      </c>
      <c r="D857" s="14" t="s">
        <v>2878</v>
      </c>
      <c r="E857" s="13" t="s">
        <v>2153</v>
      </c>
      <c r="F857" s="15" t="s">
        <v>419</v>
      </c>
      <c r="G857" s="15" t="s">
        <v>419</v>
      </c>
    </row>
    <row r="858" customFormat="false" ht="11.25" hidden="false" customHeight="false" outlineLevel="0" collapsed="false">
      <c r="A858" s="12" t="str">
        <f aca="false">CONCATENAR</f>
        <v>SINAPI 90652</v>
      </c>
      <c r="B858" s="13" t="s">
        <v>18</v>
      </c>
      <c r="C858" s="13" t="s">
        <v>2879</v>
      </c>
      <c r="D858" s="14" t="s">
        <v>2880</v>
      </c>
      <c r="E858" s="13" t="s">
        <v>2153</v>
      </c>
      <c r="F858" s="15" t="s">
        <v>2881</v>
      </c>
      <c r="G858" s="15" t="s">
        <v>2881</v>
      </c>
    </row>
    <row r="859" customFormat="false" ht="11.25" hidden="false" customHeight="false" outlineLevel="0" collapsed="false">
      <c r="A859" s="12" t="str">
        <f aca="false">CONCATENAR</f>
        <v>SINAPI 90653</v>
      </c>
      <c r="B859" s="13" t="s">
        <v>18</v>
      </c>
      <c r="C859" s="13" t="s">
        <v>2882</v>
      </c>
      <c r="D859" s="14" t="s">
        <v>2883</v>
      </c>
      <c r="E859" s="13" t="s">
        <v>2153</v>
      </c>
      <c r="F859" s="15" t="s">
        <v>2884</v>
      </c>
      <c r="G859" s="15" t="s">
        <v>2884</v>
      </c>
    </row>
    <row r="860" customFormat="false" ht="11.25" hidden="false" customHeight="false" outlineLevel="0" collapsed="false">
      <c r="A860" s="12" t="str">
        <f aca="false">CONCATENAR</f>
        <v>SINAPI 90654</v>
      </c>
      <c r="B860" s="13" t="s">
        <v>18</v>
      </c>
      <c r="C860" s="13" t="s">
        <v>2885</v>
      </c>
      <c r="D860" s="14" t="s">
        <v>2886</v>
      </c>
      <c r="E860" s="13" t="s">
        <v>2153</v>
      </c>
      <c r="F860" s="15" t="s">
        <v>2887</v>
      </c>
      <c r="G860" s="15" t="s">
        <v>2887</v>
      </c>
    </row>
    <row r="861" customFormat="false" ht="11.25" hidden="false" customHeight="false" outlineLevel="0" collapsed="false">
      <c r="A861" s="12" t="str">
        <f aca="false">CONCATENAR</f>
        <v>SINAPI 90655</v>
      </c>
      <c r="B861" s="13" t="s">
        <v>18</v>
      </c>
      <c r="C861" s="13" t="s">
        <v>2888</v>
      </c>
      <c r="D861" s="14" t="s">
        <v>2889</v>
      </c>
      <c r="E861" s="13" t="s">
        <v>2153</v>
      </c>
      <c r="F861" s="15" t="s">
        <v>2890</v>
      </c>
      <c r="G861" s="15" t="s">
        <v>2890</v>
      </c>
    </row>
    <row r="862" customFormat="false" ht="11.25" hidden="false" customHeight="false" outlineLevel="0" collapsed="false">
      <c r="A862" s="12" t="str">
        <f aca="false">CONCATENAR</f>
        <v>SINAPI 90658</v>
      </c>
      <c r="B862" s="13" t="s">
        <v>18</v>
      </c>
      <c r="C862" s="13" t="s">
        <v>2891</v>
      </c>
      <c r="D862" s="14" t="s">
        <v>2892</v>
      </c>
      <c r="E862" s="13" t="s">
        <v>2153</v>
      </c>
      <c r="F862" s="15" t="s">
        <v>1752</v>
      </c>
      <c r="G862" s="15" t="s">
        <v>1752</v>
      </c>
    </row>
    <row r="863" customFormat="false" ht="11.25" hidden="false" customHeight="false" outlineLevel="0" collapsed="false">
      <c r="A863" s="12" t="str">
        <f aca="false">CONCATENAR</f>
        <v>SINAPI 90659</v>
      </c>
      <c r="B863" s="13" t="s">
        <v>18</v>
      </c>
      <c r="C863" s="13" t="s">
        <v>2893</v>
      </c>
      <c r="D863" s="14" t="s">
        <v>2894</v>
      </c>
      <c r="E863" s="13" t="s">
        <v>2153</v>
      </c>
      <c r="F863" s="15" t="s">
        <v>2895</v>
      </c>
      <c r="G863" s="15" t="s">
        <v>2895</v>
      </c>
    </row>
    <row r="864" customFormat="false" ht="11.25" hidden="false" customHeight="false" outlineLevel="0" collapsed="false">
      <c r="A864" s="12" t="str">
        <f aca="false">CONCATENAR</f>
        <v>SINAPI 90660</v>
      </c>
      <c r="B864" s="13" t="s">
        <v>18</v>
      </c>
      <c r="C864" s="13" t="s">
        <v>2896</v>
      </c>
      <c r="D864" s="14" t="s">
        <v>2897</v>
      </c>
      <c r="E864" s="13" t="s">
        <v>2153</v>
      </c>
      <c r="F864" s="15" t="s">
        <v>2898</v>
      </c>
      <c r="G864" s="15" t="s">
        <v>2898</v>
      </c>
    </row>
    <row r="865" customFormat="false" ht="11.25" hidden="false" customHeight="false" outlineLevel="0" collapsed="false">
      <c r="A865" s="12" t="str">
        <f aca="false">CONCATENAR</f>
        <v>SINAPI 90661</v>
      </c>
      <c r="B865" s="13" t="s">
        <v>18</v>
      </c>
      <c r="C865" s="13" t="s">
        <v>2899</v>
      </c>
      <c r="D865" s="14" t="s">
        <v>2900</v>
      </c>
      <c r="E865" s="13" t="s">
        <v>2153</v>
      </c>
      <c r="F865" s="15" t="s">
        <v>2890</v>
      </c>
      <c r="G865" s="15" t="s">
        <v>2890</v>
      </c>
    </row>
    <row r="866" customFormat="false" ht="22.5" hidden="false" customHeight="false" outlineLevel="0" collapsed="false">
      <c r="A866" s="12" t="str">
        <f aca="false">CONCATENAR</f>
        <v>SINAPI 90664</v>
      </c>
      <c r="B866" s="13" t="s">
        <v>18</v>
      </c>
      <c r="C866" s="13" t="s">
        <v>2901</v>
      </c>
      <c r="D866" s="14" t="s">
        <v>2902</v>
      </c>
      <c r="E866" s="13" t="s">
        <v>2153</v>
      </c>
      <c r="F866" s="15" t="s">
        <v>2903</v>
      </c>
      <c r="G866" s="15" t="s">
        <v>2903</v>
      </c>
    </row>
    <row r="867" customFormat="false" ht="22.5" hidden="false" customHeight="false" outlineLevel="0" collapsed="false">
      <c r="A867" s="12" t="str">
        <f aca="false">CONCATENAR</f>
        <v>SINAPI 90665</v>
      </c>
      <c r="B867" s="13" t="s">
        <v>18</v>
      </c>
      <c r="C867" s="13" t="s">
        <v>2904</v>
      </c>
      <c r="D867" s="14" t="s">
        <v>2905</v>
      </c>
      <c r="E867" s="13" t="s">
        <v>2153</v>
      </c>
      <c r="F867" s="15" t="s">
        <v>2906</v>
      </c>
      <c r="G867" s="15" t="s">
        <v>2906</v>
      </c>
    </row>
    <row r="868" customFormat="false" ht="22.5" hidden="false" customHeight="false" outlineLevel="0" collapsed="false">
      <c r="A868" s="12" t="str">
        <f aca="false">CONCATENAR</f>
        <v>SINAPI 90666</v>
      </c>
      <c r="B868" s="13" t="s">
        <v>18</v>
      </c>
      <c r="C868" s="13" t="s">
        <v>2907</v>
      </c>
      <c r="D868" s="14" t="s">
        <v>2908</v>
      </c>
      <c r="E868" s="13" t="s">
        <v>2153</v>
      </c>
      <c r="F868" s="15" t="s">
        <v>2909</v>
      </c>
      <c r="G868" s="15" t="s">
        <v>2909</v>
      </c>
    </row>
    <row r="869" customFormat="false" ht="33.75" hidden="false" customHeight="false" outlineLevel="0" collapsed="false">
      <c r="A869" s="12" t="str">
        <f aca="false">CONCATENAR</f>
        <v>SINAPI 90667</v>
      </c>
      <c r="B869" s="13" t="s">
        <v>18</v>
      </c>
      <c r="C869" s="13" t="s">
        <v>2910</v>
      </c>
      <c r="D869" s="14" t="s">
        <v>2911</v>
      </c>
      <c r="E869" s="13" t="s">
        <v>2153</v>
      </c>
      <c r="F869" s="15" t="s">
        <v>2912</v>
      </c>
      <c r="G869" s="15" t="s">
        <v>2912</v>
      </c>
    </row>
    <row r="870" customFormat="false" ht="33.75" hidden="false" customHeight="false" outlineLevel="0" collapsed="false">
      <c r="A870" s="12" t="str">
        <f aca="false">CONCATENAR</f>
        <v>SINAPI 90670</v>
      </c>
      <c r="B870" s="13" t="s">
        <v>18</v>
      </c>
      <c r="C870" s="13" t="s">
        <v>2913</v>
      </c>
      <c r="D870" s="14" t="s">
        <v>2914</v>
      </c>
      <c r="E870" s="13" t="s">
        <v>2153</v>
      </c>
      <c r="F870" s="15" t="s">
        <v>2915</v>
      </c>
      <c r="G870" s="15" t="s">
        <v>2915</v>
      </c>
    </row>
    <row r="871" customFormat="false" ht="33.75" hidden="false" customHeight="false" outlineLevel="0" collapsed="false">
      <c r="A871" s="12" t="str">
        <f aca="false">CONCATENAR</f>
        <v>SINAPI 90671</v>
      </c>
      <c r="B871" s="13" t="s">
        <v>18</v>
      </c>
      <c r="C871" s="13" t="s">
        <v>2916</v>
      </c>
      <c r="D871" s="14" t="s">
        <v>2917</v>
      </c>
      <c r="E871" s="13" t="s">
        <v>2153</v>
      </c>
      <c r="F871" s="15" t="s">
        <v>2918</v>
      </c>
      <c r="G871" s="15" t="s">
        <v>2918</v>
      </c>
    </row>
    <row r="872" customFormat="false" ht="33.75" hidden="false" customHeight="false" outlineLevel="0" collapsed="false">
      <c r="A872" s="12" t="str">
        <f aca="false">CONCATENAR</f>
        <v>SINAPI 90672</v>
      </c>
      <c r="B872" s="13" t="s">
        <v>18</v>
      </c>
      <c r="C872" s="13" t="s">
        <v>2919</v>
      </c>
      <c r="D872" s="14" t="s">
        <v>2920</v>
      </c>
      <c r="E872" s="13" t="s">
        <v>2153</v>
      </c>
      <c r="F872" s="15" t="s">
        <v>2921</v>
      </c>
      <c r="G872" s="15" t="s">
        <v>2921</v>
      </c>
    </row>
    <row r="873" customFormat="false" ht="33.75" hidden="false" customHeight="false" outlineLevel="0" collapsed="false">
      <c r="A873" s="12" t="str">
        <f aca="false">CONCATENAR</f>
        <v>SINAPI 90673</v>
      </c>
      <c r="B873" s="13" t="s">
        <v>18</v>
      </c>
      <c r="C873" s="13" t="s">
        <v>2922</v>
      </c>
      <c r="D873" s="14" t="s">
        <v>2923</v>
      </c>
      <c r="E873" s="13" t="s">
        <v>2153</v>
      </c>
      <c r="F873" s="15" t="s">
        <v>2924</v>
      </c>
      <c r="G873" s="15" t="s">
        <v>2924</v>
      </c>
    </row>
    <row r="874" customFormat="false" ht="33.75" hidden="false" customHeight="false" outlineLevel="0" collapsed="false">
      <c r="A874" s="12" t="str">
        <f aca="false">CONCATENAR</f>
        <v>SINAPI 90676</v>
      </c>
      <c r="B874" s="13" t="s">
        <v>18</v>
      </c>
      <c r="C874" s="13" t="s">
        <v>2925</v>
      </c>
      <c r="D874" s="14" t="s">
        <v>2926</v>
      </c>
      <c r="E874" s="13" t="s">
        <v>2153</v>
      </c>
      <c r="F874" s="15" t="s">
        <v>2927</v>
      </c>
      <c r="G874" s="15" t="s">
        <v>2927</v>
      </c>
    </row>
    <row r="875" customFormat="false" ht="33.75" hidden="false" customHeight="false" outlineLevel="0" collapsed="false">
      <c r="A875" s="12" t="str">
        <f aca="false">CONCATENAR</f>
        <v>SINAPI 90677</v>
      </c>
      <c r="B875" s="13" t="s">
        <v>18</v>
      </c>
      <c r="C875" s="13" t="s">
        <v>2928</v>
      </c>
      <c r="D875" s="14" t="s">
        <v>2929</v>
      </c>
      <c r="E875" s="13" t="s">
        <v>2153</v>
      </c>
      <c r="F875" s="15" t="s">
        <v>108</v>
      </c>
      <c r="G875" s="15" t="s">
        <v>108</v>
      </c>
    </row>
    <row r="876" customFormat="false" ht="33.75" hidden="false" customHeight="false" outlineLevel="0" collapsed="false">
      <c r="A876" s="12" t="str">
        <f aca="false">CONCATENAR</f>
        <v>SINAPI 90678</v>
      </c>
      <c r="B876" s="13" t="s">
        <v>18</v>
      </c>
      <c r="C876" s="13" t="s">
        <v>2930</v>
      </c>
      <c r="D876" s="14" t="s">
        <v>2931</v>
      </c>
      <c r="E876" s="13" t="s">
        <v>2153</v>
      </c>
      <c r="F876" s="15" t="s">
        <v>1399</v>
      </c>
      <c r="G876" s="15" t="s">
        <v>1399</v>
      </c>
    </row>
    <row r="877" customFormat="false" ht="33.75" hidden="false" customHeight="false" outlineLevel="0" collapsed="false">
      <c r="A877" s="12" t="str">
        <f aca="false">CONCATENAR</f>
        <v>SINAPI 90679</v>
      </c>
      <c r="B877" s="13" t="s">
        <v>18</v>
      </c>
      <c r="C877" s="13" t="s">
        <v>2932</v>
      </c>
      <c r="D877" s="14" t="s">
        <v>2933</v>
      </c>
      <c r="E877" s="13" t="s">
        <v>2153</v>
      </c>
      <c r="F877" s="15" t="s">
        <v>2934</v>
      </c>
      <c r="G877" s="15" t="s">
        <v>2934</v>
      </c>
    </row>
    <row r="878" customFormat="false" ht="22.5" hidden="false" customHeight="false" outlineLevel="0" collapsed="false">
      <c r="A878" s="12" t="str">
        <f aca="false">CONCATENAR</f>
        <v>SINAPI 90682</v>
      </c>
      <c r="B878" s="13" t="s">
        <v>18</v>
      </c>
      <c r="C878" s="13" t="s">
        <v>2935</v>
      </c>
      <c r="D878" s="14" t="s">
        <v>2936</v>
      </c>
      <c r="E878" s="13" t="s">
        <v>2153</v>
      </c>
      <c r="F878" s="15" t="s">
        <v>2937</v>
      </c>
      <c r="G878" s="15" t="s">
        <v>2937</v>
      </c>
    </row>
    <row r="879" customFormat="false" ht="22.5" hidden="false" customHeight="false" outlineLevel="0" collapsed="false">
      <c r="A879" s="12" t="str">
        <f aca="false">CONCATENAR</f>
        <v>SINAPI 90683</v>
      </c>
      <c r="B879" s="13" t="s">
        <v>18</v>
      </c>
      <c r="C879" s="13" t="s">
        <v>2938</v>
      </c>
      <c r="D879" s="14" t="s">
        <v>2939</v>
      </c>
      <c r="E879" s="13" t="s">
        <v>2153</v>
      </c>
      <c r="F879" s="15" t="s">
        <v>2940</v>
      </c>
      <c r="G879" s="15" t="s">
        <v>2940</v>
      </c>
    </row>
    <row r="880" customFormat="false" ht="22.5" hidden="false" customHeight="false" outlineLevel="0" collapsed="false">
      <c r="A880" s="12" t="str">
        <f aca="false">CONCATENAR</f>
        <v>SINAPI 90684</v>
      </c>
      <c r="B880" s="13" t="s">
        <v>18</v>
      </c>
      <c r="C880" s="13" t="s">
        <v>2941</v>
      </c>
      <c r="D880" s="14" t="s">
        <v>2942</v>
      </c>
      <c r="E880" s="13" t="s">
        <v>2153</v>
      </c>
      <c r="F880" s="15" t="s">
        <v>2943</v>
      </c>
      <c r="G880" s="15" t="s">
        <v>2943</v>
      </c>
    </row>
    <row r="881" customFormat="false" ht="22.5" hidden="false" customHeight="false" outlineLevel="0" collapsed="false">
      <c r="A881" s="12" t="str">
        <f aca="false">CONCATENAR</f>
        <v>SINAPI 90685</v>
      </c>
      <c r="B881" s="13" t="s">
        <v>18</v>
      </c>
      <c r="C881" s="13" t="s">
        <v>2944</v>
      </c>
      <c r="D881" s="14" t="s">
        <v>2945</v>
      </c>
      <c r="E881" s="13" t="s">
        <v>2153</v>
      </c>
      <c r="F881" s="15" t="s">
        <v>2946</v>
      </c>
      <c r="G881" s="15" t="s">
        <v>2946</v>
      </c>
    </row>
    <row r="882" customFormat="false" ht="22.5" hidden="false" customHeight="false" outlineLevel="0" collapsed="false">
      <c r="A882" s="12" t="str">
        <f aca="false">CONCATENAR</f>
        <v>SINAPI 90688</v>
      </c>
      <c r="B882" s="13" t="s">
        <v>18</v>
      </c>
      <c r="C882" s="13" t="s">
        <v>2947</v>
      </c>
      <c r="D882" s="14" t="s">
        <v>2948</v>
      </c>
      <c r="E882" s="13" t="s">
        <v>2153</v>
      </c>
      <c r="F882" s="15" t="s">
        <v>2949</v>
      </c>
      <c r="G882" s="15" t="s">
        <v>2949</v>
      </c>
    </row>
    <row r="883" customFormat="false" ht="22.5" hidden="false" customHeight="false" outlineLevel="0" collapsed="false">
      <c r="A883" s="12" t="str">
        <f aca="false">CONCATENAR</f>
        <v>SINAPI 90689</v>
      </c>
      <c r="B883" s="13" t="s">
        <v>18</v>
      </c>
      <c r="C883" s="13" t="s">
        <v>2950</v>
      </c>
      <c r="D883" s="14" t="s">
        <v>2951</v>
      </c>
      <c r="E883" s="13" t="s">
        <v>2153</v>
      </c>
      <c r="F883" s="15" t="s">
        <v>1359</v>
      </c>
      <c r="G883" s="15" t="s">
        <v>1359</v>
      </c>
    </row>
    <row r="884" customFormat="false" ht="22.5" hidden="false" customHeight="false" outlineLevel="0" collapsed="false">
      <c r="A884" s="12" t="str">
        <f aca="false">CONCATENAR</f>
        <v>SINAPI 90690</v>
      </c>
      <c r="B884" s="13" t="s">
        <v>18</v>
      </c>
      <c r="C884" s="13" t="s">
        <v>2952</v>
      </c>
      <c r="D884" s="14" t="s">
        <v>2953</v>
      </c>
      <c r="E884" s="13" t="s">
        <v>2153</v>
      </c>
      <c r="F884" s="15" t="s">
        <v>2954</v>
      </c>
      <c r="G884" s="15" t="s">
        <v>2954</v>
      </c>
    </row>
    <row r="885" customFormat="false" ht="22.5" hidden="false" customHeight="false" outlineLevel="0" collapsed="false">
      <c r="A885" s="12" t="str">
        <f aca="false">CONCATENAR</f>
        <v>SINAPI 90691</v>
      </c>
      <c r="B885" s="13" t="s">
        <v>18</v>
      </c>
      <c r="C885" s="13" t="s">
        <v>2955</v>
      </c>
      <c r="D885" s="14" t="s">
        <v>2956</v>
      </c>
      <c r="E885" s="13" t="s">
        <v>2153</v>
      </c>
      <c r="F885" s="15" t="s">
        <v>2957</v>
      </c>
      <c r="G885" s="15" t="s">
        <v>2957</v>
      </c>
    </row>
    <row r="886" customFormat="false" ht="22.5" hidden="false" customHeight="false" outlineLevel="0" collapsed="false">
      <c r="A886" s="12" t="str">
        <f aca="false">CONCATENAR</f>
        <v>SINAPI 90957</v>
      </c>
      <c r="B886" s="13" t="s">
        <v>18</v>
      </c>
      <c r="C886" s="13" t="s">
        <v>2958</v>
      </c>
      <c r="D886" s="14" t="s">
        <v>2959</v>
      </c>
      <c r="E886" s="13" t="s">
        <v>2153</v>
      </c>
      <c r="F886" s="15" t="s">
        <v>2960</v>
      </c>
      <c r="G886" s="15" t="s">
        <v>2960</v>
      </c>
    </row>
    <row r="887" customFormat="false" ht="22.5" hidden="false" customHeight="false" outlineLevel="0" collapsed="false">
      <c r="A887" s="12" t="str">
        <f aca="false">CONCATENAR</f>
        <v>SINAPI 90958</v>
      </c>
      <c r="B887" s="13" t="s">
        <v>18</v>
      </c>
      <c r="C887" s="13" t="s">
        <v>2961</v>
      </c>
      <c r="D887" s="14" t="s">
        <v>2962</v>
      </c>
      <c r="E887" s="13" t="s">
        <v>2153</v>
      </c>
      <c r="F887" s="15" t="s">
        <v>2963</v>
      </c>
      <c r="G887" s="15" t="s">
        <v>2963</v>
      </c>
    </row>
    <row r="888" customFormat="false" ht="22.5" hidden="false" customHeight="false" outlineLevel="0" collapsed="false">
      <c r="A888" s="12" t="str">
        <f aca="false">CONCATENAR</f>
        <v>SINAPI 90960</v>
      </c>
      <c r="B888" s="13" t="s">
        <v>18</v>
      </c>
      <c r="C888" s="13" t="s">
        <v>2964</v>
      </c>
      <c r="D888" s="14" t="s">
        <v>2965</v>
      </c>
      <c r="E888" s="13" t="s">
        <v>2153</v>
      </c>
      <c r="F888" s="15" t="s">
        <v>2966</v>
      </c>
      <c r="G888" s="15" t="s">
        <v>2966</v>
      </c>
    </row>
    <row r="889" customFormat="false" ht="22.5" hidden="false" customHeight="false" outlineLevel="0" collapsed="false">
      <c r="A889" s="12" t="str">
        <f aca="false">CONCATENAR</f>
        <v>SINAPI 90961</v>
      </c>
      <c r="B889" s="13" t="s">
        <v>18</v>
      </c>
      <c r="C889" s="13" t="s">
        <v>2967</v>
      </c>
      <c r="D889" s="14" t="s">
        <v>2968</v>
      </c>
      <c r="E889" s="13" t="s">
        <v>2153</v>
      </c>
      <c r="F889" s="15" t="s">
        <v>2906</v>
      </c>
      <c r="G889" s="15" t="s">
        <v>2906</v>
      </c>
    </row>
    <row r="890" customFormat="false" ht="22.5" hidden="false" customHeight="false" outlineLevel="0" collapsed="false">
      <c r="A890" s="12" t="str">
        <f aca="false">CONCATENAR</f>
        <v>SINAPI 90962</v>
      </c>
      <c r="B890" s="13" t="s">
        <v>18</v>
      </c>
      <c r="C890" s="13" t="s">
        <v>2969</v>
      </c>
      <c r="D890" s="14" t="s">
        <v>2970</v>
      </c>
      <c r="E890" s="13" t="s">
        <v>2153</v>
      </c>
      <c r="F890" s="15" t="s">
        <v>2971</v>
      </c>
      <c r="G890" s="15" t="s">
        <v>2971</v>
      </c>
    </row>
    <row r="891" customFormat="false" ht="22.5" hidden="false" customHeight="false" outlineLevel="0" collapsed="false">
      <c r="A891" s="12" t="str">
        <f aca="false">CONCATENAR</f>
        <v>SINAPI 90963</v>
      </c>
      <c r="B891" s="13" t="s">
        <v>18</v>
      </c>
      <c r="C891" s="13" t="s">
        <v>2972</v>
      </c>
      <c r="D891" s="14" t="s">
        <v>2973</v>
      </c>
      <c r="E891" s="13" t="s">
        <v>2153</v>
      </c>
      <c r="F891" s="15" t="s">
        <v>2912</v>
      </c>
      <c r="G891" s="15" t="s">
        <v>2912</v>
      </c>
    </row>
    <row r="892" customFormat="false" ht="22.5" hidden="false" customHeight="false" outlineLevel="0" collapsed="false">
      <c r="A892" s="12" t="str">
        <f aca="false">CONCATENAR</f>
        <v>SINAPI 90968</v>
      </c>
      <c r="B892" s="13" t="s">
        <v>18</v>
      </c>
      <c r="C892" s="13" t="s">
        <v>2974</v>
      </c>
      <c r="D892" s="14" t="s">
        <v>2975</v>
      </c>
      <c r="E892" s="13" t="s">
        <v>2153</v>
      </c>
      <c r="F892" s="15" t="s">
        <v>2976</v>
      </c>
      <c r="G892" s="15" t="s">
        <v>2976</v>
      </c>
    </row>
    <row r="893" customFormat="false" ht="22.5" hidden="false" customHeight="false" outlineLevel="0" collapsed="false">
      <c r="A893" s="12" t="str">
        <f aca="false">CONCATENAR</f>
        <v>SINAPI 90969</v>
      </c>
      <c r="B893" s="13" t="s">
        <v>18</v>
      </c>
      <c r="C893" s="13" t="s">
        <v>2977</v>
      </c>
      <c r="D893" s="14" t="s">
        <v>2978</v>
      </c>
      <c r="E893" s="13" t="s">
        <v>2153</v>
      </c>
      <c r="F893" s="15" t="s">
        <v>2906</v>
      </c>
      <c r="G893" s="15" t="s">
        <v>2906</v>
      </c>
    </row>
    <row r="894" customFormat="false" ht="22.5" hidden="false" customHeight="false" outlineLevel="0" collapsed="false">
      <c r="A894" s="12" t="str">
        <f aca="false">CONCATENAR</f>
        <v>SINAPI 90970</v>
      </c>
      <c r="B894" s="13" t="s">
        <v>18</v>
      </c>
      <c r="C894" s="13" t="s">
        <v>2979</v>
      </c>
      <c r="D894" s="14" t="s">
        <v>2980</v>
      </c>
      <c r="E894" s="13" t="s">
        <v>2153</v>
      </c>
      <c r="F894" s="15" t="s">
        <v>2981</v>
      </c>
      <c r="G894" s="15" t="s">
        <v>2981</v>
      </c>
    </row>
    <row r="895" customFormat="false" ht="22.5" hidden="false" customHeight="false" outlineLevel="0" collapsed="false">
      <c r="A895" s="12" t="str">
        <f aca="false">CONCATENAR</f>
        <v>SINAPI 90971</v>
      </c>
      <c r="B895" s="13" t="s">
        <v>18</v>
      </c>
      <c r="C895" s="13" t="s">
        <v>2982</v>
      </c>
      <c r="D895" s="14" t="s">
        <v>2983</v>
      </c>
      <c r="E895" s="13" t="s">
        <v>2153</v>
      </c>
      <c r="F895" s="15" t="s">
        <v>2984</v>
      </c>
      <c r="G895" s="15" t="s">
        <v>2984</v>
      </c>
    </row>
    <row r="896" customFormat="false" ht="22.5" hidden="false" customHeight="false" outlineLevel="0" collapsed="false">
      <c r="A896" s="12" t="str">
        <f aca="false">CONCATENAR</f>
        <v>SINAPI 90975</v>
      </c>
      <c r="B896" s="13" t="s">
        <v>18</v>
      </c>
      <c r="C896" s="13" t="s">
        <v>2985</v>
      </c>
      <c r="D896" s="14" t="s">
        <v>2986</v>
      </c>
      <c r="E896" s="13" t="s">
        <v>2153</v>
      </c>
      <c r="F896" s="15" t="s">
        <v>2987</v>
      </c>
      <c r="G896" s="15" t="s">
        <v>2987</v>
      </c>
    </row>
    <row r="897" customFormat="false" ht="22.5" hidden="false" customHeight="false" outlineLevel="0" collapsed="false">
      <c r="A897" s="12" t="str">
        <f aca="false">CONCATENAR</f>
        <v>SINAPI 90976</v>
      </c>
      <c r="B897" s="13" t="s">
        <v>18</v>
      </c>
      <c r="C897" s="13" t="s">
        <v>2988</v>
      </c>
      <c r="D897" s="14" t="s">
        <v>2989</v>
      </c>
      <c r="E897" s="13" t="s">
        <v>2153</v>
      </c>
      <c r="F897" s="15" t="s">
        <v>2990</v>
      </c>
      <c r="G897" s="15" t="s">
        <v>2990</v>
      </c>
    </row>
    <row r="898" customFormat="false" ht="22.5" hidden="false" customHeight="false" outlineLevel="0" collapsed="false">
      <c r="A898" s="12" t="str">
        <f aca="false">CONCATENAR</f>
        <v>SINAPI 90977</v>
      </c>
      <c r="B898" s="13" t="s">
        <v>18</v>
      </c>
      <c r="C898" s="13" t="s">
        <v>2991</v>
      </c>
      <c r="D898" s="14" t="s">
        <v>2992</v>
      </c>
      <c r="E898" s="13" t="s">
        <v>2153</v>
      </c>
      <c r="F898" s="15" t="s">
        <v>2993</v>
      </c>
      <c r="G898" s="15" t="s">
        <v>2993</v>
      </c>
    </row>
    <row r="899" customFormat="false" ht="22.5" hidden="false" customHeight="false" outlineLevel="0" collapsed="false">
      <c r="A899" s="12" t="str">
        <f aca="false">CONCATENAR</f>
        <v>SINAPI 90978</v>
      </c>
      <c r="B899" s="13" t="s">
        <v>18</v>
      </c>
      <c r="C899" s="13" t="s">
        <v>2994</v>
      </c>
      <c r="D899" s="14" t="s">
        <v>2995</v>
      </c>
      <c r="E899" s="13" t="s">
        <v>2153</v>
      </c>
      <c r="F899" s="15" t="s">
        <v>2996</v>
      </c>
      <c r="G899" s="15" t="s">
        <v>2996</v>
      </c>
    </row>
    <row r="900" customFormat="false" ht="22.5" hidden="false" customHeight="false" outlineLevel="0" collapsed="false">
      <c r="A900" s="12" t="str">
        <f aca="false">CONCATENAR</f>
        <v>SINAPI 90992</v>
      </c>
      <c r="B900" s="13" t="s">
        <v>18</v>
      </c>
      <c r="C900" s="13" t="s">
        <v>2997</v>
      </c>
      <c r="D900" s="14" t="s">
        <v>2998</v>
      </c>
      <c r="E900" s="13" t="s">
        <v>2153</v>
      </c>
      <c r="F900" s="15" t="s">
        <v>1803</v>
      </c>
      <c r="G900" s="15" t="s">
        <v>1803</v>
      </c>
    </row>
    <row r="901" customFormat="false" ht="22.5" hidden="false" customHeight="false" outlineLevel="0" collapsed="false">
      <c r="A901" s="12" t="str">
        <f aca="false">CONCATENAR</f>
        <v>SINAPI 90993</v>
      </c>
      <c r="B901" s="13" t="s">
        <v>18</v>
      </c>
      <c r="C901" s="13" t="s">
        <v>2999</v>
      </c>
      <c r="D901" s="14" t="s">
        <v>3000</v>
      </c>
      <c r="E901" s="13" t="s">
        <v>2153</v>
      </c>
      <c r="F901" s="15" t="s">
        <v>2486</v>
      </c>
      <c r="G901" s="15" t="s">
        <v>2486</v>
      </c>
    </row>
    <row r="902" customFormat="false" ht="22.5" hidden="false" customHeight="false" outlineLevel="0" collapsed="false">
      <c r="A902" s="12" t="str">
        <f aca="false">CONCATENAR</f>
        <v>SINAPI 90994</v>
      </c>
      <c r="B902" s="13" t="s">
        <v>18</v>
      </c>
      <c r="C902" s="13" t="s">
        <v>3001</v>
      </c>
      <c r="D902" s="14" t="s">
        <v>3002</v>
      </c>
      <c r="E902" s="13" t="s">
        <v>2153</v>
      </c>
      <c r="F902" s="15" t="s">
        <v>3003</v>
      </c>
      <c r="G902" s="15" t="s">
        <v>3003</v>
      </c>
    </row>
    <row r="903" customFormat="false" ht="22.5" hidden="false" customHeight="false" outlineLevel="0" collapsed="false">
      <c r="A903" s="12" t="str">
        <f aca="false">CONCATENAR</f>
        <v>SINAPI 90995</v>
      </c>
      <c r="B903" s="13" t="s">
        <v>18</v>
      </c>
      <c r="C903" s="13" t="s">
        <v>3004</v>
      </c>
      <c r="D903" s="14" t="s">
        <v>3005</v>
      </c>
      <c r="E903" s="13" t="s">
        <v>2153</v>
      </c>
      <c r="F903" s="15" t="s">
        <v>3006</v>
      </c>
      <c r="G903" s="15" t="s">
        <v>3006</v>
      </c>
    </row>
    <row r="904" customFormat="false" ht="33.75" hidden="false" customHeight="false" outlineLevel="0" collapsed="false">
      <c r="A904" s="12" t="str">
        <f aca="false">CONCATENAR</f>
        <v>SINAPI 91021</v>
      </c>
      <c r="B904" s="13" t="s">
        <v>18</v>
      </c>
      <c r="C904" s="13" t="s">
        <v>3007</v>
      </c>
      <c r="D904" s="14" t="s">
        <v>3008</v>
      </c>
      <c r="E904" s="13" t="s">
        <v>2153</v>
      </c>
      <c r="F904" s="15" t="s">
        <v>3009</v>
      </c>
      <c r="G904" s="15" t="s">
        <v>3009</v>
      </c>
    </row>
    <row r="905" customFormat="false" ht="22.5" hidden="false" customHeight="false" outlineLevel="0" collapsed="false">
      <c r="A905" s="12" t="str">
        <f aca="false">CONCATENAR</f>
        <v>SINAPI 91026</v>
      </c>
      <c r="B905" s="13" t="s">
        <v>18</v>
      </c>
      <c r="C905" s="13" t="s">
        <v>3010</v>
      </c>
      <c r="D905" s="14" t="s">
        <v>3011</v>
      </c>
      <c r="E905" s="13" t="s">
        <v>2153</v>
      </c>
      <c r="F905" s="15" t="s">
        <v>3012</v>
      </c>
      <c r="G905" s="15" t="s">
        <v>3012</v>
      </c>
    </row>
    <row r="906" customFormat="false" ht="22.5" hidden="false" customHeight="false" outlineLevel="0" collapsed="false">
      <c r="A906" s="12" t="str">
        <f aca="false">CONCATENAR</f>
        <v>SINAPI 91027</v>
      </c>
      <c r="B906" s="13" t="s">
        <v>18</v>
      </c>
      <c r="C906" s="13" t="s">
        <v>3013</v>
      </c>
      <c r="D906" s="14" t="s">
        <v>3014</v>
      </c>
      <c r="E906" s="13" t="s">
        <v>2153</v>
      </c>
      <c r="F906" s="15" t="s">
        <v>3015</v>
      </c>
      <c r="G906" s="15" t="s">
        <v>3015</v>
      </c>
    </row>
    <row r="907" customFormat="false" ht="22.5" hidden="false" customHeight="false" outlineLevel="0" collapsed="false">
      <c r="A907" s="12" t="str">
        <f aca="false">CONCATENAR</f>
        <v>SINAPI 91028</v>
      </c>
      <c r="B907" s="13" t="s">
        <v>18</v>
      </c>
      <c r="C907" s="13" t="s">
        <v>3016</v>
      </c>
      <c r="D907" s="14" t="s">
        <v>3017</v>
      </c>
      <c r="E907" s="13" t="s">
        <v>2153</v>
      </c>
      <c r="F907" s="15" t="s">
        <v>3018</v>
      </c>
      <c r="G907" s="15" t="s">
        <v>3018</v>
      </c>
    </row>
    <row r="908" customFormat="false" ht="22.5" hidden="false" customHeight="false" outlineLevel="0" collapsed="false">
      <c r="A908" s="12" t="str">
        <f aca="false">CONCATENAR</f>
        <v>SINAPI 91029</v>
      </c>
      <c r="B908" s="13" t="s">
        <v>18</v>
      </c>
      <c r="C908" s="13" t="s">
        <v>3019</v>
      </c>
      <c r="D908" s="14" t="s">
        <v>3020</v>
      </c>
      <c r="E908" s="13" t="s">
        <v>2153</v>
      </c>
      <c r="F908" s="15" t="s">
        <v>3021</v>
      </c>
      <c r="G908" s="15" t="s">
        <v>3021</v>
      </c>
    </row>
    <row r="909" customFormat="false" ht="22.5" hidden="false" customHeight="false" outlineLevel="0" collapsed="false">
      <c r="A909" s="12" t="str">
        <f aca="false">CONCATENAR</f>
        <v>SINAPI 91030</v>
      </c>
      <c r="B909" s="13" t="s">
        <v>18</v>
      </c>
      <c r="C909" s="13" t="s">
        <v>3022</v>
      </c>
      <c r="D909" s="14" t="s">
        <v>3023</v>
      </c>
      <c r="E909" s="13" t="s">
        <v>2153</v>
      </c>
      <c r="F909" s="15" t="s">
        <v>3024</v>
      </c>
      <c r="G909" s="15" t="s">
        <v>3024</v>
      </c>
    </row>
    <row r="910" customFormat="false" ht="22.5" hidden="false" customHeight="false" outlineLevel="0" collapsed="false">
      <c r="A910" s="12" t="str">
        <f aca="false">CONCATENAR</f>
        <v>SINAPI 91273</v>
      </c>
      <c r="B910" s="13" t="s">
        <v>18</v>
      </c>
      <c r="C910" s="13" t="s">
        <v>3025</v>
      </c>
      <c r="D910" s="14" t="s">
        <v>3026</v>
      </c>
      <c r="E910" s="13" t="s">
        <v>2153</v>
      </c>
      <c r="F910" s="15" t="s">
        <v>3027</v>
      </c>
      <c r="G910" s="15" t="s">
        <v>3027</v>
      </c>
    </row>
    <row r="911" customFormat="false" ht="22.5" hidden="false" customHeight="false" outlineLevel="0" collapsed="false">
      <c r="A911" s="12" t="str">
        <f aca="false">CONCATENAR</f>
        <v>SINAPI 91274</v>
      </c>
      <c r="B911" s="13" t="s">
        <v>18</v>
      </c>
      <c r="C911" s="13" t="s">
        <v>3028</v>
      </c>
      <c r="D911" s="14" t="s">
        <v>3029</v>
      </c>
      <c r="E911" s="13" t="s">
        <v>2153</v>
      </c>
      <c r="F911" s="15" t="s">
        <v>1537</v>
      </c>
      <c r="G911" s="15" t="s">
        <v>1537</v>
      </c>
    </row>
    <row r="912" customFormat="false" ht="22.5" hidden="false" customHeight="false" outlineLevel="0" collapsed="false">
      <c r="A912" s="12" t="str">
        <f aca="false">CONCATENAR</f>
        <v>SINAPI 91275</v>
      </c>
      <c r="B912" s="13" t="s">
        <v>18</v>
      </c>
      <c r="C912" s="13" t="s">
        <v>3030</v>
      </c>
      <c r="D912" s="14" t="s">
        <v>3031</v>
      </c>
      <c r="E912" s="13" t="s">
        <v>2153</v>
      </c>
      <c r="F912" s="15" t="s">
        <v>3032</v>
      </c>
      <c r="G912" s="15" t="s">
        <v>3032</v>
      </c>
    </row>
    <row r="913" customFormat="false" ht="22.5" hidden="false" customHeight="false" outlineLevel="0" collapsed="false">
      <c r="A913" s="12" t="str">
        <f aca="false">CONCATENAR</f>
        <v>SINAPI 91276</v>
      </c>
      <c r="B913" s="13" t="s">
        <v>18</v>
      </c>
      <c r="C913" s="13" t="s">
        <v>3033</v>
      </c>
      <c r="D913" s="14" t="s">
        <v>3034</v>
      </c>
      <c r="E913" s="13" t="s">
        <v>2153</v>
      </c>
      <c r="F913" s="15" t="s">
        <v>2183</v>
      </c>
      <c r="G913" s="15" t="s">
        <v>2183</v>
      </c>
    </row>
    <row r="914" customFormat="false" ht="22.5" hidden="false" customHeight="false" outlineLevel="0" collapsed="false">
      <c r="A914" s="12" t="str">
        <f aca="false">CONCATENAR</f>
        <v>SINAPI 91279</v>
      </c>
      <c r="B914" s="13" t="s">
        <v>18</v>
      </c>
      <c r="C914" s="13" t="s">
        <v>3035</v>
      </c>
      <c r="D914" s="14" t="s">
        <v>3036</v>
      </c>
      <c r="E914" s="13" t="s">
        <v>2153</v>
      </c>
      <c r="F914" s="15" t="s">
        <v>503</v>
      </c>
      <c r="G914" s="15" t="s">
        <v>503</v>
      </c>
    </row>
    <row r="915" customFormat="false" ht="22.5" hidden="false" customHeight="false" outlineLevel="0" collapsed="false">
      <c r="A915" s="12" t="str">
        <f aca="false">CONCATENAR</f>
        <v>SINAPI 91280</v>
      </c>
      <c r="B915" s="13" t="s">
        <v>18</v>
      </c>
      <c r="C915" s="13" t="s">
        <v>3037</v>
      </c>
      <c r="D915" s="14" t="s">
        <v>3038</v>
      </c>
      <c r="E915" s="13" t="s">
        <v>2153</v>
      </c>
      <c r="F915" s="15" t="s">
        <v>2478</v>
      </c>
      <c r="G915" s="15" t="s">
        <v>2478</v>
      </c>
    </row>
    <row r="916" customFormat="false" ht="22.5" hidden="false" customHeight="false" outlineLevel="0" collapsed="false">
      <c r="A916" s="12" t="str">
        <f aca="false">CONCATENAR</f>
        <v>SINAPI 91281</v>
      </c>
      <c r="B916" s="13" t="s">
        <v>18</v>
      </c>
      <c r="C916" s="13" t="s">
        <v>3039</v>
      </c>
      <c r="D916" s="14" t="s">
        <v>3040</v>
      </c>
      <c r="E916" s="13" t="s">
        <v>2153</v>
      </c>
      <c r="F916" s="15" t="s">
        <v>3041</v>
      </c>
      <c r="G916" s="15" t="s">
        <v>3041</v>
      </c>
    </row>
    <row r="917" customFormat="false" ht="22.5" hidden="false" customHeight="false" outlineLevel="0" collapsed="false">
      <c r="A917" s="12" t="str">
        <f aca="false">CONCATENAR</f>
        <v>SINAPI 91282</v>
      </c>
      <c r="B917" s="13" t="s">
        <v>18</v>
      </c>
      <c r="C917" s="13" t="s">
        <v>3042</v>
      </c>
      <c r="D917" s="14" t="s">
        <v>3043</v>
      </c>
      <c r="E917" s="13" t="s">
        <v>2153</v>
      </c>
      <c r="F917" s="15" t="s">
        <v>3044</v>
      </c>
      <c r="G917" s="15" t="s">
        <v>3044</v>
      </c>
    </row>
    <row r="918" customFormat="false" ht="22.5" hidden="false" customHeight="false" outlineLevel="0" collapsed="false">
      <c r="A918" s="12" t="str">
        <f aca="false">CONCATENAR</f>
        <v>SINAPI 91354</v>
      </c>
      <c r="B918" s="13" t="s">
        <v>18</v>
      </c>
      <c r="C918" s="13" t="s">
        <v>3045</v>
      </c>
      <c r="D918" s="14" t="s">
        <v>3046</v>
      </c>
      <c r="E918" s="13" t="s">
        <v>2153</v>
      </c>
      <c r="F918" s="15" t="s">
        <v>3047</v>
      </c>
      <c r="G918" s="15" t="s">
        <v>3047</v>
      </c>
    </row>
    <row r="919" customFormat="false" ht="22.5" hidden="false" customHeight="false" outlineLevel="0" collapsed="false">
      <c r="A919" s="12" t="str">
        <f aca="false">CONCATENAR</f>
        <v>SINAPI 91355</v>
      </c>
      <c r="B919" s="13" t="s">
        <v>18</v>
      </c>
      <c r="C919" s="13" t="s">
        <v>3048</v>
      </c>
      <c r="D919" s="14" t="s">
        <v>3049</v>
      </c>
      <c r="E919" s="13" t="s">
        <v>2153</v>
      </c>
      <c r="F919" s="15" t="s">
        <v>3050</v>
      </c>
      <c r="G919" s="15" t="s">
        <v>3050</v>
      </c>
    </row>
    <row r="920" customFormat="false" ht="22.5" hidden="false" customHeight="false" outlineLevel="0" collapsed="false">
      <c r="A920" s="12" t="str">
        <f aca="false">CONCATENAR</f>
        <v>SINAPI 91356</v>
      </c>
      <c r="B920" s="13" t="s">
        <v>18</v>
      </c>
      <c r="C920" s="13" t="s">
        <v>3051</v>
      </c>
      <c r="D920" s="14" t="s">
        <v>3052</v>
      </c>
      <c r="E920" s="13" t="s">
        <v>2153</v>
      </c>
      <c r="F920" s="15" t="s">
        <v>1794</v>
      </c>
      <c r="G920" s="15" t="s">
        <v>1794</v>
      </c>
    </row>
    <row r="921" customFormat="false" ht="22.5" hidden="false" customHeight="false" outlineLevel="0" collapsed="false">
      <c r="A921" s="12" t="str">
        <f aca="false">CONCATENAR</f>
        <v>SINAPI 91359</v>
      </c>
      <c r="B921" s="13" t="s">
        <v>18</v>
      </c>
      <c r="C921" s="13" t="s">
        <v>3053</v>
      </c>
      <c r="D921" s="14" t="s">
        <v>3054</v>
      </c>
      <c r="E921" s="13" t="s">
        <v>2153</v>
      </c>
      <c r="F921" s="15" t="s">
        <v>3055</v>
      </c>
      <c r="G921" s="15" t="s">
        <v>3055</v>
      </c>
    </row>
    <row r="922" customFormat="false" ht="22.5" hidden="false" customHeight="false" outlineLevel="0" collapsed="false">
      <c r="A922" s="12" t="str">
        <f aca="false">CONCATENAR</f>
        <v>SINAPI 91360</v>
      </c>
      <c r="B922" s="13" t="s">
        <v>18</v>
      </c>
      <c r="C922" s="13" t="s">
        <v>3056</v>
      </c>
      <c r="D922" s="14" t="s">
        <v>3057</v>
      </c>
      <c r="E922" s="13" t="s">
        <v>2153</v>
      </c>
      <c r="F922" s="15" t="s">
        <v>2605</v>
      </c>
      <c r="G922" s="15" t="s">
        <v>2605</v>
      </c>
    </row>
    <row r="923" customFormat="false" ht="22.5" hidden="false" customHeight="false" outlineLevel="0" collapsed="false">
      <c r="A923" s="12" t="str">
        <f aca="false">CONCATENAR</f>
        <v>SINAPI 91361</v>
      </c>
      <c r="B923" s="13" t="s">
        <v>18</v>
      </c>
      <c r="C923" s="13" t="s">
        <v>3058</v>
      </c>
      <c r="D923" s="14" t="s">
        <v>3059</v>
      </c>
      <c r="E923" s="13" t="s">
        <v>2153</v>
      </c>
      <c r="F923" s="15" t="s">
        <v>3060</v>
      </c>
      <c r="G923" s="15" t="s">
        <v>3060</v>
      </c>
    </row>
    <row r="924" customFormat="false" ht="22.5" hidden="false" customHeight="false" outlineLevel="0" collapsed="false">
      <c r="A924" s="12" t="str">
        <f aca="false">CONCATENAR</f>
        <v>SINAPI 91367</v>
      </c>
      <c r="B924" s="13" t="s">
        <v>18</v>
      </c>
      <c r="C924" s="13" t="s">
        <v>3061</v>
      </c>
      <c r="D924" s="14" t="s">
        <v>3062</v>
      </c>
      <c r="E924" s="13" t="s">
        <v>2153</v>
      </c>
      <c r="F924" s="15" t="s">
        <v>3063</v>
      </c>
      <c r="G924" s="15" t="s">
        <v>3063</v>
      </c>
    </row>
    <row r="925" customFormat="false" ht="22.5" hidden="false" customHeight="false" outlineLevel="0" collapsed="false">
      <c r="A925" s="12" t="str">
        <f aca="false">CONCATENAR</f>
        <v>SINAPI 91368</v>
      </c>
      <c r="B925" s="13" t="s">
        <v>18</v>
      </c>
      <c r="C925" s="13" t="s">
        <v>3064</v>
      </c>
      <c r="D925" s="14" t="s">
        <v>3065</v>
      </c>
      <c r="E925" s="13" t="s">
        <v>2153</v>
      </c>
      <c r="F925" s="15" t="s">
        <v>3066</v>
      </c>
      <c r="G925" s="15" t="s">
        <v>3066</v>
      </c>
    </row>
    <row r="926" customFormat="false" ht="22.5" hidden="false" customHeight="false" outlineLevel="0" collapsed="false">
      <c r="A926" s="12" t="str">
        <f aca="false">CONCATENAR</f>
        <v>SINAPI 91369</v>
      </c>
      <c r="B926" s="13" t="s">
        <v>18</v>
      </c>
      <c r="C926" s="13" t="s">
        <v>3067</v>
      </c>
      <c r="D926" s="14" t="s">
        <v>3068</v>
      </c>
      <c r="E926" s="13" t="s">
        <v>2153</v>
      </c>
      <c r="F926" s="15" t="s">
        <v>1929</v>
      </c>
      <c r="G926" s="15" t="s">
        <v>1929</v>
      </c>
    </row>
    <row r="927" customFormat="false" ht="22.5" hidden="false" customHeight="false" outlineLevel="0" collapsed="false">
      <c r="A927" s="12" t="str">
        <f aca="false">CONCATENAR</f>
        <v>SINAPI 91375</v>
      </c>
      <c r="B927" s="13" t="s">
        <v>18</v>
      </c>
      <c r="C927" s="13" t="s">
        <v>3069</v>
      </c>
      <c r="D927" s="14" t="s">
        <v>3070</v>
      </c>
      <c r="E927" s="13" t="s">
        <v>2153</v>
      </c>
      <c r="F927" s="15" t="s">
        <v>3071</v>
      </c>
      <c r="G927" s="15" t="s">
        <v>3071</v>
      </c>
    </row>
    <row r="928" customFormat="false" ht="22.5" hidden="false" customHeight="false" outlineLevel="0" collapsed="false">
      <c r="A928" s="12" t="str">
        <f aca="false">CONCATENAR</f>
        <v>SINAPI 91376</v>
      </c>
      <c r="B928" s="13" t="s">
        <v>18</v>
      </c>
      <c r="C928" s="13" t="s">
        <v>3072</v>
      </c>
      <c r="D928" s="14" t="s">
        <v>3073</v>
      </c>
      <c r="E928" s="13" t="s">
        <v>2153</v>
      </c>
      <c r="F928" s="15" t="s">
        <v>3074</v>
      </c>
      <c r="G928" s="15" t="s">
        <v>3074</v>
      </c>
    </row>
    <row r="929" customFormat="false" ht="22.5" hidden="false" customHeight="false" outlineLevel="0" collapsed="false">
      <c r="A929" s="12" t="str">
        <f aca="false">CONCATENAR</f>
        <v>SINAPI 91377</v>
      </c>
      <c r="B929" s="13" t="s">
        <v>18</v>
      </c>
      <c r="C929" s="13" t="s">
        <v>3075</v>
      </c>
      <c r="D929" s="14" t="s">
        <v>3076</v>
      </c>
      <c r="E929" s="13" t="s">
        <v>2153</v>
      </c>
      <c r="F929" s="15" t="s">
        <v>3032</v>
      </c>
      <c r="G929" s="15" t="s">
        <v>3032</v>
      </c>
    </row>
    <row r="930" customFormat="false" ht="33.75" hidden="false" customHeight="false" outlineLevel="0" collapsed="false">
      <c r="A930" s="12" t="str">
        <f aca="false">CONCATENAR</f>
        <v>SINAPI 91380</v>
      </c>
      <c r="B930" s="13" t="s">
        <v>18</v>
      </c>
      <c r="C930" s="13" t="s">
        <v>3077</v>
      </c>
      <c r="D930" s="14" t="s">
        <v>3078</v>
      </c>
      <c r="E930" s="13" t="s">
        <v>2153</v>
      </c>
      <c r="F930" s="15" t="s">
        <v>3079</v>
      </c>
      <c r="G930" s="15" t="s">
        <v>3079</v>
      </c>
    </row>
    <row r="931" customFormat="false" ht="22.5" hidden="false" customHeight="false" outlineLevel="0" collapsed="false">
      <c r="A931" s="12" t="str">
        <f aca="false">CONCATENAR</f>
        <v>SINAPI 91381</v>
      </c>
      <c r="B931" s="13" t="s">
        <v>18</v>
      </c>
      <c r="C931" s="13" t="s">
        <v>3080</v>
      </c>
      <c r="D931" s="14" t="s">
        <v>3081</v>
      </c>
      <c r="E931" s="13" t="s">
        <v>2153</v>
      </c>
      <c r="F931" s="15" t="s">
        <v>3082</v>
      </c>
      <c r="G931" s="15" t="s">
        <v>3082</v>
      </c>
    </row>
    <row r="932" customFormat="false" ht="33.75" hidden="false" customHeight="false" outlineLevel="0" collapsed="false">
      <c r="A932" s="12" t="str">
        <f aca="false">CONCATENAR</f>
        <v>SINAPI 91382</v>
      </c>
      <c r="B932" s="13" t="s">
        <v>18</v>
      </c>
      <c r="C932" s="13" t="s">
        <v>3083</v>
      </c>
      <c r="D932" s="14" t="s">
        <v>3084</v>
      </c>
      <c r="E932" s="13" t="s">
        <v>2153</v>
      </c>
      <c r="F932" s="15" t="s">
        <v>3085</v>
      </c>
      <c r="G932" s="15" t="s">
        <v>3085</v>
      </c>
    </row>
    <row r="933" customFormat="false" ht="33.75" hidden="false" customHeight="false" outlineLevel="0" collapsed="false">
      <c r="A933" s="12" t="str">
        <f aca="false">CONCATENAR</f>
        <v>SINAPI 91383</v>
      </c>
      <c r="B933" s="13" t="s">
        <v>18</v>
      </c>
      <c r="C933" s="13" t="s">
        <v>3086</v>
      </c>
      <c r="D933" s="14" t="s">
        <v>3087</v>
      </c>
      <c r="E933" s="13" t="s">
        <v>2153</v>
      </c>
      <c r="F933" s="15" t="s">
        <v>1215</v>
      </c>
      <c r="G933" s="15" t="s">
        <v>1215</v>
      </c>
    </row>
    <row r="934" customFormat="false" ht="33.75" hidden="false" customHeight="false" outlineLevel="0" collapsed="false">
      <c r="A934" s="12" t="str">
        <f aca="false">CONCATENAR</f>
        <v>SINAPI 91384</v>
      </c>
      <c r="B934" s="13" t="s">
        <v>18</v>
      </c>
      <c r="C934" s="13" t="s">
        <v>3088</v>
      </c>
      <c r="D934" s="14" t="s">
        <v>3089</v>
      </c>
      <c r="E934" s="13" t="s">
        <v>2153</v>
      </c>
      <c r="F934" s="15" t="s">
        <v>3090</v>
      </c>
      <c r="G934" s="15" t="s">
        <v>3090</v>
      </c>
    </row>
    <row r="935" customFormat="false" ht="33.75" hidden="false" customHeight="false" outlineLevel="0" collapsed="false">
      <c r="A935" s="12" t="str">
        <f aca="false">CONCATENAR</f>
        <v>SINAPI 91390</v>
      </c>
      <c r="B935" s="13" t="s">
        <v>18</v>
      </c>
      <c r="C935" s="13" t="s">
        <v>3091</v>
      </c>
      <c r="D935" s="14" t="s">
        <v>3092</v>
      </c>
      <c r="E935" s="13" t="s">
        <v>2153</v>
      </c>
      <c r="F935" s="15" t="s">
        <v>2743</v>
      </c>
      <c r="G935" s="15" t="s">
        <v>2743</v>
      </c>
    </row>
    <row r="936" customFormat="false" ht="33.75" hidden="false" customHeight="false" outlineLevel="0" collapsed="false">
      <c r="A936" s="12" t="str">
        <f aca="false">CONCATENAR</f>
        <v>SINAPI 91391</v>
      </c>
      <c r="B936" s="13" t="s">
        <v>18</v>
      </c>
      <c r="C936" s="13" t="s">
        <v>3093</v>
      </c>
      <c r="D936" s="14" t="s">
        <v>3094</v>
      </c>
      <c r="E936" s="13" t="s">
        <v>2153</v>
      </c>
      <c r="F936" s="15" t="s">
        <v>3095</v>
      </c>
      <c r="G936" s="15" t="s">
        <v>3095</v>
      </c>
    </row>
    <row r="937" customFormat="false" ht="33.75" hidden="false" customHeight="false" outlineLevel="0" collapsed="false">
      <c r="A937" s="12" t="str">
        <f aca="false">CONCATENAR</f>
        <v>SINAPI 91392</v>
      </c>
      <c r="B937" s="13" t="s">
        <v>18</v>
      </c>
      <c r="C937" s="13" t="s">
        <v>3096</v>
      </c>
      <c r="D937" s="14" t="s">
        <v>3097</v>
      </c>
      <c r="E937" s="13" t="s">
        <v>2153</v>
      </c>
      <c r="F937" s="15" t="s">
        <v>3098</v>
      </c>
      <c r="G937" s="15" t="s">
        <v>3098</v>
      </c>
    </row>
    <row r="938" customFormat="false" ht="33.75" hidden="false" customHeight="false" outlineLevel="0" collapsed="false">
      <c r="A938" s="12" t="str">
        <f aca="false">CONCATENAR</f>
        <v>SINAPI 91396</v>
      </c>
      <c r="B938" s="13" t="s">
        <v>18</v>
      </c>
      <c r="C938" s="13" t="s">
        <v>3099</v>
      </c>
      <c r="D938" s="14" t="s">
        <v>3100</v>
      </c>
      <c r="E938" s="13" t="s">
        <v>2153</v>
      </c>
      <c r="F938" s="15" t="s">
        <v>3101</v>
      </c>
      <c r="G938" s="15" t="s">
        <v>3101</v>
      </c>
    </row>
    <row r="939" customFormat="false" ht="22.5" hidden="false" customHeight="false" outlineLevel="0" collapsed="false">
      <c r="A939" s="12" t="str">
        <f aca="false">CONCATENAR</f>
        <v>SINAPI 91397</v>
      </c>
      <c r="B939" s="13" t="s">
        <v>18</v>
      </c>
      <c r="C939" s="13" t="s">
        <v>3102</v>
      </c>
      <c r="D939" s="14" t="s">
        <v>3103</v>
      </c>
      <c r="E939" s="13" t="s">
        <v>2153</v>
      </c>
      <c r="F939" s="15" t="s">
        <v>3104</v>
      </c>
      <c r="G939" s="15" t="s">
        <v>3104</v>
      </c>
    </row>
    <row r="940" customFormat="false" ht="33.75" hidden="false" customHeight="false" outlineLevel="0" collapsed="false">
      <c r="A940" s="12" t="str">
        <f aca="false">CONCATENAR</f>
        <v>SINAPI 91398</v>
      </c>
      <c r="B940" s="13" t="s">
        <v>18</v>
      </c>
      <c r="C940" s="13" t="s">
        <v>3105</v>
      </c>
      <c r="D940" s="14" t="s">
        <v>3106</v>
      </c>
      <c r="E940" s="13" t="s">
        <v>2153</v>
      </c>
      <c r="F940" s="15" t="s">
        <v>3085</v>
      </c>
      <c r="G940" s="15" t="s">
        <v>3085</v>
      </c>
    </row>
    <row r="941" customFormat="false" ht="22.5" hidden="false" customHeight="false" outlineLevel="0" collapsed="false">
      <c r="A941" s="12" t="str">
        <f aca="false">CONCATENAR</f>
        <v>SINAPI 91402</v>
      </c>
      <c r="B941" s="13" t="s">
        <v>18</v>
      </c>
      <c r="C941" s="13" t="s">
        <v>3107</v>
      </c>
      <c r="D941" s="14" t="s">
        <v>3108</v>
      </c>
      <c r="E941" s="13" t="s">
        <v>2153</v>
      </c>
      <c r="F941" s="15" t="s">
        <v>3109</v>
      </c>
      <c r="G941" s="15" t="s">
        <v>3109</v>
      </c>
    </row>
    <row r="942" customFormat="false" ht="33.75" hidden="false" customHeight="false" outlineLevel="0" collapsed="false">
      <c r="A942" s="12" t="str">
        <f aca="false">CONCATENAR</f>
        <v>SINAPI 91466</v>
      </c>
      <c r="B942" s="13" t="s">
        <v>18</v>
      </c>
      <c r="C942" s="13" t="s">
        <v>3110</v>
      </c>
      <c r="D942" s="14" t="s">
        <v>3111</v>
      </c>
      <c r="E942" s="13" t="s">
        <v>2153</v>
      </c>
      <c r="F942" s="15" t="s">
        <v>3112</v>
      </c>
      <c r="G942" s="15" t="s">
        <v>3112</v>
      </c>
    </row>
    <row r="943" customFormat="false" ht="33.75" hidden="false" customHeight="false" outlineLevel="0" collapsed="false">
      <c r="A943" s="12" t="str">
        <f aca="false">CONCATENAR</f>
        <v>SINAPI 91467</v>
      </c>
      <c r="B943" s="13" t="s">
        <v>18</v>
      </c>
      <c r="C943" s="13" t="s">
        <v>3113</v>
      </c>
      <c r="D943" s="14" t="s">
        <v>3114</v>
      </c>
      <c r="E943" s="13" t="s">
        <v>2153</v>
      </c>
      <c r="F943" s="15" t="s">
        <v>2249</v>
      </c>
      <c r="G943" s="15" t="s">
        <v>2249</v>
      </c>
    </row>
    <row r="944" customFormat="false" ht="33.75" hidden="false" customHeight="false" outlineLevel="0" collapsed="false">
      <c r="A944" s="12" t="str">
        <f aca="false">CONCATENAR</f>
        <v>SINAPI 91468</v>
      </c>
      <c r="B944" s="13" t="s">
        <v>18</v>
      </c>
      <c r="C944" s="13" t="s">
        <v>3115</v>
      </c>
      <c r="D944" s="14" t="s">
        <v>3116</v>
      </c>
      <c r="E944" s="13" t="s">
        <v>2153</v>
      </c>
      <c r="F944" s="15" t="s">
        <v>3117</v>
      </c>
      <c r="G944" s="15" t="s">
        <v>3117</v>
      </c>
    </row>
    <row r="945" customFormat="false" ht="33.75" hidden="false" customHeight="false" outlineLevel="0" collapsed="false">
      <c r="A945" s="12" t="str">
        <f aca="false">CONCATENAR</f>
        <v>SINAPI 91469</v>
      </c>
      <c r="B945" s="13" t="s">
        <v>18</v>
      </c>
      <c r="C945" s="13" t="s">
        <v>3118</v>
      </c>
      <c r="D945" s="14" t="s">
        <v>3119</v>
      </c>
      <c r="E945" s="13" t="s">
        <v>2153</v>
      </c>
      <c r="F945" s="15" t="s">
        <v>2262</v>
      </c>
      <c r="G945" s="15" t="s">
        <v>2262</v>
      </c>
    </row>
    <row r="946" customFormat="false" ht="33.75" hidden="false" customHeight="false" outlineLevel="0" collapsed="false">
      <c r="A946" s="12" t="str">
        <f aca="false">CONCATENAR</f>
        <v>SINAPI 91484</v>
      </c>
      <c r="B946" s="13" t="s">
        <v>18</v>
      </c>
      <c r="C946" s="13" t="s">
        <v>3120</v>
      </c>
      <c r="D946" s="14" t="s">
        <v>3121</v>
      </c>
      <c r="E946" s="13" t="s">
        <v>2153</v>
      </c>
      <c r="F946" s="15" t="s">
        <v>3122</v>
      </c>
      <c r="G946" s="15" t="s">
        <v>3122</v>
      </c>
    </row>
    <row r="947" customFormat="false" ht="33.75" hidden="false" customHeight="false" outlineLevel="0" collapsed="false">
      <c r="A947" s="12" t="str">
        <f aca="false">CONCATENAR</f>
        <v>SINAPI 91485</v>
      </c>
      <c r="B947" s="13" t="s">
        <v>18</v>
      </c>
      <c r="C947" s="13" t="s">
        <v>3123</v>
      </c>
      <c r="D947" s="14" t="s">
        <v>3124</v>
      </c>
      <c r="E947" s="13" t="s">
        <v>2153</v>
      </c>
      <c r="F947" s="15" t="s">
        <v>3125</v>
      </c>
      <c r="G947" s="15" t="s">
        <v>3125</v>
      </c>
    </row>
    <row r="948" customFormat="false" ht="22.5" hidden="false" customHeight="false" outlineLevel="0" collapsed="false">
      <c r="A948" s="12" t="str">
        <f aca="false">CONCATENAR</f>
        <v>SINAPI 91529</v>
      </c>
      <c r="B948" s="13" t="s">
        <v>18</v>
      </c>
      <c r="C948" s="13" t="s">
        <v>3126</v>
      </c>
      <c r="D948" s="14" t="s">
        <v>3127</v>
      </c>
      <c r="E948" s="13" t="s">
        <v>2153</v>
      </c>
      <c r="F948" s="15" t="s">
        <v>1794</v>
      </c>
      <c r="G948" s="15" t="s">
        <v>1794</v>
      </c>
    </row>
    <row r="949" customFormat="false" ht="22.5" hidden="false" customHeight="false" outlineLevel="0" collapsed="false">
      <c r="A949" s="12" t="str">
        <f aca="false">CONCATENAR</f>
        <v>SINAPI 91530</v>
      </c>
      <c r="B949" s="13" t="s">
        <v>18</v>
      </c>
      <c r="C949" s="13" t="s">
        <v>3128</v>
      </c>
      <c r="D949" s="14" t="s">
        <v>3129</v>
      </c>
      <c r="E949" s="13" t="s">
        <v>2153</v>
      </c>
      <c r="F949" s="15" t="s">
        <v>2478</v>
      </c>
      <c r="G949" s="15" t="s">
        <v>2478</v>
      </c>
    </row>
    <row r="950" customFormat="false" ht="22.5" hidden="false" customHeight="false" outlineLevel="0" collapsed="false">
      <c r="A950" s="12" t="str">
        <f aca="false">CONCATENAR</f>
        <v>SINAPI 91531</v>
      </c>
      <c r="B950" s="13" t="s">
        <v>18</v>
      </c>
      <c r="C950" s="13" t="s">
        <v>3130</v>
      </c>
      <c r="D950" s="14" t="s">
        <v>3131</v>
      </c>
      <c r="E950" s="13" t="s">
        <v>2153</v>
      </c>
      <c r="F950" s="15" t="s">
        <v>3132</v>
      </c>
      <c r="G950" s="15" t="s">
        <v>3132</v>
      </c>
    </row>
    <row r="951" customFormat="false" ht="22.5" hidden="false" customHeight="false" outlineLevel="0" collapsed="false">
      <c r="A951" s="12" t="str">
        <f aca="false">CONCATENAR</f>
        <v>SINAPI 91532</v>
      </c>
      <c r="B951" s="13" t="s">
        <v>18</v>
      </c>
      <c r="C951" s="13" t="s">
        <v>3133</v>
      </c>
      <c r="D951" s="14" t="s">
        <v>3134</v>
      </c>
      <c r="E951" s="13" t="s">
        <v>2153</v>
      </c>
      <c r="F951" s="15" t="s">
        <v>3135</v>
      </c>
      <c r="G951" s="15" t="s">
        <v>3135</v>
      </c>
    </row>
    <row r="952" customFormat="false" ht="33.75" hidden="false" customHeight="false" outlineLevel="0" collapsed="false">
      <c r="A952" s="12" t="str">
        <f aca="false">CONCATENAR</f>
        <v>SINAPI 91629</v>
      </c>
      <c r="B952" s="13" t="s">
        <v>18</v>
      </c>
      <c r="C952" s="13" t="s">
        <v>3136</v>
      </c>
      <c r="D952" s="14" t="s">
        <v>3137</v>
      </c>
      <c r="E952" s="13" t="s">
        <v>2153</v>
      </c>
      <c r="F952" s="15" t="s">
        <v>3138</v>
      </c>
      <c r="G952" s="15" t="s">
        <v>3138</v>
      </c>
    </row>
    <row r="953" customFormat="false" ht="33.75" hidden="false" customHeight="false" outlineLevel="0" collapsed="false">
      <c r="A953" s="12" t="str">
        <f aca="false">CONCATENAR</f>
        <v>SINAPI 91630</v>
      </c>
      <c r="B953" s="13" t="s">
        <v>18</v>
      </c>
      <c r="C953" s="13" t="s">
        <v>3139</v>
      </c>
      <c r="D953" s="14" t="s">
        <v>3140</v>
      </c>
      <c r="E953" s="13" t="s">
        <v>2153</v>
      </c>
      <c r="F953" s="15" t="s">
        <v>3141</v>
      </c>
      <c r="G953" s="15" t="s">
        <v>3141</v>
      </c>
    </row>
    <row r="954" customFormat="false" ht="33.75" hidden="false" customHeight="false" outlineLevel="0" collapsed="false">
      <c r="A954" s="12" t="str">
        <f aca="false">CONCATENAR</f>
        <v>SINAPI 91631</v>
      </c>
      <c r="B954" s="13" t="s">
        <v>18</v>
      </c>
      <c r="C954" s="13" t="s">
        <v>3142</v>
      </c>
      <c r="D954" s="14" t="s">
        <v>3143</v>
      </c>
      <c r="E954" s="13" t="s">
        <v>2153</v>
      </c>
      <c r="F954" s="15" t="s">
        <v>502</v>
      </c>
      <c r="G954" s="15" t="s">
        <v>502</v>
      </c>
    </row>
    <row r="955" customFormat="false" ht="33.75" hidden="false" customHeight="false" outlineLevel="0" collapsed="false">
      <c r="A955" s="12" t="str">
        <f aca="false">CONCATENAR</f>
        <v>SINAPI 91632</v>
      </c>
      <c r="B955" s="13" t="s">
        <v>18</v>
      </c>
      <c r="C955" s="13" t="s">
        <v>3144</v>
      </c>
      <c r="D955" s="14" t="s">
        <v>3145</v>
      </c>
      <c r="E955" s="13" t="s">
        <v>2153</v>
      </c>
      <c r="F955" s="15" t="s">
        <v>3146</v>
      </c>
      <c r="G955" s="15" t="s">
        <v>3146</v>
      </c>
    </row>
    <row r="956" customFormat="false" ht="33.75" hidden="false" customHeight="false" outlineLevel="0" collapsed="false">
      <c r="A956" s="12" t="str">
        <f aca="false">CONCATENAR</f>
        <v>SINAPI 91633</v>
      </c>
      <c r="B956" s="13" t="s">
        <v>18</v>
      </c>
      <c r="C956" s="13" t="s">
        <v>3147</v>
      </c>
      <c r="D956" s="14" t="s">
        <v>3148</v>
      </c>
      <c r="E956" s="13" t="s">
        <v>2153</v>
      </c>
      <c r="F956" s="15" t="s">
        <v>3149</v>
      </c>
      <c r="G956" s="15" t="s">
        <v>3149</v>
      </c>
    </row>
    <row r="957" customFormat="false" ht="33.75" hidden="false" customHeight="false" outlineLevel="0" collapsed="false">
      <c r="A957" s="12" t="str">
        <f aca="false">CONCATENAR</f>
        <v>SINAPI 91640</v>
      </c>
      <c r="B957" s="13" t="s">
        <v>18</v>
      </c>
      <c r="C957" s="13" t="s">
        <v>3150</v>
      </c>
      <c r="D957" s="14" t="s">
        <v>3151</v>
      </c>
      <c r="E957" s="13" t="s">
        <v>2153</v>
      </c>
      <c r="F957" s="15" t="s">
        <v>3152</v>
      </c>
      <c r="G957" s="15" t="s">
        <v>3152</v>
      </c>
    </row>
    <row r="958" customFormat="false" ht="33.75" hidden="false" customHeight="false" outlineLevel="0" collapsed="false">
      <c r="A958" s="12" t="str">
        <f aca="false">CONCATENAR</f>
        <v>SINAPI 91641</v>
      </c>
      <c r="B958" s="13" t="s">
        <v>18</v>
      </c>
      <c r="C958" s="13" t="s">
        <v>3153</v>
      </c>
      <c r="D958" s="14" t="s">
        <v>3154</v>
      </c>
      <c r="E958" s="13" t="s">
        <v>2153</v>
      </c>
      <c r="F958" s="15" t="s">
        <v>961</v>
      </c>
      <c r="G958" s="15" t="s">
        <v>961</v>
      </c>
    </row>
    <row r="959" customFormat="false" ht="33.75" hidden="false" customHeight="false" outlineLevel="0" collapsed="false">
      <c r="A959" s="12" t="str">
        <f aca="false">CONCATENAR</f>
        <v>SINAPI 91642</v>
      </c>
      <c r="B959" s="13" t="s">
        <v>18</v>
      </c>
      <c r="C959" s="13" t="s">
        <v>3155</v>
      </c>
      <c r="D959" s="14" t="s">
        <v>3156</v>
      </c>
      <c r="E959" s="13" t="s">
        <v>2153</v>
      </c>
      <c r="F959" s="15" t="s">
        <v>3157</v>
      </c>
      <c r="G959" s="15" t="s">
        <v>3157</v>
      </c>
    </row>
    <row r="960" customFormat="false" ht="33.75" hidden="false" customHeight="false" outlineLevel="0" collapsed="false">
      <c r="A960" s="12" t="str">
        <f aca="false">CONCATENAR</f>
        <v>SINAPI 91643</v>
      </c>
      <c r="B960" s="13" t="s">
        <v>18</v>
      </c>
      <c r="C960" s="13" t="s">
        <v>3158</v>
      </c>
      <c r="D960" s="14" t="s">
        <v>3159</v>
      </c>
      <c r="E960" s="13" t="s">
        <v>2153</v>
      </c>
      <c r="F960" s="15" t="s">
        <v>3160</v>
      </c>
      <c r="G960" s="15" t="s">
        <v>3160</v>
      </c>
    </row>
    <row r="961" customFormat="false" ht="33.75" hidden="false" customHeight="false" outlineLevel="0" collapsed="false">
      <c r="A961" s="12" t="str">
        <f aca="false">CONCATENAR</f>
        <v>SINAPI 91644</v>
      </c>
      <c r="B961" s="13" t="s">
        <v>18</v>
      </c>
      <c r="C961" s="13" t="s">
        <v>3161</v>
      </c>
      <c r="D961" s="14" t="s">
        <v>3162</v>
      </c>
      <c r="E961" s="13" t="s">
        <v>2153</v>
      </c>
      <c r="F961" s="15" t="s">
        <v>3163</v>
      </c>
      <c r="G961" s="15" t="s">
        <v>3163</v>
      </c>
    </row>
    <row r="962" customFormat="false" ht="22.5" hidden="false" customHeight="false" outlineLevel="0" collapsed="false">
      <c r="A962" s="12" t="str">
        <f aca="false">CONCATENAR</f>
        <v>SINAPI 91688</v>
      </c>
      <c r="B962" s="13" t="s">
        <v>18</v>
      </c>
      <c r="C962" s="13" t="s">
        <v>3164</v>
      </c>
      <c r="D962" s="14" t="s">
        <v>3165</v>
      </c>
      <c r="E962" s="13" t="s">
        <v>2153</v>
      </c>
      <c r="F962" s="15" t="s">
        <v>2478</v>
      </c>
      <c r="G962" s="15" t="s">
        <v>2478</v>
      </c>
    </row>
    <row r="963" customFormat="false" ht="22.5" hidden="false" customHeight="false" outlineLevel="0" collapsed="false">
      <c r="A963" s="12" t="str">
        <f aca="false">CONCATENAR</f>
        <v>SINAPI 91689</v>
      </c>
      <c r="B963" s="13" t="s">
        <v>18</v>
      </c>
      <c r="C963" s="13" t="s">
        <v>3166</v>
      </c>
      <c r="D963" s="14" t="s">
        <v>3167</v>
      </c>
      <c r="E963" s="13" t="s">
        <v>2153</v>
      </c>
      <c r="F963" s="15" t="s">
        <v>2565</v>
      </c>
      <c r="G963" s="15" t="s">
        <v>2565</v>
      </c>
    </row>
    <row r="964" customFormat="false" ht="22.5" hidden="false" customHeight="false" outlineLevel="0" collapsed="false">
      <c r="A964" s="12" t="str">
        <f aca="false">CONCATENAR</f>
        <v>SINAPI 91690</v>
      </c>
      <c r="B964" s="13" t="s">
        <v>18</v>
      </c>
      <c r="C964" s="13" t="s">
        <v>3168</v>
      </c>
      <c r="D964" s="14" t="s">
        <v>3169</v>
      </c>
      <c r="E964" s="13" t="s">
        <v>2153</v>
      </c>
      <c r="F964" s="15" t="s">
        <v>1537</v>
      </c>
      <c r="G964" s="15" t="s">
        <v>1537</v>
      </c>
    </row>
    <row r="965" customFormat="false" ht="22.5" hidden="false" customHeight="false" outlineLevel="0" collapsed="false">
      <c r="A965" s="12" t="str">
        <f aca="false">CONCATENAR</f>
        <v>SINAPI 91691</v>
      </c>
      <c r="B965" s="13" t="s">
        <v>18</v>
      </c>
      <c r="C965" s="13" t="s">
        <v>3170</v>
      </c>
      <c r="D965" s="14" t="s">
        <v>3171</v>
      </c>
      <c r="E965" s="13" t="s">
        <v>2153</v>
      </c>
      <c r="F965" s="15" t="s">
        <v>3066</v>
      </c>
      <c r="G965" s="15" t="s">
        <v>3066</v>
      </c>
    </row>
    <row r="966" customFormat="false" ht="22.5" hidden="false" customHeight="false" outlineLevel="0" collapsed="false">
      <c r="A966" s="12" t="str">
        <f aca="false">CONCATENAR</f>
        <v>SINAPI 92040</v>
      </c>
      <c r="B966" s="13" t="s">
        <v>18</v>
      </c>
      <c r="C966" s="13" t="s">
        <v>3172</v>
      </c>
      <c r="D966" s="14" t="s">
        <v>3173</v>
      </c>
      <c r="E966" s="13" t="s">
        <v>2153</v>
      </c>
      <c r="F966" s="15" t="s">
        <v>2661</v>
      </c>
      <c r="G966" s="15" t="s">
        <v>2661</v>
      </c>
    </row>
    <row r="967" customFormat="false" ht="22.5" hidden="false" customHeight="false" outlineLevel="0" collapsed="false">
      <c r="A967" s="12" t="str">
        <f aca="false">CONCATENAR</f>
        <v>SINAPI 92041</v>
      </c>
      <c r="B967" s="13" t="s">
        <v>18</v>
      </c>
      <c r="C967" s="13" t="s">
        <v>3174</v>
      </c>
      <c r="D967" s="14" t="s">
        <v>3175</v>
      </c>
      <c r="E967" s="13" t="s">
        <v>2153</v>
      </c>
      <c r="F967" s="15" t="s">
        <v>3176</v>
      </c>
      <c r="G967" s="15" t="s">
        <v>3176</v>
      </c>
    </row>
    <row r="968" customFormat="false" ht="22.5" hidden="false" customHeight="false" outlineLevel="0" collapsed="false">
      <c r="A968" s="12" t="str">
        <f aca="false">CONCATENAR</f>
        <v>SINAPI 92042</v>
      </c>
      <c r="B968" s="13" t="s">
        <v>18</v>
      </c>
      <c r="C968" s="13" t="s">
        <v>3177</v>
      </c>
      <c r="D968" s="14" t="s">
        <v>3178</v>
      </c>
      <c r="E968" s="13" t="s">
        <v>2153</v>
      </c>
      <c r="F968" s="15" t="s">
        <v>3179</v>
      </c>
      <c r="G968" s="15" t="s">
        <v>3179</v>
      </c>
    </row>
    <row r="969" customFormat="false" ht="33.75" hidden="false" customHeight="false" outlineLevel="0" collapsed="false">
      <c r="A969" s="12" t="str">
        <f aca="false">CONCATENAR</f>
        <v>SINAPI 92101</v>
      </c>
      <c r="B969" s="13" t="s">
        <v>18</v>
      </c>
      <c r="C969" s="13" t="s">
        <v>3180</v>
      </c>
      <c r="D969" s="14" t="s">
        <v>3181</v>
      </c>
      <c r="E969" s="13" t="s">
        <v>2153</v>
      </c>
      <c r="F969" s="15" t="s">
        <v>3182</v>
      </c>
      <c r="G969" s="15" t="s">
        <v>3182</v>
      </c>
    </row>
    <row r="970" customFormat="false" ht="33.75" hidden="false" customHeight="false" outlineLevel="0" collapsed="false">
      <c r="A970" s="12" t="str">
        <f aca="false">CONCATENAR</f>
        <v>SINAPI 92102</v>
      </c>
      <c r="B970" s="13" t="s">
        <v>18</v>
      </c>
      <c r="C970" s="13" t="s">
        <v>3183</v>
      </c>
      <c r="D970" s="14" t="s">
        <v>3184</v>
      </c>
      <c r="E970" s="13" t="s">
        <v>2153</v>
      </c>
      <c r="F970" s="15" t="s">
        <v>1280</v>
      </c>
      <c r="G970" s="15" t="s">
        <v>1280</v>
      </c>
    </row>
    <row r="971" customFormat="false" ht="33.75" hidden="false" customHeight="false" outlineLevel="0" collapsed="false">
      <c r="A971" s="12" t="str">
        <f aca="false">CONCATENAR</f>
        <v>SINAPI 92103</v>
      </c>
      <c r="B971" s="13" t="s">
        <v>18</v>
      </c>
      <c r="C971" s="13" t="s">
        <v>3185</v>
      </c>
      <c r="D971" s="14" t="s">
        <v>3186</v>
      </c>
      <c r="E971" s="13" t="s">
        <v>2153</v>
      </c>
      <c r="F971" s="15" t="s">
        <v>3187</v>
      </c>
      <c r="G971" s="15" t="s">
        <v>3187</v>
      </c>
    </row>
    <row r="972" customFormat="false" ht="33.75" hidden="false" customHeight="false" outlineLevel="0" collapsed="false">
      <c r="A972" s="12" t="str">
        <f aca="false">CONCATENAR</f>
        <v>SINAPI 92104</v>
      </c>
      <c r="B972" s="13" t="s">
        <v>18</v>
      </c>
      <c r="C972" s="13" t="s">
        <v>3188</v>
      </c>
      <c r="D972" s="14" t="s">
        <v>3189</v>
      </c>
      <c r="E972" s="13" t="s">
        <v>2153</v>
      </c>
      <c r="F972" s="15" t="s">
        <v>3190</v>
      </c>
      <c r="G972" s="15" t="s">
        <v>3190</v>
      </c>
    </row>
    <row r="973" customFormat="false" ht="33.75" hidden="false" customHeight="false" outlineLevel="0" collapsed="false">
      <c r="A973" s="12" t="str">
        <f aca="false">CONCATENAR</f>
        <v>SINAPI 92105</v>
      </c>
      <c r="B973" s="13" t="s">
        <v>18</v>
      </c>
      <c r="C973" s="13" t="s">
        <v>3191</v>
      </c>
      <c r="D973" s="14" t="s">
        <v>3192</v>
      </c>
      <c r="E973" s="13" t="s">
        <v>2153</v>
      </c>
      <c r="F973" s="15" t="s">
        <v>2380</v>
      </c>
      <c r="G973" s="15" t="s">
        <v>2380</v>
      </c>
    </row>
    <row r="974" customFormat="false" ht="22.5" hidden="false" customHeight="false" outlineLevel="0" collapsed="false">
      <c r="A974" s="12" t="str">
        <f aca="false">CONCATENAR</f>
        <v>SINAPI 92108</v>
      </c>
      <c r="B974" s="13" t="s">
        <v>18</v>
      </c>
      <c r="C974" s="13" t="s">
        <v>3193</v>
      </c>
      <c r="D974" s="14" t="s">
        <v>3194</v>
      </c>
      <c r="E974" s="13" t="s">
        <v>2153</v>
      </c>
      <c r="F974" s="15" t="s">
        <v>1794</v>
      </c>
      <c r="G974" s="15" t="s">
        <v>1794</v>
      </c>
    </row>
    <row r="975" customFormat="false" ht="22.5" hidden="false" customHeight="false" outlineLevel="0" collapsed="false">
      <c r="A975" s="12" t="str">
        <f aca="false">CONCATENAR</f>
        <v>SINAPI 92109</v>
      </c>
      <c r="B975" s="13" t="s">
        <v>18</v>
      </c>
      <c r="C975" s="13" t="s">
        <v>3195</v>
      </c>
      <c r="D975" s="14" t="s">
        <v>3196</v>
      </c>
      <c r="E975" s="13" t="s">
        <v>2153</v>
      </c>
      <c r="F975" s="15" t="s">
        <v>1969</v>
      </c>
      <c r="G975" s="15" t="s">
        <v>1969</v>
      </c>
    </row>
    <row r="976" customFormat="false" ht="22.5" hidden="false" customHeight="false" outlineLevel="0" collapsed="false">
      <c r="A976" s="12" t="str">
        <f aca="false">CONCATENAR</f>
        <v>SINAPI 92110</v>
      </c>
      <c r="B976" s="13" t="s">
        <v>18</v>
      </c>
      <c r="C976" s="13" t="s">
        <v>3197</v>
      </c>
      <c r="D976" s="14" t="s">
        <v>3198</v>
      </c>
      <c r="E976" s="13" t="s">
        <v>2153</v>
      </c>
      <c r="F976" s="15" t="s">
        <v>3199</v>
      </c>
      <c r="G976" s="15" t="s">
        <v>3199</v>
      </c>
    </row>
    <row r="977" customFormat="false" ht="22.5" hidden="false" customHeight="false" outlineLevel="0" collapsed="false">
      <c r="A977" s="12" t="str">
        <f aca="false">CONCATENAR</f>
        <v>SINAPI 92111</v>
      </c>
      <c r="B977" s="13" t="s">
        <v>18</v>
      </c>
      <c r="C977" s="13" t="s">
        <v>3200</v>
      </c>
      <c r="D977" s="14" t="s">
        <v>3201</v>
      </c>
      <c r="E977" s="13" t="s">
        <v>2153</v>
      </c>
      <c r="F977" s="15" t="s">
        <v>2531</v>
      </c>
      <c r="G977" s="15" t="s">
        <v>2531</v>
      </c>
    </row>
    <row r="978" customFormat="false" ht="11.25" hidden="false" customHeight="false" outlineLevel="0" collapsed="false">
      <c r="A978" s="12" t="str">
        <f aca="false">CONCATENAR</f>
        <v>SINAPI 92114</v>
      </c>
      <c r="B978" s="13" t="s">
        <v>18</v>
      </c>
      <c r="C978" s="13" t="s">
        <v>3202</v>
      </c>
      <c r="D978" s="14" t="s">
        <v>3203</v>
      </c>
      <c r="E978" s="13" t="s">
        <v>2153</v>
      </c>
      <c r="F978" s="15" t="s">
        <v>1969</v>
      </c>
      <c r="G978" s="15" t="s">
        <v>1969</v>
      </c>
    </row>
    <row r="979" customFormat="false" ht="11.25" hidden="false" customHeight="false" outlineLevel="0" collapsed="false">
      <c r="A979" s="12" t="str">
        <f aca="false">CONCATENAR</f>
        <v>SINAPI 92115</v>
      </c>
      <c r="B979" s="13" t="s">
        <v>18</v>
      </c>
      <c r="C979" s="13" t="s">
        <v>3204</v>
      </c>
      <c r="D979" s="14" t="s">
        <v>3205</v>
      </c>
      <c r="E979" s="13" t="s">
        <v>2153</v>
      </c>
      <c r="F979" s="15" t="s">
        <v>3206</v>
      </c>
      <c r="G979" s="15" t="s">
        <v>3206</v>
      </c>
    </row>
    <row r="980" customFormat="false" ht="11.25" hidden="false" customHeight="false" outlineLevel="0" collapsed="false">
      <c r="A980" s="12" t="str">
        <f aca="false">CONCATENAR</f>
        <v>SINAPI 92116</v>
      </c>
      <c r="B980" s="13" t="s">
        <v>18</v>
      </c>
      <c r="C980" s="13" t="s">
        <v>3207</v>
      </c>
      <c r="D980" s="14" t="s">
        <v>3208</v>
      </c>
      <c r="E980" s="13" t="s">
        <v>2153</v>
      </c>
      <c r="F980" s="15" t="s">
        <v>3209</v>
      </c>
      <c r="G980" s="15" t="s">
        <v>3209</v>
      </c>
    </row>
    <row r="981" customFormat="false" ht="11.25" hidden="false" customHeight="false" outlineLevel="0" collapsed="false">
      <c r="A981" s="12" t="str">
        <f aca="false">CONCATENAR</f>
        <v>SINAPI 92133</v>
      </c>
      <c r="B981" s="13" t="s">
        <v>18</v>
      </c>
      <c r="C981" s="13" t="s">
        <v>3210</v>
      </c>
      <c r="D981" s="14" t="s">
        <v>3211</v>
      </c>
      <c r="E981" s="13" t="s">
        <v>2153</v>
      </c>
      <c r="F981" s="15" t="s">
        <v>3212</v>
      </c>
      <c r="G981" s="15" t="s">
        <v>3212</v>
      </c>
    </row>
    <row r="982" customFormat="false" ht="11.25" hidden="false" customHeight="false" outlineLevel="0" collapsed="false">
      <c r="A982" s="12" t="str">
        <f aca="false">CONCATENAR</f>
        <v>SINAPI 92134</v>
      </c>
      <c r="B982" s="13" t="s">
        <v>18</v>
      </c>
      <c r="C982" s="13" t="s">
        <v>3213</v>
      </c>
      <c r="D982" s="14" t="s">
        <v>3214</v>
      </c>
      <c r="E982" s="13" t="s">
        <v>2153</v>
      </c>
      <c r="F982" s="15" t="s">
        <v>3215</v>
      </c>
      <c r="G982" s="15" t="s">
        <v>3215</v>
      </c>
    </row>
    <row r="983" customFormat="false" ht="11.25" hidden="false" customHeight="false" outlineLevel="0" collapsed="false">
      <c r="A983" s="12" t="str">
        <f aca="false">CONCATENAR</f>
        <v>SINAPI 92135</v>
      </c>
      <c r="B983" s="13" t="s">
        <v>18</v>
      </c>
      <c r="C983" s="13" t="s">
        <v>3216</v>
      </c>
      <c r="D983" s="14" t="s">
        <v>3217</v>
      </c>
      <c r="E983" s="13" t="s">
        <v>2153</v>
      </c>
      <c r="F983" s="15" t="s">
        <v>3218</v>
      </c>
      <c r="G983" s="15" t="s">
        <v>3218</v>
      </c>
    </row>
    <row r="984" customFormat="false" ht="11.25" hidden="false" customHeight="false" outlineLevel="0" collapsed="false">
      <c r="A984" s="12" t="str">
        <f aca="false">CONCATENAR</f>
        <v>SINAPI 92136</v>
      </c>
      <c r="B984" s="13" t="s">
        <v>18</v>
      </c>
      <c r="C984" s="13" t="s">
        <v>3219</v>
      </c>
      <c r="D984" s="14" t="s">
        <v>3220</v>
      </c>
      <c r="E984" s="13" t="s">
        <v>2153</v>
      </c>
      <c r="F984" s="15" t="s">
        <v>3221</v>
      </c>
      <c r="G984" s="15" t="s">
        <v>3221</v>
      </c>
    </row>
    <row r="985" customFormat="false" ht="11.25" hidden="false" customHeight="false" outlineLevel="0" collapsed="false">
      <c r="A985" s="12" t="str">
        <f aca="false">CONCATENAR</f>
        <v>SINAPI 92137</v>
      </c>
      <c r="B985" s="13" t="s">
        <v>18</v>
      </c>
      <c r="C985" s="13" t="s">
        <v>3222</v>
      </c>
      <c r="D985" s="14" t="s">
        <v>3223</v>
      </c>
      <c r="E985" s="13" t="s">
        <v>2153</v>
      </c>
      <c r="F985" s="15" t="s">
        <v>3224</v>
      </c>
      <c r="G985" s="15" t="s">
        <v>3224</v>
      </c>
    </row>
    <row r="986" customFormat="false" ht="22.5" hidden="false" customHeight="false" outlineLevel="0" collapsed="false">
      <c r="A986" s="12" t="str">
        <f aca="false">CONCATENAR</f>
        <v>SINAPI 92140</v>
      </c>
      <c r="B986" s="13" t="s">
        <v>18</v>
      </c>
      <c r="C986" s="13" t="s">
        <v>3225</v>
      </c>
      <c r="D986" s="14" t="s">
        <v>3226</v>
      </c>
      <c r="E986" s="13" t="s">
        <v>2153</v>
      </c>
      <c r="F986" s="15" t="s">
        <v>3227</v>
      </c>
      <c r="G986" s="15" t="s">
        <v>3227</v>
      </c>
    </row>
    <row r="987" customFormat="false" ht="22.5" hidden="false" customHeight="false" outlineLevel="0" collapsed="false">
      <c r="A987" s="12" t="str">
        <f aca="false">CONCATENAR</f>
        <v>SINAPI 92141</v>
      </c>
      <c r="B987" s="13" t="s">
        <v>18</v>
      </c>
      <c r="C987" s="13" t="s">
        <v>3228</v>
      </c>
      <c r="D987" s="14" t="s">
        <v>3229</v>
      </c>
      <c r="E987" s="13" t="s">
        <v>2153</v>
      </c>
      <c r="F987" s="15" t="s">
        <v>2963</v>
      </c>
      <c r="G987" s="15" t="s">
        <v>2963</v>
      </c>
    </row>
    <row r="988" customFormat="false" ht="22.5" hidden="false" customHeight="false" outlineLevel="0" collapsed="false">
      <c r="A988" s="12" t="str">
        <f aca="false">CONCATENAR</f>
        <v>SINAPI 92142</v>
      </c>
      <c r="B988" s="13" t="s">
        <v>18</v>
      </c>
      <c r="C988" s="13" t="s">
        <v>3230</v>
      </c>
      <c r="D988" s="14" t="s">
        <v>3231</v>
      </c>
      <c r="E988" s="13" t="s">
        <v>2153</v>
      </c>
      <c r="F988" s="15" t="s">
        <v>1662</v>
      </c>
      <c r="G988" s="15" t="s">
        <v>1662</v>
      </c>
    </row>
    <row r="989" customFormat="false" ht="22.5" hidden="false" customHeight="false" outlineLevel="0" collapsed="false">
      <c r="A989" s="12" t="str">
        <f aca="false">CONCATENAR</f>
        <v>SINAPI 92143</v>
      </c>
      <c r="B989" s="13" t="s">
        <v>18</v>
      </c>
      <c r="C989" s="13" t="s">
        <v>3232</v>
      </c>
      <c r="D989" s="14" t="s">
        <v>3233</v>
      </c>
      <c r="E989" s="13" t="s">
        <v>2153</v>
      </c>
      <c r="F989" s="15" t="s">
        <v>385</v>
      </c>
      <c r="G989" s="15" t="s">
        <v>385</v>
      </c>
    </row>
    <row r="990" customFormat="false" ht="22.5" hidden="false" customHeight="false" outlineLevel="0" collapsed="false">
      <c r="A990" s="12" t="str">
        <f aca="false">CONCATENAR</f>
        <v>SINAPI 92144</v>
      </c>
      <c r="B990" s="13" t="s">
        <v>18</v>
      </c>
      <c r="C990" s="13" t="s">
        <v>3234</v>
      </c>
      <c r="D990" s="14" t="s">
        <v>3235</v>
      </c>
      <c r="E990" s="13" t="s">
        <v>2153</v>
      </c>
      <c r="F990" s="15" t="s">
        <v>3236</v>
      </c>
      <c r="G990" s="15" t="s">
        <v>3236</v>
      </c>
    </row>
    <row r="991" customFormat="false" ht="33.75" hidden="false" customHeight="false" outlineLevel="0" collapsed="false">
      <c r="A991" s="12" t="str">
        <f aca="false">CONCATENAR</f>
        <v>SINAPI 92237</v>
      </c>
      <c r="B991" s="13" t="s">
        <v>18</v>
      </c>
      <c r="C991" s="13" t="s">
        <v>3237</v>
      </c>
      <c r="D991" s="14" t="s">
        <v>3238</v>
      </c>
      <c r="E991" s="13" t="s">
        <v>2153</v>
      </c>
      <c r="F991" s="15" t="s">
        <v>3239</v>
      </c>
      <c r="G991" s="15" t="s">
        <v>3239</v>
      </c>
    </row>
    <row r="992" customFormat="false" ht="33.75" hidden="false" customHeight="false" outlineLevel="0" collapsed="false">
      <c r="A992" s="12" t="str">
        <f aca="false">CONCATENAR</f>
        <v>SINAPI 92238</v>
      </c>
      <c r="B992" s="13" t="s">
        <v>18</v>
      </c>
      <c r="C992" s="13" t="s">
        <v>3240</v>
      </c>
      <c r="D992" s="14" t="s">
        <v>3241</v>
      </c>
      <c r="E992" s="13" t="s">
        <v>2153</v>
      </c>
      <c r="F992" s="15" t="s">
        <v>3242</v>
      </c>
      <c r="G992" s="15" t="s">
        <v>3242</v>
      </c>
    </row>
    <row r="993" customFormat="false" ht="33.75" hidden="false" customHeight="false" outlineLevel="0" collapsed="false">
      <c r="A993" s="12" t="str">
        <f aca="false">CONCATENAR</f>
        <v>SINAPI 92239</v>
      </c>
      <c r="B993" s="13" t="s">
        <v>18</v>
      </c>
      <c r="C993" s="13" t="s">
        <v>3243</v>
      </c>
      <c r="D993" s="14" t="s">
        <v>3244</v>
      </c>
      <c r="E993" s="13" t="s">
        <v>2153</v>
      </c>
      <c r="F993" s="15" t="s">
        <v>3245</v>
      </c>
      <c r="G993" s="15" t="s">
        <v>3245</v>
      </c>
    </row>
    <row r="994" customFormat="false" ht="33.75" hidden="false" customHeight="false" outlineLevel="0" collapsed="false">
      <c r="A994" s="12" t="str">
        <f aca="false">CONCATENAR</f>
        <v>SINAPI 92240</v>
      </c>
      <c r="B994" s="13" t="s">
        <v>18</v>
      </c>
      <c r="C994" s="13" t="s">
        <v>3246</v>
      </c>
      <c r="D994" s="14" t="s">
        <v>3247</v>
      </c>
      <c r="E994" s="13" t="s">
        <v>2153</v>
      </c>
      <c r="F994" s="15" t="s">
        <v>3248</v>
      </c>
      <c r="G994" s="15" t="s">
        <v>3248</v>
      </c>
    </row>
    <row r="995" customFormat="false" ht="33.75" hidden="false" customHeight="false" outlineLevel="0" collapsed="false">
      <c r="A995" s="12" t="str">
        <f aca="false">CONCATENAR</f>
        <v>SINAPI 92241</v>
      </c>
      <c r="B995" s="13" t="s">
        <v>18</v>
      </c>
      <c r="C995" s="13" t="s">
        <v>3249</v>
      </c>
      <c r="D995" s="14" t="s">
        <v>3250</v>
      </c>
      <c r="E995" s="13" t="s">
        <v>2153</v>
      </c>
      <c r="F995" s="15" t="s">
        <v>3251</v>
      </c>
      <c r="G995" s="15" t="s">
        <v>3251</v>
      </c>
    </row>
    <row r="996" customFormat="false" ht="22.5" hidden="false" customHeight="false" outlineLevel="0" collapsed="false">
      <c r="A996" s="12" t="str">
        <f aca="false">CONCATENAR</f>
        <v>SINAPI 92712</v>
      </c>
      <c r="B996" s="13" t="s">
        <v>18</v>
      </c>
      <c r="C996" s="13" t="s">
        <v>3252</v>
      </c>
      <c r="D996" s="14" t="s">
        <v>3253</v>
      </c>
      <c r="E996" s="13" t="s">
        <v>2153</v>
      </c>
      <c r="F996" s="15" t="s">
        <v>2022</v>
      </c>
      <c r="G996" s="15" t="s">
        <v>2022</v>
      </c>
    </row>
    <row r="997" customFormat="false" ht="22.5" hidden="false" customHeight="false" outlineLevel="0" collapsed="false">
      <c r="A997" s="12" t="str">
        <f aca="false">CONCATENAR</f>
        <v>SINAPI 92713</v>
      </c>
      <c r="B997" s="13" t="s">
        <v>18</v>
      </c>
      <c r="C997" s="13" t="s">
        <v>3254</v>
      </c>
      <c r="D997" s="14" t="s">
        <v>3255</v>
      </c>
      <c r="E997" s="13" t="s">
        <v>2153</v>
      </c>
      <c r="F997" s="15" t="s">
        <v>2454</v>
      </c>
      <c r="G997" s="15" t="s">
        <v>2454</v>
      </c>
    </row>
    <row r="998" customFormat="false" ht="22.5" hidden="false" customHeight="false" outlineLevel="0" collapsed="false">
      <c r="A998" s="12" t="str">
        <f aca="false">CONCATENAR</f>
        <v>SINAPI 92714</v>
      </c>
      <c r="B998" s="13" t="s">
        <v>18</v>
      </c>
      <c r="C998" s="13" t="s">
        <v>3256</v>
      </c>
      <c r="D998" s="14" t="s">
        <v>3257</v>
      </c>
      <c r="E998" s="13" t="s">
        <v>2153</v>
      </c>
      <c r="F998" s="15" t="s">
        <v>2457</v>
      </c>
      <c r="G998" s="15" t="s">
        <v>2457</v>
      </c>
    </row>
    <row r="999" customFormat="false" ht="22.5" hidden="false" customHeight="false" outlineLevel="0" collapsed="false">
      <c r="A999" s="12" t="str">
        <f aca="false">CONCATENAR</f>
        <v>SINAPI 92715</v>
      </c>
      <c r="B999" s="13" t="s">
        <v>18</v>
      </c>
      <c r="C999" s="13" t="s">
        <v>3258</v>
      </c>
      <c r="D999" s="14" t="s">
        <v>3259</v>
      </c>
      <c r="E999" s="13" t="s">
        <v>2153</v>
      </c>
      <c r="F999" s="15" t="s">
        <v>3260</v>
      </c>
      <c r="G999" s="15" t="s">
        <v>3260</v>
      </c>
    </row>
    <row r="1000" customFormat="false" ht="22.5" hidden="false" customHeight="false" outlineLevel="0" collapsed="false">
      <c r="A1000" s="12" t="str">
        <f aca="false">CONCATENAR</f>
        <v>SINAPI 92956</v>
      </c>
      <c r="B1000" s="13" t="s">
        <v>18</v>
      </c>
      <c r="C1000" s="13" t="s">
        <v>3261</v>
      </c>
      <c r="D1000" s="14" t="s">
        <v>3262</v>
      </c>
      <c r="E1000" s="13" t="s">
        <v>2153</v>
      </c>
      <c r="F1000" s="15" t="s">
        <v>601</v>
      </c>
      <c r="G1000" s="15" t="s">
        <v>601</v>
      </c>
    </row>
    <row r="1001" customFormat="false" ht="11.25" hidden="false" customHeight="false" outlineLevel="0" collapsed="false">
      <c r="A1001" s="12" t="str">
        <f aca="false">CONCATENAR</f>
        <v>SINAPI 92957</v>
      </c>
      <c r="B1001" s="13" t="s">
        <v>18</v>
      </c>
      <c r="C1001" s="13" t="s">
        <v>3263</v>
      </c>
      <c r="D1001" s="14" t="s">
        <v>3264</v>
      </c>
      <c r="E1001" s="13" t="s">
        <v>2153</v>
      </c>
      <c r="F1001" s="15" t="s">
        <v>1791</v>
      </c>
      <c r="G1001" s="15" t="s">
        <v>1791</v>
      </c>
    </row>
    <row r="1002" customFormat="false" ht="22.5" hidden="false" customHeight="false" outlineLevel="0" collapsed="false">
      <c r="A1002" s="12" t="str">
        <f aca="false">CONCATENAR</f>
        <v>SINAPI 92958</v>
      </c>
      <c r="B1002" s="13" t="s">
        <v>18</v>
      </c>
      <c r="C1002" s="13" t="s">
        <v>3265</v>
      </c>
      <c r="D1002" s="14" t="s">
        <v>3266</v>
      </c>
      <c r="E1002" s="13" t="s">
        <v>2153</v>
      </c>
      <c r="F1002" s="15" t="s">
        <v>1887</v>
      </c>
      <c r="G1002" s="15" t="s">
        <v>1887</v>
      </c>
    </row>
    <row r="1003" customFormat="false" ht="22.5" hidden="false" customHeight="false" outlineLevel="0" collapsed="false">
      <c r="A1003" s="12" t="str">
        <f aca="false">CONCATENAR</f>
        <v>SINAPI 92959</v>
      </c>
      <c r="B1003" s="13" t="s">
        <v>18</v>
      </c>
      <c r="C1003" s="13" t="s">
        <v>3267</v>
      </c>
      <c r="D1003" s="14" t="s">
        <v>3268</v>
      </c>
      <c r="E1003" s="13" t="s">
        <v>2153</v>
      </c>
      <c r="F1003" s="15" t="s">
        <v>3269</v>
      </c>
      <c r="G1003" s="15" t="s">
        <v>3269</v>
      </c>
    </row>
    <row r="1004" customFormat="false" ht="11.25" hidden="false" customHeight="false" outlineLevel="0" collapsed="false">
      <c r="A1004" s="12" t="str">
        <f aca="false">CONCATENAR</f>
        <v>SINAPI 92963</v>
      </c>
      <c r="B1004" s="13" t="s">
        <v>18</v>
      </c>
      <c r="C1004" s="13" t="s">
        <v>3270</v>
      </c>
      <c r="D1004" s="14" t="s">
        <v>3271</v>
      </c>
      <c r="E1004" s="13" t="s">
        <v>2153</v>
      </c>
      <c r="F1004" s="15" t="s">
        <v>3272</v>
      </c>
      <c r="G1004" s="15" t="s">
        <v>3272</v>
      </c>
    </row>
    <row r="1005" customFormat="false" ht="11.25" hidden="false" customHeight="false" outlineLevel="0" collapsed="false">
      <c r="A1005" s="12" t="str">
        <f aca="false">CONCATENAR</f>
        <v>SINAPI 92964</v>
      </c>
      <c r="B1005" s="13" t="s">
        <v>18</v>
      </c>
      <c r="C1005" s="13" t="s">
        <v>3273</v>
      </c>
      <c r="D1005" s="14" t="s">
        <v>3274</v>
      </c>
      <c r="E1005" s="13" t="s">
        <v>2153</v>
      </c>
      <c r="F1005" s="15" t="s">
        <v>1662</v>
      </c>
      <c r="G1005" s="15" t="s">
        <v>1662</v>
      </c>
    </row>
    <row r="1006" customFormat="false" ht="11.25" hidden="false" customHeight="false" outlineLevel="0" collapsed="false">
      <c r="A1006" s="12" t="str">
        <f aca="false">CONCATENAR</f>
        <v>SINAPI 92965</v>
      </c>
      <c r="B1006" s="13" t="s">
        <v>18</v>
      </c>
      <c r="C1006" s="13" t="s">
        <v>3275</v>
      </c>
      <c r="D1006" s="14" t="s">
        <v>3276</v>
      </c>
      <c r="E1006" s="13" t="s">
        <v>2153</v>
      </c>
      <c r="F1006" s="15" t="s">
        <v>1359</v>
      </c>
      <c r="G1006" s="15" t="s">
        <v>1359</v>
      </c>
    </row>
    <row r="1007" customFormat="false" ht="33.75" hidden="false" customHeight="false" outlineLevel="0" collapsed="false">
      <c r="A1007" s="12" t="str">
        <f aca="false">CONCATENAR</f>
        <v>SINAPI 93220</v>
      </c>
      <c r="B1007" s="13" t="s">
        <v>18</v>
      </c>
      <c r="C1007" s="13" t="s">
        <v>3277</v>
      </c>
      <c r="D1007" s="14" t="s">
        <v>3278</v>
      </c>
      <c r="E1007" s="13" t="s">
        <v>2153</v>
      </c>
      <c r="F1007" s="15" t="s">
        <v>3279</v>
      </c>
      <c r="G1007" s="15" t="s">
        <v>3279</v>
      </c>
    </row>
    <row r="1008" customFormat="false" ht="33.75" hidden="false" customHeight="false" outlineLevel="0" collapsed="false">
      <c r="A1008" s="12" t="str">
        <f aca="false">CONCATENAR</f>
        <v>SINAPI 93221</v>
      </c>
      <c r="B1008" s="13" t="s">
        <v>18</v>
      </c>
      <c r="C1008" s="13" t="s">
        <v>3280</v>
      </c>
      <c r="D1008" s="14" t="s">
        <v>3281</v>
      </c>
      <c r="E1008" s="13" t="s">
        <v>2153</v>
      </c>
      <c r="F1008" s="15" t="s">
        <v>1972</v>
      </c>
      <c r="G1008" s="15" t="s">
        <v>1972</v>
      </c>
    </row>
    <row r="1009" customFormat="false" ht="33.75" hidden="false" customHeight="false" outlineLevel="0" collapsed="false">
      <c r="A1009" s="12" t="str">
        <f aca="false">CONCATENAR</f>
        <v>SINAPI 93222</v>
      </c>
      <c r="B1009" s="13" t="s">
        <v>18</v>
      </c>
      <c r="C1009" s="13" t="s">
        <v>3282</v>
      </c>
      <c r="D1009" s="14" t="s">
        <v>3283</v>
      </c>
      <c r="E1009" s="13" t="s">
        <v>2153</v>
      </c>
      <c r="F1009" s="15" t="s">
        <v>3284</v>
      </c>
      <c r="G1009" s="15" t="s">
        <v>3284</v>
      </c>
    </row>
    <row r="1010" customFormat="false" ht="33.75" hidden="false" customHeight="false" outlineLevel="0" collapsed="false">
      <c r="A1010" s="12" t="str">
        <f aca="false">CONCATENAR</f>
        <v>SINAPI 93223</v>
      </c>
      <c r="B1010" s="13" t="s">
        <v>18</v>
      </c>
      <c r="C1010" s="13" t="s">
        <v>3285</v>
      </c>
      <c r="D1010" s="14" t="s">
        <v>3286</v>
      </c>
      <c r="E1010" s="13" t="s">
        <v>2153</v>
      </c>
      <c r="F1010" s="15" t="s">
        <v>3287</v>
      </c>
      <c r="G1010" s="15" t="s">
        <v>3287</v>
      </c>
    </row>
    <row r="1011" customFormat="false" ht="22.5" hidden="false" customHeight="false" outlineLevel="0" collapsed="false">
      <c r="A1011" s="12" t="str">
        <f aca="false">CONCATENAR</f>
        <v>SINAPI 93229</v>
      </c>
      <c r="B1011" s="13" t="s">
        <v>18</v>
      </c>
      <c r="C1011" s="13" t="s">
        <v>3288</v>
      </c>
      <c r="D1011" s="14" t="s">
        <v>3289</v>
      </c>
      <c r="E1011" s="13" t="s">
        <v>2153</v>
      </c>
      <c r="F1011" s="15" t="s">
        <v>2617</v>
      </c>
      <c r="G1011" s="15" t="s">
        <v>2617</v>
      </c>
    </row>
    <row r="1012" customFormat="false" ht="22.5" hidden="false" customHeight="false" outlineLevel="0" collapsed="false">
      <c r="A1012" s="12" t="str">
        <f aca="false">CONCATENAR</f>
        <v>SINAPI 93230</v>
      </c>
      <c r="B1012" s="13" t="s">
        <v>18</v>
      </c>
      <c r="C1012" s="13" t="s">
        <v>3290</v>
      </c>
      <c r="D1012" s="14" t="s">
        <v>3291</v>
      </c>
      <c r="E1012" s="13" t="s">
        <v>2153</v>
      </c>
      <c r="F1012" s="15" t="s">
        <v>2454</v>
      </c>
      <c r="G1012" s="15" t="s">
        <v>2454</v>
      </c>
    </row>
    <row r="1013" customFormat="false" ht="22.5" hidden="false" customHeight="false" outlineLevel="0" collapsed="false">
      <c r="A1013" s="12" t="str">
        <f aca="false">CONCATENAR</f>
        <v>SINAPI 93231</v>
      </c>
      <c r="B1013" s="13" t="s">
        <v>18</v>
      </c>
      <c r="C1013" s="13" t="s">
        <v>3292</v>
      </c>
      <c r="D1013" s="14" t="s">
        <v>3293</v>
      </c>
      <c r="E1013" s="13" t="s">
        <v>2153</v>
      </c>
      <c r="F1013" s="15" t="s">
        <v>1984</v>
      </c>
      <c r="G1013" s="15" t="s">
        <v>1984</v>
      </c>
    </row>
    <row r="1014" customFormat="false" ht="22.5" hidden="false" customHeight="false" outlineLevel="0" collapsed="false">
      <c r="A1014" s="12" t="str">
        <f aca="false">CONCATENAR</f>
        <v>SINAPI 93232</v>
      </c>
      <c r="B1014" s="13" t="s">
        <v>18</v>
      </c>
      <c r="C1014" s="13" t="s">
        <v>3294</v>
      </c>
      <c r="D1014" s="14" t="s">
        <v>3295</v>
      </c>
      <c r="E1014" s="13" t="s">
        <v>2153</v>
      </c>
      <c r="F1014" s="15" t="s">
        <v>3296</v>
      </c>
      <c r="G1014" s="15" t="s">
        <v>3296</v>
      </c>
    </row>
    <row r="1015" customFormat="false" ht="11.25" hidden="false" customHeight="false" outlineLevel="0" collapsed="false">
      <c r="A1015" s="12" t="str">
        <f aca="false">CONCATENAR</f>
        <v>SINAPI 93235</v>
      </c>
      <c r="B1015" s="13" t="s">
        <v>18</v>
      </c>
      <c r="C1015" s="13" t="s">
        <v>3297</v>
      </c>
      <c r="D1015" s="14" t="s">
        <v>3298</v>
      </c>
      <c r="E1015" s="13" t="s">
        <v>2153</v>
      </c>
      <c r="F1015" s="15" t="s">
        <v>3060</v>
      </c>
      <c r="G1015" s="15" t="s">
        <v>3060</v>
      </c>
    </row>
    <row r="1016" customFormat="false" ht="22.5" hidden="false" customHeight="false" outlineLevel="0" collapsed="false">
      <c r="A1016" s="12" t="str">
        <f aca="false">CONCATENAR</f>
        <v>SINAPI 93238</v>
      </c>
      <c r="B1016" s="13" t="s">
        <v>18</v>
      </c>
      <c r="C1016" s="13" t="s">
        <v>3299</v>
      </c>
      <c r="D1016" s="14" t="s">
        <v>3300</v>
      </c>
      <c r="E1016" s="13" t="s">
        <v>2153</v>
      </c>
      <c r="F1016" s="15" t="s">
        <v>3301</v>
      </c>
      <c r="G1016" s="15" t="s">
        <v>3301</v>
      </c>
    </row>
    <row r="1017" customFormat="false" ht="22.5" hidden="false" customHeight="false" outlineLevel="0" collapsed="false">
      <c r="A1017" s="12" t="str">
        <f aca="false">CONCATENAR</f>
        <v>SINAPI 93239</v>
      </c>
      <c r="B1017" s="13" t="s">
        <v>18</v>
      </c>
      <c r="C1017" s="13" t="s">
        <v>3302</v>
      </c>
      <c r="D1017" s="14" t="s">
        <v>3303</v>
      </c>
      <c r="E1017" s="13" t="s">
        <v>2153</v>
      </c>
      <c r="F1017" s="15" t="s">
        <v>385</v>
      </c>
      <c r="G1017" s="15" t="s">
        <v>385</v>
      </c>
    </row>
    <row r="1018" customFormat="false" ht="22.5" hidden="false" customHeight="false" outlineLevel="0" collapsed="false">
      <c r="A1018" s="12" t="str">
        <f aca="false">CONCATENAR</f>
        <v>SINAPI 93240</v>
      </c>
      <c r="B1018" s="13" t="s">
        <v>18</v>
      </c>
      <c r="C1018" s="13" t="s">
        <v>3304</v>
      </c>
      <c r="D1018" s="14" t="s">
        <v>3305</v>
      </c>
      <c r="E1018" s="13" t="s">
        <v>2153</v>
      </c>
      <c r="F1018" s="15" t="s">
        <v>3306</v>
      </c>
      <c r="G1018" s="15" t="s">
        <v>3306</v>
      </c>
    </row>
    <row r="1019" customFormat="false" ht="11.25" hidden="false" customHeight="false" outlineLevel="0" collapsed="false">
      <c r="A1019" s="12" t="str">
        <f aca="false">CONCATENAR</f>
        <v>SINAPI 93267</v>
      </c>
      <c r="B1019" s="13" t="s">
        <v>18</v>
      </c>
      <c r="C1019" s="13" t="s">
        <v>3307</v>
      </c>
      <c r="D1019" s="14" t="s">
        <v>3308</v>
      </c>
      <c r="E1019" s="13" t="s">
        <v>2153</v>
      </c>
      <c r="F1019" s="15" t="s">
        <v>139</v>
      </c>
      <c r="G1019" s="15" t="s">
        <v>139</v>
      </c>
    </row>
    <row r="1020" customFormat="false" ht="11.25" hidden="false" customHeight="false" outlineLevel="0" collapsed="false">
      <c r="A1020" s="12" t="str">
        <f aca="false">CONCATENAR</f>
        <v>SINAPI 93269</v>
      </c>
      <c r="B1020" s="13" t="s">
        <v>18</v>
      </c>
      <c r="C1020" s="13" t="s">
        <v>3309</v>
      </c>
      <c r="D1020" s="14" t="s">
        <v>3310</v>
      </c>
      <c r="E1020" s="13" t="s">
        <v>2153</v>
      </c>
      <c r="F1020" s="15" t="s">
        <v>1280</v>
      </c>
      <c r="G1020" s="15" t="s">
        <v>1280</v>
      </c>
    </row>
    <row r="1021" customFormat="false" ht="11.25" hidden="false" customHeight="false" outlineLevel="0" collapsed="false">
      <c r="A1021" s="12" t="str">
        <f aca="false">CONCATENAR</f>
        <v>SINAPI 93270</v>
      </c>
      <c r="B1021" s="13" t="s">
        <v>18</v>
      </c>
      <c r="C1021" s="13" t="s">
        <v>3311</v>
      </c>
      <c r="D1021" s="14" t="s">
        <v>3312</v>
      </c>
      <c r="E1021" s="13" t="s">
        <v>2153</v>
      </c>
      <c r="F1021" s="15" t="s">
        <v>3313</v>
      </c>
      <c r="G1021" s="15" t="s">
        <v>3313</v>
      </c>
    </row>
    <row r="1022" customFormat="false" ht="22.5" hidden="false" customHeight="false" outlineLevel="0" collapsed="false">
      <c r="A1022" s="12" t="str">
        <f aca="false">CONCATENAR</f>
        <v>SINAPI 93271</v>
      </c>
      <c r="B1022" s="13" t="s">
        <v>18</v>
      </c>
      <c r="C1022" s="13" t="s">
        <v>3314</v>
      </c>
      <c r="D1022" s="14" t="s">
        <v>3315</v>
      </c>
      <c r="E1022" s="13" t="s">
        <v>2153</v>
      </c>
      <c r="F1022" s="15" t="s">
        <v>3316</v>
      </c>
      <c r="G1022" s="15" t="s">
        <v>3316</v>
      </c>
    </row>
    <row r="1023" customFormat="false" ht="22.5" hidden="false" customHeight="false" outlineLevel="0" collapsed="false">
      <c r="A1023" s="12" t="str">
        <f aca="false">CONCATENAR</f>
        <v>SINAPI 93277</v>
      </c>
      <c r="B1023" s="13" t="s">
        <v>18</v>
      </c>
      <c r="C1023" s="13" t="s">
        <v>3317</v>
      </c>
      <c r="D1023" s="14" t="s">
        <v>3318</v>
      </c>
      <c r="E1023" s="13" t="s">
        <v>2153</v>
      </c>
      <c r="F1023" s="15" t="s">
        <v>1984</v>
      </c>
      <c r="G1023" s="15" t="s">
        <v>1984</v>
      </c>
    </row>
    <row r="1024" customFormat="false" ht="22.5" hidden="false" customHeight="false" outlineLevel="0" collapsed="false">
      <c r="A1024" s="12" t="str">
        <f aca="false">CONCATENAR</f>
        <v>SINAPI 93278</v>
      </c>
      <c r="B1024" s="13" t="s">
        <v>18</v>
      </c>
      <c r="C1024" s="13" t="s">
        <v>3319</v>
      </c>
      <c r="D1024" s="14" t="s">
        <v>3320</v>
      </c>
      <c r="E1024" s="13" t="s">
        <v>2153</v>
      </c>
      <c r="F1024" s="15" t="s">
        <v>2454</v>
      </c>
      <c r="G1024" s="15" t="s">
        <v>2454</v>
      </c>
    </row>
    <row r="1025" customFormat="false" ht="22.5" hidden="false" customHeight="false" outlineLevel="0" collapsed="false">
      <c r="A1025" s="12" t="str">
        <f aca="false">CONCATENAR</f>
        <v>SINAPI 93279</v>
      </c>
      <c r="B1025" s="13" t="s">
        <v>18</v>
      </c>
      <c r="C1025" s="13" t="s">
        <v>3321</v>
      </c>
      <c r="D1025" s="14" t="s">
        <v>3322</v>
      </c>
      <c r="E1025" s="13" t="s">
        <v>2153</v>
      </c>
      <c r="F1025" s="15" t="s">
        <v>1809</v>
      </c>
      <c r="G1025" s="15" t="s">
        <v>1809</v>
      </c>
    </row>
    <row r="1026" customFormat="false" ht="22.5" hidden="false" customHeight="false" outlineLevel="0" collapsed="false">
      <c r="A1026" s="12" t="str">
        <f aca="false">CONCATENAR</f>
        <v>SINAPI 93280</v>
      </c>
      <c r="B1026" s="13" t="s">
        <v>18</v>
      </c>
      <c r="C1026" s="13" t="s">
        <v>3323</v>
      </c>
      <c r="D1026" s="14" t="s">
        <v>3324</v>
      </c>
      <c r="E1026" s="13" t="s">
        <v>2153</v>
      </c>
      <c r="F1026" s="15" t="s">
        <v>2279</v>
      </c>
      <c r="G1026" s="15" t="s">
        <v>2279</v>
      </c>
    </row>
    <row r="1027" customFormat="false" ht="22.5" hidden="false" customHeight="false" outlineLevel="0" collapsed="false">
      <c r="A1027" s="12" t="str">
        <f aca="false">CONCATENAR</f>
        <v>SINAPI 93283</v>
      </c>
      <c r="B1027" s="13" t="s">
        <v>18</v>
      </c>
      <c r="C1027" s="13" t="s">
        <v>3325</v>
      </c>
      <c r="D1027" s="14" t="s">
        <v>3326</v>
      </c>
      <c r="E1027" s="13" t="s">
        <v>2153</v>
      </c>
      <c r="F1027" s="15" t="s">
        <v>3327</v>
      </c>
      <c r="G1027" s="15" t="s">
        <v>3327</v>
      </c>
    </row>
    <row r="1028" customFormat="false" ht="22.5" hidden="false" customHeight="false" outlineLevel="0" collapsed="false">
      <c r="A1028" s="12" t="str">
        <f aca="false">CONCATENAR</f>
        <v>SINAPI 93284</v>
      </c>
      <c r="B1028" s="13" t="s">
        <v>18</v>
      </c>
      <c r="C1028" s="13" t="s">
        <v>3328</v>
      </c>
      <c r="D1028" s="14" t="s">
        <v>3329</v>
      </c>
      <c r="E1028" s="13" t="s">
        <v>2153</v>
      </c>
      <c r="F1028" s="15" t="s">
        <v>3330</v>
      </c>
      <c r="G1028" s="15" t="s">
        <v>3330</v>
      </c>
    </row>
    <row r="1029" customFormat="false" ht="22.5" hidden="false" customHeight="false" outlineLevel="0" collapsed="false">
      <c r="A1029" s="12" t="str">
        <f aca="false">CONCATENAR</f>
        <v>SINAPI 93285</v>
      </c>
      <c r="B1029" s="13" t="s">
        <v>18</v>
      </c>
      <c r="C1029" s="13" t="s">
        <v>3331</v>
      </c>
      <c r="D1029" s="14" t="s">
        <v>3332</v>
      </c>
      <c r="E1029" s="13" t="s">
        <v>2153</v>
      </c>
      <c r="F1029" s="15" t="s">
        <v>3333</v>
      </c>
      <c r="G1029" s="15" t="s">
        <v>3333</v>
      </c>
    </row>
    <row r="1030" customFormat="false" ht="22.5" hidden="false" customHeight="false" outlineLevel="0" collapsed="false">
      <c r="A1030" s="12" t="str">
        <f aca="false">CONCATENAR</f>
        <v>SINAPI 93286</v>
      </c>
      <c r="B1030" s="13" t="s">
        <v>18</v>
      </c>
      <c r="C1030" s="13" t="s">
        <v>3334</v>
      </c>
      <c r="D1030" s="14" t="s">
        <v>3335</v>
      </c>
      <c r="E1030" s="13" t="s">
        <v>2153</v>
      </c>
      <c r="F1030" s="15" t="s">
        <v>3336</v>
      </c>
      <c r="G1030" s="15" t="s">
        <v>3336</v>
      </c>
    </row>
    <row r="1031" customFormat="false" ht="22.5" hidden="false" customHeight="false" outlineLevel="0" collapsed="false">
      <c r="A1031" s="12" t="str">
        <f aca="false">CONCATENAR</f>
        <v>SINAPI 93296</v>
      </c>
      <c r="B1031" s="13" t="s">
        <v>18</v>
      </c>
      <c r="C1031" s="13" t="s">
        <v>3337</v>
      </c>
      <c r="D1031" s="14" t="s">
        <v>3338</v>
      </c>
      <c r="E1031" s="13" t="s">
        <v>2153</v>
      </c>
      <c r="F1031" s="15" t="s">
        <v>3339</v>
      </c>
      <c r="G1031" s="15" t="s">
        <v>3339</v>
      </c>
    </row>
    <row r="1032" customFormat="false" ht="33.75" hidden="false" customHeight="false" outlineLevel="0" collapsed="false">
      <c r="A1032" s="12" t="str">
        <f aca="false">CONCATENAR</f>
        <v>SINAPI 93397</v>
      </c>
      <c r="B1032" s="13" t="s">
        <v>18</v>
      </c>
      <c r="C1032" s="13" t="s">
        <v>3340</v>
      </c>
      <c r="D1032" s="14" t="s">
        <v>3341</v>
      </c>
      <c r="E1032" s="13" t="s">
        <v>2153</v>
      </c>
      <c r="F1032" s="15" t="s">
        <v>3138</v>
      </c>
      <c r="G1032" s="15" t="s">
        <v>3138</v>
      </c>
    </row>
    <row r="1033" customFormat="false" ht="33.75" hidden="false" customHeight="false" outlineLevel="0" collapsed="false">
      <c r="A1033" s="12" t="str">
        <f aca="false">CONCATENAR</f>
        <v>SINAPI 93398</v>
      </c>
      <c r="B1033" s="13" t="s">
        <v>18</v>
      </c>
      <c r="C1033" s="13" t="s">
        <v>3342</v>
      </c>
      <c r="D1033" s="14" t="s">
        <v>3343</v>
      </c>
      <c r="E1033" s="13" t="s">
        <v>2153</v>
      </c>
      <c r="F1033" s="15" t="s">
        <v>3141</v>
      </c>
      <c r="G1033" s="15" t="s">
        <v>3141</v>
      </c>
    </row>
    <row r="1034" customFormat="false" ht="33.75" hidden="false" customHeight="false" outlineLevel="0" collapsed="false">
      <c r="A1034" s="12" t="str">
        <f aca="false">CONCATENAR</f>
        <v>SINAPI 93399</v>
      </c>
      <c r="B1034" s="13" t="s">
        <v>18</v>
      </c>
      <c r="C1034" s="13" t="s">
        <v>3344</v>
      </c>
      <c r="D1034" s="14" t="s">
        <v>3345</v>
      </c>
      <c r="E1034" s="13" t="s">
        <v>2153</v>
      </c>
      <c r="F1034" s="15" t="s">
        <v>502</v>
      </c>
      <c r="G1034" s="15" t="s">
        <v>502</v>
      </c>
    </row>
    <row r="1035" customFormat="false" ht="33.75" hidden="false" customHeight="false" outlineLevel="0" collapsed="false">
      <c r="A1035" s="12" t="str">
        <f aca="false">CONCATENAR</f>
        <v>SINAPI 93400</v>
      </c>
      <c r="B1035" s="13" t="s">
        <v>18</v>
      </c>
      <c r="C1035" s="13" t="s">
        <v>3346</v>
      </c>
      <c r="D1035" s="14" t="s">
        <v>3347</v>
      </c>
      <c r="E1035" s="13" t="s">
        <v>2153</v>
      </c>
      <c r="F1035" s="15" t="s">
        <v>3146</v>
      </c>
      <c r="G1035" s="15" t="s">
        <v>3146</v>
      </c>
    </row>
    <row r="1036" customFormat="false" ht="33.75" hidden="false" customHeight="false" outlineLevel="0" collapsed="false">
      <c r="A1036" s="12" t="str">
        <f aca="false">CONCATENAR</f>
        <v>SINAPI 93401</v>
      </c>
      <c r="B1036" s="13" t="s">
        <v>18</v>
      </c>
      <c r="C1036" s="13" t="s">
        <v>3348</v>
      </c>
      <c r="D1036" s="14" t="s">
        <v>3349</v>
      </c>
      <c r="E1036" s="13" t="s">
        <v>2153</v>
      </c>
      <c r="F1036" s="15" t="s">
        <v>2249</v>
      </c>
      <c r="G1036" s="15" t="s">
        <v>2249</v>
      </c>
    </row>
    <row r="1037" customFormat="false" ht="33.75" hidden="false" customHeight="false" outlineLevel="0" collapsed="false">
      <c r="A1037" s="12" t="str">
        <f aca="false">CONCATENAR</f>
        <v>SINAPI 93404</v>
      </c>
      <c r="B1037" s="13" t="s">
        <v>18</v>
      </c>
      <c r="C1037" s="13" t="s">
        <v>3350</v>
      </c>
      <c r="D1037" s="14" t="s">
        <v>3351</v>
      </c>
      <c r="E1037" s="13" t="s">
        <v>2153</v>
      </c>
      <c r="F1037" s="15" t="s">
        <v>2506</v>
      </c>
      <c r="G1037" s="15" t="s">
        <v>2506</v>
      </c>
    </row>
    <row r="1038" customFormat="false" ht="33.75" hidden="false" customHeight="false" outlineLevel="0" collapsed="false">
      <c r="A1038" s="12" t="str">
        <f aca="false">CONCATENAR</f>
        <v>SINAPI 93405</v>
      </c>
      <c r="B1038" s="13" t="s">
        <v>18</v>
      </c>
      <c r="C1038" s="13" t="s">
        <v>3352</v>
      </c>
      <c r="D1038" s="14" t="s">
        <v>3353</v>
      </c>
      <c r="E1038" s="13" t="s">
        <v>2153</v>
      </c>
      <c r="F1038" s="15" t="s">
        <v>2520</v>
      </c>
      <c r="G1038" s="15" t="s">
        <v>2520</v>
      </c>
    </row>
    <row r="1039" customFormat="false" ht="33.75" hidden="false" customHeight="false" outlineLevel="0" collapsed="false">
      <c r="A1039" s="12" t="str">
        <f aca="false">CONCATENAR</f>
        <v>SINAPI 93406</v>
      </c>
      <c r="B1039" s="13" t="s">
        <v>18</v>
      </c>
      <c r="C1039" s="13" t="s">
        <v>3354</v>
      </c>
      <c r="D1039" s="14" t="s">
        <v>3355</v>
      </c>
      <c r="E1039" s="13" t="s">
        <v>2153</v>
      </c>
      <c r="F1039" s="15" t="s">
        <v>99</v>
      </c>
      <c r="G1039" s="15" t="s">
        <v>99</v>
      </c>
    </row>
    <row r="1040" customFormat="false" ht="33.75" hidden="false" customHeight="false" outlineLevel="0" collapsed="false">
      <c r="A1040" s="12" t="str">
        <f aca="false">CONCATENAR</f>
        <v>SINAPI 93407</v>
      </c>
      <c r="B1040" s="13" t="s">
        <v>18</v>
      </c>
      <c r="C1040" s="13" t="s">
        <v>3356</v>
      </c>
      <c r="D1040" s="14" t="s">
        <v>3357</v>
      </c>
      <c r="E1040" s="13" t="s">
        <v>2153</v>
      </c>
      <c r="F1040" s="15" t="s">
        <v>2403</v>
      </c>
      <c r="G1040" s="15" t="s">
        <v>2403</v>
      </c>
    </row>
    <row r="1041" customFormat="false" ht="22.5" hidden="false" customHeight="false" outlineLevel="0" collapsed="false">
      <c r="A1041" s="12" t="str">
        <f aca="false">CONCATENAR</f>
        <v>SINAPI 93411</v>
      </c>
      <c r="B1041" s="13" t="s">
        <v>18</v>
      </c>
      <c r="C1041" s="13" t="s">
        <v>3358</v>
      </c>
      <c r="D1041" s="14" t="s">
        <v>3359</v>
      </c>
      <c r="E1041" s="13" t="s">
        <v>2153</v>
      </c>
      <c r="F1041" s="15" t="s">
        <v>2528</v>
      </c>
      <c r="G1041" s="15" t="s">
        <v>2528</v>
      </c>
    </row>
    <row r="1042" customFormat="false" ht="22.5" hidden="false" customHeight="false" outlineLevel="0" collapsed="false">
      <c r="A1042" s="12" t="str">
        <f aca="false">CONCATENAR</f>
        <v>SINAPI 93412</v>
      </c>
      <c r="B1042" s="13" t="s">
        <v>18</v>
      </c>
      <c r="C1042" s="13" t="s">
        <v>3360</v>
      </c>
      <c r="D1042" s="14" t="s">
        <v>3361</v>
      </c>
      <c r="E1042" s="13" t="s">
        <v>2153</v>
      </c>
      <c r="F1042" s="15" t="s">
        <v>2454</v>
      </c>
      <c r="G1042" s="15" t="s">
        <v>2454</v>
      </c>
    </row>
    <row r="1043" customFormat="false" ht="22.5" hidden="false" customHeight="false" outlineLevel="0" collapsed="false">
      <c r="A1043" s="12" t="str">
        <f aca="false">CONCATENAR</f>
        <v>SINAPI 93413</v>
      </c>
      <c r="B1043" s="13" t="s">
        <v>18</v>
      </c>
      <c r="C1043" s="13" t="s">
        <v>3362</v>
      </c>
      <c r="D1043" s="14" t="s">
        <v>3363</v>
      </c>
      <c r="E1043" s="13" t="s">
        <v>2153</v>
      </c>
      <c r="F1043" s="15" t="s">
        <v>1769</v>
      </c>
      <c r="G1043" s="15" t="s">
        <v>1769</v>
      </c>
    </row>
    <row r="1044" customFormat="false" ht="22.5" hidden="false" customHeight="false" outlineLevel="0" collapsed="false">
      <c r="A1044" s="12" t="str">
        <f aca="false">CONCATENAR</f>
        <v>SINAPI 93414</v>
      </c>
      <c r="B1044" s="13" t="s">
        <v>18</v>
      </c>
      <c r="C1044" s="13" t="s">
        <v>3364</v>
      </c>
      <c r="D1044" s="14" t="s">
        <v>3365</v>
      </c>
      <c r="E1044" s="13" t="s">
        <v>2153</v>
      </c>
      <c r="F1044" s="15" t="s">
        <v>3366</v>
      </c>
      <c r="G1044" s="15" t="s">
        <v>3366</v>
      </c>
    </row>
    <row r="1045" customFormat="false" ht="11.25" hidden="false" customHeight="false" outlineLevel="0" collapsed="false">
      <c r="A1045" s="12" t="str">
        <f aca="false">CONCATENAR</f>
        <v>SINAPI 93417</v>
      </c>
      <c r="B1045" s="13" t="s">
        <v>18</v>
      </c>
      <c r="C1045" s="13" t="s">
        <v>3367</v>
      </c>
      <c r="D1045" s="14" t="s">
        <v>3368</v>
      </c>
      <c r="E1045" s="13" t="s">
        <v>2153</v>
      </c>
      <c r="F1045" s="15" t="s">
        <v>3369</v>
      </c>
      <c r="G1045" s="15" t="s">
        <v>3369</v>
      </c>
    </row>
    <row r="1046" customFormat="false" ht="11.25" hidden="false" customHeight="false" outlineLevel="0" collapsed="false">
      <c r="A1046" s="12" t="str">
        <f aca="false">CONCATENAR</f>
        <v>SINAPI 93418</v>
      </c>
      <c r="B1046" s="13" t="s">
        <v>18</v>
      </c>
      <c r="C1046" s="13" t="s">
        <v>3370</v>
      </c>
      <c r="D1046" s="14" t="s">
        <v>3371</v>
      </c>
      <c r="E1046" s="13" t="s">
        <v>2153</v>
      </c>
      <c r="F1046" s="15" t="s">
        <v>2906</v>
      </c>
      <c r="G1046" s="15" t="s">
        <v>2906</v>
      </c>
    </row>
    <row r="1047" customFormat="false" ht="11.25" hidden="false" customHeight="false" outlineLevel="0" collapsed="false">
      <c r="A1047" s="12" t="str">
        <f aca="false">CONCATENAR</f>
        <v>SINAPI 93419</v>
      </c>
      <c r="B1047" s="13" t="s">
        <v>18</v>
      </c>
      <c r="C1047" s="13" t="s">
        <v>3372</v>
      </c>
      <c r="D1047" s="14" t="s">
        <v>3373</v>
      </c>
      <c r="E1047" s="13" t="s">
        <v>2153</v>
      </c>
      <c r="F1047" s="15" t="s">
        <v>3374</v>
      </c>
      <c r="G1047" s="15" t="s">
        <v>3374</v>
      </c>
    </row>
    <row r="1048" customFormat="false" ht="11.25" hidden="false" customHeight="false" outlineLevel="0" collapsed="false">
      <c r="A1048" s="12" t="str">
        <f aca="false">CONCATENAR</f>
        <v>SINAPI 93420</v>
      </c>
      <c r="B1048" s="13" t="s">
        <v>18</v>
      </c>
      <c r="C1048" s="13" t="s">
        <v>3375</v>
      </c>
      <c r="D1048" s="14" t="s">
        <v>3376</v>
      </c>
      <c r="E1048" s="13" t="s">
        <v>2153</v>
      </c>
      <c r="F1048" s="15" t="s">
        <v>3377</v>
      </c>
      <c r="G1048" s="15" t="s">
        <v>3377</v>
      </c>
    </row>
    <row r="1049" customFormat="false" ht="11.25" hidden="false" customHeight="false" outlineLevel="0" collapsed="false">
      <c r="A1049" s="12" t="str">
        <f aca="false">CONCATENAR</f>
        <v>SINAPI 93423</v>
      </c>
      <c r="B1049" s="13" t="s">
        <v>18</v>
      </c>
      <c r="C1049" s="13" t="s">
        <v>3378</v>
      </c>
      <c r="D1049" s="14" t="s">
        <v>3379</v>
      </c>
      <c r="E1049" s="13" t="s">
        <v>2153</v>
      </c>
      <c r="F1049" s="15" t="s">
        <v>438</v>
      </c>
      <c r="G1049" s="15" t="s">
        <v>438</v>
      </c>
    </row>
    <row r="1050" customFormat="false" ht="11.25" hidden="false" customHeight="false" outlineLevel="0" collapsed="false">
      <c r="A1050" s="12" t="str">
        <f aca="false">CONCATENAR</f>
        <v>SINAPI 93424</v>
      </c>
      <c r="B1050" s="13" t="s">
        <v>18</v>
      </c>
      <c r="C1050" s="13" t="s">
        <v>3380</v>
      </c>
      <c r="D1050" s="14" t="s">
        <v>3381</v>
      </c>
      <c r="E1050" s="13" t="s">
        <v>2153</v>
      </c>
      <c r="F1050" s="15" t="s">
        <v>3382</v>
      </c>
      <c r="G1050" s="15" t="s">
        <v>3382</v>
      </c>
    </row>
    <row r="1051" customFormat="false" ht="11.25" hidden="false" customHeight="false" outlineLevel="0" collapsed="false">
      <c r="A1051" s="12" t="str">
        <f aca="false">CONCATENAR</f>
        <v>SINAPI 93425</v>
      </c>
      <c r="B1051" s="13" t="s">
        <v>18</v>
      </c>
      <c r="C1051" s="13" t="s">
        <v>3383</v>
      </c>
      <c r="D1051" s="14" t="s">
        <v>3384</v>
      </c>
      <c r="E1051" s="13" t="s">
        <v>2153</v>
      </c>
      <c r="F1051" s="15" t="s">
        <v>3385</v>
      </c>
      <c r="G1051" s="15" t="s">
        <v>3385</v>
      </c>
    </row>
    <row r="1052" customFormat="false" ht="11.25" hidden="false" customHeight="false" outlineLevel="0" collapsed="false">
      <c r="A1052" s="12" t="str">
        <f aca="false">CONCATENAR</f>
        <v>SINAPI 93426</v>
      </c>
      <c r="B1052" s="13" t="s">
        <v>18</v>
      </c>
      <c r="C1052" s="13" t="s">
        <v>3386</v>
      </c>
      <c r="D1052" s="14" t="s">
        <v>3387</v>
      </c>
      <c r="E1052" s="13" t="s">
        <v>2153</v>
      </c>
      <c r="F1052" s="15" t="s">
        <v>3388</v>
      </c>
      <c r="G1052" s="15" t="s">
        <v>3388</v>
      </c>
    </row>
    <row r="1053" customFormat="false" ht="11.25" hidden="false" customHeight="false" outlineLevel="0" collapsed="false">
      <c r="A1053" s="12" t="str">
        <f aca="false">CONCATENAR</f>
        <v>SINAPI 93429</v>
      </c>
      <c r="B1053" s="13" t="s">
        <v>18</v>
      </c>
      <c r="C1053" s="13" t="s">
        <v>3389</v>
      </c>
      <c r="D1053" s="14" t="s">
        <v>3390</v>
      </c>
      <c r="E1053" s="13" t="s">
        <v>2153</v>
      </c>
      <c r="F1053" s="15" t="s">
        <v>3391</v>
      </c>
      <c r="G1053" s="15" t="s">
        <v>3391</v>
      </c>
    </row>
    <row r="1054" customFormat="false" ht="11.25" hidden="false" customHeight="false" outlineLevel="0" collapsed="false">
      <c r="A1054" s="12" t="str">
        <f aca="false">CONCATENAR</f>
        <v>SINAPI 93430</v>
      </c>
      <c r="B1054" s="13" t="s">
        <v>18</v>
      </c>
      <c r="C1054" s="13" t="s">
        <v>3392</v>
      </c>
      <c r="D1054" s="14" t="s">
        <v>3393</v>
      </c>
      <c r="E1054" s="13" t="s">
        <v>2153</v>
      </c>
      <c r="F1054" s="15" t="s">
        <v>3394</v>
      </c>
      <c r="G1054" s="15" t="s">
        <v>3394</v>
      </c>
    </row>
    <row r="1055" customFormat="false" ht="22.5" hidden="false" customHeight="false" outlineLevel="0" collapsed="false">
      <c r="A1055" s="12" t="str">
        <f aca="false">CONCATENAR</f>
        <v>SINAPI 93431</v>
      </c>
      <c r="B1055" s="13" t="s">
        <v>18</v>
      </c>
      <c r="C1055" s="13" t="s">
        <v>3395</v>
      </c>
      <c r="D1055" s="14" t="s">
        <v>3396</v>
      </c>
      <c r="E1055" s="13" t="s">
        <v>2153</v>
      </c>
      <c r="F1055" s="15" t="s">
        <v>3397</v>
      </c>
      <c r="G1055" s="15" t="s">
        <v>3397</v>
      </c>
    </row>
    <row r="1056" customFormat="false" ht="22.5" hidden="false" customHeight="false" outlineLevel="0" collapsed="false">
      <c r="A1056" s="12" t="str">
        <f aca="false">CONCATENAR</f>
        <v>SINAPI 93432</v>
      </c>
      <c r="B1056" s="13" t="s">
        <v>18</v>
      </c>
      <c r="C1056" s="13" t="s">
        <v>3398</v>
      </c>
      <c r="D1056" s="14" t="s">
        <v>3399</v>
      </c>
      <c r="E1056" s="13" t="s">
        <v>2153</v>
      </c>
      <c r="F1056" s="15" t="s">
        <v>3400</v>
      </c>
      <c r="G1056" s="15" t="s">
        <v>3400</v>
      </c>
    </row>
    <row r="1057" customFormat="false" ht="22.5" hidden="false" customHeight="false" outlineLevel="0" collapsed="false">
      <c r="A1057" s="12" t="str">
        <f aca="false">CONCATENAR</f>
        <v>SINAPI 93435</v>
      </c>
      <c r="B1057" s="13" t="s">
        <v>18</v>
      </c>
      <c r="C1057" s="13" t="s">
        <v>3401</v>
      </c>
      <c r="D1057" s="14" t="s">
        <v>3402</v>
      </c>
      <c r="E1057" s="13" t="s">
        <v>2153</v>
      </c>
      <c r="F1057" s="15" t="s">
        <v>3403</v>
      </c>
      <c r="G1057" s="15" t="s">
        <v>3403</v>
      </c>
    </row>
    <row r="1058" customFormat="false" ht="11.25" hidden="false" customHeight="false" outlineLevel="0" collapsed="false">
      <c r="A1058" s="12" t="str">
        <f aca="false">CONCATENAR</f>
        <v>SINAPI 93436</v>
      </c>
      <c r="B1058" s="13" t="s">
        <v>18</v>
      </c>
      <c r="C1058" s="13" t="s">
        <v>3404</v>
      </c>
      <c r="D1058" s="14" t="s">
        <v>3405</v>
      </c>
      <c r="E1058" s="13" t="s">
        <v>2153</v>
      </c>
      <c r="F1058" s="15" t="s">
        <v>3098</v>
      </c>
      <c r="G1058" s="15" t="s">
        <v>3098</v>
      </c>
    </row>
    <row r="1059" customFormat="false" ht="22.5" hidden="false" customHeight="false" outlineLevel="0" collapsed="false">
      <c r="A1059" s="12" t="str">
        <f aca="false">CONCATENAR</f>
        <v>SINAPI 93437</v>
      </c>
      <c r="B1059" s="13" t="s">
        <v>18</v>
      </c>
      <c r="C1059" s="13" t="s">
        <v>3406</v>
      </c>
      <c r="D1059" s="14" t="s">
        <v>3407</v>
      </c>
      <c r="E1059" s="13" t="s">
        <v>2153</v>
      </c>
      <c r="F1059" s="15" t="s">
        <v>3408</v>
      </c>
      <c r="G1059" s="15" t="s">
        <v>3408</v>
      </c>
    </row>
    <row r="1060" customFormat="false" ht="22.5" hidden="false" customHeight="false" outlineLevel="0" collapsed="false">
      <c r="A1060" s="12" t="str">
        <f aca="false">CONCATENAR</f>
        <v>SINAPI 93438</v>
      </c>
      <c r="B1060" s="13" t="s">
        <v>18</v>
      </c>
      <c r="C1060" s="13" t="s">
        <v>3409</v>
      </c>
      <c r="D1060" s="14" t="s">
        <v>3410</v>
      </c>
      <c r="E1060" s="13" t="s">
        <v>2153</v>
      </c>
      <c r="F1060" s="15" t="s">
        <v>2573</v>
      </c>
      <c r="G1060" s="15" t="s">
        <v>2573</v>
      </c>
    </row>
    <row r="1061" customFormat="false" ht="11.25" hidden="false" customHeight="false" outlineLevel="0" collapsed="false">
      <c r="A1061" s="12" t="str">
        <f aca="false">CONCATENAR</f>
        <v>SINAPI 95114</v>
      </c>
      <c r="B1061" s="13" t="s">
        <v>18</v>
      </c>
      <c r="C1061" s="13" t="s">
        <v>3411</v>
      </c>
      <c r="D1061" s="14" t="s">
        <v>3412</v>
      </c>
      <c r="E1061" s="13" t="s">
        <v>2153</v>
      </c>
      <c r="F1061" s="15" t="s">
        <v>3413</v>
      </c>
      <c r="G1061" s="15" t="s">
        <v>3413</v>
      </c>
    </row>
    <row r="1062" customFormat="false" ht="11.25" hidden="false" customHeight="false" outlineLevel="0" collapsed="false">
      <c r="A1062" s="12" t="str">
        <f aca="false">CONCATENAR</f>
        <v>SINAPI 95115</v>
      </c>
      <c r="B1062" s="13" t="s">
        <v>18</v>
      </c>
      <c r="C1062" s="13" t="s">
        <v>3414</v>
      </c>
      <c r="D1062" s="14" t="s">
        <v>3415</v>
      </c>
      <c r="E1062" s="13" t="s">
        <v>2153</v>
      </c>
      <c r="F1062" s="15" t="s">
        <v>2134</v>
      </c>
      <c r="G1062" s="15" t="s">
        <v>2134</v>
      </c>
    </row>
    <row r="1063" customFormat="false" ht="11.25" hidden="false" customHeight="false" outlineLevel="0" collapsed="false">
      <c r="A1063" s="12" t="str">
        <f aca="false">CONCATENAR</f>
        <v>SINAPI 95116</v>
      </c>
      <c r="B1063" s="13" t="s">
        <v>18</v>
      </c>
      <c r="C1063" s="13" t="s">
        <v>3416</v>
      </c>
      <c r="D1063" s="14" t="s">
        <v>3417</v>
      </c>
      <c r="E1063" s="13" t="s">
        <v>2153</v>
      </c>
      <c r="F1063" s="15" t="s">
        <v>3418</v>
      </c>
      <c r="G1063" s="15" t="s">
        <v>3418</v>
      </c>
    </row>
    <row r="1064" customFormat="false" ht="11.25" hidden="false" customHeight="false" outlineLevel="0" collapsed="false">
      <c r="A1064" s="12" t="str">
        <f aca="false">CONCATENAR</f>
        <v>SINAPI 95117</v>
      </c>
      <c r="B1064" s="13" t="s">
        <v>18</v>
      </c>
      <c r="C1064" s="13" t="s">
        <v>3419</v>
      </c>
      <c r="D1064" s="14" t="s">
        <v>3420</v>
      </c>
      <c r="E1064" s="13" t="s">
        <v>2153</v>
      </c>
      <c r="F1064" s="15" t="s">
        <v>1920</v>
      </c>
      <c r="G1064" s="15" t="s">
        <v>1920</v>
      </c>
    </row>
    <row r="1065" customFormat="false" ht="11.25" hidden="false" customHeight="false" outlineLevel="0" collapsed="false">
      <c r="A1065" s="12" t="str">
        <f aca="false">CONCATENAR</f>
        <v>SINAPI 95118</v>
      </c>
      <c r="B1065" s="13" t="s">
        <v>18</v>
      </c>
      <c r="C1065" s="13" t="s">
        <v>3421</v>
      </c>
      <c r="D1065" s="14" t="s">
        <v>3422</v>
      </c>
      <c r="E1065" s="13" t="s">
        <v>2153</v>
      </c>
      <c r="F1065" s="15" t="s">
        <v>3423</v>
      </c>
      <c r="G1065" s="15" t="s">
        <v>3423</v>
      </c>
    </row>
    <row r="1066" customFormat="false" ht="11.25" hidden="false" customHeight="false" outlineLevel="0" collapsed="false">
      <c r="A1066" s="12" t="str">
        <f aca="false">CONCATENAR</f>
        <v>SINAPI 95119</v>
      </c>
      <c r="B1066" s="13" t="s">
        <v>18</v>
      </c>
      <c r="C1066" s="13" t="s">
        <v>3424</v>
      </c>
      <c r="D1066" s="14" t="s">
        <v>3425</v>
      </c>
      <c r="E1066" s="13" t="s">
        <v>2153</v>
      </c>
      <c r="F1066" s="15" t="s">
        <v>3426</v>
      </c>
      <c r="G1066" s="15" t="s">
        <v>3426</v>
      </c>
    </row>
    <row r="1067" customFormat="false" ht="22.5" hidden="false" customHeight="false" outlineLevel="0" collapsed="false">
      <c r="A1067" s="12" t="str">
        <f aca="false">CONCATENAR</f>
        <v>SINAPI 95120</v>
      </c>
      <c r="B1067" s="13" t="s">
        <v>18</v>
      </c>
      <c r="C1067" s="13" t="s">
        <v>3427</v>
      </c>
      <c r="D1067" s="14" t="s">
        <v>3428</v>
      </c>
      <c r="E1067" s="13" t="s">
        <v>2153</v>
      </c>
      <c r="F1067" s="15" t="s">
        <v>3429</v>
      </c>
      <c r="G1067" s="15" t="s">
        <v>3429</v>
      </c>
    </row>
    <row r="1068" customFormat="false" ht="11.25" hidden="false" customHeight="false" outlineLevel="0" collapsed="false">
      <c r="A1068" s="12" t="str">
        <f aca="false">CONCATENAR</f>
        <v>SINAPI 95123</v>
      </c>
      <c r="B1068" s="13" t="s">
        <v>18</v>
      </c>
      <c r="C1068" s="13" t="s">
        <v>3430</v>
      </c>
      <c r="D1068" s="14" t="s">
        <v>3431</v>
      </c>
      <c r="E1068" s="13" t="s">
        <v>2153</v>
      </c>
      <c r="F1068" s="15" t="s">
        <v>3432</v>
      </c>
      <c r="G1068" s="15" t="s">
        <v>3432</v>
      </c>
    </row>
    <row r="1069" customFormat="false" ht="11.25" hidden="false" customHeight="false" outlineLevel="0" collapsed="false">
      <c r="A1069" s="12" t="str">
        <f aca="false">CONCATENAR</f>
        <v>SINAPI 95124</v>
      </c>
      <c r="B1069" s="13" t="s">
        <v>18</v>
      </c>
      <c r="C1069" s="13" t="s">
        <v>3433</v>
      </c>
      <c r="D1069" s="14" t="s">
        <v>3434</v>
      </c>
      <c r="E1069" s="13" t="s">
        <v>2153</v>
      </c>
      <c r="F1069" s="15" t="s">
        <v>3435</v>
      </c>
      <c r="G1069" s="15" t="s">
        <v>3435</v>
      </c>
    </row>
    <row r="1070" customFormat="false" ht="11.25" hidden="false" customHeight="false" outlineLevel="0" collapsed="false">
      <c r="A1070" s="12" t="str">
        <f aca="false">CONCATENAR</f>
        <v>SINAPI 95125</v>
      </c>
      <c r="B1070" s="13" t="s">
        <v>18</v>
      </c>
      <c r="C1070" s="13" t="s">
        <v>3436</v>
      </c>
      <c r="D1070" s="14" t="s">
        <v>3437</v>
      </c>
      <c r="E1070" s="13" t="s">
        <v>2153</v>
      </c>
      <c r="F1070" s="15" t="s">
        <v>3438</v>
      </c>
      <c r="G1070" s="15" t="s">
        <v>3438</v>
      </c>
    </row>
    <row r="1071" customFormat="false" ht="22.5" hidden="false" customHeight="false" outlineLevel="0" collapsed="false">
      <c r="A1071" s="12" t="str">
        <f aca="false">CONCATENAR</f>
        <v>SINAPI 95126</v>
      </c>
      <c r="B1071" s="13" t="s">
        <v>18</v>
      </c>
      <c r="C1071" s="13" t="s">
        <v>3439</v>
      </c>
      <c r="D1071" s="14" t="s">
        <v>3440</v>
      </c>
      <c r="E1071" s="13" t="s">
        <v>2153</v>
      </c>
      <c r="F1071" s="15" t="s">
        <v>3441</v>
      </c>
      <c r="G1071" s="15" t="s">
        <v>3441</v>
      </c>
    </row>
    <row r="1072" customFormat="false" ht="22.5" hidden="false" customHeight="false" outlineLevel="0" collapsed="false">
      <c r="A1072" s="12" t="str">
        <f aca="false">CONCATENAR</f>
        <v>SINAPI 95129</v>
      </c>
      <c r="B1072" s="13" t="s">
        <v>18</v>
      </c>
      <c r="C1072" s="13" t="s">
        <v>3442</v>
      </c>
      <c r="D1072" s="14" t="s">
        <v>3443</v>
      </c>
      <c r="E1072" s="13" t="s">
        <v>2153</v>
      </c>
      <c r="F1072" s="15" t="s">
        <v>3444</v>
      </c>
      <c r="G1072" s="15" t="s">
        <v>3444</v>
      </c>
    </row>
    <row r="1073" customFormat="false" ht="11.25" hidden="false" customHeight="false" outlineLevel="0" collapsed="false">
      <c r="A1073" s="12" t="str">
        <f aca="false">CONCATENAR</f>
        <v>SINAPI 95130</v>
      </c>
      <c r="B1073" s="13" t="s">
        <v>18</v>
      </c>
      <c r="C1073" s="13" t="s">
        <v>3445</v>
      </c>
      <c r="D1073" s="14" t="s">
        <v>3446</v>
      </c>
      <c r="E1073" s="13" t="s">
        <v>2153</v>
      </c>
      <c r="F1073" s="15" t="s">
        <v>3447</v>
      </c>
      <c r="G1073" s="15" t="s">
        <v>3447</v>
      </c>
    </row>
    <row r="1074" customFormat="false" ht="22.5" hidden="false" customHeight="false" outlineLevel="0" collapsed="false">
      <c r="A1074" s="12" t="str">
        <f aca="false">CONCATENAR</f>
        <v>SINAPI 95131</v>
      </c>
      <c r="B1074" s="13" t="s">
        <v>18</v>
      </c>
      <c r="C1074" s="13" t="s">
        <v>3448</v>
      </c>
      <c r="D1074" s="14" t="s">
        <v>3449</v>
      </c>
      <c r="E1074" s="13" t="s">
        <v>2153</v>
      </c>
      <c r="F1074" s="15" t="s">
        <v>3450</v>
      </c>
      <c r="G1074" s="15" t="s">
        <v>3450</v>
      </c>
    </row>
    <row r="1075" customFormat="false" ht="22.5" hidden="false" customHeight="false" outlineLevel="0" collapsed="false">
      <c r="A1075" s="12" t="str">
        <f aca="false">CONCATENAR</f>
        <v>SINAPI 95132</v>
      </c>
      <c r="B1075" s="13" t="s">
        <v>18</v>
      </c>
      <c r="C1075" s="13" t="s">
        <v>3451</v>
      </c>
      <c r="D1075" s="14" t="s">
        <v>3452</v>
      </c>
      <c r="E1075" s="13" t="s">
        <v>2153</v>
      </c>
      <c r="F1075" s="15" t="s">
        <v>3453</v>
      </c>
      <c r="G1075" s="15" t="s">
        <v>3453</v>
      </c>
    </row>
    <row r="1076" customFormat="false" ht="11.25" hidden="false" customHeight="false" outlineLevel="0" collapsed="false">
      <c r="A1076" s="12" t="str">
        <f aca="false">CONCATENAR</f>
        <v>SINAPI 95136</v>
      </c>
      <c r="B1076" s="13" t="s">
        <v>18</v>
      </c>
      <c r="C1076" s="13" t="s">
        <v>3454</v>
      </c>
      <c r="D1076" s="14" t="s">
        <v>3455</v>
      </c>
      <c r="E1076" s="13" t="s">
        <v>2153</v>
      </c>
      <c r="F1076" s="15" t="s">
        <v>2454</v>
      </c>
      <c r="G1076" s="15" t="s">
        <v>2454</v>
      </c>
    </row>
    <row r="1077" customFormat="false" ht="11.25" hidden="false" customHeight="false" outlineLevel="0" collapsed="false">
      <c r="A1077" s="12" t="str">
        <f aca="false">CONCATENAR</f>
        <v>SINAPI 95137</v>
      </c>
      <c r="B1077" s="13" t="s">
        <v>18</v>
      </c>
      <c r="C1077" s="13" t="s">
        <v>3456</v>
      </c>
      <c r="D1077" s="14" t="s">
        <v>3457</v>
      </c>
      <c r="E1077" s="13" t="s">
        <v>2153</v>
      </c>
      <c r="F1077" s="15" t="s">
        <v>2565</v>
      </c>
      <c r="G1077" s="15" t="s">
        <v>2565</v>
      </c>
    </row>
    <row r="1078" customFormat="false" ht="11.25" hidden="false" customHeight="false" outlineLevel="0" collapsed="false">
      <c r="A1078" s="12" t="str">
        <f aca="false">CONCATENAR</f>
        <v>SINAPI 95138</v>
      </c>
      <c r="B1078" s="13" t="s">
        <v>18</v>
      </c>
      <c r="C1078" s="13" t="s">
        <v>3458</v>
      </c>
      <c r="D1078" s="14" t="s">
        <v>3459</v>
      </c>
      <c r="E1078" s="13" t="s">
        <v>2153</v>
      </c>
      <c r="F1078" s="15" t="s">
        <v>2299</v>
      </c>
      <c r="G1078" s="15" t="s">
        <v>2299</v>
      </c>
    </row>
    <row r="1079" customFormat="false" ht="11.25" hidden="false" customHeight="false" outlineLevel="0" collapsed="false">
      <c r="A1079" s="12" t="str">
        <f aca="false">CONCATENAR</f>
        <v>SINAPI 95208</v>
      </c>
      <c r="B1079" s="13" t="s">
        <v>18</v>
      </c>
      <c r="C1079" s="13" t="s">
        <v>3460</v>
      </c>
      <c r="D1079" s="14" t="s">
        <v>3461</v>
      </c>
      <c r="E1079" s="13" t="s">
        <v>2153</v>
      </c>
      <c r="F1079" s="15" t="s">
        <v>3462</v>
      </c>
      <c r="G1079" s="15" t="s">
        <v>3462</v>
      </c>
    </row>
    <row r="1080" customFormat="false" ht="11.25" hidden="false" customHeight="false" outlineLevel="0" collapsed="false">
      <c r="A1080" s="12" t="str">
        <f aca="false">CONCATENAR</f>
        <v>SINAPI 95209</v>
      </c>
      <c r="B1080" s="13" t="s">
        <v>18</v>
      </c>
      <c r="C1080" s="13" t="s">
        <v>3463</v>
      </c>
      <c r="D1080" s="14" t="s">
        <v>3464</v>
      </c>
      <c r="E1080" s="13" t="s">
        <v>2153</v>
      </c>
      <c r="F1080" s="15" t="s">
        <v>1987</v>
      </c>
      <c r="G1080" s="15" t="s">
        <v>1987</v>
      </c>
    </row>
    <row r="1081" customFormat="false" ht="11.25" hidden="false" customHeight="false" outlineLevel="0" collapsed="false">
      <c r="A1081" s="12" t="str">
        <f aca="false">CONCATENAR</f>
        <v>SINAPI 95210</v>
      </c>
      <c r="B1081" s="13" t="s">
        <v>18</v>
      </c>
      <c r="C1081" s="13" t="s">
        <v>3465</v>
      </c>
      <c r="D1081" s="14" t="s">
        <v>3466</v>
      </c>
      <c r="E1081" s="13" t="s">
        <v>2153</v>
      </c>
      <c r="F1081" s="15" t="s">
        <v>3467</v>
      </c>
      <c r="G1081" s="15" t="s">
        <v>3467</v>
      </c>
    </row>
    <row r="1082" customFormat="false" ht="22.5" hidden="false" customHeight="false" outlineLevel="0" collapsed="false">
      <c r="A1082" s="12" t="str">
        <f aca="false">CONCATENAR</f>
        <v>SINAPI 95211</v>
      </c>
      <c r="B1082" s="13" t="s">
        <v>18</v>
      </c>
      <c r="C1082" s="13" t="s">
        <v>3468</v>
      </c>
      <c r="D1082" s="14" t="s">
        <v>3469</v>
      </c>
      <c r="E1082" s="13" t="s">
        <v>2153</v>
      </c>
      <c r="F1082" s="15" t="s">
        <v>3316</v>
      </c>
      <c r="G1082" s="15" t="s">
        <v>3316</v>
      </c>
    </row>
    <row r="1083" customFormat="false" ht="11.25" hidden="false" customHeight="false" outlineLevel="0" collapsed="false">
      <c r="A1083" s="12" t="str">
        <f aca="false">CONCATENAR</f>
        <v>SINAPI 95214</v>
      </c>
      <c r="B1083" s="13" t="s">
        <v>18</v>
      </c>
      <c r="C1083" s="13" t="s">
        <v>3470</v>
      </c>
      <c r="D1083" s="14" t="s">
        <v>3471</v>
      </c>
      <c r="E1083" s="13" t="s">
        <v>2153</v>
      </c>
      <c r="F1083" s="15" t="s">
        <v>3472</v>
      </c>
      <c r="G1083" s="15" t="s">
        <v>3472</v>
      </c>
    </row>
    <row r="1084" customFormat="false" ht="11.25" hidden="false" customHeight="false" outlineLevel="0" collapsed="false">
      <c r="A1084" s="12" t="str">
        <f aca="false">CONCATENAR</f>
        <v>SINAPI 95215</v>
      </c>
      <c r="B1084" s="13" t="s">
        <v>18</v>
      </c>
      <c r="C1084" s="13" t="s">
        <v>3473</v>
      </c>
      <c r="D1084" s="14" t="s">
        <v>3474</v>
      </c>
      <c r="E1084" s="13" t="s">
        <v>2153</v>
      </c>
      <c r="F1084" s="15" t="s">
        <v>2454</v>
      </c>
      <c r="G1084" s="15" t="s">
        <v>2454</v>
      </c>
    </row>
    <row r="1085" customFormat="false" ht="11.25" hidden="false" customHeight="false" outlineLevel="0" collapsed="false">
      <c r="A1085" s="12" t="str">
        <f aca="false">CONCATENAR</f>
        <v>SINAPI 95216</v>
      </c>
      <c r="B1085" s="13" t="s">
        <v>18</v>
      </c>
      <c r="C1085" s="13" t="s">
        <v>3475</v>
      </c>
      <c r="D1085" s="14" t="s">
        <v>3476</v>
      </c>
      <c r="E1085" s="13" t="s">
        <v>2153</v>
      </c>
      <c r="F1085" s="15" t="s">
        <v>2528</v>
      </c>
      <c r="G1085" s="15" t="s">
        <v>2528</v>
      </c>
    </row>
    <row r="1086" customFormat="false" ht="22.5" hidden="false" customHeight="false" outlineLevel="0" collapsed="false">
      <c r="A1086" s="12" t="str">
        <f aca="false">CONCATENAR</f>
        <v>SINAPI 95217</v>
      </c>
      <c r="B1086" s="13" t="s">
        <v>18</v>
      </c>
      <c r="C1086" s="13" t="s">
        <v>3477</v>
      </c>
      <c r="D1086" s="14" t="s">
        <v>3478</v>
      </c>
      <c r="E1086" s="13" t="s">
        <v>2153</v>
      </c>
      <c r="F1086" s="15" t="s">
        <v>2498</v>
      </c>
      <c r="G1086" s="15" t="s">
        <v>2498</v>
      </c>
    </row>
    <row r="1087" customFormat="false" ht="11.25" hidden="false" customHeight="false" outlineLevel="0" collapsed="false">
      <c r="A1087" s="12" t="str">
        <f aca="false">CONCATENAR</f>
        <v>SINAPI 95255</v>
      </c>
      <c r="B1087" s="13" t="s">
        <v>18</v>
      </c>
      <c r="C1087" s="13" t="s">
        <v>3479</v>
      </c>
      <c r="D1087" s="14" t="s">
        <v>3480</v>
      </c>
      <c r="E1087" s="13" t="s">
        <v>2153</v>
      </c>
      <c r="F1087" s="15" t="s">
        <v>3481</v>
      </c>
      <c r="G1087" s="15" t="s">
        <v>3481</v>
      </c>
    </row>
    <row r="1088" customFormat="false" ht="11.25" hidden="false" customHeight="false" outlineLevel="0" collapsed="false">
      <c r="A1088" s="12" t="str">
        <f aca="false">CONCATENAR</f>
        <v>SINAPI 95256</v>
      </c>
      <c r="B1088" s="13" t="s">
        <v>18</v>
      </c>
      <c r="C1088" s="13" t="s">
        <v>3482</v>
      </c>
      <c r="D1088" s="14" t="s">
        <v>3483</v>
      </c>
      <c r="E1088" s="13" t="s">
        <v>2153</v>
      </c>
      <c r="F1088" s="15" t="s">
        <v>3484</v>
      </c>
      <c r="G1088" s="15" t="s">
        <v>3484</v>
      </c>
    </row>
    <row r="1089" customFormat="false" ht="11.25" hidden="false" customHeight="false" outlineLevel="0" collapsed="false">
      <c r="A1089" s="12" t="str">
        <f aca="false">CONCATENAR</f>
        <v>SINAPI 95257</v>
      </c>
      <c r="B1089" s="13" t="s">
        <v>18</v>
      </c>
      <c r="C1089" s="13" t="s">
        <v>3485</v>
      </c>
      <c r="D1089" s="14" t="s">
        <v>3486</v>
      </c>
      <c r="E1089" s="13" t="s">
        <v>2153</v>
      </c>
      <c r="F1089" s="15" t="s">
        <v>612</v>
      </c>
      <c r="G1089" s="15" t="s">
        <v>612</v>
      </c>
    </row>
    <row r="1090" customFormat="false" ht="22.5" hidden="false" customHeight="false" outlineLevel="0" collapsed="false">
      <c r="A1090" s="12" t="str">
        <f aca="false">CONCATENAR</f>
        <v>SINAPI 95260</v>
      </c>
      <c r="B1090" s="13" t="s">
        <v>18</v>
      </c>
      <c r="C1090" s="13" t="s">
        <v>3487</v>
      </c>
      <c r="D1090" s="14" t="s">
        <v>3488</v>
      </c>
      <c r="E1090" s="13" t="s">
        <v>2153</v>
      </c>
      <c r="F1090" s="15" t="s">
        <v>2279</v>
      </c>
      <c r="G1090" s="15" t="s">
        <v>2279</v>
      </c>
    </row>
    <row r="1091" customFormat="false" ht="11.25" hidden="false" customHeight="false" outlineLevel="0" collapsed="false">
      <c r="A1091" s="12" t="str">
        <f aca="false">CONCATENAR</f>
        <v>SINAPI 95261</v>
      </c>
      <c r="B1091" s="13" t="s">
        <v>18</v>
      </c>
      <c r="C1091" s="13" t="s">
        <v>3489</v>
      </c>
      <c r="D1091" s="14" t="s">
        <v>3490</v>
      </c>
      <c r="E1091" s="13" t="s">
        <v>2153</v>
      </c>
      <c r="F1091" s="15" t="s">
        <v>3491</v>
      </c>
      <c r="G1091" s="15" t="s">
        <v>3491</v>
      </c>
    </row>
    <row r="1092" customFormat="false" ht="22.5" hidden="false" customHeight="false" outlineLevel="0" collapsed="false">
      <c r="A1092" s="12" t="str">
        <f aca="false">CONCATENAR</f>
        <v>SINAPI 95262</v>
      </c>
      <c r="B1092" s="13" t="s">
        <v>18</v>
      </c>
      <c r="C1092" s="13" t="s">
        <v>3492</v>
      </c>
      <c r="D1092" s="14" t="s">
        <v>3493</v>
      </c>
      <c r="E1092" s="13" t="s">
        <v>2153</v>
      </c>
      <c r="F1092" s="15" t="s">
        <v>3187</v>
      </c>
      <c r="G1092" s="15" t="s">
        <v>3187</v>
      </c>
    </row>
    <row r="1093" customFormat="false" ht="22.5" hidden="false" customHeight="false" outlineLevel="0" collapsed="false">
      <c r="A1093" s="12" t="str">
        <f aca="false">CONCATENAR</f>
        <v>SINAPI 95263</v>
      </c>
      <c r="B1093" s="13" t="s">
        <v>18</v>
      </c>
      <c r="C1093" s="13" t="s">
        <v>3494</v>
      </c>
      <c r="D1093" s="14" t="s">
        <v>3495</v>
      </c>
      <c r="E1093" s="13" t="s">
        <v>2153</v>
      </c>
      <c r="F1093" s="15" t="s">
        <v>3496</v>
      </c>
      <c r="G1093" s="15" t="s">
        <v>3496</v>
      </c>
    </row>
    <row r="1094" customFormat="false" ht="22.5" hidden="false" customHeight="false" outlineLevel="0" collapsed="false">
      <c r="A1094" s="12" t="str">
        <f aca="false">CONCATENAR</f>
        <v>SINAPI 95266</v>
      </c>
      <c r="B1094" s="13" t="s">
        <v>18</v>
      </c>
      <c r="C1094" s="13" t="s">
        <v>3497</v>
      </c>
      <c r="D1094" s="14" t="s">
        <v>3498</v>
      </c>
      <c r="E1094" s="13" t="s">
        <v>2153</v>
      </c>
      <c r="F1094" s="15" t="s">
        <v>3499</v>
      </c>
      <c r="G1094" s="15" t="s">
        <v>3499</v>
      </c>
    </row>
    <row r="1095" customFormat="false" ht="22.5" hidden="false" customHeight="false" outlineLevel="0" collapsed="false">
      <c r="A1095" s="12" t="str">
        <f aca="false">CONCATENAR</f>
        <v>SINAPI 95267</v>
      </c>
      <c r="B1095" s="13" t="s">
        <v>18</v>
      </c>
      <c r="C1095" s="13" t="s">
        <v>3500</v>
      </c>
      <c r="D1095" s="14" t="s">
        <v>3501</v>
      </c>
      <c r="E1095" s="13" t="s">
        <v>2153</v>
      </c>
      <c r="F1095" s="15" t="s">
        <v>2045</v>
      </c>
      <c r="G1095" s="15" t="s">
        <v>2045</v>
      </c>
    </row>
    <row r="1096" customFormat="false" ht="22.5" hidden="false" customHeight="false" outlineLevel="0" collapsed="false">
      <c r="A1096" s="12" t="str">
        <f aca="false">CONCATENAR</f>
        <v>SINAPI 95268</v>
      </c>
      <c r="B1096" s="13" t="s">
        <v>18</v>
      </c>
      <c r="C1096" s="13" t="s">
        <v>3502</v>
      </c>
      <c r="D1096" s="14" t="s">
        <v>3503</v>
      </c>
      <c r="E1096" s="13" t="s">
        <v>2153</v>
      </c>
      <c r="F1096" s="15" t="s">
        <v>1869</v>
      </c>
      <c r="G1096" s="15" t="s">
        <v>1869</v>
      </c>
    </row>
    <row r="1097" customFormat="false" ht="22.5" hidden="false" customHeight="false" outlineLevel="0" collapsed="false">
      <c r="A1097" s="12" t="str">
        <f aca="false">CONCATENAR</f>
        <v>SINAPI 95269</v>
      </c>
      <c r="B1097" s="13" t="s">
        <v>18</v>
      </c>
      <c r="C1097" s="13" t="s">
        <v>3504</v>
      </c>
      <c r="D1097" s="14" t="s">
        <v>3505</v>
      </c>
      <c r="E1097" s="13" t="s">
        <v>2153</v>
      </c>
      <c r="F1097" s="15" t="s">
        <v>3296</v>
      </c>
      <c r="G1097" s="15" t="s">
        <v>3296</v>
      </c>
    </row>
    <row r="1098" customFormat="false" ht="22.5" hidden="false" customHeight="false" outlineLevel="0" collapsed="false">
      <c r="A1098" s="12" t="str">
        <f aca="false">CONCATENAR</f>
        <v>SINAPI 95272</v>
      </c>
      <c r="B1098" s="13" t="s">
        <v>18</v>
      </c>
      <c r="C1098" s="13" t="s">
        <v>3506</v>
      </c>
      <c r="D1098" s="14" t="s">
        <v>3507</v>
      </c>
      <c r="E1098" s="13" t="s">
        <v>2153</v>
      </c>
      <c r="F1098" s="15" t="s">
        <v>1869</v>
      </c>
      <c r="G1098" s="15" t="s">
        <v>1869</v>
      </c>
    </row>
    <row r="1099" customFormat="false" ht="22.5" hidden="false" customHeight="false" outlineLevel="0" collapsed="false">
      <c r="A1099" s="12" t="str">
        <f aca="false">CONCATENAR</f>
        <v>SINAPI 95273</v>
      </c>
      <c r="B1099" s="13" t="s">
        <v>18</v>
      </c>
      <c r="C1099" s="13" t="s">
        <v>3508</v>
      </c>
      <c r="D1099" s="14" t="s">
        <v>3509</v>
      </c>
      <c r="E1099" s="13" t="s">
        <v>2153</v>
      </c>
      <c r="F1099" s="15" t="s">
        <v>2045</v>
      </c>
      <c r="G1099" s="15" t="s">
        <v>2045</v>
      </c>
    </row>
    <row r="1100" customFormat="false" ht="22.5" hidden="false" customHeight="false" outlineLevel="0" collapsed="false">
      <c r="A1100" s="12" t="str">
        <f aca="false">CONCATENAR</f>
        <v>SINAPI 95274</v>
      </c>
      <c r="B1100" s="13" t="s">
        <v>18</v>
      </c>
      <c r="C1100" s="13" t="s">
        <v>3510</v>
      </c>
      <c r="D1100" s="14" t="s">
        <v>3511</v>
      </c>
      <c r="E1100" s="13" t="s">
        <v>2153</v>
      </c>
      <c r="F1100" s="15" t="s">
        <v>2457</v>
      </c>
      <c r="G1100" s="15" t="s">
        <v>2457</v>
      </c>
    </row>
    <row r="1101" customFormat="false" ht="22.5" hidden="false" customHeight="false" outlineLevel="0" collapsed="false">
      <c r="A1101" s="12" t="str">
        <f aca="false">CONCATENAR</f>
        <v>SINAPI 95275</v>
      </c>
      <c r="B1101" s="13" t="s">
        <v>18</v>
      </c>
      <c r="C1101" s="13" t="s">
        <v>3512</v>
      </c>
      <c r="D1101" s="14" t="s">
        <v>3513</v>
      </c>
      <c r="E1101" s="13" t="s">
        <v>2153</v>
      </c>
      <c r="F1101" s="15" t="s">
        <v>3514</v>
      </c>
      <c r="G1101" s="15" t="s">
        <v>3514</v>
      </c>
    </row>
    <row r="1102" customFormat="false" ht="22.5" hidden="false" customHeight="false" outlineLevel="0" collapsed="false">
      <c r="A1102" s="12" t="str">
        <f aca="false">CONCATENAR</f>
        <v>SINAPI 95278</v>
      </c>
      <c r="B1102" s="13" t="s">
        <v>18</v>
      </c>
      <c r="C1102" s="13" t="s">
        <v>3515</v>
      </c>
      <c r="D1102" s="14" t="s">
        <v>3516</v>
      </c>
      <c r="E1102" s="13" t="s">
        <v>2153</v>
      </c>
      <c r="F1102" s="15" t="s">
        <v>2066</v>
      </c>
      <c r="G1102" s="15" t="s">
        <v>2066</v>
      </c>
    </row>
    <row r="1103" customFormat="false" ht="11.25" hidden="false" customHeight="false" outlineLevel="0" collapsed="false">
      <c r="A1103" s="12" t="str">
        <f aca="false">CONCATENAR</f>
        <v>SINAPI 95279</v>
      </c>
      <c r="B1103" s="13" t="s">
        <v>18</v>
      </c>
      <c r="C1103" s="13" t="s">
        <v>3517</v>
      </c>
      <c r="D1103" s="14" t="s">
        <v>3518</v>
      </c>
      <c r="E1103" s="13" t="s">
        <v>2153</v>
      </c>
      <c r="F1103" s="15" t="s">
        <v>2874</v>
      </c>
      <c r="G1103" s="15" t="s">
        <v>2874</v>
      </c>
    </row>
    <row r="1104" customFormat="false" ht="22.5" hidden="false" customHeight="false" outlineLevel="0" collapsed="false">
      <c r="A1104" s="12" t="str">
        <f aca="false">CONCATENAR</f>
        <v>SINAPI 95280</v>
      </c>
      <c r="B1104" s="13" t="s">
        <v>18</v>
      </c>
      <c r="C1104" s="13" t="s">
        <v>3519</v>
      </c>
      <c r="D1104" s="14" t="s">
        <v>3520</v>
      </c>
      <c r="E1104" s="13" t="s">
        <v>2153</v>
      </c>
      <c r="F1104" s="15" t="s">
        <v>3521</v>
      </c>
      <c r="G1104" s="15" t="s">
        <v>3521</v>
      </c>
    </row>
    <row r="1105" customFormat="false" ht="22.5" hidden="false" customHeight="false" outlineLevel="0" collapsed="false">
      <c r="A1105" s="12" t="str">
        <f aca="false">CONCATENAR</f>
        <v>SINAPI 95281</v>
      </c>
      <c r="B1105" s="13" t="s">
        <v>18</v>
      </c>
      <c r="C1105" s="13" t="s">
        <v>3522</v>
      </c>
      <c r="D1105" s="14" t="s">
        <v>3523</v>
      </c>
      <c r="E1105" s="13" t="s">
        <v>2153</v>
      </c>
      <c r="F1105" s="15" t="s">
        <v>3296</v>
      </c>
      <c r="G1105" s="15" t="s">
        <v>3296</v>
      </c>
    </row>
    <row r="1106" customFormat="false" ht="22.5" hidden="false" customHeight="false" outlineLevel="0" collapsed="false">
      <c r="A1106" s="12" t="str">
        <f aca="false">CONCATENAR</f>
        <v>SINAPI 95617</v>
      </c>
      <c r="B1106" s="13" t="s">
        <v>18</v>
      </c>
      <c r="C1106" s="13" t="s">
        <v>3524</v>
      </c>
      <c r="D1106" s="14" t="s">
        <v>3525</v>
      </c>
      <c r="E1106" s="13" t="s">
        <v>2153</v>
      </c>
      <c r="F1106" s="15" t="s">
        <v>3018</v>
      </c>
      <c r="G1106" s="15" t="s">
        <v>3018</v>
      </c>
    </row>
    <row r="1107" customFormat="false" ht="22.5" hidden="false" customHeight="false" outlineLevel="0" collapsed="false">
      <c r="A1107" s="12" t="str">
        <f aca="false">CONCATENAR</f>
        <v>SINAPI 95618</v>
      </c>
      <c r="B1107" s="13" t="s">
        <v>18</v>
      </c>
      <c r="C1107" s="13" t="s">
        <v>3526</v>
      </c>
      <c r="D1107" s="14" t="s">
        <v>3527</v>
      </c>
      <c r="E1107" s="13" t="s">
        <v>2153</v>
      </c>
      <c r="F1107" s="15" t="s">
        <v>3209</v>
      </c>
      <c r="G1107" s="15" t="s">
        <v>3209</v>
      </c>
    </row>
    <row r="1108" customFormat="false" ht="22.5" hidden="false" customHeight="false" outlineLevel="0" collapsed="false">
      <c r="A1108" s="12" t="str">
        <f aca="false">CONCATENAR</f>
        <v>SINAPI 95619</v>
      </c>
      <c r="B1108" s="13" t="s">
        <v>18</v>
      </c>
      <c r="C1108" s="13" t="s">
        <v>3528</v>
      </c>
      <c r="D1108" s="14" t="s">
        <v>3529</v>
      </c>
      <c r="E1108" s="13" t="s">
        <v>2153</v>
      </c>
      <c r="F1108" s="15" t="s">
        <v>2650</v>
      </c>
      <c r="G1108" s="15" t="s">
        <v>2650</v>
      </c>
    </row>
    <row r="1109" customFormat="false" ht="22.5" hidden="false" customHeight="false" outlineLevel="0" collapsed="false">
      <c r="A1109" s="12" t="str">
        <f aca="false">CONCATENAR</f>
        <v>SINAPI 95627</v>
      </c>
      <c r="B1109" s="13" t="s">
        <v>18</v>
      </c>
      <c r="C1109" s="13" t="s">
        <v>3530</v>
      </c>
      <c r="D1109" s="14" t="s">
        <v>3531</v>
      </c>
      <c r="E1109" s="13" t="s">
        <v>2153</v>
      </c>
      <c r="F1109" s="15" t="s">
        <v>3532</v>
      </c>
      <c r="G1109" s="15" t="s">
        <v>3532</v>
      </c>
    </row>
    <row r="1110" customFormat="false" ht="22.5" hidden="false" customHeight="false" outlineLevel="0" collapsed="false">
      <c r="A1110" s="12" t="str">
        <f aca="false">CONCATENAR</f>
        <v>SINAPI 95628</v>
      </c>
      <c r="B1110" s="13" t="s">
        <v>18</v>
      </c>
      <c r="C1110" s="13" t="s">
        <v>3533</v>
      </c>
      <c r="D1110" s="14" t="s">
        <v>3534</v>
      </c>
      <c r="E1110" s="13" t="s">
        <v>2153</v>
      </c>
      <c r="F1110" s="15" t="s">
        <v>3535</v>
      </c>
      <c r="G1110" s="15" t="s">
        <v>3535</v>
      </c>
    </row>
    <row r="1111" customFormat="false" ht="22.5" hidden="false" customHeight="false" outlineLevel="0" collapsed="false">
      <c r="A1111" s="12" t="str">
        <f aca="false">CONCATENAR</f>
        <v>SINAPI 95629</v>
      </c>
      <c r="B1111" s="13" t="s">
        <v>18</v>
      </c>
      <c r="C1111" s="13" t="s">
        <v>3536</v>
      </c>
      <c r="D1111" s="14" t="s">
        <v>3537</v>
      </c>
      <c r="E1111" s="13" t="s">
        <v>2153</v>
      </c>
      <c r="F1111" s="15" t="s">
        <v>3538</v>
      </c>
      <c r="G1111" s="15" t="s">
        <v>3538</v>
      </c>
    </row>
    <row r="1112" customFormat="false" ht="22.5" hidden="false" customHeight="false" outlineLevel="0" collapsed="false">
      <c r="A1112" s="12" t="str">
        <f aca="false">CONCATENAR</f>
        <v>SINAPI 95630</v>
      </c>
      <c r="B1112" s="13" t="s">
        <v>18</v>
      </c>
      <c r="C1112" s="13" t="s">
        <v>3539</v>
      </c>
      <c r="D1112" s="14" t="s">
        <v>3540</v>
      </c>
      <c r="E1112" s="13" t="s">
        <v>2153</v>
      </c>
      <c r="F1112" s="15" t="s">
        <v>2316</v>
      </c>
      <c r="G1112" s="15" t="s">
        <v>2316</v>
      </c>
    </row>
    <row r="1113" customFormat="false" ht="22.5" hidden="false" customHeight="false" outlineLevel="0" collapsed="false">
      <c r="A1113" s="12" t="str">
        <f aca="false">CONCATENAR</f>
        <v>SINAPI 95698</v>
      </c>
      <c r="B1113" s="13" t="s">
        <v>18</v>
      </c>
      <c r="C1113" s="13" t="s">
        <v>3541</v>
      </c>
      <c r="D1113" s="14" t="s">
        <v>3542</v>
      </c>
      <c r="E1113" s="13" t="s">
        <v>2153</v>
      </c>
      <c r="F1113" s="15" t="s">
        <v>3543</v>
      </c>
      <c r="G1113" s="15" t="s">
        <v>3543</v>
      </c>
    </row>
    <row r="1114" customFormat="false" ht="22.5" hidden="false" customHeight="false" outlineLevel="0" collapsed="false">
      <c r="A1114" s="12" t="str">
        <f aca="false">CONCATENAR</f>
        <v>SINAPI 95699</v>
      </c>
      <c r="B1114" s="13" t="s">
        <v>18</v>
      </c>
      <c r="C1114" s="13" t="s">
        <v>3544</v>
      </c>
      <c r="D1114" s="14" t="s">
        <v>3545</v>
      </c>
      <c r="E1114" s="13" t="s">
        <v>2153</v>
      </c>
      <c r="F1114" s="15" t="s">
        <v>3176</v>
      </c>
      <c r="G1114" s="15" t="s">
        <v>3176</v>
      </c>
    </row>
    <row r="1115" customFormat="false" ht="22.5" hidden="false" customHeight="false" outlineLevel="0" collapsed="false">
      <c r="A1115" s="12" t="str">
        <f aca="false">CONCATENAR</f>
        <v>SINAPI 95700</v>
      </c>
      <c r="B1115" s="13" t="s">
        <v>18</v>
      </c>
      <c r="C1115" s="13" t="s">
        <v>3546</v>
      </c>
      <c r="D1115" s="14" t="s">
        <v>3547</v>
      </c>
      <c r="E1115" s="13" t="s">
        <v>2153</v>
      </c>
      <c r="F1115" s="15" t="s">
        <v>3548</v>
      </c>
      <c r="G1115" s="15" t="s">
        <v>3548</v>
      </c>
    </row>
    <row r="1116" customFormat="false" ht="22.5" hidden="false" customHeight="false" outlineLevel="0" collapsed="false">
      <c r="A1116" s="12" t="str">
        <f aca="false">CONCATENAR</f>
        <v>SINAPI 95701</v>
      </c>
      <c r="B1116" s="13" t="s">
        <v>18</v>
      </c>
      <c r="C1116" s="13" t="s">
        <v>3549</v>
      </c>
      <c r="D1116" s="14" t="s">
        <v>3550</v>
      </c>
      <c r="E1116" s="13" t="s">
        <v>2153</v>
      </c>
      <c r="F1116" s="15" t="s">
        <v>2472</v>
      </c>
      <c r="G1116" s="15" t="s">
        <v>2472</v>
      </c>
    </row>
    <row r="1117" customFormat="false" ht="22.5" hidden="false" customHeight="false" outlineLevel="0" collapsed="false">
      <c r="A1117" s="12" t="str">
        <f aca="false">CONCATENAR</f>
        <v>SINAPI 95704</v>
      </c>
      <c r="B1117" s="13" t="s">
        <v>18</v>
      </c>
      <c r="C1117" s="13" t="s">
        <v>3551</v>
      </c>
      <c r="D1117" s="14" t="s">
        <v>3552</v>
      </c>
      <c r="E1117" s="13" t="s">
        <v>2153</v>
      </c>
      <c r="F1117" s="15" t="s">
        <v>3553</v>
      </c>
      <c r="G1117" s="15" t="s">
        <v>3553</v>
      </c>
    </row>
    <row r="1118" customFormat="false" ht="22.5" hidden="false" customHeight="false" outlineLevel="0" collapsed="false">
      <c r="A1118" s="12" t="str">
        <f aca="false">CONCATENAR</f>
        <v>SINAPI 95705</v>
      </c>
      <c r="B1118" s="13" t="s">
        <v>18</v>
      </c>
      <c r="C1118" s="13" t="s">
        <v>3554</v>
      </c>
      <c r="D1118" s="14" t="s">
        <v>3555</v>
      </c>
      <c r="E1118" s="13" t="s">
        <v>2153</v>
      </c>
      <c r="F1118" s="15" t="s">
        <v>3556</v>
      </c>
      <c r="G1118" s="15" t="s">
        <v>3556</v>
      </c>
    </row>
    <row r="1119" customFormat="false" ht="22.5" hidden="false" customHeight="false" outlineLevel="0" collapsed="false">
      <c r="A1119" s="12" t="str">
        <f aca="false">CONCATENAR</f>
        <v>SINAPI 95706</v>
      </c>
      <c r="B1119" s="13" t="s">
        <v>18</v>
      </c>
      <c r="C1119" s="13" t="s">
        <v>3557</v>
      </c>
      <c r="D1119" s="14" t="s">
        <v>3558</v>
      </c>
      <c r="E1119" s="13" t="s">
        <v>2153</v>
      </c>
      <c r="F1119" s="15" t="s">
        <v>3559</v>
      </c>
      <c r="G1119" s="15" t="s">
        <v>3559</v>
      </c>
    </row>
    <row r="1120" customFormat="false" ht="22.5" hidden="false" customHeight="false" outlineLevel="0" collapsed="false">
      <c r="A1120" s="12" t="str">
        <f aca="false">CONCATENAR</f>
        <v>SINAPI 95707</v>
      </c>
      <c r="B1120" s="13" t="s">
        <v>18</v>
      </c>
      <c r="C1120" s="13" t="s">
        <v>3560</v>
      </c>
      <c r="D1120" s="14" t="s">
        <v>3561</v>
      </c>
      <c r="E1120" s="13" t="s">
        <v>2153</v>
      </c>
      <c r="F1120" s="15" t="s">
        <v>3562</v>
      </c>
      <c r="G1120" s="15" t="s">
        <v>3562</v>
      </c>
    </row>
    <row r="1121" customFormat="false" ht="22.5" hidden="false" customHeight="false" outlineLevel="0" collapsed="false">
      <c r="A1121" s="12" t="str">
        <f aca="false">CONCATENAR</f>
        <v>SINAPI 95710</v>
      </c>
      <c r="B1121" s="13" t="s">
        <v>18</v>
      </c>
      <c r="C1121" s="13" t="s">
        <v>3563</v>
      </c>
      <c r="D1121" s="14" t="s">
        <v>3564</v>
      </c>
      <c r="E1121" s="13" t="s">
        <v>2153</v>
      </c>
      <c r="F1121" s="15" t="s">
        <v>3565</v>
      </c>
      <c r="G1121" s="15" t="s">
        <v>3565</v>
      </c>
    </row>
    <row r="1122" customFormat="false" ht="22.5" hidden="false" customHeight="false" outlineLevel="0" collapsed="false">
      <c r="A1122" s="12" t="str">
        <f aca="false">CONCATENAR</f>
        <v>SINAPI 95711</v>
      </c>
      <c r="B1122" s="13" t="s">
        <v>18</v>
      </c>
      <c r="C1122" s="13" t="s">
        <v>3566</v>
      </c>
      <c r="D1122" s="14" t="s">
        <v>3567</v>
      </c>
      <c r="E1122" s="13" t="s">
        <v>2153</v>
      </c>
      <c r="F1122" s="15" t="s">
        <v>3568</v>
      </c>
      <c r="G1122" s="15" t="s">
        <v>3568</v>
      </c>
    </row>
    <row r="1123" customFormat="false" ht="22.5" hidden="false" customHeight="false" outlineLevel="0" collapsed="false">
      <c r="A1123" s="12" t="str">
        <f aca="false">CONCATENAR</f>
        <v>SINAPI 95712</v>
      </c>
      <c r="B1123" s="13" t="s">
        <v>18</v>
      </c>
      <c r="C1123" s="13" t="s">
        <v>3569</v>
      </c>
      <c r="D1123" s="14" t="s">
        <v>3570</v>
      </c>
      <c r="E1123" s="13" t="s">
        <v>2153</v>
      </c>
      <c r="F1123" s="15" t="s">
        <v>3571</v>
      </c>
      <c r="G1123" s="15" t="s">
        <v>3571</v>
      </c>
    </row>
    <row r="1124" customFormat="false" ht="22.5" hidden="false" customHeight="false" outlineLevel="0" collapsed="false">
      <c r="A1124" s="12" t="str">
        <f aca="false">CONCATENAR</f>
        <v>SINAPI 95713</v>
      </c>
      <c r="B1124" s="13" t="s">
        <v>18</v>
      </c>
      <c r="C1124" s="13" t="s">
        <v>3572</v>
      </c>
      <c r="D1124" s="14" t="s">
        <v>3573</v>
      </c>
      <c r="E1124" s="13" t="s">
        <v>2153</v>
      </c>
      <c r="F1124" s="15" t="s">
        <v>2593</v>
      </c>
      <c r="G1124" s="15" t="s">
        <v>2593</v>
      </c>
    </row>
    <row r="1125" customFormat="false" ht="33.75" hidden="false" customHeight="false" outlineLevel="0" collapsed="false">
      <c r="A1125" s="12" t="str">
        <f aca="false">CONCATENAR</f>
        <v>SINAPI 95716</v>
      </c>
      <c r="B1125" s="13" t="s">
        <v>18</v>
      </c>
      <c r="C1125" s="13" t="s">
        <v>3574</v>
      </c>
      <c r="D1125" s="14" t="s">
        <v>3575</v>
      </c>
      <c r="E1125" s="13" t="s">
        <v>2153</v>
      </c>
      <c r="F1125" s="15" t="s">
        <v>3576</v>
      </c>
      <c r="G1125" s="15" t="s">
        <v>3576</v>
      </c>
    </row>
    <row r="1126" customFormat="false" ht="22.5" hidden="false" customHeight="false" outlineLevel="0" collapsed="false">
      <c r="A1126" s="12" t="str">
        <f aca="false">CONCATENAR</f>
        <v>SINAPI 95717</v>
      </c>
      <c r="B1126" s="13" t="s">
        <v>18</v>
      </c>
      <c r="C1126" s="13" t="s">
        <v>3577</v>
      </c>
      <c r="D1126" s="14" t="s">
        <v>3578</v>
      </c>
      <c r="E1126" s="13" t="s">
        <v>2153</v>
      </c>
      <c r="F1126" s="15" t="s">
        <v>1959</v>
      </c>
      <c r="G1126" s="15" t="s">
        <v>1959</v>
      </c>
    </row>
    <row r="1127" customFormat="false" ht="33.75" hidden="false" customHeight="false" outlineLevel="0" collapsed="false">
      <c r="A1127" s="12" t="str">
        <f aca="false">CONCATENAR</f>
        <v>SINAPI 95718</v>
      </c>
      <c r="B1127" s="13" t="s">
        <v>18</v>
      </c>
      <c r="C1127" s="13" t="s">
        <v>3579</v>
      </c>
      <c r="D1127" s="14" t="s">
        <v>3580</v>
      </c>
      <c r="E1127" s="13" t="s">
        <v>2153</v>
      </c>
      <c r="F1127" s="15" t="s">
        <v>3581</v>
      </c>
      <c r="G1127" s="15" t="s">
        <v>3581</v>
      </c>
    </row>
    <row r="1128" customFormat="false" ht="33.75" hidden="false" customHeight="false" outlineLevel="0" collapsed="false">
      <c r="A1128" s="12" t="str">
        <f aca="false">CONCATENAR</f>
        <v>SINAPI 95719</v>
      </c>
      <c r="B1128" s="13" t="s">
        <v>18</v>
      </c>
      <c r="C1128" s="13" t="s">
        <v>3582</v>
      </c>
      <c r="D1128" s="14" t="s">
        <v>3583</v>
      </c>
      <c r="E1128" s="13" t="s">
        <v>2153</v>
      </c>
      <c r="F1128" s="15" t="s">
        <v>2593</v>
      </c>
      <c r="G1128" s="15" t="s">
        <v>2593</v>
      </c>
    </row>
    <row r="1129" customFormat="false" ht="11.25" hidden="false" customHeight="false" outlineLevel="0" collapsed="false">
      <c r="A1129" s="12" t="str">
        <f aca="false">CONCATENAR</f>
        <v>SINAPI 95869</v>
      </c>
      <c r="B1129" s="13" t="s">
        <v>18</v>
      </c>
      <c r="C1129" s="13" t="s">
        <v>3584</v>
      </c>
      <c r="D1129" s="14" t="s">
        <v>3585</v>
      </c>
      <c r="E1129" s="13" t="s">
        <v>2153</v>
      </c>
      <c r="F1129" s="15" t="s">
        <v>3586</v>
      </c>
      <c r="G1129" s="15" t="s">
        <v>3586</v>
      </c>
    </row>
    <row r="1130" customFormat="false" ht="22.5" hidden="false" customHeight="false" outlineLevel="0" collapsed="false">
      <c r="A1130" s="12" t="str">
        <f aca="false">CONCATENAR</f>
        <v>SINAPI 95870</v>
      </c>
      <c r="B1130" s="13" t="s">
        <v>18</v>
      </c>
      <c r="C1130" s="13" t="s">
        <v>3587</v>
      </c>
      <c r="D1130" s="14" t="s">
        <v>3588</v>
      </c>
      <c r="E1130" s="13" t="s">
        <v>2153</v>
      </c>
      <c r="F1130" s="15" t="s">
        <v>3589</v>
      </c>
      <c r="G1130" s="15" t="s">
        <v>3589</v>
      </c>
    </row>
    <row r="1131" customFormat="false" ht="22.5" hidden="false" customHeight="false" outlineLevel="0" collapsed="false">
      <c r="A1131" s="12" t="str">
        <f aca="false">CONCATENAR</f>
        <v>SINAPI 95871</v>
      </c>
      <c r="B1131" s="13" t="s">
        <v>18</v>
      </c>
      <c r="C1131" s="13" t="s">
        <v>3590</v>
      </c>
      <c r="D1131" s="14" t="s">
        <v>3591</v>
      </c>
      <c r="E1131" s="13" t="s">
        <v>2153</v>
      </c>
      <c r="F1131" s="15" t="s">
        <v>3592</v>
      </c>
      <c r="G1131" s="15" t="s">
        <v>3592</v>
      </c>
    </row>
    <row r="1132" customFormat="false" ht="22.5" hidden="false" customHeight="false" outlineLevel="0" collapsed="false">
      <c r="A1132" s="12" t="str">
        <f aca="false">CONCATENAR</f>
        <v>SINAPI 95874</v>
      </c>
      <c r="B1132" s="13" t="s">
        <v>18</v>
      </c>
      <c r="C1132" s="13" t="s">
        <v>3593</v>
      </c>
      <c r="D1132" s="14" t="s">
        <v>3594</v>
      </c>
      <c r="E1132" s="13" t="s">
        <v>2153</v>
      </c>
      <c r="F1132" s="15" t="s">
        <v>3595</v>
      </c>
      <c r="G1132" s="15" t="s">
        <v>3595</v>
      </c>
    </row>
    <row r="1133" customFormat="false" ht="22.5" hidden="false" customHeight="false" outlineLevel="0" collapsed="false">
      <c r="A1133" s="12" t="str">
        <f aca="false">CONCATENAR</f>
        <v>SINAPI 96008</v>
      </c>
      <c r="B1133" s="13" t="s">
        <v>18</v>
      </c>
      <c r="C1133" s="13" t="s">
        <v>3596</v>
      </c>
      <c r="D1133" s="14" t="s">
        <v>3597</v>
      </c>
      <c r="E1133" s="13" t="s">
        <v>2153</v>
      </c>
      <c r="F1133" s="15" t="s">
        <v>3598</v>
      </c>
      <c r="G1133" s="15" t="s">
        <v>3598</v>
      </c>
    </row>
    <row r="1134" customFormat="false" ht="22.5" hidden="false" customHeight="false" outlineLevel="0" collapsed="false">
      <c r="A1134" s="12" t="str">
        <f aca="false">CONCATENAR</f>
        <v>SINAPI 96009</v>
      </c>
      <c r="B1134" s="13" t="s">
        <v>18</v>
      </c>
      <c r="C1134" s="13" t="s">
        <v>3599</v>
      </c>
      <c r="D1134" s="14" t="s">
        <v>3600</v>
      </c>
      <c r="E1134" s="13" t="s">
        <v>2153</v>
      </c>
      <c r="F1134" s="15" t="s">
        <v>3601</v>
      </c>
      <c r="G1134" s="15" t="s">
        <v>3601</v>
      </c>
    </row>
    <row r="1135" customFormat="false" ht="22.5" hidden="false" customHeight="false" outlineLevel="0" collapsed="false">
      <c r="A1135" s="12" t="str">
        <f aca="false">CONCATENAR</f>
        <v>SINAPI 96011</v>
      </c>
      <c r="B1135" s="13" t="s">
        <v>18</v>
      </c>
      <c r="C1135" s="13" t="s">
        <v>3602</v>
      </c>
      <c r="D1135" s="14" t="s">
        <v>3603</v>
      </c>
      <c r="E1135" s="13" t="s">
        <v>2153</v>
      </c>
      <c r="F1135" s="15" t="s">
        <v>3604</v>
      </c>
      <c r="G1135" s="15" t="s">
        <v>3604</v>
      </c>
    </row>
    <row r="1136" customFormat="false" ht="22.5" hidden="false" customHeight="false" outlineLevel="0" collapsed="false">
      <c r="A1136" s="12" t="str">
        <f aca="false">CONCATENAR</f>
        <v>SINAPI 96012</v>
      </c>
      <c r="B1136" s="13" t="s">
        <v>18</v>
      </c>
      <c r="C1136" s="13" t="s">
        <v>3605</v>
      </c>
      <c r="D1136" s="14" t="s">
        <v>3606</v>
      </c>
      <c r="E1136" s="13" t="s">
        <v>2153</v>
      </c>
      <c r="F1136" s="15" t="s">
        <v>2340</v>
      </c>
      <c r="G1136" s="15" t="s">
        <v>2340</v>
      </c>
    </row>
    <row r="1137" customFormat="false" ht="22.5" hidden="false" customHeight="false" outlineLevel="0" collapsed="false">
      <c r="A1137" s="12" t="str">
        <f aca="false">CONCATENAR</f>
        <v>SINAPI 96015</v>
      </c>
      <c r="B1137" s="13" t="s">
        <v>18</v>
      </c>
      <c r="C1137" s="13" t="s">
        <v>3607</v>
      </c>
      <c r="D1137" s="14" t="s">
        <v>3608</v>
      </c>
      <c r="E1137" s="13" t="s">
        <v>2153</v>
      </c>
      <c r="F1137" s="15" t="s">
        <v>3609</v>
      </c>
      <c r="G1137" s="15" t="s">
        <v>3609</v>
      </c>
    </row>
    <row r="1138" customFormat="false" ht="11.25" hidden="false" customHeight="false" outlineLevel="0" collapsed="false">
      <c r="A1138" s="12" t="str">
        <f aca="false">CONCATENAR</f>
        <v>SINAPI 96016</v>
      </c>
      <c r="B1138" s="13" t="s">
        <v>18</v>
      </c>
      <c r="C1138" s="13" t="s">
        <v>3610</v>
      </c>
      <c r="D1138" s="14" t="s">
        <v>3611</v>
      </c>
      <c r="E1138" s="13" t="s">
        <v>2153</v>
      </c>
      <c r="F1138" s="15" t="s">
        <v>3612</v>
      </c>
      <c r="G1138" s="15" t="s">
        <v>3612</v>
      </c>
    </row>
    <row r="1139" customFormat="false" ht="22.5" hidden="false" customHeight="false" outlineLevel="0" collapsed="false">
      <c r="A1139" s="12" t="str">
        <f aca="false">CONCATENAR</f>
        <v>SINAPI 96018</v>
      </c>
      <c r="B1139" s="13" t="s">
        <v>18</v>
      </c>
      <c r="C1139" s="13" t="s">
        <v>3613</v>
      </c>
      <c r="D1139" s="14" t="s">
        <v>3614</v>
      </c>
      <c r="E1139" s="13" t="s">
        <v>2153</v>
      </c>
      <c r="F1139" s="15" t="s">
        <v>3615</v>
      </c>
      <c r="G1139" s="15" t="s">
        <v>3615</v>
      </c>
    </row>
    <row r="1140" customFormat="false" ht="22.5" hidden="false" customHeight="false" outlineLevel="0" collapsed="false">
      <c r="A1140" s="12" t="str">
        <f aca="false">CONCATENAR</f>
        <v>SINAPI 96019</v>
      </c>
      <c r="B1140" s="13" t="s">
        <v>18</v>
      </c>
      <c r="C1140" s="13" t="s">
        <v>3616</v>
      </c>
      <c r="D1140" s="14" t="s">
        <v>3617</v>
      </c>
      <c r="E1140" s="13" t="s">
        <v>2153</v>
      </c>
      <c r="F1140" s="15" t="s">
        <v>2340</v>
      </c>
      <c r="G1140" s="15" t="s">
        <v>2340</v>
      </c>
    </row>
    <row r="1141" customFormat="false" ht="22.5" hidden="false" customHeight="false" outlineLevel="0" collapsed="false">
      <c r="A1141" s="12" t="str">
        <f aca="false">CONCATENAR</f>
        <v>SINAPI 96023</v>
      </c>
      <c r="B1141" s="13" t="s">
        <v>18</v>
      </c>
      <c r="C1141" s="13" t="s">
        <v>3618</v>
      </c>
      <c r="D1141" s="14" t="s">
        <v>3619</v>
      </c>
      <c r="E1141" s="13" t="s">
        <v>2153</v>
      </c>
      <c r="F1141" s="15" t="s">
        <v>3620</v>
      </c>
      <c r="G1141" s="15" t="s">
        <v>3620</v>
      </c>
    </row>
    <row r="1142" customFormat="false" ht="11.25" hidden="false" customHeight="false" outlineLevel="0" collapsed="false">
      <c r="A1142" s="12" t="str">
        <f aca="false">CONCATENAR</f>
        <v>SINAPI 96024</v>
      </c>
      <c r="B1142" s="13" t="s">
        <v>18</v>
      </c>
      <c r="C1142" s="13" t="s">
        <v>3621</v>
      </c>
      <c r="D1142" s="14" t="s">
        <v>3622</v>
      </c>
      <c r="E1142" s="13" t="s">
        <v>2153</v>
      </c>
      <c r="F1142" s="15" t="s">
        <v>1298</v>
      </c>
      <c r="G1142" s="15" t="s">
        <v>1298</v>
      </c>
    </row>
    <row r="1143" customFormat="false" ht="22.5" hidden="false" customHeight="false" outlineLevel="0" collapsed="false">
      <c r="A1143" s="12" t="str">
        <f aca="false">CONCATENAR</f>
        <v>SINAPI 96026</v>
      </c>
      <c r="B1143" s="13" t="s">
        <v>18</v>
      </c>
      <c r="C1143" s="13" t="s">
        <v>3623</v>
      </c>
      <c r="D1143" s="14" t="s">
        <v>3624</v>
      </c>
      <c r="E1143" s="13" t="s">
        <v>2153</v>
      </c>
      <c r="F1143" s="15" t="s">
        <v>3625</v>
      </c>
      <c r="G1143" s="15" t="s">
        <v>3625</v>
      </c>
    </row>
    <row r="1144" customFormat="false" ht="22.5" hidden="false" customHeight="false" outlineLevel="0" collapsed="false">
      <c r="A1144" s="12" t="str">
        <f aca="false">CONCATENAR</f>
        <v>SINAPI 96027</v>
      </c>
      <c r="B1144" s="13" t="s">
        <v>18</v>
      </c>
      <c r="C1144" s="13" t="s">
        <v>3626</v>
      </c>
      <c r="D1144" s="14" t="s">
        <v>3627</v>
      </c>
      <c r="E1144" s="13" t="s">
        <v>2153</v>
      </c>
      <c r="F1144" s="15" t="s">
        <v>2207</v>
      </c>
      <c r="G1144" s="15" t="s">
        <v>2207</v>
      </c>
    </row>
    <row r="1145" customFormat="false" ht="22.5" hidden="false" customHeight="false" outlineLevel="0" collapsed="false">
      <c r="A1145" s="12" t="str">
        <f aca="false">CONCATENAR</f>
        <v>SINAPI 96030</v>
      </c>
      <c r="B1145" s="13" t="s">
        <v>18</v>
      </c>
      <c r="C1145" s="13" t="s">
        <v>3628</v>
      </c>
      <c r="D1145" s="14" t="s">
        <v>3629</v>
      </c>
      <c r="E1145" s="13" t="s">
        <v>2153</v>
      </c>
      <c r="F1145" s="15" t="s">
        <v>3630</v>
      </c>
      <c r="G1145" s="15" t="s">
        <v>3630</v>
      </c>
    </row>
    <row r="1146" customFormat="false" ht="22.5" hidden="false" customHeight="false" outlineLevel="0" collapsed="false">
      <c r="A1146" s="12" t="str">
        <f aca="false">CONCATENAR</f>
        <v>SINAPI 96031</v>
      </c>
      <c r="B1146" s="13" t="s">
        <v>18</v>
      </c>
      <c r="C1146" s="13" t="s">
        <v>3631</v>
      </c>
      <c r="D1146" s="14" t="s">
        <v>3632</v>
      </c>
      <c r="E1146" s="13" t="s">
        <v>2153</v>
      </c>
      <c r="F1146" s="15" t="s">
        <v>3633</v>
      </c>
      <c r="G1146" s="15" t="s">
        <v>3633</v>
      </c>
    </row>
    <row r="1147" customFormat="false" ht="22.5" hidden="false" customHeight="false" outlineLevel="0" collapsed="false">
      <c r="A1147" s="12" t="str">
        <f aca="false">CONCATENAR</f>
        <v>SINAPI 96032</v>
      </c>
      <c r="B1147" s="13" t="s">
        <v>18</v>
      </c>
      <c r="C1147" s="13" t="s">
        <v>3634</v>
      </c>
      <c r="D1147" s="14" t="s">
        <v>3635</v>
      </c>
      <c r="E1147" s="13" t="s">
        <v>2153</v>
      </c>
      <c r="F1147" s="15" t="s">
        <v>3636</v>
      </c>
      <c r="G1147" s="15" t="s">
        <v>3636</v>
      </c>
    </row>
    <row r="1148" customFormat="false" ht="22.5" hidden="false" customHeight="false" outlineLevel="0" collapsed="false">
      <c r="A1148" s="12" t="str">
        <f aca="false">CONCATENAR</f>
        <v>SINAPI 96033</v>
      </c>
      <c r="B1148" s="13" t="s">
        <v>18</v>
      </c>
      <c r="C1148" s="13" t="s">
        <v>3637</v>
      </c>
      <c r="D1148" s="14" t="s">
        <v>3638</v>
      </c>
      <c r="E1148" s="13" t="s">
        <v>2153</v>
      </c>
      <c r="F1148" s="15" t="s">
        <v>3639</v>
      </c>
      <c r="G1148" s="15" t="s">
        <v>3639</v>
      </c>
    </row>
    <row r="1149" customFormat="false" ht="22.5" hidden="false" customHeight="false" outlineLevel="0" collapsed="false">
      <c r="A1149" s="12" t="str">
        <f aca="false">CONCATENAR</f>
        <v>SINAPI 96034</v>
      </c>
      <c r="B1149" s="13" t="s">
        <v>18</v>
      </c>
      <c r="C1149" s="13" t="s">
        <v>3640</v>
      </c>
      <c r="D1149" s="14" t="s">
        <v>3641</v>
      </c>
      <c r="E1149" s="13" t="s">
        <v>2153</v>
      </c>
      <c r="F1149" s="15" t="s">
        <v>3090</v>
      </c>
      <c r="G1149" s="15" t="s">
        <v>3090</v>
      </c>
    </row>
    <row r="1150" customFormat="false" ht="22.5" hidden="false" customHeight="false" outlineLevel="0" collapsed="false">
      <c r="A1150" s="12" t="str">
        <f aca="false">CONCATENAR</f>
        <v>SINAPI 96053</v>
      </c>
      <c r="B1150" s="13" t="s">
        <v>18</v>
      </c>
      <c r="C1150" s="13" t="s">
        <v>3642</v>
      </c>
      <c r="D1150" s="14" t="s">
        <v>3643</v>
      </c>
      <c r="E1150" s="13" t="s">
        <v>2153</v>
      </c>
      <c r="F1150" s="15" t="s">
        <v>3644</v>
      </c>
      <c r="G1150" s="15" t="s">
        <v>3644</v>
      </c>
    </row>
    <row r="1151" customFormat="false" ht="22.5" hidden="false" customHeight="false" outlineLevel="0" collapsed="false">
      <c r="A1151" s="12" t="str">
        <f aca="false">CONCATENAR</f>
        <v>SINAPI 96054</v>
      </c>
      <c r="B1151" s="13" t="s">
        <v>18</v>
      </c>
      <c r="C1151" s="13" t="s">
        <v>3645</v>
      </c>
      <c r="D1151" s="14" t="s">
        <v>3646</v>
      </c>
      <c r="E1151" s="13" t="s">
        <v>2153</v>
      </c>
      <c r="F1151" s="15" t="s">
        <v>3647</v>
      </c>
      <c r="G1151" s="15" t="s">
        <v>3647</v>
      </c>
    </row>
    <row r="1152" customFormat="false" ht="22.5" hidden="false" customHeight="false" outlineLevel="0" collapsed="false">
      <c r="A1152" s="12" t="str">
        <f aca="false">CONCATENAR</f>
        <v>SINAPI 96055</v>
      </c>
      <c r="B1152" s="13" t="s">
        <v>18</v>
      </c>
      <c r="C1152" s="13" t="s">
        <v>3648</v>
      </c>
      <c r="D1152" s="14" t="s">
        <v>3649</v>
      </c>
      <c r="E1152" s="13" t="s">
        <v>2153</v>
      </c>
      <c r="F1152" s="15" t="s">
        <v>3650</v>
      </c>
      <c r="G1152" s="15" t="s">
        <v>3650</v>
      </c>
    </row>
    <row r="1153" customFormat="false" ht="22.5" hidden="false" customHeight="false" outlineLevel="0" collapsed="false">
      <c r="A1153" s="12" t="str">
        <f aca="false">CONCATENAR</f>
        <v>SINAPI 96056</v>
      </c>
      <c r="B1153" s="13" t="s">
        <v>18</v>
      </c>
      <c r="C1153" s="13" t="s">
        <v>3651</v>
      </c>
      <c r="D1153" s="14" t="s">
        <v>3652</v>
      </c>
      <c r="E1153" s="13" t="s">
        <v>2153</v>
      </c>
      <c r="F1153" s="15" t="s">
        <v>3653</v>
      </c>
      <c r="G1153" s="15" t="s">
        <v>3653</v>
      </c>
    </row>
    <row r="1154" customFormat="false" ht="22.5" hidden="false" customHeight="false" outlineLevel="0" collapsed="false">
      <c r="A1154" s="12" t="str">
        <f aca="false">CONCATENAR</f>
        <v>SINAPI 96057</v>
      </c>
      <c r="B1154" s="13" t="s">
        <v>18</v>
      </c>
      <c r="C1154" s="13" t="s">
        <v>3654</v>
      </c>
      <c r="D1154" s="14" t="s">
        <v>3655</v>
      </c>
      <c r="E1154" s="13" t="s">
        <v>2153</v>
      </c>
      <c r="F1154" s="15" t="s">
        <v>2207</v>
      </c>
      <c r="G1154" s="15" t="s">
        <v>2207</v>
      </c>
    </row>
    <row r="1155" customFormat="false" ht="22.5" hidden="false" customHeight="false" outlineLevel="0" collapsed="false">
      <c r="A1155" s="12" t="str">
        <f aca="false">CONCATENAR</f>
        <v>SINAPI 96060</v>
      </c>
      <c r="B1155" s="13" t="s">
        <v>18</v>
      </c>
      <c r="C1155" s="13" t="s">
        <v>3656</v>
      </c>
      <c r="D1155" s="14" t="s">
        <v>3657</v>
      </c>
      <c r="E1155" s="13" t="s">
        <v>2153</v>
      </c>
      <c r="F1155" s="15" t="s">
        <v>2773</v>
      </c>
      <c r="G1155" s="15" t="s">
        <v>2773</v>
      </c>
    </row>
    <row r="1156" customFormat="false" ht="22.5" hidden="false" customHeight="false" outlineLevel="0" collapsed="false">
      <c r="A1156" s="12" t="str">
        <f aca="false">CONCATENAR</f>
        <v>SINAPI 96061</v>
      </c>
      <c r="B1156" s="13" t="s">
        <v>18</v>
      </c>
      <c r="C1156" s="13" t="s">
        <v>3658</v>
      </c>
      <c r="D1156" s="14" t="s">
        <v>3659</v>
      </c>
      <c r="E1156" s="13" t="s">
        <v>2153</v>
      </c>
      <c r="F1156" s="15" t="s">
        <v>3660</v>
      </c>
      <c r="G1156" s="15" t="s">
        <v>3660</v>
      </c>
    </row>
    <row r="1157" customFormat="false" ht="22.5" hidden="false" customHeight="false" outlineLevel="0" collapsed="false">
      <c r="A1157" s="12" t="str">
        <f aca="false">CONCATENAR</f>
        <v>SINAPI 96062</v>
      </c>
      <c r="B1157" s="13" t="s">
        <v>18</v>
      </c>
      <c r="C1157" s="13" t="s">
        <v>3661</v>
      </c>
      <c r="D1157" s="14" t="s">
        <v>3662</v>
      </c>
      <c r="E1157" s="13" t="s">
        <v>2153</v>
      </c>
      <c r="F1157" s="15" t="s">
        <v>2957</v>
      </c>
      <c r="G1157" s="15" t="s">
        <v>2957</v>
      </c>
    </row>
    <row r="1158" customFormat="false" ht="22.5" hidden="false" customHeight="false" outlineLevel="0" collapsed="false">
      <c r="A1158" s="12" t="str">
        <f aca="false">CONCATENAR</f>
        <v>SINAPI 96241</v>
      </c>
      <c r="B1158" s="13" t="s">
        <v>18</v>
      </c>
      <c r="C1158" s="13" t="s">
        <v>3663</v>
      </c>
      <c r="D1158" s="14" t="s">
        <v>3664</v>
      </c>
      <c r="E1158" s="13" t="s">
        <v>2153</v>
      </c>
      <c r="F1158" s="15" t="s">
        <v>693</v>
      </c>
      <c r="G1158" s="15" t="s">
        <v>693</v>
      </c>
    </row>
    <row r="1159" customFormat="false" ht="22.5" hidden="false" customHeight="false" outlineLevel="0" collapsed="false">
      <c r="A1159" s="12" t="str">
        <f aca="false">CONCATENAR</f>
        <v>SINAPI 96242</v>
      </c>
      <c r="B1159" s="13" t="s">
        <v>18</v>
      </c>
      <c r="C1159" s="13" t="s">
        <v>3665</v>
      </c>
      <c r="D1159" s="14" t="s">
        <v>3666</v>
      </c>
      <c r="E1159" s="13" t="s">
        <v>2153</v>
      </c>
      <c r="F1159" s="15" t="s">
        <v>3667</v>
      </c>
      <c r="G1159" s="15" t="s">
        <v>3667</v>
      </c>
    </row>
    <row r="1160" customFormat="false" ht="22.5" hidden="false" customHeight="false" outlineLevel="0" collapsed="false">
      <c r="A1160" s="12" t="str">
        <f aca="false">CONCATENAR</f>
        <v>SINAPI 96243</v>
      </c>
      <c r="B1160" s="13" t="s">
        <v>18</v>
      </c>
      <c r="C1160" s="13" t="s">
        <v>3668</v>
      </c>
      <c r="D1160" s="14" t="s">
        <v>3669</v>
      </c>
      <c r="E1160" s="13" t="s">
        <v>2153</v>
      </c>
      <c r="F1160" s="15" t="s">
        <v>3670</v>
      </c>
      <c r="G1160" s="15" t="s">
        <v>3670</v>
      </c>
    </row>
    <row r="1161" customFormat="false" ht="22.5" hidden="false" customHeight="false" outlineLevel="0" collapsed="false">
      <c r="A1161" s="12" t="str">
        <f aca="false">CONCATENAR</f>
        <v>SINAPI 96244</v>
      </c>
      <c r="B1161" s="13" t="s">
        <v>18</v>
      </c>
      <c r="C1161" s="13" t="s">
        <v>3671</v>
      </c>
      <c r="D1161" s="14" t="s">
        <v>3672</v>
      </c>
      <c r="E1161" s="13" t="s">
        <v>2153</v>
      </c>
      <c r="F1161" s="15" t="s">
        <v>2851</v>
      </c>
      <c r="G1161" s="15" t="s">
        <v>2851</v>
      </c>
    </row>
    <row r="1162" customFormat="false" ht="22.5" hidden="false" customHeight="false" outlineLevel="0" collapsed="false">
      <c r="A1162" s="12" t="str">
        <f aca="false">CONCATENAR</f>
        <v>SINAPI 96298</v>
      </c>
      <c r="B1162" s="13" t="s">
        <v>18</v>
      </c>
      <c r="C1162" s="13" t="s">
        <v>3673</v>
      </c>
      <c r="D1162" s="14" t="s">
        <v>3674</v>
      </c>
      <c r="E1162" s="13" t="s">
        <v>2153</v>
      </c>
      <c r="F1162" s="15" t="s">
        <v>3675</v>
      </c>
      <c r="G1162" s="15" t="s">
        <v>3675</v>
      </c>
    </row>
    <row r="1163" customFormat="false" ht="22.5" hidden="false" customHeight="false" outlineLevel="0" collapsed="false">
      <c r="A1163" s="12" t="str">
        <f aca="false">CONCATENAR</f>
        <v>SINAPI 96299</v>
      </c>
      <c r="B1163" s="13" t="s">
        <v>18</v>
      </c>
      <c r="C1163" s="13" t="s">
        <v>3676</v>
      </c>
      <c r="D1163" s="14" t="s">
        <v>3677</v>
      </c>
      <c r="E1163" s="13" t="s">
        <v>2153</v>
      </c>
      <c r="F1163" s="15" t="s">
        <v>3678</v>
      </c>
      <c r="G1163" s="15" t="s">
        <v>3678</v>
      </c>
    </row>
    <row r="1164" customFormat="false" ht="22.5" hidden="false" customHeight="false" outlineLevel="0" collapsed="false">
      <c r="A1164" s="12" t="str">
        <f aca="false">CONCATENAR</f>
        <v>SINAPI 96300</v>
      </c>
      <c r="B1164" s="13" t="s">
        <v>18</v>
      </c>
      <c r="C1164" s="13" t="s">
        <v>3679</v>
      </c>
      <c r="D1164" s="14" t="s">
        <v>3680</v>
      </c>
      <c r="E1164" s="13" t="s">
        <v>2153</v>
      </c>
      <c r="F1164" s="15" t="s">
        <v>3681</v>
      </c>
      <c r="G1164" s="15" t="s">
        <v>3681</v>
      </c>
    </row>
    <row r="1165" customFormat="false" ht="22.5" hidden="false" customHeight="false" outlineLevel="0" collapsed="false">
      <c r="A1165" s="12" t="str">
        <f aca="false">CONCATENAR</f>
        <v>SINAPI 96301</v>
      </c>
      <c r="B1165" s="13" t="s">
        <v>18</v>
      </c>
      <c r="C1165" s="13" t="s">
        <v>3682</v>
      </c>
      <c r="D1165" s="14" t="s">
        <v>3683</v>
      </c>
      <c r="E1165" s="13" t="s">
        <v>2153</v>
      </c>
      <c r="F1165" s="15" t="s">
        <v>3684</v>
      </c>
      <c r="G1165" s="15" t="s">
        <v>3684</v>
      </c>
    </row>
    <row r="1166" customFormat="false" ht="22.5" hidden="false" customHeight="false" outlineLevel="0" collapsed="false">
      <c r="A1166" s="12" t="str">
        <f aca="false">CONCATENAR</f>
        <v>SINAPI 96304</v>
      </c>
      <c r="B1166" s="13" t="s">
        <v>18</v>
      </c>
      <c r="C1166" s="13" t="s">
        <v>3685</v>
      </c>
      <c r="D1166" s="14" t="s">
        <v>3686</v>
      </c>
      <c r="E1166" s="13" t="s">
        <v>2153</v>
      </c>
      <c r="F1166" s="15" t="s">
        <v>3484</v>
      </c>
      <c r="G1166" s="15" t="s">
        <v>3484</v>
      </c>
    </row>
    <row r="1167" customFormat="false" ht="22.5" hidden="false" customHeight="false" outlineLevel="0" collapsed="false">
      <c r="A1167" s="12" t="str">
        <f aca="false">CONCATENAR</f>
        <v>SINAPI 96305</v>
      </c>
      <c r="B1167" s="13" t="s">
        <v>18</v>
      </c>
      <c r="C1167" s="13" t="s">
        <v>3687</v>
      </c>
      <c r="D1167" s="14" t="s">
        <v>3688</v>
      </c>
      <c r="E1167" s="13" t="s">
        <v>2153</v>
      </c>
      <c r="F1167" s="15" t="s">
        <v>2565</v>
      </c>
      <c r="G1167" s="15" t="s">
        <v>2565</v>
      </c>
    </row>
    <row r="1168" customFormat="false" ht="22.5" hidden="false" customHeight="false" outlineLevel="0" collapsed="false">
      <c r="A1168" s="12" t="str">
        <f aca="false">CONCATENAR</f>
        <v>SINAPI 96306</v>
      </c>
      <c r="B1168" s="13" t="s">
        <v>18</v>
      </c>
      <c r="C1168" s="13" t="s">
        <v>3689</v>
      </c>
      <c r="D1168" s="14" t="s">
        <v>3690</v>
      </c>
      <c r="E1168" s="13" t="s">
        <v>2153</v>
      </c>
      <c r="F1168" s="15" t="s">
        <v>2296</v>
      </c>
      <c r="G1168" s="15" t="s">
        <v>2296</v>
      </c>
    </row>
    <row r="1169" customFormat="false" ht="22.5" hidden="false" customHeight="false" outlineLevel="0" collapsed="false">
      <c r="A1169" s="12" t="str">
        <f aca="false">CONCATENAR</f>
        <v>SINAPI 96307</v>
      </c>
      <c r="B1169" s="13" t="s">
        <v>18</v>
      </c>
      <c r="C1169" s="13" t="s">
        <v>3691</v>
      </c>
      <c r="D1169" s="14" t="s">
        <v>3692</v>
      </c>
      <c r="E1169" s="13" t="s">
        <v>2153</v>
      </c>
      <c r="F1169" s="15" t="s">
        <v>2481</v>
      </c>
      <c r="G1169" s="15" t="s">
        <v>2481</v>
      </c>
    </row>
    <row r="1170" customFormat="false" ht="22.5" hidden="false" customHeight="false" outlineLevel="0" collapsed="false">
      <c r="A1170" s="12" t="str">
        <f aca="false">CONCATENAR</f>
        <v>SINAPI 96457</v>
      </c>
      <c r="B1170" s="13" t="s">
        <v>18</v>
      </c>
      <c r="C1170" s="13" t="s">
        <v>3693</v>
      </c>
      <c r="D1170" s="14" t="s">
        <v>3694</v>
      </c>
      <c r="E1170" s="13" t="s">
        <v>2153</v>
      </c>
      <c r="F1170" s="15" t="s">
        <v>2542</v>
      </c>
      <c r="G1170" s="15" t="s">
        <v>2542</v>
      </c>
    </row>
    <row r="1171" customFormat="false" ht="22.5" hidden="false" customHeight="false" outlineLevel="0" collapsed="false">
      <c r="A1171" s="12" t="str">
        <f aca="false">CONCATENAR</f>
        <v>SINAPI 96458</v>
      </c>
      <c r="B1171" s="13" t="s">
        <v>18</v>
      </c>
      <c r="C1171" s="13" t="s">
        <v>3695</v>
      </c>
      <c r="D1171" s="14" t="s">
        <v>3696</v>
      </c>
      <c r="E1171" s="13" t="s">
        <v>2153</v>
      </c>
      <c r="F1171" s="15" t="s">
        <v>3697</v>
      </c>
      <c r="G1171" s="15" t="s">
        <v>3697</v>
      </c>
    </row>
    <row r="1172" customFormat="false" ht="22.5" hidden="false" customHeight="false" outlineLevel="0" collapsed="false">
      <c r="A1172" s="12" t="str">
        <f aca="false">CONCATENAR</f>
        <v>SINAPI 96459</v>
      </c>
      <c r="B1172" s="13" t="s">
        <v>18</v>
      </c>
      <c r="C1172" s="13" t="s">
        <v>3698</v>
      </c>
      <c r="D1172" s="14" t="s">
        <v>3699</v>
      </c>
      <c r="E1172" s="13" t="s">
        <v>2153</v>
      </c>
      <c r="F1172" s="15" t="s">
        <v>2966</v>
      </c>
      <c r="G1172" s="15" t="s">
        <v>2966</v>
      </c>
    </row>
    <row r="1173" customFormat="false" ht="22.5" hidden="false" customHeight="false" outlineLevel="0" collapsed="false">
      <c r="A1173" s="12" t="str">
        <f aca="false">CONCATENAR</f>
        <v>SINAPI 96460</v>
      </c>
      <c r="B1173" s="13" t="s">
        <v>18</v>
      </c>
      <c r="C1173" s="13" t="s">
        <v>3700</v>
      </c>
      <c r="D1173" s="14" t="s">
        <v>3701</v>
      </c>
      <c r="E1173" s="13" t="s">
        <v>2153</v>
      </c>
      <c r="F1173" s="15" t="s">
        <v>3702</v>
      </c>
      <c r="G1173" s="15" t="s">
        <v>3702</v>
      </c>
    </row>
    <row r="1174" customFormat="false" ht="22.5" hidden="false" customHeight="false" outlineLevel="0" collapsed="false">
      <c r="A1174" s="12" t="str">
        <f aca="false">CONCATENAR</f>
        <v>SINAPI 98760</v>
      </c>
      <c r="B1174" s="13" t="s">
        <v>18</v>
      </c>
      <c r="C1174" s="13" t="s">
        <v>3703</v>
      </c>
      <c r="D1174" s="14" t="s">
        <v>3704</v>
      </c>
      <c r="E1174" s="13" t="s">
        <v>2153</v>
      </c>
      <c r="F1174" s="15" t="s">
        <v>2478</v>
      </c>
      <c r="G1174" s="15" t="s">
        <v>2478</v>
      </c>
    </row>
    <row r="1175" customFormat="false" ht="22.5" hidden="false" customHeight="false" outlineLevel="0" collapsed="false">
      <c r="A1175" s="12" t="str">
        <f aca="false">CONCATENAR</f>
        <v>SINAPI 98761</v>
      </c>
      <c r="B1175" s="13" t="s">
        <v>18</v>
      </c>
      <c r="C1175" s="13" t="s">
        <v>3705</v>
      </c>
      <c r="D1175" s="14" t="s">
        <v>3706</v>
      </c>
      <c r="E1175" s="13" t="s">
        <v>2153</v>
      </c>
      <c r="F1175" s="15" t="s">
        <v>2299</v>
      </c>
      <c r="G1175" s="15" t="s">
        <v>2299</v>
      </c>
    </row>
    <row r="1176" customFormat="false" ht="22.5" hidden="false" customHeight="false" outlineLevel="0" collapsed="false">
      <c r="A1176" s="12" t="str">
        <f aca="false">CONCATENAR</f>
        <v>SINAPI 98762</v>
      </c>
      <c r="B1176" s="13" t="s">
        <v>18</v>
      </c>
      <c r="C1176" s="13" t="s">
        <v>3707</v>
      </c>
      <c r="D1176" s="14" t="s">
        <v>3708</v>
      </c>
      <c r="E1176" s="13" t="s">
        <v>2153</v>
      </c>
      <c r="F1176" s="15" t="s">
        <v>3491</v>
      </c>
      <c r="G1176" s="15" t="s">
        <v>3491</v>
      </c>
    </row>
    <row r="1177" customFormat="false" ht="22.5" hidden="false" customHeight="false" outlineLevel="0" collapsed="false">
      <c r="A1177" s="12" t="str">
        <f aca="false">CONCATENAR</f>
        <v>SINAPI 98763</v>
      </c>
      <c r="B1177" s="13" t="s">
        <v>18</v>
      </c>
      <c r="C1177" s="13" t="s">
        <v>3709</v>
      </c>
      <c r="D1177" s="14" t="s">
        <v>3710</v>
      </c>
      <c r="E1177" s="13" t="s">
        <v>2153</v>
      </c>
      <c r="F1177" s="15" t="s">
        <v>3179</v>
      </c>
      <c r="G1177" s="15" t="s">
        <v>3179</v>
      </c>
    </row>
    <row r="1178" customFormat="false" ht="22.5" hidden="false" customHeight="false" outlineLevel="0" collapsed="false">
      <c r="A1178" s="12" t="str">
        <f aca="false">CONCATENAR</f>
        <v>SINAPI 99829</v>
      </c>
      <c r="B1178" s="13" t="s">
        <v>18</v>
      </c>
      <c r="C1178" s="13" t="s">
        <v>3711</v>
      </c>
      <c r="D1178" s="14" t="s">
        <v>3712</v>
      </c>
      <c r="E1178" s="13" t="s">
        <v>2153</v>
      </c>
      <c r="F1178" s="15" t="s">
        <v>2296</v>
      </c>
      <c r="G1178" s="15" t="s">
        <v>2296</v>
      </c>
    </row>
    <row r="1179" customFormat="false" ht="22.5" hidden="false" customHeight="false" outlineLevel="0" collapsed="false">
      <c r="A1179" s="12" t="str">
        <f aca="false">CONCATENAR</f>
        <v>SINAPI 99830</v>
      </c>
      <c r="B1179" s="13" t="s">
        <v>18</v>
      </c>
      <c r="C1179" s="13" t="s">
        <v>3713</v>
      </c>
      <c r="D1179" s="14" t="s">
        <v>3714</v>
      </c>
      <c r="E1179" s="13" t="s">
        <v>2153</v>
      </c>
      <c r="F1179" s="15" t="s">
        <v>2299</v>
      </c>
      <c r="G1179" s="15" t="s">
        <v>2299</v>
      </c>
    </row>
    <row r="1180" customFormat="false" ht="22.5" hidden="false" customHeight="false" outlineLevel="0" collapsed="false">
      <c r="A1180" s="12" t="str">
        <f aca="false">CONCATENAR</f>
        <v>SINAPI 99831</v>
      </c>
      <c r="B1180" s="13" t="s">
        <v>18</v>
      </c>
      <c r="C1180" s="13" t="s">
        <v>3715</v>
      </c>
      <c r="D1180" s="14" t="s">
        <v>3716</v>
      </c>
      <c r="E1180" s="13" t="s">
        <v>2153</v>
      </c>
      <c r="F1180" s="15" t="s">
        <v>2022</v>
      </c>
      <c r="G1180" s="15" t="s">
        <v>2022</v>
      </c>
    </row>
    <row r="1181" customFormat="false" ht="22.5" hidden="false" customHeight="false" outlineLevel="0" collapsed="false">
      <c r="A1181" s="12" t="str">
        <f aca="false">CONCATENAR</f>
        <v>SINAPI 99832</v>
      </c>
      <c r="B1181" s="13" t="s">
        <v>18</v>
      </c>
      <c r="C1181" s="13" t="s">
        <v>3717</v>
      </c>
      <c r="D1181" s="14" t="s">
        <v>3718</v>
      </c>
      <c r="E1181" s="13" t="s">
        <v>2153</v>
      </c>
      <c r="F1181" s="15" t="s">
        <v>3719</v>
      </c>
      <c r="G1181" s="15" t="s">
        <v>3719</v>
      </c>
    </row>
    <row r="1182" customFormat="false" ht="22.5" hidden="false" customHeight="false" outlineLevel="0" collapsed="false">
      <c r="A1182" s="12" t="str">
        <f aca="false">CONCATENAR</f>
        <v>SINAPI 100637</v>
      </c>
      <c r="B1182" s="13" t="s">
        <v>18</v>
      </c>
      <c r="C1182" s="13" t="s">
        <v>3720</v>
      </c>
      <c r="D1182" s="14" t="s">
        <v>3721</v>
      </c>
      <c r="E1182" s="13" t="s">
        <v>2153</v>
      </c>
      <c r="F1182" s="15" t="s">
        <v>3722</v>
      </c>
      <c r="G1182" s="15" t="s">
        <v>3722</v>
      </c>
    </row>
    <row r="1183" customFormat="false" ht="11.25" hidden="false" customHeight="false" outlineLevel="0" collapsed="false">
      <c r="A1183" s="12" t="str">
        <f aca="false">CONCATENAR</f>
        <v>SINAPI 100638</v>
      </c>
      <c r="B1183" s="13" t="s">
        <v>18</v>
      </c>
      <c r="C1183" s="13" t="s">
        <v>3723</v>
      </c>
      <c r="D1183" s="14" t="s">
        <v>3724</v>
      </c>
      <c r="E1183" s="13" t="s">
        <v>2153</v>
      </c>
      <c r="F1183" s="15" t="s">
        <v>3725</v>
      </c>
      <c r="G1183" s="15" t="s">
        <v>3725</v>
      </c>
    </row>
    <row r="1184" customFormat="false" ht="22.5" hidden="false" customHeight="false" outlineLevel="0" collapsed="false">
      <c r="A1184" s="12" t="str">
        <f aca="false">CONCATENAR</f>
        <v>SINAPI 100639</v>
      </c>
      <c r="B1184" s="13" t="s">
        <v>18</v>
      </c>
      <c r="C1184" s="13" t="s">
        <v>3726</v>
      </c>
      <c r="D1184" s="14" t="s">
        <v>3727</v>
      </c>
      <c r="E1184" s="13" t="s">
        <v>2153</v>
      </c>
      <c r="F1184" s="15" t="s">
        <v>3728</v>
      </c>
      <c r="G1184" s="15" t="s">
        <v>3728</v>
      </c>
    </row>
    <row r="1185" customFormat="false" ht="22.5" hidden="false" customHeight="false" outlineLevel="0" collapsed="false">
      <c r="A1185" s="12" t="str">
        <f aca="false">CONCATENAR</f>
        <v>SINAPI 100640</v>
      </c>
      <c r="B1185" s="13" t="s">
        <v>18</v>
      </c>
      <c r="C1185" s="13" t="s">
        <v>3729</v>
      </c>
      <c r="D1185" s="14" t="s">
        <v>3730</v>
      </c>
      <c r="E1185" s="13" t="s">
        <v>2153</v>
      </c>
      <c r="F1185" s="15" t="s">
        <v>3731</v>
      </c>
      <c r="G1185" s="15" t="s">
        <v>3731</v>
      </c>
    </row>
    <row r="1186" customFormat="false" ht="11.25" hidden="false" customHeight="false" outlineLevel="0" collapsed="false">
      <c r="A1186" s="12" t="str">
        <f aca="false">CONCATENAR</f>
        <v>SINAPI 100643</v>
      </c>
      <c r="B1186" s="13" t="s">
        <v>18</v>
      </c>
      <c r="C1186" s="13" t="s">
        <v>3732</v>
      </c>
      <c r="D1186" s="14" t="s">
        <v>3733</v>
      </c>
      <c r="E1186" s="13" t="s">
        <v>2153</v>
      </c>
      <c r="F1186" s="15" t="s">
        <v>3734</v>
      </c>
      <c r="G1186" s="15" t="s">
        <v>3734</v>
      </c>
    </row>
    <row r="1187" customFormat="false" ht="11.25" hidden="false" customHeight="false" outlineLevel="0" collapsed="false">
      <c r="A1187" s="12" t="str">
        <f aca="false">CONCATENAR</f>
        <v>SINAPI 100644</v>
      </c>
      <c r="B1187" s="13" t="s">
        <v>18</v>
      </c>
      <c r="C1187" s="13" t="s">
        <v>3735</v>
      </c>
      <c r="D1187" s="14" t="s">
        <v>3736</v>
      </c>
      <c r="E1187" s="13" t="s">
        <v>2153</v>
      </c>
      <c r="F1187" s="15" t="s">
        <v>3737</v>
      </c>
      <c r="G1187" s="15" t="s">
        <v>3737</v>
      </c>
    </row>
    <row r="1188" customFormat="false" ht="11.25" hidden="false" customHeight="false" outlineLevel="0" collapsed="false">
      <c r="A1188" s="12" t="str">
        <f aca="false">CONCATENAR</f>
        <v>SINAPI 100645</v>
      </c>
      <c r="B1188" s="13" t="s">
        <v>18</v>
      </c>
      <c r="C1188" s="13" t="s">
        <v>3738</v>
      </c>
      <c r="D1188" s="14" t="s">
        <v>3739</v>
      </c>
      <c r="E1188" s="13" t="s">
        <v>2153</v>
      </c>
      <c r="F1188" s="15" t="s">
        <v>3740</v>
      </c>
      <c r="G1188" s="15" t="s">
        <v>3740</v>
      </c>
    </row>
    <row r="1189" customFormat="false" ht="11.25" hidden="false" customHeight="false" outlineLevel="0" collapsed="false">
      <c r="A1189" s="12" t="str">
        <f aca="false">CONCATENAR</f>
        <v>SINAPI 100646</v>
      </c>
      <c r="B1189" s="13" t="s">
        <v>18</v>
      </c>
      <c r="C1189" s="13" t="s">
        <v>3741</v>
      </c>
      <c r="D1189" s="14" t="s">
        <v>3742</v>
      </c>
      <c r="E1189" s="13" t="s">
        <v>2153</v>
      </c>
      <c r="F1189" s="15" t="s">
        <v>3743</v>
      </c>
      <c r="G1189" s="15" t="s">
        <v>3743</v>
      </c>
    </row>
    <row r="1190" customFormat="false" ht="11.25" hidden="false" customHeight="false" outlineLevel="0" collapsed="false">
      <c r="A1190" s="12" t="str">
        <f aca="false">CONCATENAR</f>
        <v>SINAPI 55960</v>
      </c>
      <c r="B1190" s="13" t="s">
        <v>18</v>
      </c>
      <c r="C1190" s="13" t="s">
        <v>3744</v>
      </c>
      <c r="D1190" s="14" t="s">
        <v>3745</v>
      </c>
      <c r="E1190" s="13" t="s">
        <v>984</v>
      </c>
      <c r="F1190" s="15" t="s">
        <v>3746</v>
      </c>
      <c r="G1190" s="15" t="s">
        <v>3747</v>
      </c>
    </row>
    <row r="1191" customFormat="false" ht="22.5" hidden="false" customHeight="false" outlineLevel="0" collapsed="false">
      <c r="A1191" s="12" t="str">
        <f aca="false">CONCATENAR</f>
        <v>SINAPI 92259</v>
      </c>
      <c r="B1191" s="13" t="s">
        <v>18</v>
      </c>
      <c r="C1191" s="13" t="s">
        <v>3748</v>
      </c>
      <c r="D1191" s="14" t="s">
        <v>3749</v>
      </c>
      <c r="E1191" s="13" t="s">
        <v>343</v>
      </c>
      <c r="F1191" s="15" t="s">
        <v>3750</v>
      </c>
      <c r="G1191" s="15" t="s">
        <v>3751</v>
      </c>
    </row>
    <row r="1192" customFormat="false" ht="22.5" hidden="false" customHeight="false" outlineLevel="0" collapsed="false">
      <c r="A1192" s="12" t="str">
        <f aca="false">CONCATENAR</f>
        <v>SINAPI 92260</v>
      </c>
      <c r="B1192" s="13" t="s">
        <v>18</v>
      </c>
      <c r="C1192" s="13" t="s">
        <v>3752</v>
      </c>
      <c r="D1192" s="14" t="s">
        <v>3753</v>
      </c>
      <c r="E1192" s="13" t="s">
        <v>343</v>
      </c>
      <c r="F1192" s="15" t="s">
        <v>3754</v>
      </c>
      <c r="G1192" s="15" t="s">
        <v>3755</v>
      </c>
    </row>
    <row r="1193" customFormat="false" ht="22.5" hidden="false" customHeight="false" outlineLevel="0" collapsed="false">
      <c r="A1193" s="12" t="str">
        <f aca="false">CONCATENAR</f>
        <v>SINAPI 92261</v>
      </c>
      <c r="B1193" s="13" t="s">
        <v>18</v>
      </c>
      <c r="C1193" s="13" t="s">
        <v>3756</v>
      </c>
      <c r="D1193" s="14" t="s">
        <v>3757</v>
      </c>
      <c r="E1193" s="13" t="s">
        <v>343</v>
      </c>
      <c r="F1193" s="15" t="s">
        <v>3758</v>
      </c>
      <c r="G1193" s="15" t="s">
        <v>3759</v>
      </c>
    </row>
    <row r="1194" customFormat="false" ht="22.5" hidden="false" customHeight="false" outlineLevel="0" collapsed="false">
      <c r="A1194" s="12" t="str">
        <f aca="false">CONCATENAR</f>
        <v>SINAPI 92262</v>
      </c>
      <c r="B1194" s="13" t="s">
        <v>18</v>
      </c>
      <c r="C1194" s="13" t="s">
        <v>3760</v>
      </c>
      <c r="D1194" s="14" t="s">
        <v>3761</v>
      </c>
      <c r="E1194" s="13" t="s">
        <v>343</v>
      </c>
      <c r="F1194" s="15" t="s">
        <v>3762</v>
      </c>
      <c r="G1194" s="15" t="s">
        <v>3763</v>
      </c>
    </row>
    <row r="1195" customFormat="false" ht="22.5" hidden="false" customHeight="false" outlineLevel="0" collapsed="false">
      <c r="A1195" s="12" t="str">
        <f aca="false">CONCATENAR</f>
        <v>SINAPI 92539</v>
      </c>
      <c r="B1195" s="13" t="s">
        <v>18</v>
      </c>
      <c r="C1195" s="13" t="s">
        <v>3764</v>
      </c>
      <c r="D1195" s="14" t="s">
        <v>3765</v>
      </c>
      <c r="E1195" s="13" t="s">
        <v>984</v>
      </c>
      <c r="F1195" s="15" t="s">
        <v>3766</v>
      </c>
      <c r="G1195" s="15" t="s">
        <v>3767</v>
      </c>
    </row>
    <row r="1196" customFormat="false" ht="22.5" hidden="false" customHeight="false" outlineLevel="0" collapsed="false">
      <c r="A1196" s="12" t="str">
        <f aca="false">CONCATENAR</f>
        <v>SINAPI 92540</v>
      </c>
      <c r="B1196" s="13" t="s">
        <v>18</v>
      </c>
      <c r="C1196" s="13" t="s">
        <v>3768</v>
      </c>
      <c r="D1196" s="14" t="s">
        <v>3769</v>
      </c>
      <c r="E1196" s="13" t="s">
        <v>984</v>
      </c>
      <c r="F1196" s="15" t="s">
        <v>3770</v>
      </c>
      <c r="G1196" s="15" t="s">
        <v>3771</v>
      </c>
    </row>
    <row r="1197" customFormat="false" ht="22.5" hidden="false" customHeight="false" outlineLevel="0" collapsed="false">
      <c r="A1197" s="12" t="str">
        <f aca="false">CONCATENAR</f>
        <v>SINAPI 92541</v>
      </c>
      <c r="B1197" s="13" t="s">
        <v>18</v>
      </c>
      <c r="C1197" s="13" t="s">
        <v>3772</v>
      </c>
      <c r="D1197" s="14" t="s">
        <v>3773</v>
      </c>
      <c r="E1197" s="13" t="s">
        <v>984</v>
      </c>
      <c r="F1197" s="15" t="s">
        <v>3774</v>
      </c>
      <c r="G1197" s="15" t="s">
        <v>3775</v>
      </c>
    </row>
    <row r="1198" customFormat="false" ht="22.5" hidden="false" customHeight="false" outlineLevel="0" collapsed="false">
      <c r="A1198" s="12" t="str">
        <f aca="false">CONCATENAR</f>
        <v>SINAPI 92542</v>
      </c>
      <c r="B1198" s="13" t="s">
        <v>18</v>
      </c>
      <c r="C1198" s="13" t="s">
        <v>3776</v>
      </c>
      <c r="D1198" s="14" t="s">
        <v>3777</v>
      </c>
      <c r="E1198" s="13" t="s">
        <v>984</v>
      </c>
      <c r="F1198" s="15" t="s">
        <v>3778</v>
      </c>
      <c r="G1198" s="15" t="s">
        <v>3779</v>
      </c>
    </row>
    <row r="1199" customFormat="false" ht="22.5" hidden="false" customHeight="false" outlineLevel="0" collapsed="false">
      <c r="A1199" s="12" t="str">
        <f aca="false">CONCATENAR</f>
        <v>SINAPI 92543</v>
      </c>
      <c r="B1199" s="13" t="s">
        <v>18</v>
      </c>
      <c r="C1199" s="13" t="s">
        <v>3780</v>
      </c>
      <c r="D1199" s="14" t="s">
        <v>3781</v>
      </c>
      <c r="E1199" s="13" t="s">
        <v>984</v>
      </c>
      <c r="F1199" s="15" t="s">
        <v>3782</v>
      </c>
      <c r="G1199" s="15" t="s">
        <v>2611</v>
      </c>
    </row>
    <row r="1200" customFormat="false" ht="22.5" hidden="false" customHeight="false" outlineLevel="0" collapsed="false">
      <c r="A1200" s="12" t="str">
        <f aca="false">CONCATENAR</f>
        <v>SINAPI 92544</v>
      </c>
      <c r="B1200" s="13" t="s">
        <v>18</v>
      </c>
      <c r="C1200" s="13" t="s">
        <v>3783</v>
      </c>
      <c r="D1200" s="14" t="s">
        <v>3784</v>
      </c>
      <c r="E1200" s="13" t="s">
        <v>984</v>
      </c>
      <c r="F1200" s="15" t="s">
        <v>3785</v>
      </c>
      <c r="G1200" s="15" t="s">
        <v>2670</v>
      </c>
    </row>
    <row r="1201" customFormat="false" ht="22.5" hidden="false" customHeight="false" outlineLevel="0" collapsed="false">
      <c r="A1201" s="12" t="str">
        <f aca="false">CONCATENAR</f>
        <v>SINAPI 92545</v>
      </c>
      <c r="B1201" s="13" t="s">
        <v>18</v>
      </c>
      <c r="C1201" s="13" t="s">
        <v>3786</v>
      </c>
      <c r="D1201" s="14" t="s">
        <v>3787</v>
      </c>
      <c r="E1201" s="13" t="s">
        <v>343</v>
      </c>
      <c r="F1201" s="15" t="s">
        <v>3788</v>
      </c>
      <c r="G1201" s="15" t="s">
        <v>3789</v>
      </c>
    </row>
    <row r="1202" customFormat="false" ht="22.5" hidden="false" customHeight="false" outlineLevel="0" collapsed="false">
      <c r="A1202" s="12" t="str">
        <f aca="false">CONCATENAR</f>
        <v>SINAPI 92546</v>
      </c>
      <c r="B1202" s="13" t="s">
        <v>18</v>
      </c>
      <c r="C1202" s="13" t="s">
        <v>3790</v>
      </c>
      <c r="D1202" s="14" t="s">
        <v>3791</v>
      </c>
      <c r="E1202" s="13" t="s">
        <v>343</v>
      </c>
      <c r="F1202" s="15" t="s">
        <v>3792</v>
      </c>
      <c r="G1202" s="15" t="s">
        <v>3793</v>
      </c>
    </row>
    <row r="1203" customFormat="false" ht="22.5" hidden="false" customHeight="false" outlineLevel="0" collapsed="false">
      <c r="A1203" s="12" t="str">
        <f aca="false">CONCATENAR</f>
        <v>SINAPI 92547</v>
      </c>
      <c r="B1203" s="13" t="s">
        <v>18</v>
      </c>
      <c r="C1203" s="13" t="s">
        <v>3794</v>
      </c>
      <c r="D1203" s="14" t="s">
        <v>3795</v>
      </c>
      <c r="E1203" s="13" t="s">
        <v>343</v>
      </c>
      <c r="F1203" s="15" t="s">
        <v>3796</v>
      </c>
      <c r="G1203" s="15" t="s">
        <v>3797</v>
      </c>
    </row>
    <row r="1204" customFormat="false" ht="22.5" hidden="false" customHeight="false" outlineLevel="0" collapsed="false">
      <c r="A1204" s="12" t="str">
        <f aca="false">CONCATENAR</f>
        <v>SINAPI 92548</v>
      </c>
      <c r="B1204" s="13" t="s">
        <v>18</v>
      </c>
      <c r="C1204" s="13" t="s">
        <v>3798</v>
      </c>
      <c r="D1204" s="14" t="s">
        <v>3799</v>
      </c>
      <c r="E1204" s="13" t="s">
        <v>343</v>
      </c>
      <c r="F1204" s="15" t="s">
        <v>3800</v>
      </c>
      <c r="G1204" s="15" t="s">
        <v>3801</v>
      </c>
    </row>
    <row r="1205" customFormat="false" ht="22.5" hidden="false" customHeight="false" outlineLevel="0" collapsed="false">
      <c r="A1205" s="12" t="str">
        <f aca="false">CONCATENAR</f>
        <v>SINAPI 92549</v>
      </c>
      <c r="B1205" s="13" t="s">
        <v>18</v>
      </c>
      <c r="C1205" s="13" t="s">
        <v>3802</v>
      </c>
      <c r="D1205" s="14" t="s">
        <v>3803</v>
      </c>
      <c r="E1205" s="13" t="s">
        <v>343</v>
      </c>
      <c r="F1205" s="15" t="s">
        <v>3804</v>
      </c>
      <c r="G1205" s="15" t="s">
        <v>3805</v>
      </c>
    </row>
    <row r="1206" customFormat="false" ht="22.5" hidden="false" customHeight="false" outlineLevel="0" collapsed="false">
      <c r="A1206" s="12" t="str">
        <f aca="false">CONCATENAR</f>
        <v>SINAPI 92550</v>
      </c>
      <c r="B1206" s="13" t="s">
        <v>18</v>
      </c>
      <c r="C1206" s="13" t="s">
        <v>3806</v>
      </c>
      <c r="D1206" s="14" t="s">
        <v>3807</v>
      </c>
      <c r="E1206" s="13" t="s">
        <v>343</v>
      </c>
      <c r="F1206" s="15" t="s">
        <v>3808</v>
      </c>
      <c r="G1206" s="15" t="s">
        <v>3809</v>
      </c>
    </row>
    <row r="1207" customFormat="false" ht="22.5" hidden="false" customHeight="false" outlineLevel="0" collapsed="false">
      <c r="A1207" s="12" t="str">
        <f aca="false">CONCATENAR</f>
        <v>SINAPI 92551</v>
      </c>
      <c r="B1207" s="13" t="s">
        <v>18</v>
      </c>
      <c r="C1207" s="13" t="s">
        <v>3810</v>
      </c>
      <c r="D1207" s="14" t="s">
        <v>3811</v>
      </c>
      <c r="E1207" s="13" t="s">
        <v>343</v>
      </c>
      <c r="F1207" s="15" t="s">
        <v>3812</v>
      </c>
      <c r="G1207" s="15" t="s">
        <v>3813</v>
      </c>
    </row>
    <row r="1208" customFormat="false" ht="22.5" hidden="false" customHeight="false" outlineLevel="0" collapsed="false">
      <c r="A1208" s="12" t="str">
        <f aca="false">CONCATENAR</f>
        <v>SINAPI 92552</v>
      </c>
      <c r="B1208" s="13" t="s">
        <v>18</v>
      </c>
      <c r="C1208" s="13" t="s">
        <v>3814</v>
      </c>
      <c r="D1208" s="14" t="s">
        <v>3815</v>
      </c>
      <c r="E1208" s="13" t="s">
        <v>343</v>
      </c>
      <c r="F1208" s="15" t="s">
        <v>3816</v>
      </c>
      <c r="G1208" s="15" t="s">
        <v>3817</v>
      </c>
    </row>
    <row r="1209" customFormat="false" ht="22.5" hidden="false" customHeight="false" outlineLevel="0" collapsed="false">
      <c r="A1209" s="12" t="str">
        <f aca="false">CONCATENAR</f>
        <v>SINAPI 92553</v>
      </c>
      <c r="B1209" s="13" t="s">
        <v>18</v>
      </c>
      <c r="C1209" s="13" t="s">
        <v>3818</v>
      </c>
      <c r="D1209" s="14" t="s">
        <v>3819</v>
      </c>
      <c r="E1209" s="13" t="s">
        <v>343</v>
      </c>
      <c r="F1209" s="15" t="s">
        <v>3820</v>
      </c>
      <c r="G1209" s="15" t="s">
        <v>3821</v>
      </c>
    </row>
    <row r="1210" customFormat="false" ht="22.5" hidden="false" customHeight="false" outlineLevel="0" collapsed="false">
      <c r="A1210" s="12" t="str">
        <f aca="false">CONCATENAR</f>
        <v>SINAPI 92554</v>
      </c>
      <c r="B1210" s="13" t="s">
        <v>18</v>
      </c>
      <c r="C1210" s="13" t="s">
        <v>3822</v>
      </c>
      <c r="D1210" s="14" t="s">
        <v>3823</v>
      </c>
      <c r="E1210" s="13" t="s">
        <v>343</v>
      </c>
      <c r="F1210" s="15" t="s">
        <v>3824</v>
      </c>
      <c r="G1210" s="15" t="s">
        <v>3825</v>
      </c>
    </row>
    <row r="1211" customFormat="false" ht="22.5" hidden="false" customHeight="false" outlineLevel="0" collapsed="false">
      <c r="A1211" s="12" t="str">
        <f aca="false">CONCATENAR</f>
        <v>SINAPI 92555</v>
      </c>
      <c r="B1211" s="13" t="s">
        <v>18</v>
      </c>
      <c r="C1211" s="13" t="s">
        <v>3826</v>
      </c>
      <c r="D1211" s="14" t="s">
        <v>3827</v>
      </c>
      <c r="E1211" s="13" t="s">
        <v>343</v>
      </c>
      <c r="F1211" s="15" t="s">
        <v>3828</v>
      </c>
      <c r="G1211" s="15" t="s">
        <v>3829</v>
      </c>
    </row>
    <row r="1212" customFormat="false" ht="22.5" hidden="false" customHeight="false" outlineLevel="0" collapsed="false">
      <c r="A1212" s="12" t="str">
        <f aca="false">CONCATENAR</f>
        <v>SINAPI 92556</v>
      </c>
      <c r="B1212" s="13" t="s">
        <v>18</v>
      </c>
      <c r="C1212" s="13" t="s">
        <v>3830</v>
      </c>
      <c r="D1212" s="14" t="s">
        <v>3831</v>
      </c>
      <c r="E1212" s="13" t="s">
        <v>343</v>
      </c>
      <c r="F1212" s="15" t="s">
        <v>3832</v>
      </c>
      <c r="G1212" s="15" t="s">
        <v>3833</v>
      </c>
    </row>
    <row r="1213" customFormat="false" ht="22.5" hidden="false" customHeight="false" outlineLevel="0" collapsed="false">
      <c r="A1213" s="12" t="str">
        <f aca="false">CONCATENAR</f>
        <v>SINAPI 92557</v>
      </c>
      <c r="B1213" s="13" t="s">
        <v>18</v>
      </c>
      <c r="C1213" s="13" t="s">
        <v>3834</v>
      </c>
      <c r="D1213" s="14" t="s">
        <v>3835</v>
      </c>
      <c r="E1213" s="13" t="s">
        <v>343</v>
      </c>
      <c r="F1213" s="15" t="s">
        <v>3836</v>
      </c>
      <c r="G1213" s="15" t="s">
        <v>3837</v>
      </c>
    </row>
    <row r="1214" customFormat="false" ht="22.5" hidden="false" customHeight="false" outlineLevel="0" collapsed="false">
      <c r="A1214" s="12" t="str">
        <f aca="false">CONCATENAR</f>
        <v>SINAPI 92558</v>
      </c>
      <c r="B1214" s="13" t="s">
        <v>18</v>
      </c>
      <c r="C1214" s="13" t="s">
        <v>3838</v>
      </c>
      <c r="D1214" s="14" t="s">
        <v>3839</v>
      </c>
      <c r="E1214" s="13" t="s">
        <v>343</v>
      </c>
      <c r="F1214" s="15" t="s">
        <v>3840</v>
      </c>
      <c r="G1214" s="15" t="s">
        <v>3841</v>
      </c>
    </row>
    <row r="1215" customFormat="false" ht="22.5" hidden="false" customHeight="false" outlineLevel="0" collapsed="false">
      <c r="A1215" s="12" t="str">
        <f aca="false">CONCATENAR</f>
        <v>SINAPI 92559</v>
      </c>
      <c r="B1215" s="13" t="s">
        <v>18</v>
      </c>
      <c r="C1215" s="13" t="s">
        <v>3842</v>
      </c>
      <c r="D1215" s="14" t="s">
        <v>3843</v>
      </c>
      <c r="E1215" s="13" t="s">
        <v>343</v>
      </c>
      <c r="F1215" s="15" t="s">
        <v>3844</v>
      </c>
      <c r="G1215" s="15" t="s">
        <v>3845</v>
      </c>
    </row>
    <row r="1216" customFormat="false" ht="22.5" hidden="false" customHeight="false" outlineLevel="0" collapsed="false">
      <c r="A1216" s="12" t="str">
        <f aca="false">CONCATENAR</f>
        <v>SINAPI 92560</v>
      </c>
      <c r="B1216" s="13" t="s">
        <v>18</v>
      </c>
      <c r="C1216" s="13" t="s">
        <v>3846</v>
      </c>
      <c r="D1216" s="14" t="s">
        <v>3847</v>
      </c>
      <c r="E1216" s="13" t="s">
        <v>343</v>
      </c>
      <c r="F1216" s="15" t="s">
        <v>3848</v>
      </c>
      <c r="G1216" s="15" t="s">
        <v>3849</v>
      </c>
    </row>
    <row r="1217" customFormat="false" ht="22.5" hidden="false" customHeight="false" outlineLevel="0" collapsed="false">
      <c r="A1217" s="12" t="str">
        <f aca="false">CONCATENAR</f>
        <v>SINAPI 92561</v>
      </c>
      <c r="B1217" s="13" t="s">
        <v>18</v>
      </c>
      <c r="C1217" s="13" t="s">
        <v>3850</v>
      </c>
      <c r="D1217" s="14" t="s">
        <v>3851</v>
      </c>
      <c r="E1217" s="13" t="s">
        <v>343</v>
      </c>
      <c r="F1217" s="15" t="s">
        <v>3852</v>
      </c>
      <c r="G1217" s="15" t="s">
        <v>3853</v>
      </c>
    </row>
    <row r="1218" customFormat="false" ht="22.5" hidden="false" customHeight="false" outlineLevel="0" collapsed="false">
      <c r="A1218" s="12" t="str">
        <f aca="false">CONCATENAR</f>
        <v>SINAPI 92562</v>
      </c>
      <c r="B1218" s="13" t="s">
        <v>18</v>
      </c>
      <c r="C1218" s="13" t="s">
        <v>3854</v>
      </c>
      <c r="D1218" s="14" t="s">
        <v>3855</v>
      </c>
      <c r="E1218" s="13" t="s">
        <v>343</v>
      </c>
      <c r="F1218" s="15" t="s">
        <v>3856</v>
      </c>
      <c r="G1218" s="15" t="s">
        <v>3857</v>
      </c>
    </row>
    <row r="1219" customFormat="false" ht="22.5" hidden="false" customHeight="false" outlineLevel="0" collapsed="false">
      <c r="A1219" s="12" t="str">
        <f aca="false">CONCATENAR</f>
        <v>SINAPI 92563</v>
      </c>
      <c r="B1219" s="13" t="s">
        <v>18</v>
      </c>
      <c r="C1219" s="13" t="s">
        <v>3858</v>
      </c>
      <c r="D1219" s="14" t="s">
        <v>3859</v>
      </c>
      <c r="E1219" s="13" t="s">
        <v>343</v>
      </c>
      <c r="F1219" s="15" t="s">
        <v>3860</v>
      </c>
      <c r="G1219" s="15" t="s">
        <v>3861</v>
      </c>
    </row>
    <row r="1220" customFormat="false" ht="22.5" hidden="false" customHeight="false" outlineLevel="0" collapsed="false">
      <c r="A1220" s="12" t="str">
        <f aca="false">CONCATENAR</f>
        <v>SINAPI 92564</v>
      </c>
      <c r="B1220" s="13" t="s">
        <v>18</v>
      </c>
      <c r="C1220" s="13" t="s">
        <v>3862</v>
      </c>
      <c r="D1220" s="14" t="s">
        <v>3863</v>
      </c>
      <c r="E1220" s="13" t="s">
        <v>343</v>
      </c>
      <c r="F1220" s="15" t="s">
        <v>3864</v>
      </c>
      <c r="G1220" s="15" t="s">
        <v>3865</v>
      </c>
    </row>
    <row r="1221" customFormat="false" ht="22.5" hidden="false" customHeight="false" outlineLevel="0" collapsed="false">
      <c r="A1221" s="12" t="str">
        <f aca="false">CONCATENAR</f>
        <v>SINAPI 92565</v>
      </c>
      <c r="B1221" s="13" t="s">
        <v>18</v>
      </c>
      <c r="C1221" s="13" t="s">
        <v>3866</v>
      </c>
      <c r="D1221" s="14" t="s">
        <v>3867</v>
      </c>
      <c r="E1221" s="13" t="s">
        <v>984</v>
      </c>
      <c r="F1221" s="15" t="s">
        <v>3868</v>
      </c>
      <c r="G1221" s="15" t="s">
        <v>3869</v>
      </c>
    </row>
    <row r="1222" customFormat="false" ht="33.75" hidden="false" customHeight="false" outlineLevel="0" collapsed="false">
      <c r="A1222" s="12" t="str">
        <f aca="false">CONCATENAR</f>
        <v>SINAPI 92566</v>
      </c>
      <c r="B1222" s="13" t="s">
        <v>18</v>
      </c>
      <c r="C1222" s="13" t="s">
        <v>3870</v>
      </c>
      <c r="D1222" s="14" t="s">
        <v>3871</v>
      </c>
      <c r="E1222" s="13" t="s">
        <v>984</v>
      </c>
      <c r="F1222" s="15" t="s">
        <v>3872</v>
      </c>
      <c r="G1222" s="15" t="s">
        <v>3873</v>
      </c>
    </row>
    <row r="1223" customFormat="false" ht="22.5" hidden="false" customHeight="false" outlineLevel="0" collapsed="false">
      <c r="A1223" s="12" t="str">
        <f aca="false">CONCATENAR</f>
        <v>SINAPI 92567</v>
      </c>
      <c r="B1223" s="13" t="s">
        <v>18</v>
      </c>
      <c r="C1223" s="13" t="s">
        <v>3874</v>
      </c>
      <c r="D1223" s="14" t="s">
        <v>3875</v>
      </c>
      <c r="E1223" s="13" t="s">
        <v>984</v>
      </c>
      <c r="F1223" s="15" t="s">
        <v>3876</v>
      </c>
      <c r="G1223" s="15" t="s">
        <v>2081</v>
      </c>
    </row>
    <row r="1224" customFormat="false" ht="22.5" hidden="false" customHeight="false" outlineLevel="0" collapsed="false">
      <c r="A1224" s="12" t="str">
        <f aca="false">CONCATENAR</f>
        <v>SINAPI 100379</v>
      </c>
      <c r="B1224" s="13" t="s">
        <v>18</v>
      </c>
      <c r="C1224" s="13" t="s">
        <v>3877</v>
      </c>
      <c r="D1224" s="14" t="s">
        <v>3878</v>
      </c>
      <c r="E1224" s="13" t="s">
        <v>984</v>
      </c>
      <c r="F1224" s="15" t="s">
        <v>3868</v>
      </c>
      <c r="G1224" s="15" t="s">
        <v>3869</v>
      </c>
    </row>
    <row r="1225" customFormat="false" ht="33.75" hidden="false" customHeight="false" outlineLevel="0" collapsed="false">
      <c r="A1225" s="12" t="str">
        <f aca="false">CONCATENAR</f>
        <v>SINAPI 100380</v>
      </c>
      <c r="B1225" s="13" t="s">
        <v>18</v>
      </c>
      <c r="C1225" s="13" t="s">
        <v>3879</v>
      </c>
      <c r="D1225" s="14" t="s">
        <v>3880</v>
      </c>
      <c r="E1225" s="13" t="s">
        <v>984</v>
      </c>
      <c r="F1225" s="15" t="s">
        <v>3881</v>
      </c>
      <c r="G1225" s="15" t="s">
        <v>3882</v>
      </c>
    </row>
    <row r="1226" customFormat="false" ht="33.75" hidden="false" customHeight="false" outlineLevel="0" collapsed="false">
      <c r="A1226" s="12" t="str">
        <f aca="false">CONCATENAR</f>
        <v>SINAPI 100381</v>
      </c>
      <c r="B1226" s="13" t="s">
        <v>18</v>
      </c>
      <c r="C1226" s="13" t="s">
        <v>3883</v>
      </c>
      <c r="D1226" s="14" t="s">
        <v>3884</v>
      </c>
      <c r="E1226" s="13" t="s">
        <v>984</v>
      </c>
      <c r="F1226" s="15" t="s">
        <v>3885</v>
      </c>
      <c r="G1226" s="15" t="s">
        <v>3886</v>
      </c>
    </row>
    <row r="1227" customFormat="false" ht="33.75" hidden="false" customHeight="false" outlineLevel="0" collapsed="false">
      <c r="A1227" s="12" t="str">
        <f aca="false">CONCATENAR</f>
        <v>SINAPI 100383</v>
      </c>
      <c r="B1227" s="13" t="s">
        <v>18</v>
      </c>
      <c r="C1227" s="13" t="s">
        <v>3887</v>
      </c>
      <c r="D1227" s="14" t="s">
        <v>3888</v>
      </c>
      <c r="E1227" s="13" t="s">
        <v>984</v>
      </c>
      <c r="F1227" s="15" t="s">
        <v>3889</v>
      </c>
      <c r="G1227" s="15" t="s">
        <v>3890</v>
      </c>
    </row>
    <row r="1228" customFormat="false" ht="33.75" hidden="false" customHeight="false" outlineLevel="0" collapsed="false">
      <c r="A1228" s="12" t="str">
        <f aca="false">CONCATENAR</f>
        <v>SINAPI 100384</v>
      </c>
      <c r="B1228" s="13" t="s">
        <v>18</v>
      </c>
      <c r="C1228" s="13" t="s">
        <v>3891</v>
      </c>
      <c r="D1228" s="14" t="s">
        <v>3892</v>
      </c>
      <c r="E1228" s="13" t="s">
        <v>984</v>
      </c>
      <c r="F1228" s="15" t="s">
        <v>3893</v>
      </c>
      <c r="G1228" s="15" t="s">
        <v>3894</v>
      </c>
    </row>
    <row r="1229" customFormat="false" ht="33.75" hidden="false" customHeight="false" outlineLevel="0" collapsed="false">
      <c r="A1229" s="12" t="str">
        <f aca="false">CONCATENAR</f>
        <v>SINAPI 100385</v>
      </c>
      <c r="B1229" s="13" t="s">
        <v>18</v>
      </c>
      <c r="C1229" s="13" t="s">
        <v>3895</v>
      </c>
      <c r="D1229" s="14" t="s">
        <v>3896</v>
      </c>
      <c r="E1229" s="13" t="s">
        <v>984</v>
      </c>
      <c r="F1229" s="15" t="s">
        <v>3876</v>
      </c>
      <c r="G1229" s="15" t="s">
        <v>2081</v>
      </c>
    </row>
    <row r="1230" customFormat="false" ht="22.5" hidden="false" customHeight="false" outlineLevel="0" collapsed="false">
      <c r="A1230" s="12" t="str">
        <f aca="false">CONCATENAR</f>
        <v>SINAPI 100386</v>
      </c>
      <c r="B1230" s="13" t="s">
        <v>18</v>
      </c>
      <c r="C1230" s="13" t="s">
        <v>3897</v>
      </c>
      <c r="D1230" s="14" t="s">
        <v>3898</v>
      </c>
      <c r="E1230" s="13" t="s">
        <v>984</v>
      </c>
      <c r="F1230" s="15" t="s">
        <v>3899</v>
      </c>
      <c r="G1230" s="15" t="s">
        <v>3900</v>
      </c>
    </row>
    <row r="1231" customFormat="false" ht="33.75" hidden="false" customHeight="false" outlineLevel="0" collapsed="false">
      <c r="A1231" s="12" t="str">
        <f aca="false">CONCATENAR</f>
        <v>SINAPI 100387</v>
      </c>
      <c r="B1231" s="13" t="s">
        <v>18</v>
      </c>
      <c r="C1231" s="13" t="s">
        <v>3901</v>
      </c>
      <c r="D1231" s="14" t="s">
        <v>3902</v>
      </c>
      <c r="E1231" s="13" t="s">
        <v>984</v>
      </c>
      <c r="F1231" s="15" t="s">
        <v>3903</v>
      </c>
      <c r="G1231" s="15" t="s">
        <v>3904</v>
      </c>
    </row>
    <row r="1232" customFormat="false" ht="22.5" hidden="false" customHeight="false" outlineLevel="0" collapsed="false">
      <c r="A1232" s="12" t="str">
        <f aca="false">CONCATENAR</f>
        <v>SINAPI 100388</v>
      </c>
      <c r="B1232" s="13" t="s">
        <v>18</v>
      </c>
      <c r="C1232" s="13" t="s">
        <v>3905</v>
      </c>
      <c r="D1232" s="14" t="s">
        <v>3906</v>
      </c>
      <c r="E1232" s="13" t="s">
        <v>984</v>
      </c>
      <c r="F1232" s="15" t="s">
        <v>3907</v>
      </c>
      <c r="G1232" s="15" t="s">
        <v>3908</v>
      </c>
    </row>
    <row r="1233" customFormat="false" ht="22.5" hidden="false" customHeight="false" outlineLevel="0" collapsed="false">
      <c r="A1233" s="12" t="str">
        <f aca="false">CONCATENAR</f>
        <v>SINAPI 100389</v>
      </c>
      <c r="B1233" s="13" t="s">
        <v>18</v>
      </c>
      <c r="C1233" s="13" t="s">
        <v>3909</v>
      </c>
      <c r="D1233" s="14" t="s">
        <v>3910</v>
      </c>
      <c r="E1233" s="13" t="s">
        <v>984</v>
      </c>
      <c r="F1233" s="15" t="s">
        <v>3911</v>
      </c>
      <c r="G1233" s="15" t="s">
        <v>3912</v>
      </c>
    </row>
    <row r="1234" customFormat="false" ht="22.5" hidden="false" customHeight="false" outlineLevel="0" collapsed="false">
      <c r="A1234" s="12" t="str">
        <f aca="false">CONCATENAR</f>
        <v>SINAPI 100390</v>
      </c>
      <c r="B1234" s="13" t="s">
        <v>18</v>
      </c>
      <c r="C1234" s="13" t="s">
        <v>3913</v>
      </c>
      <c r="D1234" s="14" t="s">
        <v>3914</v>
      </c>
      <c r="E1234" s="13" t="s">
        <v>984</v>
      </c>
      <c r="F1234" s="15" t="s">
        <v>3915</v>
      </c>
      <c r="G1234" s="15" t="s">
        <v>1493</v>
      </c>
    </row>
    <row r="1235" customFormat="false" ht="22.5" hidden="false" customHeight="false" outlineLevel="0" collapsed="false">
      <c r="A1235" s="12" t="str">
        <f aca="false">CONCATENAR</f>
        <v>SINAPI 100391</v>
      </c>
      <c r="B1235" s="13" t="s">
        <v>18</v>
      </c>
      <c r="C1235" s="13" t="s">
        <v>3916</v>
      </c>
      <c r="D1235" s="14" t="s">
        <v>3917</v>
      </c>
      <c r="E1235" s="13" t="s">
        <v>984</v>
      </c>
      <c r="F1235" s="15" t="s">
        <v>3918</v>
      </c>
      <c r="G1235" s="15" t="s">
        <v>3919</v>
      </c>
    </row>
    <row r="1236" customFormat="false" ht="22.5" hidden="false" customHeight="false" outlineLevel="0" collapsed="false">
      <c r="A1236" s="12" t="str">
        <f aca="false">CONCATENAR</f>
        <v>SINAPI 100392</v>
      </c>
      <c r="B1236" s="13" t="s">
        <v>18</v>
      </c>
      <c r="C1236" s="13" t="s">
        <v>3920</v>
      </c>
      <c r="D1236" s="14" t="s">
        <v>3921</v>
      </c>
      <c r="E1236" s="13" t="s">
        <v>984</v>
      </c>
      <c r="F1236" s="15" t="s">
        <v>3922</v>
      </c>
      <c r="G1236" s="15" t="s">
        <v>3923</v>
      </c>
    </row>
    <row r="1237" customFormat="false" ht="22.5" hidden="false" customHeight="false" outlineLevel="0" collapsed="false">
      <c r="A1237" s="12" t="str">
        <f aca="false">CONCATENAR</f>
        <v>SINAPI 100393</v>
      </c>
      <c r="B1237" s="13" t="s">
        <v>18</v>
      </c>
      <c r="C1237" s="13" t="s">
        <v>3924</v>
      </c>
      <c r="D1237" s="14" t="s">
        <v>3925</v>
      </c>
      <c r="E1237" s="13" t="s">
        <v>984</v>
      </c>
      <c r="F1237" s="15" t="s">
        <v>3926</v>
      </c>
      <c r="G1237" s="15" t="s">
        <v>3927</v>
      </c>
    </row>
    <row r="1238" customFormat="false" ht="22.5" hidden="false" customHeight="false" outlineLevel="0" collapsed="false">
      <c r="A1238" s="12" t="str">
        <f aca="false">CONCATENAR</f>
        <v>SINAPI 100394</v>
      </c>
      <c r="B1238" s="13" t="s">
        <v>18</v>
      </c>
      <c r="C1238" s="13" t="s">
        <v>3928</v>
      </c>
      <c r="D1238" s="14" t="s">
        <v>3929</v>
      </c>
      <c r="E1238" s="13" t="s">
        <v>984</v>
      </c>
      <c r="F1238" s="15" t="s">
        <v>3930</v>
      </c>
      <c r="G1238" s="15" t="s">
        <v>3931</v>
      </c>
    </row>
    <row r="1239" customFormat="false" ht="22.5" hidden="false" customHeight="false" outlineLevel="0" collapsed="false">
      <c r="A1239" s="12" t="str">
        <f aca="false">CONCATENAR</f>
        <v>SINAPI 100395</v>
      </c>
      <c r="B1239" s="13" t="s">
        <v>18</v>
      </c>
      <c r="C1239" s="13" t="s">
        <v>3932</v>
      </c>
      <c r="D1239" s="14" t="s">
        <v>3933</v>
      </c>
      <c r="E1239" s="13" t="s">
        <v>984</v>
      </c>
      <c r="F1239" s="15" t="s">
        <v>2056</v>
      </c>
      <c r="G1239" s="15" t="s">
        <v>3934</v>
      </c>
    </row>
    <row r="1240" customFormat="false" ht="22.5" hidden="false" customHeight="false" outlineLevel="0" collapsed="false">
      <c r="A1240" s="12" t="str">
        <f aca="false">CONCATENAR</f>
        <v>SINAPI 94189</v>
      </c>
      <c r="B1240" s="13" t="s">
        <v>18</v>
      </c>
      <c r="C1240" s="13" t="s">
        <v>3935</v>
      </c>
      <c r="D1240" s="14" t="s">
        <v>3936</v>
      </c>
      <c r="E1240" s="13" t="s">
        <v>984</v>
      </c>
      <c r="F1240" s="15" t="s">
        <v>3937</v>
      </c>
      <c r="G1240" s="15" t="s">
        <v>3938</v>
      </c>
    </row>
    <row r="1241" customFormat="false" ht="22.5" hidden="false" customHeight="false" outlineLevel="0" collapsed="false">
      <c r="A1241" s="12" t="str">
        <f aca="false">CONCATENAR</f>
        <v>SINAPI 94192</v>
      </c>
      <c r="B1241" s="13" t="s">
        <v>18</v>
      </c>
      <c r="C1241" s="13" t="s">
        <v>3939</v>
      </c>
      <c r="D1241" s="14" t="s">
        <v>3940</v>
      </c>
      <c r="E1241" s="13" t="s">
        <v>984</v>
      </c>
      <c r="F1241" s="15" t="s">
        <v>3941</v>
      </c>
      <c r="G1241" s="15" t="s">
        <v>3942</v>
      </c>
    </row>
    <row r="1242" customFormat="false" ht="22.5" hidden="false" customHeight="false" outlineLevel="0" collapsed="false">
      <c r="A1242" s="12" t="str">
        <f aca="false">CONCATENAR</f>
        <v>SINAPI 94195</v>
      </c>
      <c r="B1242" s="13" t="s">
        <v>18</v>
      </c>
      <c r="C1242" s="13" t="s">
        <v>3943</v>
      </c>
      <c r="D1242" s="14" t="s">
        <v>3944</v>
      </c>
      <c r="E1242" s="13" t="s">
        <v>984</v>
      </c>
      <c r="F1242" s="15" t="s">
        <v>3945</v>
      </c>
      <c r="G1242" s="15" t="s">
        <v>3946</v>
      </c>
    </row>
    <row r="1243" customFormat="false" ht="22.5" hidden="false" customHeight="false" outlineLevel="0" collapsed="false">
      <c r="A1243" s="12" t="str">
        <f aca="false">CONCATENAR</f>
        <v>SINAPI 94198</v>
      </c>
      <c r="B1243" s="13" t="s">
        <v>18</v>
      </c>
      <c r="C1243" s="13" t="s">
        <v>3947</v>
      </c>
      <c r="D1243" s="14" t="s">
        <v>3948</v>
      </c>
      <c r="E1243" s="13" t="s">
        <v>984</v>
      </c>
      <c r="F1243" s="15" t="s">
        <v>1719</v>
      </c>
      <c r="G1243" s="15" t="s">
        <v>3949</v>
      </c>
    </row>
    <row r="1244" customFormat="false" ht="22.5" hidden="false" customHeight="false" outlineLevel="0" collapsed="false">
      <c r="A1244" s="12" t="str">
        <f aca="false">CONCATENAR</f>
        <v>SINAPI 94201</v>
      </c>
      <c r="B1244" s="13" t="s">
        <v>18</v>
      </c>
      <c r="C1244" s="13" t="s">
        <v>3950</v>
      </c>
      <c r="D1244" s="14" t="s">
        <v>3951</v>
      </c>
      <c r="E1244" s="13" t="s">
        <v>984</v>
      </c>
      <c r="F1244" s="15" t="s">
        <v>3952</v>
      </c>
      <c r="G1244" s="15" t="s">
        <v>3953</v>
      </c>
    </row>
    <row r="1245" customFormat="false" ht="22.5" hidden="false" customHeight="false" outlineLevel="0" collapsed="false">
      <c r="A1245" s="12" t="str">
        <f aca="false">CONCATENAR</f>
        <v>SINAPI 94204</v>
      </c>
      <c r="B1245" s="13" t="s">
        <v>18</v>
      </c>
      <c r="C1245" s="13" t="s">
        <v>3954</v>
      </c>
      <c r="D1245" s="14" t="s">
        <v>3955</v>
      </c>
      <c r="E1245" s="13" t="s">
        <v>984</v>
      </c>
      <c r="F1245" s="15" t="s">
        <v>3956</v>
      </c>
      <c r="G1245" s="15" t="s">
        <v>3957</v>
      </c>
    </row>
    <row r="1246" customFormat="false" ht="11.25" hidden="false" customHeight="false" outlineLevel="0" collapsed="false">
      <c r="A1246" s="12" t="str">
        <f aca="false">CONCATENAR</f>
        <v>SINAPI 94224</v>
      </c>
      <c r="B1246" s="13" t="s">
        <v>18</v>
      </c>
      <c r="C1246" s="13" t="s">
        <v>3958</v>
      </c>
      <c r="D1246" s="14" t="s">
        <v>3959</v>
      </c>
      <c r="E1246" s="13" t="s">
        <v>21</v>
      </c>
      <c r="F1246" s="15" t="s">
        <v>3960</v>
      </c>
      <c r="G1246" s="15" t="s">
        <v>3961</v>
      </c>
    </row>
    <row r="1247" customFormat="false" ht="11.25" hidden="false" customHeight="false" outlineLevel="0" collapsed="false">
      <c r="A1247" s="12" t="str">
        <f aca="false">CONCATENAR</f>
        <v>SINAPI 94225</v>
      </c>
      <c r="B1247" s="13" t="s">
        <v>18</v>
      </c>
      <c r="C1247" s="13" t="s">
        <v>3962</v>
      </c>
      <c r="D1247" s="14" t="s">
        <v>3963</v>
      </c>
      <c r="E1247" s="13" t="s">
        <v>984</v>
      </c>
      <c r="F1247" s="15" t="s">
        <v>3964</v>
      </c>
      <c r="G1247" s="15" t="s">
        <v>2186</v>
      </c>
    </row>
    <row r="1248" customFormat="false" ht="22.5" hidden="false" customHeight="false" outlineLevel="0" collapsed="false">
      <c r="A1248" s="12" t="str">
        <f aca="false">CONCATENAR</f>
        <v>SINAPI 94226</v>
      </c>
      <c r="B1248" s="13" t="s">
        <v>18</v>
      </c>
      <c r="C1248" s="13" t="s">
        <v>3965</v>
      </c>
      <c r="D1248" s="14" t="s">
        <v>3966</v>
      </c>
      <c r="E1248" s="13" t="s">
        <v>984</v>
      </c>
      <c r="F1248" s="15" t="s">
        <v>3967</v>
      </c>
      <c r="G1248" s="15" t="s">
        <v>3968</v>
      </c>
    </row>
    <row r="1249" customFormat="false" ht="11.25" hidden="false" customHeight="false" outlineLevel="0" collapsed="false">
      <c r="A1249" s="12" t="str">
        <f aca="false">CONCATENAR</f>
        <v>SINAPI 94232</v>
      </c>
      <c r="B1249" s="13" t="s">
        <v>18</v>
      </c>
      <c r="C1249" s="13" t="s">
        <v>3969</v>
      </c>
      <c r="D1249" s="14" t="s">
        <v>3970</v>
      </c>
      <c r="E1249" s="13" t="s">
        <v>343</v>
      </c>
      <c r="F1249" s="15" t="s">
        <v>2322</v>
      </c>
      <c r="G1249" s="15" t="s">
        <v>3971</v>
      </c>
    </row>
    <row r="1250" customFormat="false" ht="22.5" hidden="false" customHeight="false" outlineLevel="0" collapsed="false">
      <c r="A1250" s="12" t="str">
        <f aca="false">CONCATENAR</f>
        <v>SINAPI 94440</v>
      </c>
      <c r="B1250" s="13" t="s">
        <v>18</v>
      </c>
      <c r="C1250" s="13" t="s">
        <v>3972</v>
      </c>
      <c r="D1250" s="14" t="s">
        <v>3973</v>
      </c>
      <c r="E1250" s="13" t="s">
        <v>984</v>
      </c>
      <c r="F1250" s="15" t="s">
        <v>3945</v>
      </c>
      <c r="G1250" s="15" t="s">
        <v>3946</v>
      </c>
    </row>
    <row r="1251" customFormat="false" ht="22.5" hidden="false" customHeight="false" outlineLevel="0" collapsed="false">
      <c r="A1251" s="12" t="str">
        <f aca="false">CONCATENAR</f>
        <v>SINAPI 94441</v>
      </c>
      <c r="B1251" s="13" t="s">
        <v>18</v>
      </c>
      <c r="C1251" s="13" t="s">
        <v>3974</v>
      </c>
      <c r="D1251" s="14" t="s">
        <v>3975</v>
      </c>
      <c r="E1251" s="13" t="s">
        <v>984</v>
      </c>
      <c r="F1251" s="15" t="s">
        <v>1719</v>
      </c>
      <c r="G1251" s="15" t="s">
        <v>3949</v>
      </c>
    </row>
    <row r="1252" customFormat="false" ht="22.5" hidden="false" customHeight="false" outlineLevel="0" collapsed="false">
      <c r="A1252" s="12" t="str">
        <f aca="false">CONCATENAR</f>
        <v>SINAPI 94442</v>
      </c>
      <c r="B1252" s="13" t="s">
        <v>18</v>
      </c>
      <c r="C1252" s="13" t="s">
        <v>3976</v>
      </c>
      <c r="D1252" s="14" t="s">
        <v>3977</v>
      </c>
      <c r="E1252" s="13" t="s">
        <v>984</v>
      </c>
      <c r="F1252" s="15" t="s">
        <v>3945</v>
      </c>
      <c r="G1252" s="15" t="s">
        <v>3946</v>
      </c>
    </row>
    <row r="1253" customFormat="false" ht="22.5" hidden="false" customHeight="false" outlineLevel="0" collapsed="false">
      <c r="A1253" s="12" t="str">
        <f aca="false">CONCATENAR</f>
        <v>SINAPI 94443</v>
      </c>
      <c r="B1253" s="13" t="s">
        <v>18</v>
      </c>
      <c r="C1253" s="13" t="s">
        <v>3978</v>
      </c>
      <c r="D1253" s="14" t="s">
        <v>3979</v>
      </c>
      <c r="E1253" s="13" t="s">
        <v>984</v>
      </c>
      <c r="F1253" s="15" t="s">
        <v>1719</v>
      </c>
      <c r="G1253" s="15" t="s">
        <v>3949</v>
      </c>
    </row>
    <row r="1254" customFormat="false" ht="22.5" hidden="false" customHeight="false" outlineLevel="0" collapsed="false">
      <c r="A1254" s="12" t="str">
        <f aca="false">CONCATENAR</f>
        <v>SINAPI 94445</v>
      </c>
      <c r="B1254" s="13" t="s">
        <v>18</v>
      </c>
      <c r="C1254" s="13" t="s">
        <v>3980</v>
      </c>
      <c r="D1254" s="14" t="s">
        <v>3981</v>
      </c>
      <c r="E1254" s="13" t="s">
        <v>984</v>
      </c>
      <c r="F1254" s="15" t="s">
        <v>3952</v>
      </c>
      <c r="G1254" s="15" t="s">
        <v>3953</v>
      </c>
    </row>
    <row r="1255" customFormat="false" ht="22.5" hidden="false" customHeight="false" outlineLevel="0" collapsed="false">
      <c r="A1255" s="12" t="str">
        <f aca="false">CONCATENAR</f>
        <v>SINAPI 94446</v>
      </c>
      <c r="B1255" s="13" t="s">
        <v>18</v>
      </c>
      <c r="C1255" s="13" t="s">
        <v>3982</v>
      </c>
      <c r="D1255" s="14" t="s">
        <v>3983</v>
      </c>
      <c r="E1255" s="13" t="s">
        <v>984</v>
      </c>
      <c r="F1255" s="15" t="s">
        <v>3956</v>
      </c>
      <c r="G1255" s="15" t="s">
        <v>3957</v>
      </c>
    </row>
    <row r="1256" customFormat="false" ht="22.5" hidden="false" customHeight="false" outlineLevel="0" collapsed="false">
      <c r="A1256" s="12" t="str">
        <f aca="false">CONCATENAR</f>
        <v>SINAPI 94447</v>
      </c>
      <c r="B1256" s="13" t="s">
        <v>18</v>
      </c>
      <c r="C1256" s="13" t="s">
        <v>3984</v>
      </c>
      <c r="D1256" s="14" t="s">
        <v>3985</v>
      </c>
      <c r="E1256" s="13" t="s">
        <v>984</v>
      </c>
      <c r="F1256" s="15" t="s">
        <v>3952</v>
      </c>
      <c r="G1256" s="15" t="s">
        <v>3953</v>
      </c>
    </row>
    <row r="1257" customFormat="false" ht="22.5" hidden="false" customHeight="false" outlineLevel="0" collapsed="false">
      <c r="A1257" s="12" t="str">
        <f aca="false">CONCATENAR</f>
        <v>SINAPI 94448</v>
      </c>
      <c r="B1257" s="13" t="s">
        <v>18</v>
      </c>
      <c r="C1257" s="13" t="s">
        <v>3986</v>
      </c>
      <c r="D1257" s="14" t="s">
        <v>3987</v>
      </c>
      <c r="E1257" s="13" t="s">
        <v>984</v>
      </c>
      <c r="F1257" s="15" t="s">
        <v>3956</v>
      </c>
      <c r="G1257" s="15" t="s">
        <v>3957</v>
      </c>
    </row>
    <row r="1258" customFormat="false" ht="22.5" hidden="false" customHeight="false" outlineLevel="0" collapsed="false">
      <c r="A1258" s="12" t="str">
        <f aca="false">CONCATENAR</f>
        <v>SINAPI 94207</v>
      </c>
      <c r="B1258" s="13" t="s">
        <v>18</v>
      </c>
      <c r="C1258" s="13" t="s">
        <v>3988</v>
      </c>
      <c r="D1258" s="14" t="s">
        <v>3989</v>
      </c>
      <c r="E1258" s="13" t="s">
        <v>984</v>
      </c>
      <c r="F1258" s="15" t="s">
        <v>3990</v>
      </c>
      <c r="G1258" s="15" t="s">
        <v>3991</v>
      </c>
    </row>
    <row r="1259" customFormat="false" ht="22.5" hidden="false" customHeight="false" outlineLevel="0" collapsed="false">
      <c r="A1259" s="12" t="str">
        <f aca="false">CONCATENAR</f>
        <v>SINAPI 94210</v>
      </c>
      <c r="B1259" s="13" t="s">
        <v>18</v>
      </c>
      <c r="C1259" s="13" t="s">
        <v>3992</v>
      </c>
      <c r="D1259" s="14" t="s">
        <v>3993</v>
      </c>
      <c r="E1259" s="13" t="s">
        <v>984</v>
      </c>
      <c r="F1259" s="15" t="s">
        <v>3994</v>
      </c>
      <c r="G1259" s="15" t="s">
        <v>3995</v>
      </c>
    </row>
    <row r="1260" customFormat="false" ht="22.5" hidden="false" customHeight="false" outlineLevel="0" collapsed="false">
      <c r="A1260" s="12" t="str">
        <f aca="false">CONCATENAR</f>
        <v>SINAPI 94218</v>
      </c>
      <c r="B1260" s="13" t="s">
        <v>18</v>
      </c>
      <c r="C1260" s="13" t="s">
        <v>3996</v>
      </c>
      <c r="D1260" s="14" t="s">
        <v>3997</v>
      </c>
      <c r="E1260" s="13" t="s">
        <v>984</v>
      </c>
      <c r="F1260" s="15" t="s">
        <v>3998</v>
      </c>
      <c r="G1260" s="15" t="s">
        <v>3999</v>
      </c>
    </row>
    <row r="1261" customFormat="false" ht="11.25" hidden="false" customHeight="false" outlineLevel="0" collapsed="false">
      <c r="A1261" s="12" t="str">
        <f aca="false">CONCATENAR</f>
        <v>SINAPI 94213</v>
      </c>
      <c r="B1261" s="13" t="s">
        <v>18</v>
      </c>
      <c r="C1261" s="13" t="s">
        <v>4000</v>
      </c>
      <c r="D1261" s="14" t="s">
        <v>4001</v>
      </c>
      <c r="E1261" s="13" t="s">
        <v>984</v>
      </c>
      <c r="F1261" s="15" t="s">
        <v>2354</v>
      </c>
      <c r="G1261" s="15" t="s">
        <v>4002</v>
      </c>
    </row>
    <row r="1262" customFormat="false" ht="22.5" hidden="false" customHeight="false" outlineLevel="0" collapsed="false">
      <c r="A1262" s="12" t="str">
        <f aca="false">CONCATENAR</f>
        <v>SINAPI 94216</v>
      </c>
      <c r="B1262" s="13" t="s">
        <v>18</v>
      </c>
      <c r="C1262" s="13" t="s">
        <v>4003</v>
      </c>
      <c r="D1262" s="14" t="s">
        <v>4004</v>
      </c>
      <c r="E1262" s="13" t="s">
        <v>984</v>
      </c>
      <c r="F1262" s="15" t="s">
        <v>4005</v>
      </c>
      <c r="G1262" s="15" t="s">
        <v>4006</v>
      </c>
    </row>
    <row r="1263" customFormat="false" ht="22.5" hidden="false" customHeight="false" outlineLevel="0" collapsed="false">
      <c r="A1263" s="12" t="str">
        <f aca="false">CONCATENAR</f>
        <v>SINAPI 94219</v>
      </c>
      <c r="B1263" s="13" t="s">
        <v>18</v>
      </c>
      <c r="C1263" s="13" t="s">
        <v>4007</v>
      </c>
      <c r="D1263" s="14" t="s">
        <v>4008</v>
      </c>
      <c r="E1263" s="13" t="s">
        <v>21</v>
      </c>
      <c r="F1263" s="15" t="s">
        <v>4009</v>
      </c>
      <c r="G1263" s="15" t="s">
        <v>4010</v>
      </c>
    </row>
    <row r="1264" customFormat="false" ht="22.5" hidden="false" customHeight="false" outlineLevel="0" collapsed="false">
      <c r="A1264" s="12" t="str">
        <f aca="false">CONCATENAR</f>
        <v>SINAPI 94220</v>
      </c>
      <c r="B1264" s="13" t="s">
        <v>18</v>
      </c>
      <c r="C1264" s="13" t="s">
        <v>4011</v>
      </c>
      <c r="D1264" s="14" t="s">
        <v>4012</v>
      </c>
      <c r="E1264" s="13" t="s">
        <v>21</v>
      </c>
      <c r="F1264" s="15" t="s">
        <v>4013</v>
      </c>
      <c r="G1264" s="15" t="s">
        <v>2042</v>
      </c>
    </row>
    <row r="1265" customFormat="false" ht="22.5" hidden="false" customHeight="false" outlineLevel="0" collapsed="false">
      <c r="A1265" s="12" t="str">
        <f aca="false">CONCATENAR</f>
        <v>SINAPI 94221</v>
      </c>
      <c r="B1265" s="13" t="s">
        <v>18</v>
      </c>
      <c r="C1265" s="13" t="s">
        <v>4014</v>
      </c>
      <c r="D1265" s="14" t="s">
        <v>4015</v>
      </c>
      <c r="E1265" s="13" t="s">
        <v>21</v>
      </c>
      <c r="F1265" s="15" t="s">
        <v>700</v>
      </c>
      <c r="G1265" s="15" t="s">
        <v>131</v>
      </c>
    </row>
    <row r="1266" customFormat="false" ht="22.5" hidden="false" customHeight="false" outlineLevel="0" collapsed="false">
      <c r="A1266" s="12" t="str">
        <f aca="false">CONCATENAR</f>
        <v>SINAPI 94222</v>
      </c>
      <c r="B1266" s="13" t="s">
        <v>18</v>
      </c>
      <c r="C1266" s="13" t="s">
        <v>4016</v>
      </c>
      <c r="D1266" s="14" t="s">
        <v>4017</v>
      </c>
      <c r="E1266" s="13" t="s">
        <v>21</v>
      </c>
      <c r="F1266" s="15" t="s">
        <v>4018</v>
      </c>
      <c r="G1266" s="15" t="s">
        <v>4019</v>
      </c>
    </row>
    <row r="1267" customFormat="false" ht="22.5" hidden="false" customHeight="false" outlineLevel="0" collapsed="false">
      <c r="A1267" s="12" t="str">
        <f aca="false">CONCATENAR</f>
        <v>SINAPI 94223</v>
      </c>
      <c r="B1267" s="13" t="s">
        <v>18</v>
      </c>
      <c r="C1267" s="13" t="s">
        <v>4020</v>
      </c>
      <c r="D1267" s="14" t="s">
        <v>4021</v>
      </c>
      <c r="E1267" s="13" t="s">
        <v>21</v>
      </c>
      <c r="F1267" s="15" t="s">
        <v>4022</v>
      </c>
      <c r="G1267" s="15" t="s">
        <v>2201</v>
      </c>
    </row>
    <row r="1268" customFormat="false" ht="22.5" hidden="false" customHeight="false" outlineLevel="0" collapsed="false">
      <c r="A1268" s="12" t="str">
        <f aca="false">CONCATENAR</f>
        <v>SINAPI 94451</v>
      </c>
      <c r="B1268" s="13" t="s">
        <v>18</v>
      </c>
      <c r="C1268" s="13" t="s">
        <v>4023</v>
      </c>
      <c r="D1268" s="14" t="s">
        <v>4024</v>
      </c>
      <c r="E1268" s="13" t="s">
        <v>21</v>
      </c>
      <c r="F1268" s="15" t="s">
        <v>4025</v>
      </c>
      <c r="G1268" s="15" t="s">
        <v>4026</v>
      </c>
    </row>
    <row r="1269" customFormat="false" ht="22.5" hidden="false" customHeight="false" outlineLevel="0" collapsed="false">
      <c r="A1269" s="12" t="str">
        <f aca="false">CONCATENAR</f>
        <v>SINAPI 100325</v>
      </c>
      <c r="B1269" s="13" t="s">
        <v>18</v>
      </c>
      <c r="C1269" s="13" t="s">
        <v>4027</v>
      </c>
      <c r="D1269" s="14" t="s">
        <v>4028</v>
      </c>
      <c r="E1269" s="13" t="s">
        <v>21</v>
      </c>
      <c r="F1269" s="15" t="s">
        <v>4029</v>
      </c>
      <c r="G1269" s="15" t="s">
        <v>4030</v>
      </c>
    </row>
    <row r="1270" customFormat="false" ht="22.5" hidden="false" customHeight="false" outlineLevel="0" collapsed="false">
      <c r="A1270" s="12" t="str">
        <f aca="false">CONCATENAR</f>
        <v>SINAPI 100327</v>
      </c>
      <c r="B1270" s="13" t="s">
        <v>18</v>
      </c>
      <c r="C1270" s="13" t="s">
        <v>4031</v>
      </c>
      <c r="D1270" s="14" t="s">
        <v>4032</v>
      </c>
      <c r="E1270" s="13" t="s">
        <v>21</v>
      </c>
      <c r="F1270" s="15" t="s">
        <v>4033</v>
      </c>
      <c r="G1270" s="15" t="s">
        <v>4034</v>
      </c>
    </row>
    <row r="1271" customFormat="false" ht="22.5" hidden="false" customHeight="false" outlineLevel="0" collapsed="false">
      <c r="A1271" s="12" t="str">
        <f aca="false">CONCATENAR</f>
        <v>SINAPI 100328</v>
      </c>
      <c r="B1271" s="13" t="s">
        <v>18</v>
      </c>
      <c r="C1271" s="13" t="s">
        <v>4035</v>
      </c>
      <c r="D1271" s="14" t="s">
        <v>4036</v>
      </c>
      <c r="E1271" s="13" t="s">
        <v>984</v>
      </c>
      <c r="F1271" s="15" t="s">
        <v>4037</v>
      </c>
      <c r="G1271" s="15" t="s">
        <v>4038</v>
      </c>
    </row>
    <row r="1272" customFormat="false" ht="22.5" hidden="false" customHeight="false" outlineLevel="0" collapsed="false">
      <c r="A1272" s="12" t="str">
        <f aca="false">CONCATENAR</f>
        <v>SINAPI 100329</v>
      </c>
      <c r="B1272" s="13" t="s">
        <v>18</v>
      </c>
      <c r="C1272" s="13" t="s">
        <v>4039</v>
      </c>
      <c r="D1272" s="14" t="s">
        <v>4040</v>
      </c>
      <c r="E1272" s="13" t="s">
        <v>984</v>
      </c>
      <c r="F1272" s="15" t="s">
        <v>4041</v>
      </c>
      <c r="G1272" s="15" t="s">
        <v>4042</v>
      </c>
    </row>
    <row r="1273" customFormat="false" ht="22.5" hidden="false" customHeight="false" outlineLevel="0" collapsed="false">
      <c r="A1273" s="12" t="str">
        <f aca="false">CONCATENAR</f>
        <v>SINAPI 100330</v>
      </c>
      <c r="B1273" s="13" t="s">
        <v>18</v>
      </c>
      <c r="C1273" s="13" t="s">
        <v>4043</v>
      </c>
      <c r="D1273" s="14" t="s">
        <v>4044</v>
      </c>
      <c r="E1273" s="13" t="s">
        <v>984</v>
      </c>
      <c r="F1273" s="15" t="s">
        <v>4045</v>
      </c>
      <c r="G1273" s="15" t="s">
        <v>4046</v>
      </c>
    </row>
    <row r="1274" customFormat="false" ht="22.5" hidden="false" customHeight="false" outlineLevel="0" collapsed="false">
      <c r="A1274" s="12" t="str">
        <f aca="false">CONCATENAR</f>
        <v>SINAPI 100331</v>
      </c>
      <c r="B1274" s="13" t="s">
        <v>18</v>
      </c>
      <c r="C1274" s="13" t="s">
        <v>4047</v>
      </c>
      <c r="D1274" s="14" t="s">
        <v>4048</v>
      </c>
      <c r="E1274" s="13" t="s">
        <v>984</v>
      </c>
      <c r="F1274" s="15" t="s">
        <v>4049</v>
      </c>
      <c r="G1274" s="15" t="s">
        <v>4050</v>
      </c>
    </row>
    <row r="1275" customFormat="false" ht="22.5" hidden="false" customHeight="false" outlineLevel="0" collapsed="false">
      <c r="A1275" s="12" t="str">
        <f aca="false">CONCATENAR</f>
        <v>SINAPI 100434</v>
      </c>
      <c r="B1275" s="13" t="s">
        <v>18</v>
      </c>
      <c r="C1275" s="13" t="s">
        <v>4051</v>
      </c>
      <c r="D1275" s="14" t="s">
        <v>4052</v>
      </c>
      <c r="E1275" s="13" t="s">
        <v>21</v>
      </c>
      <c r="F1275" s="15" t="s">
        <v>4053</v>
      </c>
      <c r="G1275" s="15" t="s">
        <v>4054</v>
      </c>
    </row>
    <row r="1276" customFormat="false" ht="22.5" hidden="false" customHeight="false" outlineLevel="0" collapsed="false">
      <c r="A1276" s="12" t="str">
        <f aca="false">CONCATENAR</f>
        <v>SINAPI 100435</v>
      </c>
      <c r="B1276" s="13" t="s">
        <v>18</v>
      </c>
      <c r="C1276" s="13" t="s">
        <v>4055</v>
      </c>
      <c r="D1276" s="14" t="s">
        <v>4056</v>
      </c>
      <c r="E1276" s="13" t="s">
        <v>21</v>
      </c>
      <c r="F1276" s="15" t="s">
        <v>4057</v>
      </c>
      <c r="G1276" s="15" t="s">
        <v>4058</v>
      </c>
    </row>
    <row r="1277" customFormat="false" ht="22.5" hidden="false" customHeight="false" outlineLevel="0" collapsed="false">
      <c r="A1277" s="12" t="str">
        <f aca="false">CONCATENAR</f>
        <v>SINAPI 94227</v>
      </c>
      <c r="B1277" s="13" t="s">
        <v>18</v>
      </c>
      <c r="C1277" s="13" t="s">
        <v>4059</v>
      </c>
      <c r="D1277" s="14" t="s">
        <v>4060</v>
      </c>
      <c r="E1277" s="13" t="s">
        <v>21</v>
      </c>
      <c r="F1277" s="15" t="s">
        <v>4061</v>
      </c>
      <c r="G1277" s="15" t="s">
        <v>4062</v>
      </c>
    </row>
    <row r="1278" customFormat="false" ht="22.5" hidden="false" customHeight="false" outlineLevel="0" collapsed="false">
      <c r="A1278" s="12" t="str">
        <f aca="false">CONCATENAR</f>
        <v>SINAPI 94228</v>
      </c>
      <c r="B1278" s="13" t="s">
        <v>18</v>
      </c>
      <c r="C1278" s="13" t="s">
        <v>4063</v>
      </c>
      <c r="D1278" s="14" t="s">
        <v>4064</v>
      </c>
      <c r="E1278" s="13" t="s">
        <v>21</v>
      </c>
      <c r="F1278" s="15" t="s">
        <v>4065</v>
      </c>
      <c r="G1278" s="15" t="s">
        <v>4066</v>
      </c>
    </row>
    <row r="1279" customFormat="false" ht="22.5" hidden="false" customHeight="false" outlineLevel="0" collapsed="false">
      <c r="A1279" s="12" t="str">
        <f aca="false">CONCATENAR</f>
        <v>SINAPI 94229</v>
      </c>
      <c r="B1279" s="13" t="s">
        <v>18</v>
      </c>
      <c r="C1279" s="13" t="s">
        <v>4067</v>
      </c>
      <c r="D1279" s="14" t="s">
        <v>4068</v>
      </c>
      <c r="E1279" s="13" t="s">
        <v>21</v>
      </c>
      <c r="F1279" s="15" t="s">
        <v>4069</v>
      </c>
      <c r="G1279" s="15" t="s">
        <v>4070</v>
      </c>
    </row>
    <row r="1280" customFormat="false" ht="11.25" hidden="false" customHeight="false" outlineLevel="0" collapsed="false">
      <c r="A1280" s="12" t="str">
        <f aca="false">CONCATENAR</f>
        <v>SINAPI 94231</v>
      </c>
      <c r="B1280" s="13" t="s">
        <v>18</v>
      </c>
      <c r="C1280" s="13" t="s">
        <v>4071</v>
      </c>
      <c r="D1280" s="14" t="s">
        <v>4072</v>
      </c>
      <c r="E1280" s="13" t="s">
        <v>21</v>
      </c>
      <c r="F1280" s="15" t="s">
        <v>4073</v>
      </c>
      <c r="G1280" s="15" t="s">
        <v>4074</v>
      </c>
    </row>
    <row r="1281" customFormat="false" ht="22.5" hidden="false" customHeight="false" outlineLevel="0" collapsed="false">
      <c r="A1281" s="12" t="str">
        <f aca="false">CONCATENAR</f>
        <v>SINAPI 94449</v>
      </c>
      <c r="B1281" s="13" t="s">
        <v>18</v>
      </c>
      <c r="C1281" s="13" t="s">
        <v>4075</v>
      </c>
      <c r="D1281" s="14" t="s">
        <v>4076</v>
      </c>
      <c r="E1281" s="13" t="s">
        <v>984</v>
      </c>
      <c r="F1281" s="15" t="s">
        <v>4077</v>
      </c>
      <c r="G1281" s="15" t="s">
        <v>4078</v>
      </c>
    </row>
    <row r="1282" customFormat="false" ht="22.5" hidden="false" customHeight="false" outlineLevel="0" collapsed="false">
      <c r="A1282" s="12" t="str">
        <f aca="false">CONCATENAR</f>
        <v>SINAPI 92255</v>
      </c>
      <c r="B1282" s="13" t="s">
        <v>18</v>
      </c>
      <c r="C1282" s="13" t="s">
        <v>4079</v>
      </c>
      <c r="D1282" s="14" t="s">
        <v>4080</v>
      </c>
      <c r="E1282" s="13" t="s">
        <v>343</v>
      </c>
      <c r="F1282" s="15" t="s">
        <v>4081</v>
      </c>
      <c r="G1282" s="15" t="s">
        <v>4082</v>
      </c>
    </row>
    <row r="1283" customFormat="false" ht="22.5" hidden="false" customHeight="false" outlineLevel="0" collapsed="false">
      <c r="A1283" s="12" t="str">
        <f aca="false">CONCATENAR</f>
        <v>SINAPI 92256</v>
      </c>
      <c r="B1283" s="13" t="s">
        <v>18</v>
      </c>
      <c r="C1283" s="13" t="s">
        <v>4083</v>
      </c>
      <c r="D1283" s="14" t="s">
        <v>4084</v>
      </c>
      <c r="E1283" s="13" t="s">
        <v>343</v>
      </c>
      <c r="F1283" s="15" t="s">
        <v>4085</v>
      </c>
      <c r="G1283" s="15" t="s">
        <v>4086</v>
      </c>
    </row>
    <row r="1284" customFormat="false" ht="22.5" hidden="false" customHeight="false" outlineLevel="0" collapsed="false">
      <c r="A1284" s="12" t="str">
        <f aca="false">CONCATENAR</f>
        <v>SINAPI 92257</v>
      </c>
      <c r="B1284" s="13" t="s">
        <v>18</v>
      </c>
      <c r="C1284" s="13" t="s">
        <v>4087</v>
      </c>
      <c r="D1284" s="14" t="s">
        <v>4088</v>
      </c>
      <c r="E1284" s="13" t="s">
        <v>343</v>
      </c>
      <c r="F1284" s="15" t="s">
        <v>4089</v>
      </c>
      <c r="G1284" s="15" t="s">
        <v>4090</v>
      </c>
    </row>
    <row r="1285" customFormat="false" ht="22.5" hidden="false" customHeight="false" outlineLevel="0" collapsed="false">
      <c r="A1285" s="12" t="str">
        <f aca="false">CONCATENAR</f>
        <v>SINAPI 92258</v>
      </c>
      <c r="B1285" s="13" t="s">
        <v>18</v>
      </c>
      <c r="C1285" s="13" t="s">
        <v>4091</v>
      </c>
      <c r="D1285" s="14" t="s">
        <v>4092</v>
      </c>
      <c r="E1285" s="13" t="s">
        <v>343</v>
      </c>
      <c r="F1285" s="15" t="s">
        <v>4093</v>
      </c>
      <c r="G1285" s="15" t="s">
        <v>4094</v>
      </c>
    </row>
    <row r="1286" customFormat="false" ht="22.5" hidden="false" customHeight="false" outlineLevel="0" collapsed="false">
      <c r="A1286" s="12" t="str">
        <f aca="false">CONCATENAR</f>
        <v>SINAPI 92568</v>
      </c>
      <c r="B1286" s="13" t="s">
        <v>18</v>
      </c>
      <c r="C1286" s="13" t="s">
        <v>4095</v>
      </c>
      <c r="D1286" s="14" t="s">
        <v>4096</v>
      </c>
      <c r="E1286" s="13" t="s">
        <v>984</v>
      </c>
      <c r="F1286" s="15" t="s">
        <v>4097</v>
      </c>
      <c r="G1286" s="15" t="s">
        <v>4098</v>
      </c>
    </row>
    <row r="1287" customFormat="false" ht="22.5" hidden="false" customHeight="false" outlineLevel="0" collapsed="false">
      <c r="A1287" s="12" t="str">
        <f aca="false">CONCATENAR</f>
        <v>SINAPI 92569</v>
      </c>
      <c r="B1287" s="13" t="s">
        <v>18</v>
      </c>
      <c r="C1287" s="13" t="s">
        <v>4099</v>
      </c>
      <c r="D1287" s="14" t="s">
        <v>4100</v>
      </c>
      <c r="E1287" s="13" t="s">
        <v>984</v>
      </c>
      <c r="F1287" s="15" t="s">
        <v>4101</v>
      </c>
      <c r="G1287" s="15" t="s">
        <v>4102</v>
      </c>
    </row>
    <row r="1288" customFormat="false" ht="22.5" hidden="false" customHeight="false" outlineLevel="0" collapsed="false">
      <c r="A1288" s="12" t="str">
        <f aca="false">CONCATENAR</f>
        <v>SINAPI 92570</v>
      </c>
      <c r="B1288" s="13" t="s">
        <v>18</v>
      </c>
      <c r="C1288" s="13" t="s">
        <v>4103</v>
      </c>
      <c r="D1288" s="14" t="s">
        <v>4104</v>
      </c>
      <c r="E1288" s="13" t="s">
        <v>984</v>
      </c>
      <c r="F1288" s="15" t="s">
        <v>4105</v>
      </c>
      <c r="G1288" s="15" t="s">
        <v>4106</v>
      </c>
    </row>
    <row r="1289" customFormat="false" ht="22.5" hidden="false" customHeight="false" outlineLevel="0" collapsed="false">
      <c r="A1289" s="12" t="str">
        <f aca="false">CONCATENAR</f>
        <v>SINAPI 92571</v>
      </c>
      <c r="B1289" s="13" t="s">
        <v>18</v>
      </c>
      <c r="C1289" s="13" t="s">
        <v>4107</v>
      </c>
      <c r="D1289" s="14" t="s">
        <v>4108</v>
      </c>
      <c r="E1289" s="13" t="s">
        <v>984</v>
      </c>
      <c r="F1289" s="15" t="s">
        <v>4109</v>
      </c>
      <c r="G1289" s="15" t="s">
        <v>4110</v>
      </c>
    </row>
    <row r="1290" customFormat="false" ht="22.5" hidden="false" customHeight="false" outlineLevel="0" collapsed="false">
      <c r="A1290" s="12" t="str">
        <f aca="false">CONCATENAR</f>
        <v>SINAPI 92572</v>
      </c>
      <c r="B1290" s="13" t="s">
        <v>18</v>
      </c>
      <c r="C1290" s="13" t="s">
        <v>4111</v>
      </c>
      <c r="D1290" s="14" t="s">
        <v>4112</v>
      </c>
      <c r="E1290" s="13" t="s">
        <v>984</v>
      </c>
      <c r="F1290" s="15" t="s">
        <v>4113</v>
      </c>
      <c r="G1290" s="15" t="s">
        <v>4114</v>
      </c>
    </row>
    <row r="1291" customFormat="false" ht="22.5" hidden="false" customHeight="false" outlineLevel="0" collapsed="false">
      <c r="A1291" s="12" t="str">
        <f aca="false">CONCATENAR</f>
        <v>SINAPI 92573</v>
      </c>
      <c r="B1291" s="13" t="s">
        <v>18</v>
      </c>
      <c r="C1291" s="13" t="s">
        <v>4115</v>
      </c>
      <c r="D1291" s="14" t="s">
        <v>4116</v>
      </c>
      <c r="E1291" s="13" t="s">
        <v>984</v>
      </c>
      <c r="F1291" s="15" t="s">
        <v>4117</v>
      </c>
      <c r="G1291" s="15" t="s">
        <v>4053</v>
      </c>
    </row>
    <row r="1292" customFormat="false" ht="22.5" hidden="false" customHeight="false" outlineLevel="0" collapsed="false">
      <c r="A1292" s="12" t="str">
        <f aca="false">CONCATENAR</f>
        <v>SINAPI 92574</v>
      </c>
      <c r="B1292" s="13" t="s">
        <v>18</v>
      </c>
      <c r="C1292" s="13" t="s">
        <v>4118</v>
      </c>
      <c r="D1292" s="14" t="s">
        <v>4119</v>
      </c>
      <c r="E1292" s="13" t="s">
        <v>984</v>
      </c>
      <c r="F1292" s="15" t="s">
        <v>4120</v>
      </c>
      <c r="G1292" s="15" t="s">
        <v>4121</v>
      </c>
    </row>
    <row r="1293" customFormat="false" ht="22.5" hidden="false" customHeight="false" outlineLevel="0" collapsed="false">
      <c r="A1293" s="12" t="str">
        <f aca="false">CONCATENAR</f>
        <v>SINAPI 92575</v>
      </c>
      <c r="B1293" s="13" t="s">
        <v>18</v>
      </c>
      <c r="C1293" s="13" t="s">
        <v>4122</v>
      </c>
      <c r="D1293" s="14" t="s">
        <v>4123</v>
      </c>
      <c r="E1293" s="13" t="s">
        <v>984</v>
      </c>
      <c r="F1293" s="15" t="s">
        <v>4124</v>
      </c>
      <c r="G1293" s="15" t="s">
        <v>1465</v>
      </c>
    </row>
    <row r="1294" customFormat="false" ht="22.5" hidden="false" customHeight="false" outlineLevel="0" collapsed="false">
      <c r="A1294" s="12" t="str">
        <f aca="false">CONCATENAR</f>
        <v>SINAPI 92576</v>
      </c>
      <c r="B1294" s="13" t="s">
        <v>18</v>
      </c>
      <c r="C1294" s="13" t="s">
        <v>4125</v>
      </c>
      <c r="D1294" s="14" t="s">
        <v>4126</v>
      </c>
      <c r="E1294" s="13" t="s">
        <v>984</v>
      </c>
      <c r="F1294" s="15" t="s">
        <v>4127</v>
      </c>
      <c r="G1294" s="15" t="s">
        <v>4128</v>
      </c>
    </row>
    <row r="1295" customFormat="false" ht="22.5" hidden="false" customHeight="false" outlineLevel="0" collapsed="false">
      <c r="A1295" s="12" t="str">
        <f aca="false">CONCATENAR</f>
        <v>SINAPI 92577</v>
      </c>
      <c r="B1295" s="13" t="s">
        <v>18</v>
      </c>
      <c r="C1295" s="13" t="s">
        <v>4129</v>
      </c>
      <c r="D1295" s="14" t="s">
        <v>4130</v>
      </c>
      <c r="E1295" s="13" t="s">
        <v>984</v>
      </c>
      <c r="F1295" s="15" t="s">
        <v>4131</v>
      </c>
      <c r="G1295" s="15" t="s">
        <v>4132</v>
      </c>
    </row>
    <row r="1296" customFormat="false" ht="22.5" hidden="false" customHeight="false" outlineLevel="0" collapsed="false">
      <c r="A1296" s="12" t="str">
        <f aca="false">CONCATENAR</f>
        <v>SINAPI 92578</v>
      </c>
      <c r="B1296" s="13" t="s">
        <v>18</v>
      </c>
      <c r="C1296" s="13" t="s">
        <v>4133</v>
      </c>
      <c r="D1296" s="14" t="s">
        <v>4134</v>
      </c>
      <c r="E1296" s="13" t="s">
        <v>984</v>
      </c>
      <c r="F1296" s="15" t="s">
        <v>4135</v>
      </c>
      <c r="G1296" s="15" t="s">
        <v>4136</v>
      </c>
    </row>
    <row r="1297" customFormat="false" ht="22.5" hidden="false" customHeight="false" outlineLevel="0" collapsed="false">
      <c r="A1297" s="12" t="str">
        <f aca="false">CONCATENAR</f>
        <v>SINAPI 92579</v>
      </c>
      <c r="B1297" s="13" t="s">
        <v>18</v>
      </c>
      <c r="C1297" s="13" t="s">
        <v>4137</v>
      </c>
      <c r="D1297" s="14" t="s">
        <v>4138</v>
      </c>
      <c r="E1297" s="13" t="s">
        <v>984</v>
      </c>
      <c r="F1297" s="15" t="s">
        <v>2713</v>
      </c>
      <c r="G1297" s="15" t="s">
        <v>4139</v>
      </c>
    </row>
    <row r="1298" customFormat="false" ht="22.5" hidden="false" customHeight="false" outlineLevel="0" collapsed="false">
      <c r="A1298" s="12" t="str">
        <f aca="false">CONCATENAR</f>
        <v>SINAPI 92580</v>
      </c>
      <c r="B1298" s="13" t="s">
        <v>18</v>
      </c>
      <c r="C1298" s="13" t="s">
        <v>4140</v>
      </c>
      <c r="D1298" s="14" t="s">
        <v>4141</v>
      </c>
      <c r="E1298" s="13" t="s">
        <v>984</v>
      </c>
      <c r="F1298" s="15" t="s">
        <v>4034</v>
      </c>
      <c r="G1298" s="15" t="s">
        <v>4142</v>
      </c>
    </row>
    <row r="1299" customFormat="false" ht="22.5" hidden="false" customHeight="false" outlineLevel="0" collapsed="false">
      <c r="A1299" s="12" t="str">
        <f aca="false">CONCATENAR</f>
        <v>SINAPI 92581</v>
      </c>
      <c r="B1299" s="13" t="s">
        <v>18</v>
      </c>
      <c r="C1299" s="13" t="s">
        <v>4143</v>
      </c>
      <c r="D1299" s="14" t="s">
        <v>4144</v>
      </c>
      <c r="E1299" s="13" t="s">
        <v>984</v>
      </c>
      <c r="F1299" s="15" t="s">
        <v>4145</v>
      </c>
      <c r="G1299" s="15" t="s">
        <v>4146</v>
      </c>
    </row>
    <row r="1300" customFormat="false" ht="22.5" hidden="false" customHeight="false" outlineLevel="0" collapsed="false">
      <c r="A1300" s="12" t="str">
        <f aca="false">CONCATENAR</f>
        <v>SINAPI 92582</v>
      </c>
      <c r="B1300" s="13" t="s">
        <v>18</v>
      </c>
      <c r="C1300" s="13" t="s">
        <v>4147</v>
      </c>
      <c r="D1300" s="14" t="s">
        <v>4148</v>
      </c>
      <c r="E1300" s="13" t="s">
        <v>343</v>
      </c>
      <c r="F1300" s="15" t="s">
        <v>4149</v>
      </c>
      <c r="G1300" s="15" t="s">
        <v>4150</v>
      </c>
    </row>
    <row r="1301" customFormat="false" ht="22.5" hidden="false" customHeight="false" outlineLevel="0" collapsed="false">
      <c r="A1301" s="12" t="str">
        <f aca="false">CONCATENAR</f>
        <v>SINAPI 92584</v>
      </c>
      <c r="B1301" s="13" t="s">
        <v>18</v>
      </c>
      <c r="C1301" s="13" t="s">
        <v>4151</v>
      </c>
      <c r="D1301" s="14" t="s">
        <v>4152</v>
      </c>
      <c r="E1301" s="13" t="s">
        <v>343</v>
      </c>
      <c r="F1301" s="15" t="s">
        <v>4153</v>
      </c>
      <c r="G1301" s="15" t="s">
        <v>4154</v>
      </c>
    </row>
    <row r="1302" customFormat="false" ht="22.5" hidden="false" customHeight="false" outlineLevel="0" collapsed="false">
      <c r="A1302" s="12" t="str">
        <f aca="false">CONCATENAR</f>
        <v>SINAPI 92586</v>
      </c>
      <c r="B1302" s="13" t="s">
        <v>18</v>
      </c>
      <c r="C1302" s="13" t="s">
        <v>4155</v>
      </c>
      <c r="D1302" s="14" t="s">
        <v>4156</v>
      </c>
      <c r="E1302" s="13" t="s">
        <v>343</v>
      </c>
      <c r="F1302" s="15" t="s">
        <v>4157</v>
      </c>
      <c r="G1302" s="15" t="s">
        <v>4158</v>
      </c>
    </row>
    <row r="1303" customFormat="false" ht="22.5" hidden="false" customHeight="false" outlineLevel="0" collapsed="false">
      <c r="A1303" s="12" t="str">
        <f aca="false">CONCATENAR</f>
        <v>SINAPI 92588</v>
      </c>
      <c r="B1303" s="13" t="s">
        <v>18</v>
      </c>
      <c r="C1303" s="13" t="s">
        <v>4159</v>
      </c>
      <c r="D1303" s="14" t="s">
        <v>4160</v>
      </c>
      <c r="E1303" s="13" t="s">
        <v>343</v>
      </c>
      <c r="F1303" s="15" t="s">
        <v>4161</v>
      </c>
      <c r="G1303" s="15" t="s">
        <v>4162</v>
      </c>
    </row>
    <row r="1304" customFormat="false" ht="22.5" hidden="false" customHeight="false" outlineLevel="0" collapsed="false">
      <c r="A1304" s="12" t="str">
        <f aca="false">CONCATENAR</f>
        <v>SINAPI 92590</v>
      </c>
      <c r="B1304" s="13" t="s">
        <v>18</v>
      </c>
      <c r="C1304" s="13" t="s">
        <v>4163</v>
      </c>
      <c r="D1304" s="14" t="s">
        <v>4164</v>
      </c>
      <c r="E1304" s="13" t="s">
        <v>343</v>
      </c>
      <c r="F1304" s="15" t="s">
        <v>4165</v>
      </c>
      <c r="G1304" s="15" t="s">
        <v>4166</v>
      </c>
    </row>
    <row r="1305" customFormat="false" ht="22.5" hidden="false" customHeight="false" outlineLevel="0" collapsed="false">
      <c r="A1305" s="12" t="str">
        <f aca="false">CONCATENAR</f>
        <v>SINAPI 92592</v>
      </c>
      <c r="B1305" s="13" t="s">
        <v>18</v>
      </c>
      <c r="C1305" s="13" t="s">
        <v>4167</v>
      </c>
      <c r="D1305" s="14" t="s">
        <v>4168</v>
      </c>
      <c r="E1305" s="13" t="s">
        <v>343</v>
      </c>
      <c r="F1305" s="15" t="s">
        <v>4169</v>
      </c>
      <c r="G1305" s="15" t="s">
        <v>4170</v>
      </c>
    </row>
    <row r="1306" customFormat="false" ht="22.5" hidden="false" customHeight="false" outlineLevel="0" collapsed="false">
      <c r="A1306" s="12" t="str">
        <f aca="false">CONCATENAR</f>
        <v>SINAPI 92593</v>
      </c>
      <c r="B1306" s="13" t="s">
        <v>18</v>
      </c>
      <c r="C1306" s="13" t="s">
        <v>4171</v>
      </c>
      <c r="D1306" s="14" t="s">
        <v>4172</v>
      </c>
      <c r="E1306" s="13" t="s">
        <v>4173</v>
      </c>
      <c r="F1306" s="15" t="s">
        <v>4174</v>
      </c>
      <c r="G1306" s="15" t="s">
        <v>4175</v>
      </c>
    </row>
    <row r="1307" customFormat="false" ht="22.5" hidden="false" customHeight="false" outlineLevel="0" collapsed="false">
      <c r="A1307" s="12" t="str">
        <f aca="false">CONCATENAR</f>
        <v>SINAPI 92594</v>
      </c>
      <c r="B1307" s="13" t="s">
        <v>18</v>
      </c>
      <c r="C1307" s="13" t="s">
        <v>4176</v>
      </c>
      <c r="D1307" s="14" t="s">
        <v>4177</v>
      </c>
      <c r="E1307" s="13" t="s">
        <v>343</v>
      </c>
      <c r="F1307" s="15" t="s">
        <v>4178</v>
      </c>
      <c r="G1307" s="15" t="s">
        <v>4179</v>
      </c>
    </row>
    <row r="1308" customFormat="false" ht="22.5" hidden="false" customHeight="false" outlineLevel="0" collapsed="false">
      <c r="A1308" s="12" t="str">
        <f aca="false">CONCATENAR</f>
        <v>SINAPI 92596</v>
      </c>
      <c r="B1308" s="13" t="s">
        <v>18</v>
      </c>
      <c r="C1308" s="13" t="s">
        <v>4180</v>
      </c>
      <c r="D1308" s="14" t="s">
        <v>4181</v>
      </c>
      <c r="E1308" s="13" t="s">
        <v>343</v>
      </c>
      <c r="F1308" s="15" t="s">
        <v>4182</v>
      </c>
      <c r="G1308" s="15" t="s">
        <v>4183</v>
      </c>
    </row>
    <row r="1309" customFormat="false" ht="22.5" hidden="false" customHeight="false" outlineLevel="0" collapsed="false">
      <c r="A1309" s="12" t="str">
        <f aca="false">CONCATENAR</f>
        <v>SINAPI 92598</v>
      </c>
      <c r="B1309" s="13" t="s">
        <v>18</v>
      </c>
      <c r="C1309" s="13" t="s">
        <v>4184</v>
      </c>
      <c r="D1309" s="14" t="s">
        <v>4185</v>
      </c>
      <c r="E1309" s="13" t="s">
        <v>343</v>
      </c>
      <c r="F1309" s="15" t="s">
        <v>4186</v>
      </c>
      <c r="G1309" s="15" t="s">
        <v>4187</v>
      </c>
    </row>
    <row r="1310" customFormat="false" ht="22.5" hidden="false" customHeight="false" outlineLevel="0" collapsed="false">
      <c r="A1310" s="12" t="str">
        <f aca="false">CONCATENAR</f>
        <v>SINAPI 92600</v>
      </c>
      <c r="B1310" s="13" t="s">
        <v>18</v>
      </c>
      <c r="C1310" s="13" t="s">
        <v>4188</v>
      </c>
      <c r="D1310" s="14" t="s">
        <v>4189</v>
      </c>
      <c r="E1310" s="13" t="s">
        <v>343</v>
      </c>
      <c r="F1310" s="15" t="s">
        <v>4190</v>
      </c>
      <c r="G1310" s="15" t="s">
        <v>4191</v>
      </c>
    </row>
    <row r="1311" customFormat="false" ht="22.5" hidden="false" customHeight="false" outlineLevel="0" collapsed="false">
      <c r="A1311" s="12" t="str">
        <f aca="false">CONCATENAR</f>
        <v>SINAPI 92602</v>
      </c>
      <c r="B1311" s="13" t="s">
        <v>18</v>
      </c>
      <c r="C1311" s="13" t="s">
        <v>4192</v>
      </c>
      <c r="D1311" s="14" t="s">
        <v>4193</v>
      </c>
      <c r="E1311" s="13" t="s">
        <v>343</v>
      </c>
      <c r="F1311" s="15" t="s">
        <v>4149</v>
      </c>
      <c r="G1311" s="15" t="s">
        <v>4150</v>
      </c>
    </row>
    <row r="1312" customFormat="false" ht="22.5" hidden="false" customHeight="false" outlineLevel="0" collapsed="false">
      <c r="A1312" s="12" t="str">
        <f aca="false">CONCATENAR</f>
        <v>SINAPI 92604</v>
      </c>
      <c r="B1312" s="13" t="s">
        <v>18</v>
      </c>
      <c r="C1312" s="13" t="s">
        <v>4194</v>
      </c>
      <c r="D1312" s="14" t="s">
        <v>4195</v>
      </c>
      <c r="E1312" s="13" t="s">
        <v>343</v>
      </c>
      <c r="F1312" s="15" t="s">
        <v>4196</v>
      </c>
      <c r="G1312" s="15" t="s">
        <v>4197</v>
      </c>
    </row>
    <row r="1313" customFormat="false" ht="22.5" hidden="false" customHeight="false" outlineLevel="0" collapsed="false">
      <c r="A1313" s="12" t="str">
        <f aca="false">CONCATENAR</f>
        <v>SINAPI 92606</v>
      </c>
      <c r="B1313" s="13" t="s">
        <v>18</v>
      </c>
      <c r="C1313" s="13" t="s">
        <v>4198</v>
      </c>
      <c r="D1313" s="14" t="s">
        <v>4199</v>
      </c>
      <c r="E1313" s="13" t="s">
        <v>343</v>
      </c>
      <c r="F1313" s="15" t="s">
        <v>4200</v>
      </c>
      <c r="G1313" s="15" t="s">
        <v>4201</v>
      </c>
    </row>
    <row r="1314" customFormat="false" ht="22.5" hidden="false" customHeight="false" outlineLevel="0" collapsed="false">
      <c r="A1314" s="12" t="str">
        <f aca="false">CONCATENAR</f>
        <v>SINAPI 92608</v>
      </c>
      <c r="B1314" s="13" t="s">
        <v>18</v>
      </c>
      <c r="C1314" s="13" t="s">
        <v>4202</v>
      </c>
      <c r="D1314" s="14" t="s">
        <v>4203</v>
      </c>
      <c r="E1314" s="13" t="s">
        <v>343</v>
      </c>
      <c r="F1314" s="15" t="s">
        <v>4204</v>
      </c>
      <c r="G1314" s="15" t="s">
        <v>4205</v>
      </c>
    </row>
    <row r="1315" customFormat="false" ht="22.5" hidden="false" customHeight="false" outlineLevel="0" collapsed="false">
      <c r="A1315" s="12" t="str">
        <f aca="false">CONCATENAR</f>
        <v>SINAPI 92610</v>
      </c>
      <c r="B1315" s="13" t="s">
        <v>18</v>
      </c>
      <c r="C1315" s="13" t="s">
        <v>4206</v>
      </c>
      <c r="D1315" s="14" t="s">
        <v>4207</v>
      </c>
      <c r="E1315" s="13" t="s">
        <v>343</v>
      </c>
      <c r="F1315" s="15" t="s">
        <v>4208</v>
      </c>
      <c r="G1315" s="15" t="s">
        <v>4209</v>
      </c>
    </row>
    <row r="1316" customFormat="false" ht="22.5" hidden="false" customHeight="false" outlineLevel="0" collapsed="false">
      <c r="A1316" s="12" t="str">
        <f aca="false">CONCATENAR</f>
        <v>SINAPI 92612</v>
      </c>
      <c r="B1316" s="13" t="s">
        <v>18</v>
      </c>
      <c r="C1316" s="13" t="s">
        <v>4210</v>
      </c>
      <c r="D1316" s="14" t="s">
        <v>4211</v>
      </c>
      <c r="E1316" s="13" t="s">
        <v>343</v>
      </c>
      <c r="F1316" s="15" t="s">
        <v>4212</v>
      </c>
      <c r="G1316" s="15" t="s">
        <v>4213</v>
      </c>
    </row>
    <row r="1317" customFormat="false" ht="22.5" hidden="false" customHeight="false" outlineLevel="0" collapsed="false">
      <c r="A1317" s="12" t="str">
        <f aca="false">CONCATENAR</f>
        <v>SINAPI 92614</v>
      </c>
      <c r="B1317" s="13" t="s">
        <v>18</v>
      </c>
      <c r="C1317" s="13" t="s">
        <v>4214</v>
      </c>
      <c r="D1317" s="14" t="s">
        <v>4215</v>
      </c>
      <c r="E1317" s="13" t="s">
        <v>343</v>
      </c>
      <c r="F1317" s="15" t="s">
        <v>4216</v>
      </c>
      <c r="G1317" s="15" t="s">
        <v>4217</v>
      </c>
    </row>
    <row r="1318" customFormat="false" ht="22.5" hidden="false" customHeight="false" outlineLevel="0" collapsed="false">
      <c r="A1318" s="12" t="str">
        <f aca="false">CONCATENAR</f>
        <v>SINAPI 92616</v>
      </c>
      <c r="B1318" s="13" t="s">
        <v>18</v>
      </c>
      <c r="C1318" s="13" t="s">
        <v>4218</v>
      </c>
      <c r="D1318" s="14" t="s">
        <v>4219</v>
      </c>
      <c r="E1318" s="13" t="s">
        <v>343</v>
      </c>
      <c r="F1318" s="15" t="s">
        <v>4220</v>
      </c>
      <c r="G1318" s="15" t="s">
        <v>4221</v>
      </c>
    </row>
    <row r="1319" customFormat="false" ht="22.5" hidden="false" customHeight="false" outlineLevel="0" collapsed="false">
      <c r="A1319" s="12" t="str">
        <f aca="false">CONCATENAR</f>
        <v>SINAPI 92618</v>
      </c>
      <c r="B1319" s="13" t="s">
        <v>18</v>
      </c>
      <c r="C1319" s="13" t="s">
        <v>4222</v>
      </c>
      <c r="D1319" s="14" t="s">
        <v>4223</v>
      </c>
      <c r="E1319" s="13" t="s">
        <v>343</v>
      </c>
      <c r="F1319" s="15" t="s">
        <v>4224</v>
      </c>
      <c r="G1319" s="15" t="s">
        <v>4225</v>
      </c>
    </row>
    <row r="1320" customFormat="false" ht="22.5" hidden="false" customHeight="false" outlineLevel="0" collapsed="false">
      <c r="A1320" s="12" t="str">
        <f aca="false">CONCATENAR</f>
        <v>SINAPI 92620</v>
      </c>
      <c r="B1320" s="13" t="s">
        <v>18</v>
      </c>
      <c r="C1320" s="13" t="s">
        <v>4226</v>
      </c>
      <c r="D1320" s="14" t="s">
        <v>4227</v>
      </c>
      <c r="E1320" s="13" t="s">
        <v>343</v>
      </c>
      <c r="F1320" s="15" t="s">
        <v>4228</v>
      </c>
      <c r="G1320" s="15" t="s">
        <v>4229</v>
      </c>
    </row>
    <row r="1321" customFormat="false" ht="22.5" hidden="false" customHeight="false" outlineLevel="0" collapsed="false">
      <c r="A1321" s="12" t="str">
        <f aca="false">CONCATENAR</f>
        <v>SINAPI 100357</v>
      </c>
      <c r="B1321" s="13" t="s">
        <v>18</v>
      </c>
      <c r="C1321" s="13" t="s">
        <v>4230</v>
      </c>
      <c r="D1321" s="14" t="s">
        <v>4231</v>
      </c>
      <c r="E1321" s="13" t="s">
        <v>343</v>
      </c>
      <c r="F1321" s="15" t="s">
        <v>4232</v>
      </c>
      <c r="G1321" s="15" t="s">
        <v>4233</v>
      </c>
    </row>
    <row r="1322" customFormat="false" ht="22.5" hidden="false" customHeight="false" outlineLevel="0" collapsed="false">
      <c r="A1322" s="12" t="str">
        <f aca="false">CONCATENAR</f>
        <v>SINAPI 100358</v>
      </c>
      <c r="B1322" s="13" t="s">
        <v>18</v>
      </c>
      <c r="C1322" s="13" t="s">
        <v>4234</v>
      </c>
      <c r="D1322" s="14" t="s">
        <v>4235</v>
      </c>
      <c r="E1322" s="13" t="s">
        <v>343</v>
      </c>
      <c r="F1322" s="15" t="s">
        <v>4236</v>
      </c>
      <c r="G1322" s="15" t="s">
        <v>4237</v>
      </c>
    </row>
    <row r="1323" customFormat="false" ht="22.5" hidden="false" customHeight="false" outlineLevel="0" collapsed="false">
      <c r="A1323" s="12" t="str">
        <f aca="false">CONCATENAR</f>
        <v>SINAPI 100359</v>
      </c>
      <c r="B1323" s="13" t="s">
        <v>18</v>
      </c>
      <c r="C1323" s="13" t="s">
        <v>4238</v>
      </c>
      <c r="D1323" s="14" t="s">
        <v>4239</v>
      </c>
      <c r="E1323" s="13" t="s">
        <v>343</v>
      </c>
      <c r="F1323" s="15" t="s">
        <v>4240</v>
      </c>
      <c r="G1323" s="15" t="s">
        <v>4241</v>
      </c>
    </row>
    <row r="1324" customFormat="false" ht="22.5" hidden="false" customHeight="false" outlineLevel="0" collapsed="false">
      <c r="A1324" s="12" t="str">
        <f aca="false">CONCATENAR</f>
        <v>SINAPI 100360</v>
      </c>
      <c r="B1324" s="13" t="s">
        <v>18</v>
      </c>
      <c r="C1324" s="13" t="s">
        <v>4242</v>
      </c>
      <c r="D1324" s="14" t="s">
        <v>4243</v>
      </c>
      <c r="E1324" s="13" t="s">
        <v>343</v>
      </c>
      <c r="F1324" s="15" t="s">
        <v>4244</v>
      </c>
      <c r="G1324" s="15" t="s">
        <v>4245</v>
      </c>
    </row>
    <row r="1325" customFormat="false" ht="22.5" hidden="false" customHeight="false" outlineLevel="0" collapsed="false">
      <c r="A1325" s="12" t="str">
        <f aca="false">CONCATENAR</f>
        <v>SINAPI 100361</v>
      </c>
      <c r="B1325" s="13" t="s">
        <v>18</v>
      </c>
      <c r="C1325" s="13" t="s">
        <v>4246</v>
      </c>
      <c r="D1325" s="14" t="s">
        <v>4247</v>
      </c>
      <c r="E1325" s="13" t="s">
        <v>343</v>
      </c>
      <c r="F1325" s="15" t="s">
        <v>4248</v>
      </c>
      <c r="G1325" s="15" t="s">
        <v>4249</v>
      </c>
    </row>
    <row r="1326" customFormat="false" ht="22.5" hidden="false" customHeight="false" outlineLevel="0" collapsed="false">
      <c r="A1326" s="12" t="str">
        <f aca="false">CONCATENAR</f>
        <v>SINAPI 100362</v>
      </c>
      <c r="B1326" s="13" t="s">
        <v>18</v>
      </c>
      <c r="C1326" s="13" t="s">
        <v>4250</v>
      </c>
      <c r="D1326" s="14" t="s">
        <v>4251</v>
      </c>
      <c r="E1326" s="13" t="s">
        <v>343</v>
      </c>
      <c r="F1326" s="15" t="s">
        <v>4252</v>
      </c>
      <c r="G1326" s="15" t="s">
        <v>4253</v>
      </c>
    </row>
    <row r="1327" customFormat="false" ht="22.5" hidden="false" customHeight="false" outlineLevel="0" collapsed="false">
      <c r="A1327" s="12" t="str">
        <f aca="false">CONCATENAR</f>
        <v>SINAPI 100363</v>
      </c>
      <c r="B1327" s="13" t="s">
        <v>18</v>
      </c>
      <c r="C1327" s="13" t="s">
        <v>4254</v>
      </c>
      <c r="D1327" s="14" t="s">
        <v>4255</v>
      </c>
      <c r="E1327" s="13" t="s">
        <v>343</v>
      </c>
      <c r="F1327" s="15" t="s">
        <v>4256</v>
      </c>
      <c r="G1327" s="15" t="s">
        <v>4257</v>
      </c>
    </row>
    <row r="1328" customFormat="false" ht="22.5" hidden="false" customHeight="false" outlineLevel="0" collapsed="false">
      <c r="A1328" s="12" t="str">
        <f aca="false">CONCATENAR</f>
        <v>SINAPI 100364</v>
      </c>
      <c r="B1328" s="13" t="s">
        <v>18</v>
      </c>
      <c r="C1328" s="13" t="s">
        <v>4258</v>
      </c>
      <c r="D1328" s="14" t="s">
        <v>4259</v>
      </c>
      <c r="E1328" s="13" t="s">
        <v>343</v>
      </c>
      <c r="F1328" s="15" t="s">
        <v>4260</v>
      </c>
      <c r="G1328" s="15" t="s">
        <v>4261</v>
      </c>
    </row>
    <row r="1329" customFormat="false" ht="22.5" hidden="false" customHeight="false" outlineLevel="0" collapsed="false">
      <c r="A1329" s="12" t="str">
        <f aca="false">CONCATENAR</f>
        <v>SINAPI 100365</v>
      </c>
      <c r="B1329" s="13" t="s">
        <v>18</v>
      </c>
      <c r="C1329" s="13" t="s">
        <v>4262</v>
      </c>
      <c r="D1329" s="14" t="s">
        <v>4263</v>
      </c>
      <c r="E1329" s="13" t="s">
        <v>343</v>
      </c>
      <c r="F1329" s="15" t="s">
        <v>4264</v>
      </c>
      <c r="G1329" s="15" t="s">
        <v>4265</v>
      </c>
    </row>
    <row r="1330" customFormat="false" ht="22.5" hidden="false" customHeight="false" outlineLevel="0" collapsed="false">
      <c r="A1330" s="12" t="str">
        <f aca="false">CONCATENAR</f>
        <v>SINAPI 100366</v>
      </c>
      <c r="B1330" s="13" t="s">
        <v>18</v>
      </c>
      <c r="C1330" s="13" t="s">
        <v>4266</v>
      </c>
      <c r="D1330" s="14" t="s">
        <v>4267</v>
      </c>
      <c r="E1330" s="13" t="s">
        <v>343</v>
      </c>
      <c r="F1330" s="15" t="s">
        <v>4268</v>
      </c>
      <c r="G1330" s="15" t="s">
        <v>4269</v>
      </c>
    </row>
    <row r="1331" customFormat="false" ht="22.5" hidden="false" customHeight="false" outlineLevel="0" collapsed="false">
      <c r="A1331" s="12" t="str">
        <f aca="false">CONCATENAR</f>
        <v>SINAPI 100367</v>
      </c>
      <c r="B1331" s="13" t="s">
        <v>18</v>
      </c>
      <c r="C1331" s="13" t="s">
        <v>4270</v>
      </c>
      <c r="D1331" s="14" t="s">
        <v>4271</v>
      </c>
      <c r="E1331" s="13" t="s">
        <v>343</v>
      </c>
      <c r="F1331" s="15" t="s">
        <v>4272</v>
      </c>
      <c r="G1331" s="15" t="s">
        <v>4273</v>
      </c>
    </row>
    <row r="1332" customFormat="false" ht="22.5" hidden="false" customHeight="false" outlineLevel="0" collapsed="false">
      <c r="A1332" s="12" t="str">
        <f aca="false">CONCATENAR</f>
        <v>SINAPI 100368</v>
      </c>
      <c r="B1332" s="13" t="s">
        <v>18</v>
      </c>
      <c r="C1332" s="13" t="s">
        <v>4274</v>
      </c>
      <c r="D1332" s="14" t="s">
        <v>4275</v>
      </c>
      <c r="E1332" s="13" t="s">
        <v>343</v>
      </c>
      <c r="F1332" s="15" t="s">
        <v>4276</v>
      </c>
      <c r="G1332" s="15" t="s">
        <v>4277</v>
      </c>
    </row>
    <row r="1333" customFormat="false" ht="22.5" hidden="false" customHeight="false" outlineLevel="0" collapsed="false">
      <c r="A1333" s="12" t="str">
        <f aca="false">CONCATENAR</f>
        <v>SINAPI 100369</v>
      </c>
      <c r="B1333" s="13" t="s">
        <v>18</v>
      </c>
      <c r="C1333" s="13" t="s">
        <v>4278</v>
      </c>
      <c r="D1333" s="14" t="s">
        <v>4279</v>
      </c>
      <c r="E1333" s="13" t="s">
        <v>343</v>
      </c>
      <c r="F1333" s="15" t="s">
        <v>4280</v>
      </c>
      <c r="G1333" s="15" t="s">
        <v>4281</v>
      </c>
    </row>
    <row r="1334" customFormat="false" ht="22.5" hidden="false" customHeight="false" outlineLevel="0" collapsed="false">
      <c r="A1334" s="12" t="str">
        <f aca="false">CONCATENAR</f>
        <v>SINAPI 100370</v>
      </c>
      <c r="B1334" s="13" t="s">
        <v>18</v>
      </c>
      <c r="C1334" s="13" t="s">
        <v>4282</v>
      </c>
      <c r="D1334" s="14" t="s">
        <v>4283</v>
      </c>
      <c r="E1334" s="13" t="s">
        <v>343</v>
      </c>
      <c r="F1334" s="15" t="s">
        <v>4284</v>
      </c>
      <c r="G1334" s="15" t="s">
        <v>4285</v>
      </c>
    </row>
    <row r="1335" customFormat="false" ht="22.5" hidden="false" customHeight="false" outlineLevel="0" collapsed="false">
      <c r="A1335" s="12" t="str">
        <f aca="false">CONCATENAR</f>
        <v>SINAPI 100371</v>
      </c>
      <c r="B1335" s="13" t="s">
        <v>18</v>
      </c>
      <c r="C1335" s="13" t="s">
        <v>4286</v>
      </c>
      <c r="D1335" s="14" t="s">
        <v>4287</v>
      </c>
      <c r="E1335" s="13" t="s">
        <v>343</v>
      </c>
      <c r="F1335" s="15" t="s">
        <v>4288</v>
      </c>
      <c r="G1335" s="15" t="s">
        <v>4289</v>
      </c>
    </row>
    <row r="1336" customFormat="false" ht="22.5" hidden="false" customHeight="false" outlineLevel="0" collapsed="false">
      <c r="A1336" s="12" t="str">
        <f aca="false">CONCATENAR</f>
        <v>SINAPI 100372</v>
      </c>
      <c r="B1336" s="13" t="s">
        <v>18</v>
      </c>
      <c r="C1336" s="13" t="s">
        <v>4290</v>
      </c>
      <c r="D1336" s="14" t="s">
        <v>4291</v>
      </c>
      <c r="E1336" s="13" t="s">
        <v>343</v>
      </c>
      <c r="F1336" s="15" t="s">
        <v>4292</v>
      </c>
      <c r="G1336" s="15" t="s">
        <v>4293</v>
      </c>
    </row>
    <row r="1337" customFormat="false" ht="22.5" hidden="false" customHeight="false" outlineLevel="0" collapsed="false">
      <c r="A1337" s="12" t="str">
        <f aca="false">CONCATENAR</f>
        <v>SINAPI 100373</v>
      </c>
      <c r="B1337" s="13" t="s">
        <v>18</v>
      </c>
      <c r="C1337" s="13" t="s">
        <v>4294</v>
      </c>
      <c r="D1337" s="14" t="s">
        <v>4295</v>
      </c>
      <c r="E1337" s="13" t="s">
        <v>343</v>
      </c>
      <c r="F1337" s="15" t="s">
        <v>4296</v>
      </c>
      <c r="G1337" s="15" t="s">
        <v>4297</v>
      </c>
    </row>
    <row r="1338" customFormat="false" ht="22.5" hidden="false" customHeight="false" outlineLevel="0" collapsed="false">
      <c r="A1338" s="12" t="str">
        <f aca="false">CONCATENAR</f>
        <v>SINAPI 100374</v>
      </c>
      <c r="B1338" s="13" t="s">
        <v>18</v>
      </c>
      <c r="C1338" s="13" t="s">
        <v>4298</v>
      </c>
      <c r="D1338" s="14" t="s">
        <v>4299</v>
      </c>
      <c r="E1338" s="13" t="s">
        <v>343</v>
      </c>
      <c r="F1338" s="15" t="s">
        <v>4300</v>
      </c>
      <c r="G1338" s="15" t="s">
        <v>4301</v>
      </c>
    </row>
    <row r="1339" customFormat="false" ht="22.5" hidden="false" customHeight="false" outlineLevel="0" collapsed="false">
      <c r="A1339" s="12" t="str">
        <f aca="false">CONCATENAR</f>
        <v>SINAPI 100375</v>
      </c>
      <c r="B1339" s="13" t="s">
        <v>18</v>
      </c>
      <c r="C1339" s="13" t="s">
        <v>4302</v>
      </c>
      <c r="D1339" s="14" t="s">
        <v>4303</v>
      </c>
      <c r="E1339" s="13" t="s">
        <v>343</v>
      </c>
      <c r="F1339" s="15" t="s">
        <v>4304</v>
      </c>
      <c r="G1339" s="15" t="s">
        <v>4305</v>
      </c>
    </row>
    <row r="1340" customFormat="false" ht="22.5" hidden="false" customHeight="false" outlineLevel="0" collapsed="false">
      <c r="A1340" s="12" t="str">
        <f aca="false">CONCATENAR</f>
        <v>SINAPI 100376</v>
      </c>
      <c r="B1340" s="13" t="s">
        <v>18</v>
      </c>
      <c r="C1340" s="13" t="s">
        <v>4306</v>
      </c>
      <c r="D1340" s="14" t="s">
        <v>4307</v>
      </c>
      <c r="E1340" s="13" t="s">
        <v>343</v>
      </c>
      <c r="F1340" s="15" t="s">
        <v>4308</v>
      </c>
      <c r="G1340" s="15" t="s">
        <v>4309</v>
      </c>
    </row>
    <row r="1341" customFormat="false" ht="22.5" hidden="false" customHeight="false" outlineLevel="0" collapsed="false">
      <c r="A1341" s="12" t="str">
        <f aca="false">CONCATENAR</f>
        <v>SINAPI 100377</v>
      </c>
      <c r="B1341" s="13" t="s">
        <v>18</v>
      </c>
      <c r="C1341" s="13" t="s">
        <v>4310</v>
      </c>
      <c r="D1341" s="14" t="s">
        <v>4311</v>
      </c>
      <c r="E1341" s="13" t="s">
        <v>4173</v>
      </c>
      <c r="F1341" s="15" t="s">
        <v>3055</v>
      </c>
      <c r="G1341" s="15" t="s">
        <v>4312</v>
      </c>
    </row>
    <row r="1342" customFormat="false" ht="22.5" hidden="false" customHeight="false" outlineLevel="0" collapsed="false">
      <c r="A1342" s="12" t="str">
        <f aca="false">CONCATENAR</f>
        <v>SINAPI 100378</v>
      </c>
      <c r="B1342" s="13" t="s">
        <v>18</v>
      </c>
      <c r="C1342" s="13" t="s">
        <v>4313</v>
      </c>
      <c r="D1342" s="14" t="s">
        <v>4314</v>
      </c>
      <c r="E1342" s="13" t="s">
        <v>4173</v>
      </c>
      <c r="F1342" s="15" t="s">
        <v>4315</v>
      </c>
      <c r="G1342" s="15" t="s">
        <v>4316</v>
      </c>
    </row>
    <row r="1343" customFormat="false" ht="33.75" hidden="false" customHeight="false" outlineLevel="0" collapsed="false">
      <c r="A1343" s="12" t="str">
        <f aca="false">CONCATENAR</f>
        <v>SINAPI 100382</v>
      </c>
      <c r="B1343" s="13" t="s">
        <v>18</v>
      </c>
      <c r="C1343" s="13" t="s">
        <v>4317</v>
      </c>
      <c r="D1343" s="14" t="s">
        <v>4318</v>
      </c>
      <c r="E1343" s="13" t="s">
        <v>984</v>
      </c>
      <c r="F1343" s="15" t="s">
        <v>3872</v>
      </c>
      <c r="G1343" s="15" t="s">
        <v>3873</v>
      </c>
    </row>
    <row r="1344" customFormat="false" ht="22.5" hidden="false" customHeight="false" outlineLevel="0" collapsed="false">
      <c r="A1344" s="12" t="str">
        <f aca="false">CONCATENAR</f>
        <v>SINAPI 94444</v>
      </c>
      <c r="B1344" s="13" t="s">
        <v>18</v>
      </c>
      <c r="C1344" s="13" t="s">
        <v>4319</v>
      </c>
      <c r="D1344" s="14" t="s">
        <v>4320</v>
      </c>
      <c r="E1344" s="13" t="s">
        <v>984</v>
      </c>
      <c r="F1344" s="15" t="s">
        <v>4321</v>
      </c>
      <c r="G1344" s="15" t="s">
        <v>4322</v>
      </c>
    </row>
    <row r="1345" customFormat="false" ht="11.25" hidden="false" customHeight="false" outlineLevel="0" collapsed="false">
      <c r="A1345" s="12" t="str">
        <f aca="false">CONCATENAR</f>
        <v>SINAPI 73816/1</v>
      </c>
      <c r="B1345" s="13" t="s">
        <v>18</v>
      </c>
      <c r="C1345" s="13" t="s">
        <v>4323</v>
      </c>
      <c r="D1345" s="14" t="s">
        <v>4324</v>
      </c>
      <c r="E1345" s="13" t="s">
        <v>21</v>
      </c>
      <c r="F1345" s="15" t="s">
        <v>4325</v>
      </c>
      <c r="G1345" s="15" t="s">
        <v>4326</v>
      </c>
    </row>
    <row r="1346" customFormat="false" ht="11.25" hidden="false" customHeight="false" outlineLevel="0" collapsed="false">
      <c r="A1346" s="12" t="str">
        <f aca="false">CONCATENAR</f>
        <v>SINAPI 73881/1</v>
      </c>
      <c r="B1346" s="13" t="s">
        <v>18</v>
      </c>
      <c r="C1346" s="13" t="s">
        <v>4327</v>
      </c>
      <c r="D1346" s="14" t="s">
        <v>4328</v>
      </c>
      <c r="E1346" s="13" t="s">
        <v>984</v>
      </c>
      <c r="F1346" s="15" t="s">
        <v>1806</v>
      </c>
      <c r="G1346" s="15" t="s">
        <v>4329</v>
      </c>
    </row>
    <row r="1347" customFormat="false" ht="11.25" hidden="false" customHeight="false" outlineLevel="0" collapsed="false">
      <c r="A1347" s="12" t="str">
        <f aca="false">CONCATENAR</f>
        <v>SINAPI 73881/3</v>
      </c>
      <c r="B1347" s="13" t="s">
        <v>18</v>
      </c>
      <c r="C1347" s="13" t="s">
        <v>4330</v>
      </c>
      <c r="D1347" s="14" t="s">
        <v>4331</v>
      </c>
      <c r="E1347" s="13" t="s">
        <v>984</v>
      </c>
      <c r="F1347" s="15" t="s">
        <v>4332</v>
      </c>
      <c r="G1347" s="15" t="s">
        <v>4333</v>
      </c>
    </row>
    <row r="1348" customFormat="false" ht="11.25" hidden="false" customHeight="false" outlineLevel="0" collapsed="false">
      <c r="A1348" s="12" t="str">
        <f aca="false">CONCATENAR</f>
        <v>SINAPI 73883/1</v>
      </c>
      <c r="B1348" s="13" t="s">
        <v>18</v>
      </c>
      <c r="C1348" s="13" t="s">
        <v>4334</v>
      </c>
      <c r="D1348" s="14" t="s">
        <v>4335</v>
      </c>
      <c r="E1348" s="13" t="s">
        <v>4336</v>
      </c>
      <c r="F1348" s="15" t="s">
        <v>4337</v>
      </c>
      <c r="G1348" s="15" t="s">
        <v>4338</v>
      </c>
    </row>
    <row r="1349" customFormat="false" ht="11.25" hidden="false" customHeight="false" outlineLevel="0" collapsed="false">
      <c r="A1349" s="12" t="str">
        <f aca="false">CONCATENAR</f>
        <v>SINAPI 73883/2</v>
      </c>
      <c r="B1349" s="13" t="s">
        <v>18</v>
      </c>
      <c r="C1349" s="13" t="s">
        <v>4339</v>
      </c>
      <c r="D1349" s="14" t="s">
        <v>4340</v>
      </c>
      <c r="E1349" s="13" t="s">
        <v>4336</v>
      </c>
      <c r="F1349" s="15" t="s">
        <v>4341</v>
      </c>
      <c r="G1349" s="15" t="s">
        <v>4342</v>
      </c>
    </row>
    <row r="1350" customFormat="false" ht="11.25" hidden="false" customHeight="false" outlineLevel="0" collapsed="false">
      <c r="A1350" s="12" t="str">
        <f aca="false">CONCATENAR</f>
        <v>SINAPI 73883/3</v>
      </c>
      <c r="B1350" s="13" t="s">
        <v>18</v>
      </c>
      <c r="C1350" s="13" t="s">
        <v>4343</v>
      </c>
      <c r="D1350" s="14" t="s">
        <v>4344</v>
      </c>
      <c r="E1350" s="13" t="s">
        <v>4336</v>
      </c>
      <c r="F1350" s="15" t="s">
        <v>4345</v>
      </c>
      <c r="G1350" s="15" t="s">
        <v>4346</v>
      </c>
    </row>
    <row r="1351" customFormat="false" ht="22.5" hidden="false" customHeight="false" outlineLevel="0" collapsed="false">
      <c r="A1351" s="12" t="str">
        <f aca="false">CONCATENAR</f>
        <v>SINAPI 73969/1</v>
      </c>
      <c r="B1351" s="13" t="s">
        <v>18</v>
      </c>
      <c r="C1351" s="13" t="s">
        <v>4347</v>
      </c>
      <c r="D1351" s="14" t="s">
        <v>4348</v>
      </c>
      <c r="E1351" s="13" t="s">
        <v>21</v>
      </c>
      <c r="F1351" s="15" t="s">
        <v>4349</v>
      </c>
      <c r="G1351" s="15" t="s">
        <v>4350</v>
      </c>
    </row>
    <row r="1352" customFormat="false" ht="11.25" hidden="false" customHeight="false" outlineLevel="0" collapsed="false">
      <c r="A1352" s="12" t="str">
        <f aca="false">CONCATENAR</f>
        <v>SINAPI 74017/1</v>
      </c>
      <c r="B1352" s="13" t="s">
        <v>18</v>
      </c>
      <c r="C1352" s="13" t="s">
        <v>4351</v>
      </c>
      <c r="D1352" s="14" t="s">
        <v>4352</v>
      </c>
      <c r="E1352" s="13" t="s">
        <v>21</v>
      </c>
      <c r="F1352" s="15" t="s">
        <v>4353</v>
      </c>
      <c r="G1352" s="15" t="s">
        <v>4354</v>
      </c>
    </row>
    <row r="1353" customFormat="false" ht="11.25" hidden="false" customHeight="false" outlineLevel="0" collapsed="false">
      <c r="A1353" s="12" t="str">
        <f aca="false">CONCATENAR</f>
        <v>SINAPI 74017/2</v>
      </c>
      <c r="B1353" s="13" t="s">
        <v>18</v>
      </c>
      <c r="C1353" s="13" t="s">
        <v>4355</v>
      </c>
      <c r="D1353" s="14" t="s">
        <v>4356</v>
      </c>
      <c r="E1353" s="13" t="s">
        <v>21</v>
      </c>
      <c r="F1353" s="15" t="s">
        <v>4357</v>
      </c>
      <c r="G1353" s="15" t="s">
        <v>4358</v>
      </c>
    </row>
    <row r="1354" customFormat="false" ht="11.25" hidden="false" customHeight="false" outlineLevel="0" collapsed="false">
      <c r="A1354" s="12" t="str">
        <f aca="false">CONCATENAR</f>
        <v>SINAPI 75029/1</v>
      </c>
      <c r="B1354" s="13" t="s">
        <v>18</v>
      </c>
      <c r="C1354" s="13" t="s">
        <v>4359</v>
      </c>
      <c r="D1354" s="14" t="s">
        <v>4360</v>
      </c>
      <c r="E1354" s="13" t="s">
        <v>21</v>
      </c>
      <c r="F1354" s="15" t="s">
        <v>4106</v>
      </c>
      <c r="G1354" s="15" t="s">
        <v>2112</v>
      </c>
    </row>
    <row r="1355" customFormat="false" ht="11.25" hidden="false" customHeight="false" outlineLevel="0" collapsed="false">
      <c r="A1355" s="12" t="str">
        <f aca="false">CONCATENAR</f>
        <v>SINAPI 83651</v>
      </c>
      <c r="B1355" s="13" t="s">
        <v>18</v>
      </c>
      <c r="C1355" s="13" t="s">
        <v>4361</v>
      </c>
      <c r="D1355" s="14" t="s">
        <v>4362</v>
      </c>
      <c r="E1355" s="13" t="s">
        <v>21</v>
      </c>
      <c r="F1355" s="15" t="s">
        <v>4363</v>
      </c>
      <c r="G1355" s="15" t="s">
        <v>4364</v>
      </c>
    </row>
    <row r="1356" customFormat="false" ht="22.5" hidden="false" customHeight="false" outlineLevel="0" collapsed="false">
      <c r="A1356" s="12" t="str">
        <f aca="false">CONCATENAR</f>
        <v>SINAPI 83658</v>
      </c>
      <c r="B1356" s="13" t="s">
        <v>18</v>
      </c>
      <c r="C1356" s="13" t="s">
        <v>4365</v>
      </c>
      <c r="D1356" s="14" t="s">
        <v>4366</v>
      </c>
      <c r="E1356" s="13" t="s">
        <v>21</v>
      </c>
      <c r="F1356" s="15" t="s">
        <v>4367</v>
      </c>
      <c r="G1356" s="15" t="s">
        <v>4368</v>
      </c>
    </row>
    <row r="1357" customFormat="false" ht="11.25" hidden="false" customHeight="false" outlineLevel="0" collapsed="false">
      <c r="A1357" s="12" t="str">
        <f aca="false">CONCATENAR</f>
        <v>SINAPI 83661</v>
      </c>
      <c r="B1357" s="13" t="s">
        <v>18</v>
      </c>
      <c r="C1357" s="13" t="s">
        <v>4369</v>
      </c>
      <c r="D1357" s="14" t="s">
        <v>4370</v>
      </c>
      <c r="E1357" s="13" t="s">
        <v>21</v>
      </c>
      <c r="F1357" s="15" t="s">
        <v>4371</v>
      </c>
      <c r="G1357" s="15" t="s">
        <v>4372</v>
      </c>
    </row>
    <row r="1358" customFormat="false" ht="11.25" hidden="false" customHeight="false" outlineLevel="0" collapsed="false">
      <c r="A1358" s="12" t="str">
        <f aca="false">CONCATENAR</f>
        <v>SINAPI 83662</v>
      </c>
      <c r="B1358" s="13" t="s">
        <v>18</v>
      </c>
      <c r="C1358" s="13" t="s">
        <v>4373</v>
      </c>
      <c r="D1358" s="14" t="s">
        <v>4374</v>
      </c>
      <c r="E1358" s="13" t="s">
        <v>4336</v>
      </c>
      <c r="F1358" s="15" t="s">
        <v>2249</v>
      </c>
      <c r="G1358" s="15" t="s">
        <v>4375</v>
      </c>
    </row>
    <row r="1359" customFormat="false" ht="22.5" hidden="false" customHeight="false" outlineLevel="0" collapsed="false">
      <c r="A1359" s="12" t="str">
        <f aca="false">CONCATENAR</f>
        <v>SINAPI 83664</v>
      </c>
      <c r="B1359" s="13" t="s">
        <v>18</v>
      </c>
      <c r="C1359" s="13" t="s">
        <v>4376</v>
      </c>
      <c r="D1359" s="14" t="s">
        <v>4377</v>
      </c>
      <c r="E1359" s="13" t="s">
        <v>21</v>
      </c>
      <c r="F1359" s="15" t="s">
        <v>2740</v>
      </c>
      <c r="G1359" s="15" t="s">
        <v>4378</v>
      </c>
    </row>
    <row r="1360" customFormat="false" ht="11.25" hidden="false" customHeight="false" outlineLevel="0" collapsed="false">
      <c r="A1360" s="12" t="str">
        <f aca="false">CONCATENAR</f>
        <v>SINAPI 83670</v>
      </c>
      <c r="B1360" s="13" t="s">
        <v>18</v>
      </c>
      <c r="C1360" s="13" t="s">
        <v>4379</v>
      </c>
      <c r="D1360" s="14" t="s">
        <v>4380</v>
      </c>
      <c r="E1360" s="13" t="s">
        <v>21</v>
      </c>
      <c r="F1360" s="15" t="s">
        <v>4381</v>
      </c>
      <c r="G1360" s="15" t="s">
        <v>4382</v>
      </c>
    </row>
    <row r="1361" customFormat="false" ht="11.25" hidden="false" customHeight="false" outlineLevel="0" collapsed="false">
      <c r="A1361" s="12" t="str">
        <f aca="false">CONCATENAR</f>
        <v>SINAPI 83671</v>
      </c>
      <c r="B1361" s="13" t="s">
        <v>18</v>
      </c>
      <c r="C1361" s="13" t="s">
        <v>4383</v>
      </c>
      <c r="D1361" s="14" t="s">
        <v>4384</v>
      </c>
      <c r="E1361" s="13" t="s">
        <v>21</v>
      </c>
      <c r="F1361" s="15" t="s">
        <v>4385</v>
      </c>
      <c r="G1361" s="15" t="s">
        <v>4386</v>
      </c>
    </row>
    <row r="1362" customFormat="false" ht="11.25" hidden="false" customHeight="false" outlineLevel="0" collapsed="false">
      <c r="A1362" s="12" t="str">
        <f aca="false">CONCATENAR</f>
        <v>SINAPI 83679</v>
      </c>
      <c r="B1362" s="13" t="s">
        <v>18</v>
      </c>
      <c r="C1362" s="13" t="s">
        <v>4387</v>
      </c>
      <c r="D1362" s="14" t="s">
        <v>4388</v>
      </c>
      <c r="E1362" s="13" t="s">
        <v>21</v>
      </c>
      <c r="F1362" s="15" t="s">
        <v>4389</v>
      </c>
      <c r="G1362" s="15" t="s">
        <v>4390</v>
      </c>
    </row>
    <row r="1363" customFormat="false" ht="11.25" hidden="false" customHeight="false" outlineLevel="0" collapsed="false">
      <c r="A1363" s="12" t="str">
        <f aca="false">CONCATENAR</f>
        <v>SINAPI 83680</v>
      </c>
      <c r="B1363" s="13" t="s">
        <v>18</v>
      </c>
      <c r="C1363" s="13" t="s">
        <v>4391</v>
      </c>
      <c r="D1363" s="14" t="s">
        <v>4392</v>
      </c>
      <c r="E1363" s="13" t="s">
        <v>21</v>
      </c>
      <c r="F1363" s="15" t="s">
        <v>4393</v>
      </c>
      <c r="G1363" s="15" t="s">
        <v>4394</v>
      </c>
    </row>
    <row r="1364" customFormat="false" ht="11.25" hidden="false" customHeight="false" outlineLevel="0" collapsed="false">
      <c r="A1364" s="12" t="str">
        <f aca="false">CONCATENAR</f>
        <v>SINAPI 83681</v>
      </c>
      <c r="B1364" s="13" t="s">
        <v>18</v>
      </c>
      <c r="C1364" s="13" t="s">
        <v>4395</v>
      </c>
      <c r="D1364" s="14" t="s">
        <v>4396</v>
      </c>
      <c r="E1364" s="13" t="s">
        <v>21</v>
      </c>
      <c r="F1364" s="15" t="s">
        <v>4397</v>
      </c>
      <c r="G1364" s="15" t="s">
        <v>4398</v>
      </c>
    </row>
    <row r="1365" customFormat="false" ht="33.75" hidden="false" customHeight="false" outlineLevel="0" collapsed="false">
      <c r="A1365" s="12" t="str">
        <f aca="false">CONCATENAR</f>
        <v>SINAPI 92743</v>
      </c>
      <c r="B1365" s="13" t="s">
        <v>18</v>
      </c>
      <c r="C1365" s="13" t="s">
        <v>4399</v>
      </c>
      <c r="D1365" s="14" t="s">
        <v>4400</v>
      </c>
      <c r="E1365" s="13" t="s">
        <v>4336</v>
      </c>
      <c r="F1365" s="15" t="s">
        <v>4401</v>
      </c>
      <c r="G1365" s="15" t="s">
        <v>4402</v>
      </c>
    </row>
    <row r="1366" customFormat="false" ht="33.75" hidden="false" customHeight="false" outlineLevel="0" collapsed="false">
      <c r="A1366" s="12" t="str">
        <f aca="false">CONCATENAR</f>
        <v>SINAPI 92744</v>
      </c>
      <c r="B1366" s="13" t="s">
        <v>18</v>
      </c>
      <c r="C1366" s="13" t="s">
        <v>4403</v>
      </c>
      <c r="D1366" s="14" t="s">
        <v>4404</v>
      </c>
      <c r="E1366" s="13" t="s">
        <v>4336</v>
      </c>
      <c r="F1366" s="15" t="s">
        <v>4405</v>
      </c>
      <c r="G1366" s="15" t="s">
        <v>4406</v>
      </c>
    </row>
    <row r="1367" customFormat="false" ht="33.75" hidden="false" customHeight="false" outlineLevel="0" collapsed="false">
      <c r="A1367" s="12" t="str">
        <f aca="false">CONCATENAR</f>
        <v>SINAPI 92745</v>
      </c>
      <c r="B1367" s="13" t="s">
        <v>18</v>
      </c>
      <c r="C1367" s="13" t="s">
        <v>4407</v>
      </c>
      <c r="D1367" s="14" t="s">
        <v>4408</v>
      </c>
      <c r="E1367" s="13" t="s">
        <v>4336</v>
      </c>
      <c r="F1367" s="15" t="s">
        <v>4409</v>
      </c>
      <c r="G1367" s="15" t="s">
        <v>4410</v>
      </c>
    </row>
    <row r="1368" customFormat="false" ht="33.75" hidden="false" customHeight="false" outlineLevel="0" collapsed="false">
      <c r="A1368" s="12" t="str">
        <f aca="false">CONCATENAR</f>
        <v>SINAPI 92746</v>
      </c>
      <c r="B1368" s="13" t="s">
        <v>18</v>
      </c>
      <c r="C1368" s="13" t="s">
        <v>4411</v>
      </c>
      <c r="D1368" s="14" t="s">
        <v>4412</v>
      </c>
      <c r="E1368" s="13" t="s">
        <v>4336</v>
      </c>
      <c r="F1368" s="15" t="s">
        <v>4413</v>
      </c>
      <c r="G1368" s="15" t="s">
        <v>4414</v>
      </c>
    </row>
    <row r="1369" customFormat="false" ht="33.75" hidden="false" customHeight="false" outlineLevel="0" collapsed="false">
      <c r="A1369" s="12" t="str">
        <f aca="false">CONCATENAR</f>
        <v>SINAPI 92747</v>
      </c>
      <c r="B1369" s="13" t="s">
        <v>18</v>
      </c>
      <c r="C1369" s="13" t="s">
        <v>4415</v>
      </c>
      <c r="D1369" s="14" t="s">
        <v>4416</v>
      </c>
      <c r="E1369" s="13" t="s">
        <v>4336</v>
      </c>
      <c r="F1369" s="15" t="s">
        <v>4417</v>
      </c>
      <c r="G1369" s="15" t="s">
        <v>4418</v>
      </c>
    </row>
    <row r="1370" customFormat="false" ht="33.75" hidden="false" customHeight="false" outlineLevel="0" collapsed="false">
      <c r="A1370" s="12" t="str">
        <f aca="false">CONCATENAR</f>
        <v>SINAPI 92748</v>
      </c>
      <c r="B1370" s="13" t="s">
        <v>18</v>
      </c>
      <c r="C1370" s="13" t="s">
        <v>4419</v>
      </c>
      <c r="D1370" s="14" t="s">
        <v>4420</v>
      </c>
      <c r="E1370" s="13" t="s">
        <v>4336</v>
      </c>
      <c r="F1370" s="15" t="s">
        <v>4421</v>
      </c>
      <c r="G1370" s="15" t="s">
        <v>4422</v>
      </c>
    </row>
    <row r="1371" customFormat="false" ht="22.5" hidden="false" customHeight="false" outlineLevel="0" collapsed="false">
      <c r="A1371" s="12" t="str">
        <f aca="false">CONCATENAR</f>
        <v>SINAPI 92749</v>
      </c>
      <c r="B1371" s="13" t="s">
        <v>18</v>
      </c>
      <c r="C1371" s="13" t="s">
        <v>4423</v>
      </c>
      <c r="D1371" s="14" t="s">
        <v>4424</v>
      </c>
      <c r="E1371" s="13" t="s">
        <v>4336</v>
      </c>
      <c r="F1371" s="15" t="s">
        <v>4425</v>
      </c>
      <c r="G1371" s="15" t="s">
        <v>4426</v>
      </c>
    </row>
    <row r="1372" customFormat="false" ht="22.5" hidden="false" customHeight="false" outlineLevel="0" collapsed="false">
      <c r="A1372" s="12" t="str">
        <f aca="false">CONCATENAR</f>
        <v>SINAPI 92750</v>
      </c>
      <c r="B1372" s="13" t="s">
        <v>18</v>
      </c>
      <c r="C1372" s="13" t="s">
        <v>4427</v>
      </c>
      <c r="D1372" s="14" t="s">
        <v>4428</v>
      </c>
      <c r="E1372" s="13" t="s">
        <v>4336</v>
      </c>
      <c r="F1372" s="15" t="s">
        <v>4429</v>
      </c>
      <c r="G1372" s="15" t="s">
        <v>4430</v>
      </c>
    </row>
    <row r="1373" customFormat="false" ht="22.5" hidden="false" customHeight="false" outlineLevel="0" collapsed="false">
      <c r="A1373" s="12" t="str">
        <f aca="false">CONCATENAR</f>
        <v>SINAPI 92751</v>
      </c>
      <c r="B1373" s="13" t="s">
        <v>18</v>
      </c>
      <c r="C1373" s="13" t="s">
        <v>4431</v>
      </c>
      <c r="D1373" s="14" t="s">
        <v>4432</v>
      </c>
      <c r="E1373" s="13" t="s">
        <v>4336</v>
      </c>
      <c r="F1373" s="15" t="s">
        <v>4433</v>
      </c>
      <c r="G1373" s="15" t="s">
        <v>4434</v>
      </c>
    </row>
    <row r="1374" customFormat="false" ht="22.5" hidden="false" customHeight="false" outlineLevel="0" collapsed="false">
      <c r="A1374" s="12" t="str">
        <f aca="false">CONCATENAR</f>
        <v>SINAPI 92752</v>
      </c>
      <c r="B1374" s="13" t="s">
        <v>18</v>
      </c>
      <c r="C1374" s="13" t="s">
        <v>4435</v>
      </c>
      <c r="D1374" s="14" t="s">
        <v>4436</v>
      </c>
      <c r="E1374" s="13" t="s">
        <v>4336</v>
      </c>
      <c r="F1374" s="15" t="s">
        <v>4437</v>
      </c>
      <c r="G1374" s="15" t="s">
        <v>4438</v>
      </c>
    </row>
    <row r="1375" customFormat="false" ht="33.75" hidden="false" customHeight="false" outlineLevel="0" collapsed="false">
      <c r="A1375" s="12" t="str">
        <f aca="false">CONCATENAR</f>
        <v>SINAPI 92753</v>
      </c>
      <c r="B1375" s="13" t="s">
        <v>18</v>
      </c>
      <c r="C1375" s="13" t="s">
        <v>4439</v>
      </c>
      <c r="D1375" s="14" t="s">
        <v>4440</v>
      </c>
      <c r="E1375" s="13" t="s">
        <v>4336</v>
      </c>
      <c r="F1375" s="15" t="s">
        <v>4441</v>
      </c>
      <c r="G1375" s="15" t="s">
        <v>4442</v>
      </c>
    </row>
    <row r="1376" customFormat="false" ht="33.75" hidden="false" customHeight="false" outlineLevel="0" collapsed="false">
      <c r="A1376" s="12" t="str">
        <f aca="false">CONCATENAR</f>
        <v>SINAPI 92754</v>
      </c>
      <c r="B1376" s="13" t="s">
        <v>18</v>
      </c>
      <c r="C1376" s="13" t="s">
        <v>4443</v>
      </c>
      <c r="D1376" s="14" t="s">
        <v>4444</v>
      </c>
      <c r="E1376" s="13" t="s">
        <v>4336</v>
      </c>
      <c r="F1376" s="15" t="s">
        <v>4445</v>
      </c>
      <c r="G1376" s="15" t="s">
        <v>4446</v>
      </c>
    </row>
    <row r="1377" customFormat="false" ht="22.5" hidden="false" customHeight="false" outlineLevel="0" collapsed="false">
      <c r="A1377" s="12" t="str">
        <f aca="false">CONCATENAR</f>
        <v>SINAPI 92755</v>
      </c>
      <c r="B1377" s="13" t="s">
        <v>18</v>
      </c>
      <c r="C1377" s="13" t="s">
        <v>4447</v>
      </c>
      <c r="D1377" s="14" t="s">
        <v>4448</v>
      </c>
      <c r="E1377" s="13" t="s">
        <v>984</v>
      </c>
      <c r="F1377" s="15" t="s">
        <v>4449</v>
      </c>
      <c r="G1377" s="15" t="s">
        <v>4450</v>
      </c>
    </row>
    <row r="1378" customFormat="false" ht="22.5" hidden="false" customHeight="false" outlineLevel="0" collapsed="false">
      <c r="A1378" s="12" t="str">
        <f aca="false">CONCATENAR</f>
        <v>SINAPI 92756</v>
      </c>
      <c r="B1378" s="13" t="s">
        <v>18</v>
      </c>
      <c r="C1378" s="13" t="s">
        <v>4451</v>
      </c>
      <c r="D1378" s="14" t="s">
        <v>4452</v>
      </c>
      <c r="E1378" s="13" t="s">
        <v>984</v>
      </c>
      <c r="F1378" s="15" t="s">
        <v>4453</v>
      </c>
      <c r="G1378" s="15" t="s">
        <v>4454</v>
      </c>
    </row>
    <row r="1379" customFormat="false" ht="22.5" hidden="false" customHeight="false" outlineLevel="0" collapsed="false">
      <c r="A1379" s="12" t="str">
        <f aca="false">CONCATENAR</f>
        <v>SINAPI 92757</v>
      </c>
      <c r="B1379" s="13" t="s">
        <v>18</v>
      </c>
      <c r="C1379" s="13" t="s">
        <v>4455</v>
      </c>
      <c r="D1379" s="14" t="s">
        <v>4456</v>
      </c>
      <c r="E1379" s="13" t="s">
        <v>984</v>
      </c>
      <c r="F1379" s="15" t="s">
        <v>4457</v>
      </c>
      <c r="G1379" s="15" t="s">
        <v>4458</v>
      </c>
    </row>
    <row r="1380" customFormat="false" ht="22.5" hidden="false" customHeight="false" outlineLevel="0" collapsed="false">
      <c r="A1380" s="12" t="str">
        <f aca="false">CONCATENAR</f>
        <v>SINAPI 92758</v>
      </c>
      <c r="B1380" s="13" t="s">
        <v>18</v>
      </c>
      <c r="C1380" s="13" t="s">
        <v>4459</v>
      </c>
      <c r="D1380" s="14" t="s">
        <v>4460</v>
      </c>
      <c r="E1380" s="13" t="s">
        <v>4336</v>
      </c>
      <c r="F1380" s="15" t="s">
        <v>4461</v>
      </c>
      <c r="G1380" s="15" t="s">
        <v>4462</v>
      </c>
    </row>
    <row r="1381" customFormat="false" ht="33.75" hidden="false" customHeight="false" outlineLevel="0" collapsed="false">
      <c r="A1381" s="12" t="str">
        <f aca="false">CONCATENAR</f>
        <v>SINAPI 91069</v>
      </c>
      <c r="B1381" s="13" t="s">
        <v>18</v>
      </c>
      <c r="C1381" s="13" t="s">
        <v>4463</v>
      </c>
      <c r="D1381" s="14" t="s">
        <v>4464</v>
      </c>
      <c r="E1381" s="13" t="s">
        <v>984</v>
      </c>
      <c r="F1381" s="15" t="s">
        <v>4465</v>
      </c>
      <c r="G1381" s="15" t="s">
        <v>1400</v>
      </c>
    </row>
    <row r="1382" customFormat="false" ht="33.75" hidden="false" customHeight="false" outlineLevel="0" collapsed="false">
      <c r="A1382" s="12" t="str">
        <f aca="false">CONCATENAR</f>
        <v>SINAPI 91070</v>
      </c>
      <c r="B1382" s="13" t="s">
        <v>18</v>
      </c>
      <c r="C1382" s="13" t="s">
        <v>4466</v>
      </c>
      <c r="D1382" s="14" t="s">
        <v>4467</v>
      </c>
      <c r="E1382" s="13" t="s">
        <v>984</v>
      </c>
      <c r="F1382" s="15" t="s">
        <v>4468</v>
      </c>
      <c r="G1382" s="15" t="s">
        <v>4469</v>
      </c>
    </row>
    <row r="1383" customFormat="false" ht="22.5" hidden="false" customHeight="false" outlineLevel="0" collapsed="false">
      <c r="A1383" s="12" t="str">
        <f aca="false">CONCATENAR</f>
        <v>SINAPI 91071</v>
      </c>
      <c r="B1383" s="13" t="s">
        <v>18</v>
      </c>
      <c r="C1383" s="13" t="s">
        <v>4470</v>
      </c>
      <c r="D1383" s="14" t="s">
        <v>4471</v>
      </c>
      <c r="E1383" s="13" t="s">
        <v>984</v>
      </c>
      <c r="F1383" s="15" t="s">
        <v>4472</v>
      </c>
      <c r="G1383" s="15" t="s">
        <v>4473</v>
      </c>
    </row>
    <row r="1384" customFormat="false" ht="22.5" hidden="false" customHeight="false" outlineLevel="0" collapsed="false">
      <c r="A1384" s="12" t="str">
        <f aca="false">CONCATENAR</f>
        <v>SINAPI 91072</v>
      </c>
      <c r="B1384" s="13" t="s">
        <v>18</v>
      </c>
      <c r="C1384" s="13" t="s">
        <v>4474</v>
      </c>
      <c r="D1384" s="14" t="s">
        <v>4475</v>
      </c>
      <c r="E1384" s="13" t="s">
        <v>984</v>
      </c>
      <c r="F1384" s="15" t="s">
        <v>1232</v>
      </c>
      <c r="G1384" s="15" t="s">
        <v>4476</v>
      </c>
    </row>
    <row r="1385" customFormat="false" ht="33.75" hidden="false" customHeight="false" outlineLevel="0" collapsed="false">
      <c r="A1385" s="12" t="str">
        <f aca="false">CONCATENAR</f>
        <v>SINAPI 91073</v>
      </c>
      <c r="B1385" s="13" t="s">
        <v>18</v>
      </c>
      <c r="C1385" s="13" t="s">
        <v>4477</v>
      </c>
      <c r="D1385" s="14" t="s">
        <v>4478</v>
      </c>
      <c r="E1385" s="13" t="s">
        <v>984</v>
      </c>
      <c r="F1385" s="15" t="s">
        <v>4479</v>
      </c>
      <c r="G1385" s="15" t="s">
        <v>4480</v>
      </c>
    </row>
    <row r="1386" customFormat="false" ht="33.75" hidden="false" customHeight="false" outlineLevel="0" collapsed="false">
      <c r="A1386" s="12" t="str">
        <f aca="false">CONCATENAR</f>
        <v>SINAPI 91074</v>
      </c>
      <c r="B1386" s="13" t="s">
        <v>18</v>
      </c>
      <c r="C1386" s="13" t="s">
        <v>4481</v>
      </c>
      <c r="D1386" s="14" t="s">
        <v>4482</v>
      </c>
      <c r="E1386" s="13" t="s">
        <v>984</v>
      </c>
      <c r="F1386" s="15" t="s">
        <v>4483</v>
      </c>
      <c r="G1386" s="15" t="s">
        <v>4484</v>
      </c>
    </row>
    <row r="1387" customFormat="false" ht="22.5" hidden="false" customHeight="false" outlineLevel="0" collapsed="false">
      <c r="A1387" s="12" t="str">
        <f aca="false">CONCATENAR</f>
        <v>SINAPI 91075</v>
      </c>
      <c r="B1387" s="13" t="s">
        <v>18</v>
      </c>
      <c r="C1387" s="13" t="s">
        <v>4485</v>
      </c>
      <c r="D1387" s="14" t="s">
        <v>4486</v>
      </c>
      <c r="E1387" s="13" t="s">
        <v>984</v>
      </c>
      <c r="F1387" s="15" t="s">
        <v>1069</v>
      </c>
      <c r="G1387" s="15" t="s">
        <v>4487</v>
      </c>
    </row>
    <row r="1388" customFormat="false" ht="22.5" hidden="false" customHeight="false" outlineLevel="0" collapsed="false">
      <c r="A1388" s="12" t="str">
        <f aca="false">CONCATENAR</f>
        <v>SINAPI 91076</v>
      </c>
      <c r="B1388" s="13" t="s">
        <v>18</v>
      </c>
      <c r="C1388" s="13" t="s">
        <v>4488</v>
      </c>
      <c r="D1388" s="14" t="s">
        <v>4489</v>
      </c>
      <c r="E1388" s="13" t="s">
        <v>984</v>
      </c>
      <c r="F1388" s="15" t="s">
        <v>4490</v>
      </c>
      <c r="G1388" s="15" t="s">
        <v>4491</v>
      </c>
    </row>
    <row r="1389" customFormat="false" ht="33.75" hidden="false" customHeight="false" outlineLevel="0" collapsed="false">
      <c r="A1389" s="12" t="str">
        <f aca="false">CONCATENAR</f>
        <v>SINAPI 91077</v>
      </c>
      <c r="B1389" s="13" t="s">
        <v>18</v>
      </c>
      <c r="C1389" s="13" t="s">
        <v>4492</v>
      </c>
      <c r="D1389" s="14" t="s">
        <v>4493</v>
      </c>
      <c r="E1389" s="13" t="s">
        <v>984</v>
      </c>
      <c r="F1389" s="15" t="s">
        <v>4494</v>
      </c>
      <c r="G1389" s="15" t="s">
        <v>4495</v>
      </c>
    </row>
    <row r="1390" customFormat="false" ht="33.75" hidden="false" customHeight="false" outlineLevel="0" collapsed="false">
      <c r="A1390" s="12" t="str">
        <f aca="false">CONCATENAR</f>
        <v>SINAPI 91078</v>
      </c>
      <c r="B1390" s="13" t="s">
        <v>18</v>
      </c>
      <c r="C1390" s="13" t="s">
        <v>4496</v>
      </c>
      <c r="D1390" s="14" t="s">
        <v>4497</v>
      </c>
      <c r="E1390" s="13" t="s">
        <v>984</v>
      </c>
      <c r="F1390" s="15" t="s">
        <v>4498</v>
      </c>
      <c r="G1390" s="15" t="s">
        <v>4499</v>
      </c>
    </row>
    <row r="1391" customFormat="false" ht="33.75" hidden="false" customHeight="false" outlineLevel="0" collapsed="false">
      <c r="A1391" s="12" t="str">
        <f aca="false">CONCATENAR</f>
        <v>SINAPI 91079</v>
      </c>
      <c r="B1391" s="13" t="s">
        <v>18</v>
      </c>
      <c r="C1391" s="13" t="s">
        <v>4500</v>
      </c>
      <c r="D1391" s="14" t="s">
        <v>4501</v>
      </c>
      <c r="E1391" s="13" t="s">
        <v>984</v>
      </c>
      <c r="F1391" s="15" t="s">
        <v>4502</v>
      </c>
      <c r="G1391" s="15" t="s">
        <v>4503</v>
      </c>
    </row>
    <row r="1392" customFormat="false" ht="33.75" hidden="false" customHeight="false" outlineLevel="0" collapsed="false">
      <c r="A1392" s="12" t="str">
        <f aca="false">CONCATENAR</f>
        <v>SINAPI 91080</v>
      </c>
      <c r="B1392" s="13" t="s">
        <v>18</v>
      </c>
      <c r="C1392" s="13" t="s">
        <v>4504</v>
      </c>
      <c r="D1392" s="14" t="s">
        <v>4505</v>
      </c>
      <c r="E1392" s="13" t="s">
        <v>984</v>
      </c>
      <c r="F1392" s="15" t="s">
        <v>4506</v>
      </c>
      <c r="G1392" s="15" t="s">
        <v>4507</v>
      </c>
    </row>
    <row r="1393" customFormat="false" ht="33.75" hidden="false" customHeight="false" outlineLevel="0" collapsed="false">
      <c r="A1393" s="12" t="str">
        <f aca="false">CONCATENAR</f>
        <v>SINAPI 91081</v>
      </c>
      <c r="B1393" s="13" t="s">
        <v>18</v>
      </c>
      <c r="C1393" s="13" t="s">
        <v>4508</v>
      </c>
      <c r="D1393" s="14" t="s">
        <v>4509</v>
      </c>
      <c r="E1393" s="13" t="s">
        <v>984</v>
      </c>
      <c r="F1393" s="15" t="s">
        <v>4510</v>
      </c>
      <c r="G1393" s="15" t="s">
        <v>4511</v>
      </c>
    </row>
    <row r="1394" customFormat="false" ht="33.75" hidden="false" customHeight="false" outlineLevel="0" collapsed="false">
      <c r="A1394" s="12" t="str">
        <f aca="false">CONCATENAR</f>
        <v>SINAPI 91082</v>
      </c>
      <c r="B1394" s="13" t="s">
        <v>18</v>
      </c>
      <c r="C1394" s="13" t="s">
        <v>4512</v>
      </c>
      <c r="D1394" s="14" t="s">
        <v>4513</v>
      </c>
      <c r="E1394" s="13" t="s">
        <v>984</v>
      </c>
      <c r="F1394" s="15" t="s">
        <v>4514</v>
      </c>
      <c r="G1394" s="15" t="s">
        <v>4515</v>
      </c>
    </row>
    <row r="1395" customFormat="false" ht="33.75" hidden="false" customHeight="false" outlineLevel="0" collapsed="false">
      <c r="A1395" s="12" t="str">
        <f aca="false">CONCATENAR</f>
        <v>SINAPI 91083</v>
      </c>
      <c r="B1395" s="13" t="s">
        <v>18</v>
      </c>
      <c r="C1395" s="13" t="s">
        <v>4516</v>
      </c>
      <c r="D1395" s="14" t="s">
        <v>4517</v>
      </c>
      <c r="E1395" s="13" t="s">
        <v>984</v>
      </c>
      <c r="F1395" s="15" t="s">
        <v>4518</v>
      </c>
      <c r="G1395" s="15" t="s">
        <v>4519</v>
      </c>
    </row>
    <row r="1396" customFormat="false" ht="33.75" hidden="false" customHeight="false" outlineLevel="0" collapsed="false">
      <c r="A1396" s="12" t="str">
        <f aca="false">CONCATENAR</f>
        <v>SINAPI 91084</v>
      </c>
      <c r="B1396" s="13" t="s">
        <v>18</v>
      </c>
      <c r="C1396" s="13" t="s">
        <v>4520</v>
      </c>
      <c r="D1396" s="14" t="s">
        <v>4521</v>
      </c>
      <c r="E1396" s="13" t="s">
        <v>984</v>
      </c>
      <c r="F1396" s="15" t="s">
        <v>4522</v>
      </c>
      <c r="G1396" s="15" t="s">
        <v>4523</v>
      </c>
    </row>
    <row r="1397" customFormat="false" ht="33.75" hidden="false" customHeight="false" outlineLevel="0" collapsed="false">
      <c r="A1397" s="12" t="str">
        <f aca="false">CONCATENAR</f>
        <v>SINAPI 91086</v>
      </c>
      <c r="B1397" s="13" t="s">
        <v>18</v>
      </c>
      <c r="C1397" s="13" t="s">
        <v>4524</v>
      </c>
      <c r="D1397" s="14" t="s">
        <v>4525</v>
      </c>
      <c r="E1397" s="13" t="s">
        <v>984</v>
      </c>
      <c r="F1397" s="15" t="s">
        <v>4526</v>
      </c>
      <c r="G1397" s="15" t="s">
        <v>4527</v>
      </c>
    </row>
    <row r="1398" customFormat="false" ht="33.75" hidden="false" customHeight="false" outlineLevel="0" collapsed="false">
      <c r="A1398" s="12" t="str">
        <f aca="false">CONCATENAR</f>
        <v>SINAPI 91087</v>
      </c>
      <c r="B1398" s="13" t="s">
        <v>18</v>
      </c>
      <c r="C1398" s="13" t="s">
        <v>4528</v>
      </c>
      <c r="D1398" s="14" t="s">
        <v>4529</v>
      </c>
      <c r="E1398" s="13" t="s">
        <v>984</v>
      </c>
      <c r="F1398" s="15" t="s">
        <v>4530</v>
      </c>
      <c r="G1398" s="15" t="s">
        <v>4531</v>
      </c>
    </row>
    <row r="1399" customFormat="false" ht="33.75" hidden="false" customHeight="false" outlineLevel="0" collapsed="false">
      <c r="A1399" s="12" t="str">
        <f aca="false">CONCATENAR</f>
        <v>SINAPI 91088</v>
      </c>
      <c r="B1399" s="13" t="s">
        <v>18</v>
      </c>
      <c r="C1399" s="13" t="s">
        <v>4532</v>
      </c>
      <c r="D1399" s="14" t="s">
        <v>4533</v>
      </c>
      <c r="E1399" s="13" t="s">
        <v>984</v>
      </c>
      <c r="F1399" s="15" t="s">
        <v>4534</v>
      </c>
      <c r="G1399" s="15" t="s">
        <v>4535</v>
      </c>
    </row>
    <row r="1400" customFormat="false" ht="33.75" hidden="false" customHeight="false" outlineLevel="0" collapsed="false">
      <c r="A1400" s="12" t="str">
        <f aca="false">CONCATENAR</f>
        <v>SINAPI 91089</v>
      </c>
      <c r="B1400" s="13" t="s">
        <v>18</v>
      </c>
      <c r="C1400" s="13" t="s">
        <v>4536</v>
      </c>
      <c r="D1400" s="14" t="s">
        <v>4537</v>
      </c>
      <c r="E1400" s="13" t="s">
        <v>984</v>
      </c>
      <c r="F1400" s="15" t="s">
        <v>4538</v>
      </c>
      <c r="G1400" s="15" t="s">
        <v>4539</v>
      </c>
    </row>
    <row r="1401" customFormat="false" ht="33.75" hidden="false" customHeight="false" outlineLevel="0" collapsed="false">
      <c r="A1401" s="12" t="str">
        <f aca="false">CONCATENAR</f>
        <v>SINAPI 91090</v>
      </c>
      <c r="B1401" s="13" t="s">
        <v>18</v>
      </c>
      <c r="C1401" s="13" t="s">
        <v>4540</v>
      </c>
      <c r="D1401" s="14" t="s">
        <v>4541</v>
      </c>
      <c r="E1401" s="13" t="s">
        <v>984</v>
      </c>
      <c r="F1401" s="15" t="s">
        <v>4542</v>
      </c>
      <c r="G1401" s="15" t="s">
        <v>4543</v>
      </c>
    </row>
    <row r="1402" customFormat="false" ht="33.75" hidden="false" customHeight="false" outlineLevel="0" collapsed="false">
      <c r="A1402" s="12" t="str">
        <f aca="false">CONCATENAR</f>
        <v>SINAPI 91091</v>
      </c>
      <c r="B1402" s="13" t="s">
        <v>18</v>
      </c>
      <c r="C1402" s="13" t="s">
        <v>4544</v>
      </c>
      <c r="D1402" s="14" t="s">
        <v>4545</v>
      </c>
      <c r="E1402" s="13" t="s">
        <v>984</v>
      </c>
      <c r="F1402" s="15" t="s">
        <v>4546</v>
      </c>
      <c r="G1402" s="15" t="s">
        <v>4547</v>
      </c>
    </row>
    <row r="1403" customFormat="false" ht="33.75" hidden="false" customHeight="false" outlineLevel="0" collapsed="false">
      <c r="A1403" s="12" t="str">
        <f aca="false">CONCATENAR</f>
        <v>SINAPI 91092</v>
      </c>
      <c r="B1403" s="13" t="s">
        <v>18</v>
      </c>
      <c r="C1403" s="13" t="s">
        <v>4548</v>
      </c>
      <c r="D1403" s="14" t="s">
        <v>4549</v>
      </c>
      <c r="E1403" s="13" t="s">
        <v>984</v>
      </c>
      <c r="F1403" s="15" t="s">
        <v>4550</v>
      </c>
      <c r="G1403" s="15" t="s">
        <v>4551</v>
      </c>
    </row>
    <row r="1404" customFormat="false" ht="33.75" hidden="false" customHeight="false" outlineLevel="0" collapsed="false">
      <c r="A1404" s="12" t="str">
        <f aca="false">CONCATENAR</f>
        <v>SINAPI 91093</v>
      </c>
      <c r="B1404" s="13" t="s">
        <v>18</v>
      </c>
      <c r="C1404" s="13" t="s">
        <v>4552</v>
      </c>
      <c r="D1404" s="14" t="s">
        <v>4553</v>
      </c>
      <c r="E1404" s="13" t="s">
        <v>984</v>
      </c>
      <c r="F1404" s="15" t="s">
        <v>4554</v>
      </c>
      <c r="G1404" s="15" t="s">
        <v>4555</v>
      </c>
    </row>
    <row r="1405" customFormat="false" ht="33.75" hidden="false" customHeight="false" outlineLevel="0" collapsed="false">
      <c r="A1405" s="12" t="str">
        <f aca="false">CONCATENAR</f>
        <v>SINAPI 91094</v>
      </c>
      <c r="B1405" s="13" t="s">
        <v>18</v>
      </c>
      <c r="C1405" s="13" t="s">
        <v>4556</v>
      </c>
      <c r="D1405" s="14" t="s">
        <v>4557</v>
      </c>
      <c r="E1405" s="13" t="s">
        <v>984</v>
      </c>
      <c r="F1405" s="15" t="s">
        <v>4558</v>
      </c>
      <c r="G1405" s="15" t="s">
        <v>4559</v>
      </c>
    </row>
    <row r="1406" customFormat="false" ht="33.75" hidden="false" customHeight="false" outlineLevel="0" collapsed="false">
      <c r="A1406" s="12" t="str">
        <f aca="false">CONCATENAR</f>
        <v>SINAPI 91095</v>
      </c>
      <c r="B1406" s="13" t="s">
        <v>18</v>
      </c>
      <c r="C1406" s="13" t="s">
        <v>4560</v>
      </c>
      <c r="D1406" s="14" t="s">
        <v>4561</v>
      </c>
      <c r="E1406" s="13" t="s">
        <v>984</v>
      </c>
      <c r="F1406" s="15" t="s">
        <v>4562</v>
      </c>
      <c r="G1406" s="15" t="s">
        <v>4563</v>
      </c>
    </row>
    <row r="1407" customFormat="false" ht="33.75" hidden="false" customHeight="false" outlineLevel="0" collapsed="false">
      <c r="A1407" s="12" t="str">
        <f aca="false">CONCATENAR</f>
        <v>SINAPI 91096</v>
      </c>
      <c r="B1407" s="13" t="s">
        <v>18</v>
      </c>
      <c r="C1407" s="13" t="s">
        <v>4564</v>
      </c>
      <c r="D1407" s="14" t="s">
        <v>4565</v>
      </c>
      <c r="E1407" s="13" t="s">
        <v>984</v>
      </c>
      <c r="F1407" s="15" t="s">
        <v>4566</v>
      </c>
      <c r="G1407" s="15" t="s">
        <v>1534</v>
      </c>
    </row>
    <row r="1408" customFormat="false" ht="33.75" hidden="false" customHeight="false" outlineLevel="0" collapsed="false">
      <c r="A1408" s="12" t="str">
        <f aca="false">CONCATENAR</f>
        <v>SINAPI 91097</v>
      </c>
      <c r="B1408" s="13" t="s">
        <v>18</v>
      </c>
      <c r="C1408" s="13" t="s">
        <v>4567</v>
      </c>
      <c r="D1408" s="14" t="s">
        <v>4568</v>
      </c>
      <c r="E1408" s="13" t="s">
        <v>984</v>
      </c>
      <c r="F1408" s="15" t="s">
        <v>4569</v>
      </c>
      <c r="G1408" s="15" t="s">
        <v>4570</v>
      </c>
    </row>
    <row r="1409" customFormat="false" ht="33.75" hidden="false" customHeight="false" outlineLevel="0" collapsed="false">
      <c r="A1409" s="12" t="str">
        <f aca="false">CONCATENAR</f>
        <v>SINAPI 91098</v>
      </c>
      <c r="B1409" s="13" t="s">
        <v>18</v>
      </c>
      <c r="C1409" s="13" t="s">
        <v>4571</v>
      </c>
      <c r="D1409" s="14" t="s">
        <v>4572</v>
      </c>
      <c r="E1409" s="13" t="s">
        <v>984</v>
      </c>
      <c r="F1409" s="15" t="s">
        <v>4573</v>
      </c>
      <c r="G1409" s="15" t="s">
        <v>4574</v>
      </c>
    </row>
    <row r="1410" customFormat="false" ht="33.75" hidden="false" customHeight="false" outlineLevel="0" collapsed="false">
      <c r="A1410" s="12" t="str">
        <f aca="false">CONCATENAR</f>
        <v>SINAPI 91099</v>
      </c>
      <c r="B1410" s="13" t="s">
        <v>18</v>
      </c>
      <c r="C1410" s="13" t="s">
        <v>4575</v>
      </c>
      <c r="D1410" s="14" t="s">
        <v>4576</v>
      </c>
      <c r="E1410" s="13" t="s">
        <v>984</v>
      </c>
      <c r="F1410" s="15" t="s">
        <v>4577</v>
      </c>
      <c r="G1410" s="15" t="s">
        <v>4578</v>
      </c>
    </row>
    <row r="1411" customFormat="false" ht="33.75" hidden="false" customHeight="false" outlineLevel="0" collapsed="false">
      <c r="A1411" s="12" t="str">
        <f aca="false">CONCATENAR</f>
        <v>SINAPI 91100</v>
      </c>
      <c r="B1411" s="13" t="s">
        <v>18</v>
      </c>
      <c r="C1411" s="13" t="s">
        <v>4579</v>
      </c>
      <c r="D1411" s="14" t="s">
        <v>4580</v>
      </c>
      <c r="E1411" s="13" t="s">
        <v>984</v>
      </c>
      <c r="F1411" s="15" t="s">
        <v>4581</v>
      </c>
      <c r="G1411" s="15" t="s">
        <v>4582</v>
      </c>
    </row>
    <row r="1412" customFormat="false" ht="33.75" hidden="false" customHeight="false" outlineLevel="0" collapsed="false">
      <c r="A1412" s="12" t="str">
        <f aca="false">CONCATENAR</f>
        <v>SINAPI 91101</v>
      </c>
      <c r="B1412" s="13" t="s">
        <v>18</v>
      </c>
      <c r="C1412" s="13" t="s">
        <v>4583</v>
      </c>
      <c r="D1412" s="14" t="s">
        <v>4584</v>
      </c>
      <c r="E1412" s="13" t="s">
        <v>984</v>
      </c>
      <c r="F1412" s="15" t="s">
        <v>4585</v>
      </c>
      <c r="G1412" s="15" t="s">
        <v>4586</v>
      </c>
    </row>
    <row r="1413" customFormat="false" ht="22.5" hidden="false" customHeight="false" outlineLevel="0" collapsed="false">
      <c r="A1413" s="12" t="str">
        <f aca="false">CONCATENAR</f>
        <v>SINAPI 93952</v>
      </c>
      <c r="B1413" s="13" t="s">
        <v>18</v>
      </c>
      <c r="C1413" s="13" t="s">
        <v>4587</v>
      </c>
      <c r="D1413" s="14" t="s">
        <v>4588</v>
      </c>
      <c r="E1413" s="13" t="s">
        <v>21</v>
      </c>
      <c r="F1413" s="15" t="s">
        <v>4589</v>
      </c>
      <c r="G1413" s="15" t="s">
        <v>4590</v>
      </c>
    </row>
    <row r="1414" customFormat="false" ht="33.75" hidden="false" customHeight="false" outlineLevel="0" collapsed="false">
      <c r="A1414" s="12" t="str">
        <f aca="false">CONCATENAR</f>
        <v>SINAPI 93953</v>
      </c>
      <c r="B1414" s="13" t="s">
        <v>18</v>
      </c>
      <c r="C1414" s="13" t="s">
        <v>4591</v>
      </c>
      <c r="D1414" s="14" t="s">
        <v>4592</v>
      </c>
      <c r="E1414" s="13" t="s">
        <v>21</v>
      </c>
      <c r="F1414" s="15" t="s">
        <v>4593</v>
      </c>
      <c r="G1414" s="15" t="s">
        <v>4594</v>
      </c>
    </row>
    <row r="1415" customFormat="false" ht="33.75" hidden="false" customHeight="false" outlineLevel="0" collapsed="false">
      <c r="A1415" s="12" t="str">
        <f aca="false">CONCATENAR</f>
        <v>SINAPI 93954</v>
      </c>
      <c r="B1415" s="13" t="s">
        <v>18</v>
      </c>
      <c r="C1415" s="13" t="s">
        <v>4595</v>
      </c>
      <c r="D1415" s="14" t="s">
        <v>4596</v>
      </c>
      <c r="E1415" s="13" t="s">
        <v>21</v>
      </c>
      <c r="F1415" s="15" t="s">
        <v>4597</v>
      </c>
      <c r="G1415" s="15" t="s">
        <v>4598</v>
      </c>
    </row>
    <row r="1416" customFormat="false" ht="33.75" hidden="false" customHeight="false" outlineLevel="0" collapsed="false">
      <c r="A1416" s="12" t="str">
        <f aca="false">CONCATENAR</f>
        <v>SINAPI 93955</v>
      </c>
      <c r="B1416" s="13" t="s">
        <v>18</v>
      </c>
      <c r="C1416" s="13" t="s">
        <v>4599</v>
      </c>
      <c r="D1416" s="14" t="s">
        <v>4600</v>
      </c>
      <c r="E1416" s="13" t="s">
        <v>21</v>
      </c>
      <c r="F1416" s="15" t="s">
        <v>4601</v>
      </c>
      <c r="G1416" s="15" t="s">
        <v>4602</v>
      </c>
    </row>
    <row r="1417" customFormat="false" ht="22.5" hidden="false" customHeight="false" outlineLevel="0" collapsed="false">
      <c r="A1417" s="12" t="str">
        <f aca="false">CONCATENAR</f>
        <v>SINAPI 93956</v>
      </c>
      <c r="B1417" s="13" t="s">
        <v>18</v>
      </c>
      <c r="C1417" s="13" t="s">
        <v>4603</v>
      </c>
      <c r="D1417" s="14" t="s">
        <v>4604</v>
      </c>
      <c r="E1417" s="13" t="s">
        <v>21</v>
      </c>
      <c r="F1417" s="15" t="s">
        <v>4605</v>
      </c>
      <c r="G1417" s="15" t="s">
        <v>4606</v>
      </c>
    </row>
    <row r="1418" customFormat="false" ht="22.5" hidden="false" customHeight="false" outlineLevel="0" collapsed="false">
      <c r="A1418" s="12" t="str">
        <f aca="false">CONCATENAR</f>
        <v>SINAPI 93957</v>
      </c>
      <c r="B1418" s="13" t="s">
        <v>18</v>
      </c>
      <c r="C1418" s="13" t="s">
        <v>4607</v>
      </c>
      <c r="D1418" s="14" t="s">
        <v>4608</v>
      </c>
      <c r="E1418" s="13" t="s">
        <v>21</v>
      </c>
      <c r="F1418" s="15" t="s">
        <v>4609</v>
      </c>
      <c r="G1418" s="15" t="s">
        <v>4610</v>
      </c>
    </row>
    <row r="1419" customFormat="false" ht="33.75" hidden="false" customHeight="false" outlineLevel="0" collapsed="false">
      <c r="A1419" s="12" t="str">
        <f aca="false">CONCATENAR</f>
        <v>SINAPI 93958</v>
      </c>
      <c r="B1419" s="13" t="s">
        <v>18</v>
      </c>
      <c r="C1419" s="13" t="s">
        <v>4611</v>
      </c>
      <c r="D1419" s="14" t="s">
        <v>4612</v>
      </c>
      <c r="E1419" s="13" t="s">
        <v>21</v>
      </c>
      <c r="F1419" s="15" t="s">
        <v>4613</v>
      </c>
      <c r="G1419" s="15" t="s">
        <v>4614</v>
      </c>
    </row>
    <row r="1420" customFormat="false" ht="33.75" hidden="false" customHeight="false" outlineLevel="0" collapsed="false">
      <c r="A1420" s="12" t="str">
        <f aca="false">CONCATENAR</f>
        <v>SINAPI 93959</v>
      </c>
      <c r="B1420" s="13" t="s">
        <v>18</v>
      </c>
      <c r="C1420" s="13" t="s">
        <v>4615</v>
      </c>
      <c r="D1420" s="14" t="s">
        <v>4616</v>
      </c>
      <c r="E1420" s="13" t="s">
        <v>21</v>
      </c>
      <c r="F1420" s="15" t="s">
        <v>4617</v>
      </c>
      <c r="G1420" s="15" t="s">
        <v>4618</v>
      </c>
    </row>
    <row r="1421" customFormat="false" ht="33.75" hidden="false" customHeight="false" outlineLevel="0" collapsed="false">
      <c r="A1421" s="12" t="str">
        <f aca="false">CONCATENAR</f>
        <v>SINAPI 93960</v>
      </c>
      <c r="B1421" s="13" t="s">
        <v>18</v>
      </c>
      <c r="C1421" s="13" t="s">
        <v>4619</v>
      </c>
      <c r="D1421" s="14" t="s">
        <v>4620</v>
      </c>
      <c r="E1421" s="13" t="s">
        <v>21</v>
      </c>
      <c r="F1421" s="15" t="s">
        <v>1225</v>
      </c>
      <c r="G1421" s="15" t="s">
        <v>4621</v>
      </c>
    </row>
    <row r="1422" customFormat="false" ht="22.5" hidden="false" customHeight="false" outlineLevel="0" collapsed="false">
      <c r="A1422" s="12" t="str">
        <f aca="false">CONCATENAR</f>
        <v>SINAPI 93961</v>
      </c>
      <c r="B1422" s="13" t="s">
        <v>18</v>
      </c>
      <c r="C1422" s="13" t="s">
        <v>4622</v>
      </c>
      <c r="D1422" s="14" t="s">
        <v>4623</v>
      </c>
      <c r="E1422" s="13" t="s">
        <v>21</v>
      </c>
      <c r="F1422" s="15" t="s">
        <v>4624</v>
      </c>
      <c r="G1422" s="15" t="s">
        <v>4625</v>
      </c>
    </row>
    <row r="1423" customFormat="false" ht="22.5" hidden="false" customHeight="false" outlineLevel="0" collapsed="false">
      <c r="A1423" s="12" t="str">
        <f aca="false">CONCATENAR</f>
        <v>SINAPI 93962</v>
      </c>
      <c r="B1423" s="13" t="s">
        <v>18</v>
      </c>
      <c r="C1423" s="13" t="s">
        <v>4626</v>
      </c>
      <c r="D1423" s="14" t="s">
        <v>4627</v>
      </c>
      <c r="E1423" s="13" t="s">
        <v>21</v>
      </c>
      <c r="F1423" s="15" t="s">
        <v>4628</v>
      </c>
      <c r="G1423" s="15" t="s">
        <v>4629</v>
      </c>
    </row>
    <row r="1424" customFormat="false" ht="33.75" hidden="false" customHeight="false" outlineLevel="0" collapsed="false">
      <c r="A1424" s="12" t="str">
        <f aca="false">CONCATENAR</f>
        <v>SINAPI 93963</v>
      </c>
      <c r="B1424" s="13" t="s">
        <v>18</v>
      </c>
      <c r="C1424" s="13" t="s">
        <v>4630</v>
      </c>
      <c r="D1424" s="14" t="s">
        <v>4631</v>
      </c>
      <c r="E1424" s="13" t="s">
        <v>21</v>
      </c>
      <c r="F1424" s="15" t="s">
        <v>4632</v>
      </c>
      <c r="G1424" s="15" t="s">
        <v>4633</v>
      </c>
    </row>
    <row r="1425" customFormat="false" ht="33.75" hidden="false" customHeight="false" outlineLevel="0" collapsed="false">
      <c r="A1425" s="12" t="str">
        <f aca="false">CONCATENAR</f>
        <v>SINAPI 93964</v>
      </c>
      <c r="B1425" s="13" t="s">
        <v>18</v>
      </c>
      <c r="C1425" s="13" t="s">
        <v>4634</v>
      </c>
      <c r="D1425" s="14" t="s">
        <v>4635</v>
      </c>
      <c r="E1425" s="13" t="s">
        <v>21</v>
      </c>
      <c r="F1425" s="15" t="s">
        <v>4636</v>
      </c>
      <c r="G1425" s="15" t="s">
        <v>4637</v>
      </c>
    </row>
    <row r="1426" customFormat="false" ht="33.75" hidden="false" customHeight="false" outlineLevel="0" collapsed="false">
      <c r="A1426" s="12" t="str">
        <f aca="false">CONCATENAR</f>
        <v>SINAPI 93965</v>
      </c>
      <c r="B1426" s="13" t="s">
        <v>18</v>
      </c>
      <c r="C1426" s="13" t="s">
        <v>4638</v>
      </c>
      <c r="D1426" s="14" t="s">
        <v>4639</v>
      </c>
      <c r="E1426" s="13" t="s">
        <v>21</v>
      </c>
      <c r="F1426" s="15" t="s">
        <v>4640</v>
      </c>
      <c r="G1426" s="15" t="s">
        <v>4641</v>
      </c>
    </row>
    <row r="1427" customFormat="false" ht="22.5" hidden="false" customHeight="false" outlineLevel="0" collapsed="false">
      <c r="A1427" s="12" t="str">
        <f aca="false">CONCATENAR</f>
        <v>SINAPI 93966</v>
      </c>
      <c r="B1427" s="13" t="s">
        <v>18</v>
      </c>
      <c r="C1427" s="13" t="s">
        <v>4642</v>
      </c>
      <c r="D1427" s="14" t="s">
        <v>4643</v>
      </c>
      <c r="E1427" s="13" t="s">
        <v>21</v>
      </c>
      <c r="F1427" s="15" t="s">
        <v>4644</v>
      </c>
      <c r="G1427" s="15" t="s">
        <v>4645</v>
      </c>
    </row>
    <row r="1428" customFormat="false" ht="22.5" hidden="false" customHeight="false" outlineLevel="0" collapsed="false">
      <c r="A1428" s="12" t="str">
        <f aca="false">CONCATENAR</f>
        <v>SINAPI 93967</v>
      </c>
      <c r="B1428" s="13" t="s">
        <v>18</v>
      </c>
      <c r="C1428" s="13" t="s">
        <v>4646</v>
      </c>
      <c r="D1428" s="14" t="s">
        <v>4647</v>
      </c>
      <c r="E1428" s="13" t="s">
        <v>21</v>
      </c>
      <c r="F1428" s="15" t="s">
        <v>4648</v>
      </c>
      <c r="G1428" s="15" t="s">
        <v>4649</v>
      </c>
    </row>
    <row r="1429" customFormat="false" ht="33.75" hidden="false" customHeight="false" outlineLevel="0" collapsed="false">
      <c r="A1429" s="12" t="str">
        <f aca="false">CONCATENAR</f>
        <v>SINAPI 93968</v>
      </c>
      <c r="B1429" s="13" t="s">
        <v>18</v>
      </c>
      <c r="C1429" s="13" t="s">
        <v>4650</v>
      </c>
      <c r="D1429" s="14" t="s">
        <v>4651</v>
      </c>
      <c r="E1429" s="13" t="s">
        <v>21</v>
      </c>
      <c r="F1429" s="15" t="s">
        <v>4652</v>
      </c>
      <c r="G1429" s="15" t="s">
        <v>4653</v>
      </c>
    </row>
    <row r="1430" customFormat="false" ht="33.75" hidden="false" customHeight="false" outlineLevel="0" collapsed="false">
      <c r="A1430" s="12" t="str">
        <f aca="false">CONCATENAR</f>
        <v>SINAPI 93969</v>
      </c>
      <c r="B1430" s="13" t="s">
        <v>18</v>
      </c>
      <c r="C1430" s="13" t="s">
        <v>4654</v>
      </c>
      <c r="D1430" s="14" t="s">
        <v>4655</v>
      </c>
      <c r="E1430" s="13" t="s">
        <v>21</v>
      </c>
      <c r="F1430" s="15" t="s">
        <v>4656</v>
      </c>
      <c r="G1430" s="15" t="s">
        <v>4657</v>
      </c>
    </row>
    <row r="1431" customFormat="false" ht="33.75" hidden="false" customHeight="false" outlineLevel="0" collapsed="false">
      <c r="A1431" s="12" t="str">
        <f aca="false">CONCATENAR</f>
        <v>SINAPI 93970</v>
      </c>
      <c r="B1431" s="13" t="s">
        <v>18</v>
      </c>
      <c r="C1431" s="13" t="s">
        <v>4658</v>
      </c>
      <c r="D1431" s="14" t="s">
        <v>4659</v>
      </c>
      <c r="E1431" s="13" t="s">
        <v>21</v>
      </c>
      <c r="F1431" s="15" t="s">
        <v>4660</v>
      </c>
      <c r="G1431" s="15" t="s">
        <v>4661</v>
      </c>
    </row>
    <row r="1432" customFormat="false" ht="22.5" hidden="false" customHeight="false" outlineLevel="0" collapsed="false">
      <c r="A1432" s="12" t="str">
        <f aca="false">CONCATENAR</f>
        <v>SINAPI 93971</v>
      </c>
      <c r="B1432" s="13" t="s">
        <v>18</v>
      </c>
      <c r="C1432" s="13" t="s">
        <v>4662</v>
      </c>
      <c r="D1432" s="14" t="s">
        <v>4663</v>
      </c>
      <c r="E1432" s="13" t="s">
        <v>21</v>
      </c>
      <c r="F1432" s="15" t="s">
        <v>4664</v>
      </c>
      <c r="G1432" s="15" t="s">
        <v>4665</v>
      </c>
    </row>
    <row r="1433" customFormat="false" ht="22.5" hidden="false" customHeight="false" outlineLevel="0" collapsed="false">
      <c r="A1433" s="12" t="str">
        <f aca="false">CONCATENAR</f>
        <v>SINAPI 95108</v>
      </c>
      <c r="B1433" s="13" t="s">
        <v>18</v>
      </c>
      <c r="C1433" s="13" t="s">
        <v>4666</v>
      </c>
      <c r="D1433" s="14" t="s">
        <v>4667</v>
      </c>
      <c r="E1433" s="13" t="s">
        <v>343</v>
      </c>
      <c r="F1433" s="15" t="s">
        <v>2596</v>
      </c>
      <c r="G1433" s="15" t="s">
        <v>4326</v>
      </c>
    </row>
    <row r="1434" customFormat="false" ht="22.5" hidden="false" customHeight="false" outlineLevel="0" collapsed="false">
      <c r="A1434" s="12" t="str">
        <f aca="false">CONCATENAR</f>
        <v>SINAPI 100332</v>
      </c>
      <c r="B1434" s="13" t="s">
        <v>18</v>
      </c>
      <c r="C1434" s="13" t="s">
        <v>4668</v>
      </c>
      <c r="D1434" s="14" t="s">
        <v>4669</v>
      </c>
      <c r="E1434" s="13" t="s">
        <v>984</v>
      </c>
      <c r="F1434" s="15" t="s">
        <v>4670</v>
      </c>
      <c r="G1434" s="15" t="s">
        <v>4671</v>
      </c>
    </row>
    <row r="1435" customFormat="false" ht="22.5" hidden="false" customHeight="false" outlineLevel="0" collapsed="false">
      <c r="A1435" s="12" t="str">
        <f aca="false">CONCATENAR</f>
        <v>SINAPI 100333</v>
      </c>
      <c r="B1435" s="13" t="s">
        <v>18</v>
      </c>
      <c r="C1435" s="13" t="s">
        <v>4672</v>
      </c>
      <c r="D1435" s="14" t="s">
        <v>4673</v>
      </c>
      <c r="E1435" s="13" t="s">
        <v>984</v>
      </c>
      <c r="F1435" s="15" t="s">
        <v>4674</v>
      </c>
      <c r="G1435" s="15" t="s">
        <v>4675</v>
      </c>
    </row>
    <row r="1436" customFormat="false" ht="22.5" hidden="false" customHeight="false" outlineLevel="0" collapsed="false">
      <c r="A1436" s="12" t="str">
        <f aca="false">CONCATENAR</f>
        <v>SINAPI 100334</v>
      </c>
      <c r="B1436" s="13" t="s">
        <v>18</v>
      </c>
      <c r="C1436" s="13" t="s">
        <v>4676</v>
      </c>
      <c r="D1436" s="14" t="s">
        <v>4677</v>
      </c>
      <c r="E1436" s="13" t="s">
        <v>984</v>
      </c>
      <c r="F1436" s="15" t="s">
        <v>4678</v>
      </c>
      <c r="G1436" s="15" t="s">
        <v>4679</v>
      </c>
    </row>
    <row r="1437" customFormat="false" ht="22.5" hidden="false" customHeight="false" outlineLevel="0" collapsed="false">
      <c r="A1437" s="12" t="str">
        <f aca="false">CONCATENAR</f>
        <v>SINAPI 100335</v>
      </c>
      <c r="B1437" s="13" t="s">
        <v>18</v>
      </c>
      <c r="C1437" s="13" t="s">
        <v>4680</v>
      </c>
      <c r="D1437" s="14" t="s">
        <v>4681</v>
      </c>
      <c r="E1437" s="13" t="s">
        <v>984</v>
      </c>
      <c r="F1437" s="15" t="s">
        <v>4682</v>
      </c>
      <c r="G1437" s="15" t="s">
        <v>4683</v>
      </c>
    </row>
    <row r="1438" customFormat="false" ht="22.5" hidden="false" customHeight="false" outlineLevel="0" collapsed="false">
      <c r="A1438" s="12" t="str">
        <f aca="false">CONCATENAR</f>
        <v>SINAPI 100341</v>
      </c>
      <c r="B1438" s="13" t="s">
        <v>18</v>
      </c>
      <c r="C1438" s="13" t="s">
        <v>4684</v>
      </c>
      <c r="D1438" s="14" t="s">
        <v>4685</v>
      </c>
      <c r="E1438" s="13" t="s">
        <v>984</v>
      </c>
      <c r="F1438" s="15" t="s">
        <v>4686</v>
      </c>
      <c r="G1438" s="15" t="s">
        <v>4687</v>
      </c>
    </row>
    <row r="1439" customFormat="false" ht="22.5" hidden="false" customHeight="false" outlineLevel="0" collapsed="false">
      <c r="A1439" s="12" t="str">
        <f aca="false">CONCATENAR</f>
        <v>SINAPI 100342</v>
      </c>
      <c r="B1439" s="13" t="s">
        <v>18</v>
      </c>
      <c r="C1439" s="13" t="s">
        <v>4688</v>
      </c>
      <c r="D1439" s="14" t="s">
        <v>4689</v>
      </c>
      <c r="E1439" s="13" t="s">
        <v>4173</v>
      </c>
      <c r="F1439" s="15" t="s">
        <v>2331</v>
      </c>
      <c r="G1439" s="15" t="s">
        <v>4038</v>
      </c>
    </row>
    <row r="1440" customFormat="false" ht="11.25" hidden="false" customHeight="false" outlineLevel="0" collapsed="false">
      <c r="A1440" s="12" t="str">
        <f aca="false">CONCATENAR</f>
        <v>SINAPI 100343</v>
      </c>
      <c r="B1440" s="13" t="s">
        <v>18</v>
      </c>
      <c r="C1440" s="13" t="s">
        <v>4690</v>
      </c>
      <c r="D1440" s="14" t="s">
        <v>4691</v>
      </c>
      <c r="E1440" s="13" t="s">
        <v>4173</v>
      </c>
      <c r="F1440" s="15" t="s">
        <v>3644</v>
      </c>
      <c r="G1440" s="15" t="s">
        <v>4692</v>
      </c>
    </row>
    <row r="1441" customFormat="false" ht="22.5" hidden="false" customHeight="false" outlineLevel="0" collapsed="false">
      <c r="A1441" s="12" t="str">
        <f aca="false">CONCATENAR</f>
        <v>SINAPI 100344</v>
      </c>
      <c r="B1441" s="13" t="s">
        <v>18</v>
      </c>
      <c r="C1441" s="13" t="s">
        <v>4693</v>
      </c>
      <c r="D1441" s="14" t="s">
        <v>4694</v>
      </c>
      <c r="E1441" s="13" t="s">
        <v>4173</v>
      </c>
      <c r="F1441" s="15" t="s">
        <v>4695</v>
      </c>
      <c r="G1441" s="15" t="s">
        <v>4696</v>
      </c>
    </row>
    <row r="1442" customFormat="false" ht="22.5" hidden="false" customHeight="false" outlineLevel="0" collapsed="false">
      <c r="A1442" s="12" t="str">
        <f aca="false">CONCATENAR</f>
        <v>SINAPI 100345</v>
      </c>
      <c r="B1442" s="13" t="s">
        <v>18</v>
      </c>
      <c r="C1442" s="13" t="s">
        <v>4697</v>
      </c>
      <c r="D1442" s="14" t="s">
        <v>4698</v>
      </c>
      <c r="E1442" s="13" t="s">
        <v>4173</v>
      </c>
      <c r="F1442" s="15" t="s">
        <v>2096</v>
      </c>
      <c r="G1442" s="15" t="s">
        <v>4699</v>
      </c>
    </row>
    <row r="1443" customFormat="false" ht="22.5" hidden="false" customHeight="false" outlineLevel="0" collapsed="false">
      <c r="A1443" s="12" t="str">
        <f aca="false">CONCATENAR</f>
        <v>SINAPI 100346</v>
      </c>
      <c r="B1443" s="13" t="s">
        <v>18</v>
      </c>
      <c r="C1443" s="13" t="s">
        <v>4700</v>
      </c>
      <c r="D1443" s="14" t="s">
        <v>4701</v>
      </c>
      <c r="E1443" s="13" t="s">
        <v>4173</v>
      </c>
      <c r="F1443" s="15" t="s">
        <v>4702</v>
      </c>
      <c r="G1443" s="15" t="s">
        <v>4703</v>
      </c>
    </row>
    <row r="1444" customFormat="false" ht="22.5" hidden="false" customHeight="false" outlineLevel="0" collapsed="false">
      <c r="A1444" s="12" t="str">
        <f aca="false">CONCATENAR</f>
        <v>SINAPI 100347</v>
      </c>
      <c r="B1444" s="13" t="s">
        <v>18</v>
      </c>
      <c r="C1444" s="13" t="s">
        <v>4704</v>
      </c>
      <c r="D1444" s="14" t="s">
        <v>4705</v>
      </c>
      <c r="E1444" s="13" t="s">
        <v>4173</v>
      </c>
      <c r="F1444" s="15" t="s">
        <v>1448</v>
      </c>
      <c r="G1444" s="15" t="s">
        <v>4706</v>
      </c>
    </row>
    <row r="1445" customFormat="false" ht="22.5" hidden="false" customHeight="false" outlineLevel="0" collapsed="false">
      <c r="A1445" s="12" t="str">
        <f aca="false">CONCATENAR</f>
        <v>SINAPI 100348</v>
      </c>
      <c r="B1445" s="13" t="s">
        <v>18</v>
      </c>
      <c r="C1445" s="13" t="s">
        <v>4707</v>
      </c>
      <c r="D1445" s="14" t="s">
        <v>4708</v>
      </c>
      <c r="E1445" s="13" t="s">
        <v>4173</v>
      </c>
      <c r="F1445" s="15" t="s">
        <v>4709</v>
      </c>
      <c r="G1445" s="15" t="s">
        <v>4710</v>
      </c>
    </row>
    <row r="1446" customFormat="false" ht="22.5" hidden="false" customHeight="false" outlineLevel="0" collapsed="false">
      <c r="A1446" s="12" t="str">
        <f aca="false">CONCATENAR</f>
        <v>SINAPI 100349</v>
      </c>
      <c r="B1446" s="13" t="s">
        <v>18</v>
      </c>
      <c r="C1446" s="13" t="s">
        <v>4711</v>
      </c>
      <c r="D1446" s="14" t="s">
        <v>4712</v>
      </c>
      <c r="E1446" s="13" t="s">
        <v>4336</v>
      </c>
      <c r="F1446" s="15" t="s">
        <v>4713</v>
      </c>
      <c r="G1446" s="15" t="s">
        <v>4714</v>
      </c>
    </row>
    <row r="1447" customFormat="false" ht="22.5" hidden="false" customHeight="false" outlineLevel="0" collapsed="false">
      <c r="A1447" s="12" t="str">
        <f aca="false">CONCATENAR</f>
        <v>SINAPI 73799/1</v>
      </c>
      <c r="B1447" s="13" t="s">
        <v>18</v>
      </c>
      <c r="C1447" s="13" t="s">
        <v>4715</v>
      </c>
      <c r="D1447" s="14" t="s">
        <v>4716</v>
      </c>
      <c r="E1447" s="13" t="s">
        <v>343</v>
      </c>
      <c r="F1447" s="15" t="s">
        <v>4717</v>
      </c>
      <c r="G1447" s="15" t="s">
        <v>4718</v>
      </c>
    </row>
    <row r="1448" customFormat="false" ht="22.5" hidden="false" customHeight="false" outlineLevel="0" collapsed="false">
      <c r="A1448" s="12" t="str">
        <f aca="false">CONCATENAR</f>
        <v>SINAPI 73856/1</v>
      </c>
      <c r="B1448" s="13" t="s">
        <v>18</v>
      </c>
      <c r="C1448" s="13" t="s">
        <v>4719</v>
      </c>
      <c r="D1448" s="14" t="s">
        <v>4720</v>
      </c>
      <c r="E1448" s="13" t="s">
        <v>343</v>
      </c>
      <c r="F1448" s="15" t="s">
        <v>4721</v>
      </c>
      <c r="G1448" s="15" t="s">
        <v>4722</v>
      </c>
    </row>
    <row r="1449" customFormat="false" ht="22.5" hidden="false" customHeight="false" outlineLevel="0" collapsed="false">
      <c r="A1449" s="12" t="str">
        <f aca="false">CONCATENAR</f>
        <v>SINAPI 73856/2</v>
      </c>
      <c r="B1449" s="13" t="s">
        <v>18</v>
      </c>
      <c r="C1449" s="13" t="s">
        <v>4723</v>
      </c>
      <c r="D1449" s="14" t="s">
        <v>4724</v>
      </c>
      <c r="E1449" s="13" t="s">
        <v>343</v>
      </c>
      <c r="F1449" s="15" t="s">
        <v>4725</v>
      </c>
      <c r="G1449" s="15" t="s">
        <v>4726</v>
      </c>
    </row>
    <row r="1450" customFormat="false" ht="22.5" hidden="false" customHeight="false" outlineLevel="0" collapsed="false">
      <c r="A1450" s="12" t="str">
        <f aca="false">CONCATENAR</f>
        <v>SINAPI 73856/3</v>
      </c>
      <c r="B1450" s="13" t="s">
        <v>18</v>
      </c>
      <c r="C1450" s="13" t="s">
        <v>4727</v>
      </c>
      <c r="D1450" s="14" t="s">
        <v>4728</v>
      </c>
      <c r="E1450" s="13" t="s">
        <v>343</v>
      </c>
      <c r="F1450" s="15" t="s">
        <v>4729</v>
      </c>
      <c r="G1450" s="15" t="s">
        <v>4730</v>
      </c>
    </row>
    <row r="1451" customFormat="false" ht="22.5" hidden="false" customHeight="false" outlineLevel="0" collapsed="false">
      <c r="A1451" s="12" t="str">
        <f aca="false">CONCATENAR</f>
        <v>SINAPI 73856/4</v>
      </c>
      <c r="B1451" s="13" t="s">
        <v>18</v>
      </c>
      <c r="C1451" s="13" t="s">
        <v>4731</v>
      </c>
      <c r="D1451" s="14" t="s">
        <v>4732</v>
      </c>
      <c r="E1451" s="13" t="s">
        <v>343</v>
      </c>
      <c r="F1451" s="15" t="s">
        <v>4733</v>
      </c>
      <c r="G1451" s="15" t="s">
        <v>4734</v>
      </c>
    </row>
    <row r="1452" customFormat="false" ht="22.5" hidden="false" customHeight="false" outlineLevel="0" collapsed="false">
      <c r="A1452" s="12" t="str">
        <f aca="false">CONCATENAR</f>
        <v>SINAPI 73856/5</v>
      </c>
      <c r="B1452" s="13" t="s">
        <v>18</v>
      </c>
      <c r="C1452" s="13" t="s">
        <v>4735</v>
      </c>
      <c r="D1452" s="14" t="s">
        <v>4736</v>
      </c>
      <c r="E1452" s="13" t="s">
        <v>343</v>
      </c>
      <c r="F1452" s="15" t="s">
        <v>4737</v>
      </c>
      <c r="G1452" s="15" t="s">
        <v>4738</v>
      </c>
    </row>
    <row r="1453" customFormat="false" ht="22.5" hidden="false" customHeight="false" outlineLevel="0" collapsed="false">
      <c r="A1453" s="12" t="str">
        <f aca="false">CONCATENAR</f>
        <v>SINAPI 73856/6</v>
      </c>
      <c r="B1453" s="13" t="s">
        <v>18</v>
      </c>
      <c r="C1453" s="13" t="s">
        <v>4739</v>
      </c>
      <c r="D1453" s="14" t="s">
        <v>4740</v>
      </c>
      <c r="E1453" s="13" t="s">
        <v>343</v>
      </c>
      <c r="F1453" s="15" t="s">
        <v>4741</v>
      </c>
      <c r="G1453" s="15" t="s">
        <v>4742</v>
      </c>
    </row>
    <row r="1454" customFormat="false" ht="22.5" hidden="false" customHeight="false" outlineLevel="0" collapsed="false">
      <c r="A1454" s="12" t="str">
        <f aca="false">CONCATENAR</f>
        <v>SINAPI 73856/7</v>
      </c>
      <c r="B1454" s="13" t="s">
        <v>18</v>
      </c>
      <c r="C1454" s="13" t="s">
        <v>4743</v>
      </c>
      <c r="D1454" s="14" t="s">
        <v>4744</v>
      </c>
      <c r="E1454" s="13" t="s">
        <v>343</v>
      </c>
      <c r="F1454" s="15" t="s">
        <v>4745</v>
      </c>
      <c r="G1454" s="15" t="s">
        <v>4746</v>
      </c>
    </row>
    <row r="1455" customFormat="false" ht="22.5" hidden="false" customHeight="false" outlineLevel="0" collapsed="false">
      <c r="A1455" s="12" t="str">
        <f aca="false">CONCATENAR</f>
        <v>SINAPI 73856/8</v>
      </c>
      <c r="B1455" s="13" t="s">
        <v>18</v>
      </c>
      <c r="C1455" s="13" t="s">
        <v>4747</v>
      </c>
      <c r="D1455" s="14" t="s">
        <v>4748</v>
      </c>
      <c r="E1455" s="13" t="s">
        <v>343</v>
      </c>
      <c r="F1455" s="15" t="s">
        <v>4749</v>
      </c>
      <c r="G1455" s="15" t="s">
        <v>4750</v>
      </c>
    </row>
    <row r="1456" customFormat="false" ht="22.5" hidden="false" customHeight="false" outlineLevel="0" collapsed="false">
      <c r="A1456" s="12" t="str">
        <f aca="false">CONCATENAR</f>
        <v>SINAPI 73856/9</v>
      </c>
      <c r="B1456" s="13" t="s">
        <v>18</v>
      </c>
      <c r="C1456" s="13" t="s">
        <v>4751</v>
      </c>
      <c r="D1456" s="14" t="s">
        <v>4752</v>
      </c>
      <c r="E1456" s="13" t="s">
        <v>343</v>
      </c>
      <c r="F1456" s="15" t="s">
        <v>4753</v>
      </c>
      <c r="G1456" s="15" t="s">
        <v>4754</v>
      </c>
    </row>
    <row r="1457" customFormat="false" ht="22.5" hidden="false" customHeight="false" outlineLevel="0" collapsed="false">
      <c r="A1457" s="12" t="str">
        <f aca="false">CONCATENAR</f>
        <v>SINAPI 73856/10</v>
      </c>
      <c r="B1457" s="13" t="s">
        <v>18</v>
      </c>
      <c r="C1457" s="13" t="s">
        <v>4755</v>
      </c>
      <c r="D1457" s="14" t="s">
        <v>4756</v>
      </c>
      <c r="E1457" s="13" t="s">
        <v>343</v>
      </c>
      <c r="F1457" s="15" t="s">
        <v>4757</v>
      </c>
      <c r="G1457" s="15" t="s">
        <v>4758</v>
      </c>
    </row>
    <row r="1458" customFormat="false" ht="22.5" hidden="false" customHeight="false" outlineLevel="0" collapsed="false">
      <c r="A1458" s="12" t="str">
        <f aca="false">CONCATENAR</f>
        <v>SINAPI 73856/11</v>
      </c>
      <c r="B1458" s="13" t="s">
        <v>18</v>
      </c>
      <c r="C1458" s="13" t="s">
        <v>4759</v>
      </c>
      <c r="D1458" s="14" t="s">
        <v>4760</v>
      </c>
      <c r="E1458" s="13" t="s">
        <v>343</v>
      </c>
      <c r="F1458" s="15" t="s">
        <v>4761</v>
      </c>
      <c r="G1458" s="15" t="s">
        <v>4762</v>
      </c>
    </row>
    <row r="1459" customFormat="false" ht="22.5" hidden="false" customHeight="false" outlineLevel="0" collapsed="false">
      <c r="A1459" s="12" t="str">
        <f aca="false">CONCATENAR</f>
        <v>SINAPI 73856/12</v>
      </c>
      <c r="B1459" s="13" t="s">
        <v>18</v>
      </c>
      <c r="C1459" s="13" t="s">
        <v>4763</v>
      </c>
      <c r="D1459" s="14" t="s">
        <v>4764</v>
      </c>
      <c r="E1459" s="13" t="s">
        <v>343</v>
      </c>
      <c r="F1459" s="15" t="s">
        <v>4765</v>
      </c>
      <c r="G1459" s="15" t="s">
        <v>4766</v>
      </c>
    </row>
    <row r="1460" customFormat="false" ht="22.5" hidden="false" customHeight="false" outlineLevel="0" collapsed="false">
      <c r="A1460" s="12" t="str">
        <f aca="false">CONCATENAR</f>
        <v>SINAPI 73856/13</v>
      </c>
      <c r="B1460" s="13" t="s">
        <v>18</v>
      </c>
      <c r="C1460" s="13" t="s">
        <v>4767</v>
      </c>
      <c r="D1460" s="14" t="s">
        <v>4768</v>
      </c>
      <c r="E1460" s="13" t="s">
        <v>343</v>
      </c>
      <c r="F1460" s="15" t="s">
        <v>4769</v>
      </c>
      <c r="G1460" s="15" t="s">
        <v>4770</v>
      </c>
    </row>
    <row r="1461" customFormat="false" ht="22.5" hidden="false" customHeight="false" outlineLevel="0" collapsed="false">
      <c r="A1461" s="12" t="str">
        <f aca="false">CONCATENAR</f>
        <v>SINAPI 73856/14</v>
      </c>
      <c r="B1461" s="13" t="s">
        <v>18</v>
      </c>
      <c r="C1461" s="13" t="s">
        <v>4771</v>
      </c>
      <c r="D1461" s="14" t="s">
        <v>4772</v>
      </c>
      <c r="E1461" s="13" t="s">
        <v>343</v>
      </c>
      <c r="F1461" s="15" t="s">
        <v>4773</v>
      </c>
      <c r="G1461" s="15" t="s">
        <v>4774</v>
      </c>
    </row>
    <row r="1462" customFormat="false" ht="22.5" hidden="false" customHeight="false" outlineLevel="0" collapsed="false">
      <c r="A1462" s="12" t="str">
        <f aca="false">CONCATENAR</f>
        <v>SINAPI 73856/15</v>
      </c>
      <c r="B1462" s="13" t="s">
        <v>18</v>
      </c>
      <c r="C1462" s="13" t="s">
        <v>4775</v>
      </c>
      <c r="D1462" s="14" t="s">
        <v>4776</v>
      </c>
      <c r="E1462" s="13" t="s">
        <v>343</v>
      </c>
      <c r="F1462" s="15" t="s">
        <v>4777</v>
      </c>
      <c r="G1462" s="15" t="s">
        <v>4778</v>
      </c>
    </row>
    <row r="1463" customFormat="false" ht="22.5" hidden="false" customHeight="false" outlineLevel="0" collapsed="false">
      <c r="A1463" s="12" t="str">
        <f aca="false">CONCATENAR</f>
        <v>SINAPI 74224/1</v>
      </c>
      <c r="B1463" s="13" t="s">
        <v>18</v>
      </c>
      <c r="C1463" s="13" t="s">
        <v>4779</v>
      </c>
      <c r="D1463" s="14" t="s">
        <v>4780</v>
      </c>
      <c r="E1463" s="13" t="s">
        <v>343</v>
      </c>
      <c r="F1463" s="15" t="s">
        <v>4781</v>
      </c>
      <c r="G1463" s="15" t="s">
        <v>4782</v>
      </c>
    </row>
    <row r="1464" customFormat="false" ht="22.5" hidden="false" customHeight="false" outlineLevel="0" collapsed="false">
      <c r="A1464" s="12" t="str">
        <f aca="false">CONCATENAR</f>
        <v>SINAPI 83659</v>
      </c>
      <c r="B1464" s="13" t="s">
        <v>18</v>
      </c>
      <c r="C1464" s="13" t="s">
        <v>4783</v>
      </c>
      <c r="D1464" s="14" t="s">
        <v>4784</v>
      </c>
      <c r="E1464" s="13" t="s">
        <v>343</v>
      </c>
      <c r="F1464" s="15" t="s">
        <v>4785</v>
      </c>
      <c r="G1464" s="15" t="s">
        <v>4786</v>
      </c>
    </row>
    <row r="1465" customFormat="false" ht="22.5" hidden="false" customHeight="false" outlineLevel="0" collapsed="false">
      <c r="A1465" s="12" t="str">
        <f aca="false">CONCATENAR</f>
        <v>SINAPI 83716</v>
      </c>
      <c r="B1465" s="13" t="s">
        <v>18</v>
      </c>
      <c r="C1465" s="13" t="s">
        <v>4787</v>
      </c>
      <c r="D1465" s="14" t="s">
        <v>4788</v>
      </c>
      <c r="E1465" s="13" t="s">
        <v>343</v>
      </c>
      <c r="F1465" s="15" t="s">
        <v>4789</v>
      </c>
      <c r="G1465" s="15" t="s">
        <v>4790</v>
      </c>
    </row>
    <row r="1466" customFormat="false" ht="22.5" hidden="false" customHeight="false" outlineLevel="0" collapsed="false">
      <c r="A1466" s="12" t="str">
        <f aca="false">CONCATENAR</f>
        <v>SINAPI 97933</v>
      </c>
      <c r="B1466" s="13" t="s">
        <v>18</v>
      </c>
      <c r="C1466" s="13" t="s">
        <v>4791</v>
      </c>
      <c r="D1466" s="14" t="s">
        <v>4792</v>
      </c>
      <c r="E1466" s="13" t="s">
        <v>343</v>
      </c>
      <c r="F1466" s="15" t="s">
        <v>4793</v>
      </c>
      <c r="G1466" s="15" t="s">
        <v>4794</v>
      </c>
    </row>
    <row r="1467" customFormat="false" ht="22.5" hidden="false" customHeight="false" outlineLevel="0" collapsed="false">
      <c r="A1467" s="12" t="str">
        <f aca="false">CONCATENAR</f>
        <v>SINAPI 97947</v>
      </c>
      <c r="B1467" s="13" t="s">
        <v>18</v>
      </c>
      <c r="C1467" s="13" t="s">
        <v>4795</v>
      </c>
      <c r="D1467" s="14" t="s">
        <v>4796</v>
      </c>
      <c r="E1467" s="13" t="s">
        <v>343</v>
      </c>
      <c r="F1467" s="15" t="s">
        <v>4797</v>
      </c>
      <c r="G1467" s="15" t="s">
        <v>4798</v>
      </c>
    </row>
    <row r="1468" customFormat="false" ht="22.5" hidden="false" customHeight="false" outlineLevel="0" collapsed="false">
      <c r="A1468" s="12" t="str">
        <f aca="false">CONCATENAR</f>
        <v>SINAPI 97948</v>
      </c>
      <c r="B1468" s="13" t="s">
        <v>18</v>
      </c>
      <c r="C1468" s="13" t="s">
        <v>4799</v>
      </c>
      <c r="D1468" s="14" t="s">
        <v>4800</v>
      </c>
      <c r="E1468" s="13" t="s">
        <v>343</v>
      </c>
      <c r="F1468" s="15" t="s">
        <v>4801</v>
      </c>
      <c r="G1468" s="15" t="s">
        <v>4802</v>
      </c>
    </row>
    <row r="1469" customFormat="false" ht="22.5" hidden="false" customHeight="false" outlineLevel="0" collapsed="false">
      <c r="A1469" s="12" t="str">
        <f aca="false">CONCATENAR</f>
        <v>SINAPI 97953</v>
      </c>
      <c r="B1469" s="13" t="s">
        <v>18</v>
      </c>
      <c r="C1469" s="13" t="s">
        <v>4803</v>
      </c>
      <c r="D1469" s="14" t="s">
        <v>4804</v>
      </c>
      <c r="E1469" s="13" t="s">
        <v>343</v>
      </c>
      <c r="F1469" s="15" t="s">
        <v>4805</v>
      </c>
      <c r="G1469" s="15" t="s">
        <v>4806</v>
      </c>
    </row>
    <row r="1470" customFormat="false" ht="22.5" hidden="false" customHeight="false" outlineLevel="0" collapsed="false">
      <c r="A1470" s="12" t="str">
        <f aca="false">CONCATENAR</f>
        <v>SINAPI 97955</v>
      </c>
      <c r="B1470" s="13" t="s">
        <v>18</v>
      </c>
      <c r="C1470" s="13" t="s">
        <v>4807</v>
      </c>
      <c r="D1470" s="14" t="s">
        <v>4808</v>
      </c>
      <c r="E1470" s="13" t="s">
        <v>343</v>
      </c>
      <c r="F1470" s="15" t="s">
        <v>4809</v>
      </c>
      <c r="G1470" s="15" t="s">
        <v>4810</v>
      </c>
    </row>
    <row r="1471" customFormat="false" ht="22.5" hidden="false" customHeight="false" outlineLevel="0" collapsed="false">
      <c r="A1471" s="12" t="str">
        <f aca="false">CONCATENAR</f>
        <v>SINAPI 97974</v>
      </c>
      <c r="B1471" s="13" t="s">
        <v>18</v>
      </c>
      <c r="C1471" s="13" t="s">
        <v>4811</v>
      </c>
      <c r="D1471" s="14" t="s">
        <v>4812</v>
      </c>
      <c r="E1471" s="13" t="s">
        <v>343</v>
      </c>
      <c r="F1471" s="15" t="s">
        <v>4813</v>
      </c>
      <c r="G1471" s="15" t="s">
        <v>4814</v>
      </c>
    </row>
    <row r="1472" customFormat="false" ht="22.5" hidden="false" customHeight="false" outlineLevel="0" collapsed="false">
      <c r="A1472" s="12" t="str">
        <f aca="false">CONCATENAR</f>
        <v>SINAPI 97975</v>
      </c>
      <c r="B1472" s="13" t="s">
        <v>18</v>
      </c>
      <c r="C1472" s="13" t="s">
        <v>4815</v>
      </c>
      <c r="D1472" s="14" t="s">
        <v>4816</v>
      </c>
      <c r="E1472" s="13" t="s">
        <v>343</v>
      </c>
      <c r="F1472" s="15" t="s">
        <v>4817</v>
      </c>
      <c r="G1472" s="15" t="s">
        <v>4818</v>
      </c>
    </row>
    <row r="1473" customFormat="false" ht="22.5" hidden="false" customHeight="false" outlineLevel="0" collapsed="false">
      <c r="A1473" s="12" t="str">
        <f aca="false">CONCATENAR</f>
        <v>SINAPI 97976</v>
      </c>
      <c r="B1473" s="13" t="s">
        <v>18</v>
      </c>
      <c r="C1473" s="13" t="s">
        <v>4819</v>
      </c>
      <c r="D1473" s="14" t="s">
        <v>4820</v>
      </c>
      <c r="E1473" s="13" t="s">
        <v>343</v>
      </c>
      <c r="F1473" s="15" t="s">
        <v>4821</v>
      </c>
      <c r="G1473" s="15" t="s">
        <v>4822</v>
      </c>
    </row>
    <row r="1474" customFormat="false" ht="22.5" hidden="false" customHeight="false" outlineLevel="0" collapsed="false">
      <c r="A1474" s="12" t="str">
        <f aca="false">CONCATENAR</f>
        <v>SINAPI 97977</v>
      </c>
      <c r="B1474" s="13" t="s">
        <v>18</v>
      </c>
      <c r="C1474" s="13" t="s">
        <v>4823</v>
      </c>
      <c r="D1474" s="14" t="s">
        <v>4824</v>
      </c>
      <c r="E1474" s="13" t="s">
        <v>343</v>
      </c>
      <c r="F1474" s="15" t="s">
        <v>4825</v>
      </c>
      <c r="G1474" s="15" t="s">
        <v>4826</v>
      </c>
    </row>
    <row r="1475" customFormat="false" ht="22.5" hidden="false" customHeight="false" outlineLevel="0" collapsed="false">
      <c r="A1475" s="12" t="str">
        <f aca="false">CONCATENAR</f>
        <v>SINAPI 97978</v>
      </c>
      <c r="B1475" s="13" t="s">
        <v>18</v>
      </c>
      <c r="C1475" s="13" t="s">
        <v>4827</v>
      </c>
      <c r="D1475" s="14" t="s">
        <v>4828</v>
      </c>
      <c r="E1475" s="13" t="s">
        <v>343</v>
      </c>
      <c r="F1475" s="15" t="s">
        <v>4829</v>
      </c>
      <c r="G1475" s="15" t="s">
        <v>4830</v>
      </c>
    </row>
    <row r="1476" customFormat="false" ht="22.5" hidden="false" customHeight="false" outlineLevel="0" collapsed="false">
      <c r="A1476" s="12" t="str">
        <f aca="false">CONCATENAR</f>
        <v>SINAPI 97980</v>
      </c>
      <c r="B1476" s="13" t="s">
        <v>18</v>
      </c>
      <c r="C1476" s="13" t="s">
        <v>4831</v>
      </c>
      <c r="D1476" s="14" t="s">
        <v>4832</v>
      </c>
      <c r="E1476" s="13" t="s">
        <v>343</v>
      </c>
      <c r="F1476" s="15" t="s">
        <v>4833</v>
      </c>
      <c r="G1476" s="15" t="s">
        <v>4834</v>
      </c>
    </row>
    <row r="1477" customFormat="false" ht="22.5" hidden="false" customHeight="false" outlineLevel="0" collapsed="false">
      <c r="A1477" s="12" t="str">
        <f aca="false">CONCATENAR</f>
        <v>SINAPI 97981</v>
      </c>
      <c r="B1477" s="13" t="s">
        <v>18</v>
      </c>
      <c r="C1477" s="13" t="s">
        <v>4835</v>
      </c>
      <c r="D1477" s="14" t="s">
        <v>4836</v>
      </c>
      <c r="E1477" s="13" t="s">
        <v>21</v>
      </c>
      <c r="F1477" s="15" t="s">
        <v>4837</v>
      </c>
      <c r="G1477" s="15" t="s">
        <v>4838</v>
      </c>
    </row>
    <row r="1478" customFormat="false" ht="22.5" hidden="false" customHeight="false" outlineLevel="0" collapsed="false">
      <c r="A1478" s="12" t="str">
        <f aca="false">CONCATENAR</f>
        <v>SINAPI 97983</v>
      </c>
      <c r="B1478" s="13" t="s">
        <v>18</v>
      </c>
      <c r="C1478" s="13" t="s">
        <v>4839</v>
      </c>
      <c r="D1478" s="14" t="s">
        <v>4840</v>
      </c>
      <c r="E1478" s="13" t="s">
        <v>21</v>
      </c>
      <c r="F1478" s="15" t="s">
        <v>4841</v>
      </c>
      <c r="G1478" s="15" t="s">
        <v>4842</v>
      </c>
    </row>
    <row r="1479" customFormat="false" ht="22.5" hidden="false" customHeight="false" outlineLevel="0" collapsed="false">
      <c r="A1479" s="12" t="str">
        <f aca="false">CONCATENAR</f>
        <v>SINAPI 97985</v>
      </c>
      <c r="B1479" s="13" t="s">
        <v>18</v>
      </c>
      <c r="C1479" s="13" t="s">
        <v>4843</v>
      </c>
      <c r="D1479" s="14" t="s">
        <v>4844</v>
      </c>
      <c r="E1479" s="13" t="s">
        <v>21</v>
      </c>
      <c r="F1479" s="15" t="s">
        <v>4845</v>
      </c>
      <c r="G1479" s="15" t="s">
        <v>4846</v>
      </c>
    </row>
    <row r="1480" customFormat="false" ht="22.5" hidden="false" customHeight="false" outlineLevel="0" collapsed="false">
      <c r="A1480" s="12" t="str">
        <f aca="false">CONCATENAR</f>
        <v>SINAPI 97986</v>
      </c>
      <c r="B1480" s="13" t="s">
        <v>18</v>
      </c>
      <c r="C1480" s="13" t="s">
        <v>4847</v>
      </c>
      <c r="D1480" s="14" t="s">
        <v>4848</v>
      </c>
      <c r="E1480" s="13" t="s">
        <v>343</v>
      </c>
      <c r="F1480" s="15" t="s">
        <v>4849</v>
      </c>
      <c r="G1480" s="15" t="s">
        <v>4850</v>
      </c>
    </row>
    <row r="1481" customFormat="false" ht="22.5" hidden="false" customHeight="false" outlineLevel="0" collapsed="false">
      <c r="A1481" s="12" t="str">
        <f aca="false">CONCATENAR</f>
        <v>SINAPI 97987</v>
      </c>
      <c r="B1481" s="13" t="s">
        <v>18</v>
      </c>
      <c r="C1481" s="13" t="s">
        <v>4851</v>
      </c>
      <c r="D1481" s="14" t="s">
        <v>4852</v>
      </c>
      <c r="E1481" s="13" t="s">
        <v>21</v>
      </c>
      <c r="F1481" s="15" t="s">
        <v>4853</v>
      </c>
      <c r="G1481" s="15" t="s">
        <v>4854</v>
      </c>
    </row>
    <row r="1482" customFormat="false" ht="22.5" hidden="false" customHeight="false" outlineLevel="0" collapsed="false">
      <c r="A1482" s="12" t="str">
        <f aca="false">CONCATENAR</f>
        <v>SINAPI 97988</v>
      </c>
      <c r="B1482" s="13" t="s">
        <v>18</v>
      </c>
      <c r="C1482" s="13" t="s">
        <v>4855</v>
      </c>
      <c r="D1482" s="14" t="s">
        <v>4856</v>
      </c>
      <c r="E1482" s="13" t="s">
        <v>343</v>
      </c>
      <c r="F1482" s="15" t="s">
        <v>4857</v>
      </c>
      <c r="G1482" s="15" t="s">
        <v>4858</v>
      </c>
    </row>
    <row r="1483" customFormat="false" ht="22.5" hidden="false" customHeight="false" outlineLevel="0" collapsed="false">
      <c r="A1483" s="12" t="str">
        <f aca="false">CONCATENAR</f>
        <v>SINAPI 97989</v>
      </c>
      <c r="B1483" s="13" t="s">
        <v>18</v>
      </c>
      <c r="C1483" s="13" t="s">
        <v>4859</v>
      </c>
      <c r="D1483" s="14" t="s">
        <v>4860</v>
      </c>
      <c r="E1483" s="13" t="s">
        <v>21</v>
      </c>
      <c r="F1483" s="15" t="s">
        <v>4861</v>
      </c>
      <c r="G1483" s="15" t="s">
        <v>4862</v>
      </c>
    </row>
    <row r="1484" customFormat="false" ht="22.5" hidden="false" customHeight="false" outlineLevel="0" collapsed="false">
      <c r="A1484" s="12" t="str">
        <f aca="false">CONCATENAR</f>
        <v>SINAPI 97990</v>
      </c>
      <c r="B1484" s="13" t="s">
        <v>18</v>
      </c>
      <c r="C1484" s="13" t="s">
        <v>4863</v>
      </c>
      <c r="D1484" s="14" t="s">
        <v>4864</v>
      </c>
      <c r="E1484" s="13" t="s">
        <v>343</v>
      </c>
      <c r="F1484" s="15" t="s">
        <v>4865</v>
      </c>
      <c r="G1484" s="15" t="s">
        <v>4866</v>
      </c>
    </row>
    <row r="1485" customFormat="false" ht="22.5" hidden="false" customHeight="false" outlineLevel="0" collapsed="false">
      <c r="A1485" s="12" t="str">
        <f aca="false">CONCATENAR</f>
        <v>SINAPI 97991</v>
      </c>
      <c r="B1485" s="13" t="s">
        <v>18</v>
      </c>
      <c r="C1485" s="13" t="s">
        <v>4867</v>
      </c>
      <c r="D1485" s="14" t="s">
        <v>4868</v>
      </c>
      <c r="E1485" s="13" t="s">
        <v>21</v>
      </c>
      <c r="F1485" s="15" t="s">
        <v>4869</v>
      </c>
      <c r="G1485" s="15" t="s">
        <v>4870</v>
      </c>
    </row>
    <row r="1486" customFormat="false" ht="22.5" hidden="false" customHeight="false" outlineLevel="0" collapsed="false">
      <c r="A1486" s="12" t="str">
        <f aca="false">CONCATENAR</f>
        <v>SINAPI 97992</v>
      </c>
      <c r="B1486" s="13" t="s">
        <v>18</v>
      </c>
      <c r="C1486" s="13" t="s">
        <v>4871</v>
      </c>
      <c r="D1486" s="14" t="s">
        <v>4872</v>
      </c>
      <c r="E1486" s="13" t="s">
        <v>343</v>
      </c>
      <c r="F1486" s="15" t="s">
        <v>4873</v>
      </c>
      <c r="G1486" s="15" t="s">
        <v>4874</v>
      </c>
    </row>
    <row r="1487" customFormat="false" ht="22.5" hidden="false" customHeight="false" outlineLevel="0" collapsed="false">
      <c r="A1487" s="12" t="str">
        <f aca="false">CONCATENAR</f>
        <v>SINAPI 97993</v>
      </c>
      <c r="B1487" s="13" t="s">
        <v>18</v>
      </c>
      <c r="C1487" s="13" t="s">
        <v>4875</v>
      </c>
      <c r="D1487" s="14" t="s">
        <v>4876</v>
      </c>
      <c r="E1487" s="13" t="s">
        <v>21</v>
      </c>
      <c r="F1487" s="15" t="s">
        <v>4877</v>
      </c>
      <c r="G1487" s="15" t="s">
        <v>4878</v>
      </c>
    </row>
    <row r="1488" customFormat="false" ht="22.5" hidden="false" customHeight="false" outlineLevel="0" collapsed="false">
      <c r="A1488" s="12" t="str">
        <f aca="false">CONCATENAR</f>
        <v>SINAPI 97994</v>
      </c>
      <c r="B1488" s="13" t="s">
        <v>18</v>
      </c>
      <c r="C1488" s="13" t="s">
        <v>4879</v>
      </c>
      <c r="D1488" s="14" t="s">
        <v>4880</v>
      </c>
      <c r="E1488" s="13" t="s">
        <v>343</v>
      </c>
      <c r="F1488" s="15" t="s">
        <v>4881</v>
      </c>
      <c r="G1488" s="15" t="s">
        <v>4882</v>
      </c>
    </row>
    <row r="1489" customFormat="false" ht="22.5" hidden="false" customHeight="false" outlineLevel="0" collapsed="false">
      <c r="A1489" s="12" t="str">
        <f aca="false">CONCATENAR</f>
        <v>SINAPI 97995</v>
      </c>
      <c r="B1489" s="13" t="s">
        <v>18</v>
      </c>
      <c r="C1489" s="13" t="s">
        <v>4883</v>
      </c>
      <c r="D1489" s="14" t="s">
        <v>4884</v>
      </c>
      <c r="E1489" s="13" t="s">
        <v>21</v>
      </c>
      <c r="F1489" s="15" t="s">
        <v>4885</v>
      </c>
      <c r="G1489" s="15" t="s">
        <v>4886</v>
      </c>
    </row>
    <row r="1490" customFormat="false" ht="22.5" hidden="false" customHeight="false" outlineLevel="0" collapsed="false">
      <c r="A1490" s="12" t="str">
        <f aca="false">CONCATENAR</f>
        <v>SINAPI 97996</v>
      </c>
      <c r="B1490" s="13" t="s">
        <v>18</v>
      </c>
      <c r="C1490" s="13" t="s">
        <v>4887</v>
      </c>
      <c r="D1490" s="14" t="s">
        <v>4888</v>
      </c>
      <c r="E1490" s="13" t="s">
        <v>343</v>
      </c>
      <c r="F1490" s="15" t="s">
        <v>4889</v>
      </c>
      <c r="G1490" s="15" t="s">
        <v>4890</v>
      </c>
    </row>
    <row r="1491" customFormat="false" ht="22.5" hidden="false" customHeight="false" outlineLevel="0" collapsed="false">
      <c r="A1491" s="12" t="str">
        <f aca="false">CONCATENAR</f>
        <v>SINAPI 97997</v>
      </c>
      <c r="B1491" s="13" t="s">
        <v>18</v>
      </c>
      <c r="C1491" s="13" t="s">
        <v>4891</v>
      </c>
      <c r="D1491" s="14" t="s">
        <v>4892</v>
      </c>
      <c r="E1491" s="13" t="s">
        <v>21</v>
      </c>
      <c r="F1491" s="15" t="s">
        <v>4893</v>
      </c>
      <c r="G1491" s="15" t="s">
        <v>4894</v>
      </c>
    </row>
    <row r="1492" customFormat="false" ht="22.5" hidden="false" customHeight="false" outlineLevel="0" collapsed="false">
      <c r="A1492" s="12" t="str">
        <f aca="false">CONCATENAR</f>
        <v>SINAPI 97999</v>
      </c>
      <c r="B1492" s="13" t="s">
        <v>18</v>
      </c>
      <c r="C1492" s="13" t="s">
        <v>4895</v>
      </c>
      <c r="D1492" s="14" t="s">
        <v>4896</v>
      </c>
      <c r="E1492" s="13" t="s">
        <v>21</v>
      </c>
      <c r="F1492" s="15" t="s">
        <v>4897</v>
      </c>
      <c r="G1492" s="15" t="s">
        <v>4898</v>
      </c>
    </row>
    <row r="1493" customFormat="false" ht="22.5" hidden="false" customHeight="false" outlineLevel="0" collapsed="false">
      <c r="A1493" s="12" t="str">
        <f aca="false">CONCATENAR</f>
        <v>SINAPI 98001</v>
      </c>
      <c r="B1493" s="13" t="s">
        <v>18</v>
      </c>
      <c r="C1493" s="13" t="s">
        <v>4899</v>
      </c>
      <c r="D1493" s="14" t="s">
        <v>4900</v>
      </c>
      <c r="E1493" s="13" t="s">
        <v>21</v>
      </c>
      <c r="F1493" s="15" t="s">
        <v>4901</v>
      </c>
      <c r="G1493" s="15" t="s">
        <v>4902</v>
      </c>
    </row>
    <row r="1494" customFormat="false" ht="22.5" hidden="false" customHeight="false" outlineLevel="0" collapsed="false">
      <c r="A1494" s="12" t="str">
        <f aca="false">CONCATENAR</f>
        <v>SINAPI 98002</v>
      </c>
      <c r="B1494" s="13" t="s">
        <v>18</v>
      </c>
      <c r="C1494" s="13" t="s">
        <v>4903</v>
      </c>
      <c r="D1494" s="14" t="s">
        <v>4904</v>
      </c>
      <c r="E1494" s="13" t="s">
        <v>343</v>
      </c>
      <c r="F1494" s="15" t="s">
        <v>4905</v>
      </c>
      <c r="G1494" s="15" t="s">
        <v>4906</v>
      </c>
    </row>
    <row r="1495" customFormat="false" ht="22.5" hidden="false" customHeight="false" outlineLevel="0" collapsed="false">
      <c r="A1495" s="12" t="str">
        <f aca="false">CONCATENAR</f>
        <v>SINAPI 98003</v>
      </c>
      <c r="B1495" s="13" t="s">
        <v>18</v>
      </c>
      <c r="C1495" s="13" t="s">
        <v>4907</v>
      </c>
      <c r="D1495" s="14" t="s">
        <v>4908</v>
      </c>
      <c r="E1495" s="13" t="s">
        <v>21</v>
      </c>
      <c r="F1495" s="15" t="s">
        <v>4909</v>
      </c>
      <c r="G1495" s="15" t="s">
        <v>4910</v>
      </c>
    </row>
    <row r="1496" customFormat="false" ht="22.5" hidden="false" customHeight="false" outlineLevel="0" collapsed="false">
      <c r="A1496" s="12" t="str">
        <f aca="false">CONCATENAR</f>
        <v>SINAPI 98005</v>
      </c>
      <c r="B1496" s="13" t="s">
        <v>18</v>
      </c>
      <c r="C1496" s="13" t="s">
        <v>4911</v>
      </c>
      <c r="D1496" s="14" t="s">
        <v>4912</v>
      </c>
      <c r="E1496" s="13" t="s">
        <v>21</v>
      </c>
      <c r="F1496" s="15" t="s">
        <v>4913</v>
      </c>
      <c r="G1496" s="15" t="s">
        <v>4914</v>
      </c>
    </row>
    <row r="1497" customFormat="false" ht="22.5" hidden="false" customHeight="false" outlineLevel="0" collapsed="false">
      <c r="A1497" s="12" t="str">
        <f aca="false">CONCATENAR</f>
        <v>SINAPI 98006</v>
      </c>
      <c r="B1497" s="13" t="s">
        <v>18</v>
      </c>
      <c r="C1497" s="13" t="s">
        <v>4915</v>
      </c>
      <c r="D1497" s="14" t="s">
        <v>4916</v>
      </c>
      <c r="E1497" s="13" t="s">
        <v>343</v>
      </c>
      <c r="F1497" s="15" t="s">
        <v>4917</v>
      </c>
      <c r="G1497" s="15" t="s">
        <v>4918</v>
      </c>
    </row>
    <row r="1498" customFormat="false" ht="22.5" hidden="false" customHeight="false" outlineLevel="0" collapsed="false">
      <c r="A1498" s="12" t="str">
        <f aca="false">CONCATENAR</f>
        <v>SINAPI 98007</v>
      </c>
      <c r="B1498" s="13" t="s">
        <v>18</v>
      </c>
      <c r="C1498" s="13" t="s">
        <v>4919</v>
      </c>
      <c r="D1498" s="14" t="s">
        <v>4920</v>
      </c>
      <c r="E1498" s="13" t="s">
        <v>21</v>
      </c>
      <c r="F1498" s="15" t="s">
        <v>4921</v>
      </c>
      <c r="G1498" s="15" t="s">
        <v>4922</v>
      </c>
    </row>
    <row r="1499" customFormat="false" ht="22.5" hidden="false" customHeight="false" outlineLevel="0" collapsed="false">
      <c r="A1499" s="12" t="str">
        <f aca="false">CONCATENAR</f>
        <v>SINAPI 98008</v>
      </c>
      <c r="B1499" s="13" t="s">
        <v>18</v>
      </c>
      <c r="C1499" s="13" t="s">
        <v>4923</v>
      </c>
      <c r="D1499" s="14" t="s">
        <v>4924</v>
      </c>
      <c r="E1499" s="13" t="s">
        <v>343</v>
      </c>
      <c r="F1499" s="15" t="s">
        <v>4925</v>
      </c>
      <c r="G1499" s="15" t="s">
        <v>4926</v>
      </c>
    </row>
    <row r="1500" customFormat="false" ht="22.5" hidden="false" customHeight="false" outlineLevel="0" collapsed="false">
      <c r="A1500" s="12" t="str">
        <f aca="false">CONCATENAR</f>
        <v>SINAPI 98009</v>
      </c>
      <c r="B1500" s="13" t="s">
        <v>18</v>
      </c>
      <c r="C1500" s="13" t="s">
        <v>4927</v>
      </c>
      <c r="D1500" s="14" t="s">
        <v>4928</v>
      </c>
      <c r="E1500" s="13" t="s">
        <v>21</v>
      </c>
      <c r="F1500" s="15" t="s">
        <v>4897</v>
      </c>
      <c r="G1500" s="15" t="s">
        <v>4898</v>
      </c>
    </row>
    <row r="1501" customFormat="false" ht="22.5" hidden="false" customHeight="false" outlineLevel="0" collapsed="false">
      <c r="A1501" s="12" t="str">
        <f aca="false">CONCATENAR</f>
        <v>SINAPI 98010</v>
      </c>
      <c r="B1501" s="13" t="s">
        <v>18</v>
      </c>
      <c r="C1501" s="13" t="s">
        <v>4929</v>
      </c>
      <c r="D1501" s="14" t="s">
        <v>4930</v>
      </c>
      <c r="E1501" s="13" t="s">
        <v>343</v>
      </c>
      <c r="F1501" s="15" t="s">
        <v>4931</v>
      </c>
      <c r="G1501" s="15" t="s">
        <v>4932</v>
      </c>
    </row>
    <row r="1502" customFormat="false" ht="22.5" hidden="false" customHeight="false" outlineLevel="0" collapsed="false">
      <c r="A1502" s="12" t="str">
        <f aca="false">CONCATENAR</f>
        <v>SINAPI 98011</v>
      </c>
      <c r="B1502" s="13" t="s">
        <v>18</v>
      </c>
      <c r="C1502" s="13" t="s">
        <v>4933</v>
      </c>
      <c r="D1502" s="14" t="s">
        <v>4934</v>
      </c>
      <c r="E1502" s="13" t="s">
        <v>21</v>
      </c>
      <c r="F1502" s="15" t="s">
        <v>4901</v>
      </c>
      <c r="G1502" s="15" t="s">
        <v>4902</v>
      </c>
    </row>
    <row r="1503" customFormat="false" ht="22.5" hidden="false" customHeight="false" outlineLevel="0" collapsed="false">
      <c r="A1503" s="12" t="str">
        <f aca="false">CONCATENAR</f>
        <v>SINAPI 98012</v>
      </c>
      <c r="B1503" s="13" t="s">
        <v>18</v>
      </c>
      <c r="C1503" s="13" t="s">
        <v>4935</v>
      </c>
      <c r="D1503" s="14" t="s">
        <v>4936</v>
      </c>
      <c r="E1503" s="13" t="s">
        <v>343</v>
      </c>
      <c r="F1503" s="15" t="s">
        <v>4937</v>
      </c>
      <c r="G1503" s="15" t="s">
        <v>4938</v>
      </c>
    </row>
    <row r="1504" customFormat="false" ht="22.5" hidden="false" customHeight="false" outlineLevel="0" collapsed="false">
      <c r="A1504" s="12" t="str">
        <f aca="false">CONCATENAR</f>
        <v>SINAPI 98013</v>
      </c>
      <c r="B1504" s="13" t="s">
        <v>18</v>
      </c>
      <c r="C1504" s="13" t="s">
        <v>4939</v>
      </c>
      <c r="D1504" s="14" t="s">
        <v>4940</v>
      </c>
      <c r="E1504" s="13" t="s">
        <v>21</v>
      </c>
      <c r="F1504" s="15" t="s">
        <v>4909</v>
      </c>
      <c r="G1504" s="15" t="s">
        <v>4910</v>
      </c>
    </row>
    <row r="1505" customFormat="false" ht="22.5" hidden="false" customHeight="false" outlineLevel="0" collapsed="false">
      <c r="A1505" s="12" t="str">
        <f aca="false">CONCATENAR</f>
        <v>SINAPI 98014</v>
      </c>
      <c r="B1505" s="13" t="s">
        <v>18</v>
      </c>
      <c r="C1505" s="13" t="s">
        <v>4941</v>
      </c>
      <c r="D1505" s="14" t="s">
        <v>4942</v>
      </c>
      <c r="E1505" s="13" t="s">
        <v>343</v>
      </c>
      <c r="F1505" s="15" t="s">
        <v>4943</v>
      </c>
      <c r="G1505" s="15" t="s">
        <v>4944</v>
      </c>
    </row>
    <row r="1506" customFormat="false" ht="22.5" hidden="false" customHeight="false" outlineLevel="0" collapsed="false">
      <c r="A1506" s="12" t="str">
        <f aca="false">CONCATENAR</f>
        <v>SINAPI 98015</v>
      </c>
      <c r="B1506" s="13" t="s">
        <v>18</v>
      </c>
      <c r="C1506" s="13" t="s">
        <v>4945</v>
      </c>
      <c r="D1506" s="14" t="s">
        <v>4946</v>
      </c>
      <c r="E1506" s="13" t="s">
        <v>21</v>
      </c>
      <c r="F1506" s="15" t="s">
        <v>4913</v>
      </c>
      <c r="G1506" s="15" t="s">
        <v>4914</v>
      </c>
    </row>
    <row r="1507" customFormat="false" ht="22.5" hidden="false" customHeight="false" outlineLevel="0" collapsed="false">
      <c r="A1507" s="12" t="str">
        <f aca="false">CONCATENAR</f>
        <v>SINAPI 98016</v>
      </c>
      <c r="B1507" s="13" t="s">
        <v>18</v>
      </c>
      <c r="C1507" s="13" t="s">
        <v>4947</v>
      </c>
      <c r="D1507" s="14" t="s">
        <v>4948</v>
      </c>
      <c r="E1507" s="13" t="s">
        <v>343</v>
      </c>
      <c r="F1507" s="15" t="s">
        <v>4949</v>
      </c>
      <c r="G1507" s="15" t="s">
        <v>4950</v>
      </c>
    </row>
    <row r="1508" customFormat="false" ht="22.5" hidden="false" customHeight="false" outlineLevel="0" collapsed="false">
      <c r="A1508" s="12" t="str">
        <f aca="false">CONCATENAR</f>
        <v>SINAPI 98017</v>
      </c>
      <c r="B1508" s="13" t="s">
        <v>18</v>
      </c>
      <c r="C1508" s="13" t="s">
        <v>4951</v>
      </c>
      <c r="D1508" s="14" t="s">
        <v>4952</v>
      </c>
      <c r="E1508" s="13" t="s">
        <v>21</v>
      </c>
      <c r="F1508" s="15" t="s">
        <v>4921</v>
      </c>
      <c r="G1508" s="15" t="s">
        <v>4922</v>
      </c>
    </row>
    <row r="1509" customFormat="false" ht="22.5" hidden="false" customHeight="false" outlineLevel="0" collapsed="false">
      <c r="A1509" s="12" t="str">
        <f aca="false">CONCATENAR</f>
        <v>SINAPI 98018</v>
      </c>
      <c r="B1509" s="13" t="s">
        <v>18</v>
      </c>
      <c r="C1509" s="13" t="s">
        <v>4953</v>
      </c>
      <c r="D1509" s="14" t="s">
        <v>4954</v>
      </c>
      <c r="E1509" s="13" t="s">
        <v>343</v>
      </c>
      <c r="F1509" s="15" t="s">
        <v>4955</v>
      </c>
      <c r="G1509" s="15" t="s">
        <v>4956</v>
      </c>
    </row>
    <row r="1510" customFormat="false" ht="22.5" hidden="false" customHeight="false" outlineLevel="0" collapsed="false">
      <c r="A1510" s="12" t="str">
        <f aca="false">CONCATENAR</f>
        <v>SINAPI 98019</v>
      </c>
      <c r="B1510" s="13" t="s">
        <v>18</v>
      </c>
      <c r="C1510" s="13" t="s">
        <v>4957</v>
      </c>
      <c r="D1510" s="14" t="s">
        <v>4958</v>
      </c>
      <c r="E1510" s="13" t="s">
        <v>21</v>
      </c>
      <c r="F1510" s="15" t="s">
        <v>4959</v>
      </c>
      <c r="G1510" s="15" t="s">
        <v>4960</v>
      </c>
    </row>
    <row r="1511" customFormat="false" ht="22.5" hidden="false" customHeight="false" outlineLevel="0" collapsed="false">
      <c r="A1511" s="12" t="str">
        <f aca="false">CONCATENAR</f>
        <v>SINAPI 98020</v>
      </c>
      <c r="B1511" s="13" t="s">
        <v>18</v>
      </c>
      <c r="C1511" s="13" t="s">
        <v>4961</v>
      </c>
      <c r="D1511" s="14" t="s">
        <v>4962</v>
      </c>
      <c r="E1511" s="13" t="s">
        <v>343</v>
      </c>
      <c r="F1511" s="15" t="s">
        <v>4963</v>
      </c>
      <c r="G1511" s="15" t="s">
        <v>4964</v>
      </c>
    </row>
    <row r="1512" customFormat="false" ht="22.5" hidden="false" customHeight="false" outlineLevel="0" collapsed="false">
      <c r="A1512" s="12" t="str">
        <f aca="false">CONCATENAR</f>
        <v>SINAPI 98021</v>
      </c>
      <c r="B1512" s="13" t="s">
        <v>18</v>
      </c>
      <c r="C1512" s="13" t="s">
        <v>4965</v>
      </c>
      <c r="D1512" s="14" t="s">
        <v>4966</v>
      </c>
      <c r="E1512" s="13" t="s">
        <v>21</v>
      </c>
      <c r="F1512" s="15" t="s">
        <v>4967</v>
      </c>
      <c r="G1512" s="15" t="s">
        <v>4968</v>
      </c>
    </row>
    <row r="1513" customFormat="false" ht="22.5" hidden="false" customHeight="false" outlineLevel="0" collapsed="false">
      <c r="A1513" s="12" t="str">
        <f aca="false">CONCATENAR</f>
        <v>SINAPI 98022</v>
      </c>
      <c r="B1513" s="13" t="s">
        <v>18</v>
      </c>
      <c r="C1513" s="13" t="s">
        <v>4969</v>
      </c>
      <c r="D1513" s="14" t="s">
        <v>4970</v>
      </c>
      <c r="E1513" s="13" t="s">
        <v>343</v>
      </c>
      <c r="F1513" s="15" t="s">
        <v>4971</v>
      </c>
      <c r="G1513" s="15" t="s">
        <v>4972</v>
      </c>
    </row>
    <row r="1514" customFormat="false" ht="22.5" hidden="false" customHeight="false" outlineLevel="0" collapsed="false">
      <c r="A1514" s="12" t="str">
        <f aca="false">CONCATENAR</f>
        <v>SINAPI 98023</v>
      </c>
      <c r="B1514" s="13" t="s">
        <v>18</v>
      </c>
      <c r="C1514" s="13" t="s">
        <v>4973</v>
      </c>
      <c r="D1514" s="14" t="s">
        <v>4974</v>
      </c>
      <c r="E1514" s="13" t="s">
        <v>21</v>
      </c>
      <c r="F1514" s="15" t="s">
        <v>4975</v>
      </c>
      <c r="G1514" s="15" t="s">
        <v>4976</v>
      </c>
    </row>
    <row r="1515" customFormat="false" ht="22.5" hidden="false" customHeight="false" outlineLevel="0" collapsed="false">
      <c r="A1515" s="12" t="str">
        <f aca="false">CONCATENAR</f>
        <v>SINAPI 98024</v>
      </c>
      <c r="B1515" s="13" t="s">
        <v>18</v>
      </c>
      <c r="C1515" s="13" t="s">
        <v>4977</v>
      </c>
      <c r="D1515" s="14" t="s">
        <v>4978</v>
      </c>
      <c r="E1515" s="13" t="s">
        <v>343</v>
      </c>
      <c r="F1515" s="15" t="s">
        <v>4979</v>
      </c>
      <c r="G1515" s="15" t="s">
        <v>4980</v>
      </c>
    </row>
    <row r="1516" customFormat="false" ht="22.5" hidden="false" customHeight="false" outlineLevel="0" collapsed="false">
      <c r="A1516" s="12" t="str">
        <f aca="false">CONCATENAR</f>
        <v>SINAPI 98025</v>
      </c>
      <c r="B1516" s="13" t="s">
        <v>18</v>
      </c>
      <c r="C1516" s="13" t="s">
        <v>4981</v>
      </c>
      <c r="D1516" s="14" t="s">
        <v>4982</v>
      </c>
      <c r="E1516" s="13" t="s">
        <v>21</v>
      </c>
      <c r="F1516" s="15" t="s">
        <v>4983</v>
      </c>
      <c r="G1516" s="15" t="s">
        <v>4984</v>
      </c>
    </row>
    <row r="1517" customFormat="false" ht="22.5" hidden="false" customHeight="false" outlineLevel="0" collapsed="false">
      <c r="A1517" s="12" t="str">
        <f aca="false">CONCATENAR</f>
        <v>SINAPI 98026</v>
      </c>
      <c r="B1517" s="13" t="s">
        <v>18</v>
      </c>
      <c r="C1517" s="13" t="s">
        <v>4985</v>
      </c>
      <c r="D1517" s="14" t="s">
        <v>4986</v>
      </c>
      <c r="E1517" s="13" t="s">
        <v>343</v>
      </c>
      <c r="F1517" s="15" t="s">
        <v>4987</v>
      </c>
      <c r="G1517" s="15" t="s">
        <v>4988</v>
      </c>
    </row>
    <row r="1518" customFormat="false" ht="22.5" hidden="false" customHeight="false" outlineLevel="0" collapsed="false">
      <c r="A1518" s="12" t="str">
        <f aca="false">CONCATENAR</f>
        <v>SINAPI 98027</v>
      </c>
      <c r="B1518" s="13" t="s">
        <v>18</v>
      </c>
      <c r="C1518" s="13" t="s">
        <v>4989</v>
      </c>
      <c r="D1518" s="14" t="s">
        <v>4990</v>
      </c>
      <c r="E1518" s="13" t="s">
        <v>21</v>
      </c>
      <c r="F1518" s="15" t="s">
        <v>4959</v>
      </c>
      <c r="G1518" s="15" t="s">
        <v>4960</v>
      </c>
    </row>
    <row r="1519" customFormat="false" ht="22.5" hidden="false" customHeight="false" outlineLevel="0" collapsed="false">
      <c r="A1519" s="12" t="str">
        <f aca="false">CONCATENAR</f>
        <v>SINAPI 98028</v>
      </c>
      <c r="B1519" s="13" t="s">
        <v>18</v>
      </c>
      <c r="C1519" s="13" t="s">
        <v>4991</v>
      </c>
      <c r="D1519" s="14" t="s">
        <v>4992</v>
      </c>
      <c r="E1519" s="13" t="s">
        <v>343</v>
      </c>
      <c r="F1519" s="15" t="s">
        <v>4993</v>
      </c>
      <c r="G1519" s="15" t="s">
        <v>4994</v>
      </c>
    </row>
    <row r="1520" customFormat="false" ht="22.5" hidden="false" customHeight="false" outlineLevel="0" collapsed="false">
      <c r="A1520" s="12" t="str">
        <f aca="false">CONCATENAR</f>
        <v>SINAPI 98029</v>
      </c>
      <c r="B1520" s="13" t="s">
        <v>18</v>
      </c>
      <c r="C1520" s="13" t="s">
        <v>4995</v>
      </c>
      <c r="D1520" s="14" t="s">
        <v>4996</v>
      </c>
      <c r="E1520" s="13" t="s">
        <v>21</v>
      </c>
      <c r="F1520" s="15" t="s">
        <v>4997</v>
      </c>
      <c r="G1520" s="15" t="s">
        <v>4998</v>
      </c>
    </row>
    <row r="1521" customFormat="false" ht="22.5" hidden="false" customHeight="false" outlineLevel="0" collapsed="false">
      <c r="A1521" s="12" t="str">
        <f aca="false">CONCATENAR</f>
        <v>SINAPI 98030</v>
      </c>
      <c r="B1521" s="13" t="s">
        <v>18</v>
      </c>
      <c r="C1521" s="13" t="s">
        <v>4999</v>
      </c>
      <c r="D1521" s="14" t="s">
        <v>5000</v>
      </c>
      <c r="E1521" s="13" t="s">
        <v>343</v>
      </c>
      <c r="F1521" s="15" t="s">
        <v>5001</v>
      </c>
      <c r="G1521" s="15" t="s">
        <v>5002</v>
      </c>
    </row>
    <row r="1522" customFormat="false" ht="22.5" hidden="false" customHeight="false" outlineLevel="0" collapsed="false">
      <c r="A1522" s="12" t="str">
        <f aca="false">CONCATENAR</f>
        <v>SINAPI 98031</v>
      </c>
      <c r="B1522" s="13" t="s">
        <v>18</v>
      </c>
      <c r="C1522" s="13" t="s">
        <v>5003</v>
      </c>
      <c r="D1522" s="14" t="s">
        <v>5004</v>
      </c>
      <c r="E1522" s="13" t="s">
        <v>21</v>
      </c>
      <c r="F1522" s="15" t="s">
        <v>5005</v>
      </c>
      <c r="G1522" s="15" t="s">
        <v>5006</v>
      </c>
    </row>
    <row r="1523" customFormat="false" ht="22.5" hidden="false" customHeight="false" outlineLevel="0" collapsed="false">
      <c r="A1523" s="12" t="str">
        <f aca="false">CONCATENAR</f>
        <v>SINAPI 98032</v>
      </c>
      <c r="B1523" s="13" t="s">
        <v>18</v>
      </c>
      <c r="C1523" s="13" t="s">
        <v>5007</v>
      </c>
      <c r="D1523" s="14" t="s">
        <v>5008</v>
      </c>
      <c r="E1523" s="13" t="s">
        <v>343</v>
      </c>
      <c r="F1523" s="15" t="s">
        <v>5009</v>
      </c>
      <c r="G1523" s="15" t="s">
        <v>5010</v>
      </c>
    </row>
    <row r="1524" customFormat="false" ht="22.5" hidden="false" customHeight="false" outlineLevel="0" collapsed="false">
      <c r="A1524" s="12" t="str">
        <f aca="false">CONCATENAR</f>
        <v>SINAPI 98033</v>
      </c>
      <c r="B1524" s="13" t="s">
        <v>18</v>
      </c>
      <c r="C1524" s="13" t="s">
        <v>5011</v>
      </c>
      <c r="D1524" s="14" t="s">
        <v>5012</v>
      </c>
      <c r="E1524" s="13" t="s">
        <v>21</v>
      </c>
      <c r="F1524" s="15" t="s">
        <v>5013</v>
      </c>
      <c r="G1524" s="15" t="s">
        <v>5014</v>
      </c>
    </row>
    <row r="1525" customFormat="false" ht="22.5" hidden="false" customHeight="false" outlineLevel="0" collapsed="false">
      <c r="A1525" s="12" t="str">
        <f aca="false">CONCATENAR</f>
        <v>SINAPI 98034</v>
      </c>
      <c r="B1525" s="13" t="s">
        <v>18</v>
      </c>
      <c r="C1525" s="13" t="s">
        <v>5015</v>
      </c>
      <c r="D1525" s="14" t="s">
        <v>5016</v>
      </c>
      <c r="E1525" s="13" t="s">
        <v>343</v>
      </c>
      <c r="F1525" s="15" t="s">
        <v>5017</v>
      </c>
      <c r="G1525" s="15" t="s">
        <v>5018</v>
      </c>
    </row>
    <row r="1526" customFormat="false" ht="22.5" hidden="false" customHeight="false" outlineLevel="0" collapsed="false">
      <c r="A1526" s="12" t="str">
        <f aca="false">CONCATENAR</f>
        <v>SINAPI 98035</v>
      </c>
      <c r="B1526" s="13" t="s">
        <v>18</v>
      </c>
      <c r="C1526" s="13" t="s">
        <v>5019</v>
      </c>
      <c r="D1526" s="14" t="s">
        <v>5020</v>
      </c>
      <c r="E1526" s="13" t="s">
        <v>21</v>
      </c>
      <c r="F1526" s="15" t="s">
        <v>4997</v>
      </c>
      <c r="G1526" s="15" t="s">
        <v>4998</v>
      </c>
    </row>
    <row r="1527" customFormat="false" ht="22.5" hidden="false" customHeight="false" outlineLevel="0" collapsed="false">
      <c r="A1527" s="12" t="str">
        <f aca="false">CONCATENAR</f>
        <v>SINAPI 98036</v>
      </c>
      <c r="B1527" s="13" t="s">
        <v>18</v>
      </c>
      <c r="C1527" s="13" t="s">
        <v>5021</v>
      </c>
      <c r="D1527" s="14" t="s">
        <v>5022</v>
      </c>
      <c r="E1527" s="13" t="s">
        <v>343</v>
      </c>
      <c r="F1527" s="15" t="s">
        <v>5023</v>
      </c>
      <c r="G1527" s="15" t="s">
        <v>5024</v>
      </c>
    </row>
    <row r="1528" customFormat="false" ht="22.5" hidden="false" customHeight="false" outlineLevel="0" collapsed="false">
      <c r="A1528" s="12" t="str">
        <f aca="false">CONCATENAR</f>
        <v>SINAPI 98037</v>
      </c>
      <c r="B1528" s="13" t="s">
        <v>18</v>
      </c>
      <c r="C1528" s="13" t="s">
        <v>5025</v>
      </c>
      <c r="D1528" s="14" t="s">
        <v>5026</v>
      </c>
      <c r="E1528" s="13" t="s">
        <v>21</v>
      </c>
      <c r="F1528" s="15" t="s">
        <v>5027</v>
      </c>
      <c r="G1528" s="15" t="s">
        <v>5028</v>
      </c>
    </row>
    <row r="1529" customFormat="false" ht="22.5" hidden="false" customHeight="false" outlineLevel="0" collapsed="false">
      <c r="A1529" s="12" t="str">
        <f aca="false">CONCATENAR</f>
        <v>SINAPI 98038</v>
      </c>
      <c r="B1529" s="13" t="s">
        <v>18</v>
      </c>
      <c r="C1529" s="13" t="s">
        <v>5029</v>
      </c>
      <c r="D1529" s="14" t="s">
        <v>5030</v>
      </c>
      <c r="E1529" s="13" t="s">
        <v>343</v>
      </c>
      <c r="F1529" s="15" t="s">
        <v>5031</v>
      </c>
      <c r="G1529" s="15" t="s">
        <v>5032</v>
      </c>
    </row>
    <row r="1530" customFormat="false" ht="22.5" hidden="false" customHeight="false" outlineLevel="0" collapsed="false">
      <c r="A1530" s="12" t="str">
        <f aca="false">CONCATENAR</f>
        <v>SINAPI 98039</v>
      </c>
      <c r="B1530" s="13" t="s">
        <v>18</v>
      </c>
      <c r="C1530" s="13" t="s">
        <v>5033</v>
      </c>
      <c r="D1530" s="14" t="s">
        <v>5034</v>
      </c>
      <c r="E1530" s="13" t="s">
        <v>21</v>
      </c>
      <c r="F1530" s="15" t="s">
        <v>5035</v>
      </c>
      <c r="G1530" s="15" t="s">
        <v>5036</v>
      </c>
    </row>
    <row r="1531" customFormat="false" ht="22.5" hidden="false" customHeight="false" outlineLevel="0" collapsed="false">
      <c r="A1531" s="12" t="str">
        <f aca="false">CONCATENAR</f>
        <v>SINAPI 98040</v>
      </c>
      <c r="B1531" s="13" t="s">
        <v>18</v>
      </c>
      <c r="C1531" s="13" t="s">
        <v>5037</v>
      </c>
      <c r="D1531" s="14" t="s">
        <v>5038</v>
      </c>
      <c r="E1531" s="13" t="s">
        <v>343</v>
      </c>
      <c r="F1531" s="15" t="s">
        <v>5039</v>
      </c>
      <c r="G1531" s="15" t="s">
        <v>5040</v>
      </c>
    </row>
    <row r="1532" customFormat="false" ht="22.5" hidden="false" customHeight="false" outlineLevel="0" collapsed="false">
      <c r="A1532" s="12" t="str">
        <f aca="false">CONCATENAR</f>
        <v>SINAPI 98041</v>
      </c>
      <c r="B1532" s="13" t="s">
        <v>18</v>
      </c>
      <c r="C1532" s="13" t="s">
        <v>5041</v>
      </c>
      <c r="D1532" s="14" t="s">
        <v>5042</v>
      </c>
      <c r="E1532" s="13" t="s">
        <v>21</v>
      </c>
      <c r="F1532" s="15" t="s">
        <v>5027</v>
      </c>
      <c r="G1532" s="15" t="s">
        <v>5028</v>
      </c>
    </row>
    <row r="1533" customFormat="false" ht="22.5" hidden="false" customHeight="false" outlineLevel="0" collapsed="false">
      <c r="A1533" s="12" t="str">
        <f aca="false">CONCATENAR</f>
        <v>SINAPI 98042</v>
      </c>
      <c r="B1533" s="13" t="s">
        <v>18</v>
      </c>
      <c r="C1533" s="13" t="s">
        <v>5043</v>
      </c>
      <c r="D1533" s="14" t="s">
        <v>5044</v>
      </c>
      <c r="E1533" s="13" t="s">
        <v>343</v>
      </c>
      <c r="F1533" s="15" t="s">
        <v>5045</v>
      </c>
      <c r="G1533" s="15" t="s">
        <v>5046</v>
      </c>
    </row>
    <row r="1534" customFormat="false" ht="22.5" hidden="false" customHeight="false" outlineLevel="0" collapsed="false">
      <c r="A1534" s="12" t="str">
        <f aca="false">CONCATENAR</f>
        <v>SINAPI 98043</v>
      </c>
      <c r="B1534" s="13" t="s">
        <v>18</v>
      </c>
      <c r="C1534" s="13" t="s">
        <v>5047</v>
      </c>
      <c r="D1534" s="14" t="s">
        <v>5048</v>
      </c>
      <c r="E1534" s="13" t="s">
        <v>21</v>
      </c>
      <c r="F1534" s="15" t="s">
        <v>5049</v>
      </c>
      <c r="G1534" s="15" t="s">
        <v>5050</v>
      </c>
    </row>
    <row r="1535" customFormat="false" ht="22.5" hidden="false" customHeight="false" outlineLevel="0" collapsed="false">
      <c r="A1535" s="12" t="str">
        <f aca="false">CONCATENAR</f>
        <v>SINAPI 98044</v>
      </c>
      <c r="B1535" s="13" t="s">
        <v>18</v>
      </c>
      <c r="C1535" s="13" t="s">
        <v>5051</v>
      </c>
      <c r="D1535" s="14" t="s">
        <v>5052</v>
      </c>
      <c r="E1535" s="13" t="s">
        <v>343</v>
      </c>
      <c r="F1535" s="15" t="s">
        <v>5053</v>
      </c>
      <c r="G1535" s="15" t="s">
        <v>5054</v>
      </c>
    </row>
    <row r="1536" customFormat="false" ht="22.5" hidden="false" customHeight="false" outlineLevel="0" collapsed="false">
      <c r="A1536" s="12" t="str">
        <f aca="false">CONCATENAR</f>
        <v>SINAPI 98045</v>
      </c>
      <c r="B1536" s="13" t="s">
        <v>18</v>
      </c>
      <c r="C1536" s="13" t="s">
        <v>5055</v>
      </c>
      <c r="D1536" s="14" t="s">
        <v>5056</v>
      </c>
      <c r="E1536" s="13" t="s">
        <v>21</v>
      </c>
      <c r="F1536" s="15" t="s">
        <v>5049</v>
      </c>
      <c r="G1536" s="15" t="s">
        <v>5050</v>
      </c>
    </row>
    <row r="1537" customFormat="false" ht="22.5" hidden="false" customHeight="false" outlineLevel="0" collapsed="false">
      <c r="A1537" s="12" t="str">
        <f aca="false">CONCATENAR</f>
        <v>SINAPI 98046</v>
      </c>
      <c r="B1537" s="13" t="s">
        <v>18</v>
      </c>
      <c r="C1537" s="13" t="s">
        <v>5057</v>
      </c>
      <c r="D1537" s="14" t="s">
        <v>5058</v>
      </c>
      <c r="E1537" s="13" t="s">
        <v>343</v>
      </c>
      <c r="F1537" s="15" t="s">
        <v>5059</v>
      </c>
      <c r="G1537" s="15" t="s">
        <v>5060</v>
      </c>
    </row>
    <row r="1538" customFormat="false" ht="22.5" hidden="false" customHeight="false" outlineLevel="0" collapsed="false">
      <c r="A1538" s="12" t="str">
        <f aca="false">CONCATENAR</f>
        <v>SINAPI 98047</v>
      </c>
      <c r="B1538" s="13" t="s">
        <v>18</v>
      </c>
      <c r="C1538" s="13" t="s">
        <v>5061</v>
      </c>
      <c r="D1538" s="14" t="s">
        <v>5062</v>
      </c>
      <c r="E1538" s="13" t="s">
        <v>21</v>
      </c>
      <c r="F1538" s="15" t="s">
        <v>5063</v>
      </c>
      <c r="G1538" s="15" t="s">
        <v>5064</v>
      </c>
    </row>
    <row r="1539" customFormat="false" ht="22.5" hidden="false" customHeight="false" outlineLevel="0" collapsed="false">
      <c r="A1539" s="12" t="str">
        <f aca="false">CONCATENAR</f>
        <v>SINAPI 98048</v>
      </c>
      <c r="B1539" s="13" t="s">
        <v>18</v>
      </c>
      <c r="C1539" s="13" t="s">
        <v>5065</v>
      </c>
      <c r="D1539" s="14" t="s">
        <v>5066</v>
      </c>
      <c r="E1539" s="13" t="s">
        <v>343</v>
      </c>
      <c r="F1539" s="15" t="s">
        <v>5067</v>
      </c>
      <c r="G1539" s="15" t="s">
        <v>5068</v>
      </c>
    </row>
    <row r="1540" customFormat="false" ht="22.5" hidden="false" customHeight="false" outlineLevel="0" collapsed="false">
      <c r="A1540" s="12" t="str">
        <f aca="false">CONCATENAR</f>
        <v>SINAPI 98049</v>
      </c>
      <c r="B1540" s="13" t="s">
        <v>18</v>
      </c>
      <c r="C1540" s="13" t="s">
        <v>5069</v>
      </c>
      <c r="D1540" s="14" t="s">
        <v>5070</v>
      </c>
      <c r="E1540" s="13" t="s">
        <v>21</v>
      </c>
      <c r="F1540" s="15" t="s">
        <v>5071</v>
      </c>
      <c r="G1540" s="15" t="s">
        <v>5072</v>
      </c>
    </row>
    <row r="1541" customFormat="false" ht="22.5" hidden="false" customHeight="false" outlineLevel="0" collapsed="false">
      <c r="A1541" s="12" t="str">
        <f aca="false">CONCATENAR</f>
        <v>SINAPI 98050</v>
      </c>
      <c r="B1541" s="13" t="s">
        <v>18</v>
      </c>
      <c r="C1541" s="13" t="s">
        <v>5073</v>
      </c>
      <c r="D1541" s="14" t="s">
        <v>5074</v>
      </c>
      <c r="E1541" s="13" t="s">
        <v>21</v>
      </c>
      <c r="F1541" s="15" t="s">
        <v>5075</v>
      </c>
      <c r="G1541" s="15" t="s">
        <v>5076</v>
      </c>
    </row>
    <row r="1542" customFormat="false" ht="22.5" hidden="false" customHeight="false" outlineLevel="0" collapsed="false">
      <c r="A1542" s="12" t="str">
        <f aca="false">CONCATENAR</f>
        <v>SINAPI 98051</v>
      </c>
      <c r="B1542" s="13" t="s">
        <v>18</v>
      </c>
      <c r="C1542" s="13" t="s">
        <v>5077</v>
      </c>
      <c r="D1542" s="14" t="s">
        <v>5078</v>
      </c>
      <c r="E1542" s="13" t="s">
        <v>21</v>
      </c>
      <c r="F1542" s="15" t="s">
        <v>5079</v>
      </c>
      <c r="G1542" s="15" t="s">
        <v>5080</v>
      </c>
    </row>
    <row r="1543" customFormat="false" ht="22.5" hidden="false" customHeight="false" outlineLevel="0" collapsed="false">
      <c r="A1543" s="12" t="str">
        <f aca="false">CONCATENAR</f>
        <v>SINAPI 98405</v>
      </c>
      <c r="B1543" s="13" t="s">
        <v>18</v>
      </c>
      <c r="C1543" s="13" t="s">
        <v>5081</v>
      </c>
      <c r="D1543" s="14" t="s">
        <v>5082</v>
      </c>
      <c r="E1543" s="13" t="s">
        <v>343</v>
      </c>
      <c r="F1543" s="15" t="s">
        <v>5083</v>
      </c>
      <c r="G1543" s="15" t="s">
        <v>5084</v>
      </c>
    </row>
    <row r="1544" customFormat="false" ht="22.5" hidden="false" customHeight="false" outlineLevel="0" collapsed="false">
      <c r="A1544" s="12" t="str">
        <f aca="false">CONCATENAR</f>
        <v>SINAPI 98406</v>
      </c>
      <c r="B1544" s="13" t="s">
        <v>18</v>
      </c>
      <c r="C1544" s="13" t="s">
        <v>5085</v>
      </c>
      <c r="D1544" s="14" t="s">
        <v>5086</v>
      </c>
      <c r="E1544" s="13" t="s">
        <v>343</v>
      </c>
      <c r="F1544" s="15" t="s">
        <v>5087</v>
      </c>
      <c r="G1544" s="15" t="s">
        <v>5088</v>
      </c>
    </row>
    <row r="1545" customFormat="false" ht="22.5" hidden="false" customHeight="false" outlineLevel="0" collapsed="false">
      <c r="A1545" s="12" t="str">
        <f aca="false">CONCATENAR</f>
        <v>SINAPI 98407</v>
      </c>
      <c r="B1545" s="13" t="s">
        <v>18</v>
      </c>
      <c r="C1545" s="13" t="s">
        <v>5089</v>
      </c>
      <c r="D1545" s="14" t="s">
        <v>5090</v>
      </c>
      <c r="E1545" s="13" t="s">
        <v>343</v>
      </c>
      <c r="F1545" s="15" t="s">
        <v>5091</v>
      </c>
      <c r="G1545" s="15" t="s">
        <v>5092</v>
      </c>
    </row>
    <row r="1546" customFormat="false" ht="22.5" hidden="false" customHeight="false" outlineLevel="0" collapsed="false">
      <c r="A1546" s="12" t="str">
        <f aca="false">CONCATENAR</f>
        <v>SINAPI 98408</v>
      </c>
      <c r="B1546" s="13" t="s">
        <v>18</v>
      </c>
      <c r="C1546" s="13" t="s">
        <v>5093</v>
      </c>
      <c r="D1546" s="14" t="s">
        <v>5094</v>
      </c>
      <c r="E1546" s="13" t="s">
        <v>343</v>
      </c>
      <c r="F1546" s="15" t="s">
        <v>5095</v>
      </c>
      <c r="G1546" s="15" t="s">
        <v>5096</v>
      </c>
    </row>
    <row r="1547" customFormat="false" ht="22.5" hidden="false" customHeight="false" outlineLevel="0" collapsed="false">
      <c r="A1547" s="12" t="str">
        <f aca="false">CONCATENAR</f>
        <v>SINAPI 98409</v>
      </c>
      <c r="B1547" s="13" t="s">
        <v>18</v>
      </c>
      <c r="C1547" s="13" t="s">
        <v>5097</v>
      </c>
      <c r="D1547" s="14" t="s">
        <v>5098</v>
      </c>
      <c r="E1547" s="13" t="s">
        <v>21</v>
      </c>
      <c r="F1547" s="15" t="s">
        <v>5099</v>
      </c>
      <c r="G1547" s="15" t="s">
        <v>5100</v>
      </c>
    </row>
    <row r="1548" customFormat="false" ht="22.5" hidden="false" customHeight="false" outlineLevel="0" collapsed="false">
      <c r="A1548" s="12" t="str">
        <f aca="false">CONCATENAR</f>
        <v>SINAPI 98410</v>
      </c>
      <c r="B1548" s="13" t="s">
        <v>18</v>
      </c>
      <c r="C1548" s="13" t="s">
        <v>5101</v>
      </c>
      <c r="D1548" s="14" t="s">
        <v>5102</v>
      </c>
      <c r="E1548" s="13" t="s">
        <v>343</v>
      </c>
      <c r="F1548" s="15" t="s">
        <v>5103</v>
      </c>
      <c r="G1548" s="15" t="s">
        <v>5104</v>
      </c>
    </row>
    <row r="1549" customFormat="false" ht="22.5" hidden="false" customHeight="false" outlineLevel="0" collapsed="false">
      <c r="A1549" s="12" t="str">
        <f aca="false">CONCATENAR</f>
        <v>SINAPI 98414</v>
      </c>
      <c r="B1549" s="13" t="s">
        <v>18</v>
      </c>
      <c r="C1549" s="13" t="s">
        <v>5105</v>
      </c>
      <c r="D1549" s="14" t="s">
        <v>5106</v>
      </c>
      <c r="E1549" s="13" t="s">
        <v>343</v>
      </c>
      <c r="F1549" s="15" t="s">
        <v>5107</v>
      </c>
      <c r="G1549" s="15" t="s">
        <v>5108</v>
      </c>
    </row>
    <row r="1550" customFormat="false" ht="22.5" hidden="false" customHeight="false" outlineLevel="0" collapsed="false">
      <c r="A1550" s="12" t="str">
        <f aca="false">CONCATENAR</f>
        <v>SINAPI 98415</v>
      </c>
      <c r="B1550" s="13" t="s">
        <v>18</v>
      </c>
      <c r="C1550" s="13" t="s">
        <v>5109</v>
      </c>
      <c r="D1550" s="14" t="s">
        <v>5110</v>
      </c>
      <c r="E1550" s="13" t="s">
        <v>343</v>
      </c>
      <c r="F1550" s="15" t="s">
        <v>5111</v>
      </c>
      <c r="G1550" s="15" t="s">
        <v>5112</v>
      </c>
    </row>
    <row r="1551" customFormat="false" ht="22.5" hidden="false" customHeight="false" outlineLevel="0" collapsed="false">
      <c r="A1551" s="12" t="str">
        <f aca="false">CONCATENAR</f>
        <v>SINAPI 98416</v>
      </c>
      <c r="B1551" s="13" t="s">
        <v>18</v>
      </c>
      <c r="C1551" s="13" t="s">
        <v>5113</v>
      </c>
      <c r="D1551" s="14" t="s">
        <v>5114</v>
      </c>
      <c r="E1551" s="13" t="s">
        <v>343</v>
      </c>
      <c r="F1551" s="15" t="s">
        <v>5115</v>
      </c>
      <c r="G1551" s="15" t="s">
        <v>5116</v>
      </c>
    </row>
    <row r="1552" customFormat="false" ht="22.5" hidden="false" customHeight="false" outlineLevel="0" collapsed="false">
      <c r="A1552" s="12" t="str">
        <f aca="false">CONCATENAR</f>
        <v>SINAPI 98417</v>
      </c>
      <c r="B1552" s="13" t="s">
        <v>18</v>
      </c>
      <c r="C1552" s="13" t="s">
        <v>5117</v>
      </c>
      <c r="D1552" s="14" t="s">
        <v>5118</v>
      </c>
      <c r="E1552" s="13" t="s">
        <v>343</v>
      </c>
      <c r="F1552" s="15" t="s">
        <v>5119</v>
      </c>
      <c r="G1552" s="15" t="s">
        <v>5120</v>
      </c>
    </row>
    <row r="1553" customFormat="false" ht="22.5" hidden="false" customHeight="false" outlineLevel="0" collapsed="false">
      <c r="A1553" s="12" t="str">
        <f aca="false">CONCATENAR</f>
        <v>SINAPI 98418</v>
      </c>
      <c r="B1553" s="13" t="s">
        <v>18</v>
      </c>
      <c r="C1553" s="13" t="s">
        <v>5121</v>
      </c>
      <c r="D1553" s="14" t="s">
        <v>5122</v>
      </c>
      <c r="E1553" s="13" t="s">
        <v>343</v>
      </c>
      <c r="F1553" s="15" t="s">
        <v>5123</v>
      </c>
      <c r="G1553" s="15" t="s">
        <v>5124</v>
      </c>
    </row>
    <row r="1554" customFormat="false" ht="22.5" hidden="false" customHeight="false" outlineLevel="0" collapsed="false">
      <c r="A1554" s="12" t="str">
        <f aca="false">CONCATENAR</f>
        <v>SINAPI 98419</v>
      </c>
      <c r="B1554" s="13" t="s">
        <v>18</v>
      </c>
      <c r="C1554" s="13" t="s">
        <v>5125</v>
      </c>
      <c r="D1554" s="14" t="s">
        <v>5126</v>
      </c>
      <c r="E1554" s="13" t="s">
        <v>343</v>
      </c>
      <c r="F1554" s="15" t="s">
        <v>5127</v>
      </c>
      <c r="G1554" s="15" t="s">
        <v>5128</v>
      </c>
    </row>
    <row r="1555" customFormat="false" ht="33.75" hidden="false" customHeight="false" outlineLevel="0" collapsed="false">
      <c r="A1555" s="12" t="str">
        <f aca="false">CONCATENAR</f>
        <v>SINAPI 98420</v>
      </c>
      <c r="B1555" s="13" t="s">
        <v>18</v>
      </c>
      <c r="C1555" s="13" t="s">
        <v>5129</v>
      </c>
      <c r="D1555" s="14" t="s">
        <v>5130</v>
      </c>
      <c r="E1555" s="13" t="s">
        <v>343</v>
      </c>
      <c r="F1555" s="15" t="s">
        <v>5131</v>
      </c>
      <c r="G1555" s="15" t="s">
        <v>5132</v>
      </c>
    </row>
    <row r="1556" customFormat="false" ht="33.75" hidden="false" customHeight="false" outlineLevel="0" collapsed="false">
      <c r="A1556" s="12" t="str">
        <f aca="false">CONCATENAR</f>
        <v>SINAPI 98421</v>
      </c>
      <c r="B1556" s="13" t="s">
        <v>18</v>
      </c>
      <c r="C1556" s="13" t="s">
        <v>5133</v>
      </c>
      <c r="D1556" s="14" t="s">
        <v>5134</v>
      </c>
      <c r="E1556" s="13" t="s">
        <v>343</v>
      </c>
      <c r="F1556" s="15" t="s">
        <v>5135</v>
      </c>
      <c r="G1556" s="15" t="s">
        <v>5136</v>
      </c>
    </row>
    <row r="1557" customFormat="false" ht="33.75" hidden="false" customHeight="false" outlineLevel="0" collapsed="false">
      <c r="A1557" s="12" t="str">
        <f aca="false">CONCATENAR</f>
        <v>SINAPI 98422</v>
      </c>
      <c r="B1557" s="13" t="s">
        <v>18</v>
      </c>
      <c r="C1557" s="13" t="s">
        <v>5137</v>
      </c>
      <c r="D1557" s="14" t="s">
        <v>5138</v>
      </c>
      <c r="E1557" s="13" t="s">
        <v>343</v>
      </c>
      <c r="F1557" s="15" t="s">
        <v>5139</v>
      </c>
      <c r="G1557" s="15" t="s">
        <v>5140</v>
      </c>
    </row>
    <row r="1558" customFormat="false" ht="33.75" hidden="false" customHeight="false" outlineLevel="0" collapsed="false">
      <c r="A1558" s="12" t="str">
        <f aca="false">CONCATENAR</f>
        <v>SINAPI 98423</v>
      </c>
      <c r="B1558" s="13" t="s">
        <v>18</v>
      </c>
      <c r="C1558" s="13" t="s">
        <v>5141</v>
      </c>
      <c r="D1558" s="14" t="s">
        <v>5142</v>
      </c>
      <c r="E1558" s="13" t="s">
        <v>343</v>
      </c>
      <c r="F1558" s="15" t="s">
        <v>5143</v>
      </c>
      <c r="G1558" s="15" t="s">
        <v>5144</v>
      </c>
    </row>
    <row r="1559" customFormat="false" ht="33.75" hidden="false" customHeight="false" outlineLevel="0" collapsed="false">
      <c r="A1559" s="12" t="str">
        <f aca="false">CONCATENAR</f>
        <v>SINAPI 98424</v>
      </c>
      <c r="B1559" s="13" t="s">
        <v>18</v>
      </c>
      <c r="C1559" s="13" t="s">
        <v>5145</v>
      </c>
      <c r="D1559" s="14" t="s">
        <v>5146</v>
      </c>
      <c r="E1559" s="13" t="s">
        <v>343</v>
      </c>
      <c r="F1559" s="15" t="s">
        <v>5147</v>
      </c>
      <c r="G1559" s="15" t="s">
        <v>5148</v>
      </c>
    </row>
    <row r="1560" customFormat="false" ht="22.5" hidden="false" customHeight="false" outlineLevel="0" collapsed="false">
      <c r="A1560" s="12" t="str">
        <f aca="false">CONCATENAR</f>
        <v>SINAPI 98425</v>
      </c>
      <c r="B1560" s="13" t="s">
        <v>18</v>
      </c>
      <c r="C1560" s="13" t="s">
        <v>5149</v>
      </c>
      <c r="D1560" s="14" t="s">
        <v>5150</v>
      </c>
      <c r="E1560" s="13" t="s">
        <v>343</v>
      </c>
      <c r="F1560" s="15" t="s">
        <v>4857</v>
      </c>
      <c r="G1560" s="15" t="s">
        <v>4858</v>
      </c>
    </row>
    <row r="1561" customFormat="false" ht="22.5" hidden="false" customHeight="false" outlineLevel="0" collapsed="false">
      <c r="A1561" s="12" t="str">
        <f aca="false">CONCATENAR</f>
        <v>SINAPI 98426</v>
      </c>
      <c r="B1561" s="13" t="s">
        <v>18</v>
      </c>
      <c r="C1561" s="13" t="s">
        <v>5151</v>
      </c>
      <c r="D1561" s="14" t="s">
        <v>5152</v>
      </c>
      <c r="E1561" s="13" t="s">
        <v>343</v>
      </c>
      <c r="F1561" s="15" t="s">
        <v>5153</v>
      </c>
      <c r="G1561" s="15" t="s">
        <v>5154</v>
      </c>
    </row>
    <row r="1562" customFormat="false" ht="22.5" hidden="false" customHeight="false" outlineLevel="0" collapsed="false">
      <c r="A1562" s="12" t="str">
        <f aca="false">CONCATENAR</f>
        <v>SINAPI 98427</v>
      </c>
      <c r="B1562" s="13" t="s">
        <v>18</v>
      </c>
      <c r="C1562" s="13" t="s">
        <v>5155</v>
      </c>
      <c r="D1562" s="14" t="s">
        <v>5156</v>
      </c>
      <c r="E1562" s="13" t="s">
        <v>343</v>
      </c>
      <c r="F1562" s="15" t="s">
        <v>5157</v>
      </c>
      <c r="G1562" s="15" t="s">
        <v>5158</v>
      </c>
    </row>
    <row r="1563" customFormat="false" ht="22.5" hidden="false" customHeight="false" outlineLevel="0" collapsed="false">
      <c r="A1563" s="12" t="str">
        <f aca="false">CONCATENAR</f>
        <v>SINAPI 98428</v>
      </c>
      <c r="B1563" s="13" t="s">
        <v>18</v>
      </c>
      <c r="C1563" s="13" t="s">
        <v>5159</v>
      </c>
      <c r="D1563" s="14" t="s">
        <v>5160</v>
      </c>
      <c r="E1563" s="13" t="s">
        <v>343</v>
      </c>
      <c r="F1563" s="15" t="s">
        <v>5161</v>
      </c>
      <c r="G1563" s="15" t="s">
        <v>5162</v>
      </c>
    </row>
    <row r="1564" customFormat="false" ht="22.5" hidden="false" customHeight="false" outlineLevel="0" collapsed="false">
      <c r="A1564" s="12" t="str">
        <f aca="false">CONCATENAR</f>
        <v>SINAPI 98429</v>
      </c>
      <c r="B1564" s="13" t="s">
        <v>18</v>
      </c>
      <c r="C1564" s="13" t="s">
        <v>5163</v>
      </c>
      <c r="D1564" s="14" t="s">
        <v>5164</v>
      </c>
      <c r="E1564" s="13" t="s">
        <v>343</v>
      </c>
      <c r="F1564" s="15" t="s">
        <v>5165</v>
      </c>
      <c r="G1564" s="15" t="s">
        <v>5166</v>
      </c>
    </row>
    <row r="1565" customFormat="false" ht="33.75" hidden="false" customHeight="false" outlineLevel="0" collapsed="false">
      <c r="A1565" s="12" t="str">
        <f aca="false">CONCATENAR</f>
        <v>SINAPI 98430</v>
      </c>
      <c r="B1565" s="13" t="s">
        <v>18</v>
      </c>
      <c r="C1565" s="13" t="s">
        <v>5167</v>
      </c>
      <c r="D1565" s="14" t="s">
        <v>5168</v>
      </c>
      <c r="E1565" s="13" t="s">
        <v>343</v>
      </c>
      <c r="F1565" s="15" t="s">
        <v>5169</v>
      </c>
      <c r="G1565" s="15" t="s">
        <v>5170</v>
      </c>
    </row>
    <row r="1566" customFormat="false" ht="33.75" hidden="false" customHeight="false" outlineLevel="0" collapsed="false">
      <c r="A1566" s="12" t="str">
        <f aca="false">CONCATENAR</f>
        <v>SINAPI 98431</v>
      </c>
      <c r="B1566" s="13" t="s">
        <v>18</v>
      </c>
      <c r="C1566" s="13" t="s">
        <v>5171</v>
      </c>
      <c r="D1566" s="14" t="s">
        <v>5172</v>
      </c>
      <c r="E1566" s="13" t="s">
        <v>343</v>
      </c>
      <c r="F1566" s="15" t="s">
        <v>5173</v>
      </c>
      <c r="G1566" s="15" t="s">
        <v>5174</v>
      </c>
    </row>
    <row r="1567" customFormat="false" ht="33.75" hidden="false" customHeight="false" outlineLevel="0" collapsed="false">
      <c r="A1567" s="12" t="str">
        <f aca="false">CONCATENAR</f>
        <v>SINAPI 98432</v>
      </c>
      <c r="B1567" s="13" t="s">
        <v>18</v>
      </c>
      <c r="C1567" s="13" t="s">
        <v>5175</v>
      </c>
      <c r="D1567" s="14" t="s">
        <v>5176</v>
      </c>
      <c r="E1567" s="13" t="s">
        <v>343</v>
      </c>
      <c r="F1567" s="15" t="s">
        <v>5177</v>
      </c>
      <c r="G1567" s="15" t="s">
        <v>5178</v>
      </c>
    </row>
    <row r="1568" customFormat="false" ht="33.75" hidden="false" customHeight="false" outlineLevel="0" collapsed="false">
      <c r="A1568" s="12" t="str">
        <f aca="false">CONCATENAR</f>
        <v>SINAPI 98433</v>
      </c>
      <c r="B1568" s="13" t="s">
        <v>18</v>
      </c>
      <c r="C1568" s="13" t="s">
        <v>5179</v>
      </c>
      <c r="D1568" s="14" t="s">
        <v>5180</v>
      </c>
      <c r="E1568" s="13" t="s">
        <v>343</v>
      </c>
      <c r="F1568" s="15" t="s">
        <v>5181</v>
      </c>
      <c r="G1568" s="15" t="s">
        <v>5182</v>
      </c>
    </row>
    <row r="1569" customFormat="false" ht="33.75" hidden="false" customHeight="false" outlineLevel="0" collapsed="false">
      <c r="A1569" s="12" t="str">
        <f aca="false">CONCATENAR</f>
        <v>SINAPI 98434</v>
      </c>
      <c r="B1569" s="13" t="s">
        <v>18</v>
      </c>
      <c r="C1569" s="13" t="s">
        <v>5183</v>
      </c>
      <c r="D1569" s="14" t="s">
        <v>5184</v>
      </c>
      <c r="E1569" s="13" t="s">
        <v>343</v>
      </c>
      <c r="F1569" s="15" t="s">
        <v>5185</v>
      </c>
      <c r="G1569" s="15" t="s">
        <v>5186</v>
      </c>
    </row>
    <row r="1570" customFormat="false" ht="22.5" hidden="false" customHeight="false" outlineLevel="0" collapsed="false">
      <c r="A1570" s="12" t="str">
        <f aca="false">CONCATENAR</f>
        <v>SINAPI 99240</v>
      </c>
      <c r="B1570" s="13" t="s">
        <v>18</v>
      </c>
      <c r="C1570" s="13" t="s">
        <v>5187</v>
      </c>
      <c r="D1570" s="14" t="s">
        <v>5188</v>
      </c>
      <c r="E1570" s="13" t="s">
        <v>21</v>
      </c>
      <c r="F1570" s="15" t="s">
        <v>5189</v>
      </c>
      <c r="G1570" s="15" t="s">
        <v>5190</v>
      </c>
    </row>
    <row r="1571" customFormat="false" ht="22.5" hidden="false" customHeight="false" outlineLevel="0" collapsed="false">
      <c r="A1571" s="12" t="str">
        <f aca="false">CONCATENAR</f>
        <v>SINAPI 99241</v>
      </c>
      <c r="B1571" s="13" t="s">
        <v>18</v>
      </c>
      <c r="C1571" s="13" t="s">
        <v>5191</v>
      </c>
      <c r="D1571" s="14" t="s">
        <v>5192</v>
      </c>
      <c r="E1571" s="13" t="s">
        <v>21</v>
      </c>
      <c r="F1571" s="15" t="s">
        <v>5193</v>
      </c>
      <c r="G1571" s="15" t="s">
        <v>5194</v>
      </c>
    </row>
    <row r="1572" customFormat="false" ht="22.5" hidden="false" customHeight="false" outlineLevel="0" collapsed="false">
      <c r="A1572" s="12" t="str">
        <f aca="false">CONCATENAR</f>
        <v>SINAPI 99242</v>
      </c>
      <c r="B1572" s="13" t="s">
        <v>18</v>
      </c>
      <c r="C1572" s="13" t="s">
        <v>5195</v>
      </c>
      <c r="D1572" s="14" t="s">
        <v>5196</v>
      </c>
      <c r="E1572" s="13" t="s">
        <v>343</v>
      </c>
      <c r="F1572" s="15" t="s">
        <v>5197</v>
      </c>
      <c r="G1572" s="15" t="s">
        <v>5198</v>
      </c>
    </row>
    <row r="1573" customFormat="false" ht="22.5" hidden="false" customHeight="false" outlineLevel="0" collapsed="false">
      <c r="A1573" s="12" t="str">
        <f aca="false">CONCATENAR</f>
        <v>SINAPI 99243</v>
      </c>
      <c r="B1573" s="13" t="s">
        <v>18</v>
      </c>
      <c r="C1573" s="13" t="s">
        <v>5199</v>
      </c>
      <c r="D1573" s="14" t="s">
        <v>5200</v>
      </c>
      <c r="E1573" s="13" t="s">
        <v>21</v>
      </c>
      <c r="F1573" s="15" t="s">
        <v>5201</v>
      </c>
      <c r="G1573" s="15" t="s">
        <v>5202</v>
      </c>
    </row>
    <row r="1574" customFormat="false" ht="22.5" hidden="false" customHeight="false" outlineLevel="0" collapsed="false">
      <c r="A1574" s="12" t="str">
        <f aca="false">CONCATENAR</f>
        <v>SINAPI 99244</v>
      </c>
      <c r="B1574" s="13" t="s">
        <v>18</v>
      </c>
      <c r="C1574" s="13" t="s">
        <v>5203</v>
      </c>
      <c r="D1574" s="14" t="s">
        <v>5204</v>
      </c>
      <c r="E1574" s="13" t="s">
        <v>343</v>
      </c>
      <c r="F1574" s="15" t="s">
        <v>5205</v>
      </c>
      <c r="G1574" s="15" t="s">
        <v>5206</v>
      </c>
    </row>
    <row r="1575" customFormat="false" ht="22.5" hidden="false" customHeight="false" outlineLevel="0" collapsed="false">
      <c r="A1575" s="12" t="str">
        <f aca="false">CONCATENAR</f>
        <v>SINAPI 99245</v>
      </c>
      <c r="B1575" s="13" t="s">
        <v>18</v>
      </c>
      <c r="C1575" s="13" t="s">
        <v>5207</v>
      </c>
      <c r="D1575" s="14" t="s">
        <v>5208</v>
      </c>
      <c r="E1575" s="13" t="s">
        <v>343</v>
      </c>
      <c r="F1575" s="15" t="s">
        <v>5209</v>
      </c>
      <c r="G1575" s="15" t="s">
        <v>5210</v>
      </c>
    </row>
    <row r="1576" customFormat="false" ht="22.5" hidden="false" customHeight="false" outlineLevel="0" collapsed="false">
      <c r="A1576" s="12" t="str">
        <f aca="false">CONCATENAR</f>
        <v>SINAPI 99246</v>
      </c>
      <c r="B1576" s="13" t="s">
        <v>18</v>
      </c>
      <c r="C1576" s="13" t="s">
        <v>5211</v>
      </c>
      <c r="D1576" s="14" t="s">
        <v>5212</v>
      </c>
      <c r="E1576" s="13" t="s">
        <v>21</v>
      </c>
      <c r="F1576" s="15" t="s">
        <v>5213</v>
      </c>
      <c r="G1576" s="15" t="s">
        <v>5214</v>
      </c>
    </row>
    <row r="1577" customFormat="false" ht="22.5" hidden="false" customHeight="false" outlineLevel="0" collapsed="false">
      <c r="A1577" s="12" t="str">
        <f aca="false">CONCATENAR</f>
        <v>SINAPI 99247</v>
      </c>
      <c r="B1577" s="13" t="s">
        <v>18</v>
      </c>
      <c r="C1577" s="13" t="s">
        <v>5215</v>
      </c>
      <c r="D1577" s="14" t="s">
        <v>5216</v>
      </c>
      <c r="E1577" s="13" t="s">
        <v>21</v>
      </c>
      <c r="F1577" s="15" t="s">
        <v>5217</v>
      </c>
      <c r="G1577" s="15" t="s">
        <v>5218</v>
      </c>
    </row>
    <row r="1578" customFormat="false" ht="22.5" hidden="false" customHeight="false" outlineLevel="0" collapsed="false">
      <c r="A1578" s="12" t="str">
        <f aca="false">CONCATENAR</f>
        <v>SINAPI 99248</v>
      </c>
      <c r="B1578" s="13" t="s">
        <v>18</v>
      </c>
      <c r="C1578" s="13" t="s">
        <v>5219</v>
      </c>
      <c r="D1578" s="14" t="s">
        <v>5220</v>
      </c>
      <c r="E1578" s="13" t="s">
        <v>343</v>
      </c>
      <c r="F1578" s="15" t="s">
        <v>5221</v>
      </c>
      <c r="G1578" s="15" t="s">
        <v>5222</v>
      </c>
    </row>
    <row r="1579" customFormat="false" ht="22.5" hidden="false" customHeight="false" outlineLevel="0" collapsed="false">
      <c r="A1579" s="12" t="str">
        <f aca="false">CONCATENAR</f>
        <v>SINAPI 99249</v>
      </c>
      <c r="B1579" s="13" t="s">
        <v>18</v>
      </c>
      <c r="C1579" s="13" t="s">
        <v>5223</v>
      </c>
      <c r="D1579" s="14" t="s">
        <v>5224</v>
      </c>
      <c r="E1579" s="13" t="s">
        <v>21</v>
      </c>
      <c r="F1579" s="15" t="s">
        <v>5225</v>
      </c>
      <c r="G1579" s="15" t="s">
        <v>5226</v>
      </c>
    </row>
    <row r="1580" customFormat="false" ht="22.5" hidden="false" customHeight="false" outlineLevel="0" collapsed="false">
      <c r="A1580" s="12" t="str">
        <f aca="false">CONCATENAR</f>
        <v>SINAPI 99252</v>
      </c>
      <c r="B1580" s="13" t="s">
        <v>18</v>
      </c>
      <c r="C1580" s="13" t="s">
        <v>5227</v>
      </c>
      <c r="D1580" s="14" t="s">
        <v>5228</v>
      </c>
      <c r="E1580" s="13" t="s">
        <v>343</v>
      </c>
      <c r="F1580" s="15" t="s">
        <v>5229</v>
      </c>
      <c r="G1580" s="15" t="s">
        <v>5230</v>
      </c>
    </row>
    <row r="1581" customFormat="false" ht="22.5" hidden="false" customHeight="false" outlineLevel="0" collapsed="false">
      <c r="A1581" s="12" t="str">
        <f aca="false">CONCATENAR</f>
        <v>SINAPI 99254</v>
      </c>
      <c r="B1581" s="13" t="s">
        <v>18</v>
      </c>
      <c r="C1581" s="13" t="s">
        <v>5231</v>
      </c>
      <c r="D1581" s="14" t="s">
        <v>5232</v>
      </c>
      <c r="E1581" s="13" t="s">
        <v>21</v>
      </c>
      <c r="F1581" s="15" t="s">
        <v>5233</v>
      </c>
      <c r="G1581" s="15" t="s">
        <v>5234</v>
      </c>
    </row>
    <row r="1582" customFormat="false" ht="22.5" hidden="false" customHeight="false" outlineLevel="0" collapsed="false">
      <c r="A1582" s="12" t="str">
        <f aca="false">CONCATENAR</f>
        <v>SINAPI 99256</v>
      </c>
      <c r="B1582" s="13" t="s">
        <v>18</v>
      </c>
      <c r="C1582" s="13" t="s">
        <v>5235</v>
      </c>
      <c r="D1582" s="14" t="s">
        <v>5236</v>
      </c>
      <c r="E1582" s="13" t="s">
        <v>343</v>
      </c>
      <c r="F1582" s="15" t="s">
        <v>5237</v>
      </c>
      <c r="G1582" s="15" t="s">
        <v>5238</v>
      </c>
    </row>
    <row r="1583" customFormat="false" ht="22.5" hidden="false" customHeight="false" outlineLevel="0" collapsed="false">
      <c r="A1583" s="12" t="str">
        <f aca="false">CONCATENAR</f>
        <v>SINAPI 99259</v>
      </c>
      <c r="B1583" s="13" t="s">
        <v>18</v>
      </c>
      <c r="C1583" s="13" t="s">
        <v>5239</v>
      </c>
      <c r="D1583" s="14" t="s">
        <v>5240</v>
      </c>
      <c r="E1583" s="13" t="s">
        <v>343</v>
      </c>
      <c r="F1583" s="15" t="s">
        <v>5241</v>
      </c>
      <c r="G1583" s="15" t="s">
        <v>5242</v>
      </c>
    </row>
    <row r="1584" customFormat="false" ht="22.5" hidden="false" customHeight="false" outlineLevel="0" collapsed="false">
      <c r="A1584" s="12" t="str">
        <f aca="false">CONCATENAR</f>
        <v>SINAPI 99261</v>
      </c>
      <c r="B1584" s="13" t="s">
        <v>18</v>
      </c>
      <c r="C1584" s="13" t="s">
        <v>5243</v>
      </c>
      <c r="D1584" s="14" t="s">
        <v>5244</v>
      </c>
      <c r="E1584" s="13" t="s">
        <v>21</v>
      </c>
      <c r="F1584" s="15" t="s">
        <v>5245</v>
      </c>
      <c r="G1584" s="15" t="s">
        <v>5246</v>
      </c>
    </row>
    <row r="1585" customFormat="false" ht="22.5" hidden="false" customHeight="false" outlineLevel="0" collapsed="false">
      <c r="A1585" s="12" t="str">
        <f aca="false">CONCATENAR</f>
        <v>SINAPI 99263</v>
      </c>
      <c r="B1585" s="13" t="s">
        <v>18</v>
      </c>
      <c r="C1585" s="13" t="s">
        <v>5247</v>
      </c>
      <c r="D1585" s="14" t="s">
        <v>5248</v>
      </c>
      <c r="E1585" s="13" t="s">
        <v>21</v>
      </c>
      <c r="F1585" s="15" t="s">
        <v>5249</v>
      </c>
      <c r="G1585" s="15" t="s">
        <v>5250</v>
      </c>
    </row>
    <row r="1586" customFormat="false" ht="22.5" hidden="false" customHeight="false" outlineLevel="0" collapsed="false">
      <c r="A1586" s="12" t="str">
        <f aca="false">CONCATENAR</f>
        <v>SINAPI 99265</v>
      </c>
      <c r="B1586" s="13" t="s">
        <v>18</v>
      </c>
      <c r="C1586" s="13" t="s">
        <v>5251</v>
      </c>
      <c r="D1586" s="14" t="s">
        <v>5252</v>
      </c>
      <c r="E1586" s="13" t="s">
        <v>343</v>
      </c>
      <c r="F1586" s="15" t="s">
        <v>5253</v>
      </c>
      <c r="G1586" s="15" t="s">
        <v>5254</v>
      </c>
    </row>
    <row r="1587" customFormat="false" ht="22.5" hidden="false" customHeight="false" outlineLevel="0" collapsed="false">
      <c r="A1587" s="12" t="str">
        <f aca="false">CONCATENAR</f>
        <v>SINAPI 99266</v>
      </c>
      <c r="B1587" s="13" t="s">
        <v>18</v>
      </c>
      <c r="C1587" s="13" t="s">
        <v>5255</v>
      </c>
      <c r="D1587" s="14" t="s">
        <v>5256</v>
      </c>
      <c r="E1587" s="13" t="s">
        <v>21</v>
      </c>
      <c r="F1587" s="15" t="s">
        <v>5193</v>
      </c>
      <c r="G1587" s="15" t="s">
        <v>5194</v>
      </c>
    </row>
    <row r="1588" customFormat="false" ht="22.5" hidden="false" customHeight="false" outlineLevel="0" collapsed="false">
      <c r="A1588" s="12" t="str">
        <f aca="false">CONCATENAR</f>
        <v>SINAPI 99267</v>
      </c>
      <c r="B1588" s="13" t="s">
        <v>18</v>
      </c>
      <c r="C1588" s="13" t="s">
        <v>5257</v>
      </c>
      <c r="D1588" s="14" t="s">
        <v>5258</v>
      </c>
      <c r="E1588" s="13" t="s">
        <v>343</v>
      </c>
      <c r="F1588" s="15" t="s">
        <v>5259</v>
      </c>
      <c r="G1588" s="15" t="s">
        <v>5260</v>
      </c>
    </row>
    <row r="1589" customFormat="false" ht="22.5" hidden="false" customHeight="false" outlineLevel="0" collapsed="false">
      <c r="A1589" s="12" t="str">
        <f aca="false">CONCATENAR</f>
        <v>SINAPI 99268</v>
      </c>
      <c r="B1589" s="13" t="s">
        <v>18</v>
      </c>
      <c r="C1589" s="13" t="s">
        <v>5261</v>
      </c>
      <c r="D1589" s="14" t="s">
        <v>5262</v>
      </c>
      <c r="E1589" s="13" t="s">
        <v>343</v>
      </c>
      <c r="F1589" s="15" t="s">
        <v>5263</v>
      </c>
      <c r="G1589" s="15" t="s">
        <v>5264</v>
      </c>
    </row>
    <row r="1590" customFormat="false" ht="22.5" hidden="false" customHeight="false" outlineLevel="0" collapsed="false">
      <c r="A1590" s="12" t="str">
        <f aca="false">CONCATENAR</f>
        <v>SINAPI 99269</v>
      </c>
      <c r="B1590" s="13" t="s">
        <v>18</v>
      </c>
      <c r="C1590" s="13" t="s">
        <v>5265</v>
      </c>
      <c r="D1590" s="14" t="s">
        <v>5266</v>
      </c>
      <c r="E1590" s="13" t="s">
        <v>21</v>
      </c>
      <c r="F1590" s="15" t="s">
        <v>5217</v>
      </c>
      <c r="G1590" s="15" t="s">
        <v>5218</v>
      </c>
    </row>
    <row r="1591" customFormat="false" ht="22.5" hidden="false" customHeight="false" outlineLevel="0" collapsed="false">
      <c r="A1591" s="12" t="str">
        <f aca="false">CONCATENAR</f>
        <v>SINAPI 99270</v>
      </c>
      <c r="B1591" s="13" t="s">
        <v>18</v>
      </c>
      <c r="C1591" s="13" t="s">
        <v>5267</v>
      </c>
      <c r="D1591" s="14" t="s">
        <v>5268</v>
      </c>
      <c r="E1591" s="13" t="s">
        <v>343</v>
      </c>
      <c r="F1591" s="15" t="s">
        <v>5269</v>
      </c>
      <c r="G1591" s="15" t="s">
        <v>5270</v>
      </c>
    </row>
    <row r="1592" customFormat="false" ht="22.5" hidden="false" customHeight="false" outlineLevel="0" collapsed="false">
      <c r="A1592" s="12" t="str">
        <f aca="false">CONCATENAR</f>
        <v>SINAPI 99271</v>
      </c>
      <c r="B1592" s="13" t="s">
        <v>18</v>
      </c>
      <c r="C1592" s="13" t="s">
        <v>5271</v>
      </c>
      <c r="D1592" s="14" t="s">
        <v>5272</v>
      </c>
      <c r="E1592" s="13" t="s">
        <v>343</v>
      </c>
      <c r="F1592" s="15" t="s">
        <v>5273</v>
      </c>
      <c r="G1592" s="15" t="s">
        <v>5274</v>
      </c>
    </row>
    <row r="1593" customFormat="false" ht="22.5" hidden="false" customHeight="false" outlineLevel="0" collapsed="false">
      <c r="A1593" s="12" t="str">
        <f aca="false">CONCATENAR</f>
        <v>SINAPI 99272</v>
      </c>
      <c r="B1593" s="13" t="s">
        <v>18</v>
      </c>
      <c r="C1593" s="13" t="s">
        <v>5275</v>
      </c>
      <c r="D1593" s="14" t="s">
        <v>5276</v>
      </c>
      <c r="E1593" s="13" t="s">
        <v>343</v>
      </c>
      <c r="F1593" s="15" t="s">
        <v>5277</v>
      </c>
      <c r="G1593" s="15" t="s">
        <v>5278</v>
      </c>
    </row>
    <row r="1594" customFormat="false" ht="22.5" hidden="false" customHeight="false" outlineLevel="0" collapsed="false">
      <c r="A1594" s="12" t="str">
        <f aca="false">CONCATENAR</f>
        <v>SINAPI 99273</v>
      </c>
      <c r="B1594" s="13" t="s">
        <v>18</v>
      </c>
      <c r="C1594" s="13" t="s">
        <v>5279</v>
      </c>
      <c r="D1594" s="14" t="s">
        <v>5280</v>
      </c>
      <c r="E1594" s="13" t="s">
        <v>343</v>
      </c>
      <c r="F1594" s="15" t="s">
        <v>5281</v>
      </c>
      <c r="G1594" s="15" t="s">
        <v>5282</v>
      </c>
    </row>
    <row r="1595" customFormat="false" ht="22.5" hidden="false" customHeight="false" outlineLevel="0" collapsed="false">
      <c r="A1595" s="12" t="str">
        <f aca="false">CONCATENAR</f>
        <v>SINAPI 99274</v>
      </c>
      <c r="B1595" s="13" t="s">
        <v>18</v>
      </c>
      <c r="C1595" s="13" t="s">
        <v>5283</v>
      </c>
      <c r="D1595" s="14" t="s">
        <v>5284</v>
      </c>
      <c r="E1595" s="13" t="s">
        <v>343</v>
      </c>
      <c r="F1595" s="15" t="s">
        <v>5285</v>
      </c>
      <c r="G1595" s="15" t="s">
        <v>5286</v>
      </c>
    </row>
    <row r="1596" customFormat="false" ht="22.5" hidden="false" customHeight="false" outlineLevel="0" collapsed="false">
      <c r="A1596" s="12" t="str">
        <f aca="false">CONCATENAR</f>
        <v>SINAPI 99275</v>
      </c>
      <c r="B1596" s="13" t="s">
        <v>18</v>
      </c>
      <c r="C1596" s="13" t="s">
        <v>5287</v>
      </c>
      <c r="D1596" s="14" t="s">
        <v>5288</v>
      </c>
      <c r="E1596" s="13" t="s">
        <v>343</v>
      </c>
      <c r="F1596" s="15" t="s">
        <v>5289</v>
      </c>
      <c r="G1596" s="15" t="s">
        <v>5290</v>
      </c>
    </row>
    <row r="1597" customFormat="false" ht="22.5" hidden="false" customHeight="false" outlineLevel="0" collapsed="false">
      <c r="A1597" s="12" t="str">
        <f aca="false">CONCATENAR</f>
        <v>SINAPI 99276</v>
      </c>
      <c r="B1597" s="13" t="s">
        <v>18</v>
      </c>
      <c r="C1597" s="13" t="s">
        <v>5291</v>
      </c>
      <c r="D1597" s="14" t="s">
        <v>5292</v>
      </c>
      <c r="E1597" s="13" t="s">
        <v>21</v>
      </c>
      <c r="F1597" s="15" t="s">
        <v>5293</v>
      </c>
      <c r="G1597" s="15" t="s">
        <v>5294</v>
      </c>
    </row>
    <row r="1598" customFormat="false" ht="22.5" hidden="false" customHeight="false" outlineLevel="0" collapsed="false">
      <c r="A1598" s="12" t="str">
        <f aca="false">CONCATENAR</f>
        <v>SINAPI 99277</v>
      </c>
      <c r="B1598" s="13" t="s">
        <v>18</v>
      </c>
      <c r="C1598" s="13" t="s">
        <v>5295</v>
      </c>
      <c r="D1598" s="14" t="s">
        <v>5296</v>
      </c>
      <c r="E1598" s="13" t="s">
        <v>21</v>
      </c>
      <c r="F1598" s="15" t="s">
        <v>5249</v>
      </c>
      <c r="G1598" s="15" t="s">
        <v>5250</v>
      </c>
    </row>
    <row r="1599" customFormat="false" ht="22.5" hidden="false" customHeight="false" outlineLevel="0" collapsed="false">
      <c r="A1599" s="12" t="str">
        <f aca="false">CONCATENAR</f>
        <v>SINAPI 99278</v>
      </c>
      <c r="B1599" s="13" t="s">
        <v>18</v>
      </c>
      <c r="C1599" s="13" t="s">
        <v>5297</v>
      </c>
      <c r="D1599" s="14" t="s">
        <v>5298</v>
      </c>
      <c r="E1599" s="13" t="s">
        <v>21</v>
      </c>
      <c r="F1599" s="15" t="s">
        <v>5299</v>
      </c>
      <c r="G1599" s="15" t="s">
        <v>5300</v>
      </c>
    </row>
    <row r="1600" customFormat="false" ht="22.5" hidden="false" customHeight="false" outlineLevel="0" collapsed="false">
      <c r="A1600" s="12" t="str">
        <f aca="false">CONCATENAR</f>
        <v>SINAPI 99279</v>
      </c>
      <c r="B1600" s="13" t="s">
        <v>18</v>
      </c>
      <c r="C1600" s="13" t="s">
        <v>5301</v>
      </c>
      <c r="D1600" s="14" t="s">
        <v>5302</v>
      </c>
      <c r="E1600" s="13" t="s">
        <v>343</v>
      </c>
      <c r="F1600" s="15" t="s">
        <v>5303</v>
      </c>
      <c r="G1600" s="15" t="s">
        <v>5304</v>
      </c>
    </row>
    <row r="1601" customFormat="false" ht="22.5" hidden="false" customHeight="false" outlineLevel="0" collapsed="false">
      <c r="A1601" s="12" t="str">
        <f aca="false">CONCATENAR</f>
        <v>SINAPI 99280</v>
      </c>
      <c r="B1601" s="13" t="s">
        <v>18</v>
      </c>
      <c r="C1601" s="13" t="s">
        <v>5305</v>
      </c>
      <c r="D1601" s="14" t="s">
        <v>5306</v>
      </c>
      <c r="E1601" s="13" t="s">
        <v>343</v>
      </c>
      <c r="F1601" s="15" t="s">
        <v>5307</v>
      </c>
      <c r="G1601" s="15" t="s">
        <v>5308</v>
      </c>
    </row>
    <row r="1602" customFormat="false" ht="22.5" hidden="false" customHeight="false" outlineLevel="0" collapsed="false">
      <c r="A1602" s="12" t="str">
        <f aca="false">CONCATENAR</f>
        <v>SINAPI 99281</v>
      </c>
      <c r="B1602" s="13" t="s">
        <v>18</v>
      </c>
      <c r="C1602" s="13" t="s">
        <v>5309</v>
      </c>
      <c r="D1602" s="14" t="s">
        <v>5310</v>
      </c>
      <c r="E1602" s="13" t="s">
        <v>21</v>
      </c>
      <c r="F1602" s="15" t="s">
        <v>5293</v>
      </c>
      <c r="G1602" s="15" t="s">
        <v>5294</v>
      </c>
    </row>
    <row r="1603" customFormat="false" ht="22.5" hidden="false" customHeight="false" outlineLevel="0" collapsed="false">
      <c r="A1603" s="12" t="str">
        <f aca="false">CONCATENAR</f>
        <v>SINAPI 99282</v>
      </c>
      <c r="B1603" s="13" t="s">
        <v>18</v>
      </c>
      <c r="C1603" s="13" t="s">
        <v>5311</v>
      </c>
      <c r="D1603" s="14" t="s">
        <v>5312</v>
      </c>
      <c r="E1603" s="13" t="s">
        <v>21</v>
      </c>
      <c r="F1603" s="15" t="s">
        <v>5313</v>
      </c>
      <c r="G1603" s="15" t="s">
        <v>5314</v>
      </c>
    </row>
    <row r="1604" customFormat="false" ht="22.5" hidden="false" customHeight="false" outlineLevel="0" collapsed="false">
      <c r="A1604" s="12" t="str">
        <f aca="false">CONCATENAR</f>
        <v>SINAPI 99283</v>
      </c>
      <c r="B1604" s="13" t="s">
        <v>18</v>
      </c>
      <c r="C1604" s="13" t="s">
        <v>5315</v>
      </c>
      <c r="D1604" s="14" t="s">
        <v>5316</v>
      </c>
      <c r="E1604" s="13" t="s">
        <v>21</v>
      </c>
      <c r="F1604" s="15" t="s">
        <v>5317</v>
      </c>
      <c r="G1604" s="15" t="s">
        <v>5318</v>
      </c>
    </row>
    <row r="1605" customFormat="false" ht="22.5" hidden="false" customHeight="false" outlineLevel="0" collapsed="false">
      <c r="A1605" s="12" t="str">
        <f aca="false">CONCATENAR</f>
        <v>SINAPI 99284</v>
      </c>
      <c r="B1605" s="13" t="s">
        <v>18</v>
      </c>
      <c r="C1605" s="13" t="s">
        <v>5319</v>
      </c>
      <c r="D1605" s="14" t="s">
        <v>5320</v>
      </c>
      <c r="E1605" s="13" t="s">
        <v>343</v>
      </c>
      <c r="F1605" s="15" t="s">
        <v>5321</v>
      </c>
      <c r="G1605" s="15" t="s">
        <v>5322</v>
      </c>
    </row>
    <row r="1606" customFormat="false" ht="22.5" hidden="false" customHeight="false" outlineLevel="0" collapsed="false">
      <c r="A1606" s="12" t="str">
        <f aca="false">CONCATENAR</f>
        <v>SINAPI 99285</v>
      </c>
      <c r="B1606" s="13" t="s">
        <v>18</v>
      </c>
      <c r="C1606" s="13" t="s">
        <v>5323</v>
      </c>
      <c r="D1606" s="14" t="s">
        <v>5324</v>
      </c>
      <c r="E1606" s="13" t="s">
        <v>343</v>
      </c>
      <c r="F1606" s="15" t="s">
        <v>5325</v>
      </c>
      <c r="G1606" s="15" t="s">
        <v>5326</v>
      </c>
    </row>
    <row r="1607" customFormat="false" ht="22.5" hidden="false" customHeight="false" outlineLevel="0" collapsed="false">
      <c r="A1607" s="12" t="str">
        <f aca="false">CONCATENAR</f>
        <v>SINAPI 99286</v>
      </c>
      <c r="B1607" s="13" t="s">
        <v>18</v>
      </c>
      <c r="C1607" s="13" t="s">
        <v>5327</v>
      </c>
      <c r="D1607" s="14" t="s">
        <v>5328</v>
      </c>
      <c r="E1607" s="13" t="s">
        <v>343</v>
      </c>
      <c r="F1607" s="15" t="s">
        <v>5329</v>
      </c>
      <c r="G1607" s="15" t="s">
        <v>5330</v>
      </c>
    </row>
    <row r="1608" customFormat="false" ht="22.5" hidden="false" customHeight="false" outlineLevel="0" collapsed="false">
      <c r="A1608" s="12" t="str">
        <f aca="false">CONCATENAR</f>
        <v>SINAPI 99287</v>
      </c>
      <c r="B1608" s="13" t="s">
        <v>18</v>
      </c>
      <c r="C1608" s="13" t="s">
        <v>5331</v>
      </c>
      <c r="D1608" s="14" t="s">
        <v>5332</v>
      </c>
      <c r="E1608" s="13" t="s">
        <v>343</v>
      </c>
      <c r="F1608" s="15" t="s">
        <v>5333</v>
      </c>
      <c r="G1608" s="15" t="s">
        <v>5334</v>
      </c>
    </row>
    <row r="1609" customFormat="false" ht="22.5" hidden="false" customHeight="false" outlineLevel="0" collapsed="false">
      <c r="A1609" s="12" t="str">
        <f aca="false">CONCATENAR</f>
        <v>SINAPI 99288</v>
      </c>
      <c r="B1609" s="13" t="s">
        <v>18</v>
      </c>
      <c r="C1609" s="13" t="s">
        <v>5335</v>
      </c>
      <c r="D1609" s="14" t="s">
        <v>5336</v>
      </c>
      <c r="E1609" s="13" t="s">
        <v>21</v>
      </c>
      <c r="F1609" s="15" t="s">
        <v>5337</v>
      </c>
      <c r="G1609" s="15" t="s">
        <v>5338</v>
      </c>
    </row>
    <row r="1610" customFormat="false" ht="22.5" hidden="false" customHeight="false" outlineLevel="0" collapsed="false">
      <c r="A1610" s="12" t="str">
        <f aca="false">CONCATENAR</f>
        <v>SINAPI 99289</v>
      </c>
      <c r="B1610" s="13" t="s">
        <v>18</v>
      </c>
      <c r="C1610" s="13" t="s">
        <v>5339</v>
      </c>
      <c r="D1610" s="14" t="s">
        <v>5340</v>
      </c>
      <c r="E1610" s="13" t="s">
        <v>21</v>
      </c>
      <c r="F1610" s="15" t="s">
        <v>5341</v>
      </c>
      <c r="G1610" s="15" t="s">
        <v>5342</v>
      </c>
    </row>
    <row r="1611" customFormat="false" ht="22.5" hidden="false" customHeight="false" outlineLevel="0" collapsed="false">
      <c r="A1611" s="12" t="str">
        <f aca="false">CONCATENAR</f>
        <v>SINAPI 99290</v>
      </c>
      <c r="B1611" s="13" t="s">
        <v>18</v>
      </c>
      <c r="C1611" s="13" t="s">
        <v>5343</v>
      </c>
      <c r="D1611" s="14" t="s">
        <v>5344</v>
      </c>
      <c r="E1611" s="13" t="s">
        <v>343</v>
      </c>
      <c r="F1611" s="15" t="s">
        <v>5345</v>
      </c>
      <c r="G1611" s="15" t="s">
        <v>5346</v>
      </c>
    </row>
    <row r="1612" customFormat="false" ht="22.5" hidden="false" customHeight="false" outlineLevel="0" collapsed="false">
      <c r="A1612" s="12" t="str">
        <f aca="false">CONCATENAR</f>
        <v>SINAPI 99291</v>
      </c>
      <c r="B1612" s="13" t="s">
        <v>18</v>
      </c>
      <c r="C1612" s="13" t="s">
        <v>5347</v>
      </c>
      <c r="D1612" s="14" t="s">
        <v>5348</v>
      </c>
      <c r="E1612" s="13" t="s">
        <v>21</v>
      </c>
      <c r="F1612" s="15" t="s">
        <v>5341</v>
      </c>
      <c r="G1612" s="15" t="s">
        <v>5342</v>
      </c>
    </row>
    <row r="1613" customFormat="false" ht="22.5" hidden="false" customHeight="false" outlineLevel="0" collapsed="false">
      <c r="A1613" s="12" t="str">
        <f aca="false">CONCATENAR</f>
        <v>SINAPI 99292</v>
      </c>
      <c r="B1613" s="13" t="s">
        <v>18</v>
      </c>
      <c r="C1613" s="13" t="s">
        <v>5349</v>
      </c>
      <c r="D1613" s="14" t="s">
        <v>5350</v>
      </c>
      <c r="E1613" s="13" t="s">
        <v>343</v>
      </c>
      <c r="F1613" s="15" t="s">
        <v>5351</v>
      </c>
      <c r="G1613" s="15" t="s">
        <v>5352</v>
      </c>
    </row>
    <row r="1614" customFormat="false" ht="22.5" hidden="false" customHeight="false" outlineLevel="0" collapsed="false">
      <c r="A1614" s="12" t="str">
        <f aca="false">CONCATENAR</f>
        <v>SINAPI 99293</v>
      </c>
      <c r="B1614" s="13" t="s">
        <v>18</v>
      </c>
      <c r="C1614" s="13" t="s">
        <v>5353</v>
      </c>
      <c r="D1614" s="14" t="s">
        <v>5354</v>
      </c>
      <c r="E1614" s="13" t="s">
        <v>21</v>
      </c>
      <c r="F1614" s="15" t="s">
        <v>5355</v>
      </c>
      <c r="G1614" s="15" t="s">
        <v>5356</v>
      </c>
    </row>
    <row r="1615" customFormat="false" ht="22.5" hidden="false" customHeight="false" outlineLevel="0" collapsed="false">
      <c r="A1615" s="12" t="str">
        <f aca="false">CONCATENAR</f>
        <v>SINAPI 99294</v>
      </c>
      <c r="B1615" s="13" t="s">
        <v>18</v>
      </c>
      <c r="C1615" s="13" t="s">
        <v>5357</v>
      </c>
      <c r="D1615" s="14" t="s">
        <v>5358</v>
      </c>
      <c r="E1615" s="13" t="s">
        <v>343</v>
      </c>
      <c r="F1615" s="15" t="s">
        <v>5359</v>
      </c>
      <c r="G1615" s="15" t="s">
        <v>5360</v>
      </c>
    </row>
    <row r="1616" customFormat="false" ht="22.5" hidden="false" customHeight="false" outlineLevel="0" collapsed="false">
      <c r="A1616" s="12" t="str">
        <f aca="false">CONCATENAR</f>
        <v>SINAPI 99295</v>
      </c>
      <c r="B1616" s="13" t="s">
        <v>18</v>
      </c>
      <c r="C1616" s="13" t="s">
        <v>5361</v>
      </c>
      <c r="D1616" s="14" t="s">
        <v>5350</v>
      </c>
      <c r="E1616" s="13" t="s">
        <v>343</v>
      </c>
      <c r="F1616" s="15" t="s">
        <v>5362</v>
      </c>
      <c r="G1616" s="15" t="s">
        <v>5363</v>
      </c>
    </row>
    <row r="1617" customFormat="false" ht="22.5" hidden="false" customHeight="false" outlineLevel="0" collapsed="false">
      <c r="A1617" s="12" t="str">
        <f aca="false">CONCATENAR</f>
        <v>SINAPI 99296</v>
      </c>
      <c r="B1617" s="13" t="s">
        <v>18</v>
      </c>
      <c r="C1617" s="13" t="s">
        <v>5364</v>
      </c>
      <c r="D1617" s="14" t="s">
        <v>5365</v>
      </c>
      <c r="E1617" s="13" t="s">
        <v>21</v>
      </c>
      <c r="F1617" s="15" t="s">
        <v>5366</v>
      </c>
      <c r="G1617" s="15" t="s">
        <v>5367</v>
      </c>
    </row>
    <row r="1618" customFormat="false" ht="22.5" hidden="false" customHeight="false" outlineLevel="0" collapsed="false">
      <c r="A1618" s="12" t="str">
        <f aca="false">CONCATENAR</f>
        <v>SINAPI 99297</v>
      </c>
      <c r="B1618" s="13" t="s">
        <v>18</v>
      </c>
      <c r="C1618" s="13" t="s">
        <v>5368</v>
      </c>
      <c r="D1618" s="14" t="s">
        <v>5369</v>
      </c>
      <c r="E1618" s="13" t="s">
        <v>21</v>
      </c>
      <c r="F1618" s="15" t="s">
        <v>5370</v>
      </c>
      <c r="G1618" s="15" t="s">
        <v>5371</v>
      </c>
    </row>
    <row r="1619" customFormat="false" ht="22.5" hidden="false" customHeight="false" outlineLevel="0" collapsed="false">
      <c r="A1619" s="12" t="str">
        <f aca="false">CONCATENAR</f>
        <v>SINAPI 99298</v>
      </c>
      <c r="B1619" s="13" t="s">
        <v>18</v>
      </c>
      <c r="C1619" s="13" t="s">
        <v>5372</v>
      </c>
      <c r="D1619" s="14" t="s">
        <v>5373</v>
      </c>
      <c r="E1619" s="13" t="s">
        <v>343</v>
      </c>
      <c r="F1619" s="15" t="s">
        <v>5374</v>
      </c>
      <c r="G1619" s="15" t="s">
        <v>5375</v>
      </c>
    </row>
    <row r="1620" customFormat="false" ht="22.5" hidden="false" customHeight="false" outlineLevel="0" collapsed="false">
      <c r="A1620" s="12" t="str">
        <f aca="false">CONCATENAR</f>
        <v>SINAPI 99299</v>
      </c>
      <c r="B1620" s="13" t="s">
        <v>18</v>
      </c>
      <c r="C1620" s="13" t="s">
        <v>5376</v>
      </c>
      <c r="D1620" s="14" t="s">
        <v>5377</v>
      </c>
      <c r="E1620" s="13" t="s">
        <v>21</v>
      </c>
      <c r="F1620" s="15" t="s">
        <v>5378</v>
      </c>
      <c r="G1620" s="15" t="s">
        <v>5379</v>
      </c>
    </row>
    <row r="1621" customFormat="false" ht="22.5" hidden="false" customHeight="false" outlineLevel="0" collapsed="false">
      <c r="A1621" s="12" t="str">
        <f aca="false">CONCATENAR</f>
        <v>SINAPI 99300</v>
      </c>
      <c r="B1621" s="13" t="s">
        <v>18</v>
      </c>
      <c r="C1621" s="13" t="s">
        <v>5380</v>
      </c>
      <c r="D1621" s="14" t="s">
        <v>5381</v>
      </c>
      <c r="E1621" s="13" t="s">
        <v>343</v>
      </c>
      <c r="F1621" s="15" t="s">
        <v>5382</v>
      </c>
      <c r="G1621" s="15" t="s">
        <v>5383</v>
      </c>
    </row>
    <row r="1622" customFormat="false" ht="22.5" hidden="false" customHeight="false" outlineLevel="0" collapsed="false">
      <c r="A1622" s="12" t="str">
        <f aca="false">CONCATENAR</f>
        <v>SINAPI 99301</v>
      </c>
      <c r="B1622" s="13" t="s">
        <v>18</v>
      </c>
      <c r="C1622" s="13" t="s">
        <v>5384</v>
      </c>
      <c r="D1622" s="14" t="s">
        <v>5385</v>
      </c>
      <c r="E1622" s="13" t="s">
        <v>343</v>
      </c>
      <c r="F1622" s="15" t="s">
        <v>5386</v>
      </c>
      <c r="G1622" s="15" t="s">
        <v>5387</v>
      </c>
    </row>
    <row r="1623" customFormat="false" ht="22.5" hidden="false" customHeight="false" outlineLevel="0" collapsed="false">
      <c r="A1623" s="12" t="str">
        <f aca="false">CONCATENAR</f>
        <v>SINAPI 99302</v>
      </c>
      <c r="B1623" s="13" t="s">
        <v>18</v>
      </c>
      <c r="C1623" s="13" t="s">
        <v>5388</v>
      </c>
      <c r="D1623" s="14" t="s">
        <v>5389</v>
      </c>
      <c r="E1623" s="13" t="s">
        <v>21</v>
      </c>
      <c r="F1623" s="15" t="s">
        <v>5390</v>
      </c>
      <c r="G1623" s="15" t="s">
        <v>5391</v>
      </c>
    </row>
    <row r="1624" customFormat="false" ht="22.5" hidden="false" customHeight="false" outlineLevel="0" collapsed="false">
      <c r="A1624" s="12" t="str">
        <f aca="false">CONCATENAR</f>
        <v>SINAPI 99303</v>
      </c>
      <c r="B1624" s="13" t="s">
        <v>18</v>
      </c>
      <c r="C1624" s="13" t="s">
        <v>5392</v>
      </c>
      <c r="D1624" s="14" t="s">
        <v>5393</v>
      </c>
      <c r="E1624" s="13" t="s">
        <v>343</v>
      </c>
      <c r="F1624" s="15" t="s">
        <v>5394</v>
      </c>
      <c r="G1624" s="15" t="s">
        <v>5395</v>
      </c>
    </row>
    <row r="1625" customFormat="false" ht="22.5" hidden="false" customHeight="false" outlineLevel="0" collapsed="false">
      <c r="A1625" s="12" t="str">
        <f aca="false">CONCATENAR</f>
        <v>SINAPI 99304</v>
      </c>
      <c r="B1625" s="13" t="s">
        <v>18</v>
      </c>
      <c r="C1625" s="13" t="s">
        <v>5396</v>
      </c>
      <c r="D1625" s="14" t="s">
        <v>5397</v>
      </c>
      <c r="E1625" s="13" t="s">
        <v>21</v>
      </c>
      <c r="F1625" s="15" t="s">
        <v>5398</v>
      </c>
      <c r="G1625" s="15" t="s">
        <v>5399</v>
      </c>
    </row>
    <row r="1626" customFormat="false" ht="22.5" hidden="false" customHeight="false" outlineLevel="0" collapsed="false">
      <c r="A1626" s="12" t="str">
        <f aca="false">CONCATENAR</f>
        <v>SINAPI 99305</v>
      </c>
      <c r="B1626" s="13" t="s">
        <v>18</v>
      </c>
      <c r="C1626" s="13" t="s">
        <v>5400</v>
      </c>
      <c r="D1626" s="14" t="s">
        <v>5401</v>
      </c>
      <c r="E1626" s="13" t="s">
        <v>343</v>
      </c>
      <c r="F1626" s="15" t="s">
        <v>5402</v>
      </c>
      <c r="G1626" s="15" t="s">
        <v>5403</v>
      </c>
    </row>
    <row r="1627" customFormat="false" ht="22.5" hidden="false" customHeight="false" outlineLevel="0" collapsed="false">
      <c r="A1627" s="12" t="str">
        <f aca="false">CONCATENAR</f>
        <v>SINAPI 99306</v>
      </c>
      <c r="B1627" s="13" t="s">
        <v>18</v>
      </c>
      <c r="C1627" s="13" t="s">
        <v>5404</v>
      </c>
      <c r="D1627" s="14" t="s">
        <v>5405</v>
      </c>
      <c r="E1627" s="13" t="s">
        <v>21</v>
      </c>
      <c r="F1627" s="15" t="s">
        <v>5390</v>
      </c>
      <c r="G1627" s="15" t="s">
        <v>5391</v>
      </c>
    </row>
    <row r="1628" customFormat="false" ht="22.5" hidden="false" customHeight="false" outlineLevel="0" collapsed="false">
      <c r="A1628" s="12" t="str">
        <f aca="false">CONCATENAR</f>
        <v>SINAPI 99307</v>
      </c>
      <c r="B1628" s="13" t="s">
        <v>18</v>
      </c>
      <c r="C1628" s="13" t="s">
        <v>5406</v>
      </c>
      <c r="D1628" s="14" t="s">
        <v>5407</v>
      </c>
      <c r="E1628" s="13" t="s">
        <v>21</v>
      </c>
      <c r="F1628" s="15" t="s">
        <v>5408</v>
      </c>
      <c r="G1628" s="15" t="s">
        <v>5409</v>
      </c>
    </row>
    <row r="1629" customFormat="false" ht="22.5" hidden="false" customHeight="false" outlineLevel="0" collapsed="false">
      <c r="A1629" s="12" t="str">
        <f aca="false">CONCATENAR</f>
        <v>SINAPI 99308</v>
      </c>
      <c r="B1629" s="13" t="s">
        <v>18</v>
      </c>
      <c r="C1629" s="13" t="s">
        <v>5410</v>
      </c>
      <c r="D1629" s="14" t="s">
        <v>5411</v>
      </c>
      <c r="E1629" s="13" t="s">
        <v>343</v>
      </c>
      <c r="F1629" s="15" t="s">
        <v>5412</v>
      </c>
      <c r="G1629" s="15" t="s">
        <v>5413</v>
      </c>
    </row>
    <row r="1630" customFormat="false" ht="22.5" hidden="false" customHeight="false" outlineLevel="0" collapsed="false">
      <c r="A1630" s="12" t="str">
        <f aca="false">CONCATENAR</f>
        <v>SINAPI 99309</v>
      </c>
      <c r="B1630" s="13" t="s">
        <v>18</v>
      </c>
      <c r="C1630" s="13" t="s">
        <v>5414</v>
      </c>
      <c r="D1630" s="14" t="s">
        <v>5415</v>
      </c>
      <c r="E1630" s="13" t="s">
        <v>21</v>
      </c>
      <c r="F1630" s="15" t="s">
        <v>5416</v>
      </c>
      <c r="G1630" s="15" t="s">
        <v>5417</v>
      </c>
    </row>
    <row r="1631" customFormat="false" ht="22.5" hidden="false" customHeight="false" outlineLevel="0" collapsed="false">
      <c r="A1631" s="12" t="str">
        <f aca="false">CONCATENAR</f>
        <v>SINAPI 99310</v>
      </c>
      <c r="B1631" s="13" t="s">
        <v>18</v>
      </c>
      <c r="C1631" s="13" t="s">
        <v>5418</v>
      </c>
      <c r="D1631" s="14" t="s">
        <v>5419</v>
      </c>
      <c r="E1631" s="13" t="s">
        <v>343</v>
      </c>
      <c r="F1631" s="15" t="s">
        <v>5420</v>
      </c>
      <c r="G1631" s="15" t="s">
        <v>5421</v>
      </c>
    </row>
    <row r="1632" customFormat="false" ht="22.5" hidden="false" customHeight="false" outlineLevel="0" collapsed="false">
      <c r="A1632" s="12" t="str">
        <f aca="false">CONCATENAR</f>
        <v>SINAPI 99311</v>
      </c>
      <c r="B1632" s="13" t="s">
        <v>18</v>
      </c>
      <c r="C1632" s="13" t="s">
        <v>5422</v>
      </c>
      <c r="D1632" s="14" t="s">
        <v>5423</v>
      </c>
      <c r="E1632" s="13" t="s">
        <v>21</v>
      </c>
      <c r="F1632" s="15" t="s">
        <v>5416</v>
      </c>
      <c r="G1632" s="15" t="s">
        <v>5417</v>
      </c>
    </row>
    <row r="1633" customFormat="false" ht="22.5" hidden="false" customHeight="false" outlineLevel="0" collapsed="false">
      <c r="A1633" s="12" t="str">
        <f aca="false">CONCATENAR</f>
        <v>SINAPI 99312</v>
      </c>
      <c r="B1633" s="13" t="s">
        <v>18</v>
      </c>
      <c r="C1633" s="13" t="s">
        <v>5424</v>
      </c>
      <c r="D1633" s="14" t="s">
        <v>5425</v>
      </c>
      <c r="E1633" s="13" t="s">
        <v>343</v>
      </c>
      <c r="F1633" s="15" t="s">
        <v>5426</v>
      </c>
      <c r="G1633" s="15" t="s">
        <v>5427</v>
      </c>
    </row>
    <row r="1634" customFormat="false" ht="22.5" hidden="false" customHeight="false" outlineLevel="0" collapsed="false">
      <c r="A1634" s="12" t="str">
        <f aca="false">CONCATENAR</f>
        <v>SINAPI 99313</v>
      </c>
      <c r="B1634" s="13" t="s">
        <v>18</v>
      </c>
      <c r="C1634" s="13" t="s">
        <v>5428</v>
      </c>
      <c r="D1634" s="14" t="s">
        <v>5429</v>
      </c>
      <c r="E1634" s="13" t="s">
        <v>343</v>
      </c>
      <c r="F1634" s="15" t="s">
        <v>5430</v>
      </c>
      <c r="G1634" s="15" t="s">
        <v>5431</v>
      </c>
    </row>
    <row r="1635" customFormat="false" ht="22.5" hidden="false" customHeight="false" outlineLevel="0" collapsed="false">
      <c r="A1635" s="12" t="str">
        <f aca="false">CONCATENAR</f>
        <v>SINAPI 99314</v>
      </c>
      <c r="B1635" s="13" t="s">
        <v>18</v>
      </c>
      <c r="C1635" s="13" t="s">
        <v>5432</v>
      </c>
      <c r="D1635" s="14" t="s">
        <v>5433</v>
      </c>
      <c r="E1635" s="13" t="s">
        <v>21</v>
      </c>
      <c r="F1635" s="15" t="s">
        <v>5434</v>
      </c>
      <c r="G1635" s="15" t="s">
        <v>5435</v>
      </c>
    </row>
    <row r="1636" customFormat="false" ht="22.5" hidden="false" customHeight="false" outlineLevel="0" collapsed="false">
      <c r="A1636" s="12" t="str">
        <f aca="false">CONCATENAR</f>
        <v>SINAPI 99315</v>
      </c>
      <c r="B1636" s="13" t="s">
        <v>18</v>
      </c>
      <c r="C1636" s="13" t="s">
        <v>5436</v>
      </c>
      <c r="D1636" s="14" t="s">
        <v>5437</v>
      </c>
      <c r="E1636" s="13" t="s">
        <v>343</v>
      </c>
      <c r="F1636" s="15" t="s">
        <v>5438</v>
      </c>
      <c r="G1636" s="15" t="s">
        <v>5439</v>
      </c>
    </row>
    <row r="1637" customFormat="false" ht="22.5" hidden="false" customHeight="false" outlineLevel="0" collapsed="false">
      <c r="A1637" s="12" t="str">
        <f aca="false">CONCATENAR</f>
        <v>SINAPI 99317</v>
      </c>
      <c r="B1637" s="13" t="s">
        <v>18</v>
      </c>
      <c r="C1637" s="13" t="s">
        <v>5440</v>
      </c>
      <c r="D1637" s="14" t="s">
        <v>5441</v>
      </c>
      <c r="E1637" s="13" t="s">
        <v>21</v>
      </c>
      <c r="F1637" s="15" t="s">
        <v>5442</v>
      </c>
      <c r="G1637" s="15" t="s">
        <v>5443</v>
      </c>
    </row>
    <row r="1638" customFormat="false" ht="22.5" hidden="false" customHeight="false" outlineLevel="0" collapsed="false">
      <c r="A1638" s="12" t="str">
        <f aca="false">CONCATENAR</f>
        <v>SINAPI 99318</v>
      </c>
      <c r="B1638" s="13" t="s">
        <v>18</v>
      </c>
      <c r="C1638" s="13" t="s">
        <v>5444</v>
      </c>
      <c r="D1638" s="14" t="s">
        <v>5445</v>
      </c>
      <c r="E1638" s="13" t="s">
        <v>21</v>
      </c>
      <c r="F1638" s="15" t="s">
        <v>5446</v>
      </c>
      <c r="G1638" s="15" t="s">
        <v>5447</v>
      </c>
    </row>
    <row r="1639" customFormat="false" ht="22.5" hidden="false" customHeight="false" outlineLevel="0" collapsed="false">
      <c r="A1639" s="12" t="str">
        <f aca="false">CONCATENAR</f>
        <v>SINAPI 99319</v>
      </c>
      <c r="B1639" s="13" t="s">
        <v>18</v>
      </c>
      <c r="C1639" s="13" t="s">
        <v>5448</v>
      </c>
      <c r="D1639" s="14" t="s">
        <v>5449</v>
      </c>
      <c r="E1639" s="13" t="s">
        <v>21</v>
      </c>
      <c r="F1639" s="15" t="s">
        <v>5450</v>
      </c>
      <c r="G1639" s="15" t="s">
        <v>5451</v>
      </c>
    </row>
    <row r="1640" customFormat="false" ht="22.5" hidden="false" customHeight="false" outlineLevel="0" collapsed="false">
      <c r="A1640" s="12" t="str">
        <f aca="false">CONCATENAR</f>
        <v>SINAPI 99320</v>
      </c>
      <c r="B1640" s="13" t="s">
        <v>18</v>
      </c>
      <c r="C1640" s="13" t="s">
        <v>5452</v>
      </c>
      <c r="D1640" s="14" t="s">
        <v>5453</v>
      </c>
      <c r="E1640" s="13" t="s">
        <v>343</v>
      </c>
      <c r="F1640" s="15" t="s">
        <v>5454</v>
      </c>
      <c r="G1640" s="15" t="s">
        <v>5455</v>
      </c>
    </row>
    <row r="1641" customFormat="false" ht="22.5" hidden="false" customHeight="false" outlineLevel="0" collapsed="false">
      <c r="A1641" s="12" t="str">
        <f aca="false">CONCATENAR</f>
        <v>SINAPI 99321</v>
      </c>
      <c r="B1641" s="13" t="s">
        <v>18</v>
      </c>
      <c r="C1641" s="13" t="s">
        <v>5456</v>
      </c>
      <c r="D1641" s="14" t="s">
        <v>5457</v>
      </c>
      <c r="E1641" s="13" t="s">
        <v>21</v>
      </c>
      <c r="F1641" s="15" t="s">
        <v>5458</v>
      </c>
      <c r="G1641" s="15" t="s">
        <v>5459</v>
      </c>
    </row>
    <row r="1642" customFormat="false" ht="22.5" hidden="false" customHeight="false" outlineLevel="0" collapsed="false">
      <c r="A1642" s="12" t="str">
        <f aca="false">CONCATENAR</f>
        <v>SINAPI 99322</v>
      </c>
      <c r="B1642" s="13" t="s">
        <v>18</v>
      </c>
      <c r="C1642" s="13" t="s">
        <v>5460</v>
      </c>
      <c r="D1642" s="14" t="s">
        <v>5461</v>
      </c>
      <c r="E1642" s="13" t="s">
        <v>343</v>
      </c>
      <c r="F1642" s="15" t="s">
        <v>5462</v>
      </c>
      <c r="G1642" s="15" t="s">
        <v>5463</v>
      </c>
    </row>
    <row r="1643" customFormat="false" ht="22.5" hidden="false" customHeight="false" outlineLevel="0" collapsed="false">
      <c r="A1643" s="12" t="str">
        <f aca="false">CONCATENAR</f>
        <v>SINAPI 99323</v>
      </c>
      <c r="B1643" s="13" t="s">
        <v>18</v>
      </c>
      <c r="C1643" s="13" t="s">
        <v>5464</v>
      </c>
      <c r="D1643" s="14" t="s">
        <v>5465</v>
      </c>
      <c r="E1643" s="13" t="s">
        <v>21</v>
      </c>
      <c r="F1643" s="15" t="s">
        <v>5370</v>
      </c>
      <c r="G1643" s="15" t="s">
        <v>5371</v>
      </c>
    </row>
    <row r="1644" customFormat="false" ht="22.5" hidden="false" customHeight="false" outlineLevel="0" collapsed="false">
      <c r="A1644" s="12" t="str">
        <f aca="false">CONCATENAR</f>
        <v>SINAPI 99324</v>
      </c>
      <c r="B1644" s="13" t="s">
        <v>18</v>
      </c>
      <c r="C1644" s="13" t="s">
        <v>5466</v>
      </c>
      <c r="D1644" s="14" t="s">
        <v>5467</v>
      </c>
      <c r="E1644" s="13" t="s">
        <v>343</v>
      </c>
      <c r="F1644" s="15" t="s">
        <v>5468</v>
      </c>
      <c r="G1644" s="15" t="s">
        <v>5469</v>
      </c>
    </row>
    <row r="1645" customFormat="false" ht="22.5" hidden="false" customHeight="false" outlineLevel="0" collapsed="false">
      <c r="A1645" s="12" t="str">
        <f aca="false">CONCATENAR</f>
        <v>SINAPI 99325</v>
      </c>
      <c r="B1645" s="13" t="s">
        <v>18</v>
      </c>
      <c r="C1645" s="13" t="s">
        <v>5470</v>
      </c>
      <c r="D1645" s="14" t="s">
        <v>5471</v>
      </c>
      <c r="E1645" s="13" t="s">
        <v>21</v>
      </c>
      <c r="F1645" s="15" t="s">
        <v>5378</v>
      </c>
      <c r="G1645" s="15" t="s">
        <v>5379</v>
      </c>
    </row>
    <row r="1646" customFormat="false" ht="22.5" hidden="false" customHeight="false" outlineLevel="0" collapsed="false">
      <c r="A1646" s="12" t="str">
        <f aca="false">CONCATENAR</f>
        <v>SINAPI 99326</v>
      </c>
      <c r="B1646" s="13" t="s">
        <v>18</v>
      </c>
      <c r="C1646" s="13" t="s">
        <v>5472</v>
      </c>
      <c r="D1646" s="14" t="s">
        <v>5473</v>
      </c>
      <c r="E1646" s="13" t="s">
        <v>343</v>
      </c>
      <c r="F1646" s="15" t="s">
        <v>5474</v>
      </c>
      <c r="G1646" s="15" t="s">
        <v>5475</v>
      </c>
    </row>
    <row r="1647" customFormat="false" ht="22.5" hidden="false" customHeight="false" outlineLevel="0" collapsed="false">
      <c r="A1647" s="12" t="str">
        <f aca="false">CONCATENAR</f>
        <v>SINAPI 99327</v>
      </c>
      <c r="B1647" s="13" t="s">
        <v>18</v>
      </c>
      <c r="C1647" s="13" t="s">
        <v>5476</v>
      </c>
      <c r="D1647" s="14" t="s">
        <v>5477</v>
      </c>
      <c r="E1647" s="13" t="s">
        <v>21</v>
      </c>
      <c r="F1647" s="15" t="s">
        <v>5478</v>
      </c>
      <c r="G1647" s="15" t="s">
        <v>5479</v>
      </c>
    </row>
    <row r="1648" customFormat="false" ht="22.5" hidden="false" customHeight="false" outlineLevel="0" collapsed="false">
      <c r="A1648" s="12" t="str">
        <f aca="false">CONCATENAR</f>
        <v>SINAPI 94263</v>
      </c>
      <c r="B1648" s="13" t="s">
        <v>18</v>
      </c>
      <c r="C1648" s="13" t="s">
        <v>5480</v>
      </c>
      <c r="D1648" s="14" t="s">
        <v>5481</v>
      </c>
      <c r="E1648" s="13" t="s">
        <v>21</v>
      </c>
      <c r="F1648" s="15" t="s">
        <v>5482</v>
      </c>
      <c r="G1648" s="15" t="s">
        <v>5483</v>
      </c>
    </row>
    <row r="1649" customFormat="false" ht="22.5" hidden="false" customHeight="false" outlineLevel="0" collapsed="false">
      <c r="A1649" s="12" t="str">
        <f aca="false">CONCATENAR</f>
        <v>SINAPI 94264</v>
      </c>
      <c r="B1649" s="13" t="s">
        <v>18</v>
      </c>
      <c r="C1649" s="13" t="s">
        <v>5484</v>
      </c>
      <c r="D1649" s="14" t="s">
        <v>5485</v>
      </c>
      <c r="E1649" s="13" t="s">
        <v>21</v>
      </c>
      <c r="F1649" s="15" t="s">
        <v>5486</v>
      </c>
      <c r="G1649" s="15" t="s">
        <v>5487</v>
      </c>
    </row>
    <row r="1650" customFormat="false" ht="22.5" hidden="false" customHeight="false" outlineLevel="0" collapsed="false">
      <c r="A1650" s="12" t="str">
        <f aca="false">CONCATENAR</f>
        <v>SINAPI 94265</v>
      </c>
      <c r="B1650" s="13" t="s">
        <v>18</v>
      </c>
      <c r="C1650" s="13" t="s">
        <v>5488</v>
      </c>
      <c r="D1650" s="14" t="s">
        <v>5489</v>
      </c>
      <c r="E1650" s="13" t="s">
        <v>21</v>
      </c>
      <c r="F1650" s="15" t="s">
        <v>5490</v>
      </c>
      <c r="G1650" s="15" t="s">
        <v>5491</v>
      </c>
    </row>
    <row r="1651" customFormat="false" ht="22.5" hidden="false" customHeight="false" outlineLevel="0" collapsed="false">
      <c r="A1651" s="12" t="str">
        <f aca="false">CONCATENAR</f>
        <v>SINAPI 94266</v>
      </c>
      <c r="B1651" s="13" t="s">
        <v>18</v>
      </c>
      <c r="C1651" s="13" t="s">
        <v>5492</v>
      </c>
      <c r="D1651" s="14" t="s">
        <v>5493</v>
      </c>
      <c r="E1651" s="13" t="s">
        <v>21</v>
      </c>
      <c r="F1651" s="15" t="s">
        <v>5494</v>
      </c>
      <c r="G1651" s="15" t="s">
        <v>5495</v>
      </c>
    </row>
    <row r="1652" customFormat="false" ht="22.5" hidden="false" customHeight="false" outlineLevel="0" collapsed="false">
      <c r="A1652" s="12" t="str">
        <f aca="false">CONCATENAR</f>
        <v>SINAPI 94267</v>
      </c>
      <c r="B1652" s="13" t="s">
        <v>18</v>
      </c>
      <c r="C1652" s="13" t="s">
        <v>5496</v>
      </c>
      <c r="D1652" s="14" t="s">
        <v>5497</v>
      </c>
      <c r="E1652" s="13" t="s">
        <v>21</v>
      </c>
      <c r="F1652" s="15" t="s">
        <v>5498</v>
      </c>
      <c r="G1652" s="15" t="s">
        <v>5499</v>
      </c>
    </row>
    <row r="1653" customFormat="false" ht="22.5" hidden="false" customHeight="false" outlineLevel="0" collapsed="false">
      <c r="A1653" s="12" t="str">
        <f aca="false">CONCATENAR</f>
        <v>SINAPI 94268</v>
      </c>
      <c r="B1653" s="13" t="s">
        <v>18</v>
      </c>
      <c r="C1653" s="13" t="s">
        <v>5500</v>
      </c>
      <c r="D1653" s="14" t="s">
        <v>5501</v>
      </c>
      <c r="E1653" s="13" t="s">
        <v>21</v>
      </c>
      <c r="F1653" s="15" t="s">
        <v>2112</v>
      </c>
      <c r="G1653" s="15" t="s">
        <v>5502</v>
      </c>
    </row>
    <row r="1654" customFormat="false" ht="22.5" hidden="false" customHeight="false" outlineLevel="0" collapsed="false">
      <c r="A1654" s="12" t="str">
        <f aca="false">CONCATENAR</f>
        <v>SINAPI 94269</v>
      </c>
      <c r="B1654" s="13" t="s">
        <v>18</v>
      </c>
      <c r="C1654" s="13" t="s">
        <v>5503</v>
      </c>
      <c r="D1654" s="14" t="s">
        <v>5504</v>
      </c>
      <c r="E1654" s="13" t="s">
        <v>21</v>
      </c>
      <c r="F1654" s="15" t="s">
        <v>5505</v>
      </c>
      <c r="G1654" s="15" t="s">
        <v>5506</v>
      </c>
    </row>
    <row r="1655" customFormat="false" ht="22.5" hidden="false" customHeight="false" outlineLevel="0" collapsed="false">
      <c r="A1655" s="12" t="str">
        <f aca="false">CONCATENAR</f>
        <v>SINAPI 94270</v>
      </c>
      <c r="B1655" s="13" t="s">
        <v>18</v>
      </c>
      <c r="C1655" s="13" t="s">
        <v>5507</v>
      </c>
      <c r="D1655" s="14" t="s">
        <v>5508</v>
      </c>
      <c r="E1655" s="13" t="s">
        <v>21</v>
      </c>
      <c r="F1655" s="15" t="s">
        <v>5509</v>
      </c>
      <c r="G1655" s="15" t="s">
        <v>5510</v>
      </c>
    </row>
    <row r="1656" customFormat="false" ht="22.5" hidden="false" customHeight="false" outlineLevel="0" collapsed="false">
      <c r="A1656" s="12" t="str">
        <f aca="false">CONCATENAR</f>
        <v>SINAPI 94271</v>
      </c>
      <c r="B1656" s="13" t="s">
        <v>18</v>
      </c>
      <c r="C1656" s="13" t="s">
        <v>5511</v>
      </c>
      <c r="D1656" s="14" t="s">
        <v>5512</v>
      </c>
      <c r="E1656" s="13" t="s">
        <v>21</v>
      </c>
      <c r="F1656" s="15" t="s">
        <v>5513</v>
      </c>
      <c r="G1656" s="15" t="s">
        <v>5514</v>
      </c>
    </row>
    <row r="1657" customFormat="false" ht="22.5" hidden="false" customHeight="false" outlineLevel="0" collapsed="false">
      <c r="A1657" s="12" t="str">
        <f aca="false">CONCATENAR</f>
        <v>SINAPI 94272</v>
      </c>
      <c r="B1657" s="13" t="s">
        <v>18</v>
      </c>
      <c r="C1657" s="13" t="s">
        <v>5515</v>
      </c>
      <c r="D1657" s="14" t="s">
        <v>5516</v>
      </c>
      <c r="E1657" s="13" t="s">
        <v>21</v>
      </c>
      <c r="F1657" s="15" t="s">
        <v>5517</v>
      </c>
      <c r="G1657" s="15" t="s">
        <v>5518</v>
      </c>
    </row>
    <row r="1658" customFormat="false" ht="33.75" hidden="false" customHeight="false" outlineLevel="0" collapsed="false">
      <c r="A1658" s="12" t="str">
        <f aca="false">CONCATENAR</f>
        <v>SINAPI 94273</v>
      </c>
      <c r="B1658" s="13" t="s">
        <v>18</v>
      </c>
      <c r="C1658" s="13" t="s">
        <v>5519</v>
      </c>
      <c r="D1658" s="14" t="s">
        <v>5520</v>
      </c>
      <c r="E1658" s="13" t="s">
        <v>21</v>
      </c>
      <c r="F1658" s="15" t="s">
        <v>2946</v>
      </c>
      <c r="G1658" s="15" t="s">
        <v>5521</v>
      </c>
    </row>
    <row r="1659" customFormat="false" ht="33.75" hidden="false" customHeight="false" outlineLevel="0" collapsed="false">
      <c r="A1659" s="12" t="str">
        <f aca="false">CONCATENAR</f>
        <v>SINAPI 94274</v>
      </c>
      <c r="B1659" s="13" t="s">
        <v>18</v>
      </c>
      <c r="C1659" s="13" t="s">
        <v>5522</v>
      </c>
      <c r="D1659" s="14" t="s">
        <v>5523</v>
      </c>
      <c r="E1659" s="13" t="s">
        <v>21</v>
      </c>
      <c r="F1659" s="15" t="s">
        <v>5524</v>
      </c>
      <c r="G1659" s="15" t="s">
        <v>5525</v>
      </c>
    </row>
    <row r="1660" customFormat="false" ht="33.75" hidden="false" customHeight="false" outlineLevel="0" collapsed="false">
      <c r="A1660" s="12" t="str">
        <f aca="false">CONCATENAR</f>
        <v>SINAPI 94275</v>
      </c>
      <c r="B1660" s="13" t="s">
        <v>18</v>
      </c>
      <c r="C1660" s="13" t="s">
        <v>5526</v>
      </c>
      <c r="D1660" s="14" t="s">
        <v>5527</v>
      </c>
      <c r="E1660" s="13" t="s">
        <v>21</v>
      </c>
      <c r="F1660" s="15" t="s">
        <v>5528</v>
      </c>
      <c r="G1660" s="15" t="s">
        <v>5529</v>
      </c>
    </row>
    <row r="1661" customFormat="false" ht="33.75" hidden="false" customHeight="false" outlineLevel="0" collapsed="false">
      <c r="A1661" s="12" t="str">
        <f aca="false">CONCATENAR</f>
        <v>SINAPI 94276</v>
      </c>
      <c r="B1661" s="13" t="s">
        <v>18</v>
      </c>
      <c r="C1661" s="13" t="s">
        <v>5530</v>
      </c>
      <c r="D1661" s="14" t="s">
        <v>5531</v>
      </c>
      <c r="E1661" s="13" t="s">
        <v>21</v>
      </c>
      <c r="F1661" s="15" t="s">
        <v>5532</v>
      </c>
      <c r="G1661" s="15" t="s">
        <v>5533</v>
      </c>
    </row>
    <row r="1662" customFormat="false" ht="22.5" hidden="false" customHeight="false" outlineLevel="0" collapsed="false">
      <c r="A1662" s="12" t="str">
        <f aca="false">CONCATENAR</f>
        <v>SINAPI 94281</v>
      </c>
      <c r="B1662" s="13" t="s">
        <v>18</v>
      </c>
      <c r="C1662" s="13" t="s">
        <v>5534</v>
      </c>
      <c r="D1662" s="14" t="s">
        <v>5535</v>
      </c>
      <c r="E1662" s="13" t="s">
        <v>21</v>
      </c>
      <c r="F1662" s="15" t="s">
        <v>4106</v>
      </c>
      <c r="G1662" s="15" t="s">
        <v>5536</v>
      </c>
    </row>
    <row r="1663" customFormat="false" ht="22.5" hidden="false" customHeight="false" outlineLevel="0" collapsed="false">
      <c r="A1663" s="12" t="str">
        <f aca="false">CONCATENAR</f>
        <v>SINAPI 94282</v>
      </c>
      <c r="B1663" s="13" t="s">
        <v>18</v>
      </c>
      <c r="C1663" s="13" t="s">
        <v>5537</v>
      </c>
      <c r="D1663" s="14" t="s">
        <v>5538</v>
      </c>
      <c r="E1663" s="13" t="s">
        <v>21</v>
      </c>
      <c r="F1663" s="15" t="s">
        <v>5539</v>
      </c>
      <c r="G1663" s="15" t="s">
        <v>5540</v>
      </c>
    </row>
    <row r="1664" customFormat="false" ht="22.5" hidden="false" customHeight="false" outlineLevel="0" collapsed="false">
      <c r="A1664" s="12" t="str">
        <f aca="false">CONCATENAR</f>
        <v>SINAPI 94283</v>
      </c>
      <c r="B1664" s="13" t="s">
        <v>18</v>
      </c>
      <c r="C1664" s="13" t="s">
        <v>5541</v>
      </c>
      <c r="D1664" s="14" t="s">
        <v>5542</v>
      </c>
      <c r="E1664" s="13" t="s">
        <v>21</v>
      </c>
      <c r="F1664" s="15" t="s">
        <v>5543</v>
      </c>
      <c r="G1664" s="15" t="s">
        <v>5544</v>
      </c>
    </row>
    <row r="1665" customFormat="false" ht="22.5" hidden="false" customHeight="false" outlineLevel="0" collapsed="false">
      <c r="A1665" s="12" t="str">
        <f aca="false">CONCATENAR</f>
        <v>SINAPI 94284</v>
      </c>
      <c r="B1665" s="13" t="s">
        <v>18</v>
      </c>
      <c r="C1665" s="13" t="s">
        <v>5545</v>
      </c>
      <c r="D1665" s="14" t="s">
        <v>5546</v>
      </c>
      <c r="E1665" s="13" t="s">
        <v>21</v>
      </c>
      <c r="F1665" s="15" t="s">
        <v>5547</v>
      </c>
      <c r="G1665" s="15" t="s">
        <v>5548</v>
      </c>
    </row>
    <row r="1666" customFormat="false" ht="22.5" hidden="false" customHeight="false" outlineLevel="0" collapsed="false">
      <c r="A1666" s="12" t="str">
        <f aca="false">CONCATENAR</f>
        <v>SINAPI 94285</v>
      </c>
      <c r="B1666" s="13" t="s">
        <v>18</v>
      </c>
      <c r="C1666" s="13" t="s">
        <v>5549</v>
      </c>
      <c r="D1666" s="14" t="s">
        <v>5550</v>
      </c>
      <c r="E1666" s="13" t="s">
        <v>21</v>
      </c>
      <c r="F1666" s="15" t="s">
        <v>5551</v>
      </c>
      <c r="G1666" s="15" t="s">
        <v>5552</v>
      </c>
    </row>
    <row r="1667" customFormat="false" ht="22.5" hidden="false" customHeight="false" outlineLevel="0" collapsed="false">
      <c r="A1667" s="12" t="str">
        <f aca="false">CONCATENAR</f>
        <v>SINAPI 94286</v>
      </c>
      <c r="B1667" s="13" t="s">
        <v>18</v>
      </c>
      <c r="C1667" s="13" t="s">
        <v>5553</v>
      </c>
      <c r="D1667" s="14" t="s">
        <v>5554</v>
      </c>
      <c r="E1667" s="13" t="s">
        <v>21</v>
      </c>
      <c r="F1667" s="15" t="s">
        <v>5555</v>
      </c>
      <c r="G1667" s="15" t="s">
        <v>5556</v>
      </c>
    </row>
    <row r="1668" customFormat="false" ht="22.5" hidden="false" customHeight="false" outlineLevel="0" collapsed="false">
      <c r="A1668" s="12" t="str">
        <f aca="false">CONCATENAR</f>
        <v>SINAPI 94287</v>
      </c>
      <c r="B1668" s="13" t="s">
        <v>18</v>
      </c>
      <c r="C1668" s="13" t="s">
        <v>5557</v>
      </c>
      <c r="D1668" s="14" t="s">
        <v>5558</v>
      </c>
      <c r="E1668" s="13" t="s">
        <v>21</v>
      </c>
      <c r="F1668" s="15" t="s">
        <v>5559</v>
      </c>
      <c r="G1668" s="15" t="s">
        <v>5560</v>
      </c>
    </row>
    <row r="1669" customFormat="false" ht="22.5" hidden="false" customHeight="false" outlineLevel="0" collapsed="false">
      <c r="A1669" s="12" t="str">
        <f aca="false">CONCATENAR</f>
        <v>SINAPI 94288</v>
      </c>
      <c r="B1669" s="13" t="s">
        <v>18</v>
      </c>
      <c r="C1669" s="13" t="s">
        <v>5561</v>
      </c>
      <c r="D1669" s="14" t="s">
        <v>5562</v>
      </c>
      <c r="E1669" s="13" t="s">
        <v>21</v>
      </c>
      <c r="F1669" s="15" t="s">
        <v>5563</v>
      </c>
      <c r="G1669" s="15" t="s">
        <v>5564</v>
      </c>
    </row>
    <row r="1670" customFormat="false" ht="22.5" hidden="false" customHeight="false" outlineLevel="0" collapsed="false">
      <c r="A1670" s="12" t="str">
        <f aca="false">CONCATENAR</f>
        <v>SINAPI 94289</v>
      </c>
      <c r="B1670" s="13" t="s">
        <v>18</v>
      </c>
      <c r="C1670" s="13" t="s">
        <v>5565</v>
      </c>
      <c r="D1670" s="14" t="s">
        <v>5566</v>
      </c>
      <c r="E1670" s="13" t="s">
        <v>21</v>
      </c>
      <c r="F1670" s="15" t="s">
        <v>5567</v>
      </c>
      <c r="G1670" s="15" t="s">
        <v>5568</v>
      </c>
    </row>
    <row r="1671" customFormat="false" ht="22.5" hidden="false" customHeight="false" outlineLevel="0" collapsed="false">
      <c r="A1671" s="12" t="str">
        <f aca="false">CONCATENAR</f>
        <v>SINAPI 94290</v>
      </c>
      <c r="B1671" s="13" t="s">
        <v>18</v>
      </c>
      <c r="C1671" s="13" t="s">
        <v>5569</v>
      </c>
      <c r="D1671" s="14" t="s">
        <v>5570</v>
      </c>
      <c r="E1671" s="13" t="s">
        <v>21</v>
      </c>
      <c r="F1671" s="15" t="s">
        <v>5571</v>
      </c>
      <c r="G1671" s="15" t="s">
        <v>5572</v>
      </c>
    </row>
    <row r="1672" customFormat="false" ht="22.5" hidden="false" customHeight="false" outlineLevel="0" collapsed="false">
      <c r="A1672" s="12" t="str">
        <f aca="false">CONCATENAR</f>
        <v>SINAPI 94291</v>
      </c>
      <c r="B1672" s="13" t="s">
        <v>18</v>
      </c>
      <c r="C1672" s="13" t="s">
        <v>5573</v>
      </c>
      <c r="D1672" s="14" t="s">
        <v>5574</v>
      </c>
      <c r="E1672" s="13" t="s">
        <v>21</v>
      </c>
      <c r="F1672" s="15" t="s">
        <v>5575</v>
      </c>
      <c r="G1672" s="15" t="s">
        <v>5576</v>
      </c>
    </row>
    <row r="1673" customFormat="false" ht="22.5" hidden="false" customHeight="false" outlineLevel="0" collapsed="false">
      <c r="A1673" s="12" t="str">
        <f aca="false">CONCATENAR</f>
        <v>SINAPI 94292</v>
      </c>
      <c r="B1673" s="13" t="s">
        <v>18</v>
      </c>
      <c r="C1673" s="13" t="s">
        <v>5577</v>
      </c>
      <c r="D1673" s="14" t="s">
        <v>5578</v>
      </c>
      <c r="E1673" s="13" t="s">
        <v>21</v>
      </c>
      <c r="F1673" s="15" t="s">
        <v>5579</v>
      </c>
      <c r="G1673" s="15" t="s">
        <v>5580</v>
      </c>
    </row>
    <row r="1674" customFormat="false" ht="22.5" hidden="false" customHeight="false" outlineLevel="0" collapsed="false">
      <c r="A1674" s="12" t="str">
        <f aca="false">CONCATENAR</f>
        <v>SINAPI 94293</v>
      </c>
      <c r="B1674" s="13" t="s">
        <v>18</v>
      </c>
      <c r="C1674" s="13" t="s">
        <v>5581</v>
      </c>
      <c r="D1674" s="14" t="s">
        <v>5582</v>
      </c>
      <c r="E1674" s="13" t="s">
        <v>21</v>
      </c>
      <c r="F1674" s="15" t="s">
        <v>5583</v>
      </c>
      <c r="G1674" s="15" t="s">
        <v>5584</v>
      </c>
    </row>
    <row r="1675" customFormat="false" ht="11.25" hidden="false" customHeight="false" outlineLevel="0" collapsed="false">
      <c r="A1675" s="12" t="str">
        <f aca="false">CONCATENAR</f>
        <v>SINAPI 94294</v>
      </c>
      <c r="B1675" s="13" t="s">
        <v>18</v>
      </c>
      <c r="C1675" s="13" t="s">
        <v>5585</v>
      </c>
      <c r="D1675" s="14" t="s">
        <v>5586</v>
      </c>
      <c r="E1675" s="13" t="s">
        <v>21</v>
      </c>
      <c r="F1675" s="15" t="s">
        <v>5587</v>
      </c>
      <c r="G1675" s="15" t="s">
        <v>972</v>
      </c>
    </row>
    <row r="1676" customFormat="false" ht="22.5" hidden="false" customHeight="false" outlineLevel="0" collapsed="false">
      <c r="A1676" s="12" t="str">
        <f aca="false">CONCATENAR</f>
        <v>SINAPI 101570</v>
      </c>
      <c r="B1676" s="13" t="s">
        <v>18</v>
      </c>
      <c r="C1676" s="13" t="s">
        <v>5588</v>
      </c>
      <c r="D1676" s="14" t="s">
        <v>5589</v>
      </c>
      <c r="E1676" s="13" t="s">
        <v>984</v>
      </c>
      <c r="F1676" s="15" t="s">
        <v>5590</v>
      </c>
      <c r="G1676" s="15" t="s">
        <v>2641</v>
      </c>
    </row>
    <row r="1677" customFormat="false" ht="22.5" hidden="false" customHeight="false" outlineLevel="0" collapsed="false">
      <c r="A1677" s="12" t="str">
        <f aca="false">CONCATENAR</f>
        <v>SINAPI 101571</v>
      </c>
      <c r="B1677" s="13" t="s">
        <v>18</v>
      </c>
      <c r="C1677" s="13" t="s">
        <v>5591</v>
      </c>
      <c r="D1677" s="14" t="s">
        <v>5592</v>
      </c>
      <c r="E1677" s="13" t="s">
        <v>984</v>
      </c>
      <c r="F1677" s="15" t="s">
        <v>5593</v>
      </c>
      <c r="G1677" s="15" t="s">
        <v>5594</v>
      </c>
    </row>
    <row r="1678" customFormat="false" ht="22.5" hidden="false" customHeight="false" outlineLevel="0" collapsed="false">
      <c r="A1678" s="12" t="str">
        <f aca="false">CONCATENAR</f>
        <v>SINAPI 101572</v>
      </c>
      <c r="B1678" s="13" t="s">
        <v>18</v>
      </c>
      <c r="C1678" s="13" t="s">
        <v>5595</v>
      </c>
      <c r="D1678" s="14" t="s">
        <v>5596</v>
      </c>
      <c r="E1678" s="13" t="s">
        <v>984</v>
      </c>
      <c r="F1678" s="15" t="s">
        <v>3967</v>
      </c>
      <c r="G1678" s="15" t="s">
        <v>5597</v>
      </c>
    </row>
    <row r="1679" customFormat="false" ht="22.5" hidden="false" customHeight="false" outlineLevel="0" collapsed="false">
      <c r="A1679" s="12" t="str">
        <f aca="false">CONCATENAR</f>
        <v>SINAPI 101573</v>
      </c>
      <c r="B1679" s="13" t="s">
        <v>18</v>
      </c>
      <c r="C1679" s="13" t="s">
        <v>5598</v>
      </c>
      <c r="D1679" s="14" t="s">
        <v>5599</v>
      </c>
      <c r="E1679" s="13" t="s">
        <v>984</v>
      </c>
      <c r="F1679" s="15" t="s">
        <v>5600</v>
      </c>
      <c r="G1679" s="15" t="s">
        <v>5601</v>
      </c>
    </row>
    <row r="1680" customFormat="false" ht="22.5" hidden="false" customHeight="false" outlineLevel="0" collapsed="false">
      <c r="A1680" s="12" t="str">
        <f aca="false">CONCATENAR</f>
        <v>SINAPI 101574</v>
      </c>
      <c r="B1680" s="13" t="s">
        <v>18</v>
      </c>
      <c r="C1680" s="13" t="s">
        <v>5602</v>
      </c>
      <c r="D1680" s="14" t="s">
        <v>5603</v>
      </c>
      <c r="E1680" s="13" t="s">
        <v>984</v>
      </c>
      <c r="F1680" s="15" t="s">
        <v>5604</v>
      </c>
      <c r="G1680" s="15" t="s">
        <v>2331</v>
      </c>
    </row>
    <row r="1681" customFormat="false" ht="22.5" hidden="false" customHeight="false" outlineLevel="0" collapsed="false">
      <c r="A1681" s="12" t="str">
        <f aca="false">CONCATENAR</f>
        <v>SINAPI 101575</v>
      </c>
      <c r="B1681" s="13" t="s">
        <v>18</v>
      </c>
      <c r="C1681" s="13" t="s">
        <v>5605</v>
      </c>
      <c r="D1681" s="14" t="s">
        <v>5606</v>
      </c>
      <c r="E1681" s="13" t="s">
        <v>984</v>
      </c>
      <c r="F1681" s="15" t="s">
        <v>5607</v>
      </c>
      <c r="G1681" s="15" t="s">
        <v>5608</v>
      </c>
    </row>
    <row r="1682" customFormat="false" ht="22.5" hidden="false" customHeight="false" outlineLevel="0" collapsed="false">
      <c r="A1682" s="12" t="str">
        <f aca="false">CONCATENAR</f>
        <v>SINAPI 101576</v>
      </c>
      <c r="B1682" s="13" t="s">
        <v>18</v>
      </c>
      <c r="C1682" s="13" t="s">
        <v>5609</v>
      </c>
      <c r="D1682" s="14" t="s">
        <v>5610</v>
      </c>
      <c r="E1682" s="13" t="s">
        <v>984</v>
      </c>
      <c r="F1682" s="15" t="s">
        <v>5611</v>
      </c>
      <c r="G1682" s="15" t="s">
        <v>2713</v>
      </c>
    </row>
    <row r="1683" customFormat="false" ht="22.5" hidden="false" customHeight="false" outlineLevel="0" collapsed="false">
      <c r="A1683" s="12" t="str">
        <f aca="false">CONCATENAR</f>
        <v>SINAPI 101577</v>
      </c>
      <c r="B1683" s="13" t="s">
        <v>18</v>
      </c>
      <c r="C1683" s="13" t="s">
        <v>5612</v>
      </c>
      <c r="D1683" s="14" t="s">
        <v>5613</v>
      </c>
      <c r="E1683" s="13" t="s">
        <v>984</v>
      </c>
      <c r="F1683" s="15" t="s">
        <v>5614</v>
      </c>
      <c r="G1683" s="15" t="s">
        <v>5615</v>
      </c>
    </row>
    <row r="1684" customFormat="false" ht="22.5" hidden="false" customHeight="false" outlineLevel="0" collapsed="false">
      <c r="A1684" s="12" t="str">
        <f aca="false">CONCATENAR</f>
        <v>SINAPI 101578</v>
      </c>
      <c r="B1684" s="13" t="s">
        <v>18</v>
      </c>
      <c r="C1684" s="13" t="s">
        <v>5616</v>
      </c>
      <c r="D1684" s="14" t="s">
        <v>5617</v>
      </c>
      <c r="E1684" s="13" t="s">
        <v>984</v>
      </c>
      <c r="F1684" s="15" t="s">
        <v>5618</v>
      </c>
      <c r="G1684" s="15" t="s">
        <v>5619</v>
      </c>
    </row>
    <row r="1685" customFormat="false" ht="22.5" hidden="false" customHeight="false" outlineLevel="0" collapsed="false">
      <c r="A1685" s="12" t="str">
        <f aca="false">CONCATENAR</f>
        <v>SINAPI 101579</v>
      </c>
      <c r="B1685" s="13" t="s">
        <v>18</v>
      </c>
      <c r="C1685" s="13" t="s">
        <v>5620</v>
      </c>
      <c r="D1685" s="14" t="s">
        <v>5621</v>
      </c>
      <c r="E1685" s="13" t="s">
        <v>984</v>
      </c>
      <c r="F1685" s="15" t="s">
        <v>5622</v>
      </c>
      <c r="G1685" s="15" t="s">
        <v>5623</v>
      </c>
    </row>
    <row r="1686" customFormat="false" ht="22.5" hidden="false" customHeight="false" outlineLevel="0" collapsed="false">
      <c r="A1686" s="12" t="str">
        <f aca="false">CONCATENAR</f>
        <v>SINAPI 101580</v>
      </c>
      <c r="B1686" s="13" t="s">
        <v>18</v>
      </c>
      <c r="C1686" s="13" t="s">
        <v>5624</v>
      </c>
      <c r="D1686" s="14" t="s">
        <v>5625</v>
      </c>
      <c r="E1686" s="13" t="s">
        <v>984</v>
      </c>
      <c r="F1686" s="15" t="s">
        <v>5626</v>
      </c>
      <c r="G1686" s="15" t="s">
        <v>5627</v>
      </c>
    </row>
    <row r="1687" customFormat="false" ht="22.5" hidden="false" customHeight="false" outlineLevel="0" collapsed="false">
      <c r="A1687" s="12" t="str">
        <f aca="false">CONCATENAR</f>
        <v>SINAPI 101581</v>
      </c>
      <c r="B1687" s="13" t="s">
        <v>18</v>
      </c>
      <c r="C1687" s="13" t="s">
        <v>5628</v>
      </c>
      <c r="D1687" s="14" t="s">
        <v>5629</v>
      </c>
      <c r="E1687" s="13" t="s">
        <v>984</v>
      </c>
      <c r="F1687" s="15" t="s">
        <v>3639</v>
      </c>
      <c r="G1687" s="15" t="s">
        <v>5630</v>
      </c>
    </row>
    <row r="1688" customFormat="false" ht="22.5" hidden="false" customHeight="false" outlineLevel="0" collapsed="false">
      <c r="A1688" s="12" t="str">
        <f aca="false">CONCATENAR</f>
        <v>SINAPI 101582</v>
      </c>
      <c r="B1688" s="13" t="s">
        <v>18</v>
      </c>
      <c r="C1688" s="13" t="s">
        <v>5631</v>
      </c>
      <c r="D1688" s="14" t="s">
        <v>5632</v>
      </c>
      <c r="E1688" s="13" t="s">
        <v>984</v>
      </c>
      <c r="F1688" s="15" t="s">
        <v>5633</v>
      </c>
      <c r="G1688" s="15" t="s">
        <v>5634</v>
      </c>
    </row>
    <row r="1689" customFormat="false" ht="22.5" hidden="false" customHeight="false" outlineLevel="0" collapsed="false">
      <c r="A1689" s="12" t="str">
        <f aca="false">CONCATENAR</f>
        <v>SINAPI 101583</v>
      </c>
      <c r="B1689" s="13" t="s">
        <v>18</v>
      </c>
      <c r="C1689" s="13" t="s">
        <v>5635</v>
      </c>
      <c r="D1689" s="14" t="s">
        <v>5636</v>
      </c>
      <c r="E1689" s="13" t="s">
        <v>984</v>
      </c>
      <c r="F1689" s="15" t="s">
        <v>5637</v>
      </c>
      <c r="G1689" s="15" t="s">
        <v>5638</v>
      </c>
    </row>
    <row r="1690" customFormat="false" ht="22.5" hidden="false" customHeight="false" outlineLevel="0" collapsed="false">
      <c r="A1690" s="12" t="str">
        <f aca="false">CONCATENAR</f>
        <v>SINAPI 101584</v>
      </c>
      <c r="B1690" s="13" t="s">
        <v>18</v>
      </c>
      <c r="C1690" s="13" t="s">
        <v>5639</v>
      </c>
      <c r="D1690" s="14" t="s">
        <v>5640</v>
      </c>
      <c r="E1690" s="13" t="s">
        <v>984</v>
      </c>
      <c r="F1690" s="15" t="s">
        <v>5641</v>
      </c>
      <c r="G1690" s="15" t="s">
        <v>5642</v>
      </c>
    </row>
    <row r="1691" customFormat="false" ht="22.5" hidden="false" customHeight="false" outlineLevel="0" collapsed="false">
      <c r="A1691" s="12" t="str">
        <f aca="false">CONCATENAR</f>
        <v>SINAPI 101585</v>
      </c>
      <c r="B1691" s="13" t="s">
        <v>18</v>
      </c>
      <c r="C1691" s="13" t="s">
        <v>5643</v>
      </c>
      <c r="D1691" s="14" t="s">
        <v>5644</v>
      </c>
      <c r="E1691" s="13" t="s">
        <v>984</v>
      </c>
      <c r="F1691" s="15" t="s">
        <v>5645</v>
      </c>
      <c r="G1691" s="15" t="s">
        <v>5646</v>
      </c>
    </row>
    <row r="1692" customFormat="false" ht="22.5" hidden="false" customHeight="false" outlineLevel="0" collapsed="false">
      <c r="A1692" s="12" t="str">
        <f aca="false">CONCATENAR</f>
        <v>SINAPI 101586</v>
      </c>
      <c r="B1692" s="13" t="s">
        <v>18</v>
      </c>
      <c r="C1692" s="13" t="s">
        <v>5647</v>
      </c>
      <c r="D1692" s="14" t="s">
        <v>5648</v>
      </c>
      <c r="E1692" s="13" t="s">
        <v>984</v>
      </c>
      <c r="F1692" s="15" t="s">
        <v>5649</v>
      </c>
      <c r="G1692" s="15" t="s">
        <v>5650</v>
      </c>
    </row>
    <row r="1693" customFormat="false" ht="22.5" hidden="false" customHeight="false" outlineLevel="0" collapsed="false">
      <c r="A1693" s="12" t="str">
        <f aca="false">CONCATENAR</f>
        <v>SINAPI 101587</v>
      </c>
      <c r="B1693" s="13" t="s">
        <v>18</v>
      </c>
      <c r="C1693" s="13" t="s">
        <v>5651</v>
      </c>
      <c r="D1693" s="14" t="s">
        <v>5652</v>
      </c>
      <c r="E1693" s="13" t="s">
        <v>984</v>
      </c>
      <c r="F1693" s="15" t="s">
        <v>5653</v>
      </c>
      <c r="G1693" s="15" t="s">
        <v>5654</v>
      </c>
    </row>
    <row r="1694" customFormat="false" ht="22.5" hidden="false" customHeight="false" outlineLevel="0" collapsed="false">
      <c r="A1694" s="12" t="str">
        <f aca="false">CONCATENAR</f>
        <v>SINAPI 101588</v>
      </c>
      <c r="B1694" s="13" t="s">
        <v>18</v>
      </c>
      <c r="C1694" s="13" t="s">
        <v>5655</v>
      </c>
      <c r="D1694" s="14" t="s">
        <v>5656</v>
      </c>
      <c r="E1694" s="13" t="s">
        <v>984</v>
      </c>
      <c r="F1694" s="15" t="s">
        <v>5657</v>
      </c>
      <c r="G1694" s="15" t="s">
        <v>5658</v>
      </c>
    </row>
    <row r="1695" customFormat="false" ht="22.5" hidden="false" customHeight="false" outlineLevel="0" collapsed="false">
      <c r="A1695" s="12" t="str">
        <f aca="false">CONCATENAR</f>
        <v>SINAPI 101589</v>
      </c>
      <c r="B1695" s="13" t="s">
        <v>18</v>
      </c>
      <c r="C1695" s="13" t="s">
        <v>5659</v>
      </c>
      <c r="D1695" s="14" t="s">
        <v>5660</v>
      </c>
      <c r="E1695" s="13" t="s">
        <v>984</v>
      </c>
      <c r="F1695" s="15" t="s">
        <v>5661</v>
      </c>
      <c r="G1695" s="15" t="s">
        <v>5662</v>
      </c>
    </row>
    <row r="1696" customFormat="false" ht="22.5" hidden="false" customHeight="false" outlineLevel="0" collapsed="false">
      <c r="A1696" s="12" t="str">
        <f aca="false">CONCATENAR</f>
        <v>SINAPI 101590</v>
      </c>
      <c r="B1696" s="13" t="s">
        <v>18</v>
      </c>
      <c r="C1696" s="13" t="s">
        <v>5663</v>
      </c>
      <c r="D1696" s="14" t="s">
        <v>5664</v>
      </c>
      <c r="E1696" s="13" t="s">
        <v>984</v>
      </c>
      <c r="F1696" s="15" t="s">
        <v>5665</v>
      </c>
      <c r="G1696" s="15" t="s">
        <v>5666</v>
      </c>
    </row>
    <row r="1697" customFormat="false" ht="22.5" hidden="false" customHeight="false" outlineLevel="0" collapsed="false">
      <c r="A1697" s="12" t="str">
        <f aca="false">CONCATENAR</f>
        <v>SINAPI 101591</v>
      </c>
      <c r="B1697" s="13" t="s">
        <v>18</v>
      </c>
      <c r="C1697" s="13" t="s">
        <v>5667</v>
      </c>
      <c r="D1697" s="14" t="s">
        <v>5668</v>
      </c>
      <c r="E1697" s="13" t="s">
        <v>984</v>
      </c>
      <c r="F1697" s="15" t="s">
        <v>5669</v>
      </c>
      <c r="G1697" s="15" t="s">
        <v>5670</v>
      </c>
    </row>
    <row r="1698" customFormat="false" ht="22.5" hidden="false" customHeight="false" outlineLevel="0" collapsed="false">
      <c r="A1698" s="12" t="str">
        <f aca="false">CONCATENAR</f>
        <v>SINAPI 101592</v>
      </c>
      <c r="B1698" s="13" t="s">
        <v>18</v>
      </c>
      <c r="C1698" s="13" t="s">
        <v>5671</v>
      </c>
      <c r="D1698" s="14" t="s">
        <v>5672</v>
      </c>
      <c r="E1698" s="13" t="s">
        <v>984</v>
      </c>
      <c r="F1698" s="15" t="s">
        <v>5673</v>
      </c>
      <c r="G1698" s="15" t="s">
        <v>5674</v>
      </c>
    </row>
    <row r="1699" customFormat="false" ht="22.5" hidden="false" customHeight="false" outlineLevel="0" collapsed="false">
      <c r="A1699" s="12" t="str">
        <f aca="false">CONCATENAR</f>
        <v>SINAPI 101593</v>
      </c>
      <c r="B1699" s="13" t="s">
        <v>18</v>
      </c>
      <c r="C1699" s="13" t="s">
        <v>5675</v>
      </c>
      <c r="D1699" s="14" t="s">
        <v>5676</v>
      </c>
      <c r="E1699" s="13" t="s">
        <v>984</v>
      </c>
      <c r="F1699" s="15" t="s">
        <v>5677</v>
      </c>
      <c r="G1699" s="15" t="s">
        <v>5678</v>
      </c>
    </row>
    <row r="1700" customFormat="false" ht="22.5" hidden="false" customHeight="false" outlineLevel="0" collapsed="false">
      <c r="A1700" s="12" t="str">
        <f aca="false">CONCATENAR</f>
        <v>SINAPI 101600</v>
      </c>
      <c r="B1700" s="13" t="s">
        <v>18</v>
      </c>
      <c r="C1700" s="13" t="s">
        <v>5679</v>
      </c>
      <c r="D1700" s="14" t="s">
        <v>5680</v>
      </c>
      <c r="E1700" s="13" t="s">
        <v>984</v>
      </c>
      <c r="F1700" s="15" t="s">
        <v>5681</v>
      </c>
      <c r="G1700" s="15" t="s">
        <v>5682</v>
      </c>
    </row>
    <row r="1701" customFormat="false" ht="22.5" hidden="false" customHeight="false" outlineLevel="0" collapsed="false">
      <c r="A1701" s="12" t="str">
        <f aca="false">CONCATENAR</f>
        <v>SINAPI 101601</v>
      </c>
      <c r="B1701" s="13" t="s">
        <v>18</v>
      </c>
      <c r="C1701" s="13" t="s">
        <v>5683</v>
      </c>
      <c r="D1701" s="14" t="s">
        <v>5684</v>
      </c>
      <c r="E1701" s="13" t="s">
        <v>984</v>
      </c>
      <c r="F1701" s="15" t="s">
        <v>5685</v>
      </c>
      <c r="G1701" s="15" t="s">
        <v>5686</v>
      </c>
    </row>
    <row r="1702" customFormat="false" ht="22.5" hidden="false" customHeight="false" outlineLevel="0" collapsed="false">
      <c r="A1702" s="12" t="str">
        <f aca="false">CONCATENAR</f>
        <v>SINAPI 101602</v>
      </c>
      <c r="B1702" s="13" t="s">
        <v>18</v>
      </c>
      <c r="C1702" s="13" t="s">
        <v>5687</v>
      </c>
      <c r="D1702" s="14" t="s">
        <v>5688</v>
      </c>
      <c r="E1702" s="13" t="s">
        <v>984</v>
      </c>
      <c r="F1702" s="15" t="s">
        <v>5689</v>
      </c>
      <c r="G1702" s="15" t="s">
        <v>5690</v>
      </c>
    </row>
    <row r="1703" customFormat="false" ht="22.5" hidden="false" customHeight="false" outlineLevel="0" collapsed="false">
      <c r="A1703" s="12" t="str">
        <f aca="false">CONCATENAR</f>
        <v>SINAPI 101603</v>
      </c>
      <c r="B1703" s="13" t="s">
        <v>18</v>
      </c>
      <c r="C1703" s="13" t="s">
        <v>5691</v>
      </c>
      <c r="D1703" s="14" t="s">
        <v>5692</v>
      </c>
      <c r="E1703" s="13" t="s">
        <v>984</v>
      </c>
      <c r="F1703" s="15" t="s">
        <v>5693</v>
      </c>
      <c r="G1703" s="15" t="s">
        <v>5694</v>
      </c>
    </row>
    <row r="1704" customFormat="false" ht="22.5" hidden="false" customHeight="false" outlineLevel="0" collapsed="false">
      <c r="A1704" s="12" t="str">
        <f aca="false">CONCATENAR</f>
        <v>SINAPI 101604</v>
      </c>
      <c r="B1704" s="13" t="s">
        <v>18</v>
      </c>
      <c r="C1704" s="13" t="s">
        <v>5695</v>
      </c>
      <c r="D1704" s="14" t="s">
        <v>5696</v>
      </c>
      <c r="E1704" s="13" t="s">
        <v>984</v>
      </c>
      <c r="F1704" s="15" t="s">
        <v>5697</v>
      </c>
      <c r="G1704" s="15" t="s">
        <v>5698</v>
      </c>
    </row>
    <row r="1705" customFormat="false" ht="22.5" hidden="false" customHeight="false" outlineLevel="0" collapsed="false">
      <c r="A1705" s="12" t="str">
        <f aca="false">CONCATENAR</f>
        <v>SINAPI 101605</v>
      </c>
      <c r="B1705" s="13" t="s">
        <v>18</v>
      </c>
      <c r="C1705" s="13" t="s">
        <v>5699</v>
      </c>
      <c r="D1705" s="14" t="s">
        <v>5700</v>
      </c>
      <c r="E1705" s="13" t="s">
        <v>984</v>
      </c>
      <c r="F1705" s="15" t="s">
        <v>5701</v>
      </c>
      <c r="G1705" s="15" t="s">
        <v>3394</v>
      </c>
    </row>
    <row r="1706" customFormat="false" ht="33.75" hidden="false" customHeight="false" outlineLevel="0" collapsed="false">
      <c r="A1706" s="12" t="str">
        <f aca="false">CONCATENAR</f>
        <v>SINAPI 90788</v>
      </c>
      <c r="B1706" s="13" t="s">
        <v>18</v>
      </c>
      <c r="C1706" s="13" t="s">
        <v>5702</v>
      </c>
      <c r="D1706" s="14" t="s">
        <v>5703</v>
      </c>
      <c r="E1706" s="13" t="s">
        <v>343</v>
      </c>
      <c r="F1706" s="15" t="s">
        <v>5704</v>
      </c>
      <c r="G1706" s="15" t="s">
        <v>5705</v>
      </c>
    </row>
    <row r="1707" customFormat="false" ht="33.75" hidden="false" customHeight="false" outlineLevel="0" collapsed="false">
      <c r="A1707" s="12" t="str">
        <f aca="false">CONCATENAR</f>
        <v>SINAPI 90789</v>
      </c>
      <c r="B1707" s="13" t="s">
        <v>18</v>
      </c>
      <c r="C1707" s="13" t="s">
        <v>5706</v>
      </c>
      <c r="D1707" s="14" t="s">
        <v>5707</v>
      </c>
      <c r="E1707" s="13" t="s">
        <v>343</v>
      </c>
      <c r="F1707" s="15" t="s">
        <v>5708</v>
      </c>
      <c r="G1707" s="15" t="s">
        <v>5709</v>
      </c>
    </row>
    <row r="1708" customFormat="false" ht="33.75" hidden="false" customHeight="false" outlineLevel="0" collapsed="false">
      <c r="A1708" s="12" t="str">
        <f aca="false">CONCATENAR</f>
        <v>SINAPI 90790</v>
      </c>
      <c r="B1708" s="13" t="s">
        <v>18</v>
      </c>
      <c r="C1708" s="13" t="s">
        <v>5710</v>
      </c>
      <c r="D1708" s="14" t="s">
        <v>5711</v>
      </c>
      <c r="E1708" s="13" t="s">
        <v>343</v>
      </c>
      <c r="F1708" s="15" t="s">
        <v>5712</v>
      </c>
      <c r="G1708" s="15" t="s">
        <v>5713</v>
      </c>
    </row>
    <row r="1709" customFormat="false" ht="33.75" hidden="false" customHeight="false" outlineLevel="0" collapsed="false">
      <c r="A1709" s="12" t="str">
        <f aca="false">CONCATENAR</f>
        <v>SINAPI 90791</v>
      </c>
      <c r="B1709" s="13" t="s">
        <v>18</v>
      </c>
      <c r="C1709" s="13" t="s">
        <v>5714</v>
      </c>
      <c r="D1709" s="14" t="s">
        <v>5715</v>
      </c>
      <c r="E1709" s="13" t="s">
        <v>343</v>
      </c>
      <c r="F1709" s="15" t="s">
        <v>5716</v>
      </c>
      <c r="G1709" s="15" t="s">
        <v>5717</v>
      </c>
    </row>
    <row r="1710" customFormat="false" ht="33.75" hidden="false" customHeight="false" outlineLevel="0" collapsed="false">
      <c r="A1710" s="12" t="str">
        <f aca="false">CONCATENAR</f>
        <v>SINAPI 90793</v>
      </c>
      <c r="B1710" s="13" t="s">
        <v>18</v>
      </c>
      <c r="C1710" s="13" t="s">
        <v>5718</v>
      </c>
      <c r="D1710" s="14" t="s">
        <v>5719</v>
      </c>
      <c r="E1710" s="13" t="s">
        <v>343</v>
      </c>
      <c r="F1710" s="15" t="s">
        <v>5720</v>
      </c>
      <c r="G1710" s="15" t="s">
        <v>5721</v>
      </c>
    </row>
    <row r="1711" customFormat="false" ht="22.5" hidden="false" customHeight="false" outlineLevel="0" collapsed="false">
      <c r="A1711" s="12" t="str">
        <f aca="false">CONCATENAR</f>
        <v>SINAPI 90794</v>
      </c>
      <c r="B1711" s="13" t="s">
        <v>18</v>
      </c>
      <c r="C1711" s="13" t="s">
        <v>5722</v>
      </c>
      <c r="D1711" s="14" t="s">
        <v>5723</v>
      </c>
      <c r="E1711" s="13" t="s">
        <v>343</v>
      </c>
      <c r="F1711" s="15" t="s">
        <v>5724</v>
      </c>
      <c r="G1711" s="15" t="s">
        <v>5725</v>
      </c>
    </row>
    <row r="1712" customFormat="false" ht="22.5" hidden="false" customHeight="false" outlineLevel="0" collapsed="false">
      <c r="A1712" s="12" t="str">
        <f aca="false">CONCATENAR</f>
        <v>SINAPI 90795</v>
      </c>
      <c r="B1712" s="13" t="s">
        <v>18</v>
      </c>
      <c r="C1712" s="13" t="s">
        <v>5726</v>
      </c>
      <c r="D1712" s="14" t="s">
        <v>5727</v>
      </c>
      <c r="E1712" s="13" t="s">
        <v>343</v>
      </c>
      <c r="F1712" s="15" t="s">
        <v>5728</v>
      </c>
      <c r="G1712" s="15" t="s">
        <v>5729</v>
      </c>
    </row>
    <row r="1713" customFormat="false" ht="22.5" hidden="false" customHeight="false" outlineLevel="0" collapsed="false">
      <c r="A1713" s="12" t="str">
        <f aca="false">CONCATENAR</f>
        <v>SINAPI 90796</v>
      </c>
      <c r="B1713" s="13" t="s">
        <v>18</v>
      </c>
      <c r="C1713" s="13" t="s">
        <v>5730</v>
      </c>
      <c r="D1713" s="14" t="s">
        <v>5731</v>
      </c>
      <c r="E1713" s="13" t="s">
        <v>343</v>
      </c>
      <c r="F1713" s="15" t="s">
        <v>5732</v>
      </c>
      <c r="G1713" s="15" t="s">
        <v>5733</v>
      </c>
    </row>
    <row r="1714" customFormat="false" ht="22.5" hidden="false" customHeight="false" outlineLevel="0" collapsed="false">
      <c r="A1714" s="12" t="str">
        <f aca="false">CONCATENAR</f>
        <v>SINAPI 90797</v>
      </c>
      <c r="B1714" s="13" t="s">
        <v>18</v>
      </c>
      <c r="C1714" s="13" t="s">
        <v>5734</v>
      </c>
      <c r="D1714" s="14" t="s">
        <v>5735</v>
      </c>
      <c r="E1714" s="13" t="s">
        <v>343</v>
      </c>
      <c r="F1714" s="15" t="s">
        <v>5736</v>
      </c>
      <c r="G1714" s="15" t="s">
        <v>5737</v>
      </c>
    </row>
    <row r="1715" customFormat="false" ht="22.5" hidden="false" customHeight="false" outlineLevel="0" collapsed="false">
      <c r="A1715" s="12" t="str">
        <f aca="false">CONCATENAR</f>
        <v>SINAPI 90798</v>
      </c>
      <c r="B1715" s="13" t="s">
        <v>18</v>
      </c>
      <c r="C1715" s="13" t="s">
        <v>5738</v>
      </c>
      <c r="D1715" s="14" t="s">
        <v>5739</v>
      </c>
      <c r="E1715" s="13" t="s">
        <v>343</v>
      </c>
      <c r="F1715" s="15" t="s">
        <v>5740</v>
      </c>
      <c r="G1715" s="15" t="s">
        <v>5741</v>
      </c>
    </row>
    <row r="1716" customFormat="false" ht="22.5" hidden="false" customHeight="false" outlineLevel="0" collapsed="false">
      <c r="A1716" s="12" t="str">
        <f aca="false">CONCATENAR</f>
        <v>SINAPI 90799</v>
      </c>
      <c r="B1716" s="13" t="s">
        <v>18</v>
      </c>
      <c r="C1716" s="13" t="s">
        <v>5742</v>
      </c>
      <c r="D1716" s="14" t="s">
        <v>5743</v>
      </c>
      <c r="E1716" s="13" t="s">
        <v>343</v>
      </c>
      <c r="F1716" s="15" t="s">
        <v>5744</v>
      </c>
      <c r="G1716" s="15" t="s">
        <v>5745</v>
      </c>
    </row>
    <row r="1717" customFormat="false" ht="11.25" hidden="false" customHeight="false" outlineLevel="0" collapsed="false">
      <c r="A1717" s="12" t="str">
        <f aca="false">CONCATENAR</f>
        <v>SINAPI 90801</v>
      </c>
      <c r="B1717" s="13" t="s">
        <v>18</v>
      </c>
      <c r="C1717" s="13" t="s">
        <v>5746</v>
      </c>
      <c r="D1717" s="14" t="s">
        <v>5747</v>
      </c>
      <c r="E1717" s="13" t="s">
        <v>343</v>
      </c>
      <c r="F1717" s="15" t="s">
        <v>5748</v>
      </c>
      <c r="G1717" s="15" t="s">
        <v>5749</v>
      </c>
    </row>
    <row r="1718" customFormat="false" ht="22.5" hidden="false" customHeight="false" outlineLevel="0" collapsed="false">
      <c r="A1718" s="12" t="str">
        <f aca="false">CONCATENAR</f>
        <v>SINAPI 90806</v>
      </c>
      <c r="B1718" s="13" t="s">
        <v>18</v>
      </c>
      <c r="C1718" s="13" t="s">
        <v>5750</v>
      </c>
      <c r="D1718" s="14" t="s">
        <v>5751</v>
      </c>
      <c r="E1718" s="13" t="s">
        <v>343</v>
      </c>
      <c r="F1718" s="15" t="s">
        <v>5752</v>
      </c>
      <c r="G1718" s="15" t="s">
        <v>5753</v>
      </c>
    </row>
    <row r="1719" customFormat="false" ht="22.5" hidden="false" customHeight="false" outlineLevel="0" collapsed="false">
      <c r="A1719" s="12" t="str">
        <f aca="false">CONCATENAR</f>
        <v>SINAPI 90820</v>
      </c>
      <c r="B1719" s="13" t="s">
        <v>18</v>
      </c>
      <c r="C1719" s="13" t="s">
        <v>5754</v>
      </c>
      <c r="D1719" s="14" t="s">
        <v>5755</v>
      </c>
      <c r="E1719" s="13" t="s">
        <v>343</v>
      </c>
      <c r="F1719" s="15" t="s">
        <v>5756</v>
      </c>
      <c r="G1719" s="15" t="s">
        <v>5757</v>
      </c>
    </row>
    <row r="1720" customFormat="false" ht="22.5" hidden="false" customHeight="false" outlineLevel="0" collapsed="false">
      <c r="A1720" s="12" t="str">
        <f aca="false">CONCATENAR</f>
        <v>SINAPI 90821</v>
      </c>
      <c r="B1720" s="13" t="s">
        <v>18</v>
      </c>
      <c r="C1720" s="13" t="s">
        <v>5758</v>
      </c>
      <c r="D1720" s="14" t="s">
        <v>5759</v>
      </c>
      <c r="E1720" s="13" t="s">
        <v>343</v>
      </c>
      <c r="F1720" s="15" t="s">
        <v>5760</v>
      </c>
      <c r="G1720" s="15" t="s">
        <v>5761</v>
      </c>
    </row>
    <row r="1721" customFormat="false" ht="22.5" hidden="false" customHeight="false" outlineLevel="0" collapsed="false">
      <c r="A1721" s="12" t="str">
        <f aca="false">CONCATENAR</f>
        <v>SINAPI 90822</v>
      </c>
      <c r="B1721" s="13" t="s">
        <v>18</v>
      </c>
      <c r="C1721" s="13" t="s">
        <v>5762</v>
      </c>
      <c r="D1721" s="14" t="s">
        <v>5763</v>
      </c>
      <c r="E1721" s="13" t="s">
        <v>343</v>
      </c>
      <c r="F1721" s="15" t="s">
        <v>5764</v>
      </c>
      <c r="G1721" s="15" t="s">
        <v>5765</v>
      </c>
    </row>
    <row r="1722" customFormat="false" ht="22.5" hidden="false" customHeight="false" outlineLevel="0" collapsed="false">
      <c r="A1722" s="12" t="str">
        <f aca="false">CONCATENAR</f>
        <v>SINAPI 90823</v>
      </c>
      <c r="B1722" s="13" t="s">
        <v>18</v>
      </c>
      <c r="C1722" s="13" t="s">
        <v>5766</v>
      </c>
      <c r="D1722" s="14" t="s">
        <v>5767</v>
      </c>
      <c r="E1722" s="13" t="s">
        <v>343</v>
      </c>
      <c r="F1722" s="15" t="s">
        <v>5768</v>
      </c>
      <c r="G1722" s="15" t="s">
        <v>5769</v>
      </c>
    </row>
    <row r="1723" customFormat="false" ht="22.5" hidden="false" customHeight="false" outlineLevel="0" collapsed="false">
      <c r="A1723" s="12" t="str">
        <f aca="false">CONCATENAR</f>
        <v>SINAPI 90824</v>
      </c>
      <c r="B1723" s="13" t="s">
        <v>18</v>
      </c>
      <c r="C1723" s="13" t="s">
        <v>5770</v>
      </c>
      <c r="D1723" s="14" t="s">
        <v>5771</v>
      </c>
      <c r="E1723" s="13" t="s">
        <v>343</v>
      </c>
      <c r="F1723" s="15" t="s">
        <v>5772</v>
      </c>
      <c r="G1723" s="15" t="s">
        <v>5773</v>
      </c>
    </row>
    <row r="1724" customFormat="false" ht="22.5" hidden="false" customHeight="false" outlineLevel="0" collapsed="false">
      <c r="A1724" s="12" t="str">
        <f aca="false">CONCATENAR</f>
        <v>SINAPI 90825</v>
      </c>
      <c r="B1724" s="13" t="s">
        <v>18</v>
      </c>
      <c r="C1724" s="13" t="s">
        <v>5774</v>
      </c>
      <c r="D1724" s="14" t="s">
        <v>5775</v>
      </c>
      <c r="E1724" s="13" t="s">
        <v>343</v>
      </c>
      <c r="F1724" s="15" t="s">
        <v>5776</v>
      </c>
      <c r="G1724" s="15" t="s">
        <v>5777</v>
      </c>
    </row>
    <row r="1725" customFormat="false" ht="22.5" hidden="false" customHeight="false" outlineLevel="0" collapsed="false">
      <c r="A1725" s="12" t="str">
        <f aca="false">CONCATENAR</f>
        <v>SINAPI 90830</v>
      </c>
      <c r="B1725" s="13" t="s">
        <v>18</v>
      </c>
      <c r="C1725" s="13" t="s">
        <v>5778</v>
      </c>
      <c r="D1725" s="14" t="s">
        <v>5779</v>
      </c>
      <c r="E1725" s="13" t="s">
        <v>343</v>
      </c>
      <c r="F1725" s="15" t="s">
        <v>5780</v>
      </c>
      <c r="G1725" s="15" t="s">
        <v>5781</v>
      </c>
    </row>
    <row r="1726" customFormat="false" ht="22.5" hidden="false" customHeight="false" outlineLevel="0" collapsed="false">
      <c r="A1726" s="12" t="str">
        <f aca="false">CONCATENAR</f>
        <v>SINAPI 90831</v>
      </c>
      <c r="B1726" s="13" t="s">
        <v>18</v>
      </c>
      <c r="C1726" s="13" t="s">
        <v>5782</v>
      </c>
      <c r="D1726" s="14" t="s">
        <v>5783</v>
      </c>
      <c r="E1726" s="13" t="s">
        <v>343</v>
      </c>
      <c r="F1726" s="15" t="s">
        <v>4098</v>
      </c>
      <c r="G1726" s="15" t="s">
        <v>4026</v>
      </c>
    </row>
    <row r="1727" customFormat="false" ht="33.75" hidden="false" customHeight="false" outlineLevel="0" collapsed="false">
      <c r="A1727" s="12" t="str">
        <f aca="false">CONCATENAR</f>
        <v>SINAPI 90841</v>
      </c>
      <c r="B1727" s="13" t="s">
        <v>18</v>
      </c>
      <c r="C1727" s="13" t="s">
        <v>5784</v>
      </c>
      <c r="D1727" s="14" t="s">
        <v>5785</v>
      </c>
      <c r="E1727" s="13" t="s">
        <v>343</v>
      </c>
      <c r="F1727" s="15" t="s">
        <v>5786</v>
      </c>
      <c r="G1727" s="15" t="s">
        <v>5787</v>
      </c>
    </row>
    <row r="1728" customFormat="false" ht="33.75" hidden="false" customHeight="false" outlineLevel="0" collapsed="false">
      <c r="A1728" s="12" t="str">
        <f aca="false">CONCATENAR</f>
        <v>SINAPI 90842</v>
      </c>
      <c r="B1728" s="13" t="s">
        <v>18</v>
      </c>
      <c r="C1728" s="13" t="s">
        <v>5788</v>
      </c>
      <c r="D1728" s="14" t="s">
        <v>5789</v>
      </c>
      <c r="E1728" s="13" t="s">
        <v>343</v>
      </c>
      <c r="F1728" s="15" t="s">
        <v>5790</v>
      </c>
      <c r="G1728" s="15" t="s">
        <v>5791</v>
      </c>
    </row>
    <row r="1729" customFormat="false" ht="33.75" hidden="false" customHeight="false" outlineLevel="0" collapsed="false">
      <c r="A1729" s="12" t="str">
        <f aca="false">CONCATENAR</f>
        <v>SINAPI 90843</v>
      </c>
      <c r="B1729" s="13" t="s">
        <v>18</v>
      </c>
      <c r="C1729" s="13" t="s">
        <v>5792</v>
      </c>
      <c r="D1729" s="14" t="s">
        <v>5793</v>
      </c>
      <c r="E1729" s="13" t="s">
        <v>343</v>
      </c>
      <c r="F1729" s="15" t="s">
        <v>5794</v>
      </c>
      <c r="G1729" s="15" t="s">
        <v>5795</v>
      </c>
    </row>
    <row r="1730" customFormat="false" ht="33.75" hidden="false" customHeight="false" outlineLevel="0" collapsed="false">
      <c r="A1730" s="12" t="str">
        <f aca="false">CONCATENAR</f>
        <v>SINAPI 90844</v>
      </c>
      <c r="B1730" s="13" t="s">
        <v>18</v>
      </c>
      <c r="C1730" s="13" t="s">
        <v>5796</v>
      </c>
      <c r="D1730" s="14" t="s">
        <v>5797</v>
      </c>
      <c r="E1730" s="13" t="s">
        <v>343</v>
      </c>
      <c r="F1730" s="15" t="s">
        <v>5798</v>
      </c>
      <c r="G1730" s="15" t="s">
        <v>5799</v>
      </c>
    </row>
    <row r="1731" customFormat="false" ht="33.75" hidden="false" customHeight="false" outlineLevel="0" collapsed="false">
      <c r="A1731" s="12" t="str">
        <f aca="false">CONCATENAR</f>
        <v>SINAPI 90845</v>
      </c>
      <c r="B1731" s="13" t="s">
        <v>18</v>
      </c>
      <c r="C1731" s="13" t="s">
        <v>5800</v>
      </c>
      <c r="D1731" s="14" t="s">
        <v>5801</v>
      </c>
      <c r="E1731" s="13" t="s">
        <v>343</v>
      </c>
      <c r="F1731" s="15" t="s">
        <v>5802</v>
      </c>
      <c r="G1731" s="15" t="s">
        <v>5803</v>
      </c>
    </row>
    <row r="1732" customFormat="false" ht="33.75" hidden="false" customHeight="false" outlineLevel="0" collapsed="false">
      <c r="A1732" s="12" t="str">
        <f aca="false">CONCATENAR</f>
        <v>SINAPI 90846</v>
      </c>
      <c r="B1732" s="13" t="s">
        <v>18</v>
      </c>
      <c r="C1732" s="13" t="s">
        <v>5804</v>
      </c>
      <c r="D1732" s="14" t="s">
        <v>5805</v>
      </c>
      <c r="E1732" s="13" t="s">
        <v>343</v>
      </c>
      <c r="F1732" s="15" t="s">
        <v>5806</v>
      </c>
      <c r="G1732" s="15" t="s">
        <v>5807</v>
      </c>
    </row>
    <row r="1733" customFormat="false" ht="33.75" hidden="false" customHeight="false" outlineLevel="0" collapsed="false">
      <c r="A1733" s="12" t="str">
        <f aca="false">CONCATENAR</f>
        <v>SINAPI 90847</v>
      </c>
      <c r="B1733" s="13" t="s">
        <v>18</v>
      </c>
      <c r="C1733" s="13" t="s">
        <v>5808</v>
      </c>
      <c r="D1733" s="14" t="s">
        <v>5809</v>
      </c>
      <c r="E1733" s="13" t="s">
        <v>343</v>
      </c>
      <c r="F1733" s="15" t="s">
        <v>5810</v>
      </c>
      <c r="G1733" s="15" t="s">
        <v>5811</v>
      </c>
    </row>
    <row r="1734" customFormat="false" ht="33.75" hidden="false" customHeight="false" outlineLevel="0" collapsed="false">
      <c r="A1734" s="12" t="str">
        <f aca="false">CONCATENAR</f>
        <v>SINAPI 90848</v>
      </c>
      <c r="B1734" s="13" t="s">
        <v>18</v>
      </c>
      <c r="C1734" s="13" t="s">
        <v>5812</v>
      </c>
      <c r="D1734" s="14" t="s">
        <v>5813</v>
      </c>
      <c r="E1734" s="13" t="s">
        <v>343</v>
      </c>
      <c r="F1734" s="15" t="s">
        <v>5814</v>
      </c>
      <c r="G1734" s="15" t="s">
        <v>5815</v>
      </c>
    </row>
    <row r="1735" customFormat="false" ht="33.75" hidden="false" customHeight="false" outlineLevel="0" collapsed="false">
      <c r="A1735" s="12" t="str">
        <f aca="false">CONCATENAR</f>
        <v>SINAPI 90849</v>
      </c>
      <c r="B1735" s="13" t="s">
        <v>18</v>
      </c>
      <c r="C1735" s="13" t="s">
        <v>5816</v>
      </c>
      <c r="D1735" s="14" t="s">
        <v>5817</v>
      </c>
      <c r="E1735" s="13" t="s">
        <v>343</v>
      </c>
      <c r="F1735" s="15" t="s">
        <v>5818</v>
      </c>
      <c r="G1735" s="15" t="s">
        <v>5819</v>
      </c>
    </row>
    <row r="1736" customFormat="false" ht="33.75" hidden="false" customHeight="false" outlineLevel="0" collapsed="false">
      <c r="A1736" s="12" t="str">
        <f aca="false">CONCATENAR</f>
        <v>SINAPI 90850</v>
      </c>
      <c r="B1736" s="13" t="s">
        <v>18</v>
      </c>
      <c r="C1736" s="13" t="s">
        <v>5820</v>
      </c>
      <c r="D1736" s="14" t="s">
        <v>5821</v>
      </c>
      <c r="E1736" s="13" t="s">
        <v>343</v>
      </c>
      <c r="F1736" s="15" t="s">
        <v>5822</v>
      </c>
      <c r="G1736" s="15" t="s">
        <v>5823</v>
      </c>
    </row>
    <row r="1737" customFormat="false" ht="33.75" hidden="false" customHeight="false" outlineLevel="0" collapsed="false">
      <c r="A1737" s="12" t="str">
        <f aca="false">CONCATENAR</f>
        <v>SINAPI 90851</v>
      </c>
      <c r="B1737" s="13" t="s">
        <v>18</v>
      </c>
      <c r="C1737" s="13" t="s">
        <v>5824</v>
      </c>
      <c r="D1737" s="14" t="s">
        <v>5825</v>
      </c>
      <c r="E1737" s="13" t="s">
        <v>343</v>
      </c>
      <c r="F1737" s="15" t="s">
        <v>5826</v>
      </c>
      <c r="G1737" s="15" t="s">
        <v>5827</v>
      </c>
    </row>
    <row r="1738" customFormat="false" ht="33.75" hidden="false" customHeight="false" outlineLevel="0" collapsed="false">
      <c r="A1738" s="12" t="str">
        <f aca="false">CONCATENAR</f>
        <v>SINAPI 90852</v>
      </c>
      <c r="B1738" s="13" t="s">
        <v>18</v>
      </c>
      <c r="C1738" s="13" t="s">
        <v>5828</v>
      </c>
      <c r="D1738" s="14" t="s">
        <v>5829</v>
      </c>
      <c r="E1738" s="13" t="s">
        <v>343</v>
      </c>
      <c r="F1738" s="15" t="s">
        <v>5830</v>
      </c>
      <c r="G1738" s="15" t="s">
        <v>5831</v>
      </c>
    </row>
    <row r="1739" customFormat="false" ht="22.5" hidden="false" customHeight="false" outlineLevel="0" collapsed="false">
      <c r="A1739" s="12" t="str">
        <f aca="false">CONCATENAR</f>
        <v>SINAPI 91009</v>
      </c>
      <c r="B1739" s="13" t="s">
        <v>18</v>
      </c>
      <c r="C1739" s="13" t="s">
        <v>5832</v>
      </c>
      <c r="D1739" s="14" t="s">
        <v>5833</v>
      </c>
      <c r="E1739" s="13" t="s">
        <v>343</v>
      </c>
      <c r="F1739" s="15" t="s">
        <v>5834</v>
      </c>
      <c r="G1739" s="15" t="s">
        <v>5835</v>
      </c>
    </row>
    <row r="1740" customFormat="false" ht="22.5" hidden="false" customHeight="false" outlineLevel="0" collapsed="false">
      <c r="A1740" s="12" t="str">
        <f aca="false">CONCATENAR</f>
        <v>SINAPI 91010</v>
      </c>
      <c r="B1740" s="13" t="s">
        <v>18</v>
      </c>
      <c r="C1740" s="13" t="s">
        <v>5836</v>
      </c>
      <c r="D1740" s="14" t="s">
        <v>5837</v>
      </c>
      <c r="E1740" s="13" t="s">
        <v>343</v>
      </c>
      <c r="F1740" s="15" t="s">
        <v>5838</v>
      </c>
      <c r="G1740" s="15" t="s">
        <v>5839</v>
      </c>
    </row>
    <row r="1741" customFormat="false" ht="22.5" hidden="false" customHeight="false" outlineLevel="0" collapsed="false">
      <c r="A1741" s="12" t="str">
        <f aca="false">CONCATENAR</f>
        <v>SINAPI 91011</v>
      </c>
      <c r="B1741" s="13" t="s">
        <v>18</v>
      </c>
      <c r="C1741" s="13" t="s">
        <v>5840</v>
      </c>
      <c r="D1741" s="14" t="s">
        <v>5841</v>
      </c>
      <c r="E1741" s="13" t="s">
        <v>343</v>
      </c>
      <c r="F1741" s="15" t="s">
        <v>5842</v>
      </c>
      <c r="G1741" s="15" t="s">
        <v>5843</v>
      </c>
    </row>
    <row r="1742" customFormat="false" ht="22.5" hidden="false" customHeight="false" outlineLevel="0" collapsed="false">
      <c r="A1742" s="12" t="str">
        <f aca="false">CONCATENAR</f>
        <v>SINAPI 91012</v>
      </c>
      <c r="B1742" s="13" t="s">
        <v>18</v>
      </c>
      <c r="C1742" s="13" t="s">
        <v>5844</v>
      </c>
      <c r="D1742" s="14" t="s">
        <v>5845</v>
      </c>
      <c r="E1742" s="13" t="s">
        <v>343</v>
      </c>
      <c r="F1742" s="15" t="s">
        <v>5846</v>
      </c>
      <c r="G1742" s="15" t="s">
        <v>5847</v>
      </c>
    </row>
    <row r="1743" customFormat="false" ht="33.75" hidden="false" customHeight="false" outlineLevel="0" collapsed="false">
      <c r="A1743" s="12" t="str">
        <f aca="false">CONCATENAR</f>
        <v>SINAPI 91013</v>
      </c>
      <c r="B1743" s="13" t="s">
        <v>18</v>
      </c>
      <c r="C1743" s="13" t="s">
        <v>5848</v>
      </c>
      <c r="D1743" s="14" t="s">
        <v>5849</v>
      </c>
      <c r="E1743" s="13" t="s">
        <v>343</v>
      </c>
      <c r="F1743" s="15" t="s">
        <v>5850</v>
      </c>
      <c r="G1743" s="15" t="s">
        <v>5851</v>
      </c>
    </row>
    <row r="1744" customFormat="false" ht="33.75" hidden="false" customHeight="false" outlineLevel="0" collapsed="false">
      <c r="A1744" s="12" t="str">
        <f aca="false">CONCATENAR</f>
        <v>SINAPI 91014</v>
      </c>
      <c r="B1744" s="13" t="s">
        <v>18</v>
      </c>
      <c r="C1744" s="13" t="s">
        <v>5852</v>
      </c>
      <c r="D1744" s="14" t="s">
        <v>5853</v>
      </c>
      <c r="E1744" s="13" t="s">
        <v>343</v>
      </c>
      <c r="F1744" s="15" t="s">
        <v>5854</v>
      </c>
      <c r="G1744" s="15" t="s">
        <v>5855</v>
      </c>
    </row>
    <row r="1745" customFormat="false" ht="33.75" hidden="false" customHeight="false" outlineLevel="0" collapsed="false">
      <c r="A1745" s="12" t="str">
        <f aca="false">CONCATENAR</f>
        <v>SINAPI 91015</v>
      </c>
      <c r="B1745" s="13" t="s">
        <v>18</v>
      </c>
      <c r="C1745" s="13" t="s">
        <v>5856</v>
      </c>
      <c r="D1745" s="14" t="s">
        <v>5857</v>
      </c>
      <c r="E1745" s="13" t="s">
        <v>343</v>
      </c>
      <c r="F1745" s="15" t="s">
        <v>5858</v>
      </c>
      <c r="G1745" s="15" t="s">
        <v>5859</v>
      </c>
    </row>
    <row r="1746" customFormat="false" ht="33.75" hidden="false" customHeight="false" outlineLevel="0" collapsed="false">
      <c r="A1746" s="12" t="str">
        <f aca="false">CONCATENAR</f>
        <v>SINAPI 91016</v>
      </c>
      <c r="B1746" s="13" t="s">
        <v>18</v>
      </c>
      <c r="C1746" s="13" t="s">
        <v>5860</v>
      </c>
      <c r="D1746" s="14" t="s">
        <v>5861</v>
      </c>
      <c r="E1746" s="13" t="s">
        <v>343</v>
      </c>
      <c r="F1746" s="15" t="s">
        <v>5862</v>
      </c>
      <c r="G1746" s="15" t="s">
        <v>5863</v>
      </c>
    </row>
    <row r="1747" customFormat="false" ht="11.25" hidden="false" customHeight="false" outlineLevel="0" collapsed="false">
      <c r="A1747" s="12" t="str">
        <f aca="false">CONCATENAR</f>
        <v>SINAPI 91287</v>
      </c>
      <c r="B1747" s="13" t="s">
        <v>18</v>
      </c>
      <c r="C1747" s="13" t="s">
        <v>5864</v>
      </c>
      <c r="D1747" s="14" t="s">
        <v>5865</v>
      </c>
      <c r="E1747" s="13" t="s">
        <v>343</v>
      </c>
      <c r="F1747" s="15" t="s">
        <v>4649</v>
      </c>
      <c r="G1747" s="15" t="s">
        <v>5866</v>
      </c>
    </row>
    <row r="1748" customFormat="false" ht="22.5" hidden="false" customHeight="false" outlineLevel="0" collapsed="false">
      <c r="A1748" s="12" t="str">
        <f aca="false">CONCATENAR</f>
        <v>SINAPI 91292</v>
      </c>
      <c r="B1748" s="13" t="s">
        <v>18</v>
      </c>
      <c r="C1748" s="13" t="s">
        <v>5867</v>
      </c>
      <c r="D1748" s="14" t="s">
        <v>5868</v>
      </c>
      <c r="E1748" s="13" t="s">
        <v>343</v>
      </c>
      <c r="F1748" s="15" t="s">
        <v>5869</v>
      </c>
      <c r="G1748" s="15" t="s">
        <v>5870</v>
      </c>
    </row>
    <row r="1749" customFormat="false" ht="22.5" hidden="false" customHeight="false" outlineLevel="0" collapsed="false">
      <c r="A1749" s="12" t="str">
        <f aca="false">CONCATENAR</f>
        <v>SINAPI 91295</v>
      </c>
      <c r="B1749" s="13" t="s">
        <v>18</v>
      </c>
      <c r="C1749" s="13" t="s">
        <v>5871</v>
      </c>
      <c r="D1749" s="14" t="s">
        <v>5872</v>
      </c>
      <c r="E1749" s="13" t="s">
        <v>343</v>
      </c>
      <c r="F1749" s="15" t="s">
        <v>5873</v>
      </c>
      <c r="G1749" s="15" t="s">
        <v>5874</v>
      </c>
    </row>
    <row r="1750" customFormat="false" ht="22.5" hidden="false" customHeight="false" outlineLevel="0" collapsed="false">
      <c r="A1750" s="12" t="str">
        <f aca="false">CONCATENAR</f>
        <v>SINAPI 91296</v>
      </c>
      <c r="B1750" s="13" t="s">
        <v>18</v>
      </c>
      <c r="C1750" s="13" t="s">
        <v>5875</v>
      </c>
      <c r="D1750" s="14" t="s">
        <v>5876</v>
      </c>
      <c r="E1750" s="13" t="s">
        <v>343</v>
      </c>
      <c r="F1750" s="15" t="s">
        <v>5877</v>
      </c>
      <c r="G1750" s="15" t="s">
        <v>5878</v>
      </c>
    </row>
    <row r="1751" customFormat="false" ht="22.5" hidden="false" customHeight="false" outlineLevel="0" collapsed="false">
      <c r="A1751" s="12" t="str">
        <f aca="false">CONCATENAR</f>
        <v>SINAPI 91297</v>
      </c>
      <c r="B1751" s="13" t="s">
        <v>18</v>
      </c>
      <c r="C1751" s="13" t="s">
        <v>5879</v>
      </c>
      <c r="D1751" s="14" t="s">
        <v>5880</v>
      </c>
      <c r="E1751" s="13" t="s">
        <v>343</v>
      </c>
      <c r="F1751" s="15" t="s">
        <v>5881</v>
      </c>
      <c r="G1751" s="15" t="s">
        <v>5882</v>
      </c>
    </row>
    <row r="1752" customFormat="false" ht="22.5" hidden="false" customHeight="false" outlineLevel="0" collapsed="false">
      <c r="A1752" s="12" t="str">
        <f aca="false">CONCATENAR</f>
        <v>SINAPI 91298</v>
      </c>
      <c r="B1752" s="13" t="s">
        <v>18</v>
      </c>
      <c r="C1752" s="13" t="s">
        <v>5883</v>
      </c>
      <c r="D1752" s="14" t="s">
        <v>5884</v>
      </c>
      <c r="E1752" s="13" t="s">
        <v>343</v>
      </c>
      <c r="F1752" s="15" t="s">
        <v>5885</v>
      </c>
      <c r="G1752" s="15" t="s">
        <v>5886</v>
      </c>
    </row>
    <row r="1753" customFormat="false" ht="22.5" hidden="false" customHeight="false" outlineLevel="0" collapsed="false">
      <c r="A1753" s="12" t="str">
        <f aca="false">CONCATENAR</f>
        <v>SINAPI 91299</v>
      </c>
      <c r="B1753" s="13" t="s">
        <v>18</v>
      </c>
      <c r="C1753" s="13" t="s">
        <v>5887</v>
      </c>
      <c r="D1753" s="14" t="s">
        <v>5888</v>
      </c>
      <c r="E1753" s="13" t="s">
        <v>343</v>
      </c>
      <c r="F1753" s="15" t="s">
        <v>5889</v>
      </c>
      <c r="G1753" s="15" t="s">
        <v>5890</v>
      </c>
    </row>
    <row r="1754" customFormat="false" ht="22.5" hidden="false" customHeight="false" outlineLevel="0" collapsed="false">
      <c r="A1754" s="12" t="str">
        <f aca="false">CONCATENAR</f>
        <v>SINAPI 91304</v>
      </c>
      <c r="B1754" s="13" t="s">
        <v>18</v>
      </c>
      <c r="C1754" s="13" t="s">
        <v>5891</v>
      </c>
      <c r="D1754" s="14" t="s">
        <v>5892</v>
      </c>
      <c r="E1754" s="13" t="s">
        <v>343</v>
      </c>
      <c r="F1754" s="15" t="s">
        <v>2006</v>
      </c>
      <c r="G1754" s="15" t="s">
        <v>5893</v>
      </c>
    </row>
    <row r="1755" customFormat="false" ht="22.5" hidden="false" customHeight="false" outlineLevel="0" collapsed="false">
      <c r="A1755" s="12" t="str">
        <f aca="false">CONCATENAR</f>
        <v>SINAPI 91305</v>
      </c>
      <c r="B1755" s="13" t="s">
        <v>18</v>
      </c>
      <c r="C1755" s="13" t="s">
        <v>5894</v>
      </c>
      <c r="D1755" s="14" t="s">
        <v>5895</v>
      </c>
      <c r="E1755" s="13" t="s">
        <v>343</v>
      </c>
      <c r="F1755" s="15" t="s">
        <v>5896</v>
      </c>
      <c r="G1755" s="15" t="s">
        <v>5897</v>
      </c>
    </row>
    <row r="1756" customFormat="false" ht="22.5" hidden="false" customHeight="false" outlineLevel="0" collapsed="false">
      <c r="A1756" s="12" t="str">
        <f aca="false">CONCATENAR</f>
        <v>SINAPI 91306</v>
      </c>
      <c r="B1756" s="13" t="s">
        <v>18</v>
      </c>
      <c r="C1756" s="13" t="s">
        <v>5898</v>
      </c>
      <c r="D1756" s="14" t="s">
        <v>5899</v>
      </c>
      <c r="E1756" s="13" t="s">
        <v>343</v>
      </c>
      <c r="F1756" s="15" t="s">
        <v>4098</v>
      </c>
      <c r="G1756" s="15" t="s">
        <v>4026</v>
      </c>
    </row>
    <row r="1757" customFormat="false" ht="22.5" hidden="false" customHeight="false" outlineLevel="0" collapsed="false">
      <c r="A1757" s="12" t="str">
        <f aca="false">CONCATENAR</f>
        <v>SINAPI 91307</v>
      </c>
      <c r="B1757" s="13" t="s">
        <v>18</v>
      </c>
      <c r="C1757" s="13" t="s">
        <v>5900</v>
      </c>
      <c r="D1757" s="14" t="s">
        <v>5901</v>
      </c>
      <c r="E1757" s="13" t="s">
        <v>343</v>
      </c>
      <c r="F1757" s="15" t="s">
        <v>5902</v>
      </c>
      <c r="G1757" s="15" t="s">
        <v>5903</v>
      </c>
    </row>
    <row r="1758" customFormat="false" ht="33.75" hidden="false" customHeight="false" outlineLevel="0" collapsed="false">
      <c r="A1758" s="12" t="str">
        <f aca="false">CONCATENAR</f>
        <v>SINAPI 91312</v>
      </c>
      <c r="B1758" s="13" t="s">
        <v>18</v>
      </c>
      <c r="C1758" s="13" t="s">
        <v>5904</v>
      </c>
      <c r="D1758" s="14" t="s">
        <v>5905</v>
      </c>
      <c r="E1758" s="13" t="s">
        <v>343</v>
      </c>
      <c r="F1758" s="15" t="s">
        <v>5906</v>
      </c>
      <c r="G1758" s="15" t="s">
        <v>5907</v>
      </c>
    </row>
    <row r="1759" customFormat="false" ht="33.75" hidden="false" customHeight="false" outlineLevel="0" collapsed="false">
      <c r="A1759" s="12" t="str">
        <f aca="false">CONCATENAR</f>
        <v>SINAPI 91313</v>
      </c>
      <c r="B1759" s="13" t="s">
        <v>18</v>
      </c>
      <c r="C1759" s="13" t="s">
        <v>5908</v>
      </c>
      <c r="D1759" s="14" t="s">
        <v>5909</v>
      </c>
      <c r="E1759" s="13" t="s">
        <v>343</v>
      </c>
      <c r="F1759" s="15" t="s">
        <v>5910</v>
      </c>
      <c r="G1759" s="15" t="s">
        <v>5911</v>
      </c>
    </row>
    <row r="1760" customFormat="false" ht="33.75" hidden="false" customHeight="false" outlineLevel="0" collapsed="false">
      <c r="A1760" s="12" t="str">
        <f aca="false">CONCATENAR</f>
        <v>SINAPI 91314</v>
      </c>
      <c r="B1760" s="13" t="s">
        <v>18</v>
      </c>
      <c r="C1760" s="13" t="s">
        <v>5912</v>
      </c>
      <c r="D1760" s="14" t="s">
        <v>5913</v>
      </c>
      <c r="E1760" s="13" t="s">
        <v>343</v>
      </c>
      <c r="F1760" s="15" t="s">
        <v>5914</v>
      </c>
      <c r="G1760" s="15" t="s">
        <v>5915</v>
      </c>
    </row>
    <row r="1761" customFormat="false" ht="33.75" hidden="false" customHeight="false" outlineLevel="0" collapsed="false">
      <c r="A1761" s="12" t="str">
        <f aca="false">CONCATENAR</f>
        <v>SINAPI 91315</v>
      </c>
      <c r="B1761" s="13" t="s">
        <v>18</v>
      </c>
      <c r="C1761" s="13" t="s">
        <v>5916</v>
      </c>
      <c r="D1761" s="14" t="s">
        <v>5917</v>
      </c>
      <c r="E1761" s="13" t="s">
        <v>343</v>
      </c>
      <c r="F1761" s="15" t="s">
        <v>5918</v>
      </c>
      <c r="G1761" s="15" t="s">
        <v>5919</v>
      </c>
    </row>
    <row r="1762" customFormat="false" ht="33.75" hidden="false" customHeight="false" outlineLevel="0" collapsed="false">
      <c r="A1762" s="12" t="str">
        <f aca="false">CONCATENAR</f>
        <v>SINAPI 91316</v>
      </c>
      <c r="B1762" s="13" t="s">
        <v>18</v>
      </c>
      <c r="C1762" s="13" t="s">
        <v>5920</v>
      </c>
      <c r="D1762" s="14" t="s">
        <v>5921</v>
      </c>
      <c r="E1762" s="13" t="s">
        <v>343</v>
      </c>
      <c r="F1762" s="15" t="s">
        <v>5922</v>
      </c>
      <c r="G1762" s="15" t="s">
        <v>5923</v>
      </c>
    </row>
    <row r="1763" customFormat="false" ht="33.75" hidden="false" customHeight="false" outlineLevel="0" collapsed="false">
      <c r="A1763" s="12" t="str">
        <f aca="false">CONCATENAR</f>
        <v>SINAPI 91317</v>
      </c>
      <c r="B1763" s="13" t="s">
        <v>18</v>
      </c>
      <c r="C1763" s="13" t="s">
        <v>5924</v>
      </c>
      <c r="D1763" s="14" t="s">
        <v>5925</v>
      </c>
      <c r="E1763" s="13" t="s">
        <v>343</v>
      </c>
      <c r="F1763" s="15" t="s">
        <v>5926</v>
      </c>
      <c r="G1763" s="15" t="s">
        <v>5927</v>
      </c>
    </row>
    <row r="1764" customFormat="false" ht="33.75" hidden="false" customHeight="false" outlineLevel="0" collapsed="false">
      <c r="A1764" s="12" t="str">
        <f aca="false">CONCATENAR</f>
        <v>SINAPI 91318</v>
      </c>
      <c r="B1764" s="13" t="s">
        <v>18</v>
      </c>
      <c r="C1764" s="13" t="s">
        <v>5928</v>
      </c>
      <c r="D1764" s="14" t="s">
        <v>5929</v>
      </c>
      <c r="E1764" s="13" t="s">
        <v>343</v>
      </c>
      <c r="F1764" s="15" t="s">
        <v>5930</v>
      </c>
      <c r="G1764" s="15" t="s">
        <v>5931</v>
      </c>
    </row>
    <row r="1765" customFormat="false" ht="33.75" hidden="false" customHeight="false" outlineLevel="0" collapsed="false">
      <c r="A1765" s="12" t="str">
        <f aca="false">CONCATENAR</f>
        <v>SINAPI 91319</v>
      </c>
      <c r="B1765" s="13" t="s">
        <v>18</v>
      </c>
      <c r="C1765" s="13" t="s">
        <v>5932</v>
      </c>
      <c r="D1765" s="14" t="s">
        <v>5933</v>
      </c>
      <c r="E1765" s="13" t="s">
        <v>343</v>
      </c>
      <c r="F1765" s="15" t="s">
        <v>5934</v>
      </c>
      <c r="G1765" s="15" t="s">
        <v>5935</v>
      </c>
    </row>
    <row r="1766" customFormat="false" ht="33.75" hidden="false" customHeight="false" outlineLevel="0" collapsed="false">
      <c r="A1766" s="12" t="str">
        <f aca="false">CONCATENAR</f>
        <v>SINAPI 91320</v>
      </c>
      <c r="B1766" s="13" t="s">
        <v>18</v>
      </c>
      <c r="C1766" s="13" t="s">
        <v>5936</v>
      </c>
      <c r="D1766" s="14" t="s">
        <v>5937</v>
      </c>
      <c r="E1766" s="13" t="s">
        <v>343</v>
      </c>
      <c r="F1766" s="15" t="s">
        <v>5938</v>
      </c>
      <c r="G1766" s="15" t="s">
        <v>5939</v>
      </c>
    </row>
    <row r="1767" customFormat="false" ht="33.75" hidden="false" customHeight="false" outlineLevel="0" collapsed="false">
      <c r="A1767" s="12" t="str">
        <f aca="false">CONCATENAR</f>
        <v>SINAPI 91321</v>
      </c>
      <c r="B1767" s="13" t="s">
        <v>18</v>
      </c>
      <c r="C1767" s="13" t="s">
        <v>5940</v>
      </c>
      <c r="D1767" s="14" t="s">
        <v>5941</v>
      </c>
      <c r="E1767" s="13" t="s">
        <v>343</v>
      </c>
      <c r="F1767" s="15" t="s">
        <v>5942</v>
      </c>
      <c r="G1767" s="15" t="s">
        <v>5943</v>
      </c>
    </row>
    <row r="1768" customFormat="false" ht="33.75" hidden="false" customHeight="false" outlineLevel="0" collapsed="false">
      <c r="A1768" s="12" t="str">
        <f aca="false">CONCATENAR</f>
        <v>SINAPI 91322</v>
      </c>
      <c r="B1768" s="13" t="s">
        <v>18</v>
      </c>
      <c r="C1768" s="13" t="s">
        <v>5944</v>
      </c>
      <c r="D1768" s="14" t="s">
        <v>5945</v>
      </c>
      <c r="E1768" s="13" t="s">
        <v>343</v>
      </c>
      <c r="F1768" s="15" t="s">
        <v>5946</v>
      </c>
      <c r="G1768" s="15" t="s">
        <v>5947</v>
      </c>
    </row>
    <row r="1769" customFormat="false" ht="33.75" hidden="false" customHeight="false" outlineLevel="0" collapsed="false">
      <c r="A1769" s="12" t="str">
        <f aca="false">CONCATENAR</f>
        <v>SINAPI 91323</v>
      </c>
      <c r="B1769" s="13" t="s">
        <v>18</v>
      </c>
      <c r="C1769" s="13" t="s">
        <v>5948</v>
      </c>
      <c r="D1769" s="14" t="s">
        <v>5949</v>
      </c>
      <c r="E1769" s="13" t="s">
        <v>343</v>
      </c>
      <c r="F1769" s="15" t="s">
        <v>5950</v>
      </c>
      <c r="G1769" s="15" t="s">
        <v>5951</v>
      </c>
    </row>
    <row r="1770" customFormat="false" ht="33.75" hidden="false" customHeight="false" outlineLevel="0" collapsed="false">
      <c r="A1770" s="12" t="str">
        <f aca="false">CONCATENAR</f>
        <v>SINAPI 91324</v>
      </c>
      <c r="B1770" s="13" t="s">
        <v>18</v>
      </c>
      <c r="C1770" s="13" t="s">
        <v>5952</v>
      </c>
      <c r="D1770" s="14" t="s">
        <v>5953</v>
      </c>
      <c r="E1770" s="13" t="s">
        <v>343</v>
      </c>
      <c r="F1770" s="15" t="s">
        <v>5954</v>
      </c>
      <c r="G1770" s="15" t="s">
        <v>5955</v>
      </c>
    </row>
    <row r="1771" customFormat="false" ht="33.75" hidden="false" customHeight="false" outlineLevel="0" collapsed="false">
      <c r="A1771" s="12" t="str">
        <f aca="false">CONCATENAR</f>
        <v>SINAPI 91325</v>
      </c>
      <c r="B1771" s="13" t="s">
        <v>18</v>
      </c>
      <c r="C1771" s="13" t="s">
        <v>5956</v>
      </c>
      <c r="D1771" s="14" t="s">
        <v>5957</v>
      </c>
      <c r="E1771" s="13" t="s">
        <v>343</v>
      </c>
      <c r="F1771" s="15" t="s">
        <v>5958</v>
      </c>
      <c r="G1771" s="15" t="s">
        <v>5959</v>
      </c>
    </row>
    <row r="1772" customFormat="false" ht="33.75" hidden="false" customHeight="false" outlineLevel="0" collapsed="false">
      <c r="A1772" s="12" t="str">
        <f aca="false">CONCATENAR</f>
        <v>SINAPI 91326</v>
      </c>
      <c r="B1772" s="13" t="s">
        <v>18</v>
      </c>
      <c r="C1772" s="13" t="s">
        <v>5960</v>
      </c>
      <c r="D1772" s="14" t="s">
        <v>5961</v>
      </c>
      <c r="E1772" s="13" t="s">
        <v>343</v>
      </c>
      <c r="F1772" s="15" t="s">
        <v>5962</v>
      </c>
      <c r="G1772" s="15" t="s">
        <v>5963</v>
      </c>
    </row>
    <row r="1773" customFormat="false" ht="33.75" hidden="false" customHeight="false" outlineLevel="0" collapsed="false">
      <c r="A1773" s="12" t="str">
        <f aca="false">CONCATENAR</f>
        <v>SINAPI 91327</v>
      </c>
      <c r="B1773" s="13" t="s">
        <v>18</v>
      </c>
      <c r="C1773" s="13" t="s">
        <v>5964</v>
      </c>
      <c r="D1773" s="14" t="s">
        <v>5965</v>
      </c>
      <c r="E1773" s="13" t="s">
        <v>343</v>
      </c>
      <c r="F1773" s="15" t="s">
        <v>5966</v>
      </c>
      <c r="G1773" s="15" t="s">
        <v>5967</v>
      </c>
    </row>
    <row r="1774" customFormat="false" ht="33.75" hidden="false" customHeight="false" outlineLevel="0" collapsed="false">
      <c r="A1774" s="12" t="str">
        <f aca="false">CONCATENAR</f>
        <v>SINAPI 91328</v>
      </c>
      <c r="B1774" s="13" t="s">
        <v>18</v>
      </c>
      <c r="C1774" s="13" t="s">
        <v>5968</v>
      </c>
      <c r="D1774" s="14" t="s">
        <v>5969</v>
      </c>
      <c r="E1774" s="13" t="s">
        <v>343</v>
      </c>
      <c r="F1774" s="15" t="s">
        <v>5970</v>
      </c>
      <c r="G1774" s="15" t="s">
        <v>5971</v>
      </c>
    </row>
    <row r="1775" customFormat="false" ht="33.75" hidden="false" customHeight="false" outlineLevel="0" collapsed="false">
      <c r="A1775" s="12" t="str">
        <f aca="false">CONCATENAR</f>
        <v>SINAPI 91329</v>
      </c>
      <c r="B1775" s="13" t="s">
        <v>18</v>
      </c>
      <c r="C1775" s="13" t="s">
        <v>5972</v>
      </c>
      <c r="D1775" s="14" t="s">
        <v>5973</v>
      </c>
      <c r="E1775" s="13" t="s">
        <v>343</v>
      </c>
      <c r="F1775" s="15" t="s">
        <v>5974</v>
      </c>
      <c r="G1775" s="15" t="s">
        <v>5975</v>
      </c>
    </row>
    <row r="1776" customFormat="false" ht="33.75" hidden="false" customHeight="false" outlineLevel="0" collapsed="false">
      <c r="A1776" s="12" t="str">
        <f aca="false">CONCATENAR</f>
        <v>SINAPI 91330</v>
      </c>
      <c r="B1776" s="13" t="s">
        <v>18</v>
      </c>
      <c r="C1776" s="13" t="s">
        <v>5976</v>
      </c>
      <c r="D1776" s="14" t="s">
        <v>5977</v>
      </c>
      <c r="E1776" s="13" t="s">
        <v>343</v>
      </c>
      <c r="F1776" s="15" t="s">
        <v>5978</v>
      </c>
      <c r="G1776" s="15" t="s">
        <v>5979</v>
      </c>
    </row>
    <row r="1777" customFormat="false" ht="33.75" hidden="false" customHeight="false" outlineLevel="0" collapsed="false">
      <c r="A1777" s="12" t="str">
        <f aca="false">CONCATENAR</f>
        <v>SINAPI 91331</v>
      </c>
      <c r="B1777" s="13" t="s">
        <v>18</v>
      </c>
      <c r="C1777" s="13" t="s">
        <v>5980</v>
      </c>
      <c r="D1777" s="14" t="s">
        <v>5981</v>
      </c>
      <c r="E1777" s="13" t="s">
        <v>343</v>
      </c>
      <c r="F1777" s="15" t="s">
        <v>5982</v>
      </c>
      <c r="G1777" s="15" t="s">
        <v>5983</v>
      </c>
    </row>
    <row r="1778" customFormat="false" ht="33.75" hidden="false" customHeight="false" outlineLevel="0" collapsed="false">
      <c r="A1778" s="12" t="str">
        <f aca="false">CONCATENAR</f>
        <v>SINAPI 91332</v>
      </c>
      <c r="B1778" s="13" t="s">
        <v>18</v>
      </c>
      <c r="C1778" s="13" t="s">
        <v>5984</v>
      </c>
      <c r="D1778" s="14" t="s">
        <v>5985</v>
      </c>
      <c r="E1778" s="13" t="s">
        <v>343</v>
      </c>
      <c r="F1778" s="15" t="s">
        <v>5986</v>
      </c>
      <c r="G1778" s="15" t="s">
        <v>5987</v>
      </c>
    </row>
    <row r="1779" customFormat="false" ht="33.75" hidden="false" customHeight="false" outlineLevel="0" collapsed="false">
      <c r="A1779" s="12" t="str">
        <f aca="false">CONCATENAR</f>
        <v>SINAPI 91333</v>
      </c>
      <c r="B1779" s="13" t="s">
        <v>18</v>
      </c>
      <c r="C1779" s="13" t="s">
        <v>5988</v>
      </c>
      <c r="D1779" s="14" t="s">
        <v>5989</v>
      </c>
      <c r="E1779" s="13" t="s">
        <v>343</v>
      </c>
      <c r="F1779" s="15" t="s">
        <v>5990</v>
      </c>
      <c r="G1779" s="15" t="s">
        <v>5991</v>
      </c>
    </row>
    <row r="1780" customFormat="false" ht="22.5" hidden="false" customHeight="false" outlineLevel="0" collapsed="false">
      <c r="A1780" s="12" t="str">
        <f aca="false">CONCATENAR</f>
        <v>SINAPI 91334</v>
      </c>
      <c r="B1780" s="13" t="s">
        <v>18</v>
      </c>
      <c r="C1780" s="13" t="s">
        <v>5992</v>
      </c>
      <c r="D1780" s="14" t="s">
        <v>5993</v>
      </c>
      <c r="E1780" s="13" t="s">
        <v>343</v>
      </c>
      <c r="F1780" s="15" t="s">
        <v>5994</v>
      </c>
      <c r="G1780" s="15" t="s">
        <v>5995</v>
      </c>
    </row>
    <row r="1781" customFormat="false" ht="22.5" hidden="false" customHeight="false" outlineLevel="0" collapsed="false">
      <c r="A1781" s="12" t="str">
        <f aca="false">CONCATENAR</f>
        <v>SINAPI 91335</v>
      </c>
      <c r="B1781" s="13" t="s">
        <v>18</v>
      </c>
      <c r="C1781" s="13" t="s">
        <v>5996</v>
      </c>
      <c r="D1781" s="14" t="s">
        <v>5997</v>
      </c>
      <c r="E1781" s="13" t="s">
        <v>343</v>
      </c>
      <c r="F1781" s="15" t="s">
        <v>5998</v>
      </c>
      <c r="G1781" s="15" t="s">
        <v>5999</v>
      </c>
    </row>
    <row r="1782" customFormat="false" ht="33.75" hidden="false" customHeight="false" outlineLevel="0" collapsed="false">
      <c r="A1782" s="12" t="str">
        <f aca="false">CONCATENAR</f>
        <v>SINAPI 91336</v>
      </c>
      <c r="B1782" s="13" t="s">
        <v>18</v>
      </c>
      <c r="C1782" s="13" t="s">
        <v>6000</v>
      </c>
      <c r="D1782" s="14" t="s">
        <v>6001</v>
      </c>
      <c r="E1782" s="13" t="s">
        <v>343</v>
      </c>
      <c r="F1782" s="15" t="s">
        <v>6002</v>
      </c>
      <c r="G1782" s="15" t="s">
        <v>6003</v>
      </c>
    </row>
    <row r="1783" customFormat="false" ht="33.75" hidden="false" customHeight="false" outlineLevel="0" collapsed="false">
      <c r="A1783" s="12" t="str">
        <f aca="false">CONCATENAR</f>
        <v>SINAPI 91337</v>
      </c>
      <c r="B1783" s="13" t="s">
        <v>18</v>
      </c>
      <c r="C1783" s="13" t="s">
        <v>6004</v>
      </c>
      <c r="D1783" s="14" t="s">
        <v>6005</v>
      </c>
      <c r="E1783" s="13" t="s">
        <v>343</v>
      </c>
      <c r="F1783" s="15" t="s">
        <v>6006</v>
      </c>
      <c r="G1783" s="15" t="s">
        <v>6007</v>
      </c>
    </row>
    <row r="1784" customFormat="false" ht="11.25" hidden="false" customHeight="false" outlineLevel="0" collapsed="false">
      <c r="A1784" s="12" t="str">
        <f aca="false">CONCATENAR</f>
        <v>SINAPI 100659</v>
      </c>
      <c r="B1784" s="13" t="s">
        <v>18</v>
      </c>
      <c r="C1784" s="13" t="s">
        <v>6008</v>
      </c>
      <c r="D1784" s="14" t="s">
        <v>6009</v>
      </c>
      <c r="E1784" s="13" t="s">
        <v>21</v>
      </c>
      <c r="F1784" s="15" t="s">
        <v>6010</v>
      </c>
      <c r="G1784" s="15" t="s">
        <v>6011</v>
      </c>
    </row>
    <row r="1785" customFormat="false" ht="22.5" hidden="false" customHeight="false" outlineLevel="0" collapsed="false">
      <c r="A1785" s="12" t="str">
        <f aca="false">CONCATENAR</f>
        <v>SINAPI 100660</v>
      </c>
      <c r="B1785" s="13" t="s">
        <v>18</v>
      </c>
      <c r="C1785" s="13" t="s">
        <v>6012</v>
      </c>
      <c r="D1785" s="14" t="s">
        <v>6013</v>
      </c>
      <c r="E1785" s="13" t="s">
        <v>21</v>
      </c>
      <c r="F1785" s="15" t="s">
        <v>6014</v>
      </c>
      <c r="G1785" s="15" t="s">
        <v>6015</v>
      </c>
    </row>
    <row r="1786" customFormat="false" ht="33.75" hidden="false" customHeight="false" outlineLevel="0" collapsed="false">
      <c r="A1786" s="12" t="str">
        <f aca="false">CONCATENAR</f>
        <v>SINAPI 100675</v>
      </c>
      <c r="B1786" s="13" t="s">
        <v>18</v>
      </c>
      <c r="C1786" s="13" t="s">
        <v>6016</v>
      </c>
      <c r="D1786" s="14" t="s">
        <v>6017</v>
      </c>
      <c r="E1786" s="13" t="s">
        <v>343</v>
      </c>
      <c r="F1786" s="15" t="s">
        <v>5962</v>
      </c>
      <c r="G1786" s="15" t="s">
        <v>6018</v>
      </c>
    </row>
    <row r="1787" customFormat="false" ht="11.25" hidden="false" customHeight="false" outlineLevel="0" collapsed="false">
      <c r="A1787" s="12" t="str">
        <f aca="false">CONCATENAR</f>
        <v>SINAPI 100676</v>
      </c>
      <c r="B1787" s="13" t="s">
        <v>18</v>
      </c>
      <c r="C1787" s="13" t="s">
        <v>6019</v>
      </c>
      <c r="D1787" s="14" t="s">
        <v>6020</v>
      </c>
      <c r="E1787" s="13" t="s">
        <v>343</v>
      </c>
      <c r="F1787" s="15" t="s">
        <v>6021</v>
      </c>
      <c r="G1787" s="15" t="s">
        <v>6022</v>
      </c>
    </row>
    <row r="1788" customFormat="false" ht="33.75" hidden="false" customHeight="false" outlineLevel="0" collapsed="false">
      <c r="A1788" s="12" t="str">
        <f aca="false">CONCATENAR</f>
        <v>SINAPI 100678</v>
      </c>
      <c r="B1788" s="13" t="s">
        <v>18</v>
      </c>
      <c r="C1788" s="13" t="s">
        <v>6023</v>
      </c>
      <c r="D1788" s="14" t="s">
        <v>6024</v>
      </c>
      <c r="E1788" s="13" t="s">
        <v>343</v>
      </c>
      <c r="F1788" s="15" t="s">
        <v>6025</v>
      </c>
      <c r="G1788" s="15" t="s">
        <v>6026</v>
      </c>
    </row>
    <row r="1789" customFormat="false" ht="33.75" hidden="false" customHeight="false" outlineLevel="0" collapsed="false">
      <c r="A1789" s="12" t="str">
        <f aca="false">CONCATENAR</f>
        <v>SINAPI 100679</v>
      </c>
      <c r="B1789" s="13" t="s">
        <v>18</v>
      </c>
      <c r="C1789" s="13" t="s">
        <v>6027</v>
      </c>
      <c r="D1789" s="14" t="s">
        <v>6028</v>
      </c>
      <c r="E1789" s="13" t="s">
        <v>343</v>
      </c>
      <c r="F1789" s="15" t="s">
        <v>6029</v>
      </c>
      <c r="G1789" s="15" t="s">
        <v>6030</v>
      </c>
    </row>
    <row r="1790" customFormat="false" ht="33.75" hidden="false" customHeight="false" outlineLevel="0" collapsed="false">
      <c r="A1790" s="12" t="str">
        <f aca="false">CONCATENAR</f>
        <v>SINAPI 100680</v>
      </c>
      <c r="B1790" s="13" t="s">
        <v>18</v>
      </c>
      <c r="C1790" s="13" t="s">
        <v>6031</v>
      </c>
      <c r="D1790" s="14" t="s">
        <v>6032</v>
      </c>
      <c r="E1790" s="13" t="s">
        <v>343</v>
      </c>
      <c r="F1790" s="15" t="s">
        <v>6033</v>
      </c>
      <c r="G1790" s="15" t="s">
        <v>6034</v>
      </c>
    </row>
    <row r="1791" customFormat="false" ht="33.75" hidden="false" customHeight="false" outlineLevel="0" collapsed="false">
      <c r="A1791" s="12" t="str">
        <f aca="false">CONCATENAR</f>
        <v>SINAPI 100681</v>
      </c>
      <c r="B1791" s="13" t="s">
        <v>18</v>
      </c>
      <c r="C1791" s="13" t="s">
        <v>6035</v>
      </c>
      <c r="D1791" s="14" t="s">
        <v>6036</v>
      </c>
      <c r="E1791" s="13" t="s">
        <v>343</v>
      </c>
      <c r="F1791" s="15" t="s">
        <v>6037</v>
      </c>
      <c r="G1791" s="15" t="s">
        <v>6038</v>
      </c>
    </row>
    <row r="1792" customFormat="false" ht="33.75" hidden="false" customHeight="false" outlineLevel="0" collapsed="false">
      <c r="A1792" s="12" t="str">
        <f aca="false">CONCATENAR</f>
        <v>SINAPI 100682</v>
      </c>
      <c r="B1792" s="13" t="s">
        <v>18</v>
      </c>
      <c r="C1792" s="13" t="s">
        <v>6039</v>
      </c>
      <c r="D1792" s="14" t="s">
        <v>6040</v>
      </c>
      <c r="E1792" s="13" t="s">
        <v>343</v>
      </c>
      <c r="F1792" s="15" t="s">
        <v>6041</v>
      </c>
      <c r="G1792" s="15" t="s">
        <v>6042</v>
      </c>
    </row>
    <row r="1793" customFormat="false" ht="33.75" hidden="false" customHeight="false" outlineLevel="0" collapsed="false">
      <c r="A1793" s="12" t="str">
        <f aca="false">CONCATENAR</f>
        <v>SINAPI 100683</v>
      </c>
      <c r="B1793" s="13" t="s">
        <v>18</v>
      </c>
      <c r="C1793" s="13" t="s">
        <v>6043</v>
      </c>
      <c r="D1793" s="14" t="s">
        <v>6044</v>
      </c>
      <c r="E1793" s="13" t="s">
        <v>343</v>
      </c>
      <c r="F1793" s="15" t="s">
        <v>6045</v>
      </c>
      <c r="G1793" s="15" t="s">
        <v>6046</v>
      </c>
    </row>
    <row r="1794" customFormat="false" ht="33.75" hidden="false" customHeight="false" outlineLevel="0" collapsed="false">
      <c r="A1794" s="12" t="str">
        <f aca="false">CONCATENAR</f>
        <v>SINAPI 100684</v>
      </c>
      <c r="B1794" s="13" t="s">
        <v>18</v>
      </c>
      <c r="C1794" s="13" t="s">
        <v>6047</v>
      </c>
      <c r="D1794" s="14" t="s">
        <v>6048</v>
      </c>
      <c r="E1794" s="13" t="s">
        <v>343</v>
      </c>
      <c r="F1794" s="15" t="s">
        <v>6049</v>
      </c>
      <c r="G1794" s="15" t="s">
        <v>6050</v>
      </c>
    </row>
    <row r="1795" customFormat="false" ht="33.75" hidden="false" customHeight="false" outlineLevel="0" collapsed="false">
      <c r="A1795" s="12" t="str">
        <f aca="false">CONCATENAR</f>
        <v>SINAPI 100685</v>
      </c>
      <c r="B1795" s="13" t="s">
        <v>18</v>
      </c>
      <c r="C1795" s="13" t="s">
        <v>6051</v>
      </c>
      <c r="D1795" s="14" t="s">
        <v>6052</v>
      </c>
      <c r="E1795" s="13" t="s">
        <v>343</v>
      </c>
      <c r="F1795" s="15" t="s">
        <v>6053</v>
      </c>
      <c r="G1795" s="15" t="s">
        <v>6054</v>
      </c>
    </row>
    <row r="1796" customFormat="false" ht="33.75" hidden="false" customHeight="false" outlineLevel="0" collapsed="false">
      <c r="A1796" s="12" t="str">
        <f aca="false">CONCATENAR</f>
        <v>SINAPI 100686</v>
      </c>
      <c r="B1796" s="13" t="s">
        <v>18</v>
      </c>
      <c r="C1796" s="13" t="s">
        <v>6055</v>
      </c>
      <c r="D1796" s="14" t="s">
        <v>6056</v>
      </c>
      <c r="E1796" s="13" t="s">
        <v>343</v>
      </c>
      <c r="F1796" s="15" t="s">
        <v>6057</v>
      </c>
      <c r="G1796" s="15" t="s">
        <v>6058</v>
      </c>
    </row>
    <row r="1797" customFormat="false" ht="33.75" hidden="false" customHeight="false" outlineLevel="0" collapsed="false">
      <c r="A1797" s="12" t="str">
        <f aca="false">CONCATENAR</f>
        <v>SINAPI 100687</v>
      </c>
      <c r="B1797" s="13" t="s">
        <v>18</v>
      </c>
      <c r="C1797" s="13" t="s">
        <v>6059</v>
      </c>
      <c r="D1797" s="14" t="s">
        <v>6060</v>
      </c>
      <c r="E1797" s="13" t="s">
        <v>343</v>
      </c>
      <c r="F1797" s="15" t="s">
        <v>6061</v>
      </c>
      <c r="G1797" s="15" t="s">
        <v>6062</v>
      </c>
    </row>
    <row r="1798" customFormat="false" ht="33.75" hidden="false" customHeight="false" outlineLevel="0" collapsed="false">
      <c r="A1798" s="12" t="str">
        <f aca="false">CONCATENAR</f>
        <v>SINAPI 100688</v>
      </c>
      <c r="B1798" s="13" t="s">
        <v>18</v>
      </c>
      <c r="C1798" s="13" t="s">
        <v>6063</v>
      </c>
      <c r="D1798" s="14" t="s">
        <v>6064</v>
      </c>
      <c r="E1798" s="13" t="s">
        <v>343</v>
      </c>
      <c r="F1798" s="15" t="s">
        <v>6065</v>
      </c>
      <c r="G1798" s="15" t="s">
        <v>6066</v>
      </c>
    </row>
    <row r="1799" customFormat="false" ht="33.75" hidden="false" customHeight="false" outlineLevel="0" collapsed="false">
      <c r="A1799" s="12" t="str">
        <f aca="false">CONCATENAR</f>
        <v>SINAPI 100689</v>
      </c>
      <c r="B1799" s="13" t="s">
        <v>18</v>
      </c>
      <c r="C1799" s="13" t="s">
        <v>6067</v>
      </c>
      <c r="D1799" s="14" t="s">
        <v>6068</v>
      </c>
      <c r="E1799" s="13" t="s">
        <v>343</v>
      </c>
      <c r="F1799" s="15" t="s">
        <v>6069</v>
      </c>
      <c r="G1799" s="15" t="s">
        <v>6070</v>
      </c>
    </row>
    <row r="1800" customFormat="false" ht="33.75" hidden="false" customHeight="false" outlineLevel="0" collapsed="false">
      <c r="A1800" s="12" t="str">
        <f aca="false">CONCATENAR</f>
        <v>SINAPI 100690</v>
      </c>
      <c r="B1800" s="13" t="s">
        <v>18</v>
      </c>
      <c r="C1800" s="13" t="s">
        <v>6071</v>
      </c>
      <c r="D1800" s="14" t="s">
        <v>6072</v>
      </c>
      <c r="E1800" s="13" t="s">
        <v>343</v>
      </c>
      <c r="F1800" s="15" t="s">
        <v>6073</v>
      </c>
      <c r="G1800" s="15" t="s">
        <v>6074</v>
      </c>
    </row>
    <row r="1801" customFormat="false" ht="33.75" hidden="false" customHeight="false" outlineLevel="0" collapsed="false">
      <c r="A1801" s="12" t="str">
        <f aca="false">CONCATENAR</f>
        <v>SINAPI 100691</v>
      </c>
      <c r="B1801" s="13" t="s">
        <v>18</v>
      </c>
      <c r="C1801" s="13" t="s">
        <v>6075</v>
      </c>
      <c r="D1801" s="14" t="s">
        <v>6076</v>
      </c>
      <c r="E1801" s="13" t="s">
        <v>343</v>
      </c>
      <c r="F1801" s="15" t="s">
        <v>6077</v>
      </c>
      <c r="G1801" s="15" t="s">
        <v>6078</v>
      </c>
    </row>
    <row r="1802" customFormat="false" ht="33.75" hidden="false" customHeight="false" outlineLevel="0" collapsed="false">
      <c r="A1802" s="12" t="str">
        <f aca="false">CONCATENAR</f>
        <v>SINAPI 100692</v>
      </c>
      <c r="B1802" s="13" t="s">
        <v>18</v>
      </c>
      <c r="C1802" s="13" t="s">
        <v>6079</v>
      </c>
      <c r="D1802" s="14" t="s">
        <v>6080</v>
      </c>
      <c r="E1802" s="13" t="s">
        <v>343</v>
      </c>
      <c r="F1802" s="15" t="s">
        <v>6081</v>
      </c>
      <c r="G1802" s="15" t="s">
        <v>6082</v>
      </c>
    </row>
    <row r="1803" customFormat="false" ht="33.75" hidden="false" customHeight="false" outlineLevel="0" collapsed="false">
      <c r="A1803" s="12" t="str">
        <f aca="false">CONCATENAR</f>
        <v>SINAPI 100693</v>
      </c>
      <c r="B1803" s="13" t="s">
        <v>18</v>
      </c>
      <c r="C1803" s="13" t="s">
        <v>6083</v>
      </c>
      <c r="D1803" s="14" t="s">
        <v>6084</v>
      </c>
      <c r="E1803" s="13" t="s">
        <v>343</v>
      </c>
      <c r="F1803" s="15" t="s">
        <v>6085</v>
      </c>
      <c r="G1803" s="15" t="s">
        <v>6086</v>
      </c>
    </row>
    <row r="1804" customFormat="false" ht="33.75" hidden="false" customHeight="false" outlineLevel="0" collapsed="false">
      <c r="A1804" s="12" t="str">
        <f aca="false">CONCATENAR</f>
        <v>SINAPI 100694</v>
      </c>
      <c r="B1804" s="13" t="s">
        <v>18</v>
      </c>
      <c r="C1804" s="13" t="s">
        <v>6087</v>
      </c>
      <c r="D1804" s="14" t="s">
        <v>6088</v>
      </c>
      <c r="E1804" s="13" t="s">
        <v>343</v>
      </c>
      <c r="F1804" s="15" t="s">
        <v>6089</v>
      </c>
      <c r="G1804" s="15" t="s">
        <v>6090</v>
      </c>
    </row>
    <row r="1805" customFormat="false" ht="22.5" hidden="false" customHeight="false" outlineLevel="0" collapsed="false">
      <c r="A1805" s="12" t="str">
        <f aca="false">CONCATENAR</f>
        <v>SINAPI 100695</v>
      </c>
      <c r="B1805" s="13" t="s">
        <v>18</v>
      </c>
      <c r="C1805" s="13" t="s">
        <v>6091</v>
      </c>
      <c r="D1805" s="14" t="s">
        <v>6092</v>
      </c>
      <c r="E1805" s="13" t="s">
        <v>343</v>
      </c>
      <c r="F1805" s="15" t="s">
        <v>6093</v>
      </c>
      <c r="G1805" s="15" t="s">
        <v>6094</v>
      </c>
    </row>
    <row r="1806" customFormat="false" ht="22.5" hidden="false" customHeight="false" outlineLevel="0" collapsed="false">
      <c r="A1806" s="12" t="str">
        <f aca="false">CONCATENAR</f>
        <v>SINAPI 100696</v>
      </c>
      <c r="B1806" s="13" t="s">
        <v>18</v>
      </c>
      <c r="C1806" s="13" t="s">
        <v>6095</v>
      </c>
      <c r="D1806" s="14" t="s">
        <v>6096</v>
      </c>
      <c r="E1806" s="13" t="s">
        <v>343</v>
      </c>
      <c r="F1806" s="15" t="s">
        <v>6097</v>
      </c>
      <c r="G1806" s="15" t="s">
        <v>6098</v>
      </c>
    </row>
    <row r="1807" customFormat="false" ht="22.5" hidden="false" customHeight="false" outlineLevel="0" collapsed="false">
      <c r="A1807" s="12" t="str">
        <f aca="false">CONCATENAR</f>
        <v>SINAPI 100697</v>
      </c>
      <c r="B1807" s="13" t="s">
        <v>18</v>
      </c>
      <c r="C1807" s="13" t="s">
        <v>6099</v>
      </c>
      <c r="D1807" s="14" t="s">
        <v>6100</v>
      </c>
      <c r="E1807" s="13" t="s">
        <v>343</v>
      </c>
      <c r="F1807" s="15" t="s">
        <v>6101</v>
      </c>
      <c r="G1807" s="15" t="s">
        <v>6102</v>
      </c>
    </row>
    <row r="1808" customFormat="false" ht="22.5" hidden="false" customHeight="false" outlineLevel="0" collapsed="false">
      <c r="A1808" s="12" t="str">
        <f aca="false">CONCATENAR</f>
        <v>SINAPI 100698</v>
      </c>
      <c r="B1808" s="13" t="s">
        <v>18</v>
      </c>
      <c r="C1808" s="13" t="s">
        <v>6103</v>
      </c>
      <c r="D1808" s="14" t="s">
        <v>6104</v>
      </c>
      <c r="E1808" s="13" t="s">
        <v>343</v>
      </c>
      <c r="F1808" s="15" t="s">
        <v>6105</v>
      </c>
      <c r="G1808" s="15" t="s">
        <v>6106</v>
      </c>
    </row>
    <row r="1809" customFormat="false" ht="22.5" hidden="false" customHeight="false" outlineLevel="0" collapsed="false">
      <c r="A1809" s="12" t="str">
        <f aca="false">CONCATENAR</f>
        <v>SINAPI 100699</v>
      </c>
      <c r="B1809" s="13" t="s">
        <v>18</v>
      </c>
      <c r="C1809" s="13" t="s">
        <v>6107</v>
      </c>
      <c r="D1809" s="14" t="s">
        <v>6108</v>
      </c>
      <c r="E1809" s="13" t="s">
        <v>343</v>
      </c>
      <c r="F1809" s="15" t="s">
        <v>6109</v>
      </c>
      <c r="G1809" s="15" t="s">
        <v>6110</v>
      </c>
    </row>
    <row r="1810" customFormat="false" ht="22.5" hidden="false" customHeight="false" outlineLevel="0" collapsed="false">
      <c r="A1810" s="12" t="str">
        <f aca="false">CONCATENAR</f>
        <v>SINAPI 100700</v>
      </c>
      <c r="B1810" s="13" t="s">
        <v>18</v>
      </c>
      <c r="C1810" s="13" t="s">
        <v>6111</v>
      </c>
      <c r="D1810" s="14" t="s">
        <v>6112</v>
      </c>
      <c r="E1810" s="13" t="s">
        <v>343</v>
      </c>
      <c r="F1810" s="15" t="s">
        <v>6113</v>
      </c>
      <c r="G1810" s="15" t="s">
        <v>6114</v>
      </c>
    </row>
    <row r="1811" customFormat="false" ht="33.75" hidden="false" customHeight="false" outlineLevel="0" collapsed="false">
      <c r="A1811" s="12" t="str">
        <f aca="false">CONCATENAR</f>
        <v>SINAPI 100712</v>
      </c>
      <c r="B1811" s="13" t="s">
        <v>18</v>
      </c>
      <c r="C1811" s="13" t="s">
        <v>6115</v>
      </c>
      <c r="D1811" s="14" t="s">
        <v>6116</v>
      </c>
      <c r="E1811" s="13" t="s">
        <v>343</v>
      </c>
      <c r="F1811" s="15" t="s">
        <v>6117</v>
      </c>
      <c r="G1811" s="15" t="s">
        <v>6118</v>
      </c>
    </row>
    <row r="1812" customFormat="false" ht="33.75" hidden="false" customHeight="false" outlineLevel="0" collapsed="false">
      <c r="A1812" s="12" t="str">
        <f aca="false">CONCATENAR</f>
        <v>SINAPI 100665</v>
      </c>
      <c r="B1812" s="13" t="s">
        <v>18</v>
      </c>
      <c r="C1812" s="13" t="s">
        <v>6119</v>
      </c>
      <c r="D1812" s="14" t="s">
        <v>6120</v>
      </c>
      <c r="E1812" s="13" t="s">
        <v>984</v>
      </c>
      <c r="F1812" s="15" t="s">
        <v>6121</v>
      </c>
      <c r="G1812" s="15" t="s">
        <v>6122</v>
      </c>
    </row>
    <row r="1813" customFormat="false" ht="33.75" hidden="false" customHeight="false" outlineLevel="0" collapsed="false">
      <c r="A1813" s="12" t="str">
        <f aca="false">CONCATENAR</f>
        <v>SINAPI 100666</v>
      </c>
      <c r="B1813" s="13" t="s">
        <v>18</v>
      </c>
      <c r="C1813" s="13" t="s">
        <v>6123</v>
      </c>
      <c r="D1813" s="14" t="s">
        <v>6124</v>
      </c>
      <c r="E1813" s="13" t="s">
        <v>984</v>
      </c>
      <c r="F1813" s="15" t="s">
        <v>6125</v>
      </c>
      <c r="G1813" s="15" t="s">
        <v>6126</v>
      </c>
    </row>
    <row r="1814" customFormat="false" ht="33.75" hidden="false" customHeight="false" outlineLevel="0" collapsed="false">
      <c r="A1814" s="12" t="str">
        <f aca="false">CONCATENAR</f>
        <v>SINAPI 100667</v>
      </c>
      <c r="B1814" s="13" t="s">
        <v>18</v>
      </c>
      <c r="C1814" s="13" t="s">
        <v>6127</v>
      </c>
      <c r="D1814" s="14" t="s">
        <v>6128</v>
      </c>
      <c r="E1814" s="13" t="s">
        <v>984</v>
      </c>
      <c r="F1814" s="15" t="s">
        <v>6129</v>
      </c>
      <c r="G1814" s="15" t="s">
        <v>6130</v>
      </c>
    </row>
    <row r="1815" customFormat="false" ht="22.5" hidden="false" customHeight="false" outlineLevel="0" collapsed="false">
      <c r="A1815" s="12" t="str">
        <f aca="false">CONCATENAR</f>
        <v>SINAPI 100668</v>
      </c>
      <c r="B1815" s="13" t="s">
        <v>18</v>
      </c>
      <c r="C1815" s="13" t="s">
        <v>6131</v>
      </c>
      <c r="D1815" s="14" t="s">
        <v>6132</v>
      </c>
      <c r="E1815" s="13" t="s">
        <v>984</v>
      </c>
      <c r="F1815" s="15" t="s">
        <v>6133</v>
      </c>
      <c r="G1815" s="15" t="s">
        <v>6134</v>
      </c>
    </row>
    <row r="1816" customFormat="false" ht="33.75" hidden="false" customHeight="false" outlineLevel="0" collapsed="false">
      <c r="A1816" s="12" t="str">
        <f aca="false">CONCATENAR</f>
        <v>SINAPI 100669</v>
      </c>
      <c r="B1816" s="13" t="s">
        <v>18</v>
      </c>
      <c r="C1816" s="13" t="s">
        <v>6135</v>
      </c>
      <c r="D1816" s="14" t="s">
        <v>6136</v>
      </c>
      <c r="E1816" s="13" t="s">
        <v>984</v>
      </c>
      <c r="F1816" s="15" t="s">
        <v>6137</v>
      </c>
      <c r="G1816" s="15" t="s">
        <v>6138</v>
      </c>
    </row>
    <row r="1817" customFormat="false" ht="33.75" hidden="false" customHeight="false" outlineLevel="0" collapsed="false">
      <c r="A1817" s="12" t="str">
        <f aca="false">CONCATENAR</f>
        <v>SINAPI 100670</v>
      </c>
      <c r="B1817" s="13" t="s">
        <v>18</v>
      </c>
      <c r="C1817" s="13" t="s">
        <v>6139</v>
      </c>
      <c r="D1817" s="14" t="s">
        <v>6140</v>
      </c>
      <c r="E1817" s="13" t="s">
        <v>984</v>
      </c>
      <c r="F1817" s="15" t="s">
        <v>6141</v>
      </c>
      <c r="G1817" s="15" t="s">
        <v>6142</v>
      </c>
    </row>
    <row r="1818" customFormat="false" ht="33.75" hidden="false" customHeight="false" outlineLevel="0" collapsed="false">
      <c r="A1818" s="12" t="str">
        <f aca="false">CONCATENAR</f>
        <v>SINAPI 100671</v>
      </c>
      <c r="B1818" s="13" t="s">
        <v>18</v>
      </c>
      <c r="C1818" s="13" t="s">
        <v>6143</v>
      </c>
      <c r="D1818" s="14" t="s">
        <v>6144</v>
      </c>
      <c r="E1818" s="13" t="s">
        <v>984</v>
      </c>
      <c r="F1818" s="15" t="s">
        <v>6145</v>
      </c>
      <c r="G1818" s="15" t="s">
        <v>6146</v>
      </c>
    </row>
    <row r="1819" customFormat="false" ht="33.75" hidden="false" customHeight="false" outlineLevel="0" collapsed="false">
      <c r="A1819" s="12" t="str">
        <f aca="false">CONCATENAR</f>
        <v>SINAPI 100672</v>
      </c>
      <c r="B1819" s="13" t="s">
        <v>18</v>
      </c>
      <c r="C1819" s="13" t="s">
        <v>6147</v>
      </c>
      <c r="D1819" s="14" t="s">
        <v>6148</v>
      </c>
      <c r="E1819" s="13" t="s">
        <v>984</v>
      </c>
      <c r="F1819" s="15" t="s">
        <v>6149</v>
      </c>
      <c r="G1819" s="15" t="s">
        <v>6150</v>
      </c>
    </row>
    <row r="1820" customFormat="false" ht="11.25" hidden="false" customHeight="false" outlineLevel="0" collapsed="false">
      <c r="A1820" s="12" t="str">
        <f aca="false">CONCATENAR</f>
        <v>SINAPI 100701</v>
      </c>
      <c r="B1820" s="13" t="s">
        <v>18</v>
      </c>
      <c r="C1820" s="13" t="s">
        <v>6151</v>
      </c>
      <c r="D1820" s="14" t="s">
        <v>6152</v>
      </c>
      <c r="E1820" s="13" t="s">
        <v>984</v>
      </c>
      <c r="F1820" s="15" t="s">
        <v>6153</v>
      </c>
      <c r="G1820" s="15" t="s">
        <v>6154</v>
      </c>
    </row>
    <row r="1821" customFormat="false" ht="22.5" hidden="false" customHeight="false" outlineLevel="0" collapsed="false">
      <c r="A1821" s="12" t="str">
        <f aca="false">CONCATENAR</f>
        <v>SINAPI 94559</v>
      </c>
      <c r="B1821" s="13" t="s">
        <v>18</v>
      </c>
      <c r="C1821" s="13" t="s">
        <v>6155</v>
      </c>
      <c r="D1821" s="14" t="s">
        <v>6156</v>
      </c>
      <c r="E1821" s="13" t="s">
        <v>984</v>
      </c>
      <c r="F1821" s="15" t="s">
        <v>6157</v>
      </c>
      <c r="G1821" s="15" t="s">
        <v>6158</v>
      </c>
    </row>
    <row r="1822" customFormat="false" ht="33.75" hidden="false" customHeight="false" outlineLevel="0" collapsed="false">
      <c r="A1822" s="12" t="str">
        <f aca="false">CONCATENAR</f>
        <v>SINAPI 94560</v>
      </c>
      <c r="B1822" s="13" t="s">
        <v>18</v>
      </c>
      <c r="C1822" s="13" t="s">
        <v>6159</v>
      </c>
      <c r="D1822" s="14" t="s">
        <v>6160</v>
      </c>
      <c r="E1822" s="13" t="s">
        <v>984</v>
      </c>
      <c r="F1822" s="15" t="s">
        <v>6161</v>
      </c>
      <c r="G1822" s="15" t="s">
        <v>6162</v>
      </c>
    </row>
    <row r="1823" customFormat="false" ht="22.5" hidden="false" customHeight="false" outlineLevel="0" collapsed="false">
      <c r="A1823" s="12" t="str">
        <f aca="false">CONCATENAR</f>
        <v>SINAPI 94562</v>
      </c>
      <c r="B1823" s="13" t="s">
        <v>18</v>
      </c>
      <c r="C1823" s="13" t="s">
        <v>6163</v>
      </c>
      <c r="D1823" s="14" t="s">
        <v>6164</v>
      </c>
      <c r="E1823" s="13" t="s">
        <v>984</v>
      </c>
      <c r="F1823" s="15" t="s">
        <v>6165</v>
      </c>
      <c r="G1823" s="15" t="s">
        <v>6166</v>
      </c>
    </row>
    <row r="1824" customFormat="false" ht="33.75" hidden="false" customHeight="false" outlineLevel="0" collapsed="false">
      <c r="A1824" s="12" t="str">
        <f aca="false">CONCATENAR</f>
        <v>SINAPI 94563</v>
      </c>
      <c r="B1824" s="13" t="s">
        <v>18</v>
      </c>
      <c r="C1824" s="13" t="s">
        <v>6167</v>
      </c>
      <c r="D1824" s="14" t="s">
        <v>6168</v>
      </c>
      <c r="E1824" s="13" t="s">
        <v>984</v>
      </c>
      <c r="F1824" s="15" t="s">
        <v>6169</v>
      </c>
      <c r="G1824" s="15" t="s">
        <v>6170</v>
      </c>
    </row>
    <row r="1825" customFormat="false" ht="11.25" hidden="false" customHeight="false" outlineLevel="0" collapsed="false">
      <c r="A1825" s="12" t="str">
        <f aca="false">CONCATENAR</f>
        <v>SINAPI 94587</v>
      </c>
      <c r="B1825" s="13" t="s">
        <v>18</v>
      </c>
      <c r="C1825" s="13" t="s">
        <v>6171</v>
      </c>
      <c r="D1825" s="14" t="s">
        <v>6172</v>
      </c>
      <c r="E1825" s="13" t="s">
        <v>21</v>
      </c>
      <c r="F1825" s="15" t="s">
        <v>6173</v>
      </c>
      <c r="G1825" s="15" t="s">
        <v>6174</v>
      </c>
    </row>
    <row r="1826" customFormat="false" ht="11.25" hidden="false" customHeight="false" outlineLevel="0" collapsed="false">
      <c r="A1826" s="12" t="str">
        <f aca="false">CONCATENAR</f>
        <v>SINAPI 94588</v>
      </c>
      <c r="B1826" s="13" t="s">
        <v>18</v>
      </c>
      <c r="C1826" s="13" t="s">
        <v>6175</v>
      </c>
      <c r="D1826" s="14" t="s">
        <v>6176</v>
      </c>
      <c r="E1826" s="13" t="s">
        <v>21</v>
      </c>
      <c r="F1826" s="15" t="s">
        <v>6177</v>
      </c>
      <c r="G1826" s="15" t="s">
        <v>6178</v>
      </c>
    </row>
    <row r="1827" customFormat="false" ht="33.75" hidden="false" customHeight="false" outlineLevel="0" collapsed="false">
      <c r="A1827" s="12" t="str">
        <f aca="false">CONCATENAR</f>
        <v>SINAPI 99837</v>
      </c>
      <c r="B1827" s="13" t="s">
        <v>18</v>
      </c>
      <c r="C1827" s="13" t="s">
        <v>6179</v>
      </c>
      <c r="D1827" s="14" t="s">
        <v>6180</v>
      </c>
      <c r="E1827" s="13" t="s">
        <v>21</v>
      </c>
      <c r="F1827" s="15" t="s">
        <v>6181</v>
      </c>
      <c r="G1827" s="15" t="s">
        <v>6182</v>
      </c>
    </row>
    <row r="1828" customFormat="false" ht="33.75" hidden="false" customHeight="false" outlineLevel="0" collapsed="false">
      <c r="A1828" s="12" t="str">
        <f aca="false">CONCATENAR</f>
        <v>SINAPI 99839</v>
      </c>
      <c r="B1828" s="13" t="s">
        <v>18</v>
      </c>
      <c r="C1828" s="13" t="s">
        <v>6183</v>
      </c>
      <c r="D1828" s="14" t="s">
        <v>6184</v>
      </c>
      <c r="E1828" s="13" t="s">
        <v>21</v>
      </c>
      <c r="F1828" s="15" t="s">
        <v>6185</v>
      </c>
      <c r="G1828" s="15" t="s">
        <v>6186</v>
      </c>
    </row>
    <row r="1829" customFormat="false" ht="22.5" hidden="false" customHeight="false" outlineLevel="0" collapsed="false">
      <c r="A1829" s="12" t="str">
        <f aca="false">CONCATENAR</f>
        <v>SINAPI 99841</v>
      </c>
      <c r="B1829" s="13" t="s">
        <v>18</v>
      </c>
      <c r="C1829" s="13" t="s">
        <v>6187</v>
      </c>
      <c r="D1829" s="14" t="s">
        <v>6188</v>
      </c>
      <c r="E1829" s="13" t="s">
        <v>21</v>
      </c>
      <c r="F1829" s="15" t="s">
        <v>6189</v>
      </c>
      <c r="G1829" s="15" t="s">
        <v>6190</v>
      </c>
    </row>
    <row r="1830" customFormat="false" ht="11.25" hidden="false" customHeight="false" outlineLevel="0" collapsed="false">
      <c r="A1830" s="12" t="str">
        <f aca="false">CONCATENAR</f>
        <v>SINAPI 99855</v>
      </c>
      <c r="B1830" s="13" t="s">
        <v>18</v>
      </c>
      <c r="C1830" s="13" t="s">
        <v>6191</v>
      </c>
      <c r="D1830" s="14" t="s">
        <v>6192</v>
      </c>
      <c r="E1830" s="13" t="s">
        <v>21</v>
      </c>
      <c r="F1830" s="15" t="s">
        <v>6193</v>
      </c>
      <c r="G1830" s="15" t="s">
        <v>6194</v>
      </c>
    </row>
    <row r="1831" customFormat="false" ht="11.25" hidden="false" customHeight="false" outlineLevel="0" collapsed="false">
      <c r="A1831" s="12" t="str">
        <f aca="false">CONCATENAR</f>
        <v>SINAPI 99857</v>
      </c>
      <c r="B1831" s="13" t="s">
        <v>18</v>
      </c>
      <c r="C1831" s="13" t="s">
        <v>6195</v>
      </c>
      <c r="D1831" s="14" t="s">
        <v>6196</v>
      </c>
      <c r="E1831" s="13" t="s">
        <v>21</v>
      </c>
      <c r="F1831" s="15" t="s">
        <v>6197</v>
      </c>
      <c r="G1831" s="15" t="s">
        <v>6198</v>
      </c>
    </row>
    <row r="1832" customFormat="false" ht="11.25" hidden="false" customHeight="false" outlineLevel="0" collapsed="false">
      <c r="A1832" s="12" t="str">
        <f aca="false">CONCATENAR</f>
        <v>SINAPI 99861</v>
      </c>
      <c r="B1832" s="13" t="s">
        <v>18</v>
      </c>
      <c r="C1832" s="13" t="s">
        <v>6199</v>
      </c>
      <c r="D1832" s="14" t="s">
        <v>6200</v>
      </c>
      <c r="E1832" s="13" t="s">
        <v>984</v>
      </c>
      <c r="F1832" s="15" t="s">
        <v>6201</v>
      </c>
      <c r="G1832" s="15" t="s">
        <v>6202</v>
      </c>
    </row>
    <row r="1833" customFormat="false" ht="11.25" hidden="false" customHeight="false" outlineLevel="0" collapsed="false">
      <c r="A1833" s="12" t="str">
        <f aca="false">CONCATENAR</f>
        <v>SINAPI 99862</v>
      </c>
      <c r="B1833" s="13" t="s">
        <v>18</v>
      </c>
      <c r="C1833" s="13" t="s">
        <v>6203</v>
      </c>
      <c r="D1833" s="14" t="s">
        <v>6204</v>
      </c>
      <c r="E1833" s="13" t="s">
        <v>984</v>
      </c>
      <c r="F1833" s="15" t="s">
        <v>6205</v>
      </c>
      <c r="G1833" s="15" t="s">
        <v>6206</v>
      </c>
    </row>
    <row r="1834" customFormat="false" ht="11.25" hidden="false" customHeight="false" outlineLevel="0" collapsed="false">
      <c r="A1834" s="12" t="str">
        <f aca="false">CONCATENAR</f>
        <v>SINAPI 90838</v>
      </c>
      <c r="B1834" s="13" t="s">
        <v>18</v>
      </c>
      <c r="C1834" s="13" t="s">
        <v>6207</v>
      </c>
      <c r="D1834" s="14" t="s">
        <v>6208</v>
      </c>
      <c r="E1834" s="13" t="s">
        <v>343</v>
      </c>
      <c r="F1834" s="15" t="s">
        <v>6209</v>
      </c>
      <c r="G1834" s="15" t="s">
        <v>6210</v>
      </c>
    </row>
    <row r="1835" customFormat="false" ht="22.5" hidden="false" customHeight="false" outlineLevel="0" collapsed="false">
      <c r="A1835" s="12" t="str">
        <f aca="false">CONCATENAR</f>
        <v>SINAPI 91338</v>
      </c>
      <c r="B1835" s="13" t="s">
        <v>18</v>
      </c>
      <c r="C1835" s="13" t="s">
        <v>6211</v>
      </c>
      <c r="D1835" s="14" t="s">
        <v>6212</v>
      </c>
      <c r="E1835" s="13" t="s">
        <v>984</v>
      </c>
      <c r="F1835" s="15" t="s">
        <v>6213</v>
      </c>
      <c r="G1835" s="15" t="s">
        <v>6214</v>
      </c>
    </row>
    <row r="1836" customFormat="false" ht="22.5" hidden="false" customHeight="false" outlineLevel="0" collapsed="false">
      <c r="A1836" s="12" t="str">
        <f aca="false">CONCATENAR</f>
        <v>SINAPI 91341</v>
      </c>
      <c r="B1836" s="13" t="s">
        <v>18</v>
      </c>
      <c r="C1836" s="13" t="s">
        <v>6215</v>
      </c>
      <c r="D1836" s="14" t="s">
        <v>6216</v>
      </c>
      <c r="E1836" s="13" t="s">
        <v>984</v>
      </c>
      <c r="F1836" s="15" t="s">
        <v>6217</v>
      </c>
      <c r="G1836" s="15" t="s">
        <v>6218</v>
      </c>
    </row>
    <row r="1837" customFormat="false" ht="22.5" hidden="false" customHeight="false" outlineLevel="0" collapsed="false">
      <c r="A1837" s="12" t="str">
        <f aca="false">CONCATENAR</f>
        <v>SINAPI 94805</v>
      </c>
      <c r="B1837" s="13" t="s">
        <v>18</v>
      </c>
      <c r="C1837" s="13" t="s">
        <v>6219</v>
      </c>
      <c r="D1837" s="14" t="s">
        <v>6220</v>
      </c>
      <c r="E1837" s="13" t="s">
        <v>343</v>
      </c>
      <c r="F1837" s="15" t="s">
        <v>6221</v>
      </c>
      <c r="G1837" s="15" t="s">
        <v>6222</v>
      </c>
    </row>
    <row r="1838" customFormat="false" ht="22.5" hidden="false" customHeight="false" outlineLevel="0" collapsed="false">
      <c r="A1838" s="12" t="str">
        <f aca="false">CONCATENAR</f>
        <v>SINAPI 94806</v>
      </c>
      <c r="B1838" s="13" t="s">
        <v>18</v>
      </c>
      <c r="C1838" s="13" t="s">
        <v>6223</v>
      </c>
      <c r="D1838" s="14" t="s">
        <v>6224</v>
      </c>
      <c r="E1838" s="13" t="s">
        <v>343</v>
      </c>
      <c r="F1838" s="15" t="s">
        <v>6225</v>
      </c>
      <c r="G1838" s="15" t="s">
        <v>6226</v>
      </c>
    </row>
    <row r="1839" customFormat="false" ht="22.5" hidden="false" customHeight="false" outlineLevel="0" collapsed="false">
      <c r="A1839" s="12" t="str">
        <f aca="false">CONCATENAR</f>
        <v>SINAPI 94807</v>
      </c>
      <c r="B1839" s="13" t="s">
        <v>18</v>
      </c>
      <c r="C1839" s="13" t="s">
        <v>6227</v>
      </c>
      <c r="D1839" s="14" t="s">
        <v>6228</v>
      </c>
      <c r="E1839" s="13" t="s">
        <v>343</v>
      </c>
      <c r="F1839" s="15" t="s">
        <v>6229</v>
      </c>
      <c r="G1839" s="15" t="s">
        <v>6230</v>
      </c>
    </row>
    <row r="1840" customFormat="false" ht="22.5" hidden="false" customHeight="false" outlineLevel="0" collapsed="false">
      <c r="A1840" s="12" t="str">
        <f aca="false">CONCATENAR</f>
        <v>SINAPI 100702</v>
      </c>
      <c r="B1840" s="13" t="s">
        <v>18</v>
      </c>
      <c r="C1840" s="13" t="s">
        <v>6231</v>
      </c>
      <c r="D1840" s="14" t="s">
        <v>6232</v>
      </c>
      <c r="E1840" s="13" t="s">
        <v>984</v>
      </c>
      <c r="F1840" s="15" t="s">
        <v>6233</v>
      </c>
      <c r="G1840" s="15" t="s">
        <v>6234</v>
      </c>
    </row>
    <row r="1841" customFormat="false" ht="22.5" hidden="false" customHeight="false" outlineLevel="0" collapsed="false">
      <c r="A1841" s="12" t="str">
        <f aca="false">CONCATENAR</f>
        <v>SINAPI 84885</v>
      </c>
      <c r="B1841" s="13" t="s">
        <v>18</v>
      </c>
      <c r="C1841" s="13" t="s">
        <v>6235</v>
      </c>
      <c r="D1841" s="14" t="s">
        <v>6236</v>
      </c>
      <c r="E1841" s="13" t="s">
        <v>343</v>
      </c>
      <c r="F1841" s="15" t="s">
        <v>6237</v>
      </c>
      <c r="G1841" s="15" t="s">
        <v>6238</v>
      </c>
    </row>
    <row r="1842" customFormat="false" ht="11.25" hidden="false" customHeight="false" outlineLevel="0" collapsed="false">
      <c r="A1842" s="12" t="str">
        <f aca="false">CONCATENAR</f>
        <v>SINAPI 84886</v>
      </c>
      <c r="B1842" s="13" t="s">
        <v>18</v>
      </c>
      <c r="C1842" s="13" t="s">
        <v>6239</v>
      </c>
      <c r="D1842" s="14" t="s">
        <v>6240</v>
      </c>
      <c r="E1842" s="13" t="s">
        <v>343</v>
      </c>
      <c r="F1842" s="15" t="s">
        <v>6241</v>
      </c>
      <c r="G1842" s="15" t="s">
        <v>6242</v>
      </c>
    </row>
    <row r="1843" customFormat="false" ht="11.25" hidden="false" customHeight="false" outlineLevel="0" collapsed="false">
      <c r="A1843" s="12" t="str">
        <f aca="false">CONCATENAR</f>
        <v>SINAPI 100703</v>
      </c>
      <c r="B1843" s="13" t="s">
        <v>18</v>
      </c>
      <c r="C1843" s="13" t="s">
        <v>6243</v>
      </c>
      <c r="D1843" s="14" t="s">
        <v>6244</v>
      </c>
      <c r="E1843" s="13" t="s">
        <v>343</v>
      </c>
      <c r="F1843" s="15" t="s">
        <v>6245</v>
      </c>
      <c r="G1843" s="15" t="s">
        <v>6246</v>
      </c>
    </row>
    <row r="1844" customFormat="false" ht="11.25" hidden="false" customHeight="false" outlineLevel="0" collapsed="false">
      <c r="A1844" s="12" t="str">
        <f aca="false">CONCATENAR</f>
        <v>SINAPI 100704</v>
      </c>
      <c r="B1844" s="13" t="s">
        <v>18</v>
      </c>
      <c r="C1844" s="13" t="s">
        <v>6247</v>
      </c>
      <c r="D1844" s="14" t="s">
        <v>6248</v>
      </c>
      <c r="E1844" s="13" t="s">
        <v>343</v>
      </c>
      <c r="F1844" s="15" t="s">
        <v>6249</v>
      </c>
      <c r="G1844" s="15" t="s">
        <v>6250</v>
      </c>
    </row>
    <row r="1845" customFormat="false" ht="11.25" hidden="false" customHeight="false" outlineLevel="0" collapsed="false">
      <c r="A1845" s="12" t="str">
        <f aca="false">CONCATENAR</f>
        <v>SINAPI 100705</v>
      </c>
      <c r="B1845" s="13" t="s">
        <v>18</v>
      </c>
      <c r="C1845" s="13" t="s">
        <v>6251</v>
      </c>
      <c r="D1845" s="14" t="s">
        <v>6252</v>
      </c>
      <c r="E1845" s="13" t="s">
        <v>343</v>
      </c>
      <c r="F1845" s="15" t="s">
        <v>6253</v>
      </c>
      <c r="G1845" s="15" t="s">
        <v>6254</v>
      </c>
    </row>
    <row r="1846" customFormat="false" ht="11.25" hidden="false" customHeight="false" outlineLevel="0" collapsed="false">
      <c r="A1846" s="12" t="str">
        <f aca="false">CONCATENAR</f>
        <v>SINAPI 100706</v>
      </c>
      <c r="B1846" s="13" t="s">
        <v>18</v>
      </c>
      <c r="C1846" s="13" t="s">
        <v>6255</v>
      </c>
      <c r="D1846" s="14" t="s">
        <v>6256</v>
      </c>
      <c r="E1846" s="13" t="s">
        <v>343</v>
      </c>
      <c r="F1846" s="15" t="s">
        <v>6257</v>
      </c>
      <c r="G1846" s="15" t="s">
        <v>6258</v>
      </c>
    </row>
    <row r="1847" customFormat="false" ht="11.25" hidden="false" customHeight="false" outlineLevel="0" collapsed="false">
      <c r="A1847" s="12" t="str">
        <f aca="false">CONCATENAR</f>
        <v>SINAPI 100707</v>
      </c>
      <c r="B1847" s="13" t="s">
        <v>18</v>
      </c>
      <c r="C1847" s="13" t="s">
        <v>6259</v>
      </c>
      <c r="D1847" s="14" t="s">
        <v>6260</v>
      </c>
      <c r="E1847" s="13" t="s">
        <v>343</v>
      </c>
      <c r="F1847" s="15" t="s">
        <v>6261</v>
      </c>
      <c r="G1847" s="15" t="s">
        <v>6262</v>
      </c>
    </row>
    <row r="1848" customFormat="false" ht="11.25" hidden="false" customHeight="false" outlineLevel="0" collapsed="false">
      <c r="A1848" s="12" t="str">
        <f aca="false">CONCATENAR</f>
        <v>SINAPI 100708</v>
      </c>
      <c r="B1848" s="13" t="s">
        <v>18</v>
      </c>
      <c r="C1848" s="13" t="s">
        <v>6263</v>
      </c>
      <c r="D1848" s="14" t="s">
        <v>6264</v>
      </c>
      <c r="E1848" s="13" t="s">
        <v>343</v>
      </c>
      <c r="F1848" s="15" t="s">
        <v>6265</v>
      </c>
      <c r="G1848" s="15" t="s">
        <v>6266</v>
      </c>
    </row>
    <row r="1849" customFormat="false" ht="22.5" hidden="false" customHeight="false" outlineLevel="0" collapsed="false">
      <c r="A1849" s="12" t="str">
        <f aca="false">CONCATENAR</f>
        <v>SINAPI 100709</v>
      </c>
      <c r="B1849" s="13" t="s">
        <v>18</v>
      </c>
      <c r="C1849" s="13" t="s">
        <v>6267</v>
      </c>
      <c r="D1849" s="14" t="s">
        <v>6268</v>
      </c>
      <c r="E1849" s="13" t="s">
        <v>343</v>
      </c>
      <c r="F1849" s="15" t="s">
        <v>6269</v>
      </c>
      <c r="G1849" s="15" t="s">
        <v>6270</v>
      </c>
    </row>
    <row r="1850" customFormat="false" ht="11.25" hidden="false" customHeight="false" outlineLevel="0" collapsed="false">
      <c r="A1850" s="12" t="str">
        <f aca="false">CONCATENAR</f>
        <v>SINAPI 100710</v>
      </c>
      <c r="B1850" s="13" t="s">
        <v>18</v>
      </c>
      <c r="C1850" s="13" t="s">
        <v>6271</v>
      </c>
      <c r="D1850" s="14" t="s">
        <v>6272</v>
      </c>
      <c r="E1850" s="13" t="s">
        <v>343</v>
      </c>
      <c r="F1850" s="15" t="s">
        <v>6273</v>
      </c>
      <c r="G1850" s="15" t="s">
        <v>6274</v>
      </c>
    </row>
    <row r="1851" customFormat="false" ht="11.25" hidden="false" customHeight="false" outlineLevel="0" collapsed="false">
      <c r="A1851" s="12" t="str">
        <f aca="false">CONCATENAR</f>
        <v>SINAPI 72116</v>
      </c>
      <c r="B1851" s="13" t="s">
        <v>18</v>
      </c>
      <c r="C1851" s="13" t="s">
        <v>6275</v>
      </c>
      <c r="D1851" s="14" t="s">
        <v>6276</v>
      </c>
      <c r="E1851" s="13" t="s">
        <v>984</v>
      </c>
      <c r="F1851" s="15" t="s">
        <v>6277</v>
      </c>
      <c r="G1851" s="15" t="s">
        <v>6278</v>
      </c>
    </row>
    <row r="1852" customFormat="false" ht="11.25" hidden="false" customHeight="false" outlineLevel="0" collapsed="false">
      <c r="A1852" s="12" t="str">
        <f aca="false">CONCATENAR</f>
        <v>SINAPI 72117</v>
      </c>
      <c r="B1852" s="13" t="s">
        <v>18</v>
      </c>
      <c r="C1852" s="13" t="s">
        <v>6279</v>
      </c>
      <c r="D1852" s="14" t="s">
        <v>6280</v>
      </c>
      <c r="E1852" s="13" t="s">
        <v>984</v>
      </c>
      <c r="F1852" s="15" t="s">
        <v>6281</v>
      </c>
      <c r="G1852" s="15" t="s">
        <v>6282</v>
      </c>
    </row>
    <row r="1853" customFormat="false" ht="11.25" hidden="false" customHeight="false" outlineLevel="0" collapsed="false">
      <c r="A1853" s="12" t="str">
        <f aca="false">CONCATENAR</f>
        <v>SINAPI 72118</v>
      </c>
      <c r="B1853" s="13" t="s">
        <v>18</v>
      </c>
      <c r="C1853" s="13" t="s">
        <v>6283</v>
      </c>
      <c r="D1853" s="14" t="s">
        <v>6284</v>
      </c>
      <c r="E1853" s="13" t="s">
        <v>984</v>
      </c>
      <c r="F1853" s="15" t="s">
        <v>6285</v>
      </c>
      <c r="G1853" s="15" t="s">
        <v>6286</v>
      </c>
    </row>
    <row r="1854" customFormat="false" ht="11.25" hidden="false" customHeight="false" outlineLevel="0" collapsed="false">
      <c r="A1854" s="12" t="str">
        <f aca="false">CONCATENAR</f>
        <v>SINAPI 72119</v>
      </c>
      <c r="B1854" s="13" t="s">
        <v>18</v>
      </c>
      <c r="C1854" s="13" t="s">
        <v>6287</v>
      </c>
      <c r="D1854" s="14" t="s">
        <v>6288</v>
      </c>
      <c r="E1854" s="13" t="s">
        <v>984</v>
      </c>
      <c r="F1854" s="15" t="s">
        <v>6289</v>
      </c>
      <c r="G1854" s="15" t="s">
        <v>6290</v>
      </c>
    </row>
    <row r="1855" customFormat="false" ht="11.25" hidden="false" customHeight="false" outlineLevel="0" collapsed="false">
      <c r="A1855" s="12" t="str">
        <f aca="false">CONCATENAR</f>
        <v>SINAPI 72120</v>
      </c>
      <c r="B1855" s="13" t="s">
        <v>18</v>
      </c>
      <c r="C1855" s="13" t="s">
        <v>6291</v>
      </c>
      <c r="D1855" s="14" t="s">
        <v>6292</v>
      </c>
      <c r="E1855" s="13" t="s">
        <v>984</v>
      </c>
      <c r="F1855" s="15" t="s">
        <v>6293</v>
      </c>
      <c r="G1855" s="15" t="s">
        <v>6294</v>
      </c>
    </row>
    <row r="1856" customFormat="false" ht="11.25" hidden="false" customHeight="false" outlineLevel="0" collapsed="false">
      <c r="A1856" s="12" t="str">
        <f aca="false">CONCATENAR</f>
        <v>SINAPI 72122</v>
      </c>
      <c r="B1856" s="13" t="s">
        <v>18</v>
      </c>
      <c r="C1856" s="13" t="s">
        <v>6295</v>
      </c>
      <c r="D1856" s="14" t="s">
        <v>6296</v>
      </c>
      <c r="E1856" s="13" t="s">
        <v>984</v>
      </c>
      <c r="F1856" s="15" t="s">
        <v>6297</v>
      </c>
      <c r="G1856" s="15" t="s">
        <v>6298</v>
      </c>
    </row>
    <row r="1857" customFormat="false" ht="11.25" hidden="false" customHeight="false" outlineLevel="0" collapsed="false">
      <c r="A1857" s="12" t="str">
        <f aca="false">CONCATENAR</f>
        <v>SINAPI 72123</v>
      </c>
      <c r="B1857" s="13" t="s">
        <v>18</v>
      </c>
      <c r="C1857" s="13" t="s">
        <v>6299</v>
      </c>
      <c r="D1857" s="14" t="s">
        <v>6300</v>
      </c>
      <c r="E1857" s="13" t="s">
        <v>984</v>
      </c>
      <c r="F1857" s="15" t="s">
        <v>6301</v>
      </c>
      <c r="G1857" s="15" t="s">
        <v>6302</v>
      </c>
    </row>
    <row r="1858" customFormat="false" ht="11.25" hidden="false" customHeight="false" outlineLevel="0" collapsed="false">
      <c r="A1858" s="12" t="str">
        <f aca="false">CONCATENAR</f>
        <v>SINAPI 73838/1</v>
      </c>
      <c r="B1858" s="13" t="s">
        <v>18</v>
      </c>
      <c r="C1858" s="13" t="s">
        <v>6303</v>
      </c>
      <c r="D1858" s="14" t="s">
        <v>6304</v>
      </c>
      <c r="E1858" s="13" t="s">
        <v>343</v>
      </c>
      <c r="F1858" s="15" t="s">
        <v>6305</v>
      </c>
      <c r="G1858" s="15" t="s">
        <v>6306</v>
      </c>
    </row>
    <row r="1859" customFormat="false" ht="11.25" hidden="false" customHeight="false" outlineLevel="0" collapsed="false">
      <c r="A1859" s="12" t="str">
        <f aca="false">CONCATENAR</f>
        <v>SINAPI 74125/1</v>
      </c>
      <c r="B1859" s="13" t="s">
        <v>18</v>
      </c>
      <c r="C1859" s="13" t="s">
        <v>6307</v>
      </c>
      <c r="D1859" s="14" t="s">
        <v>6308</v>
      </c>
      <c r="E1859" s="13" t="s">
        <v>984</v>
      </c>
      <c r="F1859" s="15" t="s">
        <v>6309</v>
      </c>
      <c r="G1859" s="15" t="s">
        <v>6310</v>
      </c>
    </row>
    <row r="1860" customFormat="false" ht="11.25" hidden="false" customHeight="false" outlineLevel="0" collapsed="false">
      <c r="A1860" s="12" t="str">
        <f aca="false">CONCATENAR</f>
        <v>SINAPI 74125/2</v>
      </c>
      <c r="B1860" s="13" t="s">
        <v>18</v>
      </c>
      <c r="C1860" s="13" t="s">
        <v>6311</v>
      </c>
      <c r="D1860" s="14" t="s">
        <v>6312</v>
      </c>
      <c r="E1860" s="13" t="s">
        <v>984</v>
      </c>
      <c r="F1860" s="15" t="s">
        <v>6313</v>
      </c>
      <c r="G1860" s="15" t="s">
        <v>6314</v>
      </c>
    </row>
    <row r="1861" customFormat="false" ht="11.25" hidden="false" customHeight="false" outlineLevel="0" collapsed="false">
      <c r="A1861" s="12" t="str">
        <f aca="false">CONCATENAR</f>
        <v>SINAPI 84957</v>
      </c>
      <c r="B1861" s="13" t="s">
        <v>18</v>
      </c>
      <c r="C1861" s="13" t="s">
        <v>6315</v>
      </c>
      <c r="D1861" s="14" t="s">
        <v>6316</v>
      </c>
      <c r="E1861" s="13" t="s">
        <v>984</v>
      </c>
      <c r="F1861" s="15" t="s">
        <v>6317</v>
      </c>
      <c r="G1861" s="15" t="s">
        <v>6318</v>
      </c>
    </row>
    <row r="1862" customFormat="false" ht="11.25" hidden="false" customHeight="false" outlineLevel="0" collapsed="false">
      <c r="A1862" s="12" t="str">
        <f aca="false">CONCATENAR</f>
        <v>SINAPI 84959</v>
      </c>
      <c r="B1862" s="13" t="s">
        <v>18</v>
      </c>
      <c r="C1862" s="13" t="s">
        <v>6319</v>
      </c>
      <c r="D1862" s="14" t="s">
        <v>6320</v>
      </c>
      <c r="E1862" s="13" t="s">
        <v>984</v>
      </c>
      <c r="F1862" s="15" t="s">
        <v>6321</v>
      </c>
      <c r="G1862" s="15" t="s">
        <v>6322</v>
      </c>
    </row>
    <row r="1863" customFormat="false" ht="11.25" hidden="false" customHeight="false" outlineLevel="0" collapsed="false">
      <c r="A1863" s="12" t="str">
        <f aca="false">CONCATENAR</f>
        <v>SINAPI 85001</v>
      </c>
      <c r="B1863" s="13" t="s">
        <v>18</v>
      </c>
      <c r="C1863" s="13" t="s">
        <v>6323</v>
      </c>
      <c r="D1863" s="14" t="s">
        <v>6324</v>
      </c>
      <c r="E1863" s="13" t="s">
        <v>984</v>
      </c>
      <c r="F1863" s="15" t="s">
        <v>6325</v>
      </c>
      <c r="G1863" s="15" t="s">
        <v>6326</v>
      </c>
    </row>
    <row r="1864" customFormat="false" ht="11.25" hidden="false" customHeight="false" outlineLevel="0" collapsed="false">
      <c r="A1864" s="12" t="str">
        <f aca="false">CONCATENAR</f>
        <v>SINAPI 85002</v>
      </c>
      <c r="B1864" s="13" t="s">
        <v>18</v>
      </c>
      <c r="C1864" s="13" t="s">
        <v>6327</v>
      </c>
      <c r="D1864" s="14" t="s">
        <v>6328</v>
      </c>
      <c r="E1864" s="13" t="s">
        <v>984</v>
      </c>
      <c r="F1864" s="15" t="s">
        <v>6329</v>
      </c>
      <c r="G1864" s="15" t="s">
        <v>6330</v>
      </c>
    </row>
    <row r="1865" customFormat="false" ht="11.25" hidden="false" customHeight="false" outlineLevel="0" collapsed="false">
      <c r="A1865" s="12" t="str">
        <f aca="false">CONCATENAR</f>
        <v>SINAPI 85004</v>
      </c>
      <c r="B1865" s="13" t="s">
        <v>18</v>
      </c>
      <c r="C1865" s="13" t="s">
        <v>6331</v>
      </c>
      <c r="D1865" s="14" t="s">
        <v>6332</v>
      </c>
      <c r="E1865" s="13" t="s">
        <v>984</v>
      </c>
      <c r="F1865" s="15" t="s">
        <v>6333</v>
      </c>
      <c r="G1865" s="15" t="s">
        <v>6334</v>
      </c>
    </row>
    <row r="1866" customFormat="false" ht="11.25" hidden="false" customHeight="false" outlineLevel="0" collapsed="false">
      <c r="A1866" s="12" t="str">
        <f aca="false">CONCATENAR</f>
        <v>SINAPI 85005</v>
      </c>
      <c r="B1866" s="13" t="s">
        <v>18</v>
      </c>
      <c r="C1866" s="13" t="s">
        <v>6335</v>
      </c>
      <c r="D1866" s="14" t="s">
        <v>6336</v>
      </c>
      <c r="E1866" s="13" t="s">
        <v>984</v>
      </c>
      <c r="F1866" s="15" t="s">
        <v>6337</v>
      </c>
      <c r="G1866" s="15" t="s">
        <v>6338</v>
      </c>
    </row>
    <row r="1867" customFormat="false" ht="22.5" hidden="false" customHeight="false" outlineLevel="0" collapsed="false">
      <c r="A1867" s="12" t="str">
        <f aca="false">CONCATENAR</f>
        <v>SINAPI 94569</v>
      </c>
      <c r="B1867" s="13" t="s">
        <v>18</v>
      </c>
      <c r="C1867" s="13" t="s">
        <v>6339</v>
      </c>
      <c r="D1867" s="14" t="s">
        <v>6340</v>
      </c>
      <c r="E1867" s="13" t="s">
        <v>984</v>
      </c>
      <c r="F1867" s="15" t="s">
        <v>6341</v>
      </c>
      <c r="G1867" s="15" t="s">
        <v>6342</v>
      </c>
    </row>
    <row r="1868" customFormat="false" ht="22.5" hidden="false" customHeight="false" outlineLevel="0" collapsed="false">
      <c r="A1868" s="12" t="str">
        <f aca="false">CONCATENAR</f>
        <v>SINAPI 94570</v>
      </c>
      <c r="B1868" s="13" t="s">
        <v>18</v>
      </c>
      <c r="C1868" s="13" t="s">
        <v>6343</v>
      </c>
      <c r="D1868" s="14" t="s">
        <v>6344</v>
      </c>
      <c r="E1868" s="13" t="s">
        <v>984</v>
      </c>
      <c r="F1868" s="15" t="s">
        <v>6345</v>
      </c>
      <c r="G1868" s="15" t="s">
        <v>6346</v>
      </c>
    </row>
    <row r="1869" customFormat="false" ht="22.5" hidden="false" customHeight="false" outlineLevel="0" collapsed="false">
      <c r="A1869" s="12" t="str">
        <f aca="false">CONCATENAR</f>
        <v>SINAPI 94572</v>
      </c>
      <c r="B1869" s="13" t="s">
        <v>18</v>
      </c>
      <c r="C1869" s="13" t="s">
        <v>6347</v>
      </c>
      <c r="D1869" s="14" t="s">
        <v>6348</v>
      </c>
      <c r="E1869" s="13" t="s">
        <v>984</v>
      </c>
      <c r="F1869" s="15" t="s">
        <v>6349</v>
      </c>
      <c r="G1869" s="15" t="s">
        <v>6350</v>
      </c>
    </row>
    <row r="1870" customFormat="false" ht="22.5" hidden="false" customHeight="false" outlineLevel="0" collapsed="false">
      <c r="A1870" s="12" t="str">
        <f aca="false">CONCATENAR</f>
        <v>SINAPI 94573</v>
      </c>
      <c r="B1870" s="13" t="s">
        <v>18</v>
      </c>
      <c r="C1870" s="13" t="s">
        <v>6351</v>
      </c>
      <c r="D1870" s="14" t="s">
        <v>6352</v>
      </c>
      <c r="E1870" s="13" t="s">
        <v>984</v>
      </c>
      <c r="F1870" s="15" t="s">
        <v>6353</v>
      </c>
      <c r="G1870" s="15" t="s">
        <v>6354</v>
      </c>
    </row>
    <row r="1871" customFormat="false" ht="33.75" hidden="false" customHeight="false" outlineLevel="0" collapsed="false">
      <c r="A1871" s="12" t="str">
        <f aca="false">CONCATENAR</f>
        <v>SINAPI 94580</v>
      </c>
      <c r="B1871" s="13" t="s">
        <v>18</v>
      </c>
      <c r="C1871" s="13" t="s">
        <v>6355</v>
      </c>
      <c r="D1871" s="14" t="s">
        <v>6356</v>
      </c>
      <c r="E1871" s="13" t="s">
        <v>984</v>
      </c>
      <c r="F1871" s="15" t="s">
        <v>6357</v>
      </c>
      <c r="G1871" s="15" t="s">
        <v>6358</v>
      </c>
    </row>
    <row r="1872" customFormat="false" ht="22.5" hidden="false" customHeight="false" outlineLevel="0" collapsed="false">
      <c r="A1872" s="12" t="str">
        <f aca="false">CONCATENAR</f>
        <v>SINAPI 100674</v>
      </c>
      <c r="B1872" s="13" t="s">
        <v>18</v>
      </c>
      <c r="C1872" s="13" t="s">
        <v>6359</v>
      </c>
      <c r="D1872" s="14" t="s">
        <v>6360</v>
      </c>
      <c r="E1872" s="13" t="s">
        <v>984</v>
      </c>
      <c r="F1872" s="15" t="s">
        <v>6361</v>
      </c>
      <c r="G1872" s="15" t="s">
        <v>6362</v>
      </c>
    </row>
    <row r="1873" customFormat="false" ht="22.5" hidden="false" customHeight="false" outlineLevel="0" collapsed="false">
      <c r="A1873" s="12" t="str">
        <f aca="false">CONCATENAR</f>
        <v>SINAPI 101096</v>
      </c>
      <c r="B1873" s="13" t="s">
        <v>18</v>
      </c>
      <c r="C1873" s="13" t="s">
        <v>6363</v>
      </c>
      <c r="D1873" s="14" t="s">
        <v>6364</v>
      </c>
      <c r="E1873" s="13" t="s">
        <v>4336</v>
      </c>
      <c r="F1873" s="15" t="s">
        <v>6365</v>
      </c>
      <c r="G1873" s="15" t="s">
        <v>6366</v>
      </c>
    </row>
    <row r="1874" customFormat="false" ht="22.5" hidden="false" customHeight="false" outlineLevel="0" collapsed="false">
      <c r="A1874" s="12" t="str">
        <f aca="false">CONCATENAR</f>
        <v>SINAPI 101097</v>
      </c>
      <c r="B1874" s="13" t="s">
        <v>18</v>
      </c>
      <c r="C1874" s="13" t="s">
        <v>6367</v>
      </c>
      <c r="D1874" s="14" t="s">
        <v>6368</v>
      </c>
      <c r="E1874" s="13" t="s">
        <v>4336</v>
      </c>
      <c r="F1874" s="15" t="s">
        <v>6369</v>
      </c>
      <c r="G1874" s="15" t="s">
        <v>6370</v>
      </c>
    </row>
    <row r="1875" customFormat="false" ht="22.5" hidden="false" customHeight="false" outlineLevel="0" collapsed="false">
      <c r="A1875" s="12" t="str">
        <f aca="false">CONCATENAR</f>
        <v>SINAPI 101098</v>
      </c>
      <c r="B1875" s="13" t="s">
        <v>18</v>
      </c>
      <c r="C1875" s="13" t="s">
        <v>6371</v>
      </c>
      <c r="D1875" s="14" t="s">
        <v>6372</v>
      </c>
      <c r="E1875" s="13" t="s">
        <v>4336</v>
      </c>
      <c r="F1875" s="15" t="s">
        <v>6373</v>
      </c>
      <c r="G1875" s="15" t="s">
        <v>6374</v>
      </c>
    </row>
    <row r="1876" customFormat="false" ht="22.5" hidden="false" customHeight="false" outlineLevel="0" collapsed="false">
      <c r="A1876" s="12" t="str">
        <f aca="false">CONCATENAR</f>
        <v>SINAPI 101099</v>
      </c>
      <c r="B1876" s="13" t="s">
        <v>18</v>
      </c>
      <c r="C1876" s="13" t="s">
        <v>6375</v>
      </c>
      <c r="D1876" s="14" t="s">
        <v>6376</v>
      </c>
      <c r="E1876" s="13" t="s">
        <v>4336</v>
      </c>
      <c r="F1876" s="15" t="s">
        <v>6377</v>
      </c>
      <c r="G1876" s="15" t="s">
        <v>6378</v>
      </c>
    </row>
    <row r="1877" customFormat="false" ht="22.5" hidden="false" customHeight="false" outlineLevel="0" collapsed="false">
      <c r="A1877" s="12" t="str">
        <f aca="false">CONCATENAR</f>
        <v>SINAPI 101100</v>
      </c>
      <c r="B1877" s="13" t="s">
        <v>18</v>
      </c>
      <c r="C1877" s="13" t="s">
        <v>6379</v>
      </c>
      <c r="D1877" s="14" t="s">
        <v>6380</v>
      </c>
      <c r="E1877" s="13" t="s">
        <v>4336</v>
      </c>
      <c r="F1877" s="15" t="s">
        <v>6381</v>
      </c>
      <c r="G1877" s="15" t="s">
        <v>6382</v>
      </c>
    </row>
    <row r="1878" customFormat="false" ht="22.5" hidden="false" customHeight="false" outlineLevel="0" collapsed="false">
      <c r="A1878" s="12" t="str">
        <f aca="false">CONCATENAR</f>
        <v>SINAPI 101101</v>
      </c>
      <c r="B1878" s="13" t="s">
        <v>18</v>
      </c>
      <c r="C1878" s="13" t="s">
        <v>6383</v>
      </c>
      <c r="D1878" s="14" t="s">
        <v>6384</v>
      </c>
      <c r="E1878" s="13" t="s">
        <v>4336</v>
      </c>
      <c r="F1878" s="15" t="s">
        <v>6385</v>
      </c>
      <c r="G1878" s="15" t="s">
        <v>6386</v>
      </c>
    </row>
    <row r="1879" customFormat="false" ht="22.5" hidden="false" customHeight="false" outlineLevel="0" collapsed="false">
      <c r="A1879" s="12" t="str">
        <f aca="false">CONCATENAR</f>
        <v>SINAPI 101102</v>
      </c>
      <c r="B1879" s="13" t="s">
        <v>18</v>
      </c>
      <c r="C1879" s="13" t="s">
        <v>6387</v>
      </c>
      <c r="D1879" s="14" t="s">
        <v>6388</v>
      </c>
      <c r="E1879" s="13" t="s">
        <v>4336</v>
      </c>
      <c r="F1879" s="15" t="s">
        <v>6389</v>
      </c>
      <c r="G1879" s="15" t="s">
        <v>6390</v>
      </c>
    </row>
    <row r="1880" customFormat="false" ht="22.5" hidden="false" customHeight="false" outlineLevel="0" collapsed="false">
      <c r="A1880" s="12" t="str">
        <f aca="false">CONCATENAR</f>
        <v>SINAPI 101103</v>
      </c>
      <c r="B1880" s="13" t="s">
        <v>18</v>
      </c>
      <c r="C1880" s="13" t="s">
        <v>6391</v>
      </c>
      <c r="D1880" s="14" t="s">
        <v>6392</v>
      </c>
      <c r="E1880" s="13" t="s">
        <v>4336</v>
      </c>
      <c r="F1880" s="15" t="s">
        <v>6393</v>
      </c>
      <c r="G1880" s="15" t="s">
        <v>6394</v>
      </c>
    </row>
    <row r="1881" customFormat="false" ht="22.5" hidden="false" customHeight="false" outlineLevel="0" collapsed="false">
      <c r="A1881" s="12" t="str">
        <f aca="false">CONCATENAR</f>
        <v>SINAPI 101104</v>
      </c>
      <c r="B1881" s="13" t="s">
        <v>18</v>
      </c>
      <c r="C1881" s="13" t="s">
        <v>6395</v>
      </c>
      <c r="D1881" s="14" t="s">
        <v>6396</v>
      </c>
      <c r="E1881" s="13" t="s">
        <v>4336</v>
      </c>
      <c r="F1881" s="15" t="s">
        <v>6397</v>
      </c>
      <c r="G1881" s="15" t="s">
        <v>6398</v>
      </c>
    </row>
    <row r="1882" customFormat="false" ht="22.5" hidden="false" customHeight="false" outlineLevel="0" collapsed="false">
      <c r="A1882" s="12" t="str">
        <f aca="false">CONCATENAR</f>
        <v>SINAPI 101105</v>
      </c>
      <c r="B1882" s="13" t="s">
        <v>18</v>
      </c>
      <c r="C1882" s="13" t="s">
        <v>6399</v>
      </c>
      <c r="D1882" s="14" t="s">
        <v>6400</v>
      </c>
      <c r="E1882" s="13" t="s">
        <v>4336</v>
      </c>
      <c r="F1882" s="15" t="s">
        <v>6401</v>
      </c>
      <c r="G1882" s="15" t="s">
        <v>6402</v>
      </c>
    </row>
    <row r="1883" customFormat="false" ht="22.5" hidden="false" customHeight="false" outlineLevel="0" collapsed="false">
      <c r="A1883" s="12" t="str">
        <f aca="false">CONCATENAR</f>
        <v>SINAPI 101106</v>
      </c>
      <c r="B1883" s="13" t="s">
        <v>18</v>
      </c>
      <c r="C1883" s="13" t="s">
        <v>6403</v>
      </c>
      <c r="D1883" s="14" t="s">
        <v>6404</v>
      </c>
      <c r="E1883" s="13" t="s">
        <v>4336</v>
      </c>
      <c r="F1883" s="15" t="s">
        <v>6405</v>
      </c>
      <c r="G1883" s="15" t="s">
        <v>6406</v>
      </c>
    </row>
    <row r="1884" customFormat="false" ht="22.5" hidden="false" customHeight="false" outlineLevel="0" collapsed="false">
      <c r="A1884" s="12" t="str">
        <f aca="false">CONCATENAR</f>
        <v>SINAPI 101107</v>
      </c>
      <c r="B1884" s="13" t="s">
        <v>18</v>
      </c>
      <c r="C1884" s="13" t="s">
        <v>6407</v>
      </c>
      <c r="D1884" s="14" t="s">
        <v>6408</v>
      </c>
      <c r="E1884" s="13" t="s">
        <v>4336</v>
      </c>
      <c r="F1884" s="15" t="s">
        <v>6409</v>
      </c>
      <c r="G1884" s="15" t="s">
        <v>6410</v>
      </c>
    </row>
    <row r="1885" customFormat="false" ht="22.5" hidden="false" customHeight="false" outlineLevel="0" collapsed="false">
      <c r="A1885" s="12" t="str">
        <f aca="false">CONCATENAR</f>
        <v>SINAPI 101108</v>
      </c>
      <c r="B1885" s="13" t="s">
        <v>18</v>
      </c>
      <c r="C1885" s="13" t="s">
        <v>6411</v>
      </c>
      <c r="D1885" s="14" t="s">
        <v>6412</v>
      </c>
      <c r="E1885" s="13" t="s">
        <v>4336</v>
      </c>
      <c r="F1885" s="15" t="s">
        <v>6413</v>
      </c>
      <c r="G1885" s="15" t="s">
        <v>6414</v>
      </c>
    </row>
    <row r="1886" customFormat="false" ht="22.5" hidden="false" customHeight="false" outlineLevel="0" collapsed="false">
      <c r="A1886" s="12" t="str">
        <f aca="false">CONCATENAR</f>
        <v>SINAPI 101109</v>
      </c>
      <c r="B1886" s="13" t="s">
        <v>18</v>
      </c>
      <c r="C1886" s="13" t="s">
        <v>6415</v>
      </c>
      <c r="D1886" s="14" t="s">
        <v>6416</v>
      </c>
      <c r="E1886" s="13" t="s">
        <v>4336</v>
      </c>
      <c r="F1886" s="15" t="s">
        <v>6417</v>
      </c>
      <c r="G1886" s="15" t="s">
        <v>6418</v>
      </c>
    </row>
    <row r="1887" customFormat="false" ht="22.5" hidden="false" customHeight="false" outlineLevel="0" collapsed="false">
      <c r="A1887" s="12" t="str">
        <f aca="false">CONCATENAR</f>
        <v>SINAPI 101110</v>
      </c>
      <c r="B1887" s="13" t="s">
        <v>18</v>
      </c>
      <c r="C1887" s="13" t="s">
        <v>6419</v>
      </c>
      <c r="D1887" s="14" t="s">
        <v>6420</v>
      </c>
      <c r="E1887" s="13" t="s">
        <v>4336</v>
      </c>
      <c r="F1887" s="15" t="s">
        <v>6421</v>
      </c>
      <c r="G1887" s="15" t="s">
        <v>6422</v>
      </c>
    </row>
    <row r="1888" customFormat="false" ht="22.5" hidden="false" customHeight="false" outlineLevel="0" collapsed="false">
      <c r="A1888" s="12" t="str">
        <f aca="false">CONCATENAR</f>
        <v>SINAPI 101111</v>
      </c>
      <c r="B1888" s="13" t="s">
        <v>18</v>
      </c>
      <c r="C1888" s="13" t="s">
        <v>6423</v>
      </c>
      <c r="D1888" s="14" t="s">
        <v>6424</v>
      </c>
      <c r="E1888" s="13" t="s">
        <v>4336</v>
      </c>
      <c r="F1888" s="15" t="s">
        <v>6425</v>
      </c>
      <c r="G1888" s="15" t="s">
        <v>6217</v>
      </c>
    </row>
    <row r="1889" customFormat="false" ht="22.5" hidden="false" customHeight="false" outlineLevel="0" collapsed="false">
      <c r="A1889" s="12" t="str">
        <f aca="false">CONCATENAR</f>
        <v>SINAPI 101112</v>
      </c>
      <c r="B1889" s="13" t="s">
        <v>18</v>
      </c>
      <c r="C1889" s="13" t="s">
        <v>6426</v>
      </c>
      <c r="D1889" s="14" t="s">
        <v>6427</v>
      </c>
      <c r="E1889" s="13" t="s">
        <v>4336</v>
      </c>
      <c r="F1889" s="15" t="s">
        <v>6428</v>
      </c>
      <c r="G1889" s="15" t="s">
        <v>6429</v>
      </c>
    </row>
    <row r="1890" customFormat="false" ht="22.5" hidden="false" customHeight="false" outlineLevel="0" collapsed="false">
      <c r="A1890" s="12" t="str">
        <f aca="false">CONCATENAR</f>
        <v>SINAPI 101113</v>
      </c>
      <c r="B1890" s="13" t="s">
        <v>18</v>
      </c>
      <c r="C1890" s="13" t="s">
        <v>6430</v>
      </c>
      <c r="D1890" s="14" t="s">
        <v>6431</v>
      </c>
      <c r="E1890" s="13" t="s">
        <v>4336</v>
      </c>
      <c r="F1890" s="15" t="s">
        <v>6432</v>
      </c>
      <c r="G1890" s="15" t="s">
        <v>6433</v>
      </c>
    </row>
    <row r="1891" customFormat="false" ht="11.25" hidden="false" customHeight="false" outlineLevel="0" collapsed="false">
      <c r="A1891" s="12" t="str">
        <f aca="false">CONCATENAR</f>
        <v>SINAPI 95601</v>
      </c>
      <c r="B1891" s="13" t="s">
        <v>18</v>
      </c>
      <c r="C1891" s="13" t="s">
        <v>6434</v>
      </c>
      <c r="D1891" s="14" t="s">
        <v>6435</v>
      </c>
      <c r="E1891" s="13" t="s">
        <v>343</v>
      </c>
      <c r="F1891" s="15" t="s">
        <v>6436</v>
      </c>
      <c r="G1891" s="15" t="s">
        <v>6437</v>
      </c>
    </row>
    <row r="1892" customFormat="false" ht="11.25" hidden="false" customHeight="false" outlineLevel="0" collapsed="false">
      <c r="A1892" s="12" t="str">
        <f aca="false">CONCATENAR</f>
        <v>SINAPI 95602</v>
      </c>
      <c r="B1892" s="13" t="s">
        <v>18</v>
      </c>
      <c r="C1892" s="13" t="s">
        <v>6438</v>
      </c>
      <c r="D1892" s="14" t="s">
        <v>6439</v>
      </c>
      <c r="E1892" s="13" t="s">
        <v>343</v>
      </c>
      <c r="F1892" s="15" t="s">
        <v>345</v>
      </c>
      <c r="G1892" s="15" t="s">
        <v>6440</v>
      </c>
    </row>
    <row r="1893" customFormat="false" ht="11.25" hidden="false" customHeight="false" outlineLevel="0" collapsed="false">
      <c r="A1893" s="12" t="str">
        <f aca="false">CONCATENAR</f>
        <v>SINAPI 95603</v>
      </c>
      <c r="B1893" s="13" t="s">
        <v>18</v>
      </c>
      <c r="C1893" s="13" t="s">
        <v>6441</v>
      </c>
      <c r="D1893" s="14" t="s">
        <v>6442</v>
      </c>
      <c r="E1893" s="13" t="s">
        <v>343</v>
      </c>
      <c r="F1893" s="15" t="s">
        <v>6443</v>
      </c>
      <c r="G1893" s="15" t="s">
        <v>6444</v>
      </c>
    </row>
    <row r="1894" customFormat="false" ht="11.25" hidden="false" customHeight="false" outlineLevel="0" collapsed="false">
      <c r="A1894" s="12" t="str">
        <f aca="false">CONCATENAR</f>
        <v>SINAPI 95604</v>
      </c>
      <c r="B1894" s="13" t="s">
        <v>18</v>
      </c>
      <c r="C1894" s="13" t="s">
        <v>6445</v>
      </c>
      <c r="D1894" s="14" t="s">
        <v>6446</v>
      </c>
      <c r="E1894" s="13" t="s">
        <v>343</v>
      </c>
      <c r="F1894" s="15" t="s">
        <v>5614</v>
      </c>
      <c r="G1894" s="15" t="s">
        <v>6447</v>
      </c>
    </row>
    <row r="1895" customFormat="false" ht="11.25" hidden="false" customHeight="false" outlineLevel="0" collapsed="false">
      <c r="A1895" s="12" t="str">
        <f aca="false">CONCATENAR</f>
        <v>SINAPI 95605</v>
      </c>
      <c r="B1895" s="13" t="s">
        <v>18</v>
      </c>
      <c r="C1895" s="13" t="s">
        <v>6448</v>
      </c>
      <c r="D1895" s="14" t="s">
        <v>6449</v>
      </c>
      <c r="E1895" s="13" t="s">
        <v>343</v>
      </c>
      <c r="F1895" s="15" t="s">
        <v>6450</v>
      </c>
      <c r="G1895" s="15" t="s">
        <v>6451</v>
      </c>
    </row>
    <row r="1896" customFormat="false" ht="11.25" hidden="false" customHeight="false" outlineLevel="0" collapsed="false">
      <c r="A1896" s="12" t="str">
        <f aca="false">CONCATENAR</f>
        <v>SINAPI 95607</v>
      </c>
      <c r="B1896" s="13" t="s">
        <v>18</v>
      </c>
      <c r="C1896" s="13" t="s">
        <v>6452</v>
      </c>
      <c r="D1896" s="14" t="s">
        <v>6453</v>
      </c>
      <c r="E1896" s="13" t="s">
        <v>343</v>
      </c>
      <c r="F1896" s="15" t="s">
        <v>1270</v>
      </c>
      <c r="G1896" s="15" t="s">
        <v>416</v>
      </c>
    </row>
    <row r="1897" customFormat="false" ht="11.25" hidden="false" customHeight="false" outlineLevel="0" collapsed="false">
      <c r="A1897" s="12" t="str">
        <f aca="false">CONCATENAR</f>
        <v>SINAPI 95608</v>
      </c>
      <c r="B1897" s="13" t="s">
        <v>18</v>
      </c>
      <c r="C1897" s="13" t="s">
        <v>6454</v>
      </c>
      <c r="D1897" s="14" t="s">
        <v>6455</v>
      </c>
      <c r="E1897" s="13" t="s">
        <v>343</v>
      </c>
      <c r="F1897" s="15" t="s">
        <v>6456</v>
      </c>
      <c r="G1897" s="15" t="s">
        <v>976</v>
      </c>
    </row>
    <row r="1898" customFormat="false" ht="11.25" hidden="false" customHeight="false" outlineLevel="0" collapsed="false">
      <c r="A1898" s="12" t="str">
        <f aca="false">CONCATENAR</f>
        <v>SINAPI 95609</v>
      </c>
      <c r="B1898" s="13" t="s">
        <v>18</v>
      </c>
      <c r="C1898" s="13" t="s">
        <v>6457</v>
      </c>
      <c r="D1898" s="14" t="s">
        <v>6458</v>
      </c>
      <c r="E1898" s="13" t="s">
        <v>343</v>
      </c>
      <c r="F1898" s="15" t="s">
        <v>6459</v>
      </c>
      <c r="G1898" s="15" t="s">
        <v>6460</v>
      </c>
    </row>
    <row r="1899" customFormat="false" ht="22.5" hidden="false" customHeight="false" outlineLevel="0" collapsed="false">
      <c r="A1899" s="12" t="str">
        <f aca="false">CONCATENAR</f>
        <v>SINAPI 100651</v>
      </c>
      <c r="B1899" s="13" t="s">
        <v>18</v>
      </c>
      <c r="C1899" s="13" t="s">
        <v>6461</v>
      </c>
      <c r="D1899" s="14" t="s">
        <v>6462</v>
      </c>
      <c r="E1899" s="13" t="s">
        <v>21</v>
      </c>
      <c r="F1899" s="15" t="s">
        <v>6463</v>
      </c>
      <c r="G1899" s="15" t="s">
        <v>6464</v>
      </c>
    </row>
    <row r="1900" customFormat="false" ht="22.5" hidden="false" customHeight="false" outlineLevel="0" collapsed="false">
      <c r="A1900" s="12" t="str">
        <f aca="false">CONCATENAR</f>
        <v>SINAPI 100652</v>
      </c>
      <c r="B1900" s="13" t="s">
        <v>18</v>
      </c>
      <c r="C1900" s="13" t="s">
        <v>6465</v>
      </c>
      <c r="D1900" s="14" t="s">
        <v>6466</v>
      </c>
      <c r="E1900" s="13" t="s">
        <v>21</v>
      </c>
      <c r="F1900" s="15" t="s">
        <v>6467</v>
      </c>
      <c r="G1900" s="15" t="s">
        <v>6468</v>
      </c>
    </row>
    <row r="1901" customFormat="false" ht="22.5" hidden="false" customHeight="false" outlineLevel="0" collapsed="false">
      <c r="A1901" s="12" t="str">
        <f aca="false">CONCATENAR</f>
        <v>SINAPI 100653</v>
      </c>
      <c r="B1901" s="13" t="s">
        <v>18</v>
      </c>
      <c r="C1901" s="13" t="s">
        <v>6469</v>
      </c>
      <c r="D1901" s="14" t="s">
        <v>6470</v>
      </c>
      <c r="E1901" s="13" t="s">
        <v>21</v>
      </c>
      <c r="F1901" s="15" t="s">
        <v>6471</v>
      </c>
      <c r="G1901" s="15" t="s">
        <v>6472</v>
      </c>
    </row>
    <row r="1902" customFormat="false" ht="22.5" hidden="false" customHeight="false" outlineLevel="0" collapsed="false">
      <c r="A1902" s="12" t="str">
        <f aca="false">CONCATENAR</f>
        <v>SINAPI 100654</v>
      </c>
      <c r="B1902" s="13" t="s">
        <v>18</v>
      </c>
      <c r="C1902" s="13" t="s">
        <v>6473</v>
      </c>
      <c r="D1902" s="14" t="s">
        <v>6474</v>
      </c>
      <c r="E1902" s="13" t="s">
        <v>21</v>
      </c>
      <c r="F1902" s="15" t="s">
        <v>6475</v>
      </c>
      <c r="G1902" s="15" t="s">
        <v>6476</v>
      </c>
    </row>
    <row r="1903" customFormat="false" ht="22.5" hidden="false" customHeight="false" outlineLevel="0" collapsed="false">
      <c r="A1903" s="12" t="str">
        <f aca="false">CONCATENAR</f>
        <v>SINAPI 100655</v>
      </c>
      <c r="B1903" s="13" t="s">
        <v>18</v>
      </c>
      <c r="C1903" s="13" t="s">
        <v>6477</v>
      </c>
      <c r="D1903" s="14" t="s">
        <v>6478</v>
      </c>
      <c r="E1903" s="13" t="s">
        <v>21</v>
      </c>
      <c r="F1903" s="15" t="s">
        <v>6479</v>
      </c>
      <c r="G1903" s="15" t="s">
        <v>6480</v>
      </c>
    </row>
    <row r="1904" customFormat="false" ht="22.5" hidden="false" customHeight="false" outlineLevel="0" collapsed="false">
      <c r="A1904" s="12" t="str">
        <f aca="false">CONCATENAR</f>
        <v>SINAPI 100656</v>
      </c>
      <c r="B1904" s="13" t="s">
        <v>18</v>
      </c>
      <c r="C1904" s="13" t="s">
        <v>6481</v>
      </c>
      <c r="D1904" s="14" t="s">
        <v>6482</v>
      </c>
      <c r="E1904" s="13" t="s">
        <v>21</v>
      </c>
      <c r="F1904" s="15" t="s">
        <v>6483</v>
      </c>
      <c r="G1904" s="15" t="s">
        <v>6484</v>
      </c>
    </row>
    <row r="1905" customFormat="false" ht="22.5" hidden="false" customHeight="false" outlineLevel="0" collapsed="false">
      <c r="A1905" s="12" t="str">
        <f aca="false">CONCATENAR</f>
        <v>SINAPI 100657</v>
      </c>
      <c r="B1905" s="13" t="s">
        <v>18</v>
      </c>
      <c r="C1905" s="13" t="s">
        <v>6485</v>
      </c>
      <c r="D1905" s="14" t="s">
        <v>6486</v>
      </c>
      <c r="E1905" s="13" t="s">
        <v>21</v>
      </c>
      <c r="F1905" s="15" t="s">
        <v>6487</v>
      </c>
      <c r="G1905" s="15" t="s">
        <v>6488</v>
      </c>
    </row>
    <row r="1906" customFormat="false" ht="22.5" hidden="false" customHeight="false" outlineLevel="0" collapsed="false">
      <c r="A1906" s="12" t="str">
        <f aca="false">CONCATENAR</f>
        <v>SINAPI 100658</v>
      </c>
      <c r="B1906" s="13" t="s">
        <v>18</v>
      </c>
      <c r="C1906" s="13" t="s">
        <v>6489</v>
      </c>
      <c r="D1906" s="14" t="s">
        <v>6490</v>
      </c>
      <c r="E1906" s="13" t="s">
        <v>21</v>
      </c>
      <c r="F1906" s="15" t="s">
        <v>6491</v>
      </c>
      <c r="G1906" s="15" t="s">
        <v>6492</v>
      </c>
    </row>
    <row r="1907" customFormat="false" ht="22.5" hidden="false" customHeight="false" outlineLevel="0" collapsed="false">
      <c r="A1907" s="12" t="str">
        <f aca="false">CONCATENAR</f>
        <v>SINAPI 100889</v>
      </c>
      <c r="B1907" s="13" t="s">
        <v>18</v>
      </c>
      <c r="C1907" s="13" t="s">
        <v>6493</v>
      </c>
      <c r="D1907" s="14" t="s">
        <v>6494</v>
      </c>
      <c r="E1907" s="13" t="s">
        <v>4173</v>
      </c>
      <c r="F1907" s="15" t="s">
        <v>6495</v>
      </c>
      <c r="G1907" s="15" t="s">
        <v>4038</v>
      </c>
    </row>
    <row r="1908" customFormat="false" ht="22.5" hidden="false" customHeight="false" outlineLevel="0" collapsed="false">
      <c r="A1908" s="12" t="str">
        <f aca="false">CONCATENAR</f>
        <v>SINAPI 100890</v>
      </c>
      <c r="B1908" s="13" t="s">
        <v>18</v>
      </c>
      <c r="C1908" s="13" t="s">
        <v>6496</v>
      </c>
      <c r="D1908" s="14" t="s">
        <v>6497</v>
      </c>
      <c r="E1908" s="13" t="s">
        <v>4173</v>
      </c>
      <c r="F1908" s="15" t="s">
        <v>5701</v>
      </c>
      <c r="G1908" s="15" t="s">
        <v>2725</v>
      </c>
    </row>
    <row r="1909" customFormat="false" ht="22.5" hidden="false" customHeight="false" outlineLevel="0" collapsed="false">
      <c r="A1909" s="12" t="str">
        <f aca="false">CONCATENAR</f>
        <v>SINAPI 100892</v>
      </c>
      <c r="B1909" s="13" t="s">
        <v>18</v>
      </c>
      <c r="C1909" s="13" t="s">
        <v>6498</v>
      </c>
      <c r="D1909" s="14" t="s">
        <v>6499</v>
      </c>
      <c r="E1909" s="13" t="s">
        <v>4173</v>
      </c>
      <c r="F1909" s="15" t="s">
        <v>6500</v>
      </c>
      <c r="G1909" s="15" t="s">
        <v>6501</v>
      </c>
    </row>
    <row r="1910" customFormat="false" ht="22.5" hidden="false" customHeight="false" outlineLevel="0" collapsed="false">
      <c r="A1910" s="12" t="str">
        <f aca="false">CONCATENAR</f>
        <v>SINAPI 100893</v>
      </c>
      <c r="B1910" s="13" t="s">
        <v>18</v>
      </c>
      <c r="C1910" s="13" t="s">
        <v>6502</v>
      </c>
      <c r="D1910" s="14" t="s">
        <v>6503</v>
      </c>
      <c r="E1910" s="13" t="s">
        <v>4173</v>
      </c>
      <c r="F1910" s="15" t="s">
        <v>6504</v>
      </c>
      <c r="G1910" s="15" t="s">
        <v>6505</v>
      </c>
    </row>
    <row r="1911" customFormat="false" ht="22.5" hidden="false" customHeight="false" outlineLevel="0" collapsed="false">
      <c r="A1911" s="12" t="str">
        <f aca="false">CONCATENAR</f>
        <v>SINAPI 100894</v>
      </c>
      <c r="B1911" s="13" t="s">
        <v>18</v>
      </c>
      <c r="C1911" s="13" t="s">
        <v>6506</v>
      </c>
      <c r="D1911" s="14" t="s">
        <v>6507</v>
      </c>
      <c r="E1911" s="13" t="s">
        <v>4173</v>
      </c>
      <c r="F1911" s="15" t="s">
        <v>6508</v>
      </c>
      <c r="G1911" s="15" t="s">
        <v>6509</v>
      </c>
    </row>
    <row r="1912" customFormat="false" ht="22.5" hidden="false" customHeight="false" outlineLevel="0" collapsed="false">
      <c r="A1912" s="12" t="str">
        <f aca="false">CONCATENAR</f>
        <v>SINAPI 100896</v>
      </c>
      <c r="B1912" s="13" t="s">
        <v>18</v>
      </c>
      <c r="C1912" s="13" t="s">
        <v>6510</v>
      </c>
      <c r="D1912" s="14" t="s">
        <v>6511</v>
      </c>
      <c r="E1912" s="13" t="s">
        <v>21</v>
      </c>
      <c r="F1912" s="15" t="s">
        <v>6512</v>
      </c>
      <c r="G1912" s="15" t="s">
        <v>6513</v>
      </c>
    </row>
    <row r="1913" customFormat="false" ht="22.5" hidden="false" customHeight="false" outlineLevel="0" collapsed="false">
      <c r="A1913" s="12" t="str">
        <f aca="false">CONCATENAR</f>
        <v>SINAPI 100897</v>
      </c>
      <c r="B1913" s="13" t="s">
        <v>18</v>
      </c>
      <c r="C1913" s="13" t="s">
        <v>6514</v>
      </c>
      <c r="D1913" s="14" t="s">
        <v>6515</v>
      </c>
      <c r="E1913" s="13" t="s">
        <v>21</v>
      </c>
      <c r="F1913" s="15" t="s">
        <v>6516</v>
      </c>
      <c r="G1913" s="15" t="s">
        <v>6517</v>
      </c>
    </row>
    <row r="1914" customFormat="false" ht="22.5" hidden="false" customHeight="false" outlineLevel="0" collapsed="false">
      <c r="A1914" s="12" t="str">
        <f aca="false">CONCATENAR</f>
        <v>SINAPI 100898</v>
      </c>
      <c r="B1914" s="13" t="s">
        <v>18</v>
      </c>
      <c r="C1914" s="13" t="s">
        <v>6518</v>
      </c>
      <c r="D1914" s="14" t="s">
        <v>6519</v>
      </c>
      <c r="E1914" s="13" t="s">
        <v>21</v>
      </c>
      <c r="F1914" s="15" t="s">
        <v>6520</v>
      </c>
      <c r="G1914" s="15" t="s">
        <v>6521</v>
      </c>
    </row>
    <row r="1915" customFormat="false" ht="22.5" hidden="false" customHeight="false" outlineLevel="0" collapsed="false">
      <c r="A1915" s="12" t="str">
        <f aca="false">CONCATENAR</f>
        <v>SINAPI 100899</v>
      </c>
      <c r="B1915" s="13" t="s">
        <v>18</v>
      </c>
      <c r="C1915" s="13" t="s">
        <v>6522</v>
      </c>
      <c r="D1915" s="14" t="s">
        <v>6523</v>
      </c>
      <c r="E1915" s="13" t="s">
        <v>21</v>
      </c>
      <c r="F1915" s="15" t="s">
        <v>6524</v>
      </c>
      <c r="G1915" s="15" t="s">
        <v>6525</v>
      </c>
    </row>
    <row r="1916" customFormat="false" ht="22.5" hidden="false" customHeight="false" outlineLevel="0" collapsed="false">
      <c r="A1916" s="12" t="str">
        <f aca="false">CONCATENAR</f>
        <v>SINAPI 100900</v>
      </c>
      <c r="B1916" s="13" t="s">
        <v>18</v>
      </c>
      <c r="C1916" s="13" t="s">
        <v>6526</v>
      </c>
      <c r="D1916" s="14" t="s">
        <v>6527</v>
      </c>
      <c r="E1916" s="13" t="s">
        <v>21</v>
      </c>
      <c r="F1916" s="15" t="s">
        <v>6528</v>
      </c>
      <c r="G1916" s="15" t="s">
        <v>6529</v>
      </c>
    </row>
    <row r="1917" customFormat="false" ht="22.5" hidden="false" customHeight="false" outlineLevel="0" collapsed="false">
      <c r="A1917" s="12" t="str">
        <f aca="false">CONCATENAR</f>
        <v>SINAPI 100929</v>
      </c>
      <c r="B1917" s="13" t="s">
        <v>18</v>
      </c>
      <c r="C1917" s="13" t="s">
        <v>6530</v>
      </c>
      <c r="D1917" s="14" t="s">
        <v>6531</v>
      </c>
      <c r="E1917" s="13" t="s">
        <v>21</v>
      </c>
      <c r="F1917" s="15" t="s">
        <v>6532</v>
      </c>
      <c r="G1917" s="15" t="s">
        <v>6533</v>
      </c>
    </row>
    <row r="1918" customFormat="false" ht="22.5" hidden="false" customHeight="false" outlineLevel="0" collapsed="false">
      <c r="A1918" s="12" t="str">
        <f aca="false">CONCATENAR</f>
        <v>SINAPI 100930</v>
      </c>
      <c r="B1918" s="13" t="s">
        <v>18</v>
      </c>
      <c r="C1918" s="13" t="s">
        <v>6534</v>
      </c>
      <c r="D1918" s="14" t="s">
        <v>6535</v>
      </c>
      <c r="E1918" s="13" t="s">
        <v>21</v>
      </c>
      <c r="F1918" s="15" t="s">
        <v>6536</v>
      </c>
      <c r="G1918" s="15" t="s">
        <v>6537</v>
      </c>
    </row>
    <row r="1919" customFormat="false" ht="22.5" hidden="false" customHeight="false" outlineLevel="0" collapsed="false">
      <c r="A1919" s="12" t="str">
        <f aca="false">CONCATENAR</f>
        <v>SINAPI 100931</v>
      </c>
      <c r="B1919" s="13" t="s">
        <v>18</v>
      </c>
      <c r="C1919" s="13" t="s">
        <v>6538</v>
      </c>
      <c r="D1919" s="14" t="s">
        <v>6539</v>
      </c>
      <c r="E1919" s="13" t="s">
        <v>21</v>
      </c>
      <c r="F1919" s="15" t="s">
        <v>6540</v>
      </c>
      <c r="G1919" s="15" t="s">
        <v>6541</v>
      </c>
    </row>
    <row r="1920" customFormat="false" ht="22.5" hidden="false" customHeight="false" outlineLevel="0" collapsed="false">
      <c r="A1920" s="12" t="str">
        <f aca="false">CONCATENAR</f>
        <v>SINAPI 100932</v>
      </c>
      <c r="B1920" s="13" t="s">
        <v>18</v>
      </c>
      <c r="C1920" s="13" t="s">
        <v>6542</v>
      </c>
      <c r="D1920" s="14" t="s">
        <v>6543</v>
      </c>
      <c r="E1920" s="13" t="s">
        <v>21</v>
      </c>
      <c r="F1920" s="15" t="s">
        <v>6544</v>
      </c>
      <c r="G1920" s="15" t="s">
        <v>6545</v>
      </c>
    </row>
    <row r="1921" customFormat="false" ht="22.5" hidden="false" customHeight="false" outlineLevel="0" collapsed="false">
      <c r="A1921" s="12" t="str">
        <f aca="false">CONCATENAR</f>
        <v>SINAPI 100933</v>
      </c>
      <c r="B1921" s="13" t="s">
        <v>18</v>
      </c>
      <c r="C1921" s="13" t="s">
        <v>6546</v>
      </c>
      <c r="D1921" s="14" t="s">
        <v>6547</v>
      </c>
      <c r="E1921" s="13" t="s">
        <v>21</v>
      </c>
      <c r="F1921" s="15" t="s">
        <v>6548</v>
      </c>
      <c r="G1921" s="15" t="s">
        <v>6549</v>
      </c>
    </row>
    <row r="1922" customFormat="false" ht="22.5" hidden="false" customHeight="false" outlineLevel="0" collapsed="false">
      <c r="A1922" s="12" t="str">
        <f aca="false">CONCATENAR</f>
        <v>SINAPI 100934</v>
      </c>
      <c r="B1922" s="13" t="s">
        <v>18</v>
      </c>
      <c r="C1922" s="13" t="s">
        <v>6550</v>
      </c>
      <c r="D1922" s="14" t="s">
        <v>6551</v>
      </c>
      <c r="E1922" s="13" t="s">
        <v>21</v>
      </c>
      <c r="F1922" s="15" t="s">
        <v>6552</v>
      </c>
      <c r="G1922" s="15" t="s">
        <v>6553</v>
      </c>
    </row>
    <row r="1923" customFormat="false" ht="22.5" hidden="false" customHeight="false" outlineLevel="0" collapsed="false">
      <c r="A1923" s="12" t="str">
        <f aca="false">CONCATENAR</f>
        <v>SINAPI 100935</v>
      </c>
      <c r="B1923" s="13" t="s">
        <v>18</v>
      </c>
      <c r="C1923" s="13" t="s">
        <v>6554</v>
      </c>
      <c r="D1923" s="14" t="s">
        <v>6555</v>
      </c>
      <c r="E1923" s="13" t="s">
        <v>21</v>
      </c>
      <c r="F1923" s="15" t="s">
        <v>6556</v>
      </c>
      <c r="G1923" s="15" t="s">
        <v>6557</v>
      </c>
    </row>
    <row r="1924" customFormat="false" ht="22.5" hidden="false" customHeight="false" outlineLevel="0" collapsed="false">
      <c r="A1924" s="12" t="str">
        <f aca="false">CONCATENAR</f>
        <v>SINAPI 100936</v>
      </c>
      <c r="B1924" s="13" t="s">
        <v>18</v>
      </c>
      <c r="C1924" s="13" t="s">
        <v>6558</v>
      </c>
      <c r="D1924" s="14" t="s">
        <v>6559</v>
      </c>
      <c r="E1924" s="13" t="s">
        <v>21</v>
      </c>
      <c r="F1924" s="15" t="s">
        <v>6560</v>
      </c>
      <c r="G1924" s="15" t="s">
        <v>6561</v>
      </c>
    </row>
    <row r="1925" customFormat="false" ht="22.5" hidden="false" customHeight="false" outlineLevel="0" collapsed="false">
      <c r="A1925" s="12" t="str">
        <f aca="false">CONCATENAR</f>
        <v>SINAPI 101173</v>
      </c>
      <c r="B1925" s="13" t="s">
        <v>18</v>
      </c>
      <c r="C1925" s="13" t="s">
        <v>6562</v>
      </c>
      <c r="D1925" s="14" t="s">
        <v>6563</v>
      </c>
      <c r="E1925" s="13" t="s">
        <v>21</v>
      </c>
      <c r="F1925" s="15" t="s">
        <v>6564</v>
      </c>
      <c r="G1925" s="15" t="s">
        <v>6565</v>
      </c>
    </row>
    <row r="1926" customFormat="false" ht="22.5" hidden="false" customHeight="false" outlineLevel="0" collapsed="false">
      <c r="A1926" s="12" t="str">
        <f aca="false">CONCATENAR</f>
        <v>SINAPI 101174</v>
      </c>
      <c r="B1926" s="13" t="s">
        <v>18</v>
      </c>
      <c r="C1926" s="13" t="s">
        <v>6566</v>
      </c>
      <c r="D1926" s="14" t="s">
        <v>6567</v>
      </c>
      <c r="E1926" s="13" t="s">
        <v>21</v>
      </c>
      <c r="F1926" s="15" t="s">
        <v>6568</v>
      </c>
      <c r="G1926" s="15" t="s">
        <v>6569</v>
      </c>
    </row>
    <row r="1927" customFormat="false" ht="22.5" hidden="false" customHeight="false" outlineLevel="0" collapsed="false">
      <c r="A1927" s="12" t="str">
        <f aca="false">CONCATENAR</f>
        <v>SINAPI 101175</v>
      </c>
      <c r="B1927" s="13" t="s">
        <v>18</v>
      </c>
      <c r="C1927" s="13" t="s">
        <v>6570</v>
      </c>
      <c r="D1927" s="14" t="s">
        <v>6571</v>
      </c>
      <c r="E1927" s="13" t="s">
        <v>21</v>
      </c>
      <c r="F1927" s="15" t="s">
        <v>6572</v>
      </c>
      <c r="G1927" s="15" t="s">
        <v>6573</v>
      </c>
    </row>
    <row r="1928" customFormat="false" ht="22.5" hidden="false" customHeight="false" outlineLevel="0" collapsed="false">
      <c r="A1928" s="12" t="str">
        <f aca="false">CONCATENAR</f>
        <v>SINAPI 101176</v>
      </c>
      <c r="B1928" s="13" t="s">
        <v>18</v>
      </c>
      <c r="C1928" s="13" t="s">
        <v>6574</v>
      </c>
      <c r="D1928" s="14" t="s">
        <v>6575</v>
      </c>
      <c r="E1928" s="13" t="s">
        <v>21</v>
      </c>
      <c r="F1928" s="15" t="s">
        <v>6576</v>
      </c>
      <c r="G1928" s="15" t="s">
        <v>6577</v>
      </c>
    </row>
    <row r="1929" customFormat="false" ht="11.25" hidden="false" customHeight="false" outlineLevel="0" collapsed="false">
      <c r="A1929" s="12" t="str">
        <f aca="false">CONCATENAR</f>
        <v>SINAPI 95240</v>
      </c>
      <c r="B1929" s="13" t="s">
        <v>18</v>
      </c>
      <c r="C1929" s="13" t="s">
        <v>6578</v>
      </c>
      <c r="D1929" s="14" t="s">
        <v>6579</v>
      </c>
      <c r="E1929" s="13" t="s">
        <v>984</v>
      </c>
      <c r="F1929" s="15" t="s">
        <v>6580</v>
      </c>
      <c r="G1929" s="15" t="s">
        <v>6581</v>
      </c>
    </row>
    <row r="1930" customFormat="false" ht="11.25" hidden="false" customHeight="false" outlineLevel="0" collapsed="false">
      <c r="A1930" s="12" t="str">
        <f aca="false">CONCATENAR</f>
        <v>SINAPI 95241</v>
      </c>
      <c r="B1930" s="13" t="s">
        <v>18</v>
      </c>
      <c r="C1930" s="13" t="s">
        <v>6582</v>
      </c>
      <c r="D1930" s="14" t="s">
        <v>6583</v>
      </c>
      <c r="E1930" s="13" t="s">
        <v>984</v>
      </c>
      <c r="F1930" s="15" t="s">
        <v>6584</v>
      </c>
      <c r="G1930" s="15" t="s">
        <v>6585</v>
      </c>
    </row>
    <row r="1931" customFormat="false" ht="11.25" hidden="false" customHeight="false" outlineLevel="0" collapsed="false">
      <c r="A1931" s="12" t="str">
        <f aca="false">CONCATENAR</f>
        <v>SINAPI 96616</v>
      </c>
      <c r="B1931" s="13" t="s">
        <v>18</v>
      </c>
      <c r="C1931" s="13" t="s">
        <v>6586</v>
      </c>
      <c r="D1931" s="14" t="s">
        <v>6587</v>
      </c>
      <c r="E1931" s="13" t="s">
        <v>4336</v>
      </c>
      <c r="F1931" s="15" t="s">
        <v>6588</v>
      </c>
      <c r="G1931" s="15" t="s">
        <v>6589</v>
      </c>
    </row>
    <row r="1932" customFormat="false" ht="22.5" hidden="false" customHeight="false" outlineLevel="0" collapsed="false">
      <c r="A1932" s="12" t="str">
        <f aca="false">CONCATENAR</f>
        <v>SINAPI 96617</v>
      </c>
      <c r="B1932" s="13" t="s">
        <v>18</v>
      </c>
      <c r="C1932" s="13" t="s">
        <v>6590</v>
      </c>
      <c r="D1932" s="14" t="s">
        <v>6591</v>
      </c>
      <c r="E1932" s="13" t="s">
        <v>984</v>
      </c>
      <c r="F1932" s="15" t="s">
        <v>6592</v>
      </c>
      <c r="G1932" s="15" t="s">
        <v>6593</v>
      </c>
    </row>
    <row r="1933" customFormat="false" ht="22.5" hidden="false" customHeight="false" outlineLevel="0" collapsed="false">
      <c r="A1933" s="12" t="str">
        <f aca="false">CONCATENAR</f>
        <v>SINAPI 96619</v>
      </c>
      <c r="B1933" s="13" t="s">
        <v>18</v>
      </c>
      <c r="C1933" s="13" t="s">
        <v>6594</v>
      </c>
      <c r="D1933" s="14" t="s">
        <v>6595</v>
      </c>
      <c r="E1933" s="13" t="s">
        <v>984</v>
      </c>
      <c r="F1933" s="15" t="s">
        <v>6596</v>
      </c>
      <c r="G1933" s="15" t="s">
        <v>136</v>
      </c>
    </row>
    <row r="1934" customFormat="false" ht="11.25" hidden="false" customHeight="false" outlineLevel="0" collapsed="false">
      <c r="A1934" s="12" t="str">
        <f aca="false">CONCATENAR</f>
        <v>SINAPI 96620</v>
      </c>
      <c r="B1934" s="13" t="s">
        <v>18</v>
      </c>
      <c r="C1934" s="13" t="s">
        <v>6597</v>
      </c>
      <c r="D1934" s="14" t="s">
        <v>6598</v>
      </c>
      <c r="E1934" s="13" t="s">
        <v>4336</v>
      </c>
      <c r="F1934" s="15" t="s">
        <v>6599</v>
      </c>
      <c r="G1934" s="15" t="s">
        <v>6600</v>
      </c>
    </row>
    <row r="1935" customFormat="false" ht="11.25" hidden="false" customHeight="false" outlineLevel="0" collapsed="false">
      <c r="A1935" s="12" t="str">
        <f aca="false">CONCATENAR</f>
        <v>SINAPI 96621</v>
      </c>
      <c r="B1935" s="13" t="s">
        <v>18</v>
      </c>
      <c r="C1935" s="13" t="s">
        <v>6601</v>
      </c>
      <c r="D1935" s="14" t="s">
        <v>6602</v>
      </c>
      <c r="E1935" s="13" t="s">
        <v>4336</v>
      </c>
      <c r="F1935" s="15" t="s">
        <v>6603</v>
      </c>
      <c r="G1935" s="15" t="s">
        <v>6604</v>
      </c>
    </row>
    <row r="1936" customFormat="false" ht="11.25" hidden="false" customHeight="false" outlineLevel="0" collapsed="false">
      <c r="A1936" s="12" t="str">
        <f aca="false">CONCATENAR</f>
        <v>SINAPI 96622</v>
      </c>
      <c r="B1936" s="13" t="s">
        <v>18</v>
      </c>
      <c r="C1936" s="13" t="s">
        <v>6605</v>
      </c>
      <c r="D1936" s="14" t="s">
        <v>6606</v>
      </c>
      <c r="E1936" s="13" t="s">
        <v>4336</v>
      </c>
      <c r="F1936" s="15" t="s">
        <v>6607</v>
      </c>
      <c r="G1936" s="15" t="s">
        <v>6608</v>
      </c>
    </row>
    <row r="1937" customFormat="false" ht="11.25" hidden="false" customHeight="false" outlineLevel="0" collapsed="false">
      <c r="A1937" s="12" t="str">
        <f aca="false">CONCATENAR</f>
        <v>SINAPI 96623</v>
      </c>
      <c r="B1937" s="13" t="s">
        <v>18</v>
      </c>
      <c r="C1937" s="13" t="s">
        <v>6609</v>
      </c>
      <c r="D1937" s="14" t="s">
        <v>6610</v>
      </c>
      <c r="E1937" s="13" t="s">
        <v>4336</v>
      </c>
      <c r="F1937" s="15" t="s">
        <v>6611</v>
      </c>
      <c r="G1937" s="15" t="s">
        <v>6612</v>
      </c>
    </row>
    <row r="1938" customFormat="false" ht="22.5" hidden="false" customHeight="false" outlineLevel="0" collapsed="false">
      <c r="A1938" s="12" t="str">
        <f aca="false">CONCATENAR</f>
        <v>SINAPI 96624</v>
      </c>
      <c r="B1938" s="13" t="s">
        <v>18</v>
      </c>
      <c r="C1938" s="13" t="s">
        <v>6613</v>
      </c>
      <c r="D1938" s="14" t="s">
        <v>6614</v>
      </c>
      <c r="E1938" s="13" t="s">
        <v>4336</v>
      </c>
      <c r="F1938" s="15" t="s">
        <v>6615</v>
      </c>
      <c r="G1938" s="15" t="s">
        <v>6616</v>
      </c>
    </row>
    <row r="1939" customFormat="false" ht="11.25" hidden="false" customHeight="false" outlineLevel="0" collapsed="false">
      <c r="A1939" s="12" t="str">
        <f aca="false">CONCATENAR</f>
        <v>SINAPI 97082</v>
      </c>
      <c r="B1939" s="13" t="s">
        <v>18</v>
      </c>
      <c r="C1939" s="13" t="s">
        <v>6617</v>
      </c>
      <c r="D1939" s="14" t="s">
        <v>6618</v>
      </c>
      <c r="E1939" s="13" t="s">
        <v>4336</v>
      </c>
      <c r="F1939" s="15" t="s">
        <v>6619</v>
      </c>
      <c r="G1939" s="15" t="s">
        <v>6620</v>
      </c>
    </row>
    <row r="1940" customFormat="false" ht="22.5" hidden="false" customHeight="false" outlineLevel="0" collapsed="false">
      <c r="A1940" s="12" t="str">
        <f aca="false">CONCATENAR</f>
        <v>SINAPI 97083</v>
      </c>
      <c r="B1940" s="13" t="s">
        <v>18</v>
      </c>
      <c r="C1940" s="13" t="s">
        <v>6621</v>
      </c>
      <c r="D1940" s="14" t="s">
        <v>6622</v>
      </c>
      <c r="E1940" s="13" t="s">
        <v>984</v>
      </c>
      <c r="F1940" s="15" t="s">
        <v>6623</v>
      </c>
      <c r="G1940" s="15" t="s">
        <v>1280</v>
      </c>
    </row>
    <row r="1941" customFormat="false" ht="22.5" hidden="false" customHeight="false" outlineLevel="0" collapsed="false">
      <c r="A1941" s="12" t="str">
        <f aca="false">CONCATENAR</f>
        <v>SINAPI 97084</v>
      </c>
      <c r="B1941" s="13" t="s">
        <v>18</v>
      </c>
      <c r="C1941" s="13" t="s">
        <v>6624</v>
      </c>
      <c r="D1941" s="14" t="s">
        <v>6625</v>
      </c>
      <c r="E1941" s="13" t="s">
        <v>984</v>
      </c>
      <c r="F1941" s="15" t="s">
        <v>6626</v>
      </c>
      <c r="G1941" s="15" t="s">
        <v>2486</v>
      </c>
    </row>
    <row r="1942" customFormat="false" ht="22.5" hidden="false" customHeight="false" outlineLevel="0" collapsed="false">
      <c r="A1942" s="12" t="str">
        <f aca="false">CONCATENAR</f>
        <v>SINAPI 97086</v>
      </c>
      <c r="B1942" s="13" t="s">
        <v>18</v>
      </c>
      <c r="C1942" s="13" t="s">
        <v>6627</v>
      </c>
      <c r="D1942" s="14" t="s">
        <v>6628</v>
      </c>
      <c r="E1942" s="13" t="s">
        <v>984</v>
      </c>
      <c r="F1942" s="15" t="s">
        <v>6629</v>
      </c>
      <c r="G1942" s="15" t="s">
        <v>6630</v>
      </c>
    </row>
    <row r="1943" customFormat="false" ht="11.25" hidden="false" customHeight="false" outlineLevel="0" collapsed="false">
      <c r="A1943" s="12" t="str">
        <f aca="false">CONCATENAR</f>
        <v>SINAPI 97087</v>
      </c>
      <c r="B1943" s="13" t="s">
        <v>18</v>
      </c>
      <c r="C1943" s="13" t="s">
        <v>6631</v>
      </c>
      <c r="D1943" s="14" t="s">
        <v>6632</v>
      </c>
      <c r="E1943" s="13" t="s">
        <v>984</v>
      </c>
      <c r="F1943" s="15" t="s">
        <v>594</v>
      </c>
      <c r="G1943" s="15" t="s">
        <v>3141</v>
      </c>
    </row>
    <row r="1944" customFormat="false" ht="11.25" hidden="false" customHeight="false" outlineLevel="0" collapsed="false">
      <c r="A1944" s="12" t="str">
        <f aca="false">CONCATENAR</f>
        <v>SINAPI 97088</v>
      </c>
      <c r="B1944" s="13" t="s">
        <v>18</v>
      </c>
      <c r="C1944" s="13" t="s">
        <v>6633</v>
      </c>
      <c r="D1944" s="14" t="s">
        <v>6634</v>
      </c>
      <c r="E1944" s="13" t="s">
        <v>4173</v>
      </c>
      <c r="F1944" s="15" t="s">
        <v>2579</v>
      </c>
      <c r="G1944" s="15" t="s">
        <v>6635</v>
      </c>
    </row>
    <row r="1945" customFormat="false" ht="11.25" hidden="false" customHeight="false" outlineLevel="0" collapsed="false">
      <c r="A1945" s="12" t="str">
        <f aca="false">CONCATENAR</f>
        <v>SINAPI 97089</v>
      </c>
      <c r="B1945" s="13" t="s">
        <v>18</v>
      </c>
      <c r="C1945" s="13" t="s">
        <v>6636</v>
      </c>
      <c r="D1945" s="14" t="s">
        <v>6637</v>
      </c>
      <c r="E1945" s="13" t="s">
        <v>4173</v>
      </c>
      <c r="F1945" s="15" t="s">
        <v>6638</v>
      </c>
      <c r="G1945" s="15" t="s">
        <v>6639</v>
      </c>
    </row>
    <row r="1946" customFormat="false" ht="11.25" hidden="false" customHeight="false" outlineLevel="0" collapsed="false">
      <c r="A1946" s="12" t="str">
        <f aca="false">CONCATENAR</f>
        <v>SINAPI 97090</v>
      </c>
      <c r="B1946" s="13" t="s">
        <v>18</v>
      </c>
      <c r="C1946" s="13" t="s">
        <v>6640</v>
      </c>
      <c r="D1946" s="14" t="s">
        <v>6641</v>
      </c>
      <c r="E1946" s="13" t="s">
        <v>4173</v>
      </c>
      <c r="F1946" s="15" t="s">
        <v>6642</v>
      </c>
      <c r="G1946" s="15" t="s">
        <v>6643</v>
      </c>
    </row>
    <row r="1947" customFormat="false" ht="11.25" hidden="false" customHeight="false" outlineLevel="0" collapsed="false">
      <c r="A1947" s="12" t="str">
        <f aca="false">CONCATENAR</f>
        <v>SINAPI 97091</v>
      </c>
      <c r="B1947" s="13" t="s">
        <v>18</v>
      </c>
      <c r="C1947" s="13" t="s">
        <v>6644</v>
      </c>
      <c r="D1947" s="14" t="s">
        <v>6645</v>
      </c>
      <c r="E1947" s="13" t="s">
        <v>4173</v>
      </c>
      <c r="F1947" s="15" t="s">
        <v>6646</v>
      </c>
      <c r="G1947" s="15" t="s">
        <v>6647</v>
      </c>
    </row>
    <row r="1948" customFormat="false" ht="11.25" hidden="false" customHeight="false" outlineLevel="0" collapsed="false">
      <c r="A1948" s="12" t="str">
        <f aca="false">CONCATENAR</f>
        <v>SINAPI 97092</v>
      </c>
      <c r="B1948" s="13" t="s">
        <v>18</v>
      </c>
      <c r="C1948" s="13" t="s">
        <v>6648</v>
      </c>
      <c r="D1948" s="14" t="s">
        <v>6649</v>
      </c>
      <c r="E1948" s="13" t="s">
        <v>4173</v>
      </c>
      <c r="F1948" s="15" t="s">
        <v>6650</v>
      </c>
      <c r="G1948" s="15" t="s">
        <v>6651</v>
      </c>
    </row>
    <row r="1949" customFormat="false" ht="11.25" hidden="false" customHeight="false" outlineLevel="0" collapsed="false">
      <c r="A1949" s="12" t="str">
        <f aca="false">CONCATENAR</f>
        <v>SINAPI 97093</v>
      </c>
      <c r="B1949" s="13" t="s">
        <v>18</v>
      </c>
      <c r="C1949" s="13" t="s">
        <v>6652</v>
      </c>
      <c r="D1949" s="14" t="s">
        <v>6653</v>
      </c>
      <c r="E1949" s="13" t="s">
        <v>4173</v>
      </c>
      <c r="F1949" s="15" t="s">
        <v>6654</v>
      </c>
      <c r="G1949" s="15" t="s">
        <v>6655</v>
      </c>
    </row>
    <row r="1950" customFormat="false" ht="22.5" hidden="false" customHeight="false" outlineLevel="0" collapsed="false">
      <c r="A1950" s="12" t="str">
        <f aca="false">CONCATENAR</f>
        <v>SINAPI 97094</v>
      </c>
      <c r="B1950" s="13" t="s">
        <v>18</v>
      </c>
      <c r="C1950" s="13" t="s">
        <v>6656</v>
      </c>
      <c r="D1950" s="14" t="s">
        <v>6657</v>
      </c>
      <c r="E1950" s="13" t="s">
        <v>4336</v>
      </c>
      <c r="F1950" s="15" t="s">
        <v>6658</v>
      </c>
      <c r="G1950" s="15" t="s">
        <v>6659</v>
      </c>
    </row>
    <row r="1951" customFormat="false" ht="22.5" hidden="false" customHeight="false" outlineLevel="0" collapsed="false">
      <c r="A1951" s="12" t="str">
        <f aca="false">CONCATENAR</f>
        <v>SINAPI 97095</v>
      </c>
      <c r="B1951" s="13" t="s">
        <v>18</v>
      </c>
      <c r="C1951" s="13" t="s">
        <v>6660</v>
      </c>
      <c r="D1951" s="14" t="s">
        <v>6661</v>
      </c>
      <c r="E1951" s="13" t="s">
        <v>4336</v>
      </c>
      <c r="F1951" s="15" t="s">
        <v>6662</v>
      </c>
      <c r="G1951" s="15" t="s">
        <v>6663</v>
      </c>
    </row>
    <row r="1952" customFormat="false" ht="22.5" hidden="false" customHeight="false" outlineLevel="0" collapsed="false">
      <c r="A1952" s="12" t="str">
        <f aca="false">CONCATENAR</f>
        <v>SINAPI 97096</v>
      </c>
      <c r="B1952" s="13" t="s">
        <v>18</v>
      </c>
      <c r="C1952" s="13" t="s">
        <v>6664</v>
      </c>
      <c r="D1952" s="14" t="s">
        <v>6665</v>
      </c>
      <c r="E1952" s="13" t="s">
        <v>4336</v>
      </c>
      <c r="F1952" s="15" t="s">
        <v>6666</v>
      </c>
      <c r="G1952" s="15" t="s">
        <v>4789</v>
      </c>
    </row>
    <row r="1953" customFormat="false" ht="11.25" hidden="false" customHeight="false" outlineLevel="0" collapsed="false">
      <c r="A1953" s="12" t="str">
        <f aca="false">CONCATENAR</f>
        <v>SINAPI 97097</v>
      </c>
      <c r="B1953" s="13" t="s">
        <v>18</v>
      </c>
      <c r="C1953" s="13" t="s">
        <v>6667</v>
      </c>
      <c r="D1953" s="14" t="s">
        <v>6668</v>
      </c>
      <c r="E1953" s="13" t="s">
        <v>984</v>
      </c>
      <c r="F1953" s="15" t="s">
        <v>2596</v>
      </c>
      <c r="G1953" s="15" t="s">
        <v>6669</v>
      </c>
    </row>
    <row r="1954" customFormat="false" ht="22.5" hidden="false" customHeight="false" outlineLevel="0" collapsed="false">
      <c r="A1954" s="12" t="str">
        <f aca="false">CONCATENAR</f>
        <v>SINAPI 97101</v>
      </c>
      <c r="B1954" s="13" t="s">
        <v>18</v>
      </c>
      <c r="C1954" s="13" t="s">
        <v>6670</v>
      </c>
      <c r="D1954" s="14" t="s">
        <v>6671</v>
      </c>
      <c r="E1954" s="13" t="s">
        <v>984</v>
      </c>
      <c r="F1954" s="15" t="s">
        <v>6672</v>
      </c>
      <c r="G1954" s="15" t="s">
        <v>6673</v>
      </c>
    </row>
    <row r="1955" customFormat="false" ht="22.5" hidden="false" customHeight="false" outlineLevel="0" collapsed="false">
      <c r="A1955" s="12" t="str">
        <f aca="false">CONCATENAR</f>
        <v>SINAPI 97102</v>
      </c>
      <c r="B1955" s="13" t="s">
        <v>18</v>
      </c>
      <c r="C1955" s="13" t="s">
        <v>6674</v>
      </c>
      <c r="D1955" s="14" t="s">
        <v>6675</v>
      </c>
      <c r="E1955" s="13" t="s">
        <v>984</v>
      </c>
      <c r="F1955" s="15" t="s">
        <v>6676</v>
      </c>
      <c r="G1955" s="15" t="s">
        <v>6677</v>
      </c>
    </row>
    <row r="1956" customFormat="false" ht="22.5" hidden="false" customHeight="false" outlineLevel="0" collapsed="false">
      <c r="A1956" s="12" t="str">
        <f aca="false">CONCATENAR</f>
        <v>SINAPI 97103</v>
      </c>
      <c r="B1956" s="13" t="s">
        <v>18</v>
      </c>
      <c r="C1956" s="13" t="s">
        <v>6678</v>
      </c>
      <c r="D1956" s="14" t="s">
        <v>6679</v>
      </c>
      <c r="E1956" s="13" t="s">
        <v>984</v>
      </c>
      <c r="F1956" s="15" t="s">
        <v>6680</v>
      </c>
      <c r="G1956" s="15" t="s">
        <v>6681</v>
      </c>
    </row>
    <row r="1957" customFormat="false" ht="22.5" hidden="false" customHeight="false" outlineLevel="0" collapsed="false">
      <c r="A1957" s="12" t="str">
        <f aca="false">CONCATENAR</f>
        <v>SINAPI 100322</v>
      </c>
      <c r="B1957" s="13" t="s">
        <v>18</v>
      </c>
      <c r="C1957" s="13" t="s">
        <v>6682</v>
      </c>
      <c r="D1957" s="14" t="s">
        <v>6683</v>
      </c>
      <c r="E1957" s="13" t="s">
        <v>4336</v>
      </c>
      <c r="F1957" s="15" t="s">
        <v>6615</v>
      </c>
      <c r="G1957" s="15" t="s">
        <v>6616</v>
      </c>
    </row>
    <row r="1958" customFormat="false" ht="22.5" hidden="false" customHeight="false" outlineLevel="0" collapsed="false">
      <c r="A1958" s="12" t="str">
        <f aca="false">CONCATENAR</f>
        <v>SINAPI 100323</v>
      </c>
      <c r="B1958" s="13" t="s">
        <v>18</v>
      </c>
      <c r="C1958" s="13" t="s">
        <v>6684</v>
      </c>
      <c r="D1958" s="14" t="s">
        <v>6685</v>
      </c>
      <c r="E1958" s="13" t="s">
        <v>4336</v>
      </c>
      <c r="F1958" s="15" t="s">
        <v>6686</v>
      </c>
      <c r="G1958" s="15" t="s">
        <v>6687</v>
      </c>
    </row>
    <row r="1959" customFormat="false" ht="22.5" hidden="false" customHeight="false" outlineLevel="0" collapsed="false">
      <c r="A1959" s="12" t="str">
        <f aca="false">CONCATENAR</f>
        <v>SINAPI 100324</v>
      </c>
      <c r="B1959" s="13" t="s">
        <v>18</v>
      </c>
      <c r="C1959" s="13" t="s">
        <v>6688</v>
      </c>
      <c r="D1959" s="14" t="s">
        <v>6689</v>
      </c>
      <c r="E1959" s="13" t="s">
        <v>4336</v>
      </c>
      <c r="F1959" s="15" t="s">
        <v>6615</v>
      </c>
      <c r="G1959" s="15" t="s">
        <v>6616</v>
      </c>
    </row>
    <row r="1960" customFormat="false" ht="22.5" hidden="false" customHeight="false" outlineLevel="0" collapsed="false">
      <c r="A1960" s="12" t="str">
        <f aca="false">CONCATENAR</f>
        <v>SINAPI 90996</v>
      </c>
      <c r="B1960" s="13" t="s">
        <v>18</v>
      </c>
      <c r="C1960" s="13" t="s">
        <v>6690</v>
      </c>
      <c r="D1960" s="14" t="s">
        <v>6691</v>
      </c>
      <c r="E1960" s="13" t="s">
        <v>984</v>
      </c>
      <c r="F1960" s="15" t="s">
        <v>6692</v>
      </c>
      <c r="G1960" s="15" t="s">
        <v>6693</v>
      </c>
    </row>
    <row r="1961" customFormat="false" ht="22.5" hidden="false" customHeight="false" outlineLevel="0" collapsed="false">
      <c r="A1961" s="12" t="str">
        <f aca="false">CONCATENAR</f>
        <v>SINAPI 90997</v>
      </c>
      <c r="B1961" s="13" t="s">
        <v>18</v>
      </c>
      <c r="C1961" s="13" t="s">
        <v>6694</v>
      </c>
      <c r="D1961" s="14" t="s">
        <v>6695</v>
      </c>
      <c r="E1961" s="13" t="s">
        <v>984</v>
      </c>
      <c r="F1961" s="15" t="s">
        <v>6696</v>
      </c>
      <c r="G1961" s="15" t="s">
        <v>6697</v>
      </c>
    </row>
    <row r="1962" customFormat="false" ht="22.5" hidden="false" customHeight="false" outlineLevel="0" collapsed="false">
      <c r="A1962" s="12" t="str">
        <f aca="false">CONCATENAR</f>
        <v>SINAPI 90998</v>
      </c>
      <c r="B1962" s="13" t="s">
        <v>18</v>
      </c>
      <c r="C1962" s="13" t="s">
        <v>6698</v>
      </c>
      <c r="D1962" s="14" t="s">
        <v>6699</v>
      </c>
      <c r="E1962" s="13" t="s">
        <v>984</v>
      </c>
      <c r="F1962" s="15" t="s">
        <v>3893</v>
      </c>
      <c r="G1962" s="15" t="s">
        <v>6700</v>
      </c>
    </row>
    <row r="1963" customFormat="false" ht="22.5" hidden="false" customHeight="false" outlineLevel="0" collapsed="false">
      <c r="A1963" s="12" t="str">
        <f aca="false">CONCATENAR</f>
        <v>SINAPI 91000</v>
      </c>
      <c r="B1963" s="13" t="s">
        <v>18</v>
      </c>
      <c r="C1963" s="13" t="s">
        <v>6701</v>
      </c>
      <c r="D1963" s="14" t="s">
        <v>6702</v>
      </c>
      <c r="E1963" s="13" t="s">
        <v>984</v>
      </c>
      <c r="F1963" s="15" t="s">
        <v>6703</v>
      </c>
      <c r="G1963" s="15" t="s">
        <v>2431</v>
      </c>
    </row>
    <row r="1964" customFormat="false" ht="22.5" hidden="false" customHeight="false" outlineLevel="0" collapsed="false">
      <c r="A1964" s="12" t="str">
        <f aca="false">CONCATENAR</f>
        <v>SINAPI 91002</v>
      </c>
      <c r="B1964" s="13" t="s">
        <v>18</v>
      </c>
      <c r="C1964" s="13" t="s">
        <v>6704</v>
      </c>
      <c r="D1964" s="14" t="s">
        <v>6705</v>
      </c>
      <c r="E1964" s="13" t="s">
        <v>984</v>
      </c>
      <c r="F1964" s="15" t="s">
        <v>426</v>
      </c>
      <c r="G1964" s="15" t="s">
        <v>6706</v>
      </c>
    </row>
    <row r="1965" customFormat="false" ht="22.5" hidden="false" customHeight="false" outlineLevel="0" collapsed="false">
      <c r="A1965" s="12" t="str">
        <f aca="false">CONCATENAR</f>
        <v>SINAPI 91003</v>
      </c>
      <c r="B1965" s="13" t="s">
        <v>18</v>
      </c>
      <c r="C1965" s="13" t="s">
        <v>6707</v>
      </c>
      <c r="D1965" s="14" t="s">
        <v>6708</v>
      </c>
      <c r="E1965" s="13" t="s">
        <v>984</v>
      </c>
      <c r="F1965" s="15" t="s">
        <v>6709</v>
      </c>
      <c r="G1965" s="15" t="s">
        <v>6710</v>
      </c>
    </row>
    <row r="1966" customFormat="false" ht="22.5" hidden="false" customHeight="false" outlineLevel="0" collapsed="false">
      <c r="A1966" s="12" t="str">
        <f aca="false">CONCATENAR</f>
        <v>SINAPI 91004</v>
      </c>
      <c r="B1966" s="13" t="s">
        <v>18</v>
      </c>
      <c r="C1966" s="13" t="s">
        <v>6711</v>
      </c>
      <c r="D1966" s="14" t="s">
        <v>6712</v>
      </c>
      <c r="E1966" s="13" t="s">
        <v>984</v>
      </c>
      <c r="F1966" s="15" t="s">
        <v>6713</v>
      </c>
      <c r="G1966" s="15" t="s">
        <v>6714</v>
      </c>
    </row>
    <row r="1967" customFormat="false" ht="22.5" hidden="false" customHeight="false" outlineLevel="0" collapsed="false">
      <c r="A1967" s="12" t="str">
        <f aca="false">CONCATENAR</f>
        <v>SINAPI 91005</v>
      </c>
      <c r="B1967" s="13" t="s">
        <v>18</v>
      </c>
      <c r="C1967" s="13" t="s">
        <v>6715</v>
      </c>
      <c r="D1967" s="14" t="s">
        <v>6716</v>
      </c>
      <c r="E1967" s="13" t="s">
        <v>984</v>
      </c>
      <c r="F1967" s="15" t="s">
        <v>6717</v>
      </c>
      <c r="G1967" s="15" t="s">
        <v>6718</v>
      </c>
    </row>
    <row r="1968" customFormat="false" ht="22.5" hidden="false" customHeight="false" outlineLevel="0" collapsed="false">
      <c r="A1968" s="12" t="str">
        <f aca="false">CONCATENAR</f>
        <v>SINAPI 91006</v>
      </c>
      <c r="B1968" s="13" t="s">
        <v>18</v>
      </c>
      <c r="C1968" s="13" t="s">
        <v>6719</v>
      </c>
      <c r="D1968" s="14" t="s">
        <v>6720</v>
      </c>
      <c r="E1968" s="13" t="s">
        <v>984</v>
      </c>
      <c r="F1968" s="15" t="s">
        <v>39</v>
      </c>
      <c r="G1968" s="15" t="s">
        <v>6721</v>
      </c>
    </row>
    <row r="1969" customFormat="false" ht="22.5" hidden="false" customHeight="false" outlineLevel="0" collapsed="false">
      <c r="A1969" s="12" t="str">
        <f aca="false">CONCATENAR</f>
        <v>SINAPI 91007</v>
      </c>
      <c r="B1969" s="13" t="s">
        <v>18</v>
      </c>
      <c r="C1969" s="13" t="s">
        <v>6722</v>
      </c>
      <c r="D1969" s="14" t="s">
        <v>6723</v>
      </c>
      <c r="E1969" s="13" t="s">
        <v>984</v>
      </c>
      <c r="F1969" s="15" t="s">
        <v>6724</v>
      </c>
      <c r="G1969" s="15" t="s">
        <v>6725</v>
      </c>
    </row>
    <row r="1970" customFormat="false" ht="22.5" hidden="false" customHeight="false" outlineLevel="0" collapsed="false">
      <c r="A1970" s="12" t="str">
        <f aca="false">CONCATENAR</f>
        <v>SINAPI 91008</v>
      </c>
      <c r="B1970" s="13" t="s">
        <v>18</v>
      </c>
      <c r="C1970" s="13" t="s">
        <v>6726</v>
      </c>
      <c r="D1970" s="14" t="s">
        <v>6727</v>
      </c>
      <c r="E1970" s="13" t="s">
        <v>984</v>
      </c>
      <c r="F1970" s="15" t="s">
        <v>6728</v>
      </c>
      <c r="G1970" s="15" t="s">
        <v>2192</v>
      </c>
    </row>
    <row r="1971" customFormat="false" ht="22.5" hidden="false" customHeight="false" outlineLevel="0" collapsed="false">
      <c r="A1971" s="12" t="str">
        <f aca="false">CONCATENAR</f>
        <v>SINAPI 92263</v>
      </c>
      <c r="B1971" s="13" t="s">
        <v>18</v>
      </c>
      <c r="C1971" s="13" t="s">
        <v>6729</v>
      </c>
      <c r="D1971" s="14" t="s">
        <v>6730</v>
      </c>
      <c r="E1971" s="13" t="s">
        <v>984</v>
      </c>
      <c r="F1971" s="15" t="s">
        <v>6731</v>
      </c>
      <c r="G1971" s="15" t="s">
        <v>6732</v>
      </c>
    </row>
    <row r="1972" customFormat="false" ht="22.5" hidden="false" customHeight="false" outlineLevel="0" collapsed="false">
      <c r="A1972" s="12" t="str">
        <f aca="false">CONCATENAR</f>
        <v>SINAPI 92264</v>
      </c>
      <c r="B1972" s="13" t="s">
        <v>18</v>
      </c>
      <c r="C1972" s="13" t="s">
        <v>6733</v>
      </c>
      <c r="D1972" s="14" t="s">
        <v>6734</v>
      </c>
      <c r="E1972" s="13" t="s">
        <v>984</v>
      </c>
      <c r="F1972" s="15" t="s">
        <v>6735</v>
      </c>
      <c r="G1972" s="15" t="s">
        <v>6736</v>
      </c>
    </row>
    <row r="1973" customFormat="false" ht="11.25" hidden="false" customHeight="false" outlineLevel="0" collapsed="false">
      <c r="A1973" s="12" t="str">
        <f aca="false">CONCATENAR</f>
        <v>SINAPI 92265</v>
      </c>
      <c r="B1973" s="13" t="s">
        <v>18</v>
      </c>
      <c r="C1973" s="13" t="s">
        <v>6737</v>
      </c>
      <c r="D1973" s="14" t="s">
        <v>6738</v>
      </c>
      <c r="E1973" s="13" t="s">
        <v>984</v>
      </c>
      <c r="F1973" s="15" t="s">
        <v>6739</v>
      </c>
      <c r="G1973" s="15" t="s">
        <v>6740</v>
      </c>
    </row>
    <row r="1974" customFormat="false" ht="11.25" hidden="false" customHeight="false" outlineLevel="0" collapsed="false">
      <c r="A1974" s="12" t="str">
        <f aca="false">CONCATENAR</f>
        <v>SINAPI 92266</v>
      </c>
      <c r="B1974" s="13" t="s">
        <v>18</v>
      </c>
      <c r="C1974" s="13" t="s">
        <v>6741</v>
      </c>
      <c r="D1974" s="14" t="s">
        <v>6742</v>
      </c>
      <c r="E1974" s="13" t="s">
        <v>984</v>
      </c>
      <c r="F1974" s="15" t="s">
        <v>6743</v>
      </c>
      <c r="G1974" s="15" t="s">
        <v>6744</v>
      </c>
    </row>
    <row r="1975" customFormat="false" ht="11.25" hidden="false" customHeight="false" outlineLevel="0" collapsed="false">
      <c r="A1975" s="12" t="str">
        <f aca="false">CONCATENAR</f>
        <v>SINAPI 92267</v>
      </c>
      <c r="B1975" s="13" t="s">
        <v>18</v>
      </c>
      <c r="C1975" s="13" t="s">
        <v>6745</v>
      </c>
      <c r="D1975" s="14" t="s">
        <v>6746</v>
      </c>
      <c r="E1975" s="13" t="s">
        <v>984</v>
      </c>
      <c r="F1975" s="15" t="s">
        <v>6747</v>
      </c>
      <c r="G1975" s="15" t="s">
        <v>140</v>
      </c>
    </row>
    <row r="1976" customFormat="false" ht="11.25" hidden="false" customHeight="false" outlineLevel="0" collapsed="false">
      <c r="A1976" s="12" t="str">
        <f aca="false">CONCATENAR</f>
        <v>SINAPI 92268</v>
      </c>
      <c r="B1976" s="13" t="s">
        <v>18</v>
      </c>
      <c r="C1976" s="13" t="s">
        <v>6748</v>
      </c>
      <c r="D1976" s="14" t="s">
        <v>6749</v>
      </c>
      <c r="E1976" s="13" t="s">
        <v>984</v>
      </c>
      <c r="F1976" s="15" t="s">
        <v>2219</v>
      </c>
      <c r="G1976" s="15" t="s">
        <v>6750</v>
      </c>
    </row>
    <row r="1977" customFormat="false" ht="11.25" hidden="false" customHeight="false" outlineLevel="0" collapsed="false">
      <c r="A1977" s="12" t="str">
        <f aca="false">CONCATENAR</f>
        <v>SINAPI 92269</v>
      </c>
      <c r="B1977" s="13" t="s">
        <v>18</v>
      </c>
      <c r="C1977" s="13" t="s">
        <v>6751</v>
      </c>
      <c r="D1977" s="14" t="s">
        <v>6752</v>
      </c>
      <c r="E1977" s="13" t="s">
        <v>984</v>
      </c>
      <c r="F1977" s="15" t="s">
        <v>6753</v>
      </c>
      <c r="G1977" s="15" t="s">
        <v>6754</v>
      </c>
    </row>
    <row r="1978" customFormat="false" ht="11.25" hidden="false" customHeight="false" outlineLevel="0" collapsed="false">
      <c r="A1978" s="12" t="str">
        <f aca="false">CONCATENAR</f>
        <v>SINAPI 92270</v>
      </c>
      <c r="B1978" s="13" t="s">
        <v>18</v>
      </c>
      <c r="C1978" s="13" t="s">
        <v>6755</v>
      </c>
      <c r="D1978" s="14" t="s">
        <v>6756</v>
      </c>
      <c r="E1978" s="13" t="s">
        <v>984</v>
      </c>
      <c r="F1978" s="15" t="s">
        <v>6757</v>
      </c>
      <c r="G1978" s="15" t="s">
        <v>4507</v>
      </c>
    </row>
    <row r="1979" customFormat="false" ht="11.25" hidden="false" customHeight="false" outlineLevel="0" collapsed="false">
      <c r="A1979" s="12" t="str">
        <f aca="false">CONCATENAR</f>
        <v>SINAPI 92271</v>
      </c>
      <c r="B1979" s="13" t="s">
        <v>18</v>
      </c>
      <c r="C1979" s="13" t="s">
        <v>6758</v>
      </c>
      <c r="D1979" s="14" t="s">
        <v>6759</v>
      </c>
      <c r="E1979" s="13" t="s">
        <v>984</v>
      </c>
      <c r="F1979" s="15" t="s">
        <v>6760</v>
      </c>
      <c r="G1979" s="15" t="s">
        <v>6761</v>
      </c>
    </row>
    <row r="1980" customFormat="false" ht="11.25" hidden="false" customHeight="false" outlineLevel="0" collapsed="false">
      <c r="A1980" s="12" t="str">
        <f aca="false">CONCATENAR</f>
        <v>SINAPI 92272</v>
      </c>
      <c r="B1980" s="13" t="s">
        <v>18</v>
      </c>
      <c r="C1980" s="13" t="s">
        <v>6762</v>
      </c>
      <c r="D1980" s="14" t="s">
        <v>6763</v>
      </c>
      <c r="E1980" s="13" t="s">
        <v>21</v>
      </c>
      <c r="F1980" s="15" t="s">
        <v>6764</v>
      </c>
      <c r="G1980" s="15" t="s">
        <v>6765</v>
      </c>
    </row>
    <row r="1981" customFormat="false" ht="11.25" hidden="false" customHeight="false" outlineLevel="0" collapsed="false">
      <c r="A1981" s="12" t="str">
        <f aca="false">CONCATENAR</f>
        <v>SINAPI 92273</v>
      </c>
      <c r="B1981" s="13" t="s">
        <v>18</v>
      </c>
      <c r="C1981" s="13" t="s">
        <v>6766</v>
      </c>
      <c r="D1981" s="14" t="s">
        <v>6767</v>
      </c>
      <c r="E1981" s="13" t="s">
        <v>21</v>
      </c>
      <c r="F1981" s="15" t="s">
        <v>2204</v>
      </c>
      <c r="G1981" s="15" t="s">
        <v>6768</v>
      </c>
    </row>
    <row r="1982" customFormat="false" ht="22.5" hidden="false" customHeight="false" outlineLevel="0" collapsed="false">
      <c r="A1982" s="12" t="str">
        <f aca="false">CONCATENAR</f>
        <v>SINAPI 92409</v>
      </c>
      <c r="B1982" s="13" t="s">
        <v>18</v>
      </c>
      <c r="C1982" s="13" t="s">
        <v>6769</v>
      </c>
      <c r="D1982" s="14" t="s">
        <v>6770</v>
      </c>
      <c r="E1982" s="13" t="s">
        <v>984</v>
      </c>
      <c r="F1982" s="15" t="s">
        <v>6771</v>
      </c>
      <c r="G1982" s="15" t="s">
        <v>6772</v>
      </c>
    </row>
    <row r="1983" customFormat="false" ht="22.5" hidden="false" customHeight="false" outlineLevel="0" collapsed="false">
      <c r="A1983" s="12" t="str">
        <f aca="false">CONCATENAR</f>
        <v>SINAPI 92411</v>
      </c>
      <c r="B1983" s="13" t="s">
        <v>18</v>
      </c>
      <c r="C1983" s="13" t="s">
        <v>6773</v>
      </c>
      <c r="D1983" s="14" t="s">
        <v>6774</v>
      </c>
      <c r="E1983" s="13" t="s">
        <v>984</v>
      </c>
      <c r="F1983" s="15" t="s">
        <v>6775</v>
      </c>
      <c r="G1983" s="15" t="s">
        <v>6776</v>
      </c>
    </row>
    <row r="1984" customFormat="false" ht="22.5" hidden="false" customHeight="false" outlineLevel="0" collapsed="false">
      <c r="A1984" s="12" t="str">
        <f aca="false">CONCATENAR</f>
        <v>SINAPI 92413</v>
      </c>
      <c r="B1984" s="13" t="s">
        <v>18</v>
      </c>
      <c r="C1984" s="13" t="s">
        <v>6777</v>
      </c>
      <c r="D1984" s="14" t="s">
        <v>6778</v>
      </c>
      <c r="E1984" s="13" t="s">
        <v>984</v>
      </c>
      <c r="F1984" s="15" t="s">
        <v>6779</v>
      </c>
      <c r="G1984" s="15" t="s">
        <v>4469</v>
      </c>
    </row>
    <row r="1985" customFormat="false" ht="22.5" hidden="false" customHeight="false" outlineLevel="0" collapsed="false">
      <c r="A1985" s="12" t="str">
        <f aca="false">CONCATENAR</f>
        <v>SINAPI 92415</v>
      </c>
      <c r="B1985" s="13" t="s">
        <v>18</v>
      </c>
      <c r="C1985" s="13" t="s">
        <v>6780</v>
      </c>
      <c r="D1985" s="14" t="s">
        <v>6781</v>
      </c>
      <c r="E1985" s="13" t="s">
        <v>984</v>
      </c>
      <c r="F1985" s="15" t="s">
        <v>6782</v>
      </c>
      <c r="G1985" s="15" t="s">
        <v>6783</v>
      </c>
    </row>
    <row r="1986" customFormat="false" ht="22.5" hidden="false" customHeight="false" outlineLevel="0" collapsed="false">
      <c r="A1986" s="12" t="str">
        <f aca="false">CONCATENAR</f>
        <v>SINAPI 92417</v>
      </c>
      <c r="B1986" s="13" t="s">
        <v>18</v>
      </c>
      <c r="C1986" s="13" t="s">
        <v>6784</v>
      </c>
      <c r="D1986" s="14" t="s">
        <v>6785</v>
      </c>
      <c r="E1986" s="13" t="s">
        <v>984</v>
      </c>
      <c r="F1986" s="15" t="s">
        <v>6786</v>
      </c>
      <c r="G1986" s="15" t="s">
        <v>6787</v>
      </c>
    </row>
    <row r="1987" customFormat="false" ht="22.5" hidden="false" customHeight="false" outlineLevel="0" collapsed="false">
      <c r="A1987" s="12" t="str">
        <f aca="false">CONCATENAR</f>
        <v>SINAPI 92419</v>
      </c>
      <c r="B1987" s="13" t="s">
        <v>18</v>
      </c>
      <c r="C1987" s="13" t="s">
        <v>6788</v>
      </c>
      <c r="D1987" s="14" t="s">
        <v>6789</v>
      </c>
      <c r="E1987" s="13" t="s">
        <v>984</v>
      </c>
      <c r="F1987" s="15" t="s">
        <v>6790</v>
      </c>
      <c r="G1987" s="15" t="s">
        <v>6791</v>
      </c>
    </row>
    <row r="1988" customFormat="false" ht="22.5" hidden="false" customHeight="false" outlineLevel="0" collapsed="false">
      <c r="A1988" s="12" t="str">
        <f aca="false">CONCATENAR</f>
        <v>SINAPI 92421</v>
      </c>
      <c r="B1988" s="13" t="s">
        <v>18</v>
      </c>
      <c r="C1988" s="13" t="s">
        <v>6792</v>
      </c>
      <c r="D1988" s="14" t="s">
        <v>6793</v>
      </c>
      <c r="E1988" s="13" t="s">
        <v>984</v>
      </c>
      <c r="F1988" s="15" t="s">
        <v>5517</v>
      </c>
      <c r="G1988" s="15" t="s">
        <v>6794</v>
      </c>
    </row>
    <row r="1989" customFormat="false" ht="22.5" hidden="false" customHeight="false" outlineLevel="0" collapsed="false">
      <c r="A1989" s="12" t="str">
        <f aca="false">CONCATENAR</f>
        <v>SINAPI 92423</v>
      </c>
      <c r="B1989" s="13" t="s">
        <v>18</v>
      </c>
      <c r="C1989" s="13" t="s">
        <v>6795</v>
      </c>
      <c r="D1989" s="14" t="s">
        <v>6796</v>
      </c>
      <c r="E1989" s="13" t="s">
        <v>984</v>
      </c>
      <c r="F1989" s="15" t="s">
        <v>1707</v>
      </c>
      <c r="G1989" s="15" t="s">
        <v>6797</v>
      </c>
    </row>
    <row r="1990" customFormat="false" ht="22.5" hidden="false" customHeight="false" outlineLevel="0" collapsed="false">
      <c r="A1990" s="12" t="str">
        <f aca="false">CONCATENAR</f>
        <v>SINAPI 92425</v>
      </c>
      <c r="B1990" s="13" t="s">
        <v>18</v>
      </c>
      <c r="C1990" s="13" t="s">
        <v>6798</v>
      </c>
      <c r="D1990" s="14" t="s">
        <v>6799</v>
      </c>
      <c r="E1990" s="13" t="s">
        <v>984</v>
      </c>
      <c r="F1990" s="15" t="s">
        <v>6800</v>
      </c>
      <c r="G1990" s="15" t="s">
        <v>6801</v>
      </c>
    </row>
    <row r="1991" customFormat="false" ht="22.5" hidden="false" customHeight="false" outlineLevel="0" collapsed="false">
      <c r="A1991" s="12" t="str">
        <f aca="false">CONCATENAR</f>
        <v>SINAPI 92427</v>
      </c>
      <c r="B1991" s="13" t="s">
        <v>18</v>
      </c>
      <c r="C1991" s="13" t="s">
        <v>6802</v>
      </c>
      <c r="D1991" s="14" t="s">
        <v>6803</v>
      </c>
      <c r="E1991" s="13" t="s">
        <v>984</v>
      </c>
      <c r="F1991" s="15" t="s">
        <v>6804</v>
      </c>
      <c r="G1991" s="15" t="s">
        <v>6805</v>
      </c>
    </row>
    <row r="1992" customFormat="false" ht="22.5" hidden="false" customHeight="false" outlineLevel="0" collapsed="false">
      <c r="A1992" s="12" t="str">
        <f aca="false">CONCATENAR</f>
        <v>SINAPI 92429</v>
      </c>
      <c r="B1992" s="13" t="s">
        <v>18</v>
      </c>
      <c r="C1992" s="13" t="s">
        <v>6806</v>
      </c>
      <c r="D1992" s="14" t="s">
        <v>6807</v>
      </c>
      <c r="E1992" s="13" t="s">
        <v>984</v>
      </c>
      <c r="F1992" s="15" t="s">
        <v>6808</v>
      </c>
      <c r="G1992" s="15" t="s">
        <v>6809</v>
      </c>
    </row>
    <row r="1993" customFormat="false" ht="22.5" hidden="false" customHeight="false" outlineLevel="0" collapsed="false">
      <c r="A1993" s="12" t="str">
        <f aca="false">CONCATENAR</f>
        <v>SINAPI 92431</v>
      </c>
      <c r="B1993" s="13" t="s">
        <v>18</v>
      </c>
      <c r="C1993" s="13" t="s">
        <v>6810</v>
      </c>
      <c r="D1993" s="14" t="s">
        <v>6811</v>
      </c>
      <c r="E1993" s="13" t="s">
        <v>984</v>
      </c>
      <c r="F1993" s="15" t="s">
        <v>6812</v>
      </c>
      <c r="G1993" s="15" t="s">
        <v>6813</v>
      </c>
    </row>
    <row r="1994" customFormat="false" ht="22.5" hidden="false" customHeight="false" outlineLevel="0" collapsed="false">
      <c r="A1994" s="12" t="str">
        <f aca="false">CONCATENAR</f>
        <v>SINAPI 92433</v>
      </c>
      <c r="B1994" s="13" t="s">
        <v>18</v>
      </c>
      <c r="C1994" s="13" t="s">
        <v>6814</v>
      </c>
      <c r="D1994" s="14" t="s">
        <v>6815</v>
      </c>
      <c r="E1994" s="13" t="s">
        <v>984</v>
      </c>
      <c r="F1994" s="15" t="s">
        <v>6816</v>
      </c>
      <c r="G1994" s="15" t="s">
        <v>6817</v>
      </c>
    </row>
    <row r="1995" customFormat="false" ht="22.5" hidden="false" customHeight="false" outlineLevel="0" collapsed="false">
      <c r="A1995" s="12" t="str">
        <f aca="false">CONCATENAR</f>
        <v>SINAPI 92435</v>
      </c>
      <c r="B1995" s="13" t="s">
        <v>18</v>
      </c>
      <c r="C1995" s="13" t="s">
        <v>6818</v>
      </c>
      <c r="D1995" s="14" t="s">
        <v>6819</v>
      </c>
      <c r="E1995" s="13" t="s">
        <v>984</v>
      </c>
      <c r="F1995" s="15" t="s">
        <v>6820</v>
      </c>
      <c r="G1995" s="15" t="s">
        <v>6821</v>
      </c>
    </row>
    <row r="1996" customFormat="false" ht="22.5" hidden="false" customHeight="false" outlineLevel="0" collapsed="false">
      <c r="A1996" s="12" t="str">
        <f aca="false">CONCATENAR</f>
        <v>SINAPI 92437</v>
      </c>
      <c r="B1996" s="13" t="s">
        <v>18</v>
      </c>
      <c r="C1996" s="13" t="s">
        <v>6822</v>
      </c>
      <c r="D1996" s="14" t="s">
        <v>6823</v>
      </c>
      <c r="E1996" s="13" t="s">
        <v>984</v>
      </c>
      <c r="F1996" s="15" t="s">
        <v>6824</v>
      </c>
      <c r="G1996" s="15" t="s">
        <v>6825</v>
      </c>
    </row>
    <row r="1997" customFormat="false" ht="22.5" hidden="false" customHeight="false" outlineLevel="0" collapsed="false">
      <c r="A1997" s="12" t="str">
        <f aca="false">CONCATENAR</f>
        <v>SINAPI 92439</v>
      </c>
      <c r="B1997" s="13" t="s">
        <v>18</v>
      </c>
      <c r="C1997" s="13" t="s">
        <v>6826</v>
      </c>
      <c r="D1997" s="14" t="s">
        <v>6827</v>
      </c>
      <c r="E1997" s="13" t="s">
        <v>984</v>
      </c>
      <c r="F1997" s="15" t="s">
        <v>156</v>
      </c>
      <c r="G1997" s="15" t="s">
        <v>1756</v>
      </c>
    </row>
    <row r="1998" customFormat="false" ht="22.5" hidden="false" customHeight="false" outlineLevel="0" collapsed="false">
      <c r="A1998" s="12" t="str">
        <f aca="false">CONCATENAR</f>
        <v>SINAPI 92441</v>
      </c>
      <c r="B1998" s="13" t="s">
        <v>18</v>
      </c>
      <c r="C1998" s="13" t="s">
        <v>6828</v>
      </c>
      <c r="D1998" s="14" t="s">
        <v>6829</v>
      </c>
      <c r="E1998" s="13" t="s">
        <v>984</v>
      </c>
      <c r="F1998" s="15" t="s">
        <v>6830</v>
      </c>
      <c r="G1998" s="15" t="s">
        <v>6831</v>
      </c>
    </row>
    <row r="1999" customFormat="false" ht="22.5" hidden="false" customHeight="false" outlineLevel="0" collapsed="false">
      <c r="A1999" s="12" t="str">
        <f aca="false">CONCATENAR</f>
        <v>SINAPI 92443</v>
      </c>
      <c r="B1999" s="13" t="s">
        <v>18</v>
      </c>
      <c r="C1999" s="13" t="s">
        <v>6832</v>
      </c>
      <c r="D1999" s="14" t="s">
        <v>6833</v>
      </c>
      <c r="E1999" s="13" t="s">
        <v>984</v>
      </c>
      <c r="F1999" s="15" t="s">
        <v>3639</v>
      </c>
      <c r="G1999" s="15" t="s">
        <v>6834</v>
      </c>
    </row>
    <row r="2000" customFormat="false" ht="22.5" hidden="false" customHeight="false" outlineLevel="0" collapsed="false">
      <c r="A2000" s="12" t="str">
        <f aca="false">CONCATENAR</f>
        <v>SINAPI 92445</v>
      </c>
      <c r="B2000" s="13" t="s">
        <v>18</v>
      </c>
      <c r="C2000" s="13" t="s">
        <v>6835</v>
      </c>
      <c r="D2000" s="14" t="s">
        <v>6836</v>
      </c>
      <c r="E2000" s="13" t="s">
        <v>984</v>
      </c>
      <c r="F2000" s="15" t="s">
        <v>6837</v>
      </c>
      <c r="G2000" s="15" t="s">
        <v>6838</v>
      </c>
    </row>
    <row r="2001" customFormat="false" ht="22.5" hidden="false" customHeight="false" outlineLevel="0" collapsed="false">
      <c r="A2001" s="12" t="str">
        <f aca="false">CONCATENAR</f>
        <v>SINAPI 92446</v>
      </c>
      <c r="B2001" s="13" t="s">
        <v>18</v>
      </c>
      <c r="C2001" s="13" t="s">
        <v>6839</v>
      </c>
      <c r="D2001" s="14" t="s">
        <v>6840</v>
      </c>
      <c r="E2001" s="13" t="s">
        <v>984</v>
      </c>
      <c r="F2001" s="15" t="s">
        <v>6841</v>
      </c>
      <c r="G2001" s="15" t="s">
        <v>6842</v>
      </c>
    </row>
    <row r="2002" customFormat="false" ht="22.5" hidden="false" customHeight="false" outlineLevel="0" collapsed="false">
      <c r="A2002" s="12" t="str">
        <f aca="false">CONCATENAR</f>
        <v>SINAPI 92447</v>
      </c>
      <c r="B2002" s="13" t="s">
        <v>18</v>
      </c>
      <c r="C2002" s="13" t="s">
        <v>6843</v>
      </c>
      <c r="D2002" s="14" t="s">
        <v>6844</v>
      </c>
      <c r="E2002" s="13" t="s">
        <v>984</v>
      </c>
      <c r="F2002" s="15" t="s">
        <v>6845</v>
      </c>
      <c r="G2002" s="15" t="s">
        <v>6846</v>
      </c>
    </row>
    <row r="2003" customFormat="false" ht="22.5" hidden="false" customHeight="false" outlineLevel="0" collapsed="false">
      <c r="A2003" s="12" t="str">
        <f aca="false">CONCATENAR</f>
        <v>SINAPI 92448</v>
      </c>
      <c r="B2003" s="13" t="s">
        <v>18</v>
      </c>
      <c r="C2003" s="13" t="s">
        <v>6847</v>
      </c>
      <c r="D2003" s="14" t="s">
        <v>6848</v>
      </c>
      <c r="E2003" s="13" t="s">
        <v>984</v>
      </c>
      <c r="F2003" s="15" t="s">
        <v>6849</v>
      </c>
      <c r="G2003" s="15" t="s">
        <v>6850</v>
      </c>
    </row>
    <row r="2004" customFormat="false" ht="22.5" hidden="false" customHeight="false" outlineLevel="0" collapsed="false">
      <c r="A2004" s="12" t="str">
        <f aca="false">CONCATENAR</f>
        <v>SINAPI 92449</v>
      </c>
      <c r="B2004" s="13" t="s">
        <v>18</v>
      </c>
      <c r="C2004" s="13" t="s">
        <v>6851</v>
      </c>
      <c r="D2004" s="14" t="s">
        <v>6852</v>
      </c>
      <c r="E2004" s="13" t="s">
        <v>984</v>
      </c>
      <c r="F2004" s="15" t="s">
        <v>6529</v>
      </c>
      <c r="G2004" s="15" t="s">
        <v>6853</v>
      </c>
    </row>
    <row r="2005" customFormat="false" ht="22.5" hidden="false" customHeight="false" outlineLevel="0" collapsed="false">
      <c r="A2005" s="12" t="str">
        <f aca="false">CONCATENAR</f>
        <v>SINAPI 92450</v>
      </c>
      <c r="B2005" s="13" t="s">
        <v>18</v>
      </c>
      <c r="C2005" s="13" t="s">
        <v>6854</v>
      </c>
      <c r="D2005" s="14" t="s">
        <v>6855</v>
      </c>
      <c r="E2005" s="13" t="s">
        <v>984</v>
      </c>
      <c r="F2005" s="15" t="s">
        <v>6856</v>
      </c>
      <c r="G2005" s="15" t="s">
        <v>6857</v>
      </c>
    </row>
    <row r="2006" customFormat="false" ht="22.5" hidden="false" customHeight="false" outlineLevel="0" collapsed="false">
      <c r="A2006" s="12" t="str">
        <f aca="false">CONCATENAR</f>
        <v>SINAPI 92451</v>
      </c>
      <c r="B2006" s="13" t="s">
        <v>18</v>
      </c>
      <c r="C2006" s="13" t="s">
        <v>6858</v>
      </c>
      <c r="D2006" s="14" t="s">
        <v>6859</v>
      </c>
      <c r="E2006" s="13" t="s">
        <v>984</v>
      </c>
      <c r="F2006" s="15" t="s">
        <v>6860</v>
      </c>
      <c r="G2006" s="15" t="s">
        <v>6861</v>
      </c>
    </row>
    <row r="2007" customFormat="false" ht="22.5" hidden="false" customHeight="false" outlineLevel="0" collapsed="false">
      <c r="A2007" s="12" t="str">
        <f aca="false">CONCATENAR</f>
        <v>SINAPI 92452</v>
      </c>
      <c r="B2007" s="13" t="s">
        <v>18</v>
      </c>
      <c r="C2007" s="13" t="s">
        <v>6862</v>
      </c>
      <c r="D2007" s="14" t="s">
        <v>6863</v>
      </c>
      <c r="E2007" s="13" t="s">
        <v>984</v>
      </c>
      <c r="F2007" s="15" t="s">
        <v>6864</v>
      </c>
      <c r="G2007" s="15" t="s">
        <v>6865</v>
      </c>
    </row>
    <row r="2008" customFormat="false" ht="22.5" hidden="false" customHeight="false" outlineLevel="0" collapsed="false">
      <c r="A2008" s="12" t="str">
        <f aca="false">CONCATENAR</f>
        <v>SINAPI 92453</v>
      </c>
      <c r="B2008" s="13" t="s">
        <v>18</v>
      </c>
      <c r="C2008" s="13" t="s">
        <v>6866</v>
      </c>
      <c r="D2008" s="14" t="s">
        <v>6867</v>
      </c>
      <c r="E2008" s="13" t="s">
        <v>984</v>
      </c>
      <c r="F2008" s="15" t="s">
        <v>6868</v>
      </c>
      <c r="G2008" s="15" t="s">
        <v>6869</v>
      </c>
    </row>
    <row r="2009" customFormat="false" ht="22.5" hidden="false" customHeight="false" outlineLevel="0" collapsed="false">
      <c r="A2009" s="12" t="str">
        <f aca="false">CONCATENAR</f>
        <v>SINAPI 92454</v>
      </c>
      <c r="B2009" s="13" t="s">
        <v>18</v>
      </c>
      <c r="C2009" s="13" t="s">
        <v>6870</v>
      </c>
      <c r="D2009" s="14" t="s">
        <v>6871</v>
      </c>
      <c r="E2009" s="13" t="s">
        <v>984</v>
      </c>
      <c r="F2009" s="15" t="s">
        <v>6872</v>
      </c>
      <c r="G2009" s="15" t="s">
        <v>6873</v>
      </c>
    </row>
    <row r="2010" customFormat="false" ht="22.5" hidden="false" customHeight="false" outlineLevel="0" collapsed="false">
      <c r="A2010" s="12" t="str">
        <f aca="false">CONCATENAR</f>
        <v>SINAPI 92455</v>
      </c>
      <c r="B2010" s="13" t="s">
        <v>18</v>
      </c>
      <c r="C2010" s="13" t="s">
        <v>6874</v>
      </c>
      <c r="D2010" s="14" t="s">
        <v>6875</v>
      </c>
      <c r="E2010" s="13" t="s">
        <v>984</v>
      </c>
      <c r="F2010" s="15" t="s">
        <v>6876</v>
      </c>
      <c r="G2010" s="15" t="s">
        <v>6877</v>
      </c>
    </row>
    <row r="2011" customFormat="false" ht="22.5" hidden="false" customHeight="false" outlineLevel="0" collapsed="false">
      <c r="A2011" s="12" t="str">
        <f aca="false">CONCATENAR</f>
        <v>SINAPI 92456</v>
      </c>
      <c r="B2011" s="13" t="s">
        <v>18</v>
      </c>
      <c r="C2011" s="13" t="s">
        <v>6878</v>
      </c>
      <c r="D2011" s="14" t="s">
        <v>6879</v>
      </c>
      <c r="E2011" s="13" t="s">
        <v>984</v>
      </c>
      <c r="F2011" s="15" t="s">
        <v>6880</v>
      </c>
      <c r="G2011" s="15" t="s">
        <v>6881</v>
      </c>
    </row>
    <row r="2012" customFormat="false" ht="22.5" hidden="false" customHeight="false" outlineLevel="0" collapsed="false">
      <c r="A2012" s="12" t="str">
        <f aca="false">CONCATENAR</f>
        <v>SINAPI 92457</v>
      </c>
      <c r="B2012" s="13" t="s">
        <v>18</v>
      </c>
      <c r="C2012" s="13" t="s">
        <v>6882</v>
      </c>
      <c r="D2012" s="14" t="s">
        <v>6883</v>
      </c>
      <c r="E2012" s="13" t="s">
        <v>984</v>
      </c>
      <c r="F2012" s="15" t="s">
        <v>6884</v>
      </c>
      <c r="G2012" s="15" t="s">
        <v>6885</v>
      </c>
    </row>
    <row r="2013" customFormat="false" ht="22.5" hidden="false" customHeight="false" outlineLevel="0" collapsed="false">
      <c r="A2013" s="12" t="str">
        <f aca="false">CONCATENAR</f>
        <v>SINAPI 92458</v>
      </c>
      <c r="B2013" s="13" t="s">
        <v>18</v>
      </c>
      <c r="C2013" s="13" t="s">
        <v>6886</v>
      </c>
      <c r="D2013" s="14" t="s">
        <v>6887</v>
      </c>
      <c r="E2013" s="13" t="s">
        <v>984</v>
      </c>
      <c r="F2013" s="15" t="s">
        <v>6888</v>
      </c>
      <c r="G2013" s="15" t="s">
        <v>6889</v>
      </c>
    </row>
    <row r="2014" customFormat="false" ht="22.5" hidden="false" customHeight="false" outlineLevel="0" collapsed="false">
      <c r="A2014" s="12" t="str">
        <f aca="false">CONCATENAR</f>
        <v>SINAPI 92459</v>
      </c>
      <c r="B2014" s="13" t="s">
        <v>18</v>
      </c>
      <c r="C2014" s="13" t="s">
        <v>6890</v>
      </c>
      <c r="D2014" s="14" t="s">
        <v>6891</v>
      </c>
      <c r="E2014" s="13" t="s">
        <v>984</v>
      </c>
      <c r="F2014" s="15" t="s">
        <v>6892</v>
      </c>
      <c r="G2014" s="15" t="s">
        <v>6893</v>
      </c>
    </row>
    <row r="2015" customFormat="false" ht="22.5" hidden="false" customHeight="false" outlineLevel="0" collapsed="false">
      <c r="A2015" s="12" t="str">
        <f aca="false">CONCATENAR</f>
        <v>SINAPI 92460</v>
      </c>
      <c r="B2015" s="13" t="s">
        <v>18</v>
      </c>
      <c r="C2015" s="13" t="s">
        <v>6894</v>
      </c>
      <c r="D2015" s="14" t="s">
        <v>6895</v>
      </c>
      <c r="E2015" s="13" t="s">
        <v>984</v>
      </c>
      <c r="F2015" s="15" t="s">
        <v>6896</v>
      </c>
      <c r="G2015" s="15" t="s">
        <v>6897</v>
      </c>
    </row>
    <row r="2016" customFormat="false" ht="22.5" hidden="false" customHeight="false" outlineLevel="0" collapsed="false">
      <c r="A2016" s="12" t="str">
        <f aca="false">CONCATENAR</f>
        <v>SINAPI 92461</v>
      </c>
      <c r="B2016" s="13" t="s">
        <v>18</v>
      </c>
      <c r="C2016" s="13" t="s">
        <v>6898</v>
      </c>
      <c r="D2016" s="14" t="s">
        <v>6899</v>
      </c>
      <c r="E2016" s="13" t="s">
        <v>984</v>
      </c>
      <c r="F2016" s="15" t="s">
        <v>6900</v>
      </c>
      <c r="G2016" s="15" t="s">
        <v>6901</v>
      </c>
    </row>
    <row r="2017" customFormat="false" ht="22.5" hidden="false" customHeight="false" outlineLevel="0" collapsed="false">
      <c r="A2017" s="12" t="str">
        <f aca="false">CONCATENAR</f>
        <v>SINAPI 92462</v>
      </c>
      <c r="B2017" s="13" t="s">
        <v>18</v>
      </c>
      <c r="C2017" s="13" t="s">
        <v>6902</v>
      </c>
      <c r="D2017" s="14" t="s">
        <v>6903</v>
      </c>
      <c r="E2017" s="13" t="s">
        <v>984</v>
      </c>
      <c r="F2017" s="15" t="s">
        <v>6904</v>
      </c>
      <c r="G2017" s="15" t="s">
        <v>6905</v>
      </c>
    </row>
    <row r="2018" customFormat="false" ht="22.5" hidden="false" customHeight="false" outlineLevel="0" collapsed="false">
      <c r="A2018" s="12" t="str">
        <f aca="false">CONCATENAR</f>
        <v>SINAPI 92463</v>
      </c>
      <c r="B2018" s="13" t="s">
        <v>18</v>
      </c>
      <c r="C2018" s="13" t="s">
        <v>6906</v>
      </c>
      <c r="D2018" s="14" t="s">
        <v>6907</v>
      </c>
      <c r="E2018" s="13" t="s">
        <v>984</v>
      </c>
      <c r="F2018" s="15" t="s">
        <v>6908</v>
      </c>
      <c r="G2018" s="15" t="s">
        <v>6909</v>
      </c>
    </row>
    <row r="2019" customFormat="false" ht="22.5" hidden="false" customHeight="false" outlineLevel="0" collapsed="false">
      <c r="A2019" s="12" t="str">
        <f aca="false">CONCATENAR</f>
        <v>SINAPI 92464</v>
      </c>
      <c r="B2019" s="13" t="s">
        <v>18</v>
      </c>
      <c r="C2019" s="13" t="s">
        <v>6910</v>
      </c>
      <c r="D2019" s="14" t="s">
        <v>6911</v>
      </c>
      <c r="E2019" s="13" t="s">
        <v>984</v>
      </c>
      <c r="F2019" s="15" t="s">
        <v>6912</v>
      </c>
      <c r="G2019" s="15" t="s">
        <v>6516</v>
      </c>
    </row>
    <row r="2020" customFormat="false" ht="22.5" hidden="false" customHeight="false" outlineLevel="0" collapsed="false">
      <c r="A2020" s="12" t="str">
        <f aca="false">CONCATENAR</f>
        <v>SINAPI 92465</v>
      </c>
      <c r="B2020" s="13" t="s">
        <v>18</v>
      </c>
      <c r="C2020" s="13" t="s">
        <v>6913</v>
      </c>
      <c r="D2020" s="14" t="s">
        <v>6914</v>
      </c>
      <c r="E2020" s="13" t="s">
        <v>984</v>
      </c>
      <c r="F2020" s="15" t="s">
        <v>6915</v>
      </c>
      <c r="G2020" s="15" t="s">
        <v>4526</v>
      </c>
    </row>
    <row r="2021" customFormat="false" ht="22.5" hidden="false" customHeight="false" outlineLevel="0" collapsed="false">
      <c r="A2021" s="12" t="str">
        <f aca="false">CONCATENAR</f>
        <v>SINAPI 92466</v>
      </c>
      <c r="B2021" s="13" t="s">
        <v>18</v>
      </c>
      <c r="C2021" s="13" t="s">
        <v>6916</v>
      </c>
      <c r="D2021" s="14" t="s">
        <v>6917</v>
      </c>
      <c r="E2021" s="13" t="s">
        <v>984</v>
      </c>
      <c r="F2021" s="15" t="s">
        <v>6918</v>
      </c>
      <c r="G2021" s="15" t="s">
        <v>6919</v>
      </c>
    </row>
    <row r="2022" customFormat="false" ht="22.5" hidden="false" customHeight="false" outlineLevel="0" collapsed="false">
      <c r="A2022" s="12" t="str">
        <f aca="false">CONCATENAR</f>
        <v>SINAPI 92467</v>
      </c>
      <c r="B2022" s="13" t="s">
        <v>18</v>
      </c>
      <c r="C2022" s="13" t="s">
        <v>6920</v>
      </c>
      <c r="D2022" s="14" t="s">
        <v>6921</v>
      </c>
      <c r="E2022" s="13" t="s">
        <v>984</v>
      </c>
      <c r="F2022" s="15" t="s">
        <v>6922</v>
      </c>
      <c r="G2022" s="15" t="s">
        <v>6923</v>
      </c>
    </row>
    <row r="2023" customFormat="false" ht="22.5" hidden="false" customHeight="false" outlineLevel="0" collapsed="false">
      <c r="A2023" s="12" t="str">
        <f aca="false">CONCATENAR</f>
        <v>SINAPI 92468</v>
      </c>
      <c r="B2023" s="13" t="s">
        <v>18</v>
      </c>
      <c r="C2023" s="13" t="s">
        <v>6924</v>
      </c>
      <c r="D2023" s="14" t="s">
        <v>6925</v>
      </c>
      <c r="E2023" s="13" t="s">
        <v>984</v>
      </c>
      <c r="F2023" s="15" t="s">
        <v>6926</v>
      </c>
      <c r="G2023" s="15" t="s">
        <v>6927</v>
      </c>
    </row>
    <row r="2024" customFormat="false" ht="22.5" hidden="false" customHeight="false" outlineLevel="0" collapsed="false">
      <c r="A2024" s="12" t="str">
        <f aca="false">CONCATENAR</f>
        <v>SINAPI 92469</v>
      </c>
      <c r="B2024" s="13" t="s">
        <v>18</v>
      </c>
      <c r="C2024" s="13" t="s">
        <v>6928</v>
      </c>
      <c r="D2024" s="14" t="s">
        <v>6929</v>
      </c>
      <c r="E2024" s="13" t="s">
        <v>984</v>
      </c>
      <c r="F2024" s="15" t="s">
        <v>6930</v>
      </c>
      <c r="G2024" s="15" t="s">
        <v>6931</v>
      </c>
    </row>
    <row r="2025" customFormat="false" ht="22.5" hidden="false" customHeight="false" outlineLevel="0" collapsed="false">
      <c r="A2025" s="12" t="str">
        <f aca="false">CONCATENAR</f>
        <v>SINAPI 92470</v>
      </c>
      <c r="B2025" s="13" t="s">
        <v>18</v>
      </c>
      <c r="C2025" s="13" t="s">
        <v>6932</v>
      </c>
      <c r="D2025" s="14" t="s">
        <v>6933</v>
      </c>
      <c r="E2025" s="13" t="s">
        <v>984</v>
      </c>
      <c r="F2025" s="15" t="s">
        <v>6934</v>
      </c>
      <c r="G2025" s="15" t="s">
        <v>6935</v>
      </c>
    </row>
    <row r="2026" customFormat="false" ht="22.5" hidden="false" customHeight="false" outlineLevel="0" collapsed="false">
      <c r="A2026" s="12" t="str">
        <f aca="false">CONCATENAR</f>
        <v>SINAPI 92471</v>
      </c>
      <c r="B2026" s="13" t="s">
        <v>18</v>
      </c>
      <c r="C2026" s="13" t="s">
        <v>6936</v>
      </c>
      <c r="D2026" s="14" t="s">
        <v>6937</v>
      </c>
      <c r="E2026" s="13" t="s">
        <v>984</v>
      </c>
      <c r="F2026" s="15" t="s">
        <v>6938</v>
      </c>
      <c r="G2026" s="15" t="s">
        <v>6939</v>
      </c>
    </row>
    <row r="2027" customFormat="false" ht="22.5" hidden="false" customHeight="false" outlineLevel="0" collapsed="false">
      <c r="A2027" s="12" t="str">
        <f aca="false">CONCATENAR</f>
        <v>SINAPI 92472</v>
      </c>
      <c r="B2027" s="13" t="s">
        <v>18</v>
      </c>
      <c r="C2027" s="13" t="s">
        <v>6940</v>
      </c>
      <c r="D2027" s="14" t="s">
        <v>6941</v>
      </c>
      <c r="E2027" s="13" t="s">
        <v>984</v>
      </c>
      <c r="F2027" s="15" t="s">
        <v>6942</v>
      </c>
      <c r="G2027" s="15" t="s">
        <v>6943</v>
      </c>
    </row>
    <row r="2028" customFormat="false" ht="22.5" hidden="false" customHeight="false" outlineLevel="0" collapsed="false">
      <c r="A2028" s="12" t="str">
        <f aca="false">CONCATENAR</f>
        <v>SINAPI 92473</v>
      </c>
      <c r="B2028" s="13" t="s">
        <v>18</v>
      </c>
      <c r="C2028" s="13" t="s">
        <v>6944</v>
      </c>
      <c r="D2028" s="14" t="s">
        <v>6945</v>
      </c>
      <c r="E2028" s="13" t="s">
        <v>984</v>
      </c>
      <c r="F2028" s="15" t="s">
        <v>6794</v>
      </c>
      <c r="G2028" s="15" t="s">
        <v>6946</v>
      </c>
    </row>
    <row r="2029" customFormat="false" ht="22.5" hidden="false" customHeight="false" outlineLevel="0" collapsed="false">
      <c r="A2029" s="12" t="str">
        <f aca="false">CONCATENAR</f>
        <v>SINAPI 92474</v>
      </c>
      <c r="B2029" s="13" t="s">
        <v>18</v>
      </c>
      <c r="C2029" s="13" t="s">
        <v>6947</v>
      </c>
      <c r="D2029" s="14" t="s">
        <v>6948</v>
      </c>
      <c r="E2029" s="13" t="s">
        <v>984</v>
      </c>
      <c r="F2029" s="15" t="s">
        <v>6949</v>
      </c>
      <c r="G2029" s="15" t="s">
        <v>6950</v>
      </c>
    </row>
    <row r="2030" customFormat="false" ht="22.5" hidden="false" customHeight="false" outlineLevel="0" collapsed="false">
      <c r="A2030" s="12" t="str">
        <f aca="false">CONCATENAR</f>
        <v>SINAPI 92475</v>
      </c>
      <c r="B2030" s="13" t="s">
        <v>18</v>
      </c>
      <c r="C2030" s="13" t="s">
        <v>6951</v>
      </c>
      <c r="D2030" s="14" t="s">
        <v>6952</v>
      </c>
      <c r="E2030" s="13" t="s">
        <v>984</v>
      </c>
      <c r="F2030" s="15" t="s">
        <v>6953</v>
      </c>
      <c r="G2030" s="15" t="s">
        <v>6954</v>
      </c>
    </row>
    <row r="2031" customFormat="false" ht="22.5" hidden="false" customHeight="false" outlineLevel="0" collapsed="false">
      <c r="A2031" s="12" t="str">
        <f aca="false">CONCATENAR</f>
        <v>SINAPI 92476</v>
      </c>
      <c r="B2031" s="13" t="s">
        <v>18</v>
      </c>
      <c r="C2031" s="13" t="s">
        <v>6955</v>
      </c>
      <c r="D2031" s="14" t="s">
        <v>6956</v>
      </c>
      <c r="E2031" s="13" t="s">
        <v>984</v>
      </c>
      <c r="F2031" s="15" t="s">
        <v>6957</v>
      </c>
      <c r="G2031" s="15" t="s">
        <v>6958</v>
      </c>
    </row>
    <row r="2032" customFormat="false" ht="22.5" hidden="false" customHeight="false" outlineLevel="0" collapsed="false">
      <c r="A2032" s="12" t="str">
        <f aca="false">CONCATENAR</f>
        <v>SINAPI 92477</v>
      </c>
      <c r="B2032" s="13" t="s">
        <v>18</v>
      </c>
      <c r="C2032" s="13" t="s">
        <v>6959</v>
      </c>
      <c r="D2032" s="14" t="s">
        <v>6960</v>
      </c>
      <c r="E2032" s="13" t="s">
        <v>984</v>
      </c>
      <c r="F2032" s="15" t="s">
        <v>6961</v>
      </c>
      <c r="G2032" s="15" t="s">
        <v>6962</v>
      </c>
    </row>
    <row r="2033" customFormat="false" ht="22.5" hidden="false" customHeight="false" outlineLevel="0" collapsed="false">
      <c r="A2033" s="12" t="str">
        <f aca="false">CONCATENAR</f>
        <v>SINAPI 92478</v>
      </c>
      <c r="B2033" s="13" t="s">
        <v>18</v>
      </c>
      <c r="C2033" s="13" t="s">
        <v>6963</v>
      </c>
      <c r="D2033" s="14" t="s">
        <v>6964</v>
      </c>
      <c r="E2033" s="13" t="s">
        <v>984</v>
      </c>
      <c r="F2033" s="15" t="s">
        <v>6965</v>
      </c>
      <c r="G2033" s="15" t="s">
        <v>6966</v>
      </c>
    </row>
    <row r="2034" customFormat="false" ht="22.5" hidden="false" customHeight="false" outlineLevel="0" collapsed="false">
      <c r="A2034" s="12" t="str">
        <f aca="false">CONCATENAR</f>
        <v>SINAPI 92479</v>
      </c>
      <c r="B2034" s="13" t="s">
        <v>18</v>
      </c>
      <c r="C2034" s="13" t="s">
        <v>6967</v>
      </c>
      <c r="D2034" s="14" t="s">
        <v>6968</v>
      </c>
      <c r="E2034" s="13" t="s">
        <v>984</v>
      </c>
      <c r="F2034" s="15" t="s">
        <v>6969</v>
      </c>
      <c r="G2034" s="15" t="s">
        <v>6970</v>
      </c>
    </row>
    <row r="2035" customFormat="false" ht="22.5" hidden="false" customHeight="false" outlineLevel="0" collapsed="false">
      <c r="A2035" s="12" t="str">
        <f aca="false">CONCATENAR</f>
        <v>SINAPI 92480</v>
      </c>
      <c r="B2035" s="13" t="s">
        <v>18</v>
      </c>
      <c r="C2035" s="13" t="s">
        <v>6971</v>
      </c>
      <c r="D2035" s="14" t="s">
        <v>6972</v>
      </c>
      <c r="E2035" s="13" t="s">
        <v>984</v>
      </c>
      <c r="F2035" s="15" t="s">
        <v>6825</v>
      </c>
      <c r="G2035" s="15" t="s">
        <v>6973</v>
      </c>
    </row>
    <row r="2036" customFormat="false" ht="22.5" hidden="false" customHeight="false" outlineLevel="0" collapsed="false">
      <c r="A2036" s="12" t="str">
        <f aca="false">CONCATENAR</f>
        <v>SINAPI 92482</v>
      </c>
      <c r="B2036" s="13" t="s">
        <v>18</v>
      </c>
      <c r="C2036" s="13" t="s">
        <v>6974</v>
      </c>
      <c r="D2036" s="14" t="s">
        <v>6975</v>
      </c>
      <c r="E2036" s="13" t="s">
        <v>984</v>
      </c>
      <c r="F2036" s="15" t="s">
        <v>6976</v>
      </c>
      <c r="G2036" s="15" t="s">
        <v>6977</v>
      </c>
    </row>
    <row r="2037" customFormat="false" ht="22.5" hidden="false" customHeight="false" outlineLevel="0" collapsed="false">
      <c r="A2037" s="12" t="str">
        <f aca="false">CONCATENAR</f>
        <v>SINAPI 92484</v>
      </c>
      <c r="B2037" s="13" t="s">
        <v>18</v>
      </c>
      <c r="C2037" s="13" t="s">
        <v>6978</v>
      </c>
      <c r="D2037" s="14" t="s">
        <v>6979</v>
      </c>
      <c r="E2037" s="13" t="s">
        <v>984</v>
      </c>
      <c r="F2037" s="15" t="s">
        <v>6980</v>
      </c>
      <c r="G2037" s="15" t="s">
        <v>6981</v>
      </c>
    </row>
    <row r="2038" customFormat="false" ht="22.5" hidden="false" customHeight="false" outlineLevel="0" collapsed="false">
      <c r="A2038" s="12" t="str">
        <f aca="false">CONCATENAR</f>
        <v>SINAPI 92486</v>
      </c>
      <c r="B2038" s="13" t="s">
        <v>18</v>
      </c>
      <c r="C2038" s="13" t="s">
        <v>6982</v>
      </c>
      <c r="D2038" s="14" t="s">
        <v>6983</v>
      </c>
      <c r="E2038" s="13" t="s">
        <v>984</v>
      </c>
      <c r="F2038" s="15" t="s">
        <v>6984</v>
      </c>
      <c r="G2038" s="15" t="s">
        <v>6985</v>
      </c>
    </row>
    <row r="2039" customFormat="false" ht="22.5" hidden="false" customHeight="false" outlineLevel="0" collapsed="false">
      <c r="A2039" s="12" t="str">
        <f aca="false">CONCATENAR</f>
        <v>SINAPI 92488</v>
      </c>
      <c r="B2039" s="13" t="s">
        <v>18</v>
      </c>
      <c r="C2039" s="13" t="s">
        <v>6986</v>
      </c>
      <c r="D2039" s="14" t="s">
        <v>6987</v>
      </c>
      <c r="E2039" s="13" t="s">
        <v>984</v>
      </c>
      <c r="F2039" s="15" t="s">
        <v>6988</v>
      </c>
      <c r="G2039" s="15" t="s">
        <v>6989</v>
      </c>
    </row>
    <row r="2040" customFormat="false" ht="22.5" hidden="false" customHeight="false" outlineLevel="0" collapsed="false">
      <c r="A2040" s="12" t="str">
        <f aca="false">CONCATENAR</f>
        <v>SINAPI 92490</v>
      </c>
      <c r="B2040" s="13" t="s">
        <v>18</v>
      </c>
      <c r="C2040" s="13" t="s">
        <v>6990</v>
      </c>
      <c r="D2040" s="14" t="s">
        <v>6991</v>
      </c>
      <c r="E2040" s="13" t="s">
        <v>984</v>
      </c>
      <c r="F2040" s="15" t="s">
        <v>1963</v>
      </c>
      <c r="G2040" s="15" t="s">
        <v>6992</v>
      </c>
    </row>
    <row r="2041" customFormat="false" ht="22.5" hidden="false" customHeight="false" outlineLevel="0" collapsed="false">
      <c r="A2041" s="12" t="str">
        <f aca="false">CONCATENAR</f>
        <v>SINAPI 92492</v>
      </c>
      <c r="B2041" s="13" t="s">
        <v>18</v>
      </c>
      <c r="C2041" s="13" t="s">
        <v>6993</v>
      </c>
      <c r="D2041" s="14" t="s">
        <v>6994</v>
      </c>
      <c r="E2041" s="13" t="s">
        <v>984</v>
      </c>
      <c r="F2041" s="15" t="s">
        <v>6995</v>
      </c>
      <c r="G2041" s="15" t="s">
        <v>6996</v>
      </c>
    </row>
    <row r="2042" customFormat="false" ht="22.5" hidden="false" customHeight="false" outlineLevel="0" collapsed="false">
      <c r="A2042" s="12" t="str">
        <f aca="false">CONCATENAR</f>
        <v>SINAPI 92494</v>
      </c>
      <c r="B2042" s="13" t="s">
        <v>18</v>
      </c>
      <c r="C2042" s="13" t="s">
        <v>6997</v>
      </c>
      <c r="D2042" s="14" t="s">
        <v>6998</v>
      </c>
      <c r="E2042" s="13" t="s">
        <v>984</v>
      </c>
      <c r="F2042" s="15" t="s">
        <v>5498</v>
      </c>
      <c r="G2042" s="15" t="s">
        <v>6999</v>
      </c>
    </row>
    <row r="2043" customFormat="false" ht="22.5" hidden="false" customHeight="false" outlineLevel="0" collapsed="false">
      <c r="A2043" s="12" t="str">
        <f aca="false">CONCATENAR</f>
        <v>SINAPI 92496</v>
      </c>
      <c r="B2043" s="13" t="s">
        <v>18</v>
      </c>
      <c r="C2043" s="13" t="s">
        <v>7000</v>
      </c>
      <c r="D2043" s="14" t="s">
        <v>7001</v>
      </c>
      <c r="E2043" s="13" t="s">
        <v>984</v>
      </c>
      <c r="F2043" s="15" t="s">
        <v>7002</v>
      </c>
      <c r="G2043" s="15" t="s">
        <v>7003</v>
      </c>
    </row>
    <row r="2044" customFormat="false" ht="22.5" hidden="false" customHeight="false" outlineLevel="0" collapsed="false">
      <c r="A2044" s="12" t="str">
        <f aca="false">CONCATENAR</f>
        <v>SINAPI 92498</v>
      </c>
      <c r="B2044" s="13" t="s">
        <v>18</v>
      </c>
      <c r="C2044" s="13" t="s">
        <v>7004</v>
      </c>
      <c r="D2044" s="14" t="s">
        <v>7005</v>
      </c>
      <c r="E2044" s="13" t="s">
        <v>984</v>
      </c>
      <c r="F2044" s="15" t="s">
        <v>4013</v>
      </c>
      <c r="G2044" s="15" t="s">
        <v>7006</v>
      </c>
    </row>
    <row r="2045" customFormat="false" ht="22.5" hidden="false" customHeight="false" outlineLevel="0" collapsed="false">
      <c r="A2045" s="12" t="str">
        <f aca="false">CONCATENAR</f>
        <v>SINAPI 92500</v>
      </c>
      <c r="B2045" s="13" t="s">
        <v>18</v>
      </c>
      <c r="C2045" s="13" t="s">
        <v>7007</v>
      </c>
      <c r="D2045" s="14" t="s">
        <v>7008</v>
      </c>
      <c r="E2045" s="13" t="s">
        <v>984</v>
      </c>
      <c r="F2045" s="15" t="s">
        <v>4102</v>
      </c>
      <c r="G2045" s="15" t="s">
        <v>7009</v>
      </c>
    </row>
    <row r="2046" customFormat="false" ht="22.5" hidden="false" customHeight="false" outlineLevel="0" collapsed="false">
      <c r="A2046" s="12" t="str">
        <f aca="false">CONCATENAR</f>
        <v>SINAPI 92502</v>
      </c>
      <c r="B2046" s="13" t="s">
        <v>18</v>
      </c>
      <c r="C2046" s="13" t="s">
        <v>7010</v>
      </c>
      <c r="D2046" s="14" t="s">
        <v>7011</v>
      </c>
      <c r="E2046" s="13" t="s">
        <v>984</v>
      </c>
      <c r="F2046" s="15" t="s">
        <v>7012</v>
      </c>
      <c r="G2046" s="15" t="s">
        <v>7013</v>
      </c>
    </row>
    <row r="2047" customFormat="false" ht="22.5" hidden="false" customHeight="false" outlineLevel="0" collapsed="false">
      <c r="A2047" s="12" t="str">
        <f aca="false">CONCATENAR</f>
        <v>SINAPI 92504</v>
      </c>
      <c r="B2047" s="13" t="s">
        <v>18</v>
      </c>
      <c r="C2047" s="13" t="s">
        <v>7014</v>
      </c>
      <c r="D2047" s="14" t="s">
        <v>7015</v>
      </c>
      <c r="E2047" s="13" t="s">
        <v>984</v>
      </c>
      <c r="F2047" s="15" t="s">
        <v>7016</v>
      </c>
      <c r="G2047" s="15" t="s">
        <v>7017</v>
      </c>
    </row>
    <row r="2048" customFormat="false" ht="22.5" hidden="false" customHeight="false" outlineLevel="0" collapsed="false">
      <c r="A2048" s="12" t="str">
        <f aca="false">CONCATENAR</f>
        <v>SINAPI 92506</v>
      </c>
      <c r="B2048" s="13" t="s">
        <v>18</v>
      </c>
      <c r="C2048" s="13" t="s">
        <v>7018</v>
      </c>
      <c r="D2048" s="14" t="s">
        <v>7019</v>
      </c>
      <c r="E2048" s="13" t="s">
        <v>984</v>
      </c>
      <c r="F2048" s="15" t="s">
        <v>7020</v>
      </c>
      <c r="G2048" s="15" t="s">
        <v>7021</v>
      </c>
    </row>
    <row r="2049" customFormat="false" ht="22.5" hidden="false" customHeight="false" outlineLevel="0" collapsed="false">
      <c r="A2049" s="12" t="str">
        <f aca="false">CONCATENAR</f>
        <v>SINAPI 92508</v>
      </c>
      <c r="B2049" s="13" t="s">
        <v>18</v>
      </c>
      <c r="C2049" s="13" t="s">
        <v>7022</v>
      </c>
      <c r="D2049" s="14" t="s">
        <v>7023</v>
      </c>
      <c r="E2049" s="13" t="s">
        <v>984</v>
      </c>
      <c r="F2049" s="15" t="s">
        <v>7024</v>
      </c>
      <c r="G2049" s="15" t="s">
        <v>7025</v>
      </c>
    </row>
    <row r="2050" customFormat="false" ht="22.5" hidden="false" customHeight="false" outlineLevel="0" collapsed="false">
      <c r="A2050" s="12" t="str">
        <f aca="false">CONCATENAR</f>
        <v>SINAPI 92510</v>
      </c>
      <c r="B2050" s="13" t="s">
        <v>18</v>
      </c>
      <c r="C2050" s="13" t="s">
        <v>7026</v>
      </c>
      <c r="D2050" s="14" t="s">
        <v>7027</v>
      </c>
      <c r="E2050" s="13" t="s">
        <v>984</v>
      </c>
      <c r="F2050" s="15" t="s">
        <v>7028</v>
      </c>
      <c r="G2050" s="15" t="s">
        <v>7029</v>
      </c>
    </row>
    <row r="2051" customFormat="false" ht="22.5" hidden="false" customHeight="false" outlineLevel="0" collapsed="false">
      <c r="A2051" s="12" t="str">
        <f aca="false">CONCATENAR</f>
        <v>SINAPI 92512</v>
      </c>
      <c r="B2051" s="13" t="s">
        <v>18</v>
      </c>
      <c r="C2051" s="13" t="s">
        <v>7030</v>
      </c>
      <c r="D2051" s="14" t="s">
        <v>7031</v>
      </c>
      <c r="E2051" s="13" t="s">
        <v>984</v>
      </c>
      <c r="F2051" s="15" t="s">
        <v>7032</v>
      </c>
      <c r="G2051" s="15" t="s">
        <v>1644</v>
      </c>
    </row>
    <row r="2052" customFormat="false" ht="22.5" hidden="false" customHeight="false" outlineLevel="0" collapsed="false">
      <c r="A2052" s="12" t="str">
        <f aca="false">CONCATENAR</f>
        <v>SINAPI 92514</v>
      </c>
      <c r="B2052" s="13" t="s">
        <v>18</v>
      </c>
      <c r="C2052" s="13" t="s">
        <v>7033</v>
      </c>
      <c r="D2052" s="14" t="s">
        <v>7034</v>
      </c>
      <c r="E2052" s="13" t="s">
        <v>984</v>
      </c>
      <c r="F2052" s="15" t="s">
        <v>7035</v>
      </c>
      <c r="G2052" s="15" t="s">
        <v>7036</v>
      </c>
    </row>
    <row r="2053" customFormat="false" ht="22.5" hidden="false" customHeight="false" outlineLevel="0" collapsed="false">
      <c r="A2053" s="12" t="str">
        <f aca="false">CONCATENAR</f>
        <v>SINAPI 92515</v>
      </c>
      <c r="B2053" s="13" t="s">
        <v>18</v>
      </c>
      <c r="C2053" s="13" t="s">
        <v>7037</v>
      </c>
      <c r="D2053" s="14" t="s">
        <v>7038</v>
      </c>
      <c r="E2053" s="13" t="s">
        <v>984</v>
      </c>
      <c r="F2053" s="15" t="s">
        <v>7039</v>
      </c>
      <c r="G2053" s="15" t="s">
        <v>7040</v>
      </c>
    </row>
    <row r="2054" customFormat="false" ht="22.5" hidden="false" customHeight="false" outlineLevel="0" collapsed="false">
      <c r="A2054" s="12" t="str">
        <f aca="false">CONCATENAR</f>
        <v>SINAPI 92518</v>
      </c>
      <c r="B2054" s="13" t="s">
        <v>18</v>
      </c>
      <c r="C2054" s="13" t="s">
        <v>7041</v>
      </c>
      <c r="D2054" s="14" t="s">
        <v>7042</v>
      </c>
      <c r="E2054" s="13" t="s">
        <v>984</v>
      </c>
      <c r="F2054" s="15" t="s">
        <v>7043</v>
      </c>
      <c r="G2054" s="15" t="s">
        <v>7044</v>
      </c>
    </row>
    <row r="2055" customFormat="false" ht="22.5" hidden="false" customHeight="false" outlineLevel="0" collapsed="false">
      <c r="A2055" s="12" t="str">
        <f aca="false">CONCATENAR</f>
        <v>SINAPI 92520</v>
      </c>
      <c r="B2055" s="13" t="s">
        <v>18</v>
      </c>
      <c r="C2055" s="13" t="s">
        <v>7045</v>
      </c>
      <c r="D2055" s="14" t="s">
        <v>7046</v>
      </c>
      <c r="E2055" s="13" t="s">
        <v>984</v>
      </c>
      <c r="F2055" s="15" t="s">
        <v>7047</v>
      </c>
      <c r="G2055" s="15" t="s">
        <v>7048</v>
      </c>
    </row>
    <row r="2056" customFormat="false" ht="22.5" hidden="false" customHeight="false" outlineLevel="0" collapsed="false">
      <c r="A2056" s="12" t="str">
        <f aca="false">CONCATENAR</f>
        <v>SINAPI 92522</v>
      </c>
      <c r="B2056" s="13" t="s">
        <v>18</v>
      </c>
      <c r="C2056" s="13" t="s">
        <v>7049</v>
      </c>
      <c r="D2056" s="14" t="s">
        <v>7050</v>
      </c>
      <c r="E2056" s="13" t="s">
        <v>984</v>
      </c>
      <c r="F2056" s="15" t="s">
        <v>1725</v>
      </c>
      <c r="G2056" s="15" t="s">
        <v>3893</v>
      </c>
    </row>
    <row r="2057" customFormat="false" ht="22.5" hidden="false" customHeight="false" outlineLevel="0" collapsed="false">
      <c r="A2057" s="12" t="str">
        <f aca="false">CONCATENAR</f>
        <v>SINAPI 92524</v>
      </c>
      <c r="B2057" s="13" t="s">
        <v>18</v>
      </c>
      <c r="C2057" s="13" t="s">
        <v>7051</v>
      </c>
      <c r="D2057" s="14" t="s">
        <v>7052</v>
      </c>
      <c r="E2057" s="13" t="s">
        <v>984</v>
      </c>
      <c r="F2057" s="15" t="s">
        <v>3904</v>
      </c>
      <c r="G2057" s="15" t="s">
        <v>7053</v>
      </c>
    </row>
    <row r="2058" customFormat="false" ht="22.5" hidden="false" customHeight="false" outlineLevel="0" collapsed="false">
      <c r="A2058" s="12" t="str">
        <f aca="false">CONCATENAR</f>
        <v>SINAPI 92526</v>
      </c>
      <c r="B2058" s="13" t="s">
        <v>18</v>
      </c>
      <c r="C2058" s="13" t="s">
        <v>7054</v>
      </c>
      <c r="D2058" s="14" t="s">
        <v>7055</v>
      </c>
      <c r="E2058" s="13" t="s">
        <v>984</v>
      </c>
      <c r="F2058" s="15" t="s">
        <v>7056</v>
      </c>
      <c r="G2058" s="15" t="s">
        <v>677</v>
      </c>
    </row>
    <row r="2059" customFormat="false" ht="22.5" hidden="false" customHeight="false" outlineLevel="0" collapsed="false">
      <c r="A2059" s="12" t="str">
        <f aca="false">CONCATENAR</f>
        <v>SINAPI 92528</v>
      </c>
      <c r="B2059" s="13" t="s">
        <v>18</v>
      </c>
      <c r="C2059" s="13" t="s">
        <v>7057</v>
      </c>
      <c r="D2059" s="14" t="s">
        <v>7058</v>
      </c>
      <c r="E2059" s="13" t="s">
        <v>984</v>
      </c>
      <c r="F2059" s="15" t="s">
        <v>7059</v>
      </c>
      <c r="G2059" s="15" t="s">
        <v>7060</v>
      </c>
    </row>
    <row r="2060" customFormat="false" ht="22.5" hidden="false" customHeight="false" outlineLevel="0" collapsed="false">
      <c r="A2060" s="12" t="str">
        <f aca="false">CONCATENAR</f>
        <v>SINAPI 92530</v>
      </c>
      <c r="B2060" s="13" t="s">
        <v>18</v>
      </c>
      <c r="C2060" s="13" t="s">
        <v>7061</v>
      </c>
      <c r="D2060" s="14" t="s">
        <v>7062</v>
      </c>
      <c r="E2060" s="13" t="s">
        <v>984</v>
      </c>
      <c r="F2060" s="15" t="s">
        <v>7063</v>
      </c>
      <c r="G2060" s="15" t="s">
        <v>2056</v>
      </c>
    </row>
    <row r="2061" customFormat="false" ht="22.5" hidden="false" customHeight="false" outlineLevel="0" collapsed="false">
      <c r="A2061" s="12" t="str">
        <f aca="false">CONCATENAR</f>
        <v>SINAPI 92532</v>
      </c>
      <c r="B2061" s="13" t="s">
        <v>18</v>
      </c>
      <c r="C2061" s="13" t="s">
        <v>7064</v>
      </c>
      <c r="D2061" s="14" t="s">
        <v>7065</v>
      </c>
      <c r="E2061" s="13" t="s">
        <v>984</v>
      </c>
      <c r="F2061" s="15" t="s">
        <v>7066</v>
      </c>
      <c r="G2061" s="15" t="s">
        <v>7067</v>
      </c>
    </row>
    <row r="2062" customFormat="false" ht="22.5" hidden="false" customHeight="false" outlineLevel="0" collapsed="false">
      <c r="A2062" s="12" t="str">
        <f aca="false">CONCATENAR</f>
        <v>SINAPI 92534</v>
      </c>
      <c r="B2062" s="13" t="s">
        <v>18</v>
      </c>
      <c r="C2062" s="13" t="s">
        <v>7068</v>
      </c>
      <c r="D2062" s="14" t="s">
        <v>7069</v>
      </c>
      <c r="E2062" s="13" t="s">
        <v>984</v>
      </c>
      <c r="F2062" s="15" t="s">
        <v>7070</v>
      </c>
      <c r="G2062" s="15" t="s">
        <v>7071</v>
      </c>
    </row>
    <row r="2063" customFormat="false" ht="22.5" hidden="false" customHeight="false" outlineLevel="0" collapsed="false">
      <c r="A2063" s="12" t="str">
        <f aca="false">CONCATENAR</f>
        <v>SINAPI 92536</v>
      </c>
      <c r="B2063" s="13" t="s">
        <v>18</v>
      </c>
      <c r="C2063" s="13" t="s">
        <v>7072</v>
      </c>
      <c r="D2063" s="14" t="s">
        <v>7073</v>
      </c>
      <c r="E2063" s="13" t="s">
        <v>984</v>
      </c>
      <c r="F2063" s="15" t="s">
        <v>7074</v>
      </c>
      <c r="G2063" s="15" t="s">
        <v>7075</v>
      </c>
    </row>
    <row r="2064" customFormat="false" ht="22.5" hidden="false" customHeight="false" outlineLevel="0" collapsed="false">
      <c r="A2064" s="12" t="str">
        <f aca="false">CONCATENAR</f>
        <v>SINAPI 92538</v>
      </c>
      <c r="B2064" s="13" t="s">
        <v>18</v>
      </c>
      <c r="C2064" s="13" t="s">
        <v>7076</v>
      </c>
      <c r="D2064" s="14" t="s">
        <v>7077</v>
      </c>
      <c r="E2064" s="13" t="s">
        <v>984</v>
      </c>
      <c r="F2064" s="15" t="s">
        <v>7078</v>
      </c>
      <c r="G2064" s="15" t="s">
        <v>7079</v>
      </c>
    </row>
    <row r="2065" customFormat="false" ht="11.25" hidden="false" customHeight="false" outlineLevel="0" collapsed="false">
      <c r="A2065" s="12" t="str">
        <f aca="false">CONCATENAR</f>
        <v>SINAPI 96252</v>
      </c>
      <c r="B2065" s="13" t="s">
        <v>18</v>
      </c>
      <c r="C2065" s="13" t="s">
        <v>7080</v>
      </c>
      <c r="D2065" s="14" t="s">
        <v>7081</v>
      </c>
      <c r="E2065" s="13" t="s">
        <v>984</v>
      </c>
      <c r="F2065" s="15" t="s">
        <v>7082</v>
      </c>
      <c r="G2065" s="15" t="s">
        <v>7083</v>
      </c>
    </row>
    <row r="2066" customFormat="false" ht="22.5" hidden="false" customHeight="false" outlineLevel="0" collapsed="false">
      <c r="A2066" s="12" t="str">
        <f aca="false">CONCATENAR</f>
        <v>SINAPI 96257</v>
      </c>
      <c r="B2066" s="13" t="s">
        <v>18</v>
      </c>
      <c r="C2066" s="13" t="s">
        <v>7084</v>
      </c>
      <c r="D2066" s="14" t="s">
        <v>7085</v>
      </c>
      <c r="E2066" s="13" t="s">
        <v>984</v>
      </c>
      <c r="F2066" s="15" t="s">
        <v>7086</v>
      </c>
      <c r="G2066" s="15" t="s">
        <v>7087</v>
      </c>
    </row>
    <row r="2067" customFormat="false" ht="22.5" hidden="false" customHeight="false" outlineLevel="0" collapsed="false">
      <c r="A2067" s="12" t="str">
        <f aca="false">CONCATENAR</f>
        <v>SINAPI 96258</v>
      </c>
      <c r="B2067" s="13" t="s">
        <v>18</v>
      </c>
      <c r="C2067" s="13" t="s">
        <v>7088</v>
      </c>
      <c r="D2067" s="14" t="s">
        <v>7089</v>
      </c>
      <c r="E2067" s="13" t="s">
        <v>984</v>
      </c>
      <c r="F2067" s="15" t="s">
        <v>7090</v>
      </c>
      <c r="G2067" s="15" t="s">
        <v>7091</v>
      </c>
    </row>
    <row r="2068" customFormat="false" ht="22.5" hidden="false" customHeight="false" outlineLevel="0" collapsed="false">
      <c r="A2068" s="12" t="str">
        <f aca="false">CONCATENAR</f>
        <v>SINAPI 96259</v>
      </c>
      <c r="B2068" s="13" t="s">
        <v>18</v>
      </c>
      <c r="C2068" s="13" t="s">
        <v>7092</v>
      </c>
      <c r="D2068" s="14" t="s">
        <v>7093</v>
      </c>
      <c r="E2068" s="13" t="s">
        <v>984</v>
      </c>
      <c r="F2068" s="15" t="s">
        <v>7094</v>
      </c>
      <c r="G2068" s="15" t="s">
        <v>7095</v>
      </c>
    </row>
    <row r="2069" customFormat="false" ht="22.5" hidden="false" customHeight="false" outlineLevel="0" collapsed="false">
      <c r="A2069" s="12" t="str">
        <f aca="false">CONCATENAR</f>
        <v>SINAPI 96529</v>
      </c>
      <c r="B2069" s="13" t="s">
        <v>18</v>
      </c>
      <c r="C2069" s="13" t="s">
        <v>7096</v>
      </c>
      <c r="D2069" s="14" t="s">
        <v>7097</v>
      </c>
      <c r="E2069" s="13" t="s">
        <v>984</v>
      </c>
      <c r="F2069" s="15" t="s">
        <v>7098</v>
      </c>
      <c r="G2069" s="15" t="s">
        <v>7099</v>
      </c>
    </row>
    <row r="2070" customFormat="false" ht="22.5" hidden="false" customHeight="false" outlineLevel="0" collapsed="false">
      <c r="A2070" s="12" t="str">
        <f aca="false">CONCATENAR</f>
        <v>SINAPI 96530</v>
      </c>
      <c r="B2070" s="13" t="s">
        <v>18</v>
      </c>
      <c r="C2070" s="13" t="s">
        <v>7100</v>
      </c>
      <c r="D2070" s="14" t="s">
        <v>7101</v>
      </c>
      <c r="E2070" s="13" t="s">
        <v>984</v>
      </c>
      <c r="F2070" s="15" t="s">
        <v>7102</v>
      </c>
      <c r="G2070" s="15" t="s">
        <v>7103</v>
      </c>
    </row>
    <row r="2071" customFormat="false" ht="22.5" hidden="false" customHeight="false" outlineLevel="0" collapsed="false">
      <c r="A2071" s="12" t="str">
        <f aca="false">CONCATENAR</f>
        <v>SINAPI 96531</v>
      </c>
      <c r="B2071" s="13" t="s">
        <v>18</v>
      </c>
      <c r="C2071" s="13" t="s">
        <v>7104</v>
      </c>
      <c r="D2071" s="14" t="s">
        <v>7105</v>
      </c>
      <c r="E2071" s="13" t="s">
        <v>984</v>
      </c>
      <c r="F2071" s="15" t="s">
        <v>7106</v>
      </c>
      <c r="G2071" s="15" t="s">
        <v>7107</v>
      </c>
    </row>
    <row r="2072" customFormat="false" ht="22.5" hidden="false" customHeight="false" outlineLevel="0" collapsed="false">
      <c r="A2072" s="12" t="str">
        <f aca="false">CONCATENAR</f>
        <v>SINAPI 96532</v>
      </c>
      <c r="B2072" s="13" t="s">
        <v>18</v>
      </c>
      <c r="C2072" s="13" t="s">
        <v>7108</v>
      </c>
      <c r="D2072" s="14" t="s">
        <v>7109</v>
      </c>
      <c r="E2072" s="13" t="s">
        <v>984</v>
      </c>
      <c r="F2072" s="15" t="s">
        <v>7110</v>
      </c>
      <c r="G2072" s="15" t="s">
        <v>7111</v>
      </c>
    </row>
    <row r="2073" customFormat="false" ht="22.5" hidden="false" customHeight="false" outlineLevel="0" collapsed="false">
      <c r="A2073" s="12" t="str">
        <f aca="false">CONCATENAR</f>
        <v>SINAPI 96533</v>
      </c>
      <c r="B2073" s="13" t="s">
        <v>18</v>
      </c>
      <c r="C2073" s="13" t="s">
        <v>7112</v>
      </c>
      <c r="D2073" s="14" t="s">
        <v>7113</v>
      </c>
      <c r="E2073" s="13" t="s">
        <v>984</v>
      </c>
      <c r="F2073" s="15" t="s">
        <v>7114</v>
      </c>
      <c r="G2073" s="15" t="s">
        <v>7115</v>
      </c>
    </row>
    <row r="2074" customFormat="false" ht="22.5" hidden="false" customHeight="false" outlineLevel="0" collapsed="false">
      <c r="A2074" s="12" t="str">
        <f aca="false">CONCATENAR</f>
        <v>SINAPI 96534</v>
      </c>
      <c r="B2074" s="13" t="s">
        <v>18</v>
      </c>
      <c r="C2074" s="13" t="s">
        <v>7116</v>
      </c>
      <c r="D2074" s="14" t="s">
        <v>7117</v>
      </c>
      <c r="E2074" s="13" t="s">
        <v>984</v>
      </c>
      <c r="F2074" s="15" t="s">
        <v>7118</v>
      </c>
      <c r="G2074" s="15" t="s">
        <v>5517</v>
      </c>
    </row>
    <row r="2075" customFormat="false" ht="22.5" hidden="false" customHeight="false" outlineLevel="0" collapsed="false">
      <c r="A2075" s="12" t="str">
        <f aca="false">CONCATENAR</f>
        <v>SINAPI 96535</v>
      </c>
      <c r="B2075" s="13" t="s">
        <v>18</v>
      </c>
      <c r="C2075" s="13" t="s">
        <v>7119</v>
      </c>
      <c r="D2075" s="14" t="s">
        <v>7120</v>
      </c>
      <c r="E2075" s="13" t="s">
        <v>984</v>
      </c>
      <c r="F2075" s="15" t="s">
        <v>7121</v>
      </c>
      <c r="G2075" s="15" t="s">
        <v>7122</v>
      </c>
    </row>
    <row r="2076" customFormat="false" ht="22.5" hidden="false" customHeight="false" outlineLevel="0" collapsed="false">
      <c r="A2076" s="12" t="str">
        <f aca="false">CONCATENAR</f>
        <v>SINAPI 96536</v>
      </c>
      <c r="B2076" s="13" t="s">
        <v>18</v>
      </c>
      <c r="C2076" s="13" t="s">
        <v>7123</v>
      </c>
      <c r="D2076" s="14" t="s">
        <v>7124</v>
      </c>
      <c r="E2076" s="13" t="s">
        <v>984</v>
      </c>
      <c r="F2076" s="15" t="s">
        <v>7125</v>
      </c>
      <c r="G2076" s="15" t="s">
        <v>7126</v>
      </c>
    </row>
    <row r="2077" customFormat="false" ht="22.5" hidden="false" customHeight="false" outlineLevel="0" collapsed="false">
      <c r="A2077" s="12" t="str">
        <f aca="false">CONCATENAR</f>
        <v>SINAPI 96537</v>
      </c>
      <c r="B2077" s="13" t="s">
        <v>18</v>
      </c>
      <c r="C2077" s="13" t="s">
        <v>7127</v>
      </c>
      <c r="D2077" s="14" t="s">
        <v>7128</v>
      </c>
      <c r="E2077" s="13" t="s">
        <v>984</v>
      </c>
      <c r="F2077" s="15" t="s">
        <v>7129</v>
      </c>
      <c r="G2077" s="15" t="s">
        <v>7130</v>
      </c>
    </row>
    <row r="2078" customFormat="false" ht="22.5" hidden="false" customHeight="false" outlineLevel="0" collapsed="false">
      <c r="A2078" s="12" t="str">
        <f aca="false">CONCATENAR</f>
        <v>SINAPI 96538</v>
      </c>
      <c r="B2078" s="13" t="s">
        <v>18</v>
      </c>
      <c r="C2078" s="13" t="s">
        <v>7131</v>
      </c>
      <c r="D2078" s="14" t="s">
        <v>7132</v>
      </c>
      <c r="E2078" s="13" t="s">
        <v>984</v>
      </c>
      <c r="F2078" s="15" t="s">
        <v>7133</v>
      </c>
      <c r="G2078" s="15" t="s">
        <v>7134</v>
      </c>
    </row>
    <row r="2079" customFormat="false" ht="22.5" hidden="false" customHeight="false" outlineLevel="0" collapsed="false">
      <c r="A2079" s="12" t="str">
        <f aca="false">CONCATENAR</f>
        <v>SINAPI 96539</v>
      </c>
      <c r="B2079" s="13" t="s">
        <v>18</v>
      </c>
      <c r="C2079" s="13" t="s">
        <v>7135</v>
      </c>
      <c r="D2079" s="14" t="s">
        <v>7136</v>
      </c>
      <c r="E2079" s="13" t="s">
        <v>984</v>
      </c>
      <c r="F2079" s="15" t="s">
        <v>7137</v>
      </c>
      <c r="G2079" s="15" t="s">
        <v>7138</v>
      </c>
    </row>
    <row r="2080" customFormat="false" ht="22.5" hidden="false" customHeight="false" outlineLevel="0" collapsed="false">
      <c r="A2080" s="12" t="str">
        <f aca="false">CONCATENAR</f>
        <v>SINAPI 96540</v>
      </c>
      <c r="B2080" s="13" t="s">
        <v>18</v>
      </c>
      <c r="C2080" s="13" t="s">
        <v>7139</v>
      </c>
      <c r="D2080" s="14" t="s">
        <v>7140</v>
      </c>
      <c r="E2080" s="13" t="s">
        <v>984</v>
      </c>
      <c r="F2080" s="15" t="s">
        <v>4526</v>
      </c>
      <c r="G2080" s="15" t="s">
        <v>7141</v>
      </c>
    </row>
    <row r="2081" customFormat="false" ht="22.5" hidden="false" customHeight="false" outlineLevel="0" collapsed="false">
      <c r="A2081" s="12" t="str">
        <f aca="false">CONCATENAR</f>
        <v>SINAPI 96541</v>
      </c>
      <c r="B2081" s="13" t="s">
        <v>18</v>
      </c>
      <c r="C2081" s="13" t="s">
        <v>7142</v>
      </c>
      <c r="D2081" s="14" t="s">
        <v>7143</v>
      </c>
      <c r="E2081" s="13" t="s">
        <v>984</v>
      </c>
      <c r="F2081" s="15" t="s">
        <v>7144</v>
      </c>
      <c r="G2081" s="15" t="s">
        <v>7145</v>
      </c>
    </row>
    <row r="2082" customFormat="false" ht="22.5" hidden="false" customHeight="false" outlineLevel="0" collapsed="false">
      <c r="A2082" s="12" t="str">
        <f aca="false">CONCATENAR</f>
        <v>SINAPI 96542</v>
      </c>
      <c r="B2082" s="13" t="s">
        <v>18</v>
      </c>
      <c r="C2082" s="13" t="s">
        <v>7146</v>
      </c>
      <c r="D2082" s="14" t="s">
        <v>7147</v>
      </c>
      <c r="E2082" s="13" t="s">
        <v>984</v>
      </c>
      <c r="F2082" s="15" t="s">
        <v>6927</v>
      </c>
      <c r="G2082" s="15" t="s">
        <v>7148</v>
      </c>
    </row>
    <row r="2083" customFormat="false" ht="11.25" hidden="false" customHeight="false" outlineLevel="0" collapsed="false">
      <c r="A2083" s="12" t="str">
        <f aca="false">CONCATENAR</f>
        <v>SINAPI 96543</v>
      </c>
      <c r="B2083" s="13" t="s">
        <v>18</v>
      </c>
      <c r="C2083" s="13" t="s">
        <v>7149</v>
      </c>
      <c r="D2083" s="14" t="s">
        <v>7150</v>
      </c>
      <c r="E2083" s="13" t="s">
        <v>4173</v>
      </c>
      <c r="F2083" s="15" t="s">
        <v>7151</v>
      </c>
      <c r="G2083" s="15" t="s">
        <v>7152</v>
      </c>
    </row>
    <row r="2084" customFormat="false" ht="22.5" hidden="false" customHeight="false" outlineLevel="0" collapsed="false">
      <c r="A2084" s="12" t="str">
        <f aca="false">CONCATENAR</f>
        <v>SINAPI 97747</v>
      </c>
      <c r="B2084" s="13" t="s">
        <v>18</v>
      </c>
      <c r="C2084" s="13" t="s">
        <v>7153</v>
      </c>
      <c r="D2084" s="14" t="s">
        <v>7154</v>
      </c>
      <c r="E2084" s="13" t="s">
        <v>984</v>
      </c>
      <c r="F2084" s="15" t="s">
        <v>7155</v>
      </c>
      <c r="G2084" s="15" t="s">
        <v>7156</v>
      </c>
    </row>
    <row r="2085" customFormat="false" ht="11.25" hidden="false" customHeight="false" outlineLevel="0" collapsed="false">
      <c r="A2085" s="12" t="str">
        <f aca="false">CONCATENAR</f>
        <v>SINAPI 101791</v>
      </c>
      <c r="B2085" s="13" t="s">
        <v>18</v>
      </c>
      <c r="C2085" s="13" t="s">
        <v>7157</v>
      </c>
      <c r="D2085" s="14" t="s">
        <v>7158</v>
      </c>
      <c r="E2085" s="13" t="s">
        <v>21</v>
      </c>
      <c r="F2085" s="15" t="s">
        <v>6581</v>
      </c>
      <c r="G2085" s="15" t="s">
        <v>7159</v>
      </c>
    </row>
    <row r="2086" customFormat="false" ht="22.5" hidden="false" customHeight="false" outlineLevel="0" collapsed="false">
      <c r="A2086" s="12" t="str">
        <f aca="false">CONCATENAR</f>
        <v>SINAPI 101792</v>
      </c>
      <c r="B2086" s="13" t="s">
        <v>18</v>
      </c>
      <c r="C2086" s="13" t="s">
        <v>7160</v>
      </c>
      <c r="D2086" s="14" t="s">
        <v>7161</v>
      </c>
      <c r="E2086" s="13" t="s">
        <v>4336</v>
      </c>
      <c r="F2086" s="15" t="s">
        <v>2331</v>
      </c>
      <c r="G2086" s="15" t="s">
        <v>7162</v>
      </c>
    </row>
    <row r="2087" customFormat="false" ht="22.5" hidden="false" customHeight="false" outlineLevel="0" collapsed="false">
      <c r="A2087" s="12" t="str">
        <f aca="false">CONCATENAR</f>
        <v>SINAPI 101793</v>
      </c>
      <c r="B2087" s="13" t="s">
        <v>18</v>
      </c>
      <c r="C2087" s="13" t="s">
        <v>7163</v>
      </c>
      <c r="D2087" s="14" t="s">
        <v>7164</v>
      </c>
      <c r="E2087" s="13" t="s">
        <v>4336</v>
      </c>
      <c r="F2087" s="15" t="s">
        <v>7165</v>
      </c>
      <c r="G2087" s="15" t="s">
        <v>7166</v>
      </c>
    </row>
    <row r="2088" customFormat="false" ht="22.5" hidden="false" customHeight="false" outlineLevel="0" collapsed="false">
      <c r="A2088" s="12" t="str">
        <f aca="false">CONCATENAR</f>
        <v>SINAPI 101969</v>
      </c>
      <c r="B2088" s="13" t="s">
        <v>18</v>
      </c>
      <c r="C2088" s="13" t="s">
        <v>7167</v>
      </c>
      <c r="D2088" s="14" t="s">
        <v>7168</v>
      </c>
      <c r="E2088" s="13" t="s">
        <v>984</v>
      </c>
      <c r="F2088" s="15" t="s">
        <v>7169</v>
      </c>
      <c r="G2088" s="15" t="s">
        <v>7170</v>
      </c>
    </row>
    <row r="2089" customFormat="false" ht="22.5" hidden="false" customHeight="false" outlineLevel="0" collapsed="false">
      <c r="A2089" s="12" t="str">
        <f aca="false">CONCATENAR</f>
        <v>SINAPI 101971</v>
      </c>
      <c r="B2089" s="13" t="s">
        <v>18</v>
      </c>
      <c r="C2089" s="13" t="s">
        <v>7171</v>
      </c>
      <c r="D2089" s="14" t="s">
        <v>7172</v>
      </c>
      <c r="E2089" s="13" t="s">
        <v>984</v>
      </c>
      <c r="F2089" s="15" t="s">
        <v>7173</v>
      </c>
      <c r="G2089" s="15" t="s">
        <v>7174</v>
      </c>
    </row>
    <row r="2090" customFormat="false" ht="22.5" hidden="false" customHeight="false" outlineLevel="0" collapsed="false">
      <c r="A2090" s="12" t="str">
        <f aca="false">CONCATENAR</f>
        <v>SINAPI 101973</v>
      </c>
      <c r="B2090" s="13" t="s">
        <v>18</v>
      </c>
      <c r="C2090" s="13" t="s">
        <v>7175</v>
      </c>
      <c r="D2090" s="14" t="s">
        <v>7176</v>
      </c>
      <c r="E2090" s="13" t="s">
        <v>984</v>
      </c>
      <c r="F2090" s="15" t="s">
        <v>7177</v>
      </c>
      <c r="G2090" s="15" t="s">
        <v>7178</v>
      </c>
    </row>
    <row r="2091" customFormat="false" ht="22.5" hidden="false" customHeight="false" outlineLevel="0" collapsed="false">
      <c r="A2091" s="12" t="str">
        <f aca="false">CONCATENAR</f>
        <v>SINAPI 101974</v>
      </c>
      <c r="B2091" s="13" t="s">
        <v>18</v>
      </c>
      <c r="C2091" s="13" t="s">
        <v>7179</v>
      </c>
      <c r="D2091" s="14" t="s">
        <v>7180</v>
      </c>
      <c r="E2091" s="13" t="s">
        <v>984</v>
      </c>
      <c r="F2091" s="15" t="s">
        <v>7181</v>
      </c>
      <c r="G2091" s="15" t="s">
        <v>7182</v>
      </c>
    </row>
    <row r="2092" customFormat="false" ht="22.5" hidden="false" customHeight="false" outlineLevel="0" collapsed="false">
      <c r="A2092" s="12" t="str">
        <f aca="false">CONCATENAR</f>
        <v>SINAPI 101975</v>
      </c>
      <c r="B2092" s="13" t="s">
        <v>18</v>
      </c>
      <c r="C2092" s="13" t="s">
        <v>7183</v>
      </c>
      <c r="D2092" s="14" t="s">
        <v>7184</v>
      </c>
      <c r="E2092" s="13" t="s">
        <v>984</v>
      </c>
      <c r="F2092" s="15" t="s">
        <v>7185</v>
      </c>
      <c r="G2092" s="15" t="s">
        <v>7186</v>
      </c>
    </row>
    <row r="2093" customFormat="false" ht="22.5" hidden="false" customHeight="false" outlineLevel="0" collapsed="false">
      <c r="A2093" s="12" t="str">
        <f aca="false">CONCATENAR</f>
        <v>SINAPI 101977</v>
      </c>
      <c r="B2093" s="13" t="s">
        <v>18</v>
      </c>
      <c r="C2093" s="13" t="s">
        <v>7187</v>
      </c>
      <c r="D2093" s="14" t="s">
        <v>7188</v>
      </c>
      <c r="E2093" s="13" t="s">
        <v>984</v>
      </c>
      <c r="F2093" s="15" t="s">
        <v>7189</v>
      </c>
      <c r="G2093" s="15" t="s">
        <v>7190</v>
      </c>
    </row>
    <row r="2094" customFormat="false" ht="22.5" hidden="false" customHeight="false" outlineLevel="0" collapsed="false">
      <c r="A2094" s="12" t="str">
        <f aca="false">CONCATENAR</f>
        <v>SINAPI 101980</v>
      </c>
      <c r="B2094" s="13" t="s">
        <v>18</v>
      </c>
      <c r="C2094" s="13" t="s">
        <v>7191</v>
      </c>
      <c r="D2094" s="14" t="s">
        <v>7192</v>
      </c>
      <c r="E2094" s="13" t="s">
        <v>984</v>
      </c>
      <c r="F2094" s="15" t="s">
        <v>7193</v>
      </c>
      <c r="G2094" s="15" t="s">
        <v>7194</v>
      </c>
    </row>
    <row r="2095" customFormat="false" ht="22.5" hidden="false" customHeight="false" outlineLevel="0" collapsed="false">
      <c r="A2095" s="12" t="str">
        <f aca="false">CONCATENAR</f>
        <v>SINAPI 101981</v>
      </c>
      <c r="B2095" s="13" t="s">
        <v>18</v>
      </c>
      <c r="C2095" s="13" t="s">
        <v>7195</v>
      </c>
      <c r="D2095" s="14" t="s">
        <v>7196</v>
      </c>
      <c r="E2095" s="13" t="s">
        <v>984</v>
      </c>
      <c r="F2095" s="15" t="s">
        <v>7197</v>
      </c>
      <c r="G2095" s="15" t="s">
        <v>7198</v>
      </c>
    </row>
    <row r="2096" customFormat="false" ht="22.5" hidden="false" customHeight="false" outlineLevel="0" collapsed="false">
      <c r="A2096" s="12" t="str">
        <f aca="false">CONCATENAR</f>
        <v>SINAPI 101982</v>
      </c>
      <c r="B2096" s="13" t="s">
        <v>18</v>
      </c>
      <c r="C2096" s="13" t="s">
        <v>7199</v>
      </c>
      <c r="D2096" s="14" t="s">
        <v>7200</v>
      </c>
      <c r="E2096" s="13" t="s">
        <v>984</v>
      </c>
      <c r="F2096" s="15" t="s">
        <v>7201</v>
      </c>
      <c r="G2096" s="15" t="s">
        <v>7202</v>
      </c>
    </row>
    <row r="2097" customFormat="false" ht="22.5" hidden="false" customHeight="false" outlineLevel="0" collapsed="false">
      <c r="A2097" s="12" t="str">
        <f aca="false">CONCATENAR</f>
        <v>SINAPI 101983</v>
      </c>
      <c r="B2097" s="13" t="s">
        <v>18</v>
      </c>
      <c r="C2097" s="13" t="s">
        <v>7203</v>
      </c>
      <c r="D2097" s="14" t="s">
        <v>7204</v>
      </c>
      <c r="E2097" s="13" t="s">
        <v>984</v>
      </c>
      <c r="F2097" s="15" t="s">
        <v>7205</v>
      </c>
      <c r="G2097" s="15" t="s">
        <v>7206</v>
      </c>
    </row>
    <row r="2098" customFormat="false" ht="22.5" hidden="false" customHeight="false" outlineLevel="0" collapsed="false">
      <c r="A2098" s="12" t="str">
        <f aca="false">CONCATENAR</f>
        <v>SINAPI 101985</v>
      </c>
      <c r="B2098" s="13" t="s">
        <v>18</v>
      </c>
      <c r="C2098" s="13" t="s">
        <v>7207</v>
      </c>
      <c r="D2098" s="14" t="s">
        <v>7208</v>
      </c>
      <c r="E2098" s="13" t="s">
        <v>984</v>
      </c>
      <c r="F2098" s="15" t="s">
        <v>7209</v>
      </c>
      <c r="G2098" s="15" t="s">
        <v>7210</v>
      </c>
    </row>
    <row r="2099" customFormat="false" ht="22.5" hidden="false" customHeight="false" outlineLevel="0" collapsed="false">
      <c r="A2099" s="12" t="str">
        <f aca="false">CONCATENAR</f>
        <v>SINAPI 101986</v>
      </c>
      <c r="B2099" s="13" t="s">
        <v>18</v>
      </c>
      <c r="C2099" s="13" t="s">
        <v>7211</v>
      </c>
      <c r="D2099" s="14" t="s">
        <v>7212</v>
      </c>
      <c r="E2099" s="13" t="s">
        <v>984</v>
      </c>
      <c r="F2099" s="15" t="s">
        <v>7213</v>
      </c>
      <c r="G2099" s="15" t="s">
        <v>7214</v>
      </c>
    </row>
    <row r="2100" customFormat="false" ht="22.5" hidden="false" customHeight="false" outlineLevel="0" collapsed="false">
      <c r="A2100" s="12" t="str">
        <f aca="false">CONCATENAR</f>
        <v>SINAPI 101987</v>
      </c>
      <c r="B2100" s="13" t="s">
        <v>18</v>
      </c>
      <c r="C2100" s="13" t="s">
        <v>7215</v>
      </c>
      <c r="D2100" s="14" t="s">
        <v>7216</v>
      </c>
      <c r="E2100" s="13" t="s">
        <v>984</v>
      </c>
      <c r="F2100" s="15" t="s">
        <v>7217</v>
      </c>
      <c r="G2100" s="15" t="s">
        <v>7218</v>
      </c>
    </row>
    <row r="2101" customFormat="false" ht="22.5" hidden="false" customHeight="false" outlineLevel="0" collapsed="false">
      <c r="A2101" s="12" t="str">
        <f aca="false">CONCATENAR</f>
        <v>SINAPI 101988</v>
      </c>
      <c r="B2101" s="13" t="s">
        <v>18</v>
      </c>
      <c r="C2101" s="13" t="s">
        <v>7219</v>
      </c>
      <c r="D2101" s="14" t="s">
        <v>7220</v>
      </c>
      <c r="E2101" s="13" t="s">
        <v>984</v>
      </c>
      <c r="F2101" s="15" t="s">
        <v>4566</v>
      </c>
      <c r="G2101" s="15" t="s">
        <v>7221</v>
      </c>
    </row>
    <row r="2102" customFormat="false" ht="22.5" hidden="false" customHeight="false" outlineLevel="0" collapsed="false">
      <c r="A2102" s="12" t="str">
        <f aca="false">CONCATENAR</f>
        <v>SINAPI 101989</v>
      </c>
      <c r="B2102" s="13" t="s">
        <v>18</v>
      </c>
      <c r="C2102" s="13" t="s">
        <v>7222</v>
      </c>
      <c r="D2102" s="14" t="s">
        <v>7223</v>
      </c>
      <c r="E2102" s="13" t="s">
        <v>984</v>
      </c>
      <c r="F2102" s="15" t="s">
        <v>7224</v>
      </c>
      <c r="G2102" s="15" t="s">
        <v>1110</v>
      </c>
    </row>
    <row r="2103" customFormat="false" ht="22.5" hidden="false" customHeight="false" outlineLevel="0" collapsed="false">
      <c r="A2103" s="12" t="str">
        <f aca="false">CONCATENAR</f>
        <v>SINAPI 101990</v>
      </c>
      <c r="B2103" s="13" t="s">
        <v>18</v>
      </c>
      <c r="C2103" s="13" t="s">
        <v>7225</v>
      </c>
      <c r="D2103" s="14" t="s">
        <v>7226</v>
      </c>
      <c r="E2103" s="13" t="s">
        <v>984</v>
      </c>
      <c r="F2103" s="15" t="s">
        <v>7227</v>
      </c>
      <c r="G2103" s="15" t="s">
        <v>4656</v>
      </c>
    </row>
    <row r="2104" customFormat="false" ht="22.5" hidden="false" customHeight="false" outlineLevel="0" collapsed="false">
      <c r="A2104" s="12" t="str">
        <f aca="false">CONCATENAR</f>
        <v>SINAPI 101991</v>
      </c>
      <c r="B2104" s="13" t="s">
        <v>18</v>
      </c>
      <c r="C2104" s="13" t="s">
        <v>7228</v>
      </c>
      <c r="D2104" s="14" t="s">
        <v>7229</v>
      </c>
      <c r="E2104" s="13" t="s">
        <v>984</v>
      </c>
      <c r="F2104" s="15" t="s">
        <v>7230</v>
      </c>
      <c r="G2104" s="15" t="s">
        <v>7231</v>
      </c>
    </row>
    <row r="2105" customFormat="false" ht="22.5" hidden="false" customHeight="false" outlineLevel="0" collapsed="false">
      <c r="A2105" s="12" t="str">
        <f aca="false">CONCATENAR</f>
        <v>SINAPI 101992</v>
      </c>
      <c r="B2105" s="13" t="s">
        <v>18</v>
      </c>
      <c r="C2105" s="13" t="s">
        <v>7232</v>
      </c>
      <c r="D2105" s="14" t="s">
        <v>7233</v>
      </c>
      <c r="E2105" s="13" t="s">
        <v>984</v>
      </c>
      <c r="F2105" s="15" t="s">
        <v>7234</v>
      </c>
      <c r="G2105" s="15" t="s">
        <v>7106</v>
      </c>
    </row>
    <row r="2106" customFormat="false" ht="22.5" hidden="false" customHeight="false" outlineLevel="0" collapsed="false">
      <c r="A2106" s="12" t="str">
        <f aca="false">CONCATENAR</f>
        <v>SINAPI 101993</v>
      </c>
      <c r="B2106" s="13" t="s">
        <v>18</v>
      </c>
      <c r="C2106" s="13" t="s">
        <v>7235</v>
      </c>
      <c r="D2106" s="14" t="s">
        <v>7236</v>
      </c>
      <c r="E2106" s="13" t="s">
        <v>984</v>
      </c>
      <c r="F2106" s="15" t="s">
        <v>7237</v>
      </c>
      <c r="G2106" s="15" t="s">
        <v>7238</v>
      </c>
    </row>
    <row r="2107" customFormat="false" ht="22.5" hidden="false" customHeight="false" outlineLevel="0" collapsed="false">
      <c r="A2107" s="12" t="str">
        <f aca="false">CONCATENAR</f>
        <v>SINAPI 101994</v>
      </c>
      <c r="B2107" s="13" t="s">
        <v>18</v>
      </c>
      <c r="C2107" s="13" t="s">
        <v>7239</v>
      </c>
      <c r="D2107" s="14" t="s">
        <v>7240</v>
      </c>
      <c r="E2107" s="13" t="s">
        <v>984</v>
      </c>
      <c r="F2107" s="15" t="s">
        <v>7241</v>
      </c>
      <c r="G2107" s="15" t="s">
        <v>7242</v>
      </c>
    </row>
    <row r="2108" customFormat="false" ht="22.5" hidden="false" customHeight="false" outlineLevel="0" collapsed="false">
      <c r="A2108" s="12" t="str">
        <f aca="false">CONCATENAR</f>
        <v>SINAPI 101995</v>
      </c>
      <c r="B2108" s="13" t="s">
        <v>18</v>
      </c>
      <c r="C2108" s="13" t="s">
        <v>7243</v>
      </c>
      <c r="D2108" s="14" t="s">
        <v>7244</v>
      </c>
      <c r="E2108" s="13" t="s">
        <v>984</v>
      </c>
      <c r="F2108" s="15" t="s">
        <v>7138</v>
      </c>
      <c r="G2108" s="15" t="s">
        <v>7245</v>
      </c>
    </row>
    <row r="2109" customFormat="false" ht="11.25" hidden="false" customHeight="false" outlineLevel="0" collapsed="false">
      <c r="A2109" s="12" t="str">
        <f aca="false">CONCATENAR</f>
        <v>SINAPI 101996</v>
      </c>
      <c r="B2109" s="13" t="s">
        <v>18</v>
      </c>
      <c r="C2109" s="13" t="s">
        <v>7246</v>
      </c>
      <c r="D2109" s="14" t="s">
        <v>7247</v>
      </c>
      <c r="E2109" s="13" t="s">
        <v>984</v>
      </c>
      <c r="F2109" s="15" t="s">
        <v>7248</v>
      </c>
      <c r="G2109" s="15" t="s">
        <v>7249</v>
      </c>
    </row>
    <row r="2110" customFormat="false" ht="22.5" hidden="false" customHeight="false" outlineLevel="0" collapsed="false">
      <c r="A2110" s="12" t="str">
        <f aca="false">CONCATENAR</f>
        <v>SINAPI 101997</v>
      </c>
      <c r="B2110" s="13" t="s">
        <v>18</v>
      </c>
      <c r="C2110" s="13" t="s">
        <v>7250</v>
      </c>
      <c r="D2110" s="14" t="s">
        <v>7251</v>
      </c>
      <c r="E2110" s="13" t="s">
        <v>984</v>
      </c>
      <c r="F2110" s="15" t="s">
        <v>7252</v>
      </c>
      <c r="G2110" s="15" t="s">
        <v>7253</v>
      </c>
    </row>
    <row r="2111" customFormat="false" ht="22.5" hidden="false" customHeight="false" outlineLevel="0" collapsed="false">
      <c r="A2111" s="12" t="str">
        <f aca="false">CONCATENAR</f>
        <v>SINAPI 101998</v>
      </c>
      <c r="B2111" s="13" t="s">
        <v>18</v>
      </c>
      <c r="C2111" s="13" t="s">
        <v>7254</v>
      </c>
      <c r="D2111" s="14" t="s">
        <v>7255</v>
      </c>
      <c r="E2111" s="13" t="s">
        <v>984</v>
      </c>
      <c r="F2111" s="15" t="s">
        <v>7256</v>
      </c>
      <c r="G2111" s="15" t="s">
        <v>7257</v>
      </c>
    </row>
    <row r="2112" customFormat="false" ht="11.25" hidden="false" customHeight="false" outlineLevel="0" collapsed="false">
      <c r="A2112" s="12" t="str">
        <f aca="false">CONCATENAR</f>
        <v>SINAPI 101999</v>
      </c>
      <c r="B2112" s="13" t="s">
        <v>18</v>
      </c>
      <c r="C2112" s="13" t="s">
        <v>7258</v>
      </c>
      <c r="D2112" s="14" t="s">
        <v>7259</v>
      </c>
      <c r="E2112" s="13" t="s">
        <v>984</v>
      </c>
      <c r="F2112" s="15" t="s">
        <v>7260</v>
      </c>
      <c r="G2112" s="15" t="s">
        <v>7261</v>
      </c>
    </row>
    <row r="2113" customFormat="false" ht="22.5" hidden="false" customHeight="false" outlineLevel="0" collapsed="false">
      <c r="A2113" s="12" t="str">
        <f aca="false">CONCATENAR</f>
        <v>SINAPI 102000</v>
      </c>
      <c r="B2113" s="13" t="s">
        <v>18</v>
      </c>
      <c r="C2113" s="13" t="s">
        <v>7262</v>
      </c>
      <c r="D2113" s="14" t="s">
        <v>7263</v>
      </c>
      <c r="E2113" s="13" t="s">
        <v>984</v>
      </c>
      <c r="F2113" s="15" t="s">
        <v>7264</v>
      </c>
      <c r="G2113" s="15" t="s">
        <v>7265</v>
      </c>
    </row>
    <row r="2114" customFormat="false" ht="22.5" hidden="false" customHeight="false" outlineLevel="0" collapsed="false">
      <c r="A2114" s="12" t="str">
        <f aca="false">CONCATENAR</f>
        <v>SINAPI 102001</v>
      </c>
      <c r="B2114" s="13" t="s">
        <v>18</v>
      </c>
      <c r="C2114" s="13" t="s">
        <v>7266</v>
      </c>
      <c r="D2114" s="14" t="s">
        <v>7267</v>
      </c>
      <c r="E2114" s="13" t="s">
        <v>984</v>
      </c>
      <c r="F2114" s="15" t="s">
        <v>7268</v>
      </c>
      <c r="G2114" s="15" t="s">
        <v>7269</v>
      </c>
    </row>
    <row r="2115" customFormat="false" ht="22.5" hidden="false" customHeight="false" outlineLevel="0" collapsed="false">
      <c r="A2115" s="12" t="str">
        <f aca="false">CONCATENAR</f>
        <v>SINAPI 102002</v>
      </c>
      <c r="B2115" s="13" t="s">
        <v>18</v>
      </c>
      <c r="C2115" s="13" t="s">
        <v>7270</v>
      </c>
      <c r="D2115" s="14" t="s">
        <v>7271</v>
      </c>
      <c r="E2115" s="13" t="s">
        <v>984</v>
      </c>
      <c r="F2115" s="15" t="s">
        <v>7272</v>
      </c>
      <c r="G2115" s="15" t="s">
        <v>7273</v>
      </c>
    </row>
    <row r="2116" customFormat="false" ht="22.5" hidden="false" customHeight="false" outlineLevel="0" collapsed="false">
      <c r="A2116" s="12" t="str">
        <f aca="false">CONCATENAR</f>
        <v>SINAPI 102003</v>
      </c>
      <c r="B2116" s="13" t="s">
        <v>18</v>
      </c>
      <c r="C2116" s="13" t="s">
        <v>7274</v>
      </c>
      <c r="D2116" s="14" t="s">
        <v>7275</v>
      </c>
      <c r="E2116" s="13" t="s">
        <v>984</v>
      </c>
      <c r="F2116" s="15" t="s">
        <v>7276</v>
      </c>
      <c r="G2116" s="15" t="s">
        <v>7277</v>
      </c>
    </row>
    <row r="2117" customFormat="false" ht="22.5" hidden="false" customHeight="false" outlineLevel="0" collapsed="false">
      <c r="A2117" s="12" t="str">
        <f aca="false">CONCATENAR</f>
        <v>SINAPI 102004</v>
      </c>
      <c r="B2117" s="13" t="s">
        <v>18</v>
      </c>
      <c r="C2117" s="13" t="s">
        <v>7278</v>
      </c>
      <c r="D2117" s="14" t="s">
        <v>7279</v>
      </c>
      <c r="E2117" s="13" t="s">
        <v>984</v>
      </c>
      <c r="F2117" s="15" t="s">
        <v>7280</v>
      </c>
      <c r="G2117" s="15" t="s">
        <v>7281</v>
      </c>
    </row>
    <row r="2118" customFormat="false" ht="22.5" hidden="false" customHeight="false" outlineLevel="0" collapsed="false">
      <c r="A2118" s="12" t="str">
        <f aca="false">CONCATENAR</f>
        <v>SINAPI 102005</v>
      </c>
      <c r="B2118" s="13" t="s">
        <v>18</v>
      </c>
      <c r="C2118" s="13" t="s">
        <v>7282</v>
      </c>
      <c r="D2118" s="14" t="s">
        <v>7283</v>
      </c>
      <c r="E2118" s="13" t="s">
        <v>984</v>
      </c>
      <c r="F2118" s="15" t="s">
        <v>7284</v>
      </c>
      <c r="G2118" s="15" t="s">
        <v>7285</v>
      </c>
    </row>
    <row r="2119" customFormat="false" ht="22.5" hidden="false" customHeight="false" outlineLevel="0" collapsed="false">
      <c r="A2119" s="12" t="str">
        <f aca="false">CONCATENAR</f>
        <v>SINAPI 102006</v>
      </c>
      <c r="B2119" s="13" t="s">
        <v>18</v>
      </c>
      <c r="C2119" s="13" t="s">
        <v>7286</v>
      </c>
      <c r="D2119" s="14" t="s">
        <v>7287</v>
      </c>
      <c r="E2119" s="13" t="s">
        <v>984</v>
      </c>
      <c r="F2119" s="15" t="s">
        <v>7288</v>
      </c>
      <c r="G2119" s="15" t="s">
        <v>7289</v>
      </c>
    </row>
    <row r="2120" customFormat="false" ht="22.5" hidden="false" customHeight="false" outlineLevel="0" collapsed="false">
      <c r="A2120" s="12" t="str">
        <f aca="false">CONCATENAR</f>
        <v>SINAPI 102007</v>
      </c>
      <c r="B2120" s="13" t="s">
        <v>18</v>
      </c>
      <c r="C2120" s="13" t="s">
        <v>7290</v>
      </c>
      <c r="D2120" s="14" t="s">
        <v>7291</v>
      </c>
      <c r="E2120" s="13" t="s">
        <v>984</v>
      </c>
      <c r="F2120" s="15" t="s">
        <v>7292</v>
      </c>
      <c r="G2120" s="15" t="s">
        <v>7293</v>
      </c>
    </row>
    <row r="2121" customFormat="false" ht="22.5" hidden="false" customHeight="false" outlineLevel="0" collapsed="false">
      <c r="A2121" s="12" t="str">
        <f aca="false">CONCATENAR</f>
        <v>SINAPI 102008</v>
      </c>
      <c r="B2121" s="13" t="s">
        <v>18</v>
      </c>
      <c r="C2121" s="13" t="s">
        <v>7294</v>
      </c>
      <c r="D2121" s="14" t="s">
        <v>7295</v>
      </c>
      <c r="E2121" s="13" t="s">
        <v>984</v>
      </c>
      <c r="F2121" s="15" t="s">
        <v>7296</v>
      </c>
      <c r="G2121" s="15" t="s">
        <v>7297</v>
      </c>
    </row>
    <row r="2122" customFormat="false" ht="22.5" hidden="false" customHeight="false" outlineLevel="0" collapsed="false">
      <c r="A2122" s="12" t="str">
        <f aca="false">CONCATENAR</f>
        <v>SINAPI 102009</v>
      </c>
      <c r="B2122" s="13" t="s">
        <v>18</v>
      </c>
      <c r="C2122" s="13" t="s">
        <v>7298</v>
      </c>
      <c r="D2122" s="14" t="s">
        <v>7299</v>
      </c>
      <c r="E2122" s="13" t="s">
        <v>984</v>
      </c>
      <c r="F2122" s="15" t="s">
        <v>7300</v>
      </c>
      <c r="G2122" s="15" t="s">
        <v>7301</v>
      </c>
    </row>
    <row r="2123" customFormat="false" ht="22.5" hidden="false" customHeight="false" outlineLevel="0" collapsed="false">
      <c r="A2123" s="12" t="str">
        <f aca="false">CONCATENAR</f>
        <v>SINAPI 102010</v>
      </c>
      <c r="B2123" s="13" t="s">
        <v>18</v>
      </c>
      <c r="C2123" s="13" t="s">
        <v>7302</v>
      </c>
      <c r="D2123" s="14" t="s">
        <v>7303</v>
      </c>
      <c r="E2123" s="13" t="s">
        <v>984</v>
      </c>
      <c r="F2123" s="15" t="s">
        <v>3731</v>
      </c>
      <c r="G2123" s="15" t="s">
        <v>7304</v>
      </c>
    </row>
    <row r="2124" customFormat="false" ht="22.5" hidden="false" customHeight="false" outlineLevel="0" collapsed="false">
      <c r="A2124" s="12" t="str">
        <f aca="false">CONCATENAR</f>
        <v>SINAPI 102011</v>
      </c>
      <c r="B2124" s="13" t="s">
        <v>18</v>
      </c>
      <c r="C2124" s="13" t="s">
        <v>7305</v>
      </c>
      <c r="D2124" s="14" t="s">
        <v>7306</v>
      </c>
      <c r="E2124" s="13" t="s">
        <v>984</v>
      </c>
      <c r="F2124" s="15" t="s">
        <v>7307</v>
      </c>
      <c r="G2124" s="15" t="s">
        <v>7308</v>
      </c>
    </row>
    <row r="2125" customFormat="false" ht="22.5" hidden="false" customHeight="false" outlineLevel="0" collapsed="false">
      <c r="A2125" s="12" t="str">
        <f aca="false">CONCATENAR</f>
        <v>SINAPI 102012</v>
      </c>
      <c r="B2125" s="13" t="s">
        <v>18</v>
      </c>
      <c r="C2125" s="13" t="s">
        <v>7309</v>
      </c>
      <c r="D2125" s="14" t="s">
        <v>7310</v>
      </c>
      <c r="E2125" s="13" t="s">
        <v>984</v>
      </c>
      <c r="F2125" s="15" t="s">
        <v>4644</v>
      </c>
      <c r="G2125" s="15" t="s">
        <v>7311</v>
      </c>
    </row>
    <row r="2126" customFormat="false" ht="22.5" hidden="false" customHeight="false" outlineLevel="0" collapsed="false">
      <c r="A2126" s="12" t="str">
        <f aca="false">CONCATENAR</f>
        <v>SINAPI 102013</v>
      </c>
      <c r="B2126" s="13" t="s">
        <v>18</v>
      </c>
      <c r="C2126" s="13" t="s">
        <v>7312</v>
      </c>
      <c r="D2126" s="14" t="s">
        <v>7313</v>
      </c>
      <c r="E2126" s="13" t="s">
        <v>984</v>
      </c>
      <c r="F2126" s="15" t="s">
        <v>7314</v>
      </c>
      <c r="G2126" s="15" t="s">
        <v>7315</v>
      </c>
    </row>
    <row r="2127" customFormat="false" ht="22.5" hidden="false" customHeight="false" outlineLevel="0" collapsed="false">
      <c r="A2127" s="12" t="str">
        <f aca="false">CONCATENAR</f>
        <v>SINAPI 102014</v>
      </c>
      <c r="B2127" s="13" t="s">
        <v>18</v>
      </c>
      <c r="C2127" s="13" t="s">
        <v>7316</v>
      </c>
      <c r="D2127" s="14" t="s">
        <v>7317</v>
      </c>
      <c r="E2127" s="13" t="s">
        <v>984</v>
      </c>
      <c r="F2127" s="15" t="s">
        <v>7318</v>
      </c>
      <c r="G2127" s="15" t="s">
        <v>7319</v>
      </c>
    </row>
    <row r="2128" customFormat="false" ht="22.5" hidden="false" customHeight="false" outlineLevel="0" collapsed="false">
      <c r="A2128" s="12" t="str">
        <f aca="false">CONCATENAR</f>
        <v>SINAPI 102015</v>
      </c>
      <c r="B2128" s="13" t="s">
        <v>18</v>
      </c>
      <c r="C2128" s="13" t="s">
        <v>7320</v>
      </c>
      <c r="D2128" s="14" t="s">
        <v>7321</v>
      </c>
      <c r="E2128" s="13" t="s">
        <v>984</v>
      </c>
      <c r="F2128" s="15" t="s">
        <v>7322</v>
      </c>
      <c r="G2128" s="15" t="s">
        <v>7323</v>
      </c>
    </row>
    <row r="2129" customFormat="false" ht="22.5" hidden="false" customHeight="false" outlineLevel="0" collapsed="false">
      <c r="A2129" s="12" t="str">
        <f aca="false">CONCATENAR</f>
        <v>SINAPI 102016</v>
      </c>
      <c r="B2129" s="13" t="s">
        <v>18</v>
      </c>
      <c r="C2129" s="13" t="s">
        <v>7324</v>
      </c>
      <c r="D2129" s="14" t="s">
        <v>7325</v>
      </c>
      <c r="E2129" s="13" t="s">
        <v>984</v>
      </c>
      <c r="F2129" s="15" t="s">
        <v>7326</v>
      </c>
      <c r="G2129" s="15" t="s">
        <v>7327</v>
      </c>
    </row>
    <row r="2130" customFormat="false" ht="22.5" hidden="false" customHeight="false" outlineLevel="0" collapsed="false">
      <c r="A2130" s="12" t="str">
        <f aca="false">CONCATENAR</f>
        <v>SINAPI 102017</v>
      </c>
      <c r="B2130" s="13" t="s">
        <v>18</v>
      </c>
      <c r="C2130" s="13" t="s">
        <v>7328</v>
      </c>
      <c r="D2130" s="14" t="s">
        <v>7329</v>
      </c>
      <c r="E2130" s="13" t="s">
        <v>984</v>
      </c>
      <c r="F2130" s="15" t="s">
        <v>7330</v>
      </c>
      <c r="G2130" s="15" t="s">
        <v>7331</v>
      </c>
    </row>
    <row r="2131" customFormat="false" ht="22.5" hidden="false" customHeight="false" outlineLevel="0" collapsed="false">
      <c r="A2131" s="12" t="str">
        <f aca="false">CONCATENAR</f>
        <v>SINAPI 102036</v>
      </c>
      <c r="B2131" s="13" t="s">
        <v>18</v>
      </c>
      <c r="C2131" s="13" t="s">
        <v>7332</v>
      </c>
      <c r="D2131" s="14" t="s">
        <v>7333</v>
      </c>
      <c r="E2131" s="13" t="s">
        <v>984</v>
      </c>
      <c r="F2131" s="15" t="s">
        <v>7334</v>
      </c>
      <c r="G2131" s="15" t="s">
        <v>7335</v>
      </c>
    </row>
    <row r="2132" customFormat="false" ht="22.5" hidden="false" customHeight="false" outlineLevel="0" collapsed="false">
      <c r="A2132" s="12" t="str">
        <f aca="false">CONCATENAR</f>
        <v>SINAPI 102037</v>
      </c>
      <c r="B2132" s="13" t="s">
        <v>18</v>
      </c>
      <c r="C2132" s="13" t="s">
        <v>7336</v>
      </c>
      <c r="D2132" s="14" t="s">
        <v>7337</v>
      </c>
      <c r="E2132" s="13" t="s">
        <v>984</v>
      </c>
      <c r="F2132" s="15" t="s">
        <v>7338</v>
      </c>
      <c r="G2132" s="15" t="s">
        <v>7339</v>
      </c>
    </row>
    <row r="2133" customFormat="false" ht="22.5" hidden="false" customHeight="false" outlineLevel="0" collapsed="false">
      <c r="A2133" s="12" t="str">
        <f aca="false">CONCATENAR</f>
        <v>SINAPI 102038</v>
      </c>
      <c r="B2133" s="13" t="s">
        <v>18</v>
      </c>
      <c r="C2133" s="13" t="s">
        <v>7340</v>
      </c>
      <c r="D2133" s="14" t="s">
        <v>7341</v>
      </c>
      <c r="E2133" s="13" t="s">
        <v>984</v>
      </c>
      <c r="F2133" s="15" t="s">
        <v>7342</v>
      </c>
      <c r="G2133" s="15" t="s">
        <v>7343</v>
      </c>
    </row>
    <row r="2134" customFormat="false" ht="22.5" hidden="false" customHeight="false" outlineLevel="0" collapsed="false">
      <c r="A2134" s="12" t="str">
        <f aca="false">CONCATENAR</f>
        <v>SINAPI 102039</v>
      </c>
      <c r="B2134" s="13" t="s">
        <v>18</v>
      </c>
      <c r="C2134" s="13" t="s">
        <v>7344</v>
      </c>
      <c r="D2134" s="14" t="s">
        <v>7345</v>
      </c>
      <c r="E2134" s="13" t="s">
        <v>984</v>
      </c>
      <c r="F2134" s="15" t="s">
        <v>7346</v>
      </c>
      <c r="G2134" s="15" t="s">
        <v>7347</v>
      </c>
    </row>
    <row r="2135" customFormat="false" ht="22.5" hidden="false" customHeight="false" outlineLevel="0" collapsed="false">
      <c r="A2135" s="12" t="str">
        <f aca="false">CONCATENAR</f>
        <v>SINAPI 102040</v>
      </c>
      <c r="B2135" s="13" t="s">
        <v>18</v>
      </c>
      <c r="C2135" s="13" t="s">
        <v>7348</v>
      </c>
      <c r="D2135" s="14" t="s">
        <v>7349</v>
      </c>
      <c r="E2135" s="13" t="s">
        <v>984</v>
      </c>
      <c r="F2135" s="15" t="s">
        <v>7350</v>
      </c>
      <c r="G2135" s="15" t="s">
        <v>7351</v>
      </c>
    </row>
    <row r="2136" customFormat="false" ht="22.5" hidden="false" customHeight="false" outlineLevel="0" collapsed="false">
      <c r="A2136" s="12" t="str">
        <f aca="false">CONCATENAR</f>
        <v>SINAPI 102041</v>
      </c>
      <c r="B2136" s="13" t="s">
        <v>18</v>
      </c>
      <c r="C2136" s="13" t="s">
        <v>7352</v>
      </c>
      <c r="D2136" s="14" t="s">
        <v>7353</v>
      </c>
      <c r="E2136" s="13" t="s">
        <v>984</v>
      </c>
      <c r="F2136" s="15" t="s">
        <v>7354</v>
      </c>
      <c r="G2136" s="15" t="s">
        <v>7355</v>
      </c>
    </row>
    <row r="2137" customFormat="false" ht="22.5" hidden="false" customHeight="false" outlineLevel="0" collapsed="false">
      <c r="A2137" s="12" t="str">
        <f aca="false">CONCATENAR</f>
        <v>SINAPI 102042</v>
      </c>
      <c r="B2137" s="13" t="s">
        <v>18</v>
      </c>
      <c r="C2137" s="13" t="s">
        <v>7356</v>
      </c>
      <c r="D2137" s="14" t="s">
        <v>7357</v>
      </c>
      <c r="E2137" s="13" t="s">
        <v>984</v>
      </c>
      <c r="F2137" s="15" t="s">
        <v>7358</v>
      </c>
      <c r="G2137" s="15" t="s">
        <v>7359</v>
      </c>
    </row>
    <row r="2138" customFormat="false" ht="22.5" hidden="false" customHeight="false" outlineLevel="0" collapsed="false">
      <c r="A2138" s="12" t="str">
        <f aca="false">CONCATENAR</f>
        <v>SINAPI 102043</v>
      </c>
      <c r="B2138" s="13" t="s">
        <v>18</v>
      </c>
      <c r="C2138" s="13" t="s">
        <v>7360</v>
      </c>
      <c r="D2138" s="14" t="s">
        <v>7361</v>
      </c>
      <c r="E2138" s="13" t="s">
        <v>984</v>
      </c>
      <c r="F2138" s="15" t="s">
        <v>7362</v>
      </c>
      <c r="G2138" s="15" t="s">
        <v>7363</v>
      </c>
    </row>
    <row r="2139" customFormat="false" ht="22.5" hidden="false" customHeight="false" outlineLevel="0" collapsed="false">
      <c r="A2139" s="12" t="str">
        <f aca="false">CONCATENAR</f>
        <v>SINAPI 102044</v>
      </c>
      <c r="B2139" s="13" t="s">
        <v>18</v>
      </c>
      <c r="C2139" s="13" t="s">
        <v>7364</v>
      </c>
      <c r="D2139" s="14" t="s">
        <v>7365</v>
      </c>
      <c r="E2139" s="13" t="s">
        <v>984</v>
      </c>
      <c r="F2139" s="15" t="s">
        <v>7366</v>
      </c>
      <c r="G2139" s="15" t="s">
        <v>7367</v>
      </c>
    </row>
    <row r="2140" customFormat="false" ht="22.5" hidden="false" customHeight="false" outlineLevel="0" collapsed="false">
      <c r="A2140" s="12" t="str">
        <f aca="false">CONCATENAR</f>
        <v>SINAPI 102045</v>
      </c>
      <c r="B2140" s="13" t="s">
        <v>18</v>
      </c>
      <c r="C2140" s="13" t="s">
        <v>7368</v>
      </c>
      <c r="D2140" s="14" t="s">
        <v>7369</v>
      </c>
      <c r="E2140" s="13" t="s">
        <v>984</v>
      </c>
      <c r="F2140" s="15" t="s">
        <v>7370</v>
      </c>
      <c r="G2140" s="15" t="s">
        <v>1263</v>
      </c>
    </row>
    <row r="2141" customFormat="false" ht="22.5" hidden="false" customHeight="false" outlineLevel="0" collapsed="false">
      <c r="A2141" s="12" t="str">
        <f aca="false">CONCATENAR</f>
        <v>SINAPI 102046</v>
      </c>
      <c r="B2141" s="13" t="s">
        <v>18</v>
      </c>
      <c r="C2141" s="13" t="s">
        <v>7371</v>
      </c>
      <c r="D2141" s="14" t="s">
        <v>7372</v>
      </c>
      <c r="E2141" s="13" t="s">
        <v>984</v>
      </c>
      <c r="F2141" s="15" t="s">
        <v>7373</v>
      </c>
      <c r="G2141" s="15" t="s">
        <v>7374</v>
      </c>
    </row>
    <row r="2142" customFormat="false" ht="22.5" hidden="false" customHeight="false" outlineLevel="0" collapsed="false">
      <c r="A2142" s="12" t="str">
        <f aca="false">CONCATENAR</f>
        <v>SINAPI 102047</v>
      </c>
      <c r="B2142" s="13" t="s">
        <v>18</v>
      </c>
      <c r="C2142" s="13" t="s">
        <v>7375</v>
      </c>
      <c r="D2142" s="14" t="s">
        <v>7376</v>
      </c>
      <c r="E2142" s="13" t="s">
        <v>984</v>
      </c>
      <c r="F2142" s="15" t="s">
        <v>7377</v>
      </c>
      <c r="G2142" s="15" t="s">
        <v>7378</v>
      </c>
    </row>
    <row r="2143" customFormat="false" ht="22.5" hidden="false" customHeight="false" outlineLevel="0" collapsed="false">
      <c r="A2143" s="12" t="str">
        <f aca="false">CONCATENAR</f>
        <v>SINAPI 102048</v>
      </c>
      <c r="B2143" s="13" t="s">
        <v>18</v>
      </c>
      <c r="C2143" s="13" t="s">
        <v>7379</v>
      </c>
      <c r="D2143" s="14" t="s">
        <v>7380</v>
      </c>
      <c r="E2143" s="13" t="s">
        <v>984</v>
      </c>
      <c r="F2143" s="15" t="s">
        <v>7381</v>
      </c>
      <c r="G2143" s="15" t="s">
        <v>7382</v>
      </c>
    </row>
    <row r="2144" customFormat="false" ht="22.5" hidden="false" customHeight="false" outlineLevel="0" collapsed="false">
      <c r="A2144" s="12" t="str">
        <f aca="false">CONCATENAR</f>
        <v>SINAPI 102049</v>
      </c>
      <c r="B2144" s="13" t="s">
        <v>18</v>
      </c>
      <c r="C2144" s="13" t="s">
        <v>7383</v>
      </c>
      <c r="D2144" s="14" t="s">
        <v>7384</v>
      </c>
      <c r="E2144" s="13" t="s">
        <v>984</v>
      </c>
      <c r="F2144" s="15" t="s">
        <v>7385</v>
      </c>
      <c r="G2144" s="15" t="s">
        <v>7386</v>
      </c>
    </row>
    <row r="2145" customFormat="false" ht="22.5" hidden="false" customHeight="false" outlineLevel="0" collapsed="false">
      <c r="A2145" s="12" t="str">
        <f aca="false">CONCATENAR</f>
        <v>SINAPI 102050</v>
      </c>
      <c r="B2145" s="13" t="s">
        <v>18</v>
      </c>
      <c r="C2145" s="13" t="s">
        <v>7387</v>
      </c>
      <c r="D2145" s="14" t="s">
        <v>7388</v>
      </c>
      <c r="E2145" s="13" t="s">
        <v>984</v>
      </c>
      <c r="F2145" s="15" t="s">
        <v>1240</v>
      </c>
      <c r="G2145" s="15" t="s">
        <v>7389</v>
      </c>
    </row>
    <row r="2146" customFormat="false" ht="22.5" hidden="false" customHeight="false" outlineLevel="0" collapsed="false">
      <c r="A2146" s="12" t="str">
        <f aca="false">CONCATENAR</f>
        <v>SINAPI 102051</v>
      </c>
      <c r="B2146" s="13" t="s">
        <v>18</v>
      </c>
      <c r="C2146" s="13" t="s">
        <v>7390</v>
      </c>
      <c r="D2146" s="14" t="s">
        <v>7391</v>
      </c>
      <c r="E2146" s="13" t="s">
        <v>984</v>
      </c>
      <c r="F2146" s="15" t="s">
        <v>7392</v>
      </c>
      <c r="G2146" s="15" t="s">
        <v>689</v>
      </c>
    </row>
    <row r="2147" customFormat="false" ht="22.5" hidden="false" customHeight="false" outlineLevel="0" collapsed="false">
      <c r="A2147" s="12" t="str">
        <f aca="false">CONCATENAR</f>
        <v>SINAPI 102052</v>
      </c>
      <c r="B2147" s="13" t="s">
        <v>18</v>
      </c>
      <c r="C2147" s="13" t="s">
        <v>7393</v>
      </c>
      <c r="D2147" s="14" t="s">
        <v>7394</v>
      </c>
      <c r="E2147" s="13" t="s">
        <v>984</v>
      </c>
      <c r="F2147" s="15" t="s">
        <v>7395</v>
      </c>
      <c r="G2147" s="15" t="s">
        <v>7396</v>
      </c>
    </row>
    <row r="2148" customFormat="false" ht="22.5" hidden="false" customHeight="false" outlineLevel="0" collapsed="false">
      <c r="A2148" s="12" t="str">
        <f aca="false">CONCATENAR</f>
        <v>SINAPI 102059</v>
      </c>
      <c r="B2148" s="13" t="s">
        <v>18</v>
      </c>
      <c r="C2148" s="13" t="s">
        <v>7397</v>
      </c>
      <c r="D2148" s="14" t="s">
        <v>7398</v>
      </c>
      <c r="E2148" s="13" t="s">
        <v>984</v>
      </c>
      <c r="F2148" s="15" t="s">
        <v>7399</v>
      </c>
      <c r="G2148" s="15" t="s">
        <v>7400</v>
      </c>
    </row>
    <row r="2149" customFormat="false" ht="22.5" hidden="false" customHeight="false" outlineLevel="0" collapsed="false">
      <c r="A2149" s="12" t="str">
        <f aca="false">CONCATENAR</f>
        <v>SINAPI 102060</v>
      </c>
      <c r="B2149" s="13" t="s">
        <v>18</v>
      </c>
      <c r="C2149" s="13" t="s">
        <v>7401</v>
      </c>
      <c r="D2149" s="14" t="s">
        <v>7402</v>
      </c>
      <c r="E2149" s="13" t="s">
        <v>984</v>
      </c>
      <c r="F2149" s="15" t="s">
        <v>7403</v>
      </c>
      <c r="G2149" s="15" t="s">
        <v>7404</v>
      </c>
    </row>
    <row r="2150" customFormat="false" ht="22.5" hidden="false" customHeight="false" outlineLevel="0" collapsed="false">
      <c r="A2150" s="12" t="str">
        <f aca="false">CONCATENAR</f>
        <v>SINAPI 102061</v>
      </c>
      <c r="B2150" s="13" t="s">
        <v>18</v>
      </c>
      <c r="C2150" s="13" t="s">
        <v>7405</v>
      </c>
      <c r="D2150" s="14" t="s">
        <v>7406</v>
      </c>
      <c r="E2150" s="13" t="s">
        <v>984</v>
      </c>
      <c r="F2150" s="15" t="s">
        <v>7407</v>
      </c>
      <c r="G2150" s="15" t="s">
        <v>7408</v>
      </c>
    </row>
    <row r="2151" customFormat="false" ht="22.5" hidden="false" customHeight="false" outlineLevel="0" collapsed="false">
      <c r="A2151" s="12" t="str">
        <f aca="false">CONCATENAR</f>
        <v>SINAPI 102062</v>
      </c>
      <c r="B2151" s="13" t="s">
        <v>18</v>
      </c>
      <c r="C2151" s="13" t="s">
        <v>7409</v>
      </c>
      <c r="D2151" s="14" t="s">
        <v>7410</v>
      </c>
      <c r="E2151" s="13" t="s">
        <v>984</v>
      </c>
      <c r="F2151" s="15" t="s">
        <v>7411</v>
      </c>
      <c r="G2151" s="15" t="s">
        <v>7412</v>
      </c>
    </row>
    <row r="2152" customFormat="false" ht="22.5" hidden="false" customHeight="false" outlineLevel="0" collapsed="false">
      <c r="A2152" s="12" t="str">
        <f aca="false">CONCATENAR</f>
        <v>SINAPI 102063</v>
      </c>
      <c r="B2152" s="13" t="s">
        <v>18</v>
      </c>
      <c r="C2152" s="13" t="s">
        <v>7413</v>
      </c>
      <c r="D2152" s="14" t="s">
        <v>7414</v>
      </c>
      <c r="E2152" s="13" t="s">
        <v>984</v>
      </c>
      <c r="F2152" s="15" t="s">
        <v>7415</v>
      </c>
      <c r="G2152" s="15" t="s">
        <v>7416</v>
      </c>
    </row>
    <row r="2153" customFormat="false" ht="22.5" hidden="false" customHeight="false" outlineLevel="0" collapsed="false">
      <c r="A2153" s="12" t="str">
        <f aca="false">CONCATENAR</f>
        <v>SINAPI 102064</v>
      </c>
      <c r="B2153" s="13" t="s">
        <v>18</v>
      </c>
      <c r="C2153" s="13" t="s">
        <v>7417</v>
      </c>
      <c r="D2153" s="14" t="s">
        <v>7418</v>
      </c>
      <c r="E2153" s="13" t="s">
        <v>984</v>
      </c>
      <c r="F2153" s="15" t="s">
        <v>7419</v>
      </c>
      <c r="G2153" s="15" t="s">
        <v>7420</v>
      </c>
    </row>
    <row r="2154" customFormat="false" ht="22.5" hidden="false" customHeight="false" outlineLevel="0" collapsed="false">
      <c r="A2154" s="12" t="str">
        <f aca="false">CONCATENAR</f>
        <v>SINAPI 102065</v>
      </c>
      <c r="B2154" s="13" t="s">
        <v>18</v>
      </c>
      <c r="C2154" s="13" t="s">
        <v>7421</v>
      </c>
      <c r="D2154" s="14" t="s">
        <v>7422</v>
      </c>
      <c r="E2154" s="13" t="s">
        <v>984</v>
      </c>
      <c r="F2154" s="15" t="s">
        <v>7423</v>
      </c>
      <c r="G2154" s="15" t="s">
        <v>7424</v>
      </c>
    </row>
    <row r="2155" customFormat="false" ht="22.5" hidden="false" customHeight="false" outlineLevel="0" collapsed="false">
      <c r="A2155" s="12" t="str">
        <f aca="false">CONCATENAR</f>
        <v>SINAPI 102066</v>
      </c>
      <c r="B2155" s="13" t="s">
        <v>18</v>
      </c>
      <c r="C2155" s="13" t="s">
        <v>7425</v>
      </c>
      <c r="D2155" s="14" t="s">
        <v>7426</v>
      </c>
      <c r="E2155" s="13" t="s">
        <v>984</v>
      </c>
      <c r="F2155" s="15" t="s">
        <v>7292</v>
      </c>
      <c r="G2155" s="15" t="s">
        <v>7427</v>
      </c>
    </row>
    <row r="2156" customFormat="false" ht="22.5" hidden="false" customHeight="false" outlineLevel="0" collapsed="false">
      <c r="A2156" s="12" t="str">
        <f aca="false">CONCATENAR</f>
        <v>SINAPI 102067</v>
      </c>
      <c r="B2156" s="13" t="s">
        <v>18</v>
      </c>
      <c r="C2156" s="13" t="s">
        <v>7428</v>
      </c>
      <c r="D2156" s="14" t="s">
        <v>7429</v>
      </c>
      <c r="E2156" s="13" t="s">
        <v>984</v>
      </c>
      <c r="F2156" s="15" t="s">
        <v>7430</v>
      </c>
      <c r="G2156" s="15" t="s">
        <v>7431</v>
      </c>
    </row>
    <row r="2157" customFormat="false" ht="22.5" hidden="false" customHeight="false" outlineLevel="0" collapsed="false">
      <c r="A2157" s="12" t="str">
        <f aca="false">CONCATENAR</f>
        <v>SINAPI 102068</v>
      </c>
      <c r="B2157" s="13" t="s">
        <v>18</v>
      </c>
      <c r="C2157" s="13" t="s">
        <v>7432</v>
      </c>
      <c r="D2157" s="14" t="s">
        <v>7433</v>
      </c>
      <c r="E2157" s="13" t="s">
        <v>984</v>
      </c>
      <c r="F2157" s="15" t="s">
        <v>7434</v>
      </c>
      <c r="G2157" s="15" t="s">
        <v>7435</v>
      </c>
    </row>
    <row r="2158" customFormat="false" ht="22.5" hidden="false" customHeight="false" outlineLevel="0" collapsed="false">
      <c r="A2158" s="12" t="str">
        <f aca="false">CONCATENAR</f>
        <v>SINAPI 102069</v>
      </c>
      <c r="B2158" s="13" t="s">
        <v>18</v>
      </c>
      <c r="C2158" s="13" t="s">
        <v>7436</v>
      </c>
      <c r="D2158" s="14" t="s">
        <v>7437</v>
      </c>
      <c r="E2158" s="13" t="s">
        <v>984</v>
      </c>
      <c r="F2158" s="15" t="s">
        <v>7438</v>
      </c>
      <c r="G2158" s="15" t="s">
        <v>7439</v>
      </c>
    </row>
    <row r="2159" customFormat="false" ht="22.5" hidden="false" customHeight="false" outlineLevel="0" collapsed="false">
      <c r="A2159" s="12" t="str">
        <f aca="false">CONCATENAR</f>
        <v>SINAPI 102070</v>
      </c>
      <c r="B2159" s="13" t="s">
        <v>18</v>
      </c>
      <c r="C2159" s="13" t="s">
        <v>7440</v>
      </c>
      <c r="D2159" s="14" t="s">
        <v>7441</v>
      </c>
      <c r="E2159" s="13" t="s">
        <v>984</v>
      </c>
      <c r="F2159" s="15" t="s">
        <v>7442</v>
      </c>
      <c r="G2159" s="15" t="s">
        <v>7443</v>
      </c>
    </row>
    <row r="2160" customFormat="false" ht="22.5" hidden="false" customHeight="false" outlineLevel="0" collapsed="false">
      <c r="A2160" s="12" t="str">
        <f aca="false">CONCATENAR</f>
        <v>SINAPI 102071</v>
      </c>
      <c r="B2160" s="13" t="s">
        <v>18</v>
      </c>
      <c r="C2160" s="13" t="s">
        <v>7444</v>
      </c>
      <c r="D2160" s="14" t="s">
        <v>7445</v>
      </c>
      <c r="E2160" s="13" t="s">
        <v>984</v>
      </c>
      <c r="F2160" s="15" t="s">
        <v>7446</v>
      </c>
      <c r="G2160" s="15" t="s">
        <v>7447</v>
      </c>
    </row>
    <row r="2161" customFormat="false" ht="22.5" hidden="false" customHeight="false" outlineLevel="0" collapsed="false">
      <c r="A2161" s="12" t="str">
        <f aca="false">CONCATENAR</f>
        <v>SINAPI 102072</v>
      </c>
      <c r="B2161" s="13" t="s">
        <v>18</v>
      </c>
      <c r="C2161" s="13" t="s">
        <v>7448</v>
      </c>
      <c r="D2161" s="14" t="s">
        <v>7449</v>
      </c>
      <c r="E2161" s="13" t="s">
        <v>984</v>
      </c>
      <c r="F2161" s="15" t="s">
        <v>7450</v>
      </c>
      <c r="G2161" s="15" t="s">
        <v>7451</v>
      </c>
    </row>
    <row r="2162" customFormat="false" ht="22.5" hidden="false" customHeight="false" outlineLevel="0" collapsed="false">
      <c r="A2162" s="12" t="str">
        <f aca="false">CONCATENAR</f>
        <v>SINAPI 102073</v>
      </c>
      <c r="B2162" s="13" t="s">
        <v>18</v>
      </c>
      <c r="C2162" s="13" t="s">
        <v>7452</v>
      </c>
      <c r="D2162" s="14" t="s">
        <v>7453</v>
      </c>
      <c r="E2162" s="13" t="s">
        <v>4336</v>
      </c>
      <c r="F2162" s="15" t="s">
        <v>7454</v>
      </c>
      <c r="G2162" s="15" t="s">
        <v>7455</v>
      </c>
    </row>
    <row r="2163" customFormat="false" ht="22.5" hidden="false" customHeight="false" outlineLevel="0" collapsed="false">
      <c r="A2163" s="12" t="str">
        <f aca="false">CONCATENAR</f>
        <v>SINAPI 102074</v>
      </c>
      <c r="B2163" s="13" t="s">
        <v>18</v>
      </c>
      <c r="C2163" s="13" t="s">
        <v>7456</v>
      </c>
      <c r="D2163" s="14" t="s">
        <v>7457</v>
      </c>
      <c r="E2163" s="13" t="s">
        <v>4336</v>
      </c>
      <c r="F2163" s="15" t="s">
        <v>7458</v>
      </c>
      <c r="G2163" s="15" t="s">
        <v>7459</v>
      </c>
    </row>
    <row r="2164" customFormat="false" ht="22.5" hidden="false" customHeight="false" outlineLevel="0" collapsed="false">
      <c r="A2164" s="12" t="str">
        <f aca="false">CONCATENAR</f>
        <v>SINAPI 102075</v>
      </c>
      <c r="B2164" s="13" t="s">
        <v>18</v>
      </c>
      <c r="C2164" s="13" t="s">
        <v>7460</v>
      </c>
      <c r="D2164" s="14" t="s">
        <v>7461</v>
      </c>
      <c r="E2164" s="13" t="s">
        <v>4336</v>
      </c>
      <c r="F2164" s="15" t="s">
        <v>7462</v>
      </c>
      <c r="G2164" s="15" t="s">
        <v>7463</v>
      </c>
    </row>
    <row r="2165" customFormat="false" ht="22.5" hidden="false" customHeight="false" outlineLevel="0" collapsed="false">
      <c r="A2165" s="12" t="str">
        <f aca="false">CONCATENAR</f>
        <v>SINAPI 102076</v>
      </c>
      <c r="B2165" s="13" t="s">
        <v>18</v>
      </c>
      <c r="C2165" s="13" t="s">
        <v>7464</v>
      </c>
      <c r="D2165" s="14" t="s">
        <v>7465</v>
      </c>
      <c r="E2165" s="13" t="s">
        <v>4336</v>
      </c>
      <c r="F2165" s="15" t="s">
        <v>7466</v>
      </c>
      <c r="G2165" s="15" t="s">
        <v>7467</v>
      </c>
    </row>
    <row r="2166" customFormat="false" ht="22.5" hidden="false" customHeight="false" outlineLevel="0" collapsed="false">
      <c r="A2166" s="12" t="str">
        <f aca="false">CONCATENAR</f>
        <v>SINAPI 102077</v>
      </c>
      <c r="B2166" s="13" t="s">
        <v>18</v>
      </c>
      <c r="C2166" s="13" t="s">
        <v>7468</v>
      </c>
      <c r="D2166" s="14" t="s">
        <v>7469</v>
      </c>
      <c r="E2166" s="13" t="s">
        <v>4336</v>
      </c>
      <c r="F2166" s="15" t="s">
        <v>7470</v>
      </c>
      <c r="G2166" s="15" t="s">
        <v>7471</v>
      </c>
    </row>
    <row r="2167" customFormat="false" ht="22.5" hidden="false" customHeight="false" outlineLevel="0" collapsed="false">
      <c r="A2167" s="12" t="str">
        <f aca="false">CONCATENAR</f>
        <v>SINAPI 102078</v>
      </c>
      <c r="B2167" s="13" t="s">
        <v>18</v>
      </c>
      <c r="C2167" s="13" t="s">
        <v>7472</v>
      </c>
      <c r="D2167" s="14" t="s">
        <v>7473</v>
      </c>
      <c r="E2167" s="13" t="s">
        <v>4336</v>
      </c>
      <c r="F2167" s="15" t="s">
        <v>7474</v>
      </c>
      <c r="G2167" s="15" t="s">
        <v>7475</v>
      </c>
    </row>
    <row r="2168" customFormat="false" ht="22.5" hidden="false" customHeight="false" outlineLevel="0" collapsed="false">
      <c r="A2168" s="12" t="str">
        <f aca="false">CONCATENAR</f>
        <v>SINAPI 102079</v>
      </c>
      <c r="B2168" s="13" t="s">
        <v>18</v>
      </c>
      <c r="C2168" s="13" t="s">
        <v>7476</v>
      </c>
      <c r="D2168" s="14" t="s">
        <v>7477</v>
      </c>
      <c r="E2168" s="13" t="s">
        <v>4336</v>
      </c>
      <c r="F2168" s="15" t="s">
        <v>7478</v>
      </c>
      <c r="G2168" s="15" t="s">
        <v>7479</v>
      </c>
    </row>
    <row r="2169" customFormat="false" ht="22.5" hidden="false" customHeight="false" outlineLevel="0" collapsed="false">
      <c r="A2169" s="12" t="str">
        <f aca="false">CONCATENAR</f>
        <v>SINAPI 102080</v>
      </c>
      <c r="B2169" s="13" t="s">
        <v>18</v>
      </c>
      <c r="C2169" s="13" t="s">
        <v>7480</v>
      </c>
      <c r="D2169" s="14" t="s">
        <v>7481</v>
      </c>
      <c r="E2169" s="13" t="s">
        <v>4336</v>
      </c>
      <c r="F2169" s="15" t="s">
        <v>7482</v>
      </c>
      <c r="G2169" s="15" t="s">
        <v>7483</v>
      </c>
    </row>
    <row r="2170" customFormat="false" ht="22.5" hidden="false" customHeight="false" outlineLevel="0" collapsed="false">
      <c r="A2170" s="12" t="str">
        <f aca="false">CONCATENAR</f>
        <v>SINAPI 102086</v>
      </c>
      <c r="B2170" s="13" t="s">
        <v>18</v>
      </c>
      <c r="C2170" s="13" t="s">
        <v>7484</v>
      </c>
      <c r="D2170" s="14" t="s">
        <v>7485</v>
      </c>
      <c r="E2170" s="13" t="s">
        <v>984</v>
      </c>
      <c r="F2170" s="15" t="s">
        <v>7486</v>
      </c>
      <c r="G2170" s="15" t="s">
        <v>7487</v>
      </c>
    </row>
    <row r="2171" customFormat="false" ht="22.5" hidden="false" customHeight="false" outlineLevel="0" collapsed="false">
      <c r="A2171" s="12" t="str">
        <f aca="false">CONCATENAR</f>
        <v>SINAPI 102087</v>
      </c>
      <c r="B2171" s="13" t="s">
        <v>18</v>
      </c>
      <c r="C2171" s="13" t="s">
        <v>7488</v>
      </c>
      <c r="D2171" s="14" t="s">
        <v>7489</v>
      </c>
      <c r="E2171" s="13" t="s">
        <v>984</v>
      </c>
      <c r="F2171" s="15" t="s">
        <v>7490</v>
      </c>
      <c r="G2171" s="15" t="s">
        <v>7491</v>
      </c>
    </row>
    <row r="2172" customFormat="false" ht="22.5" hidden="false" customHeight="false" outlineLevel="0" collapsed="false">
      <c r="A2172" s="12" t="str">
        <f aca="false">CONCATENAR</f>
        <v>SINAPI 102088</v>
      </c>
      <c r="B2172" s="13" t="s">
        <v>18</v>
      </c>
      <c r="C2172" s="13" t="s">
        <v>7492</v>
      </c>
      <c r="D2172" s="14" t="s">
        <v>7493</v>
      </c>
      <c r="E2172" s="13" t="s">
        <v>984</v>
      </c>
      <c r="F2172" s="15" t="s">
        <v>6297</v>
      </c>
      <c r="G2172" s="15" t="s">
        <v>4637</v>
      </c>
    </row>
    <row r="2173" customFormat="false" ht="22.5" hidden="false" customHeight="false" outlineLevel="0" collapsed="false">
      <c r="A2173" s="12" t="str">
        <f aca="false">CONCATENAR</f>
        <v>SINAPI 102089</v>
      </c>
      <c r="B2173" s="13" t="s">
        <v>18</v>
      </c>
      <c r="C2173" s="13" t="s">
        <v>7494</v>
      </c>
      <c r="D2173" s="14" t="s">
        <v>7495</v>
      </c>
      <c r="E2173" s="13" t="s">
        <v>984</v>
      </c>
      <c r="F2173" s="15" t="s">
        <v>7496</v>
      </c>
      <c r="G2173" s="15" t="s">
        <v>7497</v>
      </c>
    </row>
    <row r="2174" customFormat="false" ht="22.5" hidden="false" customHeight="false" outlineLevel="0" collapsed="false">
      <c r="A2174" s="12" t="str">
        <f aca="false">CONCATENAR</f>
        <v>SINAPI 102090</v>
      </c>
      <c r="B2174" s="13" t="s">
        <v>18</v>
      </c>
      <c r="C2174" s="13" t="s">
        <v>7498</v>
      </c>
      <c r="D2174" s="14" t="s">
        <v>7499</v>
      </c>
      <c r="E2174" s="13" t="s">
        <v>984</v>
      </c>
      <c r="F2174" s="15" t="s">
        <v>6615</v>
      </c>
      <c r="G2174" s="15" t="s">
        <v>7500</v>
      </c>
    </row>
    <row r="2175" customFormat="false" ht="22.5" hidden="false" customHeight="false" outlineLevel="0" collapsed="false">
      <c r="A2175" s="12" t="str">
        <f aca="false">CONCATENAR</f>
        <v>SINAPI 102091</v>
      </c>
      <c r="B2175" s="13" t="s">
        <v>18</v>
      </c>
      <c r="C2175" s="13" t="s">
        <v>7501</v>
      </c>
      <c r="D2175" s="14" t="s">
        <v>7502</v>
      </c>
      <c r="E2175" s="13" t="s">
        <v>984</v>
      </c>
      <c r="F2175" s="15" t="s">
        <v>7503</v>
      </c>
      <c r="G2175" s="15" t="s">
        <v>7504</v>
      </c>
    </row>
    <row r="2176" customFormat="false" ht="11.25" hidden="false" customHeight="false" outlineLevel="0" collapsed="false">
      <c r="A2176" s="12" t="str">
        <f aca="false">CONCATENAR</f>
        <v>SINAPI 89996</v>
      </c>
      <c r="B2176" s="13" t="s">
        <v>18</v>
      </c>
      <c r="C2176" s="13" t="s">
        <v>7505</v>
      </c>
      <c r="D2176" s="14" t="s">
        <v>7506</v>
      </c>
      <c r="E2176" s="13" t="s">
        <v>4173</v>
      </c>
      <c r="F2176" s="15" t="s">
        <v>478</v>
      </c>
      <c r="G2176" s="15" t="s">
        <v>7507</v>
      </c>
    </row>
    <row r="2177" customFormat="false" ht="11.25" hidden="false" customHeight="false" outlineLevel="0" collapsed="false">
      <c r="A2177" s="12" t="str">
        <f aca="false">CONCATENAR</f>
        <v>SINAPI 89997</v>
      </c>
      <c r="B2177" s="13" t="s">
        <v>18</v>
      </c>
      <c r="C2177" s="13" t="s">
        <v>7508</v>
      </c>
      <c r="D2177" s="14" t="s">
        <v>7509</v>
      </c>
      <c r="E2177" s="13" t="s">
        <v>4173</v>
      </c>
      <c r="F2177" s="15" t="s">
        <v>7510</v>
      </c>
      <c r="G2177" s="15" t="s">
        <v>7511</v>
      </c>
    </row>
    <row r="2178" customFormat="false" ht="11.25" hidden="false" customHeight="false" outlineLevel="0" collapsed="false">
      <c r="A2178" s="12" t="str">
        <f aca="false">CONCATENAR</f>
        <v>SINAPI 89998</v>
      </c>
      <c r="B2178" s="13" t="s">
        <v>18</v>
      </c>
      <c r="C2178" s="13" t="s">
        <v>7512</v>
      </c>
      <c r="D2178" s="14" t="s">
        <v>7513</v>
      </c>
      <c r="E2178" s="13" t="s">
        <v>4173</v>
      </c>
      <c r="F2178" s="15" t="s">
        <v>7514</v>
      </c>
      <c r="G2178" s="15" t="s">
        <v>7515</v>
      </c>
    </row>
    <row r="2179" customFormat="false" ht="11.25" hidden="false" customHeight="false" outlineLevel="0" collapsed="false">
      <c r="A2179" s="12" t="str">
        <f aca="false">CONCATENAR</f>
        <v>SINAPI 89999</v>
      </c>
      <c r="B2179" s="13" t="s">
        <v>18</v>
      </c>
      <c r="C2179" s="13" t="s">
        <v>7516</v>
      </c>
      <c r="D2179" s="14" t="s">
        <v>7517</v>
      </c>
      <c r="E2179" s="13" t="s">
        <v>4173</v>
      </c>
      <c r="F2179" s="15" t="s">
        <v>7518</v>
      </c>
      <c r="G2179" s="15" t="s">
        <v>7519</v>
      </c>
    </row>
    <row r="2180" customFormat="false" ht="11.25" hidden="false" customHeight="false" outlineLevel="0" collapsed="false">
      <c r="A2180" s="12" t="str">
        <f aca="false">CONCATENAR</f>
        <v>SINAPI 90000</v>
      </c>
      <c r="B2180" s="13" t="s">
        <v>18</v>
      </c>
      <c r="C2180" s="13" t="s">
        <v>7520</v>
      </c>
      <c r="D2180" s="14" t="s">
        <v>7521</v>
      </c>
      <c r="E2180" s="13" t="s">
        <v>4173</v>
      </c>
      <c r="F2180" s="15" t="s">
        <v>7522</v>
      </c>
      <c r="G2180" s="15" t="s">
        <v>7523</v>
      </c>
    </row>
    <row r="2181" customFormat="false" ht="22.5" hidden="false" customHeight="false" outlineLevel="0" collapsed="false">
      <c r="A2181" s="12" t="str">
        <f aca="false">CONCATENAR</f>
        <v>SINAPI 91593</v>
      </c>
      <c r="B2181" s="13" t="s">
        <v>18</v>
      </c>
      <c r="C2181" s="13" t="s">
        <v>7524</v>
      </c>
      <c r="D2181" s="14" t="s">
        <v>7525</v>
      </c>
      <c r="E2181" s="13" t="s">
        <v>4173</v>
      </c>
      <c r="F2181" s="15" t="s">
        <v>7526</v>
      </c>
      <c r="G2181" s="15" t="s">
        <v>7527</v>
      </c>
    </row>
    <row r="2182" customFormat="false" ht="22.5" hidden="false" customHeight="false" outlineLevel="0" collapsed="false">
      <c r="A2182" s="12" t="str">
        <f aca="false">CONCATENAR</f>
        <v>SINAPI 91594</v>
      </c>
      <c r="B2182" s="13" t="s">
        <v>18</v>
      </c>
      <c r="C2182" s="13" t="s">
        <v>7528</v>
      </c>
      <c r="D2182" s="14" t="s">
        <v>7529</v>
      </c>
      <c r="E2182" s="13" t="s">
        <v>4173</v>
      </c>
      <c r="F2182" s="15" t="s">
        <v>7530</v>
      </c>
      <c r="G2182" s="15" t="s">
        <v>7531</v>
      </c>
    </row>
    <row r="2183" customFormat="false" ht="22.5" hidden="false" customHeight="false" outlineLevel="0" collapsed="false">
      <c r="A2183" s="12" t="str">
        <f aca="false">CONCATENAR</f>
        <v>SINAPI 91595</v>
      </c>
      <c r="B2183" s="13" t="s">
        <v>18</v>
      </c>
      <c r="C2183" s="13" t="s">
        <v>7532</v>
      </c>
      <c r="D2183" s="14" t="s">
        <v>7533</v>
      </c>
      <c r="E2183" s="13" t="s">
        <v>4173</v>
      </c>
      <c r="F2183" s="15" t="s">
        <v>7534</v>
      </c>
      <c r="G2183" s="15" t="s">
        <v>7535</v>
      </c>
    </row>
    <row r="2184" customFormat="false" ht="22.5" hidden="false" customHeight="false" outlineLevel="0" collapsed="false">
      <c r="A2184" s="12" t="str">
        <f aca="false">CONCATENAR</f>
        <v>SINAPI 91596</v>
      </c>
      <c r="B2184" s="13" t="s">
        <v>18</v>
      </c>
      <c r="C2184" s="13" t="s">
        <v>7536</v>
      </c>
      <c r="D2184" s="14" t="s">
        <v>7537</v>
      </c>
      <c r="E2184" s="13" t="s">
        <v>4173</v>
      </c>
      <c r="F2184" s="15" t="s">
        <v>7538</v>
      </c>
      <c r="G2184" s="15" t="s">
        <v>6768</v>
      </c>
    </row>
    <row r="2185" customFormat="false" ht="22.5" hidden="false" customHeight="false" outlineLevel="0" collapsed="false">
      <c r="A2185" s="12" t="str">
        <f aca="false">CONCATENAR</f>
        <v>SINAPI 91597</v>
      </c>
      <c r="B2185" s="13" t="s">
        <v>18</v>
      </c>
      <c r="C2185" s="13" t="s">
        <v>7539</v>
      </c>
      <c r="D2185" s="14" t="s">
        <v>7540</v>
      </c>
      <c r="E2185" s="13" t="s">
        <v>4173</v>
      </c>
      <c r="F2185" s="15" t="s">
        <v>7541</v>
      </c>
      <c r="G2185" s="15" t="s">
        <v>7542</v>
      </c>
    </row>
    <row r="2186" customFormat="false" ht="22.5" hidden="false" customHeight="false" outlineLevel="0" collapsed="false">
      <c r="A2186" s="12" t="str">
        <f aca="false">CONCATENAR</f>
        <v>SINAPI 91598</v>
      </c>
      <c r="B2186" s="13" t="s">
        <v>18</v>
      </c>
      <c r="C2186" s="13" t="s">
        <v>7543</v>
      </c>
      <c r="D2186" s="14" t="s">
        <v>7544</v>
      </c>
      <c r="E2186" s="13" t="s">
        <v>4173</v>
      </c>
      <c r="F2186" s="15" t="s">
        <v>7545</v>
      </c>
      <c r="G2186" s="15" t="s">
        <v>7546</v>
      </c>
    </row>
    <row r="2187" customFormat="false" ht="22.5" hidden="false" customHeight="false" outlineLevel="0" collapsed="false">
      <c r="A2187" s="12" t="str">
        <f aca="false">CONCATENAR</f>
        <v>SINAPI 91599</v>
      </c>
      <c r="B2187" s="13" t="s">
        <v>18</v>
      </c>
      <c r="C2187" s="13" t="s">
        <v>7547</v>
      </c>
      <c r="D2187" s="14" t="s">
        <v>7548</v>
      </c>
      <c r="E2187" s="13" t="s">
        <v>4173</v>
      </c>
      <c r="F2187" s="15" t="s">
        <v>7549</v>
      </c>
      <c r="G2187" s="15" t="s">
        <v>422</v>
      </c>
    </row>
    <row r="2188" customFormat="false" ht="11.25" hidden="false" customHeight="false" outlineLevel="0" collapsed="false">
      <c r="A2188" s="12" t="str">
        <f aca="false">CONCATENAR</f>
        <v>SINAPI 91600</v>
      </c>
      <c r="B2188" s="13" t="s">
        <v>18</v>
      </c>
      <c r="C2188" s="13" t="s">
        <v>7550</v>
      </c>
      <c r="D2188" s="14" t="s">
        <v>7551</v>
      </c>
      <c r="E2188" s="13" t="s">
        <v>4173</v>
      </c>
      <c r="F2188" s="15" t="s">
        <v>7552</v>
      </c>
      <c r="G2188" s="15" t="s">
        <v>4038</v>
      </c>
    </row>
    <row r="2189" customFormat="false" ht="22.5" hidden="false" customHeight="false" outlineLevel="0" collapsed="false">
      <c r="A2189" s="12" t="str">
        <f aca="false">CONCATENAR</f>
        <v>SINAPI 91601</v>
      </c>
      <c r="B2189" s="13" t="s">
        <v>18</v>
      </c>
      <c r="C2189" s="13" t="s">
        <v>7553</v>
      </c>
      <c r="D2189" s="14" t="s">
        <v>7554</v>
      </c>
      <c r="E2189" s="13" t="s">
        <v>4173</v>
      </c>
      <c r="F2189" s="15" t="s">
        <v>7555</v>
      </c>
      <c r="G2189" s="15" t="s">
        <v>7556</v>
      </c>
    </row>
    <row r="2190" customFormat="false" ht="22.5" hidden="false" customHeight="false" outlineLevel="0" collapsed="false">
      <c r="A2190" s="12" t="str">
        <f aca="false">CONCATENAR</f>
        <v>SINAPI 91602</v>
      </c>
      <c r="B2190" s="13" t="s">
        <v>18</v>
      </c>
      <c r="C2190" s="13" t="s">
        <v>7557</v>
      </c>
      <c r="D2190" s="14" t="s">
        <v>7558</v>
      </c>
      <c r="E2190" s="13" t="s">
        <v>4173</v>
      </c>
      <c r="F2190" s="15" t="s">
        <v>7559</v>
      </c>
      <c r="G2190" s="15" t="s">
        <v>7560</v>
      </c>
    </row>
    <row r="2191" customFormat="false" ht="22.5" hidden="false" customHeight="false" outlineLevel="0" collapsed="false">
      <c r="A2191" s="12" t="str">
        <f aca="false">CONCATENAR</f>
        <v>SINAPI 91603</v>
      </c>
      <c r="B2191" s="13" t="s">
        <v>18</v>
      </c>
      <c r="C2191" s="13" t="s">
        <v>7561</v>
      </c>
      <c r="D2191" s="14" t="s">
        <v>7562</v>
      </c>
      <c r="E2191" s="13" t="s">
        <v>4173</v>
      </c>
      <c r="F2191" s="15" t="s">
        <v>7563</v>
      </c>
      <c r="G2191" s="15" t="s">
        <v>104</v>
      </c>
    </row>
    <row r="2192" customFormat="false" ht="22.5" hidden="false" customHeight="false" outlineLevel="0" collapsed="false">
      <c r="A2192" s="12" t="str">
        <f aca="false">CONCATENAR</f>
        <v>SINAPI 92759</v>
      </c>
      <c r="B2192" s="13" t="s">
        <v>18</v>
      </c>
      <c r="C2192" s="13" t="s">
        <v>7564</v>
      </c>
      <c r="D2192" s="14" t="s">
        <v>7565</v>
      </c>
      <c r="E2192" s="13" t="s">
        <v>4173</v>
      </c>
      <c r="F2192" s="15" t="s">
        <v>7566</v>
      </c>
      <c r="G2192" s="15" t="s">
        <v>7567</v>
      </c>
    </row>
    <row r="2193" customFormat="false" ht="22.5" hidden="false" customHeight="false" outlineLevel="0" collapsed="false">
      <c r="A2193" s="12" t="str">
        <f aca="false">CONCATENAR</f>
        <v>SINAPI 92760</v>
      </c>
      <c r="B2193" s="13" t="s">
        <v>18</v>
      </c>
      <c r="C2193" s="13" t="s">
        <v>7568</v>
      </c>
      <c r="D2193" s="14" t="s">
        <v>7569</v>
      </c>
      <c r="E2193" s="13" t="s">
        <v>4173</v>
      </c>
      <c r="F2193" s="15" t="s">
        <v>7570</v>
      </c>
      <c r="G2193" s="15" t="s">
        <v>3653</v>
      </c>
    </row>
    <row r="2194" customFormat="false" ht="22.5" hidden="false" customHeight="false" outlineLevel="0" collapsed="false">
      <c r="A2194" s="12" t="str">
        <f aca="false">CONCATENAR</f>
        <v>SINAPI 92761</v>
      </c>
      <c r="B2194" s="13" t="s">
        <v>18</v>
      </c>
      <c r="C2194" s="13" t="s">
        <v>7571</v>
      </c>
      <c r="D2194" s="14" t="s">
        <v>7572</v>
      </c>
      <c r="E2194" s="13" t="s">
        <v>4173</v>
      </c>
      <c r="F2194" s="15" t="s">
        <v>7573</v>
      </c>
      <c r="G2194" s="15" t="s">
        <v>7574</v>
      </c>
    </row>
    <row r="2195" customFormat="false" ht="22.5" hidden="false" customHeight="false" outlineLevel="0" collapsed="false">
      <c r="A2195" s="12" t="str">
        <f aca="false">CONCATENAR</f>
        <v>SINAPI 92762</v>
      </c>
      <c r="B2195" s="13" t="s">
        <v>18</v>
      </c>
      <c r="C2195" s="13" t="s">
        <v>7575</v>
      </c>
      <c r="D2195" s="14" t="s">
        <v>7576</v>
      </c>
      <c r="E2195" s="13" t="s">
        <v>4173</v>
      </c>
      <c r="F2195" s="15" t="s">
        <v>7577</v>
      </c>
      <c r="G2195" s="15" t="s">
        <v>7578</v>
      </c>
    </row>
    <row r="2196" customFormat="false" ht="22.5" hidden="false" customHeight="false" outlineLevel="0" collapsed="false">
      <c r="A2196" s="12" t="str">
        <f aca="false">CONCATENAR</f>
        <v>SINAPI 92763</v>
      </c>
      <c r="B2196" s="13" t="s">
        <v>18</v>
      </c>
      <c r="C2196" s="13" t="s">
        <v>7579</v>
      </c>
      <c r="D2196" s="14" t="s">
        <v>7580</v>
      </c>
      <c r="E2196" s="13" t="s">
        <v>4173</v>
      </c>
      <c r="F2196" s="15" t="s">
        <v>7581</v>
      </c>
      <c r="G2196" s="15" t="s">
        <v>7582</v>
      </c>
    </row>
    <row r="2197" customFormat="false" ht="22.5" hidden="false" customHeight="false" outlineLevel="0" collapsed="false">
      <c r="A2197" s="12" t="str">
        <f aca="false">CONCATENAR</f>
        <v>SINAPI 92764</v>
      </c>
      <c r="B2197" s="13" t="s">
        <v>18</v>
      </c>
      <c r="C2197" s="13" t="s">
        <v>7583</v>
      </c>
      <c r="D2197" s="14" t="s">
        <v>7584</v>
      </c>
      <c r="E2197" s="13" t="s">
        <v>4173</v>
      </c>
      <c r="F2197" s="15" t="s">
        <v>621</v>
      </c>
      <c r="G2197" s="15" t="s">
        <v>7585</v>
      </c>
    </row>
    <row r="2198" customFormat="false" ht="22.5" hidden="false" customHeight="false" outlineLevel="0" collapsed="false">
      <c r="A2198" s="12" t="str">
        <f aca="false">CONCATENAR</f>
        <v>SINAPI 92765</v>
      </c>
      <c r="B2198" s="13" t="s">
        <v>18</v>
      </c>
      <c r="C2198" s="13" t="s">
        <v>7586</v>
      </c>
      <c r="D2198" s="14" t="s">
        <v>7587</v>
      </c>
      <c r="E2198" s="13" t="s">
        <v>4173</v>
      </c>
      <c r="F2198" s="15" t="s">
        <v>7588</v>
      </c>
      <c r="G2198" s="15" t="s">
        <v>1448</v>
      </c>
    </row>
    <row r="2199" customFormat="false" ht="22.5" hidden="false" customHeight="false" outlineLevel="0" collapsed="false">
      <c r="A2199" s="12" t="str">
        <f aca="false">CONCATENAR</f>
        <v>SINAPI 92766</v>
      </c>
      <c r="B2199" s="13" t="s">
        <v>18</v>
      </c>
      <c r="C2199" s="13" t="s">
        <v>7589</v>
      </c>
      <c r="D2199" s="14" t="s">
        <v>7590</v>
      </c>
      <c r="E2199" s="13" t="s">
        <v>4173</v>
      </c>
      <c r="F2199" s="15" t="s">
        <v>7591</v>
      </c>
      <c r="G2199" s="15" t="s">
        <v>7592</v>
      </c>
    </row>
    <row r="2200" customFormat="false" ht="22.5" hidden="false" customHeight="false" outlineLevel="0" collapsed="false">
      <c r="A2200" s="12" t="str">
        <f aca="false">CONCATENAR</f>
        <v>SINAPI 92767</v>
      </c>
      <c r="B2200" s="13" t="s">
        <v>18</v>
      </c>
      <c r="C2200" s="13" t="s">
        <v>7593</v>
      </c>
      <c r="D2200" s="14" t="s">
        <v>7594</v>
      </c>
      <c r="E2200" s="13" t="s">
        <v>4173</v>
      </c>
      <c r="F2200" s="15" t="s">
        <v>7595</v>
      </c>
      <c r="G2200" s="15" t="s">
        <v>6646</v>
      </c>
    </row>
    <row r="2201" customFormat="false" ht="22.5" hidden="false" customHeight="false" outlineLevel="0" collapsed="false">
      <c r="A2201" s="12" t="str">
        <f aca="false">CONCATENAR</f>
        <v>SINAPI 92768</v>
      </c>
      <c r="B2201" s="13" t="s">
        <v>18</v>
      </c>
      <c r="C2201" s="13" t="s">
        <v>7596</v>
      </c>
      <c r="D2201" s="14" t="s">
        <v>7597</v>
      </c>
      <c r="E2201" s="13" t="s">
        <v>4173</v>
      </c>
      <c r="F2201" s="15" t="s">
        <v>403</v>
      </c>
      <c r="G2201" s="15" t="s">
        <v>6504</v>
      </c>
    </row>
    <row r="2202" customFormat="false" ht="22.5" hidden="false" customHeight="false" outlineLevel="0" collapsed="false">
      <c r="A2202" s="12" t="str">
        <f aca="false">CONCATENAR</f>
        <v>SINAPI 92769</v>
      </c>
      <c r="B2202" s="13" t="s">
        <v>18</v>
      </c>
      <c r="C2202" s="13" t="s">
        <v>7598</v>
      </c>
      <c r="D2202" s="14" t="s">
        <v>7599</v>
      </c>
      <c r="E2202" s="13" t="s">
        <v>4173</v>
      </c>
      <c r="F2202" s="15" t="s">
        <v>936</v>
      </c>
      <c r="G2202" s="15" t="s">
        <v>7600</v>
      </c>
    </row>
    <row r="2203" customFormat="false" ht="22.5" hidden="false" customHeight="false" outlineLevel="0" collapsed="false">
      <c r="A2203" s="12" t="str">
        <f aca="false">CONCATENAR</f>
        <v>SINAPI 92770</v>
      </c>
      <c r="B2203" s="13" t="s">
        <v>18</v>
      </c>
      <c r="C2203" s="13" t="s">
        <v>7601</v>
      </c>
      <c r="D2203" s="14" t="s">
        <v>7602</v>
      </c>
      <c r="E2203" s="13" t="s">
        <v>4173</v>
      </c>
      <c r="F2203" s="15" t="s">
        <v>7603</v>
      </c>
      <c r="G2203" s="15" t="s">
        <v>7604</v>
      </c>
    </row>
    <row r="2204" customFormat="false" ht="22.5" hidden="false" customHeight="false" outlineLevel="0" collapsed="false">
      <c r="A2204" s="12" t="str">
        <f aca="false">CONCATENAR</f>
        <v>SINAPI 92771</v>
      </c>
      <c r="B2204" s="13" t="s">
        <v>18</v>
      </c>
      <c r="C2204" s="13" t="s">
        <v>7605</v>
      </c>
      <c r="D2204" s="14" t="s">
        <v>7606</v>
      </c>
      <c r="E2204" s="13" t="s">
        <v>4173</v>
      </c>
      <c r="F2204" s="15" t="s">
        <v>7607</v>
      </c>
      <c r="G2204" s="15" t="s">
        <v>7608</v>
      </c>
    </row>
    <row r="2205" customFormat="false" ht="22.5" hidden="false" customHeight="false" outlineLevel="0" collapsed="false">
      <c r="A2205" s="12" t="str">
        <f aca="false">CONCATENAR</f>
        <v>SINAPI 92772</v>
      </c>
      <c r="B2205" s="13" t="s">
        <v>18</v>
      </c>
      <c r="C2205" s="13" t="s">
        <v>7609</v>
      </c>
      <c r="D2205" s="14" t="s">
        <v>7610</v>
      </c>
      <c r="E2205" s="13" t="s">
        <v>4173</v>
      </c>
      <c r="F2205" s="15" t="s">
        <v>7611</v>
      </c>
      <c r="G2205" s="15" t="s">
        <v>7612</v>
      </c>
    </row>
    <row r="2206" customFormat="false" ht="22.5" hidden="false" customHeight="false" outlineLevel="0" collapsed="false">
      <c r="A2206" s="12" t="str">
        <f aca="false">CONCATENAR</f>
        <v>SINAPI 92773</v>
      </c>
      <c r="B2206" s="13" t="s">
        <v>18</v>
      </c>
      <c r="C2206" s="13" t="s">
        <v>7613</v>
      </c>
      <c r="D2206" s="14" t="s">
        <v>7614</v>
      </c>
      <c r="E2206" s="13" t="s">
        <v>4173</v>
      </c>
      <c r="F2206" s="15" t="s">
        <v>7615</v>
      </c>
      <c r="G2206" s="15" t="s">
        <v>466</v>
      </c>
    </row>
    <row r="2207" customFormat="false" ht="22.5" hidden="false" customHeight="false" outlineLevel="0" collapsed="false">
      <c r="A2207" s="12" t="str">
        <f aca="false">CONCATENAR</f>
        <v>SINAPI 92774</v>
      </c>
      <c r="B2207" s="13" t="s">
        <v>18</v>
      </c>
      <c r="C2207" s="13" t="s">
        <v>7616</v>
      </c>
      <c r="D2207" s="14" t="s">
        <v>7617</v>
      </c>
      <c r="E2207" s="13" t="s">
        <v>4173</v>
      </c>
      <c r="F2207" s="15" t="s">
        <v>28</v>
      </c>
      <c r="G2207" s="15" t="s">
        <v>7618</v>
      </c>
    </row>
    <row r="2208" customFormat="false" ht="22.5" hidden="false" customHeight="false" outlineLevel="0" collapsed="false">
      <c r="A2208" s="12" t="str">
        <f aca="false">CONCATENAR</f>
        <v>SINAPI 92775</v>
      </c>
      <c r="B2208" s="13" t="s">
        <v>18</v>
      </c>
      <c r="C2208" s="13" t="s">
        <v>7619</v>
      </c>
      <c r="D2208" s="14" t="s">
        <v>7620</v>
      </c>
      <c r="E2208" s="13" t="s">
        <v>4173</v>
      </c>
      <c r="F2208" s="15" t="s">
        <v>7621</v>
      </c>
      <c r="G2208" s="15" t="s">
        <v>7622</v>
      </c>
    </row>
    <row r="2209" customFormat="false" ht="22.5" hidden="false" customHeight="false" outlineLevel="0" collapsed="false">
      <c r="A2209" s="12" t="str">
        <f aca="false">CONCATENAR</f>
        <v>SINAPI 92776</v>
      </c>
      <c r="B2209" s="13" t="s">
        <v>18</v>
      </c>
      <c r="C2209" s="13" t="s">
        <v>7623</v>
      </c>
      <c r="D2209" s="14" t="s">
        <v>7624</v>
      </c>
      <c r="E2209" s="13" t="s">
        <v>4173</v>
      </c>
      <c r="F2209" s="15" t="s">
        <v>3063</v>
      </c>
      <c r="G2209" s="15" t="s">
        <v>7625</v>
      </c>
    </row>
    <row r="2210" customFormat="false" ht="22.5" hidden="false" customHeight="false" outlineLevel="0" collapsed="false">
      <c r="A2210" s="12" t="str">
        <f aca="false">CONCATENAR</f>
        <v>SINAPI 92777</v>
      </c>
      <c r="B2210" s="13" t="s">
        <v>18</v>
      </c>
      <c r="C2210" s="13" t="s">
        <v>7626</v>
      </c>
      <c r="D2210" s="14" t="s">
        <v>7627</v>
      </c>
      <c r="E2210" s="13" t="s">
        <v>4173</v>
      </c>
      <c r="F2210" s="15" t="s">
        <v>7628</v>
      </c>
      <c r="G2210" s="15" t="s">
        <v>7629</v>
      </c>
    </row>
    <row r="2211" customFormat="false" ht="22.5" hidden="false" customHeight="false" outlineLevel="0" collapsed="false">
      <c r="A2211" s="12" t="str">
        <f aca="false">CONCATENAR</f>
        <v>SINAPI 92778</v>
      </c>
      <c r="B2211" s="13" t="s">
        <v>18</v>
      </c>
      <c r="C2211" s="13" t="s">
        <v>7630</v>
      </c>
      <c r="D2211" s="14" t="s">
        <v>7631</v>
      </c>
      <c r="E2211" s="13" t="s">
        <v>4173</v>
      </c>
      <c r="F2211" s="15" t="s">
        <v>3221</v>
      </c>
      <c r="G2211" s="15" t="s">
        <v>981</v>
      </c>
    </row>
    <row r="2212" customFormat="false" ht="22.5" hidden="false" customHeight="false" outlineLevel="0" collapsed="false">
      <c r="A2212" s="12" t="str">
        <f aca="false">CONCATENAR</f>
        <v>SINAPI 92779</v>
      </c>
      <c r="B2212" s="13" t="s">
        <v>18</v>
      </c>
      <c r="C2212" s="13" t="s">
        <v>7632</v>
      </c>
      <c r="D2212" s="14" t="s">
        <v>7633</v>
      </c>
      <c r="E2212" s="13" t="s">
        <v>4173</v>
      </c>
      <c r="F2212" s="15" t="s">
        <v>7634</v>
      </c>
      <c r="G2212" s="15" t="s">
        <v>7635</v>
      </c>
    </row>
    <row r="2213" customFormat="false" ht="22.5" hidden="false" customHeight="false" outlineLevel="0" collapsed="false">
      <c r="A2213" s="12" t="str">
        <f aca="false">CONCATENAR</f>
        <v>SINAPI 92780</v>
      </c>
      <c r="B2213" s="13" t="s">
        <v>18</v>
      </c>
      <c r="C2213" s="13" t="s">
        <v>7636</v>
      </c>
      <c r="D2213" s="14" t="s">
        <v>7637</v>
      </c>
      <c r="E2213" s="13" t="s">
        <v>4173</v>
      </c>
      <c r="F2213" s="15" t="s">
        <v>7638</v>
      </c>
      <c r="G2213" s="15" t="s">
        <v>7639</v>
      </c>
    </row>
    <row r="2214" customFormat="false" ht="22.5" hidden="false" customHeight="false" outlineLevel="0" collapsed="false">
      <c r="A2214" s="12" t="str">
        <f aca="false">CONCATENAR</f>
        <v>SINAPI 92781</v>
      </c>
      <c r="B2214" s="13" t="s">
        <v>18</v>
      </c>
      <c r="C2214" s="13" t="s">
        <v>7640</v>
      </c>
      <c r="D2214" s="14" t="s">
        <v>7641</v>
      </c>
      <c r="E2214" s="13" t="s">
        <v>4173</v>
      </c>
      <c r="F2214" s="15" t="s">
        <v>7642</v>
      </c>
      <c r="G2214" s="15" t="s">
        <v>7643</v>
      </c>
    </row>
    <row r="2215" customFormat="false" ht="22.5" hidden="false" customHeight="false" outlineLevel="0" collapsed="false">
      <c r="A2215" s="12" t="str">
        <f aca="false">CONCATENAR</f>
        <v>SINAPI 92782</v>
      </c>
      <c r="B2215" s="13" t="s">
        <v>18</v>
      </c>
      <c r="C2215" s="13" t="s">
        <v>7644</v>
      </c>
      <c r="D2215" s="14" t="s">
        <v>7645</v>
      </c>
      <c r="E2215" s="13" t="s">
        <v>4173</v>
      </c>
      <c r="F2215" s="15" t="s">
        <v>7646</v>
      </c>
      <c r="G2215" s="15" t="s">
        <v>7647</v>
      </c>
    </row>
    <row r="2216" customFormat="false" ht="22.5" hidden="false" customHeight="false" outlineLevel="0" collapsed="false">
      <c r="A2216" s="12" t="str">
        <f aca="false">CONCATENAR</f>
        <v>SINAPI 92783</v>
      </c>
      <c r="B2216" s="13" t="s">
        <v>18</v>
      </c>
      <c r="C2216" s="13" t="s">
        <v>7648</v>
      </c>
      <c r="D2216" s="14" t="s">
        <v>7649</v>
      </c>
      <c r="E2216" s="13" t="s">
        <v>4173</v>
      </c>
      <c r="F2216" s="15" t="s">
        <v>462</v>
      </c>
      <c r="G2216" s="15" t="s">
        <v>7650</v>
      </c>
    </row>
    <row r="2217" customFormat="false" ht="22.5" hidden="false" customHeight="false" outlineLevel="0" collapsed="false">
      <c r="A2217" s="12" t="str">
        <f aca="false">CONCATENAR</f>
        <v>SINAPI 92784</v>
      </c>
      <c r="B2217" s="13" t="s">
        <v>18</v>
      </c>
      <c r="C2217" s="13" t="s">
        <v>7651</v>
      </c>
      <c r="D2217" s="14" t="s">
        <v>7652</v>
      </c>
      <c r="E2217" s="13" t="s">
        <v>4173</v>
      </c>
      <c r="F2217" s="15" t="s">
        <v>7653</v>
      </c>
      <c r="G2217" s="15" t="s">
        <v>3063</v>
      </c>
    </row>
    <row r="2218" customFormat="false" ht="22.5" hidden="false" customHeight="false" outlineLevel="0" collapsed="false">
      <c r="A2218" s="12" t="str">
        <f aca="false">CONCATENAR</f>
        <v>SINAPI 92785</v>
      </c>
      <c r="B2218" s="13" t="s">
        <v>18</v>
      </c>
      <c r="C2218" s="13" t="s">
        <v>7654</v>
      </c>
      <c r="D2218" s="14" t="s">
        <v>7655</v>
      </c>
      <c r="E2218" s="13" t="s">
        <v>4173</v>
      </c>
      <c r="F2218" s="15" t="s">
        <v>7656</v>
      </c>
      <c r="G2218" s="15" t="s">
        <v>1184</v>
      </c>
    </row>
    <row r="2219" customFormat="false" ht="22.5" hidden="false" customHeight="false" outlineLevel="0" collapsed="false">
      <c r="A2219" s="12" t="str">
        <f aca="false">CONCATENAR</f>
        <v>SINAPI 92786</v>
      </c>
      <c r="B2219" s="13" t="s">
        <v>18</v>
      </c>
      <c r="C2219" s="13" t="s">
        <v>7657</v>
      </c>
      <c r="D2219" s="14" t="s">
        <v>7658</v>
      </c>
      <c r="E2219" s="13" t="s">
        <v>4173</v>
      </c>
      <c r="F2219" s="15" t="s">
        <v>7659</v>
      </c>
      <c r="G2219" s="15" t="s">
        <v>7660</v>
      </c>
    </row>
    <row r="2220" customFormat="false" ht="22.5" hidden="false" customHeight="false" outlineLevel="0" collapsed="false">
      <c r="A2220" s="12" t="str">
        <f aca="false">CONCATENAR</f>
        <v>SINAPI 92787</v>
      </c>
      <c r="B2220" s="13" t="s">
        <v>18</v>
      </c>
      <c r="C2220" s="13" t="s">
        <v>7661</v>
      </c>
      <c r="D2220" s="14" t="s">
        <v>7662</v>
      </c>
      <c r="E2220" s="13" t="s">
        <v>4173</v>
      </c>
      <c r="F2220" s="15" t="s">
        <v>7663</v>
      </c>
      <c r="G2220" s="15" t="s">
        <v>7664</v>
      </c>
    </row>
    <row r="2221" customFormat="false" ht="22.5" hidden="false" customHeight="false" outlineLevel="0" collapsed="false">
      <c r="A2221" s="12" t="str">
        <f aca="false">CONCATENAR</f>
        <v>SINAPI 92788</v>
      </c>
      <c r="B2221" s="13" t="s">
        <v>18</v>
      </c>
      <c r="C2221" s="13" t="s">
        <v>7665</v>
      </c>
      <c r="D2221" s="14" t="s">
        <v>7666</v>
      </c>
      <c r="E2221" s="13" t="s">
        <v>4173</v>
      </c>
      <c r="F2221" s="15" t="s">
        <v>7667</v>
      </c>
      <c r="G2221" s="15" t="s">
        <v>103</v>
      </c>
    </row>
    <row r="2222" customFormat="false" ht="22.5" hidden="false" customHeight="false" outlineLevel="0" collapsed="false">
      <c r="A2222" s="12" t="str">
        <f aca="false">CONCATENAR</f>
        <v>SINAPI 92789</v>
      </c>
      <c r="B2222" s="13" t="s">
        <v>18</v>
      </c>
      <c r="C2222" s="13" t="s">
        <v>7668</v>
      </c>
      <c r="D2222" s="14" t="s">
        <v>7669</v>
      </c>
      <c r="E2222" s="13" t="s">
        <v>4173</v>
      </c>
      <c r="F2222" s="15" t="s">
        <v>100</v>
      </c>
      <c r="G2222" s="15" t="s">
        <v>7670</v>
      </c>
    </row>
    <row r="2223" customFormat="false" ht="22.5" hidden="false" customHeight="false" outlineLevel="0" collapsed="false">
      <c r="A2223" s="12" t="str">
        <f aca="false">CONCATENAR</f>
        <v>SINAPI 92790</v>
      </c>
      <c r="B2223" s="13" t="s">
        <v>18</v>
      </c>
      <c r="C2223" s="13" t="s">
        <v>7671</v>
      </c>
      <c r="D2223" s="14" t="s">
        <v>7672</v>
      </c>
      <c r="E2223" s="13" t="s">
        <v>4173</v>
      </c>
      <c r="F2223" s="15" t="s">
        <v>7514</v>
      </c>
      <c r="G2223" s="15" t="s">
        <v>7673</v>
      </c>
    </row>
    <row r="2224" customFormat="false" ht="22.5" hidden="false" customHeight="false" outlineLevel="0" collapsed="false">
      <c r="A2224" s="12" t="str">
        <f aca="false">CONCATENAR</f>
        <v>SINAPI 92791</v>
      </c>
      <c r="B2224" s="13" t="s">
        <v>18</v>
      </c>
      <c r="C2224" s="13" t="s">
        <v>7674</v>
      </c>
      <c r="D2224" s="14" t="s">
        <v>7675</v>
      </c>
      <c r="E2224" s="13" t="s">
        <v>4173</v>
      </c>
      <c r="F2224" s="15" t="s">
        <v>7676</v>
      </c>
      <c r="G2224" s="15" t="s">
        <v>478</v>
      </c>
    </row>
    <row r="2225" customFormat="false" ht="22.5" hidden="false" customHeight="false" outlineLevel="0" collapsed="false">
      <c r="A2225" s="12" t="str">
        <f aca="false">CONCATENAR</f>
        <v>SINAPI 92792</v>
      </c>
      <c r="B2225" s="13" t="s">
        <v>18</v>
      </c>
      <c r="C2225" s="13" t="s">
        <v>7677</v>
      </c>
      <c r="D2225" s="14" t="s">
        <v>7678</v>
      </c>
      <c r="E2225" s="13" t="s">
        <v>4173</v>
      </c>
      <c r="F2225" s="15" t="s">
        <v>6459</v>
      </c>
      <c r="G2225" s="15" t="s">
        <v>7679</v>
      </c>
    </row>
    <row r="2226" customFormat="false" ht="22.5" hidden="false" customHeight="false" outlineLevel="0" collapsed="false">
      <c r="A2226" s="12" t="str">
        <f aca="false">CONCATENAR</f>
        <v>SINAPI 92793</v>
      </c>
      <c r="B2226" s="13" t="s">
        <v>18</v>
      </c>
      <c r="C2226" s="13" t="s">
        <v>7680</v>
      </c>
      <c r="D2226" s="14" t="s">
        <v>7681</v>
      </c>
      <c r="E2226" s="13" t="s">
        <v>4173</v>
      </c>
      <c r="F2226" s="15" t="s">
        <v>4699</v>
      </c>
      <c r="G2226" s="15" t="s">
        <v>7514</v>
      </c>
    </row>
    <row r="2227" customFormat="false" ht="22.5" hidden="false" customHeight="false" outlineLevel="0" collapsed="false">
      <c r="A2227" s="12" t="str">
        <f aca="false">CONCATENAR</f>
        <v>SINAPI 92794</v>
      </c>
      <c r="B2227" s="13" t="s">
        <v>18</v>
      </c>
      <c r="C2227" s="13" t="s">
        <v>7682</v>
      </c>
      <c r="D2227" s="14" t="s">
        <v>7683</v>
      </c>
      <c r="E2227" s="13" t="s">
        <v>4173</v>
      </c>
      <c r="F2227" s="15" t="s">
        <v>7612</v>
      </c>
      <c r="G2227" s="15" t="s">
        <v>4702</v>
      </c>
    </row>
    <row r="2228" customFormat="false" ht="22.5" hidden="false" customHeight="false" outlineLevel="0" collapsed="false">
      <c r="A2228" s="12" t="str">
        <f aca="false">CONCATENAR</f>
        <v>SINAPI 92795</v>
      </c>
      <c r="B2228" s="13" t="s">
        <v>18</v>
      </c>
      <c r="C2228" s="13" t="s">
        <v>7684</v>
      </c>
      <c r="D2228" s="14" t="s">
        <v>7685</v>
      </c>
      <c r="E2228" s="13" t="s">
        <v>4173</v>
      </c>
      <c r="F2228" s="15" t="s">
        <v>7686</v>
      </c>
      <c r="G2228" s="15" t="s">
        <v>2222</v>
      </c>
    </row>
    <row r="2229" customFormat="false" ht="22.5" hidden="false" customHeight="false" outlineLevel="0" collapsed="false">
      <c r="A2229" s="12" t="str">
        <f aca="false">CONCATENAR</f>
        <v>SINAPI 92796</v>
      </c>
      <c r="B2229" s="13" t="s">
        <v>18</v>
      </c>
      <c r="C2229" s="13" t="s">
        <v>7687</v>
      </c>
      <c r="D2229" s="14" t="s">
        <v>7688</v>
      </c>
      <c r="E2229" s="13" t="s">
        <v>4173</v>
      </c>
      <c r="F2229" s="15" t="s">
        <v>7689</v>
      </c>
      <c r="G2229" s="15" t="s">
        <v>3296</v>
      </c>
    </row>
    <row r="2230" customFormat="false" ht="22.5" hidden="false" customHeight="false" outlineLevel="0" collapsed="false">
      <c r="A2230" s="12" t="str">
        <f aca="false">CONCATENAR</f>
        <v>SINAPI 92797</v>
      </c>
      <c r="B2230" s="13" t="s">
        <v>18</v>
      </c>
      <c r="C2230" s="13" t="s">
        <v>7690</v>
      </c>
      <c r="D2230" s="14" t="s">
        <v>7691</v>
      </c>
      <c r="E2230" s="13" t="s">
        <v>4173</v>
      </c>
      <c r="F2230" s="15" t="s">
        <v>422</v>
      </c>
      <c r="G2230" s="15" t="s">
        <v>7611</v>
      </c>
    </row>
    <row r="2231" customFormat="false" ht="22.5" hidden="false" customHeight="false" outlineLevel="0" collapsed="false">
      <c r="A2231" s="12" t="str">
        <f aca="false">CONCATENAR</f>
        <v>SINAPI 92798</v>
      </c>
      <c r="B2231" s="13" t="s">
        <v>18</v>
      </c>
      <c r="C2231" s="13" t="s">
        <v>7692</v>
      </c>
      <c r="D2231" s="14" t="s">
        <v>7693</v>
      </c>
      <c r="E2231" s="13" t="s">
        <v>4173</v>
      </c>
      <c r="F2231" s="15" t="s">
        <v>7694</v>
      </c>
      <c r="G2231" s="15" t="s">
        <v>7694</v>
      </c>
    </row>
    <row r="2232" customFormat="false" ht="11.25" hidden="false" customHeight="false" outlineLevel="0" collapsed="false">
      <c r="A2232" s="12" t="str">
        <f aca="false">CONCATENAR</f>
        <v>SINAPI 92799</v>
      </c>
      <c r="B2232" s="13" t="s">
        <v>18</v>
      </c>
      <c r="C2232" s="13" t="s">
        <v>7695</v>
      </c>
      <c r="D2232" s="14" t="s">
        <v>7696</v>
      </c>
      <c r="E2232" s="13" t="s">
        <v>4173</v>
      </c>
      <c r="F2232" s="15" t="s">
        <v>7697</v>
      </c>
      <c r="G2232" s="15" t="s">
        <v>7698</v>
      </c>
    </row>
    <row r="2233" customFormat="false" ht="11.25" hidden="false" customHeight="false" outlineLevel="0" collapsed="false">
      <c r="A2233" s="12" t="str">
        <f aca="false">CONCATENAR</f>
        <v>SINAPI 92800</v>
      </c>
      <c r="B2233" s="13" t="s">
        <v>18</v>
      </c>
      <c r="C2233" s="13" t="s">
        <v>7699</v>
      </c>
      <c r="D2233" s="14" t="s">
        <v>7700</v>
      </c>
      <c r="E2233" s="13" t="s">
        <v>4173</v>
      </c>
      <c r="F2233" s="15" t="s">
        <v>7701</v>
      </c>
      <c r="G2233" s="15" t="s">
        <v>7702</v>
      </c>
    </row>
    <row r="2234" customFormat="false" ht="11.25" hidden="false" customHeight="false" outlineLevel="0" collapsed="false">
      <c r="A2234" s="12" t="str">
        <f aca="false">CONCATENAR</f>
        <v>SINAPI 92801</v>
      </c>
      <c r="B2234" s="13" t="s">
        <v>18</v>
      </c>
      <c r="C2234" s="13" t="s">
        <v>7703</v>
      </c>
      <c r="D2234" s="14" t="s">
        <v>7704</v>
      </c>
      <c r="E2234" s="13" t="s">
        <v>4173</v>
      </c>
      <c r="F2234" s="15" t="s">
        <v>7618</v>
      </c>
      <c r="G2234" s="15" t="s">
        <v>4699</v>
      </c>
    </row>
    <row r="2235" customFormat="false" ht="11.25" hidden="false" customHeight="false" outlineLevel="0" collapsed="false">
      <c r="A2235" s="12" t="str">
        <f aca="false">CONCATENAR</f>
        <v>SINAPI 92802</v>
      </c>
      <c r="B2235" s="13" t="s">
        <v>18</v>
      </c>
      <c r="C2235" s="13" t="s">
        <v>7705</v>
      </c>
      <c r="D2235" s="14" t="s">
        <v>7706</v>
      </c>
      <c r="E2235" s="13" t="s">
        <v>4173</v>
      </c>
      <c r="F2235" s="15" t="s">
        <v>2096</v>
      </c>
      <c r="G2235" s="15" t="s">
        <v>7591</v>
      </c>
    </row>
    <row r="2236" customFormat="false" ht="11.25" hidden="false" customHeight="false" outlineLevel="0" collapsed="false">
      <c r="A2236" s="12" t="str">
        <f aca="false">CONCATENAR</f>
        <v>SINAPI 92803</v>
      </c>
      <c r="B2236" s="13" t="s">
        <v>18</v>
      </c>
      <c r="C2236" s="13" t="s">
        <v>7707</v>
      </c>
      <c r="D2236" s="14" t="s">
        <v>7708</v>
      </c>
      <c r="E2236" s="13" t="s">
        <v>4173</v>
      </c>
      <c r="F2236" s="15" t="s">
        <v>422</v>
      </c>
      <c r="G2236" s="15" t="s">
        <v>621</v>
      </c>
    </row>
    <row r="2237" customFormat="false" ht="11.25" hidden="false" customHeight="false" outlineLevel="0" collapsed="false">
      <c r="A2237" s="12" t="str">
        <f aca="false">CONCATENAR</f>
        <v>SINAPI 92804</v>
      </c>
      <c r="B2237" s="13" t="s">
        <v>18</v>
      </c>
      <c r="C2237" s="13" t="s">
        <v>7709</v>
      </c>
      <c r="D2237" s="14" t="s">
        <v>7710</v>
      </c>
      <c r="E2237" s="13" t="s">
        <v>4173</v>
      </c>
      <c r="F2237" s="15" t="s">
        <v>3747</v>
      </c>
      <c r="G2237" s="15" t="s">
        <v>7711</v>
      </c>
    </row>
    <row r="2238" customFormat="false" ht="11.25" hidden="false" customHeight="false" outlineLevel="0" collapsed="false">
      <c r="A2238" s="12" t="str">
        <f aca="false">CONCATENAR</f>
        <v>SINAPI 92805</v>
      </c>
      <c r="B2238" s="13" t="s">
        <v>18</v>
      </c>
      <c r="C2238" s="13" t="s">
        <v>7712</v>
      </c>
      <c r="D2238" s="14" t="s">
        <v>7713</v>
      </c>
      <c r="E2238" s="13" t="s">
        <v>4173</v>
      </c>
      <c r="F2238" s="15" t="s">
        <v>7714</v>
      </c>
      <c r="G2238" s="15" t="s">
        <v>7715</v>
      </c>
    </row>
    <row r="2239" customFormat="false" ht="11.25" hidden="false" customHeight="false" outlineLevel="0" collapsed="false">
      <c r="A2239" s="12" t="str">
        <f aca="false">CONCATENAR</f>
        <v>SINAPI 92806</v>
      </c>
      <c r="B2239" s="13" t="s">
        <v>18</v>
      </c>
      <c r="C2239" s="13" t="s">
        <v>7716</v>
      </c>
      <c r="D2239" s="14" t="s">
        <v>7717</v>
      </c>
      <c r="E2239" s="13" t="s">
        <v>4173</v>
      </c>
      <c r="F2239" s="15" t="s">
        <v>7694</v>
      </c>
      <c r="G2239" s="15" t="s">
        <v>7718</v>
      </c>
    </row>
    <row r="2240" customFormat="false" ht="11.25" hidden="false" customHeight="false" outlineLevel="0" collapsed="false">
      <c r="A2240" s="12" t="str">
        <f aca="false">CONCATENAR</f>
        <v>SINAPI 92875</v>
      </c>
      <c r="B2240" s="13" t="s">
        <v>18</v>
      </c>
      <c r="C2240" s="13" t="s">
        <v>7719</v>
      </c>
      <c r="D2240" s="14" t="s">
        <v>7720</v>
      </c>
      <c r="E2240" s="13" t="s">
        <v>4173</v>
      </c>
      <c r="F2240" s="15" t="s">
        <v>7721</v>
      </c>
      <c r="G2240" s="15" t="s">
        <v>7722</v>
      </c>
    </row>
    <row r="2241" customFormat="false" ht="11.25" hidden="false" customHeight="false" outlineLevel="0" collapsed="false">
      <c r="A2241" s="12" t="str">
        <f aca="false">CONCATENAR</f>
        <v>SINAPI 92876</v>
      </c>
      <c r="B2241" s="13" t="s">
        <v>18</v>
      </c>
      <c r="C2241" s="13" t="s">
        <v>7723</v>
      </c>
      <c r="D2241" s="14" t="s">
        <v>7724</v>
      </c>
      <c r="E2241" s="13" t="s">
        <v>4173</v>
      </c>
      <c r="F2241" s="15" t="s">
        <v>7725</v>
      </c>
      <c r="G2241" s="15" t="s">
        <v>4702</v>
      </c>
    </row>
    <row r="2242" customFormat="false" ht="11.25" hidden="false" customHeight="false" outlineLevel="0" collapsed="false">
      <c r="A2242" s="12" t="str">
        <f aca="false">CONCATENAR</f>
        <v>SINAPI 92877</v>
      </c>
      <c r="B2242" s="13" t="s">
        <v>18</v>
      </c>
      <c r="C2242" s="13" t="s">
        <v>7726</v>
      </c>
      <c r="D2242" s="14" t="s">
        <v>7727</v>
      </c>
      <c r="E2242" s="13" t="s">
        <v>4173</v>
      </c>
      <c r="F2242" s="15" t="s">
        <v>7701</v>
      </c>
      <c r="G2242" s="15" t="s">
        <v>7591</v>
      </c>
    </row>
    <row r="2243" customFormat="false" ht="11.25" hidden="false" customHeight="false" outlineLevel="0" collapsed="false">
      <c r="A2243" s="12" t="str">
        <f aca="false">CONCATENAR</f>
        <v>SINAPI 92878</v>
      </c>
      <c r="B2243" s="13" t="s">
        <v>18</v>
      </c>
      <c r="C2243" s="13" t="s">
        <v>7728</v>
      </c>
      <c r="D2243" s="14" t="s">
        <v>7729</v>
      </c>
      <c r="E2243" s="13" t="s">
        <v>4173</v>
      </c>
      <c r="F2243" s="15" t="s">
        <v>7730</v>
      </c>
      <c r="G2243" s="15" t="s">
        <v>7731</v>
      </c>
    </row>
    <row r="2244" customFormat="false" ht="11.25" hidden="false" customHeight="false" outlineLevel="0" collapsed="false">
      <c r="A2244" s="12" t="str">
        <f aca="false">CONCATENAR</f>
        <v>SINAPI 92879</v>
      </c>
      <c r="B2244" s="13" t="s">
        <v>18</v>
      </c>
      <c r="C2244" s="13" t="s">
        <v>7732</v>
      </c>
      <c r="D2244" s="14" t="s">
        <v>7733</v>
      </c>
      <c r="E2244" s="13" t="s">
        <v>4173</v>
      </c>
      <c r="F2244" s="15" t="s">
        <v>7734</v>
      </c>
      <c r="G2244" s="15" t="s">
        <v>7735</v>
      </c>
    </row>
    <row r="2245" customFormat="false" ht="11.25" hidden="false" customHeight="false" outlineLevel="0" collapsed="false">
      <c r="A2245" s="12" t="str">
        <f aca="false">CONCATENAR</f>
        <v>SINAPI 92880</v>
      </c>
      <c r="B2245" s="13" t="s">
        <v>18</v>
      </c>
      <c r="C2245" s="13" t="s">
        <v>7736</v>
      </c>
      <c r="D2245" s="14" t="s">
        <v>7737</v>
      </c>
      <c r="E2245" s="13" t="s">
        <v>4173</v>
      </c>
      <c r="F2245" s="15" t="s">
        <v>7738</v>
      </c>
      <c r="G2245" s="15" t="s">
        <v>467</v>
      </c>
    </row>
    <row r="2246" customFormat="false" ht="11.25" hidden="false" customHeight="false" outlineLevel="0" collapsed="false">
      <c r="A2246" s="12" t="str">
        <f aca="false">CONCATENAR</f>
        <v>SINAPI 92881</v>
      </c>
      <c r="B2246" s="13" t="s">
        <v>18</v>
      </c>
      <c r="C2246" s="13" t="s">
        <v>7739</v>
      </c>
      <c r="D2246" s="14" t="s">
        <v>7740</v>
      </c>
      <c r="E2246" s="13" t="s">
        <v>4173</v>
      </c>
      <c r="F2246" s="15" t="s">
        <v>7667</v>
      </c>
      <c r="G2246" s="15" t="s">
        <v>7667</v>
      </c>
    </row>
    <row r="2247" customFormat="false" ht="11.25" hidden="false" customHeight="false" outlineLevel="0" collapsed="false">
      <c r="A2247" s="12" t="str">
        <f aca="false">CONCATENAR</f>
        <v>SINAPI 92882</v>
      </c>
      <c r="B2247" s="13" t="s">
        <v>18</v>
      </c>
      <c r="C2247" s="13" t="s">
        <v>7741</v>
      </c>
      <c r="D2247" s="14" t="s">
        <v>7742</v>
      </c>
      <c r="E2247" s="13" t="s">
        <v>4173</v>
      </c>
      <c r="F2247" s="15" t="s">
        <v>7743</v>
      </c>
      <c r="G2247" s="15" t="s">
        <v>7744</v>
      </c>
    </row>
    <row r="2248" customFormat="false" ht="11.25" hidden="false" customHeight="false" outlineLevel="0" collapsed="false">
      <c r="A2248" s="12" t="str">
        <f aca="false">CONCATENAR</f>
        <v>SINAPI 92883</v>
      </c>
      <c r="B2248" s="13" t="s">
        <v>18</v>
      </c>
      <c r="C2248" s="13" t="s">
        <v>7745</v>
      </c>
      <c r="D2248" s="14" t="s">
        <v>7746</v>
      </c>
      <c r="E2248" s="13" t="s">
        <v>4173</v>
      </c>
      <c r="F2248" s="15" t="s">
        <v>7747</v>
      </c>
      <c r="G2248" s="15" t="s">
        <v>7748</v>
      </c>
    </row>
    <row r="2249" customFormat="false" ht="11.25" hidden="false" customHeight="false" outlineLevel="0" collapsed="false">
      <c r="A2249" s="12" t="str">
        <f aca="false">CONCATENAR</f>
        <v>SINAPI 92884</v>
      </c>
      <c r="B2249" s="13" t="s">
        <v>18</v>
      </c>
      <c r="C2249" s="13" t="s">
        <v>7749</v>
      </c>
      <c r="D2249" s="14" t="s">
        <v>7750</v>
      </c>
      <c r="E2249" s="13" t="s">
        <v>4173</v>
      </c>
      <c r="F2249" s="15" t="s">
        <v>2987</v>
      </c>
      <c r="G2249" s="15" t="s">
        <v>108</v>
      </c>
    </row>
    <row r="2250" customFormat="false" ht="11.25" hidden="false" customHeight="false" outlineLevel="0" collapsed="false">
      <c r="A2250" s="12" t="str">
        <f aca="false">CONCATENAR</f>
        <v>SINAPI 92885</v>
      </c>
      <c r="B2250" s="13" t="s">
        <v>18</v>
      </c>
      <c r="C2250" s="13" t="s">
        <v>7751</v>
      </c>
      <c r="D2250" s="14" t="s">
        <v>7752</v>
      </c>
      <c r="E2250" s="13" t="s">
        <v>4173</v>
      </c>
      <c r="F2250" s="15" t="s">
        <v>7753</v>
      </c>
      <c r="G2250" s="15" t="s">
        <v>7527</v>
      </c>
    </row>
    <row r="2251" customFormat="false" ht="11.25" hidden="false" customHeight="false" outlineLevel="0" collapsed="false">
      <c r="A2251" s="12" t="str">
        <f aca="false">CONCATENAR</f>
        <v>SINAPI 92886</v>
      </c>
      <c r="B2251" s="13" t="s">
        <v>18</v>
      </c>
      <c r="C2251" s="13" t="s">
        <v>7754</v>
      </c>
      <c r="D2251" s="14" t="s">
        <v>7755</v>
      </c>
      <c r="E2251" s="13" t="s">
        <v>4173</v>
      </c>
      <c r="F2251" s="15" t="s">
        <v>7756</v>
      </c>
      <c r="G2251" s="15" t="s">
        <v>7757</v>
      </c>
    </row>
    <row r="2252" customFormat="false" ht="11.25" hidden="false" customHeight="false" outlineLevel="0" collapsed="false">
      <c r="A2252" s="12" t="str">
        <f aca="false">CONCATENAR</f>
        <v>SINAPI 92887</v>
      </c>
      <c r="B2252" s="13" t="s">
        <v>18</v>
      </c>
      <c r="C2252" s="13" t="s">
        <v>7758</v>
      </c>
      <c r="D2252" s="14" t="s">
        <v>7759</v>
      </c>
      <c r="E2252" s="13" t="s">
        <v>4173</v>
      </c>
      <c r="F2252" s="15" t="s">
        <v>7760</v>
      </c>
      <c r="G2252" s="15" t="s">
        <v>7608</v>
      </c>
    </row>
    <row r="2253" customFormat="false" ht="11.25" hidden="false" customHeight="false" outlineLevel="0" collapsed="false">
      <c r="A2253" s="12" t="str">
        <f aca="false">CONCATENAR</f>
        <v>SINAPI 92888</v>
      </c>
      <c r="B2253" s="13" t="s">
        <v>18</v>
      </c>
      <c r="C2253" s="13" t="s">
        <v>7761</v>
      </c>
      <c r="D2253" s="14" t="s">
        <v>7762</v>
      </c>
      <c r="E2253" s="13" t="s">
        <v>4173</v>
      </c>
      <c r="F2253" s="15" t="s">
        <v>2647</v>
      </c>
      <c r="G2253" s="15" t="s">
        <v>7763</v>
      </c>
    </row>
    <row r="2254" customFormat="false" ht="22.5" hidden="false" customHeight="false" outlineLevel="0" collapsed="false">
      <c r="A2254" s="12" t="str">
        <f aca="false">CONCATENAR</f>
        <v>SINAPI 92915</v>
      </c>
      <c r="B2254" s="13" t="s">
        <v>18</v>
      </c>
      <c r="C2254" s="13" t="s">
        <v>7764</v>
      </c>
      <c r="D2254" s="14" t="s">
        <v>7765</v>
      </c>
      <c r="E2254" s="13" t="s">
        <v>4173</v>
      </c>
      <c r="F2254" s="15" t="s">
        <v>7766</v>
      </c>
      <c r="G2254" s="15" t="s">
        <v>6713</v>
      </c>
    </row>
    <row r="2255" customFormat="false" ht="22.5" hidden="false" customHeight="false" outlineLevel="0" collapsed="false">
      <c r="A2255" s="12" t="str">
        <f aca="false">CONCATENAR</f>
        <v>SINAPI 92916</v>
      </c>
      <c r="B2255" s="13" t="s">
        <v>18</v>
      </c>
      <c r="C2255" s="13" t="s">
        <v>7767</v>
      </c>
      <c r="D2255" s="14" t="s">
        <v>7768</v>
      </c>
      <c r="E2255" s="13" t="s">
        <v>4173</v>
      </c>
      <c r="F2255" s="15" t="s">
        <v>7769</v>
      </c>
      <c r="G2255" s="15" t="s">
        <v>119</v>
      </c>
    </row>
    <row r="2256" customFormat="false" ht="22.5" hidden="false" customHeight="false" outlineLevel="0" collapsed="false">
      <c r="A2256" s="12" t="str">
        <f aca="false">CONCATENAR</f>
        <v>SINAPI 92917</v>
      </c>
      <c r="B2256" s="13" t="s">
        <v>18</v>
      </c>
      <c r="C2256" s="13" t="s">
        <v>7770</v>
      </c>
      <c r="D2256" s="14" t="s">
        <v>7771</v>
      </c>
      <c r="E2256" s="13" t="s">
        <v>4173</v>
      </c>
      <c r="F2256" s="15" t="s">
        <v>35</v>
      </c>
      <c r="G2256" s="15" t="s">
        <v>7772</v>
      </c>
    </row>
    <row r="2257" customFormat="false" ht="22.5" hidden="false" customHeight="false" outlineLevel="0" collapsed="false">
      <c r="A2257" s="12" t="str">
        <f aca="false">CONCATENAR</f>
        <v>SINAPI 92919</v>
      </c>
      <c r="B2257" s="13" t="s">
        <v>18</v>
      </c>
      <c r="C2257" s="13" t="s">
        <v>7773</v>
      </c>
      <c r="D2257" s="14" t="s">
        <v>7774</v>
      </c>
      <c r="E2257" s="13" t="s">
        <v>4173</v>
      </c>
      <c r="F2257" s="15" t="s">
        <v>7775</v>
      </c>
      <c r="G2257" s="15" t="s">
        <v>7776</v>
      </c>
    </row>
    <row r="2258" customFormat="false" ht="22.5" hidden="false" customHeight="false" outlineLevel="0" collapsed="false">
      <c r="A2258" s="12" t="str">
        <f aca="false">CONCATENAR</f>
        <v>SINAPI 92921</v>
      </c>
      <c r="B2258" s="13" t="s">
        <v>18</v>
      </c>
      <c r="C2258" s="13" t="s">
        <v>7777</v>
      </c>
      <c r="D2258" s="14" t="s">
        <v>7778</v>
      </c>
      <c r="E2258" s="13" t="s">
        <v>4173</v>
      </c>
      <c r="F2258" s="15" t="s">
        <v>7779</v>
      </c>
      <c r="G2258" s="15" t="s">
        <v>7780</v>
      </c>
    </row>
    <row r="2259" customFormat="false" ht="22.5" hidden="false" customHeight="false" outlineLevel="0" collapsed="false">
      <c r="A2259" s="12" t="str">
        <f aca="false">CONCATENAR</f>
        <v>SINAPI 92922</v>
      </c>
      <c r="B2259" s="13" t="s">
        <v>18</v>
      </c>
      <c r="C2259" s="13" t="s">
        <v>7781</v>
      </c>
      <c r="D2259" s="14" t="s">
        <v>7782</v>
      </c>
      <c r="E2259" s="13" t="s">
        <v>4173</v>
      </c>
      <c r="F2259" s="15" t="s">
        <v>7783</v>
      </c>
      <c r="G2259" s="15" t="s">
        <v>7784</v>
      </c>
    </row>
    <row r="2260" customFormat="false" ht="22.5" hidden="false" customHeight="false" outlineLevel="0" collapsed="false">
      <c r="A2260" s="12" t="str">
        <f aca="false">CONCATENAR</f>
        <v>SINAPI 92923</v>
      </c>
      <c r="B2260" s="13" t="s">
        <v>18</v>
      </c>
      <c r="C2260" s="13" t="s">
        <v>7785</v>
      </c>
      <c r="D2260" s="14" t="s">
        <v>7786</v>
      </c>
      <c r="E2260" s="13" t="s">
        <v>4173</v>
      </c>
      <c r="F2260" s="15" t="s">
        <v>7787</v>
      </c>
      <c r="G2260" s="15" t="s">
        <v>471</v>
      </c>
    </row>
    <row r="2261" customFormat="false" ht="22.5" hidden="false" customHeight="false" outlineLevel="0" collapsed="false">
      <c r="A2261" s="12" t="str">
        <f aca="false">CONCATENAR</f>
        <v>SINAPI 92924</v>
      </c>
      <c r="B2261" s="13" t="s">
        <v>18</v>
      </c>
      <c r="C2261" s="13" t="s">
        <v>7788</v>
      </c>
      <c r="D2261" s="14" t="s">
        <v>7789</v>
      </c>
      <c r="E2261" s="13" t="s">
        <v>4173</v>
      </c>
      <c r="F2261" s="15" t="s">
        <v>4699</v>
      </c>
      <c r="G2261" s="15" t="s">
        <v>7790</v>
      </c>
    </row>
    <row r="2262" customFormat="false" ht="11.25" hidden="false" customHeight="false" outlineLevel="0" collapsed="false">
      <c r="A2262" s="12" t="str">
        <f aca="false">CONCATENAR</f>
        <v>SINAPI 95445</v>
      </c>
      <c r="B2262" s="13" t="s">
        <v>18</v>
      </c>
      <c r="C2262" s="13" t="s">
        <v>7791</v>
      </c>
      <c r="D2262" s="14" t="s">
        <v>7792</v>
      </c>
      <c r="E2262" s="13" t="s">
        <v>4173</v>
      </c>
      <c r="F2262" s="15" t="s">
        <v>7793</v>
      </c>
      <c r="G2262" s="15" t="s">
        <v>7794</v>
      </c>
    </row>
    <row r="2263" customFormat="false" ht="11.25" hidden="false" customHeight="false" outlineLevel="0" collapsed="false">
      <c r="A2263" s="12" t="str">
        <f aca="false">CONCATENAR</f>
        <v>SINAPI 95446</v>
      </c>
      <c r="B2263" s="13" t="s">
        <v>18</v>
      </c>
      <c r="C2263" s="13" t="s">
        <v>7795</v>
      </c>
      <c r="D2263" s="14" t="s">
        <v>7796</v>
      </c>
      <c r="E2263" s="13" t="s">
        <v>4173</v>
      </c>
      <c r="F2263" s="15" t="s">
        <v>7797</v>
      </c>
      <c r="G2263" s="15" t="s">
        <v>7798</v>
      </c>
    </row>
    <row r="2264" customFormat="false" ht="11.25" hidden="false" customHeight="false" outlineLevel="0" collapsed="false">
      <c r="A2264" s="12" t="str">
        <f aca="false">CONCATENAR</f>
        <v>SINAPI 95448</v>
      </c>
      <c r="B2264" s="13" t="s">
        <v>18</v>
      </c>
      <c r="C2264" s="13" t="s">
        <v>7799</v>
      </c>
      <c r="D2264" s="14" t="s">
        <v>7800</v>
      </c>
      <c r="E2264" s="13" t="s">
        <v>4173</v>
      </c>
      <c r="F2264" s="15" t="s">
        <v>7592</v>
      </c>
      <c r="G2264" s="15" t="s">
        <v>7592</v>
      </c>
    </row>
    <row r="2265" customFormat="false" ht="22.5" hidden="false" customHeight="false" outlineLevel="0" collapsed="false">
      <c r="A2265" s="12" t="str">
        <f aca="false">CONCATENAR</f>
        <v>SINAPI 95576</v>
      </c>
      <c r="B2265" s="13" t="s">
        <v>18</v>
      </c>
      <c r="C2265" s="13" t="s">
        <v>7801</v>
      </c>
      <c r="D2265" s="14" t="s">
        <v>7802</v>
      </c>
      <c r="E2265" s="13" t="s">
        <v>4173</v>
      </c>
      <c r="F2265" s="15" t="s">
        <v>7803</v>
      </c>
      <c r="G2265" s="15" t="s">
        <v>7804</v>
      </c>
    </row>
    <row r="2266" customFormat="false" ht="11.25" hidden="false" customHeight="false" outlineLevel="0" collapsed="false">
      <c r="A2266" s="12" t="str">
        <f aca="false">CONCATENAR</f>
        <v>SINAPI 95577</v>
      </c>
      <c r="B2266" s="13" t="s">
        <v>18</v>
      </c>
      <c r="C2266" s="13" t="s">
        <v>7805</v>
      </c>
      <c r="D2266" s="14" t="s">
        <v>7806</v>
      </c>
      <c r="E2266" s="13" t="s">
        <v>4173</v>
      </c>
      <c r="F2266" s="15" t="s">
        <v>7807</v>
      </c>
      <c r="G2266" s="15" t="s">
        <v>4315</v>
      </c>
    </row>
    <row r="2267" customFormat="false" ht="22.5" hidden="false" customHeight="false" outlineLevel="0" collapsed="false">
      <c r="A2267" s="12" t="str">
        <f aca="false">CONCATENAR</f>
        <v>SINAPI 95578</v>
      </c>
      <c r="B2267" s="13" t="s">
        <v>18</v>
      </c>
      <c r="C2267" s="13" t="s">
        <v>7808</v>
      </c>
      <c r="D2267" s="14" t="s">
        <v>7809</v>
      </c>
      <c r="E2267" s="13" t="s">
        <v>4173</v>
      </c>
      <c r="F2267" s="15" t="s">
        <v>7810</v>
      </c>
      <c r="G2267" s="15" t="s">
        <v>7647</v>
      </c>
    </row>
    <row r="2268" customFormat="false" ht="11.25" hidden="false" customHeight="false" outlineLevel="0" collapsed="false">
      <c r="A2268" s="12" t="str">
        <f aca="false">CONCATENAR</f>
        <v>SINAPI 95579</v>
      </c>
      <c r="B2268" s="13" t="s">
        <v>18</v>
      </c>
      <c r="C2268" s="13" t="s">
        <v>7811</v>
      </c>
      <c r="D2268" s="14" t="s">
        <v>7812</v>
      </c>
      <c r="E2268" s="13" t="s">
        <v>4173</v>
      </c>
      <c r="F2268" s="15" t="s">
        <v>7813</v>
      </c>
      <c r="G2268" s="15" t="s">
        <v>7814</v>
      </c>
    </row>
    <row r="2269" customFormat="false" ht="11.25" hidden="false" customHeight="false" outlineLevel="0" collapsed="false">
      <c r="A2269" s="12" t="str">
        <f aca="false">CONCATENAR</f>
        <v>SINAPI 95580</v>
      </c>
      <c r="B2269" s="13" t="s">
        <v>18</v>
      </c>
      <c r="C2269" s="13" t="s">
        <v>7815</v>
      </c>
      <c r="D2269" s="14" t="s">
        <v>7816</v>
      </c>
      <c r="E2269" s="13" t="s">
        <v>4173</v>
      </c>
      <c r="F2269" s="15" t="s">
        <v>7817</v>
      </c>
      <c r="G2269" s="15" t="s">
        <v>7643</v>
      </c>
    </row>
    <row r="2270" customFormat="false" ht="11.25" hidden="false" customHeight="false" outlineLevel="0" collapsed="false">
      <c r="A2270" s="12" t="str">
        <f aca="false">CONCATENAR</f>
        <v>SINAPI 95581</v>
      </c>
      <c r="B2270" s="13" t="s">
        <v>18</v>
      </c>
      <c r="C2270" s="13" t="s">
        <v>7818</v>
      </c>
      <c r="D2270" s="14" t="s">
        <v>7819</v>
      </c>
      <c r="E2270" s="13" t="s">
        <v>4173</v>
      </c>
      <c r="F2270" s="15" t="s">
        <v>7515</v>
      </c>
      <c r="G2270" s="15" t="s">
        <v>7820</v>
      </c>
    </row>
    <row r="2271" customFormat="false" ht="11.25" hidden="false" customHeight="false" outlineLevel="0" collapsed="false">
      <c r="A2271" s="12" t="str">
        <f aca="false">CONCATENAR</f>
        <v>SINAPI 95582</v>
      </c>
      <c r="B2271" s="13" t="s">
        <v>18</v>
      </c>
      <c r="C2271" s="13" t="s">
        <v>7821</v>
      </c>
      <c r="D2271" s="14" t="s">
        <v>7822</v>
      </c>
      <c r="E2271" s="13" t="s">
        <v>4173</v>
      </c>
      <c r="F2271" s="15" t="s">
        <v>7823</v>
      </c>
      <c r="G2271" s="15" t="s">
        <v>7824</v>
      </c>
    </row>
    <row r="2272" customFormat="false" ht="11.25" hidden="false" customHeight="false" outlineLevel="0" collapsed="false">
      <c r="A2272" s="12" t="str">
        <f aca="false">CONCATENAR</f>
        <v>SINAPI 95583</v>
      </c>
      <c r="B2272" s="13" t="s">
        <v>18</v>
      </c>
      <c r="C2272" s="13" t="s">
        <v>7825</v>
      </c>
      <c r="D2272" s="14" t="s">
        <v>7826</v>
      </c>
      <c r="E2272" s="13" t="s">
        <v>4173</v>
      </c>
      <c r="F2272" s="15" t="s">
        <v>7827</v>
      </c>
      <c r="G2272" s="15" t="s">
        <v>7828</v>
      </c>
    </row>
    <row r="2273" customFormat="false" ht="11.25" hidden="false" customHeight="false" outlineLevel="0" collapsed="false">
      <c r="A2273" s="12" t="str">
        <f aca="false">CONCATENAR</f>
        <v>SINAPI 95584</v>
      </c>
      <c r="B2273" s="13" t="s">
        <v>18</v>
      </c>
      <c r="C2273" s="13" t="s">
        <v>7829</v>
      </c>
      <c r="D2273" s="14" t="s">
        <v>7830</v>
      </c>
      <c r="E2273" s="13" t="s">
        <v>4173</v>
      </c>
      <c r="F2273" s="15" t="s">
        <v>7628</v>
      </c>
      <c r="G2273" s="15" t="s">
        <v>6650</v>
      </c>
    </row>
    <row r="2274" customFormat="false" ht="22.5" hidden="false" customHeight="false" outlineLevel="0" collapsed="false">
      <c r="A2274" s="12" t="str">
        <f aca="false">CONCATENAR</f>
        <v>SINAPI 95585</v>
      </c>
      <c r="B2274" s="13" t="s">
        <v>18</v>
      </c>
      <c r="C2274" s="13" t="s">
        <v>7831</v>
      </c>
      <c r="D2274" s="14" t="s">
        <v>7832</v>
      </c>
      <c r="E2274" s="13" t="s">
        <v>4173</v>
      </c>
      <c r="F2274" s="15" t="s">
        <v>7833</v>
      </c>
      <c r="G2274" s="15" t="s">
        <v>7834</v>
      </c>
    </row>
    <row r="2275" customFormat="false" ht="22.5" hidden="false" customHeight="false" outlineLevel="0" collapsed="false">
      <c r="A2275" s="12" t="str">
        <f aca="false">CONCATENAR</f>
        <v>SINAPI 95586</v>
      </c>
      <c r="B2275" s="13" t="s">
        <v>18</v>
      </c>
      <c r="C2275" s="13" t="s">
        <v>7835</v>
      </c>
      <c r="D2275" s="14" t="s">
        <v>7836</v>
      </c>
      <c r="E2275" s="13" t="s">
        <v>4173</v>
      </c>
      <c r="F2275" s="15" t="s">
        <v>7837</v>
      </c>
      <c r="G2275" s="15" t="s">
        <v>7838</v>
      </c>
    </row>
    <row r="2276" customFormat="false" ht="22.5" hidden="false" customHeight="false" outlineLevel="0" collapsed="false">
      <c r="A2276" s="12" t="str">
        <f aca="false">CONCATENAR</f>
        <v>SINAPI 95587</v>
      </c>
      <c r="B2276" s="13" t="s">
        <v>18</v>
      </c>
      <c r="C2276" s="13" t="s">
        <v>7839</v>
      </c>
      <c r="D2276" s="14" t="s">
        <v>7840</v>
      </c>
      <c r="E2276" s="13" t="s">
        <v>4173</v>
      </c>
      <c r="F2276" s="15" t="s">
        <v>932</v>
      </c>
      <c r="G2276" s="15" t="s">
        <v>7763</v>
      </c>
    </row>
    <row r="2277" customFormat="false" ht="22.5" hidden="false" customHeight="false" outlineLevel="0" collapsed="false">
      <c r="A2277" s="12" t="str">
        <f aca="false">CONCATENAR</f>
        <v>SINAPI 95588</v>
      </c>
      <c r="B2277" s="13" t="s">
        <v>18</v>
      </c>
      <c r="C2277" s="13" t="s">
        <v>7841</v>
      </c>
      <c r="D2277" s="14" t="s">
        <v>7842</v>
      </c>
      <c r="E2277" s="13" t="s">
        <v>4173</v>
      </c>
      <c r="F2277" s="15" t="s">
        <v>7843</v>
      </c>
      <c r="G2277" s="15" t="s">
        <v>7639</v>
      </c>
    </row>
    <row r="2278" customFormat="false" ht="22.5" hidden="false" customHeight="false" outlineLevel="0" collapsed="false">
      <c r="A2278" s="12" t="str">
        <f aca="false">CONCATENAR</f>
        <v>SINAPI 95589</v>
      </c>
      <c r="B2278" s="13" t="s">
        <v>18</v>
      </c>
      <c r="C2278" s="13" t="s">
        <v>7844</v>
      </c>
      <c r="D2278" s="14" t="s">
        <v>7845</v>
      </c>
      <c r="E2278" s="13" t="s">
        <v>4173</v>
      </c>
      <c r="F2278" s="15" t="s">
        <v>628</v>
      </c>
      <c r="G2278" s="15" t="s">
        <v>7846</v>
      </c>
    </row>
    <row r="2279" customFormat="false" ht="22.5" hidden="false" customHeight="false" outlineLevel="0" collapsed="false">
      <c r="A2279" s="12" t="str">
        <f aca="false">CONCATENAR</f>
        <v>SINAPI 95590</v>
      </c>
      <c r="B2279" s="13" t="s">
        <v>18</v>
      </c>
      <c r="C2279" s="13" t="s">
        <v>7847</v>
      </c>
      <c r="D2279" s="14" t="s">
        <v>7848</v>
      </c>
      <c r="E2279" s="13" t="s">
        <v>4173</v>
      </c>
      <c r="F2279" s="15" t="s">
        <v>7849</v>
      </c>
      <c r="G2279" s="15" t="s">
        <v>7850</v>
      </c>
    </row>
    <row r="2280" customFormat="false" ht="22.5" hidden="false" customHeight="false" outlineLevel="0" collapsed="false">
      <c r="A2280" s="12" t="str">
        <f aca="false">CONCATENAR</f>
        <v>SINAPI 95591</v>
      </c>
      <c r="B2280" s="13" t="s">
        <v>18</v>
      </c>
      <c r="C2280" s="13" t="s">
        <v>7851</v>
      </c>
      <c r="D2280" s="14" t="s">
        <v>7852</v>
      </c>
      <c r="E2280" s="13" t="s">
        <v>4173</v>
      </c>
      <c r="F2280" s="15" t="s">
        <v>7853</v>
      </c>
      <c r="G2280" s="15" t="s">
        <v>7854</v>
      </c>
    </row>
    <row r="2281" customFormat="false" ht="22.5" hidden="false" customHeight="false" outlineLevel="0" collapsed="false">
      <c r="A2281" s="12" t="str">
        <f aca="false">CONCATENAR</f>
        <v>SINAPI 95592</v>
      </c>
      <c r="B2281" s="13" t="s">
        <v>18</v>
      </c>
      <c r="C2281" s="13" t="s">
        <v>7855</v>
      </c>
      <c r="D2281" s="14" t="s">
        <v>7856</v>
      </c>
      <c r="E2281" s="13" t="s">
        <v>4173</v>
      </c>
      <c r="F2281" s="15" t="s">
        <v>7857</v>
      </c>
      <c r="G2281" s="15" t="s">
        <v>7079</v>
      </c>
    </row>
    <row r="2282" customFormat="false" ht="22.5" hidden="false" customHeight="false" outlineLevel="0" collapsed="false">
      <c r="A2282" s="12" t="str">
        <f aca="false">CONCATENAR</f>
        <v>SINAPI 95593</v>
      </c>
      <c r="B2282" s="13" t="s">
        <v>18</v>
      </c>
      <c r="C2282" s="13" t="s">
        <v>7858</v>
      </c>
      <c r="D2282" s="14" t="s">
        <v>7859</v>
      </c>
      <c r="E2282" s="13" t="s">
        <v>4173</v>
      </c>
      <c r="F2282" s="15" t="s">
        <v>685</v>
      </c>
      <c r="G2282" s="15" t="s">
        <v>7860</v>
      </c>
    </row>
    <row r="2283" customFormat="false" ht="22.5" hidden="false" customHeight="false" outlineLevel="0" collapsed="false">
      <c r="A2283" s="12" t="str">
        <f aca="false">CONCATENAR</f>
        <v>SINAPI 95943</v>
      </c>
      <c r="B2283" s="13" t="s">
        <v>18</v>
      </c>
      <c r="C2283" s="13" t="s">
        <v>7861</v>
      </c>
      <c r="D2283" s="14" t="s">
        <v>7862</v>
      </c>
      <c r="E2283" s="13" t="s">
        <v>4173</v>
      </c>
      <c r="F2283" s="15" t="s">
        <v>7863</v>
      </c>
      <c r="G2283" s="15" t="s">
        <v>7864</v>
      </c>
    </row>
    <row r="2284" customFormat="false" ht="22.5" hidden="false" customHeight="false" outlineLevel="0" collapsed="false">
      <c r="A2284" s="12" t="str">
        <f aca="false">CONCATENAR</f>
        <v>SINAPI 95944</v>
      </c>
      <c r="B2284" s="13" t="s">
        <v>18</v>
      </c>
      <c r="C2284" s="13" t="s">
        <v>7865</v>
      </c>
      <c r="D2284" s="14" t="s">
        <v>7866</v>
      </c>
      <c r="E2284" s="13" t="s">
        <v>4173</v>
      </c>
      <c r="F2284" s="15" t="s">
        <v>7867</v>
      </c>
      <c r="G2284" s="15" t="s">
        <v>7868</v>
      </c>
    </row>
    <row r="2285" customFormat="false" ht="22.5" hidden="false" customHeight="false" outlineLevel="0" collapsed="false">
      <c r="A2285" s="12" t="str">
        <f aca="false">CONCATENAR</f>
        <v>SINAPI 95945</v>
      </c>
      <c r="B2285" s="13" t="s">
        <v>18</v>
      </c>
      <c r="C2285" s="13" t="s">
        <v>7869</v>
      </c>
      <c r="D2285" s="14" t="s">
        <v>7870</v>
      </c>
      <c r="E2285" s="13" t="s">
        <v>4173</v>
      </c>
      <c r="F2285" s="15" t="s">
        <v>7871</v>
      </c>
      <c r="G2285" s="15" t="s">
        <v>7872</v>
      </c>
    </row>
    <row r="2286" customFormat="false" ht="22.5" hidden="false" customHeight="false" outlineLevel="0" collapsed="false">
      <c r="A2286" s="12" t="str">
        <f aca="false">CONCATENAR</f>
        <v>SINAPI 95946</v>
      </c>
      <c r="B2286" s="13" t="s">
        <v>18</v>
      </c>
      <c r="C2286" s="13" t="s">
        <v>7873</v>
      </c>
      <c r="D2286" s="14" t="s">
        <v>7874</v>
      </c>
      <c r="E2286" s="13" t="s">
        <v>4173</v>
      </c>
      <c r="F2286" s="15" t="s">
        <v>7875</v>
      </c>
      <c r="G2286" s="15" t="s">
        <v>7600</v>
      </c>
    </row>
    <row r="2287" customFormat="false" ht="22.5" hidden="false" customHeight="false" outlineLevel="0" collapsed="false">
      <c r="A2287" s="12" t="str">
        <f aca="false">CONCATENAR</f>
        <v>SINAPI 95947</v>
      </c>
      <c r="B2287" s="13" t="s">
        <v>18</v>
      </c>
      <c r="C2287" s="13" t="s">
        <v>7876</v>
      </c>
      <c r="D2287" s="14" t="s">
        <v>7877</v>
      </c>
      <c r="E2287" s="13" t="s">
        <v>4173</v>
      </c>
      <c r="F2287" s="15" t="s">
        <v>7731</v>
      </c>
      <c r="G2287" s="15" t="s">
        <v>7878</v>
      </c>
    </row>
    <row r="2288" customFormat="false" ht="22.5" hidden="false" customHeight="false" outlineLevel="0" collapsed="false">
      <c r="A2288" s="12" t="str">
        <f aca="false">CONCATENAR</f>
        <v>SINAPI 95948</v>
      </c>
      <c r="B2288" s="13" t="s">
        <v>18</v>
      </c>
      <c r="C2288" s="13" t="s">
        <v>7879</v>
      </c>
      <c r="D2288" s="14" t="s">
        <v>7880</v>
      </c>
      <c r="E2288" s="13" t="s">
        <v>4173</v>
      </c>
      <c r="F2288" s="15" t="s">
        <v>7881</v>
      </c>
      <c r="G2288" s="15" t="s">
        <v>620</v>
      </c>
    </row>
    <row r="2289" customFormat="false" ht="11.25" hidden="false" customHeight="false" outlineLevel="0" collapsed="false">
      <c r="A2289" s="12" t="str">
        <f aca="false">CONCATENAR</f>
        <v>SINAPI 96544</v>
      </c>
      <c r="B2289" s="13" t="s">
        <v>18</v>
      </c>
      <c r="C2289" s="13" t="s">
        <v>7882</v>
      </c>
      <c r="D2289" s="14" t="s">
        <v>7883</v>
      </c>
      <c r="E2289" s="13" t="s">
        <v>4173</v>
      </c>
      <c r="F2289" s="15" t="s">
        <v>7884</v>
      </c>
      <c r="G2289" s="15" t="s">
        <v>685</v>
      </c>
    </row>
    <row r="2290" customFormat="false" ht="11.25" hidden="false" customHeight="false" outlineLevel="0" collapsed="false">
      <c r="A2290" s="12" t="str">
        <f aca="false">CONCATENAR</f>
        <v>SINAPI 96545</v>
      </c>
      <c r="B2290" s="13" t="s">
        <v>18</v>
      </c>
      <c r="C2290" s="13" t="s">
        <v>7885</v>
      </c>
      <c r="D2290" s="14" t="s">
        <v>7886</v>
      </c>
      <c r="E2290" s="13" t="s">
        <v>4173</v>
      </c>
      <c r="F2290" s="15" t="s">
        <v>7887</v>
      </c>
      <c r="G2290" s="15" t="s">
        <v>644</v>
      </c>
    </row>
    <row r="2291" customFormat="false" ht="11.25" hidden="false" customHeight="false" outlineLevel="0" collapsed="false">
      <c r="A2291" s="12" t="str">
        <f aca="false">CONCATENAR</f>
        <v>SINAPI 96546</v>
      </c>
      <c r="B2291" s="13" t="s">
        <v>18</v>
      </c>
      <c r="C2291" s="13" t="s">
        <v>7888</v>
      </c>
      <c r="D2291" s="14" t="s">
        <v>7889</v>
      </c>
      <c r="E2291" s="13" t="s">
        <v>4173</v>
      </c>
      <c r="F2291" s="15" t="s">
        <v>636</v>
      </c>
      <c r="G2291" s="15" t="s">
        <v>7890</v>
      </c>
    </row>
    <row r="2292" customFormat="false" ht="11.25" hidden="false" customHeight="false" outlineLevel="0" collapsed="false">
      <c r="A2292" s="12" t="str">
        <f aca="false">CONCATENAR</f>
        <v>SINAPI 96547</v>
      </c>
      <c r="B2292" s="13" t="s">
        <v>18</v>
      </c>
      <c r="C2292" s="13" t="s">
        <v>7891</v>
      </c>
      <c r="D2292" s="14" t="s">
        <v>7892</v>
      </c>
      <c r="E2292" s="13" t="s">
        <v>4173</v>
      </c>
      <c r="F2292" s="15" t="s">
        <v>628</v>
      </c>
      <c r="G2292" s="15" t="s">
        <v>7893</v>
      </c>
    </row>
    <row r="2293" customFormat="false" ht="11.25" hidden="false" customHeight="false" outlineLevel="0" collapsed="false">
      <c r="A2293" s="12" t="str">
        <f aca="false">CONCATENAR</f>
        <v>SINAPI 96548</v>
      </c>
      <c r="B2293" s="13" t="s">
        <v>18</v>
      </c>
      <c r="C2293" s="13" t="s">
        <v>7894</v>
      </c>
      <c r="D2293" s="14" t="s">
        <v>7895</v>
      </c>
      <c r="E2293" s="13" t="s">
        <v>4173</v>
      </c>
      <c r="F2293" s="15" t="s">
        <v>7896</v>
      </c>
      <c r="G2293" s="15" t="s">
        <v>7897</v>
      </c>
    </row>
    <row r="2294" customFormat="false" ht="11.25" hidden="false" customHeight="false" outlineLevel="0" collapsed="false">
      <c r="A2294" s="12" t="str">
        <f aca="false">CONCATENAR</f>
        <v>SINAPI 96549</v>
      </c>
      <c r="B2294" s="13" t="s">
        <v>18</v>
      </c>
      <c r="C2294" s="13" t="s">
        <v>7898</v>
      </c>
      <c r="D2294" s="14" t="s">
        <v>7899</v>
      </c>
      <c r="E2294" s="13" t="s">
        <v>4173</v>
      </c>
      <c r="F2294" s="15" t="s">
        <v>7900</v>
      </c>
      <c r="G2294" s="15" t="s">
        <v>7901</v>
      </c>
    </row>
    <row r="2295" customFormat="false" ht="11.25" hidden="false" customHeight="false" outlineLevel="0" collapsed="false">
      <c r="A2295" s="12" t="str">
        <f aca="false">CONCATENAR</f>
        <v>SINAPI 96550</v>
      </c>
      <c r="B2295" s="13" t="s">
        <v>18</v>
      </c>
      <c r="C2295" s="13" t="s">
        <v>7902</v>
      </c>
      <c r="D2295" s="14" t="s">
        <v>7903</v>
      </c>
      <c r="E2295" s="13" t="s">
        <v>4173</v>
      </c>
      <c r="F2295" s="15" t="s">
        <v>7904</v>
      </c>
      <c r="G2295" s="15" t="s">
        <v>7763</v>
      </c>
    </row>
    <row r="2296" customFormat="false" ht="22.5" hidden="false" customHeight="false" outlineLevel="0" collapsed="false">
      <c r="A2296" s="12" t="str">
        <f aca="false">CONCATENAR</f>
        <v>SINAPI 100066</v>
      </c>
      <c r="B2296" s="13" t="s">
        <v>18</v>
      </c>
      <c r="C2296" s="13" t="s">
        <v>7905</v>
      </c>
      <c r="D2296" s="14" t="s">
        <v>7906</v>
      </c>
      <c r="E2296" s="13" t="s">
        <v>4173</v>
      </c>
      <c r="F2296" s="15" t="s">
        <v>7578</v>
      </c>
      <c r="G2296" s="15" t="s">
        <v>7546</v>
      </c>
    </row>
    <row r="2297" customFormat="false" ht="22.5" hidden="false" customHeight="false" outlineLevel="0" collapsed="false">
      <c r="A2297" s="12" t="str">
        <f aca="false">CONCATENAR</f>
        <v>SINAPI 100067</v>
      </c>
      <c r="B2297" s="13" t="s">
        <v>18</v>
      </c>
      <c r="C2297" s="13" t="s">
        <v>7907</v>
      </c>
      <c r="D2297" s="14" t="s">
        <v>7908</v>
      </c>
      <c r="E2297" s="13" t="s">
        <v>4173</v>
      </c>
      <c r="F2297" s="15" t="s">
        <v>4696</v>
      </c>
      <c r="G2297" s="15" t="s">
        <v>7909</v>
      </c>
    </row>
    <row r="2298" customFormat="false" ht="22.5" hidden="false" customHeight="false" outlineLevel="0" collapsed="false">
      <c r="A2298" s="12" t="str">
        <f aca="false">CONCATENAR</f>
        <v>SINAPI 100068</v>
      </c>
      <c r="B2298" s="13" t="s">
        <v>18</v>
      </c>
      <c r="C2298" s="13" t="s">
        <v>7910</v>
      </c>
      <c r="D2298" s="14" t="s">
        <v>7911</v>
      </c>
      <c r="E2298" s="13" t="s">
        <v>4173</v>
      </c>
      <c r="F2298" s="15" t="s">
        <v>7718</v>
      </c>
      <c r="G2298" s="15" t="s">
        <v>7612</v>
      </c>
    </row>
    <row r="2299" customFormat="false" ht="11.25" hidden="false" customHeight="false" outlineLevel="0" collapsed="false">
      <c r="A2299" s="12" t="str">
        <f aca="false">CONCATENAR</f>
        <v>SINAPI 89993</v>
      </c>
      <c r="B2299" s="13" t="s">
        <v>18</v>
      </c>
      <c r="C2299" s="13" t="s">
        <v>7912</v>
      </c>
      <c r="D2299" s="14" t="s">
        <v>7913</v>
      </c>
      <c r="E2299" s="13" t="s">
        <v>4336</v>
      </c>
      <c r="F2299" s="15" t="s">
        <v>7914</v>
      </c>
      <c r="G2299" s="15" t="s">
        <v>7915</v>
      </c>
    </row>
    <row r="2300" customFormat="false" ht="11.25" hidden="false" customHeight="false" outlineLevel="0" collapsed="false">
      <c r="A2300" s="12" t="str">
        <f aca="false">CONCATENAR</f>
        <v>SINAPI 89994</v>
      </c>
      <c r="B2300" s="13" t="s">
        <v>18</v>
      </c>
      <c r="C2300" s="13" t="s">
        <v>7916</v>
      </c>
      <c r="D2300" s="14" t="s">
        <v>7917</v>
      </c>
      <c r="E2300" s="13" t="s">
        <v>4336</v>
      </c>
      <c r="F2300" s="15" t="s">
        <v>7918</v>
      </c>
      <c r="G2300" s="15" t="s">
        <v>7919</v>
      </c>
    </row>
    <row r="2301" customFormat="false" ht="11.25" hidden="false" customHeight="false" outlineLevel="0" collapsed="false">
      <c r="A2301" s="12" t="str">
        <f aca="false">CONCATENAR</f>
        <v>SINAPI 89995</v>
      </c>
      <c r="B2301" s="13" t="s">
        <v>18</v>
      </c>
      <c r="C2301" s="13" t="s">
        <v>7920</v>
      </c>
      <c r="D2301" s="14" t="s">
        <v>7921</v>
      </c>
      <c r="E2301" s="13" t="s">
        <v>4336</v>
      </c>
      <c r="F2301" s="15" t="s">
        <v>7922</v>
      </c>
      <c r="G2301" s="15" t="s">
        <v>7923</v>
      </c>
    </row>
    <row r="2302" customFormat="false" ht="22.5" hidden="false" customHeight="false" outlineLevel="0" collapsed="false">
      <c r="A2302" s="12" t="str">
        <f aca="false">CONCATENAR</f>
        <v>SINAPI 90278</v>
      </c>
      <c r="B2302" s="13" t="s">
        <v>18</v>
      </c>
      <c r="C2302" s="13" t="s">
        <v>7924</v>
      </c>
      <c r="D2302" s="14" t="s">
        <v>7925</v>
      </c>
      <c r="E2302" s="13" t="s">
        <v>4336</v>
      </c>
      <c r="F2302" s="15" t="s">
        <v>7926</v>
      </c>
      <c r="G2302" s="15" t="s">
        <v>7927</v>
      </c>
    </row>
    <row r="2303" customFormat="false" ht="22.5" hidden="false" customHeight="false" outlineLevel="0" collapsed="false">
      <c r="A2303" s="12" t="str">
        <f aca="false">CONCATENAR</f>
        <v>SINAPI 90279</v>
      </c>
      <c r="B2303" s="13" t="s">
        <v>18</v>
      </c>
      <c r="C2303" s="13" t="s">
        <v>7928</v>
      </c>
      <c r="D2303" s="14" t="s">
        <v>7929</v>
      </c>
      <c r="E2303" s="13" t="s">
        <v>4336</v>
      </c>
      <c r="F2303" s="15" t="s">
        <v>7930</v>
      </c>
      <c r="G2303" s="15" t="s">
        <v>7931</v>
      </c>
    </row>
    <row r="2304" customFormat="false" ht="22.5" hidden="false" customHeight="false" outlineLevel="0" collapsed="false">
      <c r="A2304" s="12" t="str">
        <f aca="false">CONCATENAR</f>
        <v>SINAPI 90280</v>
      </c>
      <c r="B2304" s="13" t="s">
        <v>18</v>
      </c>
      <c r="C2304" s="13" t="s">
        <v>7932</v>
      </c>
      <c r="D2304" s="14" t="s">
        <v>7933</v>
      </c>
      <c r="E2304" s="13" t="s">
        <v>4336</v>
      </c>
      <c r="F2304" s="15" t="s">
        <v>7934</v>
      </c>
      <c r="G2304" s="15" t="s">
        <v>7935</v>
      </c>
    </row>
    <row r="2305" customFormat="false" ht="22.5" hidden="false" customHeight="false" outlineLevel="0" collapsed="false">
      <c r="A2305" s="12" t="str">
        <f aca="false">CONCATENAR</f>
        <v>SINAPI 90281</v>
      </c>
      <c r="B2305" s="13" t="s">
        <v>18</v>
      </c>
      <c r="C2305" s="13" t="s">
        <v>7936</v>
      </c>
      <c r="D2305" s="14" t="s">
        <v>7937</v>
      </c>
      <c r="E2305" s="13" t="s">
        <v>4336</v>
      </c>
      <c r="F2305" s="15" t="s">
        <v>7938</v>
      </c>
      <c r="G2305" s="15" t="s">
        <v>7939</v>
      </c>
    </row>
    <row r="2306" customFormat="false" ht="22.5" hidden="false" customHeight="false" outlineLevel="0" collapsed="false">
      <c r="A2306" s="12" t="str">
        <f aca="false">CONCATENAR</f>
        <v>SINAPI 90282</v>
      </c>
      <c r="B2306" s="13" t="s">
        <v>18</v>
      </c>
      <c r="C2306" s="13" t="s">
        <v>7940</v>
      </c>
      <c r="D2306" s="14" t="s">
        <v>7941</v>
      </c>
      <c r="E2306" s="13" t="s">
        <v>4336</v>
      </c>
      <c r="F2306" s="15" t="s">
        <v>7942</v>
      </c>
      <c r="G2306" s="15" t="s">
        <v>7943</v>
      </c>
    </row>
    <row r="2307" customFormat="false" ht="22.5" hidden="false" customHeight="false" outlineLevel="0" collapsed="false">
      <c r="A2307" s="12" t="str">
        <f aca="false">CONCATENAR</f>
        <v>SINAPI 90283</v>
      </c>
      <c r="B2307" s="13" t="s">
        <v>18</v>
      </c>
      <c r="C2307" s="13" t="s">
        <v>7944</v>
      </c>
      <c r="D2307" s="14" t="s">
        <v>7945</v>
      </c>
      <c r="E2307" s="13" t="s">
        <v>4336</v>
      </c>
      <c r="F2307" s="15" t="s">
        <v>7946</v>
      </c>
      <c r="G2307" s="15" t="s">
        <v>7947</v>
      </c>
    </row>
    <row r="2308" customFormat="false" ht="22.5" hidden="false" customHeight="false" outlineLevel="0" collapsed="false">
      <c r="A2308" s="12" t="str">
        <f aca="false">CONCATENAR</f>
        <v>SINAPI 90284</v>
      </c>
      <c r="B2308" s="13" t="s">
        <v>18</v>
      </c>
      <c r="C2308" s="13" t="s">
        <v>7948</v>
      </c>
      <c r="D2308" s="14" t="s">
        <v>7949</v>
      </c>
      <c r="E2308" s="13" t="s">
        <v>4336</v>
      </c>
      <c r="F2308" s="15" t="s">
        <v>7950</v>
      </c>
      <c r="G2308" s="15" t="s">
        <v>7951</v>
      </c>
    </row>
    <row r="2309" customFormat="false" ht="22.5" hidden="false" customHeight="false" outlineLevel="0" collapsed="false">
      <c r="A2309" s="12" t="str">
        <f aca="false">CONCATENAR</f>
        <v>SINAPI 90285</v>
      </c>
      <c r="B2309" s="13" t="s">
        <v>18</v>
      </c>
      <c r="C2309" s="13" t="s">
        <v>7952</v>
      </c>
      <c r="D2309" s="14" t="s">
        <v>7953</v>
      </c>
      <c r="E2309" s="13" t="s">
        <v>4336</v>
      </c>
      <c r="F2309" s="15" t="s">
        <v>7954</v>
      </c>
      <c r="G2309" s="15" t="s">
        <v>7955</v>
      </c>
    </row>
    <row r="2310" customFormat="false" ht="22.5" hidden="false" customHeight="false" outlineLevel="0" collapsed="false">
      <c r="A2310" s="12" t="str">
        <f aca="false">CONCATENAR</f>
        <v>SINAPI 90853</v>
      </c>
      <c r="B2310" s="13" t="s">
        <v>18</v>
      </c>
      <c r="C2310" s="13" t="s">
        <v>7956</v>
      </c>
      <c r="D2310" s="14" t="s">
        <v>7957</v>
      </c>
      <c r="E2310" s="13" t="s">
        <v>4336</v>
      </c>
      <c r="F2310" s="15" t="s">
        <v>7958</v>
      </c>
      <c r="G2310" s="15" t="s">
        <v>7959</v>
      </c>
    </row>
    <row r="2311" customFormat="false" ht="22.5" hidden="false" customHeight="false" outlineLevel="0" collapsed="false">
      <c r="A2311" s="12" t="str">
        <f aca="false">CONCATENAR</f>
        <v>SINAPI 90854</v>
      </c>
      <c r="B2311" s="13" t="s">
        <v>18</v>
      </c>
      <c r="C2311" s="13" t="s">
        <v>7960</v>
      </c>
      <c r="D2311" s="14" t="s">
        <v>7961</v>
      </c>
      <c r="E2311" s="13" t="s">
        <v>4336</v>
      </c>
      <c r="F2311" s="15" t="s">
        <v>7962</v>
      </c>
      <c r="G2311" s="15" t="s">
        <v>7963</v>
      </c>
    </row>
    <row r="2312" customFormat="false" ht="22.5" hidden="false" customHeight="false" outlineLevel="0" collapsed="false">
      <c r="A2312" s="12" t="str">
        <f aca="false">CONCATENAR</f>
        <v>SINAPI 90855</v>
      </c>
      <c r="B2312" s="13" t="s">
        <v>18</v>
      </c>
      <c r="C2312" s="13" t="s">
        <v>7964</v>
      </c>
      <c r="D2312" s="14" t="s">
        <v>7965</v>
      </c>
      <c r="E2312" s="13" t="s">
        <v>4336</v>
      </c>
      <c r="F2312" s="15" t="s">
        <v>7966</v>
      </c>
      <c r="G2312" s="15" t="s">
        <v>7967</v>
      </c>
    </row>
    <row r="2313" customFormat="false" ht="22.5" hidden="false" customHeight="false" outlineLevel="0" collapsed="false">
      <c r="A2313" s="12" t="str">
        <f aca="false">CONCATENAR</f>
        <v>SINAPI 90856</v>
      </c>
      <c r="B2313" s="13" t="s">
        <v>18</v>
      </c>
      <c r="C2313" s="13" t="s">
        <v>7968</v>
      </c>
      <c r="D2313" s="14" t="s">
        <v>7969</v>
      </c>
      <c r="E2313" s="13" t="s">
        <v>4336</v>
      </c>
      <c r="F2313" s="15" t="s">
        <v>7970</v>
      </c>
      <c r="G2313" s="15" t="s">
        <v>7971</v>
      </c>
    </row>
    <row r="2314" customFormat="false" ht="22.5" hidden="false" customHeight="false" outlineLevel="0" collapsed="false">
      <c r="A2314" s="12" t="str">
        <f aca="false">CONCATENAR</f>
        <v>SINAPI 90857</v>
      </c>
      <c r="B2314" s="13" t="s">
        <v>18</v>
      </c>
      <c r="C2314" s="13" t="s">
        <v>7972</v>
      </c>
      <c r="D2314" s="14" t="s">
        <v>7973</v>
      </c>
      <c r="E2314" s="13" t="s">
        <v>4336</v>
      </c>
      <c r="F2314" s="15" t="s">
        <v>7974</v>
      </c>
      <c r="G2314" s="15" t="s">
        <v>7975</v>
      </c>
    </row>
    <row r="2315" customFormat="false" ht="22.5" hidden="false" customHeight="false" outlineLevel="0" collapsed="false">
      <c r="A2315" s="12" t="str">
        <f aca="false">CONCATENAR</f>
        <v>SINAPI 90858</v>
      </c>
      <c r="B2315" s="13" t="s">
        <v>18</v>
      </c>
      <c r="C2315" s="13" t="s">
        <v>7976</v>
      </c>
      <c r="D2315" s="14" t="s">
        <v>7977</v>
      </c>
      <c r="E2315" s="13" t="s">
        <v>4336</v>
      </c>
      <c r="F2315" s="15" t="s">
        <v>7978</v>
      </c>
      <c r="G2315" s="15" t="s">
        <v>7979</v>
      </c>
    </row>
    <row r="2316" customFormat="false" ht="22.5" hidden="false" customHeight="false" outlineLevel="0" collapsed="false">
      <c r="A2316" s="12" t="str">
        <f aca="false">CONCATENAR</f>
        <v>SINAPI 90859</v>
      </c>
      <c r="B2316" s="13" t="s">
        <v>18</v>
      </c>
      <c r="C2316" s="13" t="s">
        <v>7980</v>
      </c>
      <c r="D2316" s="14" t="s">
        <v>7981</v>
      </c>
      <c r="E2316" s="13" t="s">
        <v>4336</v>
      </c>
      <c r="F2316" s="15" t="s">
        <v>7982</v>
      </c>
      <c r="G2316" s="15" t="s">
        <v>7983</v>
      </c>
    </row>
    <row r="2317" customFormat="false" ht="22.5" hidden="false" customHeight="false" outlineLevel="0" collapsed="false">
      <c r="A2317" s="12" t="str">
        <f aca="false">CONCATENAR</f>
        <v>SINAPI 90860</v>
      </c>
      <c r="B2317" s="13" t="s">
        <v>18</v>
      </c>
      <c r="C2317" s="13" t="s">
        <v>7984</v>
      </c>
      <c r="D2317" s="14" t="s">
        <v>7985</v>
      </c>
      <c r="E2317" s="13" t="s">
        <v>4336</v>
      </c>
      <c r="F2317" s="15" t="s">
        <v>7986</v>
      </c>
      <c r="G2317" s="15" t="s">
        <v>7987</v>
      </c>
    </row>
    <row r="2318" customFormat="false" ht="22.5" hidden="false" customHeight="false" outlineLevel="0" collapsed="false">
      <c r="A2318" s="12" t="str">
        <f aca="false">CONCATENAR</f>
        <v>SINAPI 90861</v>
      </c>
      <c r="B2318" s="13" t="s">
        <v>18</v>
      </c>
      <c r="C2318" s="13" t="s">
        <v>7988</v>
      </c>
      <c r="D2318" s="14" t="s">
        <v>7989</v>
      </c>
      <c r="E2318" s="13" t="s">
        <v>4336</v>
      </c>
      <c r="F2318" s="15" t="s">
        <v>7990</v>
      </c>
      <c r="G2318" s="15" t="s">
        <v>7991</v>
      </c>
    </row>
    <row r="2319" customFormat="false" ht="22.5" hidden="false" customHeight="false" outlineLevel="0" collapsed="false">
      <c r="A2319" s="12" t="str">
        <f aca="false">CONCATENAR</f>
        <v>SINAPI 90862</v>
      </c>
      <c r="B2319" s="13" t="s">
        <v>18</v>
      </c>
      <c r="C2319" s="13" t="s">
        <v>7992</v>
      </c>
      <c r="D2319" s="14" t="s">
        <v>7993</v>
      </c>
      <c r="E2319" s="13" t="s">
        <v>4336</v>
      </c>
      <c r="F2319" s="15" t="s">
        <v>7994</v>
      </c>
      <c r="G2319" s="15" t="s">
        <v>7995</v>
      </c>
    </row>
    <row r="2320" customFormat="false" ht="22.5" hidden="false" customHeight="false" outlineLevel="0" collapsed="false">
      <c r="A2320" s="12" t="str">
        <f aca="false">CONCATENAR</f>
        <v>SINAPI 92718</v>
      </c>
      <c r="B2320" s="13" t="s">
        <v>18</v>
      </c>
      <c r="C2320" s="13" t="s">
        <v>7996</v>
      </c>
      <c r="D2320" s="14" t="s">
        <v>7997</v>
      </c>
      <c r="E2320" s="13" t="s">
        <v>4336</v>
      </c>
      <c r="F2320" s="15" t="s">
        <v>7998</v>
      </c>
      <c r="G2320" s="15" t="s">
        <v>7999</v>
      </c>
    </row>
    <row r="2321" customFormat="false" ht="22.5" hidden="false" customHeight="false" outlineLevel="0" collapsed="false">
      <c r="A2321" s="12" t="str">
        <f aca="false">CONCATENAR</f>
        <v>SINAPI 92719</v>
      </c>
      <c r="B2321" s="13" t="s">
        <v>18</v>
      </c>
      <c r="C2321" s="13" t="s">
        <v>8000</v>
      </c>
      <c r="D2321" s="14" t="s">
        <v>8001</v>
      </c>
      <c r="E2321" s="13" t="s">
        <v>4336</v>
      </c>
      <c r="F2321" s="15" t="s">
        <v>8002</v>
      </c>
      <c r="G2321" s="15" t="s">
        <v>6185</v>
      </c>
    </row>
    <row r="2322" customFormat="false" ht="22.5" hidden="false" customHeight="false" outlineLevel="0" collapsed="false">
      <c r="A2322" s="12" t="str">
        <f aca="false">CONCATENAR</f>
        <v>SINAPI 92720</v>
      </c>
      <c r="B2322" s="13" t="s">
        <v>18</v>
      </c>
      <c r="C2322" s="13" t="s">
        <v>8003</v>
      </c>
      <c r="D2322" s="14" t="s">
        <v>8004</v>
      </c>
      <c r="E2322" s="13" t="s">
        <v>4336</v>
      </c>
      <c r="F2322" s="15" t="s">
        <v>8005</v>
      </c>
      <c r="G2322" s="15" t="s">
        <v>8006</v>
      </c>
    </row>
    <row r="2323" customFormat="false" ht="22.5" hidden="false" customHeight="false" outlineLevel="0" collapsed="false">
      <c r="A2323" s="12" t="str">
        <f aca="false">CONCATENAR</f>
        <v>SINAPI 92721</v>
      </c>
      <c r="B2323" s="13" t="s">
        <v>18</v>
      </c>
      <c r="C2323" s="13" t="s">
        <v>8007</v>
      </c>
      <c r="D2323" s="14" t="s">
        <v>8008</v>
      </c>
      <c r="E2323" s="13" t="s">
        <v>4336</v>
      </c>
      <c r="F2323" s="15" t="s">
        <v>8009</v>
      </c>
      <c r="G2323" s="15" t="s">
        <v>8010</v>
      </c>
    </row>
    <row r="2324" customFormat="false" ht="22.5" hidden="false" customHeight="false" outlineLevel="0" collapsed="false">
      <c r="A2324" s="12" t="str">
        <f aca="false">CONCATENAR</f>
        <v>SINAPI 92722</v>
      </c>
      <c r="B2324" s="13" t="s">
        <v>18</v>
      </c>
      <c r="C2324" s="13" t="s">
        <v>8011</v>
      </c>
      <c r="D2324" s="14" t="s">
        <v>8012</v>
      </c>
      <c r="E2324" s="13" t="s">
        <v>4336</v>
      </c>
      <c r="F2324" s="15" t="s">
        <v>8013</v>
      </c>
      <c r="G2324" s="15" t="s">
        <v>8014</v>
      </c>
    </row>
    <row r="2325" customFormat="false" ht="22.5" hidden="false" customHeight="false" outlineLevel="0" collapsed="false">
      <c r="A2325" s="12" t="str">
        <f aca="false">CONCATENAR</f>
        <v>SINAPI 92723</v>
      </c>
      <c r="B2325" s="13" t="s">
        <v>18</v>
      </c>
      <c r="C2325" s="13" t="s">
        <v>8015</v>
      </c>
      <c r="D2325" s="14" t="s">
        <v>8016</v>
      </c>
      <c r="E2325" s="13" t="s">
        <v>4336</v>
      </c>
      <c r="F2325" s="15" t="s">
        <v>8017</v>
      </c>
      <c r="G2325" s="15" t="s">
        <v>8018</v>
      </c>
    </row>
    <row r="2326" customFormat="false" ht="22.5" hidden="false" customHeight="false" outlineLevel="0" collapsed="false">
      <c r="A2326" s="12" t="str">
        <f aca="false">CONCATENAR</f>
        <v>SINAPI 92724</v>
      </c>
      <c r="B2326" s="13" t="s">
        <v>18</v>
      </c>
      <c r="C2326" s="13" t="s">
        <v>8019</v>
      </c>
      <c r="D2326" s="14" t="s">
        <v>8020</v>
      </c>
      <c r="E2326" s="13" t="s">
        <v>4336</v>
      </c>
      <c r="F2326" s="15" t="s">
        <v>8021</v>
      </c>
      <c r="G2326" s="15" t="s">
        <v>8022</v>
      </c>
    </row>
    <row r="2327" customFormat="false" ht="33.75" hidden="false" customHeight="false" outlineLevel="0" collapsed="false">
      <c r="A2327" s="12" t="str">
        <f aca="false">CONCATENAR</f>
        <v>SINAPI 92725</v>
      </c>
      <c r="B2327" s="13" t="s">
        <v>18</v>
      </c>
      <c r="C2327" s="13" t="s">
        <v>8023</v>
      </c>
      <c r="D2327" s="14" t="s">
        <v>8024</v>
      </c>
      <c r="E2327" s="13" t="s">
        <v>4336</v>
      </c>
      <c r="F2327" s="15" t="s">
        <v>8025</v>
      </c>
      <c r="G2327" s="15" t="s">
        <v>8026</v>
      </c>
    </row>
    <row r="2328" customFormat="false" ht="33.75" hidden="false" customHeight="false" outlineLevel="0" collapsed="false">
      <c r="A2328" s="12" t="str">
        <f aca="false">CONCATENAR</f>
        <v>SINAPI 92726</v>
      </c>
      <c r="B2328" s="13" t="s">
        <v>18</v>
      </c>
      <c r="C2328" s="13" t="s">
        <v>8027</v>
      </c>
      <c r="D2328" s="14" t="s">
        <v>8028</v>
      </c>
      <c r="E2328" s="13" t="s">
        <v>4336</v>
      </c>
      <c r="F2328" s="15" t="s">
        <v>8029</v>
      </c>
      <c r="G2328" s="15" t="s">
        <v>8030</v>
      </c>
    </row>
    <row r="2329" customFormat="false" ht="33.75" hidden="false" customHeight="false" outlineLevel="0" collapsed="false">
      <c r="A2329" s="12" t="str">
        <f aca="false">CONCATENAR</f>
        <v>SINAPI 92727</v>
      </c>
      <c r="B2329" s="13" t="s">
        <v>18</v>
      </c>
      <c r="C2329" s="13" t="s">
        <v>8031</v>
      </c>
      <c r="D2329" s="14" t="s">
        <v>8032</v>
      </c>
      <c r="E2329" s="13" t="s">
        <v>4336</v>
      </c>
      <c r="F2329" s="15" t="s">
        <v>8033</v>
      </c>
      <c r="G2329" s="15" t="s">
        <v>8034</v>
      </c>
    </row>
    <row r="2330" customFormat="false" ht="33.75" hidden="false" customHeight="false" outlineLevel="0" collapsed="false">
      <c r="A2330" s="12" t="str">
        <f aca="false">CONCATENAR</f>
        <v>SINAPI 92728</v>
      </c>
      <c r="B2330" s="13" t="s">
        <v>18</v>
      </c>
      <c r="C2330" s="13" t="s">
        <v>8035</v>
      </c>
      <c r="D2330" s="14" t="s">
        <v>8036</v>
      </c>
      <c r="E2330" s="13" t="s">
        <v>4336</v>
      </c>
      <c r="F2330" s="15" t="s">
        <v>8037</v>
      </c>
      <c r="G2330" s="15" t="s">
        <v>8038</v>
      </c>
    </row>
    <row r="2331" customFormat="false" ht="33.75" hidden="false" customHeight="false" outlineLevel="0" collapsed="false">
      <c r="A2331" s="12" t="str">
        <f aca="false">CONCATENAR</f>
        <v>SINAPI 92729</v>
      </c>
      <c r="B2331" s="13" t="s">
        <v>18</v>
      </c>
      <c r="C2331" s="13" t="s">
        <v>8039</v>
      </c>
      <c r="D2331" s="14" t="s">
        <v>8040</v>
      </c>
      <c r="E2331" s="13" t="s">
        <v>4336</v>
      </c>
      <c r="F2331" s="15" t="s">
        <v>8041</v>
      </c>
      <c r="G2331" s="15" t="s">
        <v>8042</v>
      </c>
    </row>
    <row r="2332" customFormat="false" ht="33.75" hidden="false" customHeight="false" outlineLevel="0" collapsed="false">
      <c r="A2332" s="12" t="str">
        <f aca="false">CONCATENAR</f>
        <v>SINAPI 92730</v>
      </c>
      <c r="B2332" s="13" t="s">
        <v>18</v>
      </c>
      <c r="C2332" s="13" t="s">
        <v>8043</v>
      </c>
      <c r="D2332" s="14" t="s">
        <v>8044</v>
      </c>
      <c r="E2332" s="13" t="s">
        <v>4336</v>
      </c>
      <c r="F2332" s="15" t="s">
        <v>8045</v>
      </c>
      <c r="G2332" s="15" t="s">
        <v>8046</v>
      </c>
    </row>
    <row r="2333" customFormat="false" ht="33.75" hidden="false" customHeight="false" outlineLevel="0" collapsed="false">
      <c r="A2333" s="12" t="str">
        <f aca="false">CONCATENAR</f>
        <v>SINAPI 92731</v>
      </c>
      <c r="B2333" s="13" t="s">
        <v>18</v>
      </c>
      <c r="C2333" s="13" t="s">
        <v>8047</v>
      </c>
      <c r="D2333" s="14" t="s">
        <v>8048</v>
      </c>
      <c r="E2333" s="13" t="s">
        <v>4336</v>
      </c>
      <c r="F2333" s="15" t="s">
        <v>8049</v>
      </c>
      <c r="G2333" s="15" t="s">
        <v>8050</v>
      </c>
    </row>
    <row r="2334" customFormat="false" ht="33.75" hidden="false" customHeight="false" outlineLevel="0" collapsed="false">
      <c r="A2334" s="12" t="str">
        <f aca="false">CONCATENAR</f>
        <v>SINAPI 92732</v>
      </c>
      <c r="B2334" s="13" t="s">
        <v>18</v>
      </c>
      <c r="C2334" s="13" t="s">
        <v>8051</v>
      </c>
      <c r="D2334" s="14" t="s">
        <v>8052</v>
      </c>
      <c r="E2334" s="13" t="s">
        <v>4336</v>
      </c>
      <c r="F2334" s="15" t="s">
        <v>8053</v>
      </c>
      <c r="G2334" s="15" t="s">
        <v>8054</v>
      </c>
    </row>
    <row r="2335" customFormat="false" ht="33.75" hidden="false" customHeight="false" outlineLevel="0" collapsed="false">
      <c r="A2335" s="12" t="str">
        <f aca="false">CONCATENAR</f>
        <v>SINAPI 92733</v>
      </c>
      <c r="B2335" s="13" t="s">
        <v>18</v>
      </c>
      <c r="C2335" s="13" t="s">
        <v>8055</v>
      </c>
      <c r="D2335" s="14" t="s">
        <v>8056</v>
      </c>
      <c r="E2335" s="13" t="s">
        <v>4336</v>
      </c>
      <c r="F2335" s="15" t="s">
        <v>8057</v>
      </c>
      <c r="G2335" s="15" t="s">
        <v>8058</v>
      </c>
    </row>
    <row r="2336" customFormat="false" ht="33.75" hidden="false" customHeight="false" outlineLevel="0" collapsed="false">
      <c r="A2336" s="12" t="str">
        <f aca="false">CONCATENAR</f>
        <v>SINAPI 92734</v>
      </c>
      <c r="B2336" s="13" t="s">
        <v>18</v>
      </c>
      <c r="C2336" s="13" t="s">
        <v>8059</v>
      </c>
      <c r="D2336" s="14" t="s">
        <v>8060</v>
      </c>
      <c r="E2336" s="13" t="s">
        <v>4336</v>
      </c>
      <c r="F2336" s="15" t="s">
        <v>8061</v>
      </c>
      <c r="G2336" s="15" t="s">
        <v>8062</v>
      </c>
    </row>
    <row r="2337" customFormat="false" ht="33.75" hidden="false" customHeight="false" outlineLevel="0" collapsed="false">
      <c r="A2337" s="12" t="str">
        <f aca="false">CONCATENAR</f>
        <v>SINAPI 92735</v>
      </c>
      <c r="B2337" s="13" t="s">
        <v>18</v>
      </c>
      <c r="C2337" s="13" t="s">
        <v>8063</v>
      </c>
      <c r="D2337" s="14" t="s">
        <v>8064</v>
      </c>
      <c r="E2337" s="13" t="s">
        <v>4336</v>
      </c>
      <c r="F2337" s="15" t="s">
        <v>8065</v>
      </c>
      <c r="G2337" s="15" t="s">
        <v>8066</v>
      </c>
    </row>
    <row r="2338" customFormat="false" ht="33.75" hidden="false" customHeight="false" outlineLevel="0" collapsed="false">
      <c r="A2338" s="12" t="str">
        <f aca="false">CONCATENAR</f>
        <v>SINAPI 92736</v>
      </c>
      <c r="B2338" s="13" t="s">
        <v>18</v>
      </c>
      <c r="C2338" s="13" t="s">
        <v>8067</v>
      </c>
      <c r="D2338" s="14" t="s">
        <v>8068</v>
      </c>
      <c r="E2338" s="13" t="s">
        <v>4336</v>
      </c>
      <c r="F2338" s="15" t="s">
        <v>8069</v>
      </c>
      <c r="G2338" s="15" t="s">
        <v>8070</v>
      </c>
    </row>
    <row r="2339" customFormat="false" ht="33.75" hidden="false" customHeight="false" outlineLevel="0" collapsed="false">
      <c r="A2339" s="12" t="str">
        <f aca="false">CONCATENAR</f>
        <v>SINAPI 92739</v>
      </c>
      <c r="B2339" s="13" t="s">
        <v>18</v>
      </c>
      <c r="C2339" s="13" t="s">
        <v>8071</v>
      </c>
      <c r="D2339" s="14" t="s">
        <v>8072</v>
      </c>
      <c r="E2339" s="13" t="s">
        <v>4336</v>
      </c>
      <c r="F2339" s="15" t="s">
        <v>8073</v>
      </c>
      <c r="G2339" s="15" t="s">
        <v>8074</v>
      </c>
    </row>
    <row r="2340" customFormat="false" ht="33.75" hidden="false" customHeight="false" outlineLevel="0" collapsed="false">
      <c r="A2340" s="12" t="str">
        <f aca="false">CONCATENAR</f>
        <v>SINAPI 92740</v>
      </c>
      <c r="B2340" s="13" t="s">
        <v>18</v>
      </c>
      <c r="C2340" s="13" t="s">
        <v>8075</v>
      </c>
      <c r="D2340" s="14" t="s">
        <v>8076</v>
      </c>
      <c r="E2340" s="13" t="s">
        <v>4336</v>
      </c>
      <c r="F2340" s="15" t="s">
        <v>8077</v>
      </c>
      <c r="G2340" s="15" t="s">
        <v>8078</v>
      </c>
    </row>
    <row r="2341" customFormat="false" ht="22.5" hidden="false" customHeight="false" outlineLevel="0" collapsed="false">
      <c r="A2341" s="12" t="str">
        <f aca="false">CONCATENAR</f>
        <v>SINAPI 92741</v>
      </c>
      <c r="B2341" s="13" t="s">
        <v>18</v>
      </c>
      <c r="C2341" s="13" t="s">
        <v>8079</v>
      </c>
      <c r="D2341" s="14" t="s">
        <v>8080</v>
      </c>
      <c r="E2341" s="13" t="s">
        <v>4336</v>
      </c>
      <c r="F2341" s="15" t="s">
        <v>8081</v>
      </c>
      <c r="G2341" s="15" t="s">
        <v>8082</v>
      </c>
    </row>
    <row r="2342" customFormat="false" ht="33.75" hidden="false" customHeight="false" outlineLevel="0" collapsed="false">
      <c r="A2342" s="12" t="str">
        <f aca="false">CONCATENAR</f>
        <v>SINAPI 92742</v>
      </c>
      <c r="B2342" s="13" t="s">
        <v>18</v>
      </c>
      <c r="C2342" s="13" t="s">
        <v>8083</v>
      </c>
      <c r="D2342" s="14" t="s">
        <v>8084</v>
      </c>
      <c r="E2342" s="13" t="s">
        <v>4336</v>
      </c>
      <c r="F2342" s="15" t="s">
        <v>8085</v>
      </c>
      <c r="G2342" s="15" t="s">
        <v>8086</v>
      </c>
    </row>
    <row r="2343" customFormat="false" ht="11.25" hidden="false" customHeight="false" outlineLevel="0" collapsed="false">
      <c r="A2343" s="12" t="str">
        <f aca="false">CONCATENAR</f>
        <v>SINAPI 92873</v>
      </c>
      <c r="B2343" s="13" t="s">
        <v>18</v>
      </c>
      <c r="C2343" s="13" t="s">
        <v>8087</v>
      </c>
      <c r="D2343" s="14" t="s">
        <v>8088</v>
      </c>
      <c r="E2343" s="13" t="s">
        <v>4336</v>
      </c>
      <c r="F2343" s="15" t="s">
        <v>8089</v>
      </c>
      <c r="G2343" s="15" t="s">
        <v>8090</v>
      </c>
    </row>
    <row r="2344" customFormat="false" ht="11.25" hidden="false" customHeight="false" outlineLevel="0" collapsed="false">
      <c r="A2344" s="12" t="str">
        <f aca="false">CONCATENAR</f>
        <v>SINAPI 92874</v>
      </c>
      <c r="B2344" s="13" t="s">
        <v>18</v>
      </c>
      <c r="C2344" s="13" t="s">
        <v>8091</v>
      </c>
      <c r="D2344" s="14" t="s">
        <v>8092</v>
      </c>
      <c r="E2344" s="13" t="s">
        <v>4336</v>
      </c>
      <c r="F2344" s="15" t="s">
        <v>8093</v>
      </c>
      <c r="G2344" s="15" t="s">
        <v>8094</v>
      </c>
    </row>
    <row r="2345" customFormat="false" ht="22.5" hidden="false" customHeight="false" outlineLevel="0" collapsed="false">
      <c r="A2345" s="12" t="str">
        <f aca="false">CONCATENAR</f>
        <v>SINAPI 94962</v>
      </c>
      <c r="B2345" s="13" t="s">
        <v>18</v>
      </c>
      <c r="C2345" s="13" t="s">
        <v>8095</v>
      </c>
      <c r="D2345" s="14" t="s">
        <v>8096</v>
      </c>
      <c r="E2345" s="13" t="s">
        <v>4336</v>
      </c>
      <c r="F2345" s="15" t="s">
        <v>8097</v>
      </c>
      <c r="G2345" s="15" t="s">
        <v>8098</v>
      </c>
    </row>
    <row r="2346" customFormat="false" ht="22.5" hidden="false" customHeight="false" outlineLevel="0" collapsed="false">
      <c r="A2346" s="12" t="str">
        <f aca="false">CONCATENAR</f>
        <v>SINAPI 94963</v>
      </c>
      <c r="B2346" s="13" t="s">
        <v>18</v>
      </c>
      <c r="C2346" s="13" t="s">
        <v>8099</v>
      </c>
      <c r="D2346" s="14" t="s">
        <v>8100</v>
      </c>
      <c r="E2346" s="13" t="s">
        <v>4336</v>
      </c>
      <c r="F2346" s="15" t="s">
        <v>8101</v>
      </c>
      <c r="G2346" s="15" t="s">
        <v>8102</v>
      </c>
    </row>
    <row r="2347" customFormat="false" ht="22.5" hidden="false" customHeight="false" outlineLevel="0" collapsed="false">
      <c r="A2347" s="12" t="str">
        <f aca="false">CONCATENAR</f>
        <v>SINAPI 94964</v>
      </c>
      <c r="B2347" s="13" t="s">
        <v>18</v>
      </c>
      <c r="C2347" s="13" t="s">
        <v>8103</v>
      </c>
      <c r="D2347" s="14" t="s">
        <v>8104</v>
      </c>
      <c r="E2347" s="13" t="s">
        <v>4336</v>
      </c>
      <c r="F2347" s="15" t="s">
        <v>8105</v>
      </c>
      <c r="G2347" s="15" t="s">
        <v>8106</v>
      </c>
    </row>
    <row r="2348" customFormat="false" ht="22.5" hidden="false" customHeight="false" outlineLevel="0" collapsed="false">
      <c r="A2348" s="12" t="str">
        <f aca="false">CONCATENAR</f>
        <v>SINAPI 94965</v>
      </c>
      <c r="B2348" s="13" t="s">
        <v>18</v>
      </c>
      <c r="C2348" s="13" t="s">
        <v>8107</v>
      </c>
      <c r="D2348" s="14" t="s">
        <v>8108</v>
      </c>
      <c r="E2348" s="13" t="s">
        <v>4336</v>
      </c>
      <c r="F2348" s="15" t="s">
        <v>8109</v>
      </c>
      <c r="G2348" s="15" t="s">
        <v>8110</v>
      </c>
    </row>
    <row r="2349" customFormat="false" ht="22.5" hidden="false" customHeight="false" outlineLevel="0" collapsed="false">
      <c r="A2349" s="12" t="str">
        <f aca="false">CONCATENAR</f>
        <v>SINAPI 94966</v>
      </c>
      <c r="B2349" s="13" t="s">
        <v>18</v>
      </c>
      <c r="C2349" s="13" t="s">
        <v>8111</v>
      </c>
      <c r="D2349" s="14" t="s">
        <v>8112</v>
      </c>
      <c r="E2349" s="13" t="s">
        <v>4336</v>
      </c>
      <c r="F2349" s="15" t="s">
        <v>8113</v>
      </c>
      <c r="G2349" s="15" t="s">
        <v>8114</v>
      </c>
    </row>
    <row r="2350" customFormat="false" ht="22.5" hidden="false" customHeight="false" outlineLevel="0" collapsed="false">
      <c r="A2350" s="12" t="str">
        <f aca="false">CONCATENAR</f>
        <v>SINAPI 94967</v>
      </c>
      <c r="B2350" s="13" t="s">
        <v>18</v>
      </c>
      <c r="C2350" s="13" t="s">
        <v>8115</v>
      </c>
      <c r="D2350" s="14" t="s">
        <v>8116</v>
      </c>
      <c r="E2350" s="13" t="s">
        <v>4336</v>
      </c>
      <c r="F2350" s="15" t="s">
        <v>8117</v>
      </c>
      <c r="G2350" s="15" t="s">
        <v>8118</v>
      </c>
    </row>
    <row r="2351" customFormat="false" ht="22.5" hidden="false" customHeight="false" outlineLevel="0" collapsed="false">
      <c r="A2351" s="12" t="str">
        <f aca="false">CONCATENAR</f>
        <v>SINAPI 94968</v>
      </c>
      <c r="B2351" s="13" t="s">
        <v>18</v>
      </c>
      <c r="C2351" s="13" t="s">
        <v>8119</v>
      </c>
      <c r="D2351" s="14" t="s">
        <v>8120</v>
      </c>
      <c r="E2351" s="13" t="s">
        <v>4336</v>
      </c>
      <c r="F2351" s="15" t="s">
        <v>8121</v>
      </c>
      <c r="G2351" s="15" t="s">
        <v>8122</v>
      </c>
    </row>
    <row r="2352" customFormat="false" ht="22.5" hidden="false" customHeight="false" outlineLevel="0" collapsed="false">
      <c r="A2352" s="12" t="str">
        <f aca="false">CONCATENAR</f>
        <v>SINAPI 94969</v>
      </c>
      <c r="B2352" s="13" t="s">
        <v>18</v>
      </c>
      <c r="C2352" s="13" t="s">
        <v>8123</v>
      </c>
      <c r="D2352" s="14" t="s">
        <v>8124</v>
      </c>
      <c r="E2352" s="13" t="s">
        <v>4336</v>
      </c>
      <c r="F2352" s="15" t="s">
        <v>8125</v>
      </c>
      <c r="G2352" s="15" t="s">
        <v>8126</v>
      </c>
    </row>
    <row r="2353" customFormat="false" ht="22.5" hidden="false" customHeight="false" outlineLevel="0" collapsed="false">
      <c r="A2353" s="12" t="str">
        <f aca="false">CONCATENAR</f>
        <v>SINAPI 94970</v>
      </c>
      <c r="B2353" s="13" t="s">
        <v>18</v>
      </c>
      <c r="C2353" s="13" t="s">
        <v>8127</v>
      </c>
      <c r="D2353" s="14" t="s">
        <v>8128</v>
      </c>
      <c r="E2353" s="13" t="s">
        <v>4336</v>
      </c>
      <c r="F2353" s="15" t="s">
        <v>8129</v>
      </c>
      <c r="G2353" s="15" t="s">
        <v>8130</v>
      </c>
    </row>
    <row r="2354" customFormat="false" ht="22.5" hidden="false" customHeight="false" outlineLevel="0" collapsed="false">
      <c r="A2354" s="12" t="str">
        <f aca="false">CONCATENAR</f>
        <v>SINAPI 94971</v>
      </c>
      <c r="B2354" s="13" t="s">
        <v>18</v>
      </c>
      <c r="C2354" s="13" t="s">
        <v>8131</v>
      </c>
      <c r="D2354" s="14" t="s">
        <v>8132</v>
      </c>
      <c r="E2354" s="13" t="s">
        <v>4336</v>
      </c>
      <c r="F2354" s="15" t="s">
        <v>8133</v>
      </c>
      <c r="G2354" s="15" t="s">
        <v>8134</v>
      </c>
    </row>
    <row r="2355" customFormat="false" ht="22.5" hidden="false" customHeight="false" outlineLevel="0" collapsed="false">
      <c r="A2355" s="12" t="str">
        <f aca="false">CONCATENAR</f>
        <v>SINAPI 94972</v>
      </c>
      <c r="B2355" s="13" t="s">
        <v>18</v>
      </c>
      <c r="C2355" s="13" t="s">
        <v>8135</v>
      </c>
      <c r="D2355" s="14" t="s">
        <v>8136</v>
      </c>
      <c r="E2355" s="13" t="s">
        <v>4336</v>
      </c>
      <c r="F2355" s="15" t="s">
        <v>8137</v>
      </c>
      <c r="G2355" s="15" t="s">
        <v>8138</v>
      </c>
    </row>
    <row r="2356" customFormat="false" ht="22.5" hidden="false" customHeight="false" outlineLevel="0" collapsed="false">
      <c r="A2356" s="12" t="str">
        <f aca="false">CONCATENAR</f>
        <v>SINAPI 94973</v>
      </c>
      <c r="B2356" s="13" t="s">
        <v>18</v>
      </c>
      <c r="C2356" s="13" t="s">
        <v>8139</v>
      </c>
      <c r="D2356" s="14" t="s">
        <v>8140</v>
      </c>
      <c r="E2356" s="13" t="s">
        <v>4336</v>
      </c>
      <c r="F2356" s="15" t="s">
        <v>8141</v>
      </c>
      <c r="G2356" s="15" t="s">
        <v>8142</v>
      </c>
    </row>
    <row r="2357" customFormat="false" ht="22.5" hidden="false" customHeight="false" outlineLevel="0" collapsed="false">
      <c r="A2357" s="12" t="str">
        <f aca="false">CONCATENAR</f>
        <v>SINAPI 94974</v>
      </c>
      <c r="B2357" s="13" t="s">
        <v>18</v>
      </c>
      <c r="C2357" s="13" t="s">
        <v>8143</v>
      </c>
      <c r="D2357" s="14" t="s">
        <v>8144</v>
      </c>
      <c r="E2357" s="13" t="s">
        <v>4336</v>
      </c>
      <c r="F2357" s="15" t="s">
        <v>8145</v>
      </c>
      <c r="G2357" s="15" t="s">
        <v>8146</v>
      </c>
    </row>
    <row r="2358" customFormat="false" ht="11.25" hidden="false" customHeight="false" outlineLevel="0" collapsed="false">
      <c r="A2358" s="12" t="str">
        <f aca="false">CONCATENAR</f>
        <v>SINAPI 94975</v>
      </c>
      <c r="B2358" s="13" t="s">
        <v>18</v>
      </c>
      <c r="C2358" s="13" t="s">
        <v>8147</v>
      </c>
      <c r="D2358" s="14" t="s">
        <v>8148</v>
      </c>
      <c r="E2358" s="13" t="s">
        <v>4336</v>
      </c>
      <c r="F2358" s="15" t="s">
        <v>8149</v>
      </c>
      <c r="G2358" s="15" t="s">
        <v>8150</v>
      </c>
    </row>
    <row r="2359" customFormat="false" ht="22.5" hidden="false" customHeight="false" outlineLevel="0" collapsed="false">
      <c r="A2359" s="12" t="str">
        <f aca="false">CONCATENAR</f>
        <v>SINAPI 96555</v>
      </c>
      <c r="B2359" s="13" t="s">
        <v>18</v>
      </c>
      <c r="C2359" s="13" t="s">
        <v>8151</v>
      </c>
      <c r="D2359" s="14" t="s">
        <v>8152</v>
      </c>
      <c r="E2359" s="13" t="s">
        <v>4336</v>
      </c>
      <c r="F2359" s="15" t="s">
        <v>8153</v>
      </c>
      <c r="G2359" s="15" t="s">
        <v>8154</v>
      </c>
    </row>
    <row r="2360" customFormat="false" ht="22.5" hidden="false" customHeight="false" outlineLevel="0" collapsed="false">
      <c r="A2360" s="12" t="str">
        <f aca="false">CONCATENAR</f>
        <v>SINAPI 96556</v>
      </c>
      <c r="B2360" s="13" t="s">
        <v>18</v>
      </c>
      <c r="C2360" s="13" t="s">
        <v>8155</v>
      </c>
      <c r="D2360" s="14" t="s">
        <v>8156</v>
      </c>
      <c r="E2360" s="13" t="s">
        <v>4336</v>
      </c>
      <c r="F2360" s="15" t="s">
        <v>8157</v>
      </c>
      <c r="G2360" s="15" t="s">
        <v>8158</v>
      </c>
    </row>
    <row r="2361" customFormat="false" ht="22.5" hidden="false" customHeight="false" outlineLevel="0" collapsed="false">
      <c r="A2361" s="12" t="str">
        <f aca="false">CONCATENAR</f>
        <v>SINAPI 96557</v>
      </c>
      <c r="B2361" s="13" t="s">
        <v>18</v>
      </c>
      <c r="C2361" s="13" t="s">
        <v>8159</v>
      </c>
      <c r="D2361" s="14" t="s">
        <v>8160</v>
      </c>
      <c r="E2361" s="13" t="s">
        <v>4336</v>
      </c>
      <c r="F2361" s="15" t="s">
        <v>8161</v>
      </c>
      <c r="G2361" s="15" t="s">
        <v>8162</v>
      </c>
    </row>
    <row r="2362" customFormat="false" ht="22.5" hidden="false" customHeight="false" outlineLevel="0" collapsed="false">
      <c r="A2362" s="12" t="str">
        <f aca="false">CONCATENAR</f>
        <v>SINAPI 96558</v>
      </c>
      <c r="B2362" s="13" t="s">
        <v>18</v>
      </c>
      <c r="C2362" s="13" t="s">
        <v>8163</v>
      </c>
      <c r="D2362" s="14" t="s">
        <v>8164</v>
      </c>
      <c r="E2362" s="13" t="s">
        <v>4336</v>
      </c>
      <c r="F2362" s="15" t="s">
        <v>8165</v>
      </c>
      <c r="G2362" s="15" t="s">
        <v>8166</v>
      </c>
    </row>
    <row r="2363" customFormat="false" ht="22.5" hidden="false" customHeight="false" outlineLevel="0" collapsed="false">
      <c r="A2363" s="12" t="str">
        <f aca="false">CONCATENAR</f>
        <v>SINAPI 99235</v>
      </c>
      <c r="B2363" s="13" t="s">
        <v>18</v>
      </c>
      <c r="C2363" s="13" t="s">
        <v>8167</v>
      </c>
      <c r="D2363" s="14" t="s">
        <v>8168</v>
      </c>
      <c r="E2363" s="13" t="s">
        <v>4336</v>
      </c>
      <c r="F2363" s="15" t="s">
        <v>8169</v>
      </c>
      <c r="G2363" s="15" t="s">
        <v>8170</v>
      </c>
    </row>
    <row r="2364" customFormat="false" ht="33.75" hidden="false" customHeight="false" outlineLevel="0" collapsed="false">
      <c r="A2364" s="12" t="str">
        <f aca="false">CONCATENAR</f>
        <v>SINAPI 99431</v>
      </c>
      <c r="B2364" s="13" t="s">
        <v>18</v>
      </c>
      <c r="C2364" s="13" t="s">
        <v>8171</v>
      </c>
      <c r="D2364" s="14" t="s">
        <v>8172</v>
      </c>
      <c r="E2364" s="13" t="s">
        <v>4336</v>
      </c>
      <c r="F2364" s="15" t="s">
        <v>8173</v>
      </c>
      <c r="G2364" s="15" t="s">
        <v>8174</v>
      </c>
    </row>
    <row r="2365" customFormat="false" ht="33.75" hidden="false" customHeight="false" outlineLevel="0" collapsed="false">
      <c r="A2365" s="12" t="str">
        <f aca="false">CONCATENAR</f>
        <v>SINAPI 99432</v>
      </c>
      <c r="B2365" s="13" t="s">
        <v>18</v>
      </c>
      <c r="C2365" s="13" t="s">
        <v>8175</v>
      </c>
      <c r="D2365" s="14" t="s">
        <v>8176</v>
      </c>
      <c r="E2365" s="13" t="s">
        <v>4336</v>
      </c>
      <c r="F2365" s="15" t="s">
        <v>8177</v>
      </c>
      <c r="G2365" s="15" t="s">
        <v>8178</v>
      </c>
    </row>
    <row r="2366" customFormat="false" ht="33.75" hidden="false" customHeight="false" outlineLevel="0" collapsed="false">
      <c r="A2366" s="12" t="str">
        <f aca="false">CONCATENAR</f>
        <v>SINAPI 99433</v>
      </c>
      <c r="B2366" s="13" t="s">
        <v>18</v>
      </c>
      <c r="C2366" s="13" t="s">
        <v>8179</v>
      </c>
      <c r="D2366" s="14" t="s">
        <v>8180</v>
      </c>
      <c r="E2366" s="13" t="s">
        <v>4336</v>
      </c>
      <c r="F2366" s="15" t="s">
        <v>8181</v>
      </c>
      <c r="G2366" s="15" t="s">
        <v>8182</v>
      </c>
    </row>
    <row r="2367" customFormat="false" ht="33.75" hidden="false" customHeight="false" outlineLevel="0" collapsed="false">
      <c r="A2367" s="12" t="str">
        <f aca="false">CONCATENAR</f>
        <v>SINAPI 99434</v>
      </c>
      <c r="B2367" s="13" t="s">
        <v>18</v>
      </c>
      <c r="C2367" s="13" t="s">
        <v>8183</v>
      </c>
      <c r="D2367" s="14" t="s">
        <v>8184</v>
      </c>
      <c r="E2367" s="13" t="s">
        <v>4336</v>
      </c>
      <c r="F2367" s="15" t="s">
        <v>8185</v>
      </c>
      <c r="G2367" s="15" t="s">
        <v>8186</v>
      </c>
    </row>
    <row r="2368" customFormat="false" ht="33.75" hidden="false" customHeight="false" outlineLevel="0" collapsed="false">
      <c r="A2368" s="12" t="str">
        <f aca="false">CONCATENAR</f>
        <v>SINAPI 99435</v>
      </c>
      <c r="B2368" s="13" t="s">
        <v>18</v>
      </c>
      <c r="C2368" s="13" t="s">
        <v>8187</v>
      </c>
      <c r="D2368" s="14" t="s">
        <v>8188</v>
      </c>
      <c r="E2368" s="13" t="s">
        <v>4336</v>
      </c>
      <c r="F2368" s="15" t="s">
        <v>8189</v>
      </c>
      <c r="G2368" s="15" t="s">
        <v>8190</v>
      </c>
    </row>
    <row r="2369" customFormat="false" ht="33.75" hidden="false" customHeight="false" outlineLevel="0" collapsed="false">
      <c r="A2369" s="12" t="str">
        <f aca="false">CONCATENAR</f>
        <v>SINAPI 99436</v>
      </c>
      <c r="B2369" s="13" t="s">
        <v>18</v>
      </c>
      <c r="C2369" s="13" t="s">
        <v>8191</v>
      </c>
      <c r="D2369" s="14" t="s">
        <v>8192</v>
      </c>
      <c r="E2369" s="13" t="s">
        <v>4336</v>
      </c>
      <c r="F2369" s="15" t="s">
        <v>8193</v>
      </c>
      <c r="G2369" s="15" t="s">
        <v>8194</v>
      </c>
    </row>
    <row r="2370" customFormat="false" ht="22.5" hidden="false" customHeight="false" outlineLevel="0" collapsed="false">
      <c r="A2370" s="12" t="str">
        <f aca="false">CONCATENAR</f>
        <v>SINAPI 99437</v>
      </c>
      <c r="B2370" s="13" t="s">
        <v>18</v>
      </c>
      <c r="C2370" s="13" t="s">
        <v>8195</v>
      </c>
      <c r="D2370" s="14" t="s">
        <v>8196</v>
      </c>
      <c r="E2370" s="13" t="s">
        <v>4336</v>
      </c>
      <c r="F2370" s="15" t="s">
        <v>8197</v>
      </c>
      <c r="G2370" s="15" t="s">
        <v>8198</v>
      </c>
    </row>
    <row r="2371" customFormat="false" ht="22.5" hidden="false" customHeight="false" outlineLevel="0" collapsed="false">
      <c r="A2371" s="12" t="str">
        <f aca="false">CONCATENAR</f>
        <v>SINAPI 99438</v>
      </c>
      <c r="B2371" s="13" t="s">
        <v>18</v>
      </c>
      <c r="C2371" s="13" t="s">
        <v>8199</v>
      </c>
      <c r="D2371" s="14" t="s">
        <v>8200</v>
      </c>
      <c r="E2371" s="13" t="s">
        <v>4336</v>
      </c>
      <c r="F2371" s="15" t="s">
        <v>8201</v>
      </c>
      <c r="G2371" s="15" t="s">
        <v>8202</v>
      </c>
    </row>
    <row r="2372" customFormat="false" ht="33.75" hidden="false" customHeight="false" outlineLevel="0" collapsed="false">
      <c r="A2372" s="12" t="str">
        <f aca="false">CONCATENAR</f>
        <v>SINAPI 99439</v>
      </c>
      <c r="B2372" s="13" t="s">
        <v>18</v>
      </c>
      <c r="C2372" s="13" t="s">
        <v>8203</v>
      </c>
      <c r="D2372" s="14" t="s">
        <v>8204</v>
      </c>
      <c r="E2372" s="13" t="s">
        <v>4336</v>
      </c>
      <c r="F2372" s="15" t="s">
        <v>8205</v>
      </c>
      <c r="G2372" s="15" t="s">
        <v>8206</v>
      </c>
    </row>
    <row r="2373" customFormat="false" ht="22.5" hidden="false" customHeight="false" outlineLevel="0" collapsed="false">
      <c r="A2373" s="12" t="str">
        <f aca="false">CONCATENAR</f>
        <v>SINAPI 101963</v>
      </c>
      <c r="B2373" s="13" t="s">
        <v>18</v>
      </c>
      <c r="C2373" s="13" t="s">
        <v>8207</v>
      </c>
      <c r="D2373" s="14" t="s">
        <v>8208</v>
      </c>
      <c r="E2373" s="13" t="s">
        <v>984</v>
      </c>
      <c r="F2373" s="15" t="s">
        <v>8209</v>
      </c>
      <c r="G2373" s="15" t="s">
        <v>8210</v>
      </c>
    </row>
    <row r="2374" customFormat="false" ht="22.5" hidden="false" customHeight="false" outlineLevel="0" collapsed="false">
      <c r="A2374" s="12" t="str">
        <f aca="false">CONCATENAR</f>
        <v>SINAPI 101964</v>
      </c>
      <c r="B2374" s="13" t="s">
        <v>18</v>
      </c>
      <c r="C2374" s="13" t="s">
        <v>8211</v>
      </c>
      <c r="D2374" s="14" t="s">
        <v>8212</v>
      </c>
      <c r="E2374" s="13" t="s">
        <v>984</v>
      </c>
      <c r="F2374" s="15" t="s">
        <v>8213</v>
      </c>
      <c r="G2374" s="15" t="s">
        <v>8214</v>
      </c>
    </row>
    <row r="2375" customFormat="false" ht="22.5" hidden="false" customHeight="false" outlineLevel="0" collapsed="false">
      <c r="A2375" s="12" t="str">
        <f aca="false">CONCATENAR</f>
        <v>SINAPI 101165</v>
      </c>
      <c r="B2375" s="13" t="s">
        <v>18</v>
      </c>
      <c r="C2375" s="13" t="s">
        <v>8215</v>
      </c>
      <c r="D2375" s="14" t="s">
        <v>8216</v>
      </c>
      <c r="E2375" s="13" t="s">
        <v>4336</v>
      </c>
      <c r="F2375" s="15" t="s">
        <v>8217</v>
      </c>
      <c r="G2375" s="15" t="s">
        <v>8218</v>
      </c>
    </row>
    <row r="2376" customFormat="false" ht="22.5" hidden="false" customHeight="false" outlineLevel="0" collapsed="false">
      <c r="A2376" s="12" t="str">
        <f aca="false">CONCATENAR</f>
        <v>SINAPI 101166</v>
      </c>
      <c r="B2376" s="13" t="s">
        <v>18</v>
      </c>
      <c r="C2376" s="13" t="s">
        <v>8219</v>
      </c>
      <c r="D2376" s="14" t="s">
        <v>8220</v>
      </c>
      <c r="E2376" s="13" t="s">
        <v>4336</v>
      </c>
      <c r="F2376" s="15" t="s">
        <v>672</v>
      </c>
      <c r="G2376" s="15" t="s">
        <v>8221</v>
      </c>
    </row>
    <row r="2377" customFormat="false" ht="11.25" hidden="false" customHeight="false" outlineLevel="0" collapsed="false">
      <c r="A2377" s="12" t="str">
        <f aca="false">CONCATENAR</f>
        <v>SINAPI 98576</v>
      </c>
      <c r="B2377" s="13" t="s">
        <v>18</v>
      </c>
      <c r="C2377" s="13" t="s">
        <v>8222</v>
      </c>
      <c r="D2377" s="14" t="s">
        <v>8223</v>
      </c>
      <c r="E2377" s="13" t="s">
        <v>21</v>
      </c>
      <c r="F2377" s="15" t="s">
        <v>8224</v>
      </c>
      <c r="G2377" s="15" t="s">
        <v>8225</v>
      </c>
    </row>
    <row r="2378" customFormat="false" ht="11.25" hidden="false" customHeight="false" outlineLevel="0" collapsed="false">
      <c r="A2378" s="12" t="str">
        <f aca="false">CONCATENAR</f>
        <v>SINAPI 93182</v>
      </c>
      <c r="B2378" s="13" t="s">
        <v>18</v>
      </c>
      <c r="C2378" s="13" t="s">
        <v>8226</v>
      </c>
      <c r="D2378" s="14" t="s">
        <v>8227</v>
      </c>
      <c r="E2378" s="13" t="s">
        <v>21</v>
      </c>
      <c r="F2378" s="15" t="s">
        <v>8228</v>
      </c>
      <c r="G2378" s="15" t="s">
        <v>8229</v>
      </c>
    </row>
    <row r="2379" customFormat="false" ht="11.25" hidden="false" customHeight="false" outlineLevel="0" collapsed="false">
      <c r="A2379" s="12" t="str">
        <f aca="false">CONCATENAR</f>
        <v>SINAPI 93183</v>
      </c>
      <c r="B2379" s="13" t="s">
        <v>18</v>
      </c>
      <c r="C2379" s="13" t="s">
        <v>8230</v>
      </c>
      <c r="D2379" s="14" t="s">
        <v>8231</v>
      </c>
      <c r="E2379" s="13" t="s">
        <v>21</v>
      </c>
      <c r="F2379" s="15" t="s">
        <v>8232</v>
      </c>
      <c r="G2379" s="15" t="s">
        <v>8233</v>
      </c>
    </row>
    <row r="2380" customFormat="false" ht="11.25" hidden="false" customHeight="false" outlineLevel="0" collapsed="false">
      <c r="A2380" s="12" t="str">
        <f aca="false">CONCATENAR</f>
        <v>SINAPI 93184</v>
      </c>
      <c r="B2380" s="13" t="s">
        <v>18</v>
      </c>
      <c r="C2380" s="13" t="s">
        <v>8234</v>
      </c>
      <c r="D2380" s="14" t="s">
        <v>8235</v>
      </c>
      <c r="E2380" s="13" t="s">
        <v>21</v>
      </c>
      <c r="F2380" s="15" t="s">
        <v>8236</v>
      </c>
      <c r="G2380" s="15" t="s">
        <v>8237</v>
      </c>
    </row>
    <row r="2381" customFormat="false" ht="11.25" hidden="false" customHeight="false" outlineLevel="0" collapsed="false">
      <c r="A2381" s="12" t="str">
        <f aca="false">CONCATENAR</f>
        <v>SINAPI 93185</v>
      </c>
      <c r="B2381" s="13" t="s">
        <v>18</v>
      </c>
      <c r="C2381" s="13" t="s">
        <v>8238</v>
      </c>
      <c r="D2381" s="14" t="s">
        <v>8239</v>
      </c>
      <c r="E2381" s="13" t="s">
        <v>21</v>
      </c>
      <c r="F2381" s="15" t="s">
        <v>8240</v>
      </c>
      <c r="G2381" s="15" t="s">
        <v>8241</v>
      </c>
    </row>
    <row r="2382" customFormat="false" ht="11.25" hidden="false" customHeight="false" outlineLevel="0" collapsed="false">
      <c r="A2382" s="12" t="str">
        <f aca="false">CONCATENAR</f>
        <v>SINAPI 93186</v>
      </c>
      <c r="B2382" s="13" t="s">
        <v>18</v>
      </c>
      <c r="C2382" s="13" t="s">
        <v>8242</v>
      </c>
      <c r="D2382" s="14" t="s">
        <v>8243</v>
      </c>
      <c r="E2382" s="13" t="s">
        <v>21</v>
      </c>
      <c r="F2382" s="15" t="s">
        <v>8244</v>
      </c>
      <c r="G2382" s="15" t="s">
        <v>8245</v>
      </c>
    </row>
    <row r="2383" customFormat="false" ht="11.25" hidden="false" customHeight="false" outlineLevel="0" collapsed="false">
      <c r="A2383" s="12" t="str">
        <f aca="false">CONCATENAR</f>
        <v>SINAPI 93187</v>
      </c>
      <c r="B2383" s="13" t="s">
        <v>18</v>
      </c>
      <c r="C2383" s="13" t="s">
        <v>8246</v>
      </c>
      <c r="D2383" s="14" t="s">
        <v>8247</v>
      </c>
      <c r="E2383" s="13" t="s">
        <v>21</v>
      </c>
      <c r="F2383" s="15" t="s">
        <v>8248</v>
      </c>
      <c r="G2383" s="15" t="s">
        <v>8249</v>
      </c>
    </row>
    <row r="2384" customFormat="false" ht="11.25" hidden="false" customHeight="false" outlineLevel="0" collapsed="false">
      <c r="A2384" s="12" t="str">
        <f aca="false">CONCATENAR</f>
        <v>SINAPI 93188</v>
      </c>
      <c r="B2384" s="13" t="s">
        <v>18</v>
      </c>
      <c r="C2384" s="13" t="s">
        <v>8250</v>
      </c>
      <c r="D2384" s="14" t="s">
        <v>8251</v>
      </c>
      <c r="E2384" s="13" t="s">
        <v>21</v>
      </c>
      <c r="F2384" s="15" t="s">
        <v>8252</v>
      </c>
      <c r="G2384" s="15" t="s">
        <v>8253</v>
      </c>
    </row>
    <row r="2385" customFormat="false" ht="11.25" hidden="false" customHeight="false" outlineLevel="0" collapsed="false">
      <c r="A2385" s="12" t="str">
        <f aca="false">CONCATENAR</f>
        <v>SINAPI 93189</v>
      </c>
      <c r="B2385" s="13" t="s">
        <v>18</v>
      </c>
      <c r="C2385" s="13" t="s">
        <v>8254</v>
      </c>
      <c r="D2385" s="14" t="s">
        <v>8255</v>
      </c>
      <c r="E2385" s="13" t="s">
        <v>21</v>
      </c>
      <c r="F2385" s="15" t="s">
        <v>6197</v>
      </c>
      <c r="G2385" s="15" t="s">
        <v>8256</v>
      </c>
    </row>
    <row r="2386" customFormat="false" ht="22.5" hidden="false" customHeight="false" outlineLevel="0" collapsed="false">
      <c r="A2386" s="12" t="str">
        <f aca="false">CONCATENAR</f>
        <v>SINAPI 93190</v>
      </c>
      <c r="B2386" s="13" t="s">
        <v>18</v>
      </c>
      <c r="C2386" s="13" t="s">
        <v>8257</v>
      </c>
      <c r="D2386" s="14" t="s">
        <v>8258</v>
      </c>
      <c r="E2386" s="13" t="s">
        <v>21</v>
      </c>
      <c r="F2386" s="15" t="s">
        <v>8259</v>
      </c>
      <c r="G2386" s="15" t="s">
        <v>8260</v>
      </c>
    </row>
    <row r="2387" customFormat="false" ht="22.5" hidden="false" customHeight="false" outlineLevel="0" collapsed="false">
      <c r="A2387" s="12" t="str">
        <f aca="false">CONCATENAR</f>
        <v>SINAPI 93191</v>
      </c>
      <c r="B2387" s="13" t="s">
        <v>18</v>
      </c>
      <c r="C2387" s="13" t="s">
        <v>8261</v>
      </c>
      <c r="D2387" s="14" t="s">
        <v>8262</v>
      </c>
      <c r="E2387" s="13" t="s">
        <v>21</v>
      </c>
      <c r="F2387" s="15" t="s">
        <v>8263</v>
      </c>
      <c r="G2387" s="15" t="s">
        <v>5560</v>
      </c>
    </row>
    <row r="2388" customFormat="false" ht="11.25" hidden="false" customHeight="false" outlineLevel="0" collapsed="false">
      <c r="A2388" s="12" t="str">
        <f aca="false">CONCATENAR</f>
        <v>SINAPI 93192</v>
      </c>
      <c r="B2388" s="13" t="s">
        <v>18</v>
      </c>
      <c r="C2388" s="13" t="s">
        <v>8264</v>
      </c>
      <c r="D2388" s="14" t="s">
        <v>8265</v>
      </c>
      <c r="E2388" s="13" t="s">
        <v>21</v>
      </c>
      <c r="F2388" s="15" t="s">
        <v>8266</v>
      </c>
      <c r="G2388" s="15" t="s">
        <v>8267</v>
      </c>
    </row>
    <row r="2389" customFormat="false" ht="22.5" hidden="false" customHeight="false" outlineLevel="0" collapsed="false">
      <c r="A2389" s="12" t="str">
        <f aca="false">CONCATENAR</f>
        <v>SINAPI 93193</v>
      </c>
      <c r="B2389" s="13" t="s">
        <v>18</v>
      </c>
      <c r="C2389" s="13" t="s">
        <v>8268</v>
      </c>
      <c r="D2389" s="14" t="s">
        <v>8269</v>
      </c>
      <c r="E2389" s="13" t="s">
        <v>21</v>
      </c>
      <c r="F2389" s="15" t="s">
        <v>8270</v>
      </c>
      <c r="G2389" s="15" t="s">
        <v>8271</v>
      </c>
    </row>
    <row r="2390" customFormat="false" ht="11.25" hidden="false" customHeight="false" outlineLevel="0" collapsed="false">
      <c r="A2390" s="12" t="str">
        <f aca="false">CONCATENAR</f>
        <v>SINAPI 93194</v>
      </c>
      <c r="B2390" s="13" t="s">
        <v>18</v>
      </c>
      <c r="C2390" s="13" t="s">
        <v>8272</v>
      </c>
      <c r="D2390" s="14" t="s">
        <v>8273</v>
      </c>
      <c r="E2390" s="13" t="s">
        <v>21</v>
      </c>
      <c r="F2390" s="15" t="s">
        <v>8274</v>
      </c>
      <c r="G2390" s="15" t="s">
        <v>8275</v>
      </c>
    </row>
    <row r="2391" customFormat="false" ht="11.25" hidden="false" customHeight="false" outlineLevel="0" collapsed="false">
      <c r="A2391" s="12" t="str">
        <f aca="false">CONCATENAR</f>
        <v>SINAPI 93195</v>
      </c>
      <c r="B2391" s="13" t="s">
        <v>18</v>
      </c>
      <c r="C2391" s="13" t="s">
        <v>8276</v>
      </c>
      <c r="D2391" s="14" t="s">
        <v>8277</v>
      </c>
      <c r="E2391" s="13" t="s">
        <v>21</v>
      </c>
      <c r="F2391" s="15" t="s">
        <v>8278</v>
      </c>
      <c r="G2391" s="15" t="s">
        <v>8279</v>
      </c>
    </row>
    <row r="2392" customFormat="false" ht="11.25" hidden="false" customHeight="false" outlineLevel="0" collapsed="false">
      <c r="A2392" s="12" t="str">
        <f aca="false">CONCATENAR</f>
        <v>SINAPI 93196</v>
      </c>
      <c r="B2392" s="13" t="s">
        <v>18</v>
      </c>
      <c r="C2392" s="13" t="s">
        <v>8280</v>
      </c>
      <c r="D2392" s="14" t="s">
        <v>8281</v>
      </c>
      <c r="E2392" s="13" t="s">
        <v>21</v>
      </c>
      <c r="F2392" s="15" t="s">
        <v>8282</v>
      </c>
      <c r="G2392" s="15" t="s">
        <v>8283</v>
      </c>
    </row>
    <row r="2393" customFormat="false" ht="11.25" hidden="false" customHeight="false" outlineLevel="0" collapsed="false">
      <c r="A2393" s="12" t="str">
        <f aca="false">CONCATENAR</f>
        <v>SINAPI 93197</v>
      </c>
      <c r="B2393" s="13" t="s">
        <v>18</v>
      </c>
      <c r="C2393" s="13" t="s">
        <v>8284</v>
      </c>
      <c r="D2393" s="14" t="s">
        <v>8285</v>
      </c>
      <c r="E2393" s="13" t="s">
        <v>21</v>
      </c>
      <c r="F2393" s="15" t="s">
        <v>8286</v>
      </c>
      <c r="G2393" s="15" t="s">
        <v>8287</v>
      </c>
    </row>
    <row r="2394" customFormat="false" ht="22.5" hidden="false" customHeight="false" outlineLevel="0" collapsed="false">
      <c r="A2394" s="12" t="str">
        <f aca="false">CONCATENAR</f>
        <v>SINAPI 93198</v>
      </c>
      <c r="B2394" s="13" t="s">
        <v>18</v>
      </c>
      <c r="C2394" s="13" t="s">
        <v>8288</v>
      </c>
      <c r="D2394" s="14" t="s">
        <v>8289</v>
      </c>
      <c r="E2394" s="13" t="s">
        <v>21</v>
      </c>
      <c r="F2394" s="15" t="s">
        <v>8290</v>
      </c>
      <c r="G2394" s="15" t="s">
        <v>2957</v>
      </c>
    </row>
    <row r="2395" customFormat="false" ht="22.5" hidden="false" customHeight="false" outlineLevel="0" collapsed="false">
      <c r="A2395" s="12" t="str">
        <f aca="false">CONCATENAR</f>
        <v>SINAPI 93199</v>
      </c>
      <c r="B2395" s="13" t="s">
        <v>18</v>
      </c>
      <c r="C2395" s="13" t="s">
        <v>8291</v>
      </c>
      <c r="D2395" s="14" t="s">
        <v>8292</v>
      </c>
      <c r="E2395" s="13" t="s">
        <v>21</v>
      </c>
      <c r="F2395" s="15" t="s">
        <v>60</v>
      </c>
      <c r="G2395" s="15" t="s">
        <v>8293</v>
      </c>
    </row>
    <row r="2396" customFormat="false" ht="11.25" hidden="false" customHeight="false" outlineLevel="0" collapsed="false">
      <c r="A2396" s="12" t="str">
        <f aca="false">CONCATENAR</f>
        <v>SINAPI 93200</v>
      </c>
      <c r="B2396" s="13" t="s">
        <v>18</v>
      </c>
      <c r="C2396" s="13" t="s">
        <v>8294</v>
      </c>
      <c r="D2396" s="14" t="s">
        <v>8295</v>
      </c>
      <c r="E2396" s="13" t="s">
        <v>21</v>
      </c>
      <c r="F2396" s="15" t="s">
        <v>2667</v>
      </c>
      <c r="G2396" s="15" t="s">
        <v>8296</v>
      </c>
    </row>
    <row r="2397" customFormat="false" ht="11.25" hidden="false" customHeight="false" outlineLevel="0" collapsed="false">
      <c r="A2397" s="12" t="str">
        <f aca="false">CONCATENAR</f>
        <v>SINAPI 93201</v>
      </c>
      <c r="B2397" s="13" t="s">
        <v>18</v>
      </c>
      <c r="C2397" s="13" t="s">
        <v>8297</v>
      </c>
      <c r="D2397" s="14" t="s">
        <v>8298</v>
      </c>
      <c r="E2397" s="13" t="s">
        <v>21</v>
      </c>
      <c r="F2397" s="15" t="s">
        <v>2695</v>
      </c>
      <c r="G2397" s="15" t="s">
        <v>8299</v>
      </c>
    </row>
    <row r="2398" customFormat="false" ht="11.25" hidden="false" customHeight="false" outlineLevel="0" collapsed="false">
      <c r="A2398" s="12" t="str">
        <f aca="false">CONCATENAR</f>
        <v>SINAPI 93202</v>
      </c>
      <c r="B2398" s="13" t="s">
        <v>18</v>
      </c>
      <c r="C2398" s="13" t="s">
        <v>8300</v>
      </c>
      <c r="D2398" s="14" t="s">
        <v>8301</v>
      </c>
      <c r="E2398" s="13" t="s">
        <v>21</v>
      </c>
      <c r="F2398" s="15" t="s">
        <v>2170</v>
      </c>
      <c r="G2398" s="15" t="s">
        <v>8302</v>
      </c>
    </row>
    <row r="2399" customFormat="false" ht="11.25" hidden="false" customHeight="false" outlineLevel="0" collapsed="false">
      <c r="A2399" s="12" t="str">
        <f aca="false">CONCATENAR</f>
        <v>SINAPI 93203</v>
      </c>
      <c r="B2399" s="13" t="s">
        <v>18</v>
      </c>
      <c r="C2399" s="13" t="s">
        <v>8303</v>
      </c>
      <c r="D2399" s="14" t="s">
        <v>8304</v>
      </c>
      <c r="E2399" s="13" t="s">
        <v>21</v>
      </c>
      <c r="F2399" s="15" t="s">
        <v>8305</v>
      </c>
      <c r="G2399" s="15" t="s">
        <v>7803</v>
      </c>
    </row>
    <row r="2400" customFormat="false" ht="11.25" hidden="false" customHeight="false" outlineLevel="0" collapsed="false">
      <c r="A2400" s="12" t="str">
        <f aca="false">CONCATENAR</f>
        <v>SINAPI 93204</v>
      </c>
      <c r="B2400" s="13" t="s">
        <v>18</v>
      </c>
      <c r="C2400" s="13" t="s">
        <v>8306</v>
      </c>
      <c r="D2400" s="14" t="s">
        <v>8307</v>
      </c>
      <c r="E2400" s="13" t="s">
        <v>21</v>
      </c>
      <c r="F2400" s="15" t="s">
        <v>8308</v>
      </c>
      <c r="G2400" s="15" t="s">
        <v>7047</v>
      </c>
    </row>
    <row r="2401" customFormat="false" ht="11.25" hidden="false" customHeight="false" outlineLevel="0" collapsed="false">
      <c r="A2401" s="12" t="str">
        <f aca="false">CONCATENAR</f>
        <v>SINAPI 93205</v>
      </c>
      <c r="B2401" s="13" t="s">
        <v>18</v>
      </c>
      <c r="C2401" s="13" t="s">
        <v>8309</v>
      </c>
      <c r="D2401" s="14" t="s">
        <v>8310</v>
      </c>
      <c r="E2401" s="13" t="s">
        <v>21</v>
      </c>
      <c r="F2401" s="15" t="s">
        <v>8311</v>
      </c>
      <c r="G2401" s="15" t="s">
        <v>4326</v>
      </c>
    </row>
    <row r="2402" customFormat="false" ht="22.5" hidden="false" customHeight="false" outlineLevel="0" collapsed="false">
      <c r="A2402" s="12" t="str">
        <f aca="false">CONCATENAR</f>
        <v>SINAPI 95952</v>
      </c>
      <c r="B2402" s="13" t="s">
        <v>18</v>
      </c>
      <c r="C2402" s="13" t="s">
        <v>8312</v>
      </c>
      <c r="D2402" s="14" t="s">
        <v>8313</v>
      </c>
      <c r="E2402" s="13" t="s">
        <v>4336</v>
      </c>
      <c r="F2402" s="15" t="s">
        <v>8314</v>
      </c>
      <c r="G2402" s="15" t="s">
        <v>8315</v>
      </c>
    </row>
    <row r="2403" customFormat="false" ht="22.5" hidden="false" customHeight="false" outlineLevel="0" collapsed="false">
      <c r="A2403" s="12" t="str">
        <f aca="false">CONCATENAR</f>
        <v>SINAPI 95953</v>
      </c>
      <c r="B2403" s="13" t="s">
        <v>18</v>
      </c>
      <c r="C2403" s="13" t="s">
        <v>8316</v>
      </c>
      <c r="D2403" s="14" t="s">
        <v>8317</v>
      </c>
      <c r="E2403" s="13" t="s">
        <v>4336</v>
      </c>
      <c r="F2403" s="15" t="s">
        <v>8318</v>
      </c>
      <c r="G2403" s="15" t="s">
        <v>8319</v>
      </c>
    </row>
    <row r="2404" customFormat="false" ht="22.5" hidden="false" customHeight="false" outlineLevel="0" collapsed="false">
      <c r="A2404" s="12" t="str">
        <f aca="false">CONCATENAR</f>
        <v>SINAPI 95954</v>
      </c>
      <c r="B2404" s="13" t="s">
        <v>18</v>
      </c>
      <c r="C2404" s="13" t="s">
        <v>8320</v>
      </c>
      <c r="D2404" s="14" t="s">
        <v>8321</v>
      </c>
      <c r="E2404" s="13" t="s">
        <v>4336</v>
      </c>
      <c r="F2404" s="15" t="s">
        <v>8322</v>
      </c>
      <c r="G2404" s="15" t="s">
        <v>8323</v>
      </c>
    </row>
    <row r="2405" customFormat="false" ht="22.5" hidden="false" customHeight="false" outlineLevel="0" collapsed="false">
      <c r="A2405" s="12" t="str">
        <f aca="false">CONCATENAR</f>
        <v>SINAPI 95955</v>
      </c>
      <c r="B2405" s="13" t="s">
        <v>18</v>
      </c>
      <c r="C2405" s="13" t="s">
        <v>8324</v>
      </c>
      <c r="D2405" s="14" t="s">
        <v>8325</v>
      </c>
      <c r="E2405" s="13" t="s">
        <v>4336</v>
      </c>
      <c r="F2405" s="15" t="s">
        <v>8326</v>
      </c>
      <c r="G2405" s="15" t="s">
        <v>8327</v>
      </c>
    </row>
    <row r="2406" customFormat="false" ht="22.5" hidden="false" customHeight="false" outlineLevel="0" collapsed="false">
      <c r="A2406" s="12" t="str">
        <f aca="false">CONCATENAR</f>
        <v>SINAPI 95956</v>
      </c>
      <c r="B2406" s="13" t="s">
        <v>18</v>
      </c>
      <c r="C2406" s="13" t="s">
        <v>8328</v>
      </c>
      <c r="D2406" s="14" t="s">
        <v>8329</v>
      </c>
      <c r="E2406" s="13" t="s">
        <v>4336</v>
      </c>
      <c r="F2406" s="15" t="s">
        <v>8330</v>
      </c>
      <c r="G2406" s="15" t="s">
        <v>8331</v>
      </c>
    </row>
    <row r="2407" customFormat="false" ht="22.5" hidden="false" customHeight="false" outlineLevel="0" collapsed="false">
      <c r="A2407" s="12" t="str">
        <f aca="false">CONCATENAR</f>
        <v>SINAPI 95957</v>
      </c>
      <c r="B2407" s="13" t="s">
        <v>18</v>
      </c>
      <c r="C2407" s="13" t="s">
        <v>8332</v>
      </c>
      <c r="D2407" s="14" t="s">
        <v>8333</v>
      </c>
      <c r="E2407" s="13" t="s">
        <v>4336</v>
      </c>
      <c r="F2407" s="15" t="s">
        <v>8334</v>
      </c>
      <c r="G2407" s="15" t="s">
        <v>8335</v>
      </c>
    </row>
    <row r="2408" customFormat="false" ht="22.5" hidden="false" customHeight="false" outlineLevel="0" collapsed="false">
      <c r="A2408" s="12" t="str">
        <f aca="false">CONCATENAR</f>
        <v>SINAPI 95969</v>
      </c>
      <c r="B2408" s="13" t="s">
        <v>18</v>
      </c>
      <c r="C2408" s="13" t="s">
        <v>8336</v>
      </c>
      <c r="D2408" s="14" t="s">
        <v>8337</v>
      </c>
      <c r="E2408" s="13" t="s">
        <v>4336</v>
      </c>
      <c r="F2408" s="15" t="s">
        <v>8338</v>
      </c>
      <c r="G2408" s="15" t="s">
        <v>8339</v>
      </c>
    </row>
    <row r="2409" customFormat="false" ht="22.5" hidden="false" customHeight="false" outlineLevel="0" collapsed="false">
      <c r="A2409" s="12" t="str">
        <f aca="false">CONCATENAR</f>
        <v>SINAPI 97733</v>
      </c>
      <c r="B2409" s="13" t="s">
        <v>18</v>
      </c>
      <c r="C2409" s="13" t="s">
        <v>8340</v>
      </c>
      <c r="D2409" s="14" t="s">
        <v>8341</v>
      </c>
      <c r="E2409" s="13" t="s">
        <v>4336</v>
      </c>
      <c r="F2409" s="15" t="s">
        <v>8342</v>
      </c>
      <c r="G2409" s="15" t="s">
        <v>8343</v>
      </c>
    </row>
    <row r="2410" customFormat="false" ht="22.5" hidden="false" customHeight="false" outlineLevel="0" collapsed="false">
      <c r="A2410" s="12" t="str">
        <f aca="false">CONCATENAR</f>
        <v>SINAPI 97734</v>
      </c>
      <c r="B2410" s="13" t="s">
        <v>18</v>
      </c>
      <c r="C2410" s="13" t="s">
        <v>8344</v>
      </c>
      <c r="D2410" s="14" t="s">
        <v>8345</v>
      </c>
      <c r="E2410" s="13" t="s">
        <v>4336</v>
      </c>
      <c r="F2410" s="15" t="s">
        <v>8346</v>
      </c>
      <c r="G2410" s="15" t="s">
        <v>8347</v>
      </c>
    </row>
    <row r="2411" customFormat="false" ht="22.5" hidden="false" customHeight="false" outlineLevel="0" collapsed="false">
      <c r="A2411" s="12" t="str">
        <f aca="false">CONCATENAR</f>
        <v>SINAPI 97735</v>
      </c>
      <c r="B2411" s="13" t="s">
        <v>18</v>
      </c>
      <c r="C2411" s="13" t="s">
        <v>8348</v>
      </c>
      <c r="D2411" s="14" t="s">
        <v>8349</v>
      </c>
      <c r="E2411" s="13" t="s">
        <v>4336</v>
      </c>
      <c r="F2411" s="15" t="s">
        <v>8350</v>
      </c>
      <c r="G2411" s="15" t="s">
        <v>8351</v>
      </c>
    </row>
    <row r="2412" customFormat="false" ht="22.5" hidden="false" customHeight="false" outlineLevel="0" collapsed="false">
      <c r="A2412" s="12" t="str">
        <f aca="false">CONCATENAR</f>
        <v>SINAPI 97736</v>
      </c>
      <c r="B2412" s="13" t="s">
        <v>18</v>
      </c>
      <c r="C2412" s="13" t="s">
        <v>8352</v>
      </c>
      <c r="D2412" s="14" t="s">
        <v>8353</v>
      </c>
      <c r="E2412" s="13" t="s">
        <v>4336</v>
      </c>
      <c r="F2412" s="15" t="s">
        <v>8354</v>
      </c>
      <c r="G2412" s="15" t="s">
        <v>8355</v>
      </c>
    </row>
    <row r="2413" customFormat="false" ht="22.5" hidden="false" customHeight="false" outlineLevel="0" collapsed="false">
      <c r="A2413" s="12" t="str">
        <f aca="false">CONCATENAR</f>
        <v>SINAPI 97737</v>
      </c>
      <c r="B2413" s="13" t="s">
        <v>18</v>
      </c>
      <c r="C2413" s="13" t="s">
        <v>8356</v>
      </c>
      <c r="D2413" s="14" t="s">
        <v>8357</v>
      </c>
      <c r="E2413" s="13" t="s">
        <v>4336</v>
      </c>
      <c r="F2413" s="15" t="s">
        <v>8358</v>
      </c>
      <c r="G2413" s="15" t="s">
        <v>8359</v>
      </c>
    </row>
    <row r="2414" customFormat="false" ht="22.5" hidden="false" customHeight="false" outlineLevel="0" collapsed="false">
      <c r="A2414" s="12" t="str">
        <f aca="false">CONCATENAR</f>
        <v>SINAPI 97738</v>
      </c>
      <c r="B2414" s="13" t="s">
        <v>18</v>
      </c>
      <c r="C2414" s="13" t="s">
        <v>8360</v>
      </c>
      <c r="D2414" s="14" t="s">
        <v>8361</v>
      </c>
      <c r="E2414" s="13" t="s">
        <v>4336</v>
      </c>
      <c r="F2414" s="15" t="s">
        <v>8362</v>
      </c>
      <c r="G2414" s="15" t="s">
        <v>8363</v>
      </c>
    </row>
    <row r="2415" customFormat="false" ht="22.5" hidden="false" customHeight="false" outlineLevel="0" collapsed="false">
      <c r="A2415" s="12" t="str">
        <f aca="false">CONCATENAR</f>
        <v>SINAPI 97739</v>
      </c>
      <c r="B2415" s="13" t="s">
        <v>18</v>
      </c>
      <c r="C2415" s="13" t="s">
        <v>8364</v>
      </c>
      <c r="D2415" s="14" t="s">
        <v>8365</v>
      </c>
      <c r="E2415" s="13" t="s">
        <v>4336</v>
      </c>
      <c r="F2415" s="15" t="s">
        <v>8366</v>
      </c>
      <c r="G2415" s="15" t="s">
        <v>8367</v>
      </c>
    </row>
    <row r="2416" customFormat="false" ht="22.5" hidden="false" customHeight="false" outlineLevel="0" collapsed="false">
      <c r="A2416" s="12" t="str">
        <f aca="false">CONCATENAR</f>
        <v>SINAPI 97740</v>
      </c>
      <c r="B2416" s="13" t="s">
        <v>18</v>
      </c>
      <c r="C2416" s="13" t="s">
        <v>8368</v>
      </c>
      <c r="D2416" s="14" t="s">
        <v>8369</v>
      </c>
      <c r="E2416" s="13" t="s">
        <v>4336</v>
      </c>
      <c r="F2416" s="15" t="s">
        <v>8370</v>
      </c>
      <c r="G2416" s="15" t="s">
        <v>8371</v>
      </c>
    </row>
    <row r="2417" customFormat="false" ht="22.5" hidden="false" customHeight="false" outlineLevel="0" collapsed="false">
      <c r="A2417" s="12" t="str">
        <f aca="false">CONCATENAR</f>
        <v>SINAPI 98615</v>
      </c>
      <c r="B2417" s="13" t="s">
        <v>18</v>
      </c>
      <c r="C2417" s="13" t="s">
        <v>8372</v>
      </c>
      <c r="D2417" s="14" t="s">
        <v>8373</v>
      </c>
      <c r="E2417" s="13" t="s">
        <v>984</v>
      </c>
      <c r="F2417" s="15" t="s">
        <v>8374</v>
      </c>
      <c r="G2417" s="15" t="s">
        <v>825</v>
      </c>
    </row>
    <row r="2418" customFormat="false" ht="22.5" hidden="false" customHeight="false" outlineLevel="0" collapsed="false">
      <c r="A2418" s="12" t="str">
        <f aca="false">CONCATENAR</f>
        <v>SINAPI 98616</v>
      </c>
      <c r="B2418" s="13" t="s">
        <v>18</v>
      </c>
      <c r="C2418" s="13" t="s">
        <v>8375</v>
      </c>
      <c r="D2418" s="14" t="s">
        <v>8376</v>
      </c>
      <c r="E2418" s="13" t="s">
        <v>984</v>
      </c>
      <c r="F2418" s="15" t="s">
        <v>8377</v>
      </c>
      <c r="G2418" s="15" t="s">
        <v>8378</v>
      </c>
    </row>
    <row r="2419" customFormat="false" ht="22.5" hidden="false" customHeight="false" outlineLevel="0" collapsed="false">
      <c r="A2419" s="12" t="str">
        <f aca="false">CONCATENAR</f>
        <v>SINAPI 98617</v>
      </c>
      <c r="B2419" s="13" t="s">
        <v>18</v>
      </c>
      <c r="C2419" s="13" t="s">
        <v>8379</v>
      </c>
      <c r="D2419" s="14" t="s">
        <v>8380</v>
      </c>
      <c r="E2419" s="13" t="s">
        <v>984</v>
      </c>
      <c r="F2419" s="15" t="s">
        <v>8381</v>
      </c>
      <c r="G2419" s="15" t="s">
        <v>8382</v>
      </c>
    </row>
    <row r="2420" customFormat="false" ht="22.5" hidden="false" customHeight="false" outlineLevel="0" collapsed="false">
      <c r="A2420" s="12" t="str">
        <f aca="false">CONCATENAR</f>
        <v>SINAPI 98618</v>
      </c>
      <c r="B2420" s="13" t="s">
        <v>18</v>
      </c>
      <c r="C2420" s="13" t="s">
        <v>8383</v>
      </c>
      <c r="D2420" s="14" t="s">
        <v>8384</v>
      </c>
      <c r="E2420" s="13" t="s">
        <v>984</v>
      </c>
      <c r="F2420" s="15" t="s">
        <v>8385</v>
      </c>
      <c r="G2420" s="15" t="s">
        <v>7257</v>
      </c>
    </row>
    <row r="2421" customFormat="false" ht="22.5" hidden="false" customHeight="false" outlineLevel="0" collapsed="false">
      <c r="A2421" s="12" t="str">
        <f aca="false">CONCATENAR</f>
        <v>SINAPI 98619</v>
      </c>
      <c r="B2421" s="13" t="s">
        <v>18</v>
      </c>
      <c r="C2421" s="13" t="s">
        <v>8386</v>
      </c>
      <c r="D2421" s="14" t="s">
        <v>8387</v>
      </c>
      <c r="E2421" s="13" t="s">
        <v>984</v>
      </c>
      <c r="F2421" s="15" t="s">
        <v>8388</v>
      </c>
      <c r="G2421" s="15" t="s">
        <v>8389</v>
      </c>
    </row>
    <row r="2422" customFormat="false" ht="22.5" hidden="false" customHeight="false" outlineLevel="0" collapsed="false">
      <c r="A2422" s="12" t="str">
        <f aca="false">CONCATENAR</f>
        <v>SINAPI 98620</v>
      </c>
      <c r="B2422" s="13" t="s">
        <v>18</v>
      </c>
      <c r="C2422" s="13" t="s">
        <v>8390</v>
      </c>
      <c r="D2422" s="14" t="s">
        <v>8391</v>
      </c>
      <c r="E2422" s="13" t="s">
        <v>984</v>
      </c>
      <c r="F2422" s="15" t="s">
        <v>8392</v>
      </c>
      <c r="G2422" s="15" t="s">
        <v>8393</v>
      </c>
    </row>
    <row r="2423" customFormat="false" ht="22.5" hidden="false" customHeight="false" outlineLevel="0" collapsed="false">
      <c r="A2423" s="12" t="str">
        <f aca="false">CONCATENAR</f>
        <v>SINAPI 98621</v>
      </c>
      <c r="B2423" s="13" t="s">
        <v>18</v>
      </c>
      <c r="C2423" s="13" t="s">
        <v>8394</v>
      </c>
      <c r="D2423" s="14" t="s">
        <v>8395</v>
      </c>
      <c r="E2423" s="13" t="s">
        <v>984</v>
      </c>
      <c r="F2423" s="15" t="s">
        <v>8396</v>
      </c>
      <c r="G2423" s="15" t="s">
        <v>8397</v>
      </c>
    </row>
    <row r="2424" customFormat="false" ht="22.5" hidden="false" customHeight="false" outlineLevel="0" collapsed="false">
      <c r="A2424" s="12" t="str">
        <f aca="false">CONCATENAR</f>
        <v>SINAPI 98622</v>
      </c>
      <c r="B2424" s="13" t="s">
        <v>18</v>
      </c>
      <c r="C2424" s="13" t="s">
        <v>8398</v>
      </c>
      <c r="D2424" s="14" t="s">
        <v>8399</v>
      </c>
      <c r="E2424" s="13" t="s">
        <v>984</v>
      </c>
      <c r="F2424" s="15" t="s">
        <v>8400</v>
      </c>
      <c r="G2424" s="15" t="s">
        <v>8401</v>
      </c>
    </row>
    <row r="2425" customFormat="false" ht="22.5" hidden="false" customHeight="false" outlineLevel="0" collapsed="false">
      <c r="A2425" s="12" t="str">
        <f aca="false">CONCATENAR</f>
        <v>SINAPI 98623</v>
      </c>
      <c r="B2425" s="13" t="s">
        <v>18</v>
      </c>
      <c r="C2425" s="13" t="s">
        <v>8402</v>
      </c>
      <c r="D2425" s="14" t="s">
        <v>8403</v>
      </c>
      <c r="E2425" s="13" t="s">
        <v>984</v>
      </c>
      <c r="F2425" s="15" t="s">
        <v>8404</v>
      </c>
      <c r="G2425" s="15" t="s">
        <v>8405</v>
      </c>
    </row>
    <row r="2426" customFormat="false" ht="22.5" hidden="false" customHeight="false" outlineLevel="0" collapsed="false">
      <c r="A2426" s="12" t="str">
        <f aca="false">CONCATENAR</f>
        <v>SINAPI 98624</v>
      </c>
      <c r="B2426" s="13" t="s">
        <v>18</v>
      </c>
      <c r="C2426" s="13" t="s">
        <v>8406</v>
      </c>
      <c r="D2426" s="14" t="s">
        <v>8407</v>
      </c>
      <c r="E2426" s="13" t="s">
        <v>984</v>
      </c>
      <c r="F2426" s="15" t="s">
        <v>776</v>
      </c>
      <c r="G2426" s="15" t="s">
        <v>8408</v>
      </c>
    </row>
    <row r="2427" customFormat="false" ht="22.5" hidden="false" customHeight="false" outlineLevel="0" collapsed="false">
      <c r="A2427" s="12" t="str">
        <f aca="false">CONCATENAR</f>
        <v>SINAPI 98625</v>
      </c>
      <c r="B2427" s="13" t="s">
        <v>18</v>
      </c>
      <c r="C2427" s="13" t="s">
        <v>8409</v>
      </c>
      <c r="D2427" s="14" t="s">
        <v>8410</v>
      </c>
      <c r="E2427" s="13" t="s">
        <v>984</v>
      </c>
      <c r="F2427" s="15" t="s">
        <v>8411</v>
      </c>
      <c r="G2427" s="15" t="s">
        <v>8412</v>
      </c>
    </row>
    <row r="2428" customFormat="false" ht="22.5" hidden="false" customHeight="false" outlineLevel="0" collapsed="false">
      <c r="A2428" s="12" t="str">
        <f aca="false">CONCATENAR</f>
        <v>SINAPI 98626</v>
      </c>
      <c r="B2428" s="13" t="s">
        <v>18</v>
      </c>
      <c r="C2428" s="13" t="s">
        <v>8413</v>
      </c>
      <c r="D2428" s="14" t="s">
        <v>8414</v>
      </c>
      <c r="E2428" s="13" t="s">
        <v>984</v>
      </c>
      <c r="F2428" s="15" t="s">
        <v>8415</v>
      </c>
      <c r="G2428" s="15" t="s">
        <v>8416</v>
      </c>
    </row>
    <row r="2429" customFormat="false" ht="11.25" hidden="false" customHeight="false" outlineLevel="0" collapsed="false">
      <c r="A2429" s="12" t="str">
        <f aca="false">CONCATENAR</f>
        <v>SINAPI 98655</v>
      </c>
      <c r="B2429" s="13" t="s">
        <v>18</v>
      </c>
      <c r="C2429" s="13" t="s">
        <v>8417</v>
      </c>
      <c r="D2429" s="14" t="s">
        <v>8418</v>
      </c>
      <c r="E2429" s="13" t="s">
        <v>21</v>
      </c>
      <c r="F2429" s="15" t="s">
        <v>8419</v>
      </c>
      <c r="G2429" s="15" t="s">
        <v>8420</v>
      </c>
    </row>
    <row r="2430" customFormat="false" ht="11.25" hidden="false" customHeight="false" outlineLevel="0" collapsed="false">
      <c r="A2430" s="12" t="str">
        <f aca="false">CONCATENAR</f>
        <v>SINAPI 98656</v>
      </c>
      <c r="B2430" s="13" t="s">
        <v>18</v>
      </c>
      <c r="C2430" s="13" t="s">
        <v>8421</v>
      </c>
      <c r="D2430" s="14" t="s">
        <v>8422</v>
      </c>
      <c r="E2430" s="13" t="s">
        <v>21</v>
      </c>
      <c r="F2430" s="15" t="s">
        <v>8423</v>
      </c>
      <c r="G2430" s="15" t="s">
        <v>8424</v>
      </c>
    </row>
    <row r="2431" customFormat="false" ht="11.25" hidden="false" customHeight="false" outlineLevel="0" collapsed="false">
      <c r="A2431" s="12" t="str">
        <f aca="false">CONCATENAR</f>
        <v>SINAPI 98657</v>
      </c>
      <c r="B2431" s="13" t="s">
        <v>18</v>
      </c>
      <c r="C2431" s="13" t="s">
        <v>8425</v>
      </c>
      <c r="D2431" s="14" t="s">
        <v>8426</v>
      </c>
      <c r="E2431" s="13" t="s">
        <v>21</v>
      </c>
      <c r="F2431" s="15" t="s">
        <v>8427</v>
      </c>
      <c r="G2431" s="15" t="s">
        <v>8428</v>
      </c>
    </row>
    <row r="2432" customFormat="false" ht="11.25" hidden="false" customHeight="false" outlineLevel="0" collapsed="false">
      <c r="A2432" s="12" t="str">
        <f aca="false">CONCATENAR</f>
        <v>SINAPI 98658</v>
      </c>
      <c r="B2432" s="13" t="s">
        <v>18</v>
      </c>
      <c r="C2432" s="13" t="s">
        <v>8429</v>
      </c>
      <c r="D2432" s="14" t="s">
        <v>8430</v>
      </c>
      <c r="E2432" s="13" t="s">
        <v>21</v>
      </c>
      <c r="F2432" s="15" t="s">
        <v>8431</v>
      </c>
      <c r="G2432" s="15" t="s">
        <v>8432</v>
      </c>
    </row>
    <row r="2433" customFormat="false" ht="11.25" hidden="false" customHeight="false" outlineLevel="0" collapsed="false">
      <c r="A2433" s="12" t="str">
        <f aca="false">CONCATENAR</f>
        <v>SINAPI 98659</v>
      </c>
      <c r="B2433" s="13" t="s">
        <v>18</v>
      </c>
      <c r="C2433" s="13" t="s">
        <v>8433</v>
      </c>
      <c r="D2433" s="14" t="s">
        <v>8434</v>
      </c>
      <c r="E2433" s="13" t="s">
        <v>21</v>
      </c>
      <c r="F2433" s="15" t="s">
        <v>8435</v>
      </c>
      <c r="G2433" s="15" t="s">
        <v>8436</v>
      </c>
    </row>
    <row r="2434" customFormat="false" ht="11.25" hidden="false" customHeight="false" outlineLevel="0" collapsed="false">
      <c r="A2434" s="12" t="str">
        <f aca="false">CONCATENAR</f>
        <v>SINAPI 98746</v>
      </c>
      <c r="B2434" s="13" t="s">
        <v>18</v>
      </c>
      <c r="C2434" s="13" t="s">
        <v>8437</v>
      </c>
      <c r="D2434" s="14" t="s">
        <v>8438</v>
      </c>
      <c r="E2434" s="13" t="s">
        <v>21</v>
      </c>
      <c r="F2434" s="15" t="s">
        <v>8439</v>
      </c>
      <c r="G2434" s="15" t="s">
        <v>8440</v>
      </c>
    </row>
    <row r="2435" customFormat="false" ht="11.25" hidden="false" customHeight="false" outlineLevel="0" collapsed="false">
      <c r="A2435" s="12" t="str">
        <f aca="false">CONCATENAR</f>
        <v>SINAPI 98749</v>
      </c>
      <c r="B2435" s="13" t="s">
        <v>18</v>
      </c>
      <c r="C2435" s="13" t="s">
        <v>8441</v>
      </c>
      <c r="D2435" s="14" t="s">
        <v>8442</v>
      </c>
      <c r="E2435" s="13" t="s">
        <v>21</v>
      </c>
      <c r="F2435" s="15" t="s">
        <v>8443</v>
      </c>
      <c r="G2435" s="15" t="s">
        <v>8444</v>
      </c>
    </row>
    <row r="2436" customFormat="false" ht="11.25" hidden="false" customHeight="false" outlineLevel="0" collapsed="false">
      <c r="A2436" s="12" t="str">
        <f aca="false">CONCATENAR</f>
        <v>SINAPI 98750</v>
      </c>
      <c r="B2436" s="13" t="s">
        <v>18</v>
      </c>
      <c r="C2436" s="13" t="s">
        <v>8445</v>
      </c>
      <c r="D2436" s="14" t="s">
        <v>8446</v>
      </c>
      <c r="E2436" s="13" t="s">
        <v>21</v>
      </c>
      <c r="F2436" s="15" t="s">
        <v>8447</v>
      </c>
      <c r="G2436" s="15" t="s">
        <v>8448</v>
      </c>
    </row>
    <row r="2437" customFormat="false" ht="11.25" hidden="false" customHeight="false" outlineLevel="0" collapsed="false">
      <c r="A2437" s="12" t="str">
        <f aca="false">CONCATENAR</f>
        <v>SINAPI 98751</v>
      </c>
      <c r="B2437" s="13" t="s">
        <v>18</v>
      </c>
      <c r="C2437" s="13" t="s">
        <v>8449</v>
      </c>
      <c r="D2437" s="14" t="s">
        <v>8450</v>
      </c>
      <c r="E2437" s="13" t="s">
        <v>21</v>
      </c>
      <c r="F2437" s="15" t="s">
        <v>8451</v>
      </c>
      <c r="G2437" s="15" t="s">
        <v>8452</v>
      </c>
    </row>
    <row r="2438" customFormat="false" ht="11.25" hidden="false" customHeight="false" outlineLevel="0" collapsed="false">
      <c r="A2438" s="12" t="str">
        <f aca="false">CONCATENAR</f>
        <v>SINAPI 98752</v>
      </c>
      <c r="B2438" s="13" t="s">
        <v>18</v>
      </c>
      <c r="C2438" s="13" t="s">
        <v>8453</v>
      </c>
      <c r="D2438" s="14" t="s">
        <v>8454</v>
      </c>
      <c r="E2438" s="13" t="s">
        <v>21</v>
      </c>
      <c r="F2438" s="15" t="s">
        <v>8455</v>
      </c>
      <c r="G2438" s="15" t="s">
        <v>8456</v>
      </c>
    </row>
    <row r="2439" customFormat="false" ht="11.25" hidden="false" customHeight="false" outlineLevel="0" collapsed="false">
      <c r="A2439" s="12" t="str">
        <f aca="false">CONCATENAR</f>
        <v>SINAPI 98753</v>
      </c>
      <c r="B2439" s="13" t="s">
        <v>18</v>
      </c>
      <c r="C2439" s="13" t="s">
        <v>8457</v>
      </c>
      <c r="D2439" s="14" t="s">
        <v>8458</v>
      </c>
      <c r="E2439" s="13" t="s">
        <v>21</v>
      </c>
      <c r="F2439" s="15" t="s">
        <v>8459</v>
      </c>
      <c r="G2439" s="15" t="s">
        <v>8460</v>
      </c>
    </row>
    <row r="2440" customFormat="false" ht="22.5" hidden="false" customHeight="false" outlineLevel="0" collapsed="false">
      <c r="A2440" s="12" t="str">
        <f aca="false">CONCATENAR</f>
        <v>SINAPI 100763</v>
      </c>
      <c r="B2440" s="13" t="s">
        <v>18</v>
      </c>
      <c r="C2440" s="13" t="s">
        <v>8461</v>
      </c>
      <c r="D2440" s="14" t="s">
        <v>8462</v>
      </c>
      <c r="E2440" s="13" t="s">
        <v>4173</v>
      </c>
      <c r="F2440" s="15" t="s">
        <v>7766</v>
      </c>
      <c r="G2440" s="15" t="s">
        <v>8463</v>
      </c>
    </row>
    <row r="2441" customFormat="false" ht="22.5" hidden="false" customHeight="false" outlineLevel="0" collapsed="false">
      <c r="A2441" s="12" t="str">
        <f aca="false">CONCATENAR</f>
        <v>SINAPI 100764</v>
      </c>
      <c r="B2441" s="13" t="s">
        <v>18</v>
      </c>
      <c r="C2441" s="13" t="s">
        <v>8464</v>
      </c>
      <c r="D2441" s="14" t="s">
        <v>8465</v>
      </c>
      <c r="E2441" s="13" t="s">
        <v>4173</v>
      </c>
      <c r="F2441" s="15" t="s">
        <v>8466</v>
      </c>
      <c r="G2441" s="15" t="s">
        <v>8467</v>
      </c>
    </row>
    <row r="2442" customFormat="false" ht="22.5" hidden="false" customHeight="false" outlineLevel="0" collapsed="false">
      <c r="A2442" s="12" t="str">
        <f aca="false">CONCATENAR</f>
        <v>SINAPI 100765</v>
      </c>
      <c r="B2442" s="13" t="s">
        <v>18</v>
      </c>
      <c r="C2442" s="13" t="s">
        <v>8468</v>
      </c>
      <c r="D2442" s="14" t="s">
        <v>8469</v>
      </c>
      <c r="E2442" s="13" t="s">
        <v>4173</v>
      </c>
      <c r="F2442" s="15" t="s">
        <v>3394</v>
      </c>
      <c r="G2442" s="15" t="s">
        <v>8470</v>
      </c>
    </row>
    <row r="2443" customFormat="false" ht="22.5" hidden="false" customHeight="false" outlineLevel="0" collapsed="false">
      <c r="A2443" s="12" t="str">
        <f aca="false">CONCATENAR</f>
        <v>SINAPI 100766</v>
      </c>
      <c r="B2443" s="13" t="s">
        <v>18</v>
      </c>
      <c r="C2443" s="13" t="s">
        <v>8471</v>
      </c>
      <c r="D2443" s="14" t="s">
        <v>8472</v>
      </c>
      <c r="E2443" s="13" t="s">
        <v>4173</v>
      </c>
      <c r="F2443" s="15" t="s">
        <v>684</v>
      </c>
      <c r="G2443" s="15" t="s">
        <v>6647</v>
      </c>
    </row>
    <row r="2444" customFormat="false" ht="33.75" hidden="false" customHeight="false" outlineLevel="0" collapsed="false">
      <c r="A2444" s="12" t="str">
        <f aca="false">CONCATENAR</f>
        <v>SINAPI 100767</v>
      </c>
      <c r="B2444" s="13" t="s">
        <v>18</v>
      </c>
      <c r="C2444" s="13" t="s">
        <v>8473</v>
      </c>
      <c r="D2444" s="14" t="s">
        <v>8474</v>
      </c>
      <c r="E2444" s="13" t="s">
        <v>4173</v>
      </c>
      <c r="F2444" s="15" t="s">
        <v>8475</v>
      </c>
      <c r="G2444" s="15" t="s">
        <v>6639</v>
      </c>
    </row>
    <row r="2445" customFormat="false" ht="33.75" hidden="false" customHeight="false" outlineLevel="0" collapsed="false">
      <c r="A2445" s="12" t="str">
        <f aca="false">CONCATENAR</f>
        <v>SINAPI 100768</v>
      </c>
      <c r="B2445" s="13" t="s">
        <v>18</v>
      </c>
      <c r="C2445" s="13" t="s">
        <v>8476</v>
      </c>
      <c r="D2445" s="14" t="s">
        <v>8477</v>
      </c>
      <c r="E2445" s="13" t="s">
        <v>4173</v>
      </c>
      <c r="F2445" s="15" t="s">
        <v>8478</v>
      </c>
      <c r="G2445" s="15" t="s">
        <v>8479</v>
      </c>
    </row>
    <row r="2446" customFormat="false" ht="33.75" hidden="false" customHeight="false" outlineLevel="0" collapsed="false">
      <c r="A2446" s="12" t="str">
        <f aca="false">CONCATENAR</f>
        <v>SINAPI 100769</v>
      </c>
      <c r="B2446" s="13" t="s">
        <v>18</v>
      </c>
      <c r="C2446" s="13" t="s">
        <v>8480</v>
      </c>
      <c r="D2446" s="14" t="s">
        <v>8481</v>
      </c>
      <c r="E2446" s="13" t="s">
        <v>4173</v>
      </c>
      <c r="F2446" s="15" t="s">
        <v>8482</v>
      </c>
      <c r="G2446" s="15" t="s">
        <v>8483</v>
      </c>
    </row>
    <row r="2447" customFormat="false" ht="33.75" hidden="false" customHeight="false" outlineLevel="0" collapsed="false">
      <c r="A2447" s="12" t="str">
        <f aca="false">CONCATENAR</f>
        <v>SINAPI 100770</v>
      </c>
      <c r="B2447" s="13" t="s">
        <v>18</v>
      </c>
      <c r="C2447" s="13" t="s">
        <v>8484</v>
      </c>
      <c r="D2447" s="14" t="s">
        <v>8485</v>
      </c>
      <c r="E2447" s="13" t="s">
        <v>4173</v>
      </c>
      <c r="F2447" s="15" t="s">
        <v>8486</v>
      </c>
      <c r="G2447" s="15" t="s">
        <v>3782</v>
      </c>
    </row>
    <row r="2448" customFormat="false" ht="33.75" hidden="false" customHeight="false" outlineLevel="0" collapsed="false">
      <c r="A2448" s="12" t="str">
        <f aca="false">CONCATENAR</f>
        <v>SINAPI 100771</v>
      </c>
      <c r="B2448" s="13" t="s">
        <v>18</v>
      </c>
      <c r="C2448" s="13" t="s">
        <v>8487</v>
      </c>
      <c r="D2448" s="14" t="s">
        <v>8488</v>
      </c>
      <c r="E2448" s="13" t="s">
        <v>4173</v>
      </c>
      <c r="F2448" s="15" t="s">
        <v>2237</v>
      </c>
      <c r="G2448" s="15" t="s">
        <v>8489</v>
      </c>
    </row>
    <row r="2449" customFormat="false" ht="33.75" hidden="false" customHeight="false" outlineLevel="0" collapsed="false">
      <c r="A2449" s="12" t="str">
        <f aca="false">CONCATENAR</f>
        <v>SINAPI 100772</v>
      </c>
      <c r="B2449" s="13" t="s">
        <v>18</v>
      </c>
      <c r="C2449" s="13" t="s">
        <v>8490</v>
      </c>
      <c r="D2449" s="14" t="s">
        <v>8491</v>
      </c>
      <c r="E2449" s="13" t="s">
        <v>4173</v>
      </c>
      <c r="F2449" s="15" t="s">
        <v>3101</v>
      </c>
      <c r="G2449" s="15" t="s">
        <v>8492</v>
      </c>
    </row>
    <row r="2450" customFormat="false" ht="22.5" hidden="false" customHeight="false" outlineLevel="0" collapsed="false">
      <c r="A2450" s="12" t="str">
        <f aca="false">CONCATENAR</f>
        <v>SINAPI 100773</v>
      </c>
      <c r="B2450" s="13" t="s">
        <v>18</v>
      </c>
      <c r="C2450" s="13" t="s">
        <v>8493</v>
      </c>
      <c r="D2450" s="14" t="s">
        <v>8494</v>
      </c>
      <c r="E2450" s="13" t="s">
        <v>4173</v>
      </c>
      <c r="F2450" s="15" t="s">
        <v>3912</v>
      </c>
      <c r="G2450" s="15" t="s">
        <v>8495</v>
      </c>
    </row>
    <row r="2451" customFormat="false" ht="22.5" hidden="false" customHeight="false" outlineLevel="0" collapsed="false">
      <c r="A2451" s="12" t="str">
        <f aca="false">CONCATENAR</f>
        <v>SINAPI 100774</v>
      </c>
      <c r="B2451" s="13" t="s">
        <v>18</v>
      </c>
      <c r="C2451" s="13" t="s">
        <v>8496</v>
      </c>
      <c r="D2451" s="14" t="s">
        <v>8497</v>
      </c>
      <c r="E2451" s="13" t="s">
        <v>4173</v>
      </c>
      <c r="F2451" s="15" t="s">
        <v>8498</v>
      </c>
      <c r="G2451" s="15" t="s">
        <v>2743</v>
      </c>
    </row>
    <row r="2452" customFormat="false" ht="22.5" hidden="false" customHeight="false" outlineLevel="0" collapsed="false">
      <c r="A2452" s="12" t="str">
        <f aca="false">CONCATENAR</f>
        <v>SINAPI 100775</v>
      </c>
      <c r="B2452" s="13" t="s">
        <v>18</v>
      </c>
      <c r="C2452" s="13" t="s">
        <v>8499</v>
      </c>
      <c r="D2452" s="14" t="s">
        <v>8500</v>
      </c>
      <c r="E2452" s="13" t="s">
        <v>4173</v>
      </c>
      <c r="F2452" s="15" t="s">
        <v>6500</v>
      </c>
      <c r="G2452" s="15" t="s">
        <v>8501</v>
      </c>
    </row>
    <row r="2453" customFormat="false" ht="22.5" hidden="false" customHeight="false" outlineLevel="0" collapsed="false">
      <c r="A2453" s="12" t="str">
        <f aca="false">CONCATENAR</f>
        <v>SINAPI 100776</v>
      </c>
      <c r="B2453" s="13" t="s">
        <v>18</v>
      </c>
      <c r="C2453" s="13" t="s">
        <v>8502</v>
      </c>
      <c r="D2453" s="14" t="s">
        <v>8503</v>
      </c>
      <c r="E2453" s="13" t="s">
        <v>4173</v>
      </c>
      <c r="F2453" s="15" t="s">
        <v>8504</v>
      </c>
      <c r="G2453" s="15" t="s">
        <v>8505</v>
      </c>
    </row>
    <row r="2454" customFormat="false" ht="22.5" hidden="false" customHeight="false" outlineLevel="0" collapsed="false">
      <c r="A2454" s="12" t="str">
        <f aca="false">CONCATENAR</f>
        <v>SINAPI 100777</v>
      </c>
      <c r="B2454" s="13" t="s">
        <v>18</v>
      </c>
      <c r="C2454" s="13" t="s">
        <v>8506</v>
      </c>
      <c r="D2454" s="14" t="s">
        <v>8507</v>
      </c>
      <c r="E2454" s="13" t="s">
        <v>4173</v>
      </c>
      <c r="F2454" s="15" t="s">
        <v>8508</v>
      </c>
      <c r="G2454" s="15" t="s">
        <v>8509</v>
      </c>
    </row>
    <row r="2455" customFormat="false" ht="22.5" hidden="false" customHeight="false" outlineLevel="0" collapsed="false">
      <c r="A2455" s="12" t="str">
        <f aca="false">CONCATENAR</f>
        <v>SINAPI 100778</v>
      </c>
      <c r="B2455" s="13" t="s">
        <v>18</v>
      </c>
      <c r="C2455" s="13" t="s">
        <v>8510</v>
      </c>
      <c r="D2455" s="14" t="s">
        <v>8511</v>
      </c>
      <c r="E2455" s="13" t="s">
        <v>4173</v>
      </c>
      <c r="F2455" s="15" t="s">
        <v>7904</v>
      </c>
      <c r="G2455" s="15" t="s">
        <v>7849</v>
      </c>
    </row>
    <row r="2456" customFormat="false" ht="22.5" hidden="false" customHeight="false" outlineLevel="0" collapsed="false">
      <c r="A2456" s="12" t="str">
        <f aca="false">CONCATENAR</f>
        <v>SINAPI 98560</v>
      </c>
      <c r="B2456" s="13" t="s">
        <v>18</v>
      </c>
      <c r="C2456" s="13" t="s">
        <v>8512</v>
      </c>
      <c r="D2456" s="14" t="s">
        <v>8513</v>
      </c>
      <c r="E2456" s="13" t="s">
        <v>984</v>
      </c>
      <c r="F2456" s="15" t="s">
        <v>6270</v>
      </c>
      <c r="G2456" s="15" t="s">
        <v>8514</v>
      </c>
    </row>
    <row r="2457" customFormat="false" ht="22.5" hidden="false" customHeight="false" outlineLevel="0" collapsed="false">
      <c r="A2457" s="12" t="str">
        <f aca="false">CONCATENAR</f>
        <v>SINAPI 98561</v>
      </c>
      <c r="B2457" s="13" t="s">
        <v>18</v>
      </c>
      <c r="C2457" s="13" t="s">
        <v>8515</v>
      </c>
      <c r="D2457" s="14" t="s">
        <v>8516</v>
      </c>
      <c r="E2457" s="13" t="s">
        <v>984</v>
      </c>
      <c r="F2457" s="15" t="s">
        <v>8517</v>
      </c>
      <c r="G2457" s="15" t="s">
        <v>8518</v>
      </c>
    </row>
    <row r="2458" customFormat="false" ht="22.5" hidden="false" customHeight="false" outlineLevel="0" collapsed="false">
      <c r="A2458" s="12" t="str">
        <f aca="false">CONCATENAR</f>
        <v>SINAPI 98562</v>
      </c>
      <c r="B2458" s="13" t="s">
        <v>18</v>
      </c>
      <c r="C2458" s="13" t="s">
        <v>8519</v>
      </c>
      <c r="D2458" s="14" t="s">
        <v>8520</v>
      </c>
      <c r="E2458" s="13" t="s">
        <v>984</v>
      </c>
      <c r="F2458" s="15" t="s">
        <v>8521</v>
      </c>
      <c r="G2458" s="15" t="s">
        <v>8522</v>
      </c>
    </row>
    <row r="2459" customFormat="false" ht="11.25" hidden="false" customHeight="false" outlineLevel="0" collapsed="false">
      <c r="A2459" s="12" t="str">
        <f aca="false">CONCATENAR</f>
        <v>SINAPI 98555</v>
      </c>
      <c r="B2459" s="13" t="s">
        <v>18</v>
      </c>
      <c r="C2459" s="13" t="s">
        <v>8523</v>
      </c>
      <c r="D2459" s="14" t="s">
        <v>8524</v>
      </c>
      <c r="E2459" s="13" t="s">
        <v>984</v>
      </c>
      <c r="F2459" s="15" t="s">
        <v>8525</v>
      </c>
      <c r="G2459" s="15" t="s">
        <v>8526</v>
      </c>
    </row>
    <row r="2460" customFormat="false" ht="22.5" hidden="false" customHeight="false" outlineLevel="0" collapsed="false">
      <c r="A2460" s="12" t="str">
        <f aca="false">CONCATENAR</f>
        <v>SINAPI 98556</v>
      </c>
      <c r="B2460" s="13" t="s">
        <v>18</v>
      </c>
      <c r="C2460" s="13" t="s">
        <v>8527</v>
      </c>
      <c r="D2460" s="14" t="s">
        <v>8528</v>
      </c>
      <c r="E2460" s="13" t="s">
        <v>984</v>
      </c>
      <c r="F2460" s="15" t="s">
        <v>8529</v>
      </c>
      <c r="G2460" s="15" t="s">
        <v>8530</v>
      </c>
    </row>
    <row r="2461" customFormat="false" ht="22.5" hidden="false" customHeight="false" outlineLevel="0" collapsed="false">
      <c r="A2461" s="12" t="str">
        <f aca="false">CONCATENAR</f>
        <v>SINAPI 98558</v>
      </c>
      <c r="B2461" s="13" t="s">
        <v>18</v>
      </c>
      <c r="C2461" s="13" t="s">
        <v>8531</v>
      </c>
      <c r="D2461" s="14" t="s">
        <v>8532</v>
      </c>
      <c r="E2461" s="13" t="s">
        <v>343</v>
      </c>
      <c r="F2461" s="15" t="s">
        <v>7714</v>
      </c>
      <c r="G2461" s="15" t="s">
        <v>8533</v>
      </c>
    </row>
    <row r="2462" customFormat="false" ht="11.25" hidden="false" customHeight="false" outlineLevel="0" collapsed="false">
      <c r="A2462" s="12" t="str">
        <f aca="false">CONCATENAR</f>
        <v>SINAPI 98559</v>
      </c>
      <c r="B2462" s="13" t="s">
        <v>18</v>
      </c>
      <c r="C2462" s="13" t="s">
        <v>8534</v>
      </c>
      <c r="D2462" s="14" t="s">
        <v>8535</v>
      </c>
      <c r="E2462" s="13" t="s">
        <v>21</v>
      </c>
      <c r="F2462" s="15" t="s">
        <v>1890</v>
      </c>
      <c r="G2462" s="15" t="s">
        <v>8536</v>
      </c>
    </row>
    <row r="2463" customFormat="false" ht="22.5" hidden="false" customHeight="false" outlineLevel="0" collapsed="false">
      <c r="A2463" s="12" t="str">
        <f aca="false">CONCATENAR</f>
        <v>SINAPI 98546</v>
      </c>
      <c r="B2463" s="13" t="s">
        <v>18</v>
      </c>
      <c r="C2463" s="13" t="s">
        <v>8537</v>
      </c>
      <c r="D2463" s="14" t="s">
        <v>8538</v>
      </c>
      <c r="E2463" s="13" t="s">
        <v>984</v>
      </c>
      <c r="F2463" s="15" t="s">
        <v>8539</v>
      </c>
      <c r="G2463" s="15" t="s">
        <v>8540</v>
      </c>
    </row>
    <row r="2464" customFormat="false" ht="22.5" hidden="false" customHeight="false" outlineLevel="0" collapsed="false">
      <c r="A2464" s="12" t="str">
        <f aca="false">CONCATENAR</f>
        <v>SINAPI 98547</v>
      </c>
      <c r="B2464" s="13" t="s">
        <v>18</v>
      </c>
      <c r="C2464" s="13" t="s">
        <v>8541</v>
      </c>
      <c r="D2464" s="14" t="s">
        <v>8542</v>
      </c>
      <c r="E2464" s="13" t="s">
        <v>984</v>
      </c>
      <c r="F2464" s="15" t="s">
        <v>8543</v>
      </c>
      <c r="G2464" s="15" t="s">
        <v>8544</v>
      </c>
    </row>
    <row r="2465" customFormat="false" ht="11.25" hidden="false" customHeight="false" outlineLevel="0" collapsed="false">
      <c r="A2465" s="12" t="str">
        <f aca="false">CONCATENAR</f>
        <v>SINAPI 98553</v>
      </c>
      <c r="B2465" s="13" t="s">
        <v>18</v>
      </c>
      <c r="C2465" s="13" t="s">
        <v>8545</v>
      </c>
      <c r="D2465" s="14" t="s">
        <v>8546</v>
      </c>
      <c r="E2465" s="13" t="s">
        <v>984</v>
      </c>
      <c r="F2465" s="15" t="s">
        <v>8547</v>
      </c>
      <c r="G2465" s="15" t="s">
        <v>8548</v>
      </c>
    </row>
    <row r="2466" customFormat="false" ht="11.25" hidden="false" customHeight="false" outlineLevel="0" collapsed="false">
      <c r="A2466" s="12" t="str">
        <f aca="false">CONCATENAR</f>
        <v>SINAPI 98554</v>
      </c>
      <c r="B2466" s="13" t="s">
        <v>18</v>
      </c>
      <c r="C2466" s="13" t="s">
        <v>8549</v>
      </c>
      <c r="D2466" s="14" t="s">
        <v>8550</v>
      </c>
      <c r="E2466" s="13" t="s">
        <v>984</v>
      </c>
      <c r="F2466" s="15" t="s">
        <v>4364</v>
      </c>
      <c r="G2466" s="15" t="s">
        <v>8551</v>
      </c>
    </row>
    <row r="2467" customFormat="false" ht="11.25" hidden="false" customHeight="false" outlineLevel="0" collapsed="false">
      <c r="A2467" s="12" t="str">
        <f aca="false">CONCATENAR</f>
        <v>SINAPI 98557</v>
      </c>
      <c r="B2467" s="13" t="s">
        <v>18</v>
      </c>
      <c r="C2467" s="13" t="s">
        <v>8552</v>
      </c>
      <c r="D2467" s="14" t="s">
        <v>8553</v>
      </c>
      <c r="E2467" s="13" t="s">
        <v>984</v>
      </c>
      <c r="F2467" s="15" t="s">
        <v>2984</v>
      </c>
      <c r="G2467" s="15" t="s">
        <v>8554</v>
      </c>
    </row>
    <row r="2468" customFormat="false" ht="22.5" hidden="false" customHeight="false" outlineLevel="0" collapsed="false">
      <c r="A2468" s="12" t="str">
        <f aca="false">CONCATENAR</f>
        <v>SINAPI 98563</v>
      </c>
      <c r="B2468" s="13" t="s">
        <v>18</v>
      </c>
      <c r="C2468" s="13" t="s">
        <v>8555</v>
      </c>
      <c r="D2468" s="14" t="s">
        <v>8556</v>
      </c>
      <c r="E2468" s="13" t="s">
        <v>984</v>
      </c>
      <c r="F2468" s="15" t="s">
        <v>8557</v>
      </c>
      <c r="G2468" s="15" t="s">
        <v>8558</v>
      </c>
    </row>
    <row r="2469" customFormat="false" ht="22.5" hidden="false" customHeight="false" outlineLevel="0" collapsed="false">
      <c r="A2469" s="12" t="str">
        <f aca="false">CONCATENAR</f>
        <v>SINAPI 98564</v>
      </c>
      <c r="B2469" s="13" t="s">
        <v>18</v>
      </c>
      <c r="C2469" s="13" t="s">
        <v>8559</v>
      </c>
      <c r="D2469" s="14" t="s">
        <v>8560</v>
      </c>
      <c r="E2469" s="13" t="s">
        <v>984</v>
      </c>
      <c r="F2469" s="15" t="s">
        <v>4073</v>
      </c>
      <c r="G2469" s="15" t="s">
        <v>804</v>
      </c>
    </row>
    <row r="2470" customFormat="false" ht="22.5" hidden="false" customHeight="false" outlineLevel="0" collapsed="false">
      <c r="A2470" s="12" t="str">
        <f aca="false">CONCATENAR</f>
        <v>SINAPI 98565</v>
      </c>
      <c r="B2470" s="13" t="s">
        <v>18</v>
      </c>
      <c r="C2470" s="13" t="s">
        <v>8561</v>
      </c>
      <c r="D2470" s="14" t="s">
        <v>8562</v>
      </c>
      <c r="E2470" s="13" t="s">
        <v>984</v>
      </c>
      <c r="F2470" s="15" t="s">
        <v>8563</v>
      </c>
      <c r="G2470" s="15" t="s">
        <v>8564</v>
      </c>
    </row>
    <row r="2471" customFormat="false" ht="22.5" hidden="false" customHeight="false" outlineLevel="0" collapsed="false">
      <c r="A2471" s="12" t="str">
        <f aca="false">CONCATENAR</f>
        <v>SINAPI 98566</v>
      </c>
      <c r="B2471" s="13" t="s">
        <v>18</v>
      </c>
      <c r="C2471" s="13" t="s">
        <v>8565</v>
      </c>
      <c r="D2471" s="14" t="s">
        <v>8566</v>
      </c>
      <c r="E2471" s="13" t="s">
        <v>984</v>
      </c>
      <c r="F2471" s="15" t="s">
        <v>8567</v>
      </c>
      <c r="G2471" s="15" t="s">
        <v>8568</v>
      </c>
    </row>
    <row r="2472" customFormat="false" ht="22.5" hidden="false" customHeight="false" outlineLevel="0" collapsed="false">
      <c r="A2472" s="12" t="str">
        <f aca="false">CONCATENAR</f>
        <v>SINAPI 98567</v>
      </c>
      <c r="B2472" s="13" t="s">
        <v>18</v>
      </c>
      <c r="C2472" s="13" t="s">
        <v>8569</v>
      </c>
      <c r="D2472" s="14" t="s">
        <v>8570</v>
      </c>
      <c r="E2472" s="13" t="s">
        <v>984</v>
      </c>
      <c r="F2472" s="15" t="s">
        <v>8571</v>
      </c>
      <c r="G2472" s="15" t="s">
        <v>8572</v>
      </c>
    </row>
    <row r="2473" customFormat="false" ht="22.5" hidden="false" customHeight="false" outlineLevel="0" collapsed="false">
      <c r="A2473" s="12" t="str">
        <f aca="false">CONCATENAR</f>
        <v>SINAPI 98568</v>
      </c>
      <c r="B2473" s="13" t="s">
        <v>18</v>
      </c>
      <c r="C2473" s="13" t="s">
        <v>8573</v>
      </c>
      <c r="D2473" s="14" t="s">
        <v>8574</v>
      </c>
      <c r="E2473" s="13" t="s">
        <v>984</v>
      </c>
      <c r="F2473" s="15" t="s">
        <v>8575</v>
      </c>
      <c r="G2473" s="15" t="s">
        <v>6926</v>
      </c>
    </row>
    <row r="2474" customFormat="false" ht="22.5" hidden="false" customHeight="false" outlineLevel="0" collapsed="false">
      <c r="A2474" s="12" t="str">
        <f aca="false">CONCATENAR</f>
        <v>SINAPI 98569</v>
      </c>
      <c r="B2474" s="13" t="s">
        <v>18</v>
      </c>
      <c r="C2474" s="13" t="s">
        <v>8576</v>
      </c>
      <c r="D2474" s="14" t="s">
        <v>8577</v>
      </c>
      <c r="E2474" s="13" t="s">
        <v>984</v>
      </c>
      <c r="F2474" s="15" t="s">
        <v>8578</v>
      </c>
      <c r="G2474" s="15" t="s">
        <v>8579</v>
      </c>
    </row>
    <row r="2475" customFormat="false" ht="22.5" hidden="false" customHeight="false" outlineLevel="0" collapsed="false">
      <c r="A2475" s="12" t="str">
        <f aca="false">CONCATENAR</f>
        <v>SINAPI 98570</v>
      </c>
      <c r="B2475" s="13" t="s">
        <v>18</v>
      </c>
      <c r="C2475" s="13" t="s">
        <v>8580</v>
      </c>
      <c r="D2475" s="14" t="s">
        <v>8581</v>
      </c>
      <c r="E2475" s="13" t="s">
        <v>984</v>
      </c>
      <c r="F2475" s="15" t="s">
        <v>2005</v>
      </c>
      <c r="G2475" s="15" t="s">
        <v>8582</v>
      </c>
    </row>
    <row r="2476" customFormat="false" ht="11.25" hidden="false" customHeight="false" outlineLevel="0" collapsed="false">
      <c r="A2476" s="12" t="str">
        <f aca="false">CONCATENAR</f>
        <v>SINAPI 98571</v>
      </c>
      <c r="B2476" s="13" t="s">
        <v>18</v>
      </c>
      <c r="C2476" s="13" t="s">
        <v>8583</v>
      </c>
      <c r="D2476" s="14" t="s">
        <v>8584</v>
      </c>
      <c r="E2476" s="13" t="s">
        <v>984</v>
      </c>
      <c r="F2476" s="15" t="s">
        <v>8585</v>
      </c>
      <c r="G2476" s="15" t="s">
        <v>8586</v>
      </c>
    </row>
    <row r="2477" customFormat="false" ht="11.25" hidden="false" customHeight="false" outlineLevel="0" collapsed="false">
      <c r="A2477" s="12" t="str">
        <f aca="false">CONCATENAR</f>
        <v>SINAPI 98572</v>
      </c>
      <c r="B2477" s="13" t="s">
        <v>18</v>
      </c>
      <c r="C2477" s="13" t="s">
        <v>8587</v>
      </c>
      <c r="D2477" s="14" t="s">
        <v>8588</v>
      </c>
      <c r="E2477" s="13" t="s">
        <v>984</v>
      </c>
      <c r="F2477" s="15" t="s">
        <v>8589</v>
      </c>
      <c r="G2477" s="15" t="s">
        <v>3952</v>
      </c>
    </row>
    <row r="2478" customFormat="false" ht="11.25" hidden="false" customHeight="false" outlineLevel="0" collapsed="false">
      <c r="A2478" s="12" t="str">
        <f aca="false">CONCATENAR</f>
        <v>SINAPI 98573</v>
      </c>
      <c r="B2478" s="13" t="s">
        <v>18</v>
      </c>
      <c r="C2478" s="13" t="s">
        <v>8590</v>
      </c>
      <c r="D2478" s="14" t="s">
        <v>8591</v>
      </c>
      <c r="E2478" s="13" t="s">
        <v>984</v>
      </c>
      <c r="F2478" s="15" t="s">
        <v>8592</v>
      </c>
      <c r="G2478" s="15" t="s">
        <v>8593</v>
      </c>
    </row>
    <row r="2479" customFormat="false" ht="22.5" hidden="false" customHeight="false" outlineLevel="0" collapsed="false">
      <c r="A2479" s="12" t="str">
        <f aca="false">CONCATENAR</f>
        <v>SINAPI 91831</v>
      </c>
      <c r="B2479" s="13" t="s">
        <v>18</v>
      </c>
      <c r="C2479" s="13" t="s">
        <v>8594</v>
      </c>
      <c r="D2479" s="14" t="s">
        <v>8595</v>
      </c>
      <c r="E2479" s="13" t="s">
        <v>21</v>
      </c>
      <c r="F2479" s="15" t="s">
        <v>7794</v>
      </c>
      <c r="G2479" s="15" t="s">
        <v>2304</v>
      </c>
    </row>
    <row r="2480" customFormat="false" ht="22.5" hidden="false" customHeight="false" outlineLevel="0" collapsed="false">
      <c r="A2480" s="12" t="str">
        <f aca="false">CONCATENAR</f>
        <v>SINAPI 91833</v>
      </c>
      <c r="B2480" s="13" t="s">
        <v>18</v>
      </c>
      <c r="C2480" s="13" t="s">
        <v>8596</v>
      </c>
      <c r="D2480" s="14" t="s">
        <v>8597</v>
      </c>
      <c r="E2480" s="13" t="s">
        <v>21</v>
      </c>
      <c r="F2480" s="15" t="s">
        <v>8598</v>
      </c>
      <c r="G2480" s="15" t="s">
        <v>7813</v>
      </c>
    </row>
    <row r="2481" customFormat="false" ht="22.5" hidden="false" customHeight="false" outlineLevel="0" collapsed="false">
      <c r="A2481" s="12" t="str">
        <f aca="false">CONCATENAR</f>
        <v>SINAPI 91834</v>
      </c>
      <c r="B2481" s="13" t="s">
        <v>18</v>
      </c>
      <c r="C2481" s="13" t="s">
        <v>8599</v>
      </c>
      <c r="D2481" s="14" t="s">
        <v>8600</v>
      </c>
      <c r="E2481" s="13" t="s">
        <v>21</v>
      </c>
      <c r="F2481" s="15" t="s">
        <v>4703</v>
      </c>
      <c r="G2481" s="15" t="s">
        <v>8601</v>
      </c>
    </row>
    <row r="2482" customFormat="false" ht="22.5" hidden="false" customHeight="false" outlineLevel="0" collapsed="false">
      <c r="A2482" s="12" t="str">
        <f aca="false">CONCATENAR</f>
        <v>SINAPI 91835</v>
      </c>
      <c r="B2482" s="13" t="s">
        <v>18</v>
      </c>
      <c r="C2482" s="13" t="s">
        <v>8602</v>
      </c>
      <c r="D2482" s="14" t="s">
        <v>8603</v>
      </c>
      <c r="E2482" s="13" t="s">
        <v>21</v>
      </c>
      <c r="F2482" s="15" t="s">
        <v>7643</v>
      </c>
      <c r="G2482" s="15" t="s">
        <v>7560</v>
      </c>
    </row>
    <row r="2483" customFormat="false" ht="22.5" hidden="false" customHeight="false" outlineLevel="0" collapsed="false">
      <c r="A2483" s="12" t="str">
        <f aca="false">CONCATENAR</f>
        <v>SINAPI 91836</v>
      </c>
      <c r="B2483" s="13" t="s">
        <v>18</v>
      </c>
      <c r="C2483" s="13" t="s">
        <v>8604</v>
      </c>
      <c r="D2483" s="14" t="s">
        <v>8605</v>
      </c>
      <c r="E2483" s="13" t="s">
        <v>21</v>
      </c>
      <c r="F2483" s="15" t="s">
        <v>7555</v>
      </c>
      <c r="G2483" s="15" t="s">
        <v>8606</v>
      </c>
    </row>
    <row r="2484" customFormat="false" ht="22.5" hidden="false" customHeight="false" outlineLevel="0" collapsed="false">
      <c r="A2484" s="12" t="str">
        <f aca="false">CONCATENAR</f>
        <v>SINAPI 91837</v>
      </c>
      <c r="B2484" s="13" t="s">
        <v>18</v>
      </c>
      <c r="C2484" s="13" t="s">
        <v>8607</v>
      </c>
      <c r="D2484" s="14" t="s">
        <v>8608</v>
      </c>
      <c r="E2484" s="13" t="s">
        <v>21</v>
      </c>
      <c r="F2484" s="15" t="s">
        <v>8609</v>
      </c>
      <c r="G2484" s="15" t="s">
        <v>8610</v>
      </c>
    </row>
    <row r="2485" customFormat="false" ht="22.5" hidden="false" customHeight="false" outlineLevel="0" collapsed="false">
      <c r="A2485" s="12" t="str">
        <f aca="false">CONCATENAR</f>
        <v>SINAPI 91839</v>
      </c>
      <c r="B2485" s="13" t="s">
        <v>18</v>
      </c>
      <c r="C2485" s="13" t="s">
        <v>8611</v>
      </c>
      <c r="D2485" s="14" t="s">
        <v>8612</v>
      </c>
      <c r="E2485" s="13" t="s">
        <v>21</v>
      </c>
      <c r="F2485" s="15" t="s">
        <v>7760</v>
      </c>
      <c r="G2485" s="15" t="s">
        <v>8613</v>
      </c>
    </row>
    <row r="2486" customFormat="false" ht="22.5" hidden="false" customHeight="false" outlineLevel="0" collapsed="false">
      <c r="A2486" s="12" t="str">
        <f aca="false">CONCATENAR</f>
        <v>SINAPI 91840</v>
      </c>
      <c r="B2486" s="13" t="s">
        <v>18</v>
      </c>
      <c r="C2486" s="13" t="s">
        <v>8614</v>
      </c>
      <c r="D2486" s="14" t="s">
        <v>8615</v>
      </c>
      <c r="E2486" s="13" t="s">
        <v>21</v>
      </c>
      <c r="F2486" s="15" t="s">
        <v>8616</v>
      </c>
      <c r="G2486" s="15" t="s">
        <v>1378</v>
      </c>
    </row>
    <row r="2487" customFormat="false" ht="22.5" hidden="false" customHeight="false" outlineLevel="0" collapsed="false">
      <c r="A2487" s="12" t="str">
        <f aca="false">CONCATENAR</f>
        <v>SINAPI 91841</v>
      </c>
      <c r="B2487" s="13" t="s">
        <v>18</v>
      </c>
      <c r="C2487" s="13" t="s">
        <v>8617</v>
      </c>
      <c r="D2487" s="14" t="s">
        <v>8618</v>
      </c>
      <c r="E2487" s="13" t="s">
        <v>21</v>
      </c>
      <c r="F2487" s="15" t="s">
        <v>8619</v>
      </c>
      <c r="G2487" s="15" t="s">
        <v>8620</v>
      </c>
    </row>
    <row r="2488" customFormat="false" ht="22.5" hidden="false" customHeight="false" outlineLevel="0" collapsed="false">
      <c r="A2488" s="12" t="str">
        <f aca="false">CONCATENAR</f>
        <v>SINAPI 91842</v>
      </c>
      <c r="B2488" s="13" t="s">
        <v>18</v>
      </c>
      <c r="C2488" s="13" t="s">
        <v>8621</v>
      </c>
      <c r="D2488" s="14" t="s">
        <v>8622</v>
      </c>
      <c r="E2488" s="13" t="s">
        <v>21</v>
      </c>
      <c r="F2488" s="15" t="s">
        <v>8623</v>
      </c>
      <c r="G2488" s="15" t="s">
        <v>8624</v>
      </c>
    </row>
    <row r="2489" customFormat="false" ht="22.5" hidden="false" customHeight="false" outlineLevel="0" collapsed="false">
      <c r="A2489" s="12" t="str">
        <f aca="false">CONCATENAR</f>
        <v>SINAPI 91843</v>
      </c>
      <c r="B2489" s="13" t="s">
        <v>18</v>
      </c>
      <c r="C2489" s="13" t="s">
        <v>8625</v>
      </c>
      <c r="D2489" s="14" t="s">
        <v>8626</v>
      </c>
      <c r="E2489" s="13" t="s">
        <v>21</v>
      </c>
      <c r="F2489" s="15" t="s">
        <v>8627</v>
      </c>
      <c r="G2489" s="15" t="s">
        <v>450</v>
      </c>
    </row>
    <row r="2490" customFormat="false" ht="22.5" hidden="false" customHeight="false" outlineLevel="0" collapsed="false">
      <c r="A2490" s="12" t="str">
        <f aca="false">CONCATENAR</f>
        <v>SINAPI 91844</v>
      </c>
      <c r="B2490" s="13" t="s">
        <v>18</v>
      </c>
      <c r="C2490" s="13" t="s">
        <v>8628</v>
      </c>
      <c r="D2490" s="14" t="s">
        <v>8629</v>
      </c>
      <c r="E2490" s="13" t="s">
        <v>21</v>
      </c>
      <c r="F2490" s="15" t="s">
        <v>8630</v>
      </c>
      <c r="G2490" s="15" t="s">
        <v>7715</v>
      </c>
    </row>
    <row r="2491" customFormat="false" ht="22.5" hidden="false" customHeight="false" outlineLevel="0" collapsed="false">
      <c r="A2491" s="12" t="str">
        <f aca="false">CONCATENAR</f>
        <v>SINAPI 91845</v>
      </c>
      <c r="B2491" s="13" t="s">
        <v>18</v>
      </c>
      <c r="C2491" s="13" t="s">
        <v>8631</v>
      </c>
      <c r="D2491" s="14" t="s">
        <v>8632</v>
      </c>
      <c r="E2491" s="13" t="s">
        <v>21</v>
      </c>
      <c r="F2491" s="15" t="s">
        <v>8633</v>
      </c>
      <c r="G2491" s="15" t="s">
        <v>7611</v>
      </c>
    </row>
    <row r="2492" customFormat="false" ht="22.5" hidden="false" customHeight="false" outlineLevel="0" collapsed="false">
      <c r="A2492" s="12" t="str">
        <f aca="false">CONCATENAR</f>
        <v>SINAPI 91846</v>
      </c>
      <c r="B2492" s="13" t="s">
        <v>18</v>
      </c>
      <c r="C2492" s="13" t="s">
        <v>8634</v>
      </c>
      <c r="D2492" s="14" t="s">
        <v>8635</v>
      </c>
      <c r="E2492" s="13" t="s">
        <v>21</v>
      </c>
      <c r="F2492" s="15" t="s">
        <v>8636</v>
      </c>
      <c r="G2492" s="15" t="s">
        <v>478</v>
      </c>
    </row>
    <row r="2493" customFormat="false" ht="22.5" hidden="false" customHeight="false" outlineLevel="0" collapsed="false">
      <c r="A2493" s="12" t="str">
        <f aca="false">CONCATENAR</f>
        <v>SINAPI 91847</v>
      </c>
      <c r="B2493" s="13" t="s">
        <v>18</v>
      </c>
      <c r="C2493" s="13" t="s">
        <v>8637</v>
      </c>
      <c r="D2493" s="14" t="s">
        <v>8638</v>
      </c>
      <c r="E2493" s="13" t="s">
        <v>21</v>
      </c>
      <c r="F2493" s="15" t="s">
        <v>8639</v>
      </c>
      <c r="G2493" s="15" t="s">
        <v>8640</v>
      </c>
    </row>
    <row r="2494" customFormat="false" ht="22.5" hidden="false" customHeight="false" outlineLevel="0" collapsed="false">
      <c r="A2494" s="12" t="str">
        <f aca="false">CONCATENAR</f>
        <v>SINAPI 91849</v>
      </c>
      <c r="B2494" s="13" t="s">
        <v>18</v>
      </c>
      <c r="C2494" s="13" t="s">
        <v>8641</v>
      </c>
      <c r="D2494" s="14" t="s">
        <v>8642</v>
      </c>
      <c r="E2494" s="13" t="s">
        <v>21</v>
      </c>
      <c r="F2494" s="15" t="s">
        <v>7510</v>
      </c>
      <c r="G2494" s="15" t="s">
        <v>8643</v>
      </c>
    </row>
    <row r="2495" customFormat="false" ht="22.5" hidden="false" customHeight="false" outlineLevel="0" collapsed="false">
      <c r="A2495" s="12" t="str">
        <f aca="false">CONCATENAR</f>
        <v>SINAPI 91850</v>
      </c>
      <c r="B2495" s="13" t="s">
        <v>18</v>
      </c>
      <c r="C2495" s="13" t="s">
        <v>8644</v>
      </c>
      <c r="D2495" s="14" t="s">
        <v>8645</v>
      </c>
      <c r="E2495" s="13" t="s">
        <v>21</v>
      </c>
      <c r="F2495" s="15" t="s">
        <v>8646</v>
      </c>
      <c r="G2495" s="15" t="s">
        <v>7555</v>
      </c>
    </row>
    <row r="2496" customFormat="false" ht="22.5" hidden="false" customHeight="false" outlineLevel="0" collapsed="false">
      <c r="A2496" s="12" t="str">
        <f aca="false">CONCATENAR</f>
        <v>SINAPI 91851</v>
      </c>
      <c r="B2496" s="13" t="s">
        <v>18</v>
      </c>
      <c r="C2496" s="13" t="s">
        <v>8647</v>
      </c>
      <c r="D2496" s="14" t="s">
        <v>8648</v>
      </c>
      <c r="E2496" s="13" t="s">
        <v>21</v>
      </c>
      <c r="F2496" s="15" t="s">
        <v>8649</v>
      </c>
      <c r="G2496" s="15" t="s">
        <v>2204</v>
      </c>
    </row>
    <row r="2497" customFormat="false" ht="22.5" hidden="false" customHeight="false" outlineLevel="0" collapsed="false">
      <c r="A2497" s="12" t="str">
        <f aca="false">CONCATENAR</f>
        <v>SINAPI 91852</v>
      </c>
      <c r="B2497" s="13" t="s">
        <v>18</v>
      </c>
      <c r="C2497" s="13" t="s">
        <v>8650</v>
      </c>
      <c r="D2497" s="14" t="s">
        <v>8651</v>
      </c>
      <c r="E2497" s="13" t="s">
        <v>21</v>
      </c>
      <c r="F2497" s="15" t="s">
        <v>8598</v>
      </c>
      <c r="G2497" s="15" t="s">
        <v>7814</v>
      </c>
    </row>
    <row r="2498" customFormat="false" ht="22.5" hidden="false" customHeight="false" outlineLevel="0" collapsed="false">
      <c r="A2498" s="12" t="str">
        <f aca="false">CONCATENAR</f>
        <v>SINAPI 91853</v>
      </c>
      <c r="B2498" s="13" t="s">
        <v>18</v>
      </c>
      <c r="C2498" s="13" t="s">
        <v>8652</v>
      </c>
      <c r="D2498" s="14" t="s">
        <v>8653</v>
      </c>
      <c r="E2498" s="13" t="s">
        <v>21</v>
      </c>
      <c r="F2498" s="15" t="s">
        <v>470</v>
      </c>
      <c r="G2498" s="15" t="s">
        <v>7646</v>
      </c>
    </row>
    <row r="2499" customFormat="false" ht="22.5" hidden="false" customHeight="false" outlineLevel="0" collapsed="false">
      <c r="A2499" s="12" t="str">
        <f aca="false">CONCATENAR</f>
        <v>SINAPI 91854</v>
      </c>
      <c r="B2499" s="13" t="s">
        <v>18</v>
      </c>
      <c r="C2499" s="13" t="s">
        <v>8654</v>
      </c>
      <c r="D2499" s="14" t="s">
        <v>8655</v>
      </c>
      <c r="E2499" s="13" t="s">
        <v>21</v>
      </c>
      <c r="F2499" s="15" t="s">
        <v>8656</v>
      </c>
      <c r="G2499" s="15" t="s">
        <v>8657</v>
      </c>
    </row>
    <row r="2500" customFormat="false" ht="22.5" hidden="false" customHeight="false" outlineLevel="0" collapsed="false">
      <c r="A2500" s="12" t="str">
        <f aca="false">CONCATENAR</f>
        <v>SINAPI 91855</v>
      </c>
      <c r="B2500" s="13" t="s">
        <v>18</v>
      </c>
      <c r="C2500" s="13" t="s">
        <v>8658</v>
      </c>
      <c r="D2500" s="14" t="s">
        <v>8659</v>
      </c>
      <c r="E2500" s="13" t="s">
        <v>21</v>
      </c>
      <c r="F2500" s="15" t="s">
        <v>8660</v>
      </c>
      <c r="G2500" s="15" t="s">
        <v>4696</v>
      </c>
    </row>
    <row r="2501" customFormat="false" ht="22.5" hidden="false" customHeight="false" outlineLevel="0" collapsed="false">
      <c r="A2501" s="12" t="str">
        <f aca="false">CONCATENAR</f>
        <v>SINAPI 91856</v>
      </c>
      <c r="B2501" s="13" t="s">
        <v>18</v>
      </c>
      <c r="C2501" s="13" t="s">
        <v>8661</v>
      </c>
      <c r="D2501" s="14" t="s">
        <v>8662</v>
      </c>
      <c r="E2501" s="13" t="s">
        <v>21</v>
      </c>
      <c r="F2501" s="15" t="s">
        <v>8663</v>
      </c>
      <c r="G2501" s="15" t="s">
        <v>8664</v>
      </c>
    </row>
    <row r="2502" customFormat="false" ht="22.5" hidden="false" customHeight="false" outlineLevel="0" collapsed="false">
      <c r="A2502" s="12" t="str">
        <f aca="false">CONCATENAR</f>
        <v>SINAPI 91857</v>
      </c>
      <c r="B2502" s="13" t="s">
        <v>18</v>
      </c>
      <c r="C2502" s="13" t="s">
        <v>8665</v>
      </c>
      <c r="D2502" s="14" t="s">
        <v>8666</v>
      </c>
      <c r="E2502" s="13" t="s">
        <v>21</v>
      </c>
      <c r="F2502" s="15" t="s">
        <v>8667</v>
      </c>
      <c r="G2502" s="15" t="s">
        <v>8668</v>
      </c>
    </row>
    <row r="2503" customFormat="false" ht="22.5" hidden="false" customHeight="false" outlineLevel="0" collapsed="false">
      <c r="A2503" s="12" t="str">
        <f aca="false">CONCATENAR</f>
        <v>SINAPI 91859</v>
      </c>
      <c r="B2503" s="13" t="s">
        <v>18</v>
      </c>
      <c r="C2503" s="13" t="s">
        <v>8669</v>
      </c>
      <c r="D2503" s="14" t="s">
        <v>8670</v>
      </c>
      <c r="E2503" s="13" t="s">
        <v>21</v>
      </c>
      <c r="F2503" s="15" t="s">
        <v>5689</v>
      </c>
      <c r="G2503" s="15" t="s">
        <v>4316</v>
      </c>
    </row>
    <row r="2504" customFormat="false" ht="22.5" hidden="false" customHeight="false" outlineLevel="0" collapsed="false">
      <c r="A2504" s="12" t="str">
        <f aca="false">CONCATENAR</f>
        <v>SINAPI 91860</v>
      </c>
      <c r="B2504" s="13" t="s">
        <v>18</v>
      </c>
      <c r="C2504" s="13" t="s">
        <v>8671</v>
      </c>
      <c r="D2504" s="14" t="s">
        <v>8672</v>
      </c>
      <c r="E2504" s="13" t="s">
        <v>21</v>
      </c>
      <c r="F2504" s="15" t="s">
        <v>8673</v>
      </c>
      <c r="G2504" s="15" t="s">
        <v>7566</v>
      </c>
    </row>
    <row r="2505" customFormat="false" ht="22.5" hidden="false" customHeight="false" outlineLevel="0" collapsed="false">
      <c r="A2505" s="12" t="str">
        <f aca="false">CONCATENAR</f>
        <v>SINAPI 91861</v>
      </c>
      <c r="B2505" s="13" t="s">
        <v>18</v>
      </c>
      <c r="C2505" s="13" t="s">
        <v>8674</v>
      </c>
      <c r="D2505" s="14" t="s">
        <v>8675</v>
      </c>
      <c r="E2505" s="13" t="s">
        <v>21</v>
      </c>
      <c r="F2505" s="15" t="s">
        <v>7890</v>
      </c>
      <c r="G2505" s="15" t="s">
        <v>3012</v>
      </c>
    </row>
    <row r="2506" customFormat="false" ht="22.5" hidden="false" customHeight="false" outlineLevel="0" collapsed="false">
      <c r="A2506" s="12" t="str">
        <f aca="false">CONCATENAR</f>
        <v>SINAPI 91862</v>
      </c>
      <c r="B2506" s="13" t="s">
        <v>18</v>
      </c>
      <c r="C2506" s="13" t="s">
        <v>8676</v>
      </c>
      <c r="D2506" s="14" t="s">
        <v>8677</v>
      </c>
      <c r="E2506" s="13" t="s">
        <v>21</v>
      </c>
      <c r="F2506" s="15" t="s">
        <v>7673</v>
      </c>
      <c r="G2506" s="15" t="s">
        <v>8678</v>
      </c>
    </row>
    <row r="2507" customFormat="false" ht="22.5" hidden="false" customHeight="false" outlineLevel="0" collapsed="false">
      <c r="A2507" s="12" t="str">
        <f aca="false">CONCATENAR</f>
        <v>SINAPI 91863</v>
      </c>
      <c r="B2507" s="13" t="s">
        <v>18</v>
      </c>
      <c r="C2507" s="13" t="s">
        <v>8679</v>
      </c>
      <c r="D2507" s="14" t="s">
        <v>8680</v>
      </c>
      <c r="E2507" s="13" t="s">
        <v>21</v>
      </c>
      <c r="F2507" s="15" t="s">
        <v>7603</v>
      </c>
      <c r="G2507" s="15" t="s">
        <v>936</v>
      </c>
    </row>
    <row r="2508" customFormat="false" ht="22.5" hidden="false" customHeight="false" outlineLevel="0" collapsed="false">
      <c r="A2508" s="12" t="str">
        <f aca="false">CONCATENAR</f>
        <v>SINAPI 91864</v>
      </c>
      <c r="B2508" s="13" t="s">
        <v>18</v>
      </c>
      <c r="C2508" s="13" t="s">
        <v>8681</v>
      </c>
      <c r="D2508" s="14" t="s">
        <v>8682</v>
      </c>
      <c r="E2508" s="13" t="s">
        <v>21</v>
      </c>
      <c r="F2508" s="15" t="s">
        <v>8683</v>
      </c>
      <c r="G2508" s="15" t="s">
        <v>8684</v>
      </c>
    </row>
    <row r="2509" customFormat="false" ht="22.5" hidden="false" customHeight="false" outlineLevel="0" collapsed="false">
      <c r="A2509" s="12" t="str">
        <f aca="false">CONCATENAR</f>
        <v>SINAPI 91865</v>
      </c>
      <c r="B2509" s="13" t="s">
        <v>18</v>
      </c>
      <c r="C2509" s="13" t="s">
        <v>8685</v>
      </c>
      <c r="D2509" s="14" t="s">
        <v>8686</v>
      </c>
      <c r="E2509" s="13" t="s">
        <v>21</v>
      </c>
      <c r="F2509" s="15" t="s">
        <v>8687</v>
      </c>
      <c r="G2509" s="15" t="s">
        <v>2573</v>
      </c>
    </row>
    <row r="2510" customFormat="false" ht="22.5" hidden="false" customHeight="false" outlineLevel="0" collapsed="false">
      <c r="A2510" s="12" t="str">
        <f aca="false">CONCATENAR</f>
        <v>SINAPI 91866</v>
      </c>
      <c r="B2510" s="13" t="s">
        <v>18</v>
      </c>
      <c r="C2510" s="13" t="s">
        <v>8688</v>
      </c>
      <c r="D2510" s="14" t="s">
        <v>8689</v>
      </c>
      <c r="E2510" s="13" t="s">
        <v>21</v>
      </c>
      <c r="F2510" s="15" t="s">
        <v>969</v>
      </c>
      <c r="G2510" s="15" t="s">
        <v>8690</v>
      </c>
    </row>
    <row r="2511" customFormat="false" ht="22.5" hidden="false" customHeight="false" outlineLevel="0" collapsed="false">
      <c r="A2511" s="12" t="str">
        <f aca="false">CONCATENAR</f>
        <v>SINAPI 91867</v>
      </c>
      <c r="B2511" s="13" t="s">
        <v>18</v>
      </c>
      <c r="C2511" s="13" t="s">
        <v>8691</v>
      </c>
      <c r="D2511" s="14" t="s">
        <v>8692</v>
      </c>
      <c r="E2511" s="13" t="s">
        <v>21</v>
      </c>
      <c r="F2511" s="15" t="s">
        <v>7639</v>
      </c>
      <c r="G2511" s="15" t="s">
        <v>8693</v>
      </c>
    </row>
    <row r="2512" customFormat="false" ht="22.5" hidden="false" customHeight="false" outlineLevel="0" collapsed="false">
      <c r="A2512" s="12" t="str">
        <f aca="false">CONCATENAR</f>
        <v>SINAPI 91868</v>
      </c>
      <c r="B2512" s="13" t="s">
        <v>18</v>
      </c>
      <c r="C2512" s="13" t="s">
        <v>8694</v>
      </c>
      <c r="D2512" s="14" t="s">
        <v>8695</v>
      </c>
      <c r="E2512" s="13" t="s">
        <v>21</v>
      </c>
      <c r="F2512" s="15" t="s">
        <v>8620</v>
      </c>
      <c r="G2512" s="15" t="s">
        <v>7552</v>
      </c>
    </row>
    <row r="2513" customFormat="false" ht="22.5" hidden="false" customHeight="false" outlineLevel="0" collapsed="false">
      <c r="A2513" s="12" t="str">
        <f aca="false">CONCATENAR</f>
        <v>SINAPI 91869</v>
      </c>
      <c r="B2513" s="13" t="s">
        <v>18</v>
      </c>
      <c r="C2513" s="13" t="s">
        <v>8696</v>
      </c>
      <c r="D2513" s="14" t="s">
        <v>8697</v>
      </c>
      <c r="E2513" s="13" t="s">
        <v>21</v>
      </c>
      <c r="F2513" s="15" t="s">
        <v>6713</v>
      </c>
      <c r="G2513" s="15" t="s">
        <v>8698</v>
      </c>
    </row>
    <row r="2514" customFormat="false" ht="22.5" hidden="false" customHeight="false" outlineLevel="0" collapsed="false">
      <c r="A2514" s="12" t="str">
        <f aca="false">CONCATENAR</f>
        <v>SINAPI 91870</v>
      </c>
      <c r="B2514" s="13" t="s">
        <v>18</v>
      </c>
      <c r="C2514" s="13" t="s">
        <v>8699</v>
      </c>
      <c r="D2514" s="14" t="s">
        <v>8700</v>
      </c>
      <c r="E2514" s="13" t="s">
        <v>21</v>
      </c>
      <c r="F2514" s="15" t="s">
        <v>8701</v>
      </c>
      <c r="G2514" s="15" t="s">
        <v>8702</v>
      </c>
    </row>
    <row r="2515" customFormat="false" ht="22.5" hidden="false" customHeight="false" outlineLevel="0" collapsed="false">
      <c r="A2515" s="12" t="str">
        <f aca="false">CONCATENAR</f>
        <v>SINAPI 91871</v>
      </c>
      <c r="B2515" s="13" t="s">
        <v>18</v>
      </c>
      <c r="C2515" s="13" t="s">
        <v>8703</v>
      </c>
      <c r="D2515" s="14" t="s">
        <v>8704</v>
      </c>
      <c r="E2515" s="13" t="s">
        <v>21</v>
      </c>
      <c r="F2515" s="15" t="s">
        <v>5604</v>
      </c>
      <c r="G2515" s="15" t="s">
        <v>8705</v>
      </c>
    </row>
    <row r="2516" customFormat="false" ht="22.5" hidden="false" customHeight="false" outlineLevel="0" collapsed="false">
      <c r="A2516" s="12" t="str">
        <f aca="false">CONCATENAR</f>
        <v>SINAPI 91872</v>
      </c>
      <c r="B2516" s="13" t="s">
        <v>18</v>
      </c>
      <c r="C2516" s="13" t="s">
        <v>8706</v>
      </c>
      <c r="D2516" s="14" t="s">
        <v>8707</v>
      </c>
      <c r="E2516" s="13" t="s">
        <v>21</v>
      </c>
      <c r="F2516" s="15" t="s">
        <v>8708</v>
      </c>
      <c r="G2516" s="15" t="s">
        <v>3911</v>
      </c>
    </row>
    <row r="2517" customFormat="false" ht="22.5" hidden="false" customHeight="false" outlineLevel="0" collapsed="false">
      <c r="A2517" s="12" t="str">
        <f aca="false">CONCATENAR</f>
        <v>SINAPI 91873</v>
      </c>
      <c r="B2517" s="13" t="s">
        <v>18</v>
      </c>
      <c r="C2517" s="13" t="s">
        <v>8709</v>
      </c>
      <c r="D2517" s="14" t="s">
        <v>8710</v>
      </c>
      <c r="E2517" s="13" t="s">
        <v>21</v>
      </c>
      <c r="F2517" s="15" t="s">
        <v>8711</v>
      </c>
      <c r="G2517" s="15" t="s">
        <v>8712</v>
      </c>
    </row>
    <row r="2518" customFormat="false" ht="11.25" hidden="false" customHeight="false" outlineLevel="0" collapsed="false">
      <c r="A2518" s="12" t="str">
        <f aca="false">CONCATENAR</f>
        <v>SINAPI 93008</v>
      </c>
      <c r="B2518" s="13" t="s">
        <v>18</v>
      </c>
      <c r="C2518" s="13" t="s">
        <v>8713</v>
      </c>
      <c r="D2518" s="14" t="s">
        <v>8714</v>
      </c>
      <c r="E2518" s="13" t="s">
        <v>21</v>
      </c>
      <c r="F2518" s="15" t="s">
        <v>8715</v>
      </c>
      <c r="G2518" s="15" t="s">
        <v>494</v>
      </c>
    </row>
    <row r="2519" customFormat="false" ht="11.25" hidden="false" customHeight="false" outlineLevel="0" collapsed="false">
      <c r="A2519" s="12" t="str">
        <f aca="false">CONCATENAR</f>
        <v>SINAPI 93009</v>
      </c>
      <c r="B2519" s="13" t="s">
        <v>18</v>
      </c>
      <c r="C2519" s="13" t="s">
        <v>8716</v>
      </c>
      <c r="D2519" s="14" t="s">
        <v>8717</v>
      </c>
      <c r="E2519" s="13" t="s">
        <v>21</v>
      </c>
      <c r="F2519" s="15" t="s">
        <v>8718</v>
      </c>
      <c r="G2519" s="15" t="s">
        <v>8719</v>
      </c>
    </row>
    <row r="2520" customFormat="false" ht="11.25" hidden="false" customHeight="false" outlineLevel="0" collapsed="false">
      <c r="A2520" s="12" t="str">
        <f aca="false">CONCATENAR</f>
        <v>SINAPI 93010</v>
      </c>
      <c r="B2520" s="13" t="s">
        <v>18</v>
      </c>
      <c r="C2520" s="13" t="s">
        <v>8720</v>
      </c>
      <c r="D2520" s="14" t="s">
        <v>8721</v>
      </c>
      <c r="E2520" s="13" t="s">
        <v>21</v>
      </c>
      <c r="F2520" s="15" t="s">
        <v>8722</v>
      </c>
      <c r="G2520" s="15" t="s">
        <v>8723</v>
      </c>
    </row>
    <row r="2521" customFormat="false" ht="11.25" hidden="false" customHeight="false" outlineLevel="0" collapsed="false">
      <c r="A2521" s="12" t="str">
        <f aca="false">CONCATENAR</f>
        <v>SINAPI 93011</v>
      </c>
      <c r="B2521" s="13" t="s">
        <v>18</v>
      </c>
      <c r="C2521" s="13" t="s">
        <v>8724</v>
      </c>
      <c r="D2521" s="14" t="s">
        <v>8725</v>
      </c>
      <c r="E2521" s="13" t="s">
        <v>21</v>
      </c>
      <c r="F2521" s="15" t="s">
        <v>8726</v>
      </c>
      <c r="G2521" s="15" t="s">
        <v>5649</v>
      </c>
    </row>
    <row r="2522" customFormat="false" ht="11.25" hidden="false" customHeight="false" outlineLevel="0" collapsed="false">
      <c r="A2522" s="12" t="str">
        <f aca="false">CONCATENAR</f>
        <v>SINAPI 93012</v>
      </c>
      <c r="B2522" s="13" t="s">
        <v>18</v>
      </c>
      <c r="C2522" s="13" t="s">
        <v>8727</v>
      </c>
      <c r="D2522" s="14" t="s">
        <v>8728</v>
      </c>
      <c r="E2522" s="13" t="s">
        <v>21</v>
      </c>
      <c r="F2522" s="15" t="s">
        <v>8729</v>
      </c>
      <c r="G2522" s="15" t="s">
        <v>2137</v>
      </c>
    </row>
    <row r="2523" customFormat="false" ht="22.5" hidden="false" customHeight="false" outlineLevel="0" collapsed="false">
      <c r="A2523" s="12" t="str">
        <f aca="false">CONCATENAR</f>
        <v>SINAPI 95726</v>
      </c>
      <c r="B2523" s="13" t="s">
        <v>18</v>
      </c>
      <c r="C2523" s="13" t="s">
        <v>8730</v>
      </c>
      <c r="D2523" s="14" t="s">
        <v>8731</v>
      </c>
      <c r="E2523" s="13" t="s">
        <v>21</v>
      </c>
      <c r="F2523" s="15" t="s">
        <v>8732</v>
      </c>
      <c r="G2523" s="15" t="s">
        <v>2512</v>
      </c>
    </row>
    <row r="2524" customFormat="false" ht="22.5" hidden="false" customHeight="false" outlineLevel="0" collapsed="false">
      <c r="A2524" s="12" t="str">
        <f aca="false">CONCATENAR</f>
        <v>SINAPI 95727</v>
      </c>
      <c r="B2524" s="13" t="s">
        <v>18</v>
      </c>
      <c r="C2524" s="13" t="s">
        <v>8733</v>
      </c>
      <c r="D2524" s="14" t="s">
        <v>8734</v>
      </c>
      <c r="E2524" s="13" t="s">
        <v>21</v>
      </c>
      <c r="F2524" s="15" t="s">
        <v>8735</v>
      </c>
      <c r="G2524" s="15" t="s">
        <v>8736</v>
      </c>
    </row>
    <row r="2525" customFormat="false" ht="22.5" hidden="false" customHeight="false" outlineLevel="0" collapsed="false">
      <c r="A2525" s="12" t="str">
        <f aca="false">CONCATENAR</f>
        <v>SINAPI 95728</v>
      </c>
      <c r="B2525" s="13" t="s">
        <v>18</v>
      </c>
      <c r="C2525" s="13" t="s">
        <v>8737</v>
      </c>
      <c r="D2525" s="14" t="s">
        <v>8738</v>
      </c>
      <c r="E2525" s="13" t="s">
        <v>21</v>
      </c>
      <c r="F2525" s="15" t="s">
        <v>7896</v>
      </c>
      <c r="G2525" s="15" t="s">
        <v>7817</v>
      </c>
    </row>
    <row r="2526" customFormat="false" ht="22.5" hidden="false" customHeight="false" outlineLevel="0" collapsed="false">
      <c r="A2526" s="12" t="str">
        <f aca="false">CONCATENAR</f>
        <v>SINAPI 95729</v>
      </c>
      <c r="B2526" s="13" t="s">
        <v>18</v>
      </c>
      <c r="C2526" s="13" t="s">
        <v>8739</v>
      </c>
      <c r="D2526" s="14" t="s">
        <v>8740</v>
      </c>
      <c r="E2526" s="13" t="s">
        <v>21</v>
      </c>
      <c r="F2526" s="15" t="s">
        <v>100</v>
      </c>
      <c r="G2526" s="15" t="s">
        <v>7582</v>
      </c>
    </row>
    <row r="2527" customFormat="false" ht="22.5" hidden="false" customHeight="false" outlineLevel="0" collapsed="false">
      <c r="A2527" s="12" t="str">
        <f aca="false">CONCATENAR</f>
        <v>SINAPI 95730</v>
      </c>
      <c r="B2527" s="13" t="s">
        <v>18</v>
      </c>
      <c r="C2527" s="13" t="s">
        <v>8741</v>
      </c>
      <c r="D2527" s="14" t="s">
        <v>8742</v>
      </c>
      <c r="E2527" s="13" t="s">
        <v>21</v>
      </c>
      <c r="F2527" s="15" t="s">
        <v>7514</v>
      </c>
      <c r="G2527" s="15" t="s">
        <v>7760</v>
      </c>
    </row>
    <row r="2528" customFormat="false" ht="22.5" hidden="false" customHeight="false" outlineLevel="0" collapsed="false">
      <c r="A2528" s="12" t="str">
        <f aca="false">CONCATENAR</f>
        <v>SINAPI 95731</v>
      </c>
      <c r="B2528" s="13" t="s">
        <v>18</v>
      </c>
      <c r="C2528" s="13" t="s">
        <v>8743</v>
      </c>
      <c r="D2528" s="14" t="s">
        <v>8744</v>
      </c>
      <c r="E2528" s="13" t="s">
        <v>21</v>
      </c>
      <c r="F2528" s="15" t="s">
        <v>7604</v>
      </c>
      <c r="G2528" s="15" t="s">
        <v>8745</v>
      </c>
    </row>
    <row r="2529" customFormat="false" ht="22.5" hidden="false" customHeight="false" outlineLevel="0" collapsed="false">
      <c r="A2529" s="12" t="str">
        <f aca="false">CONCATENAR</f>
        <v>SINAPI 95732</v>
      </c>
      <c r="B2529" s="13" t="s">
        <v>18</v>
      </c>
      <c r="C2529" s="13" t="s">
        <v>8746</v>
      </c>
      <c r="D2529" s="14" t="s">
        <v>8747</v>
      </c>
      <c r="E2529" s="13" t="s">
        <v>343</v>
      </c>
      <c r="F2529" s="15" t="s">
        <v>8748</v>
      </c>
      <c r="G2529" s="15" t="s">
        <v>88</v>
      </c>
    </row>
    <row r="2530" customFormat="false" ht="22.5" hidden="false" customHeight="false" outlineLevel="0" collapsed="false">
      <c r="A2530" s="12" t="str">
        <f aca="false">CONCATENAR</f>
        <v>SINAPI 95745</v>
      </c>
      <c r="B2530" s="13" t="s">
        <v>18</v>
      </c>
      <c r="C2530" s="13" t="s">
        <v>8749</v>
      </c>
      <c r="D2530" s="14" t="s">
        <v>8750</v>
      </c>
      <c r="E2530" s="13" t="s">
        <v>21</v>
      </c>
      <c r="F2530" s="15" t="s">
        <v>8751</v>
      </c>
      <c r="G2530" s="15" t="s">
        <v>43</v>
      </c>
    </row>
    <row r="2531" customFormat="false" ht="22.5" hidden="false" customHeight="false" outlineLevel="0" collapsed="false">
      <c r="A2531" s="12" t="str">
        <f aca="false">CONCATENAR</f>
        <v>SINAPI 95746</v>
      </c>
      <c r="B2531" s="13" t="s">
        <v>18</v>
      </c>
      <c r="C2531" s="13" t="s">
        <v>8752</v>
      </c>
      <c r="D2531" s="14" t="s">
        <v>8753</v>
      </c>
      <c r="E2531" s="13" t="s">
        <v>21</v>
      </c>
      <c r="F2531" s="15" t="s">
        <v>8754</v>
      </c>
      <c r="G2531" s="15" t="s">
        <v>5590</v>
      </c>
    </row>
    <row r="2532" customFormat="false" ht="22.5" hidden="false" customHeight="false" outlineLevel="0" collapsed="false">
      <c r="A2532" s="12" t="str">
        <f aca="false">CONCATENAR</f>
        <v>SINAPI 95747</v>
      </c>
      <c r="B2532" s="13" t="s">
        <v>18</v>
      </c>
      <c r="C2532" s="13" t="s">
        <v>8755</v>
      </c>
      <c r="D2532" s="14" t="s">
        <v>8756</v>
      </c>
      <c r="E2532" s="13" t="s">
        <v>21</v>
      </c>
      <c r="F2532" s="15" t="s">
        <v>8757</v>
      </c>
      <c r="G2532" s="15" t="s">
        <v>8758</v>
      </c>
    </row>
    <row r="2533" customFormat="false" ht="22.5" hidden="false" customHeight="false" outlineLevel="0" collapsed="false">
      <c r="A2533" s="12" t="str">
        <f aca="false">CONCATENAR</f>
        <v>SINAPI 95748</v>
      </c>
      <c r="B2533" s="13" t="s">
        <v>18</v>
      </c>
      <c r="C2533" s="13" t="s">
        <v>8759</v>
      </c>
      <c r="D2533" s="14" t="s">
        <v>8760</v>
      </c>
      <c r="E2533" s="13" t="s">
        <v>21</v>
      </c>
      <c r="F2533" s="15" t="s">
        <v>8761</v>
      </c>
      <c r="G2533" s="15" t="s">
        <v>4127</v>
      </c>
    </row>
    <row r="2534" customFormat="false" ht="22.5" hidden="false" customHeight="false" outlineLevel="0" collapsed="false">
      <c r="A2534" s="12" t="str">
        <f aca="false">CONCATENAR</f>
        <v>SINAPI 95749</v>
      </c>
      <c r="B2534" s="13" t="s">
        <v>18</v>
      </c>
      <c r="C2534" s="13" t="s">
        <v>8762</v>
      </c>
      <c r="D2534" s="14" t="s">
        <v>8763</v>
      </c>
      <c r="E2534" s="13" t="s">
        <v>21</v>
      </c>
      <c r="F2534" s="15" t="s">
        <v>8764</v>
      </c>
      <c r="G2534" s="15" t="s">
        <v>8765</v>
      </c>
    </row>
    <row r="2535" customFormat="false" ht="22.5" hidden="false" customHeight="false" outlineLevel="0" collapsed="false">
      <c r="A2535" s="12" t="str">
        <f aca="false">CONCATENAR</f>
        <v>SINAPI 95750</v>
      </c>
      <c r="B2535" s="13" t="s">
        <v>18</v>
      </c>
      <c r="C2535" s="13" t="s">
        <v>8766</v>
      </c>
      <c r="D2535" s="14" t="s">
        <v>8767</v>
      </c>
      <c r="E2535" s="13" t="s">
        <v>21</v>
      </c>
      <c r="F2535" s="15" t="s">
        <v>8768</v>
      </c>
      <c r="G2535" s="15" t="s">
        <v>8769</v>
      </c>
    </row>
    <row r="2536" customFormat="false" ht="22.5" hidden="false" customHeight="false" outlineLevel="0" collapsed="false">
      <c r="A2536" s="12" t="str">
        <f aca="false">CONCATENAR</f>
        <v>SINAPI 95751</v>
      </c>
      <c r="B2536" s="13" t="s">
        <v>18</v>
      </c>
      <c r="C2536" s="13" t="s">
        <v>8770</v>
      </c>
      <c r="D2536" s="14" t="s">
        <v>8771</v>
      </c>
      <c r="E2536" s="13" t="s">
        <v>21</v>
      </c>
      <c r="F2536" s="15" t="s">
        <v>8772</v>
      </c>
      <c r="G2536" s="15" t="s">
        <v>8773</v>
      </c>
    </row>
    <row r="2537" customFormat="false" ht="22.5" hidden="false" customHeight="false" outlineLevel="0" collapsed="false">
      <c r="A2537" s="12" t="str">
        <f aca="false">CONCATENAR</f>
        <v>SINAPI 95752</v>
      </c>
      <c r="B2537" s="13" t="s">
        <v>18</v>
      </c>
      <c r="C2537" s="13" t="s">
        <v>8774</v>
      </c>
      <c r="D2537" s="14" t="s">
        <v>8775</v>
      </c>
      <c r="E2537" s="13" t="s">
        <v>21</v>
      </c>
      <c r="F2537" s="15" t="s">
        <v>8229</v>
      </c>
      <c r="G2537" s="15" t="s">
        <v>8776</v>
      </c>
    </row>
    <row r="2538" customFormat="false" ht="11.25" hidden="false" customHeight="false" outlineLevel="0" collapsed="false">
      <c r="A2538" s="12" t="str">
        <f aca="false">CONCATENAR</f>
        <v>SINAPI 97667</v>
      </c>
      <c r="B2538" s="13" t="s">
        <v>18</v>
      </c>
      <c r="C2538" s="13" t="s">
        <v>8777</v>
      </c>
      <c r="D2538" s="14" t="s">
        <v>8778</v>
      </c>
      <c r="E2538" s="13" t="s">
        <v>21</v>
      </c>
      <c r="F2538" s="15" t="s">
        <v>8779</v>
      </c>
      <c r="G2538" s="15" t="s">
        <v>2304</v>
      </c>
    </row>
    <row r="2539" customFormat="false" ht="11.25" hidden="false" customHeight="false" outlineLevel="0" collapsed="false">
      <c r="A2539" s="12" t="str">
        <f aca="false">CONCATENAR</f>
        <v>SINAPI 97668</v>
      </c>
      <c r="B2539" s="13" t="s">
        <v>18</v>
      </c>
      <c r="C2539" s="13" t="s">
        <v>8780</v>
      </c>
      <c r="D2539" s="14" t="s">
        <v>8781</v>
      </c>
      <c r="E2539" s="13" t="s">
        <v>21</v>
      </c>
      <c r="F2539" s="15" t="s">
        <v>7803</v>
      </c>
      <c r="G2539" s="15" t="s">
        <v>8782</v>
      </c>
    </row>
    <row r="2540" customFormat="false" ht="11.25" hidden="false" customHeight="false" outlineLevel="0" collapsed="false">
      <c r="A2540" s="12" t="str">
        <f aca="false">CONCATENAR</f>
        <v>SINAPI 97669</v>
      </c>
      <c r="B2540" s="13" t="s">
        <v>18</v>
      </c>
      <c r="C2540" s="13" t="s">
        <v>8783</v>
      </c>
      <c r="D2540" s="14" t="s">
        <v>8784</v>
      </c>
      <c r="E2540" s="13" t="s">
        <v>21</v>
      </c>
      <c r="F2540" s="15" t="s">
        <v>8785</v>
      </c>
      <c r="G2540" s="15" t="s">
        <v>8478</v>
      </c>
    </row>
    <row r="2541" customFormat="false" ht="11.25" hidden="false" customHeight="false" outlineLevel="0" collapsed="false">
      <c r="A2541" s="12" t="str">
        <f aca="false">CONCATENAR</f>
        <v>SINAPI 97670</v>
      </c>
      <c r="B2541" s="13" t="s">
        <v>18</v>
      </c>
      <c r="C2541" s="13" t="s">
        <v>8786</v>
      </c>
      <c r="D2541" s="14" t="s">
        <v>8787</v>
      </c>
      <c r="E2541" s="13" t="s">
        <v>21</v>
      </c>
      <c r="F2541" s="15" t="s">
        <v>8788</v>
      </c>
      <c r="G2541" s="15" t="s">
        <v>8789</v>
      </c>
    </row>
    <row r="2542" customFormat="false" ht="22.5" hidden="false" customHeight="false" outlineLevel="0" collapsed="false">
      <c r="A2542" s="12" t="str">
        <f aca="false">CONCATENAR</f>
        <v>SINAPI 91874</v>
      </c>
      <c r="B2542" s="13" t="s">
        <v>18</v>
      </c>
      <c r="C2542" s="13" t="s">
        <v>8790</v>
      </c>
      <c r="D2542" s="14" t="s">
        <v>8791</v>
      </c>
      <c r="E2542" s="13" t="s">
        <v>343</v>
      </c>
      <c r="F2542" s="15" t="s">
        <v>2661</v>
      </c>
      <c r="G2542" s="15" t="s">
        <v>2903</v>
      </c>
    </row>
    <row r="2543" customFormat="false" ht="22.5" hidden="false" customHeight="false" outlineLevel="0" collapsed="false">
      <c r="A2543" s="12" t="str">
        <f aca="false">CONCATENAR</f>
        <v>SINAPI 91875</v>
      </c>
      <c r="B2543" s="13" t="s">
        <v>18</v>
      </c>
      <c r="C2543" s="13" t="s">
        <v>8792</v>
      </c>
      <c r="D2543" s="14" t="s">
        <v>8793</v>
      </c>
      <c r="E2543" s="13" t="s">
        <v>343</v>
      </c>
      <c r="F2543" s="15" t="s">
        <v>8794</v>
      </c>
      <c r="G2543" s="15" t="s">
        <v>8795</v>
      </c>
    </row>
    <row r="2544" customFormat="false" ht="22.5" hidden="false" customHeight="false" outlineLevel="0" collapsed="false">
      <c r="A2544" s="12" t="str">
        <f aca="false">CONCATENAR</f>
        <v>SINAPI 91876</v>
      </c>
      <c r="B2544" s="13" t="s">
        <v>18</v>
      </c>
      <c r="C2544" s="13" t="s">
        <v>8796</v>
      </c>
      <c r="D2544" s="14" t="s">
        <v>8797</v>
      </c>
      <c r="E2544" s="13" t="s">
        <v>343</v>
      </c>
      <c r="F2544" s="15" t="s">
        <v>8798</v>
      </c>
      <c r="G2544" s="15" t="s">
        <v>7790</v>
      </c>
    </row>
    <row r="2545" customFormat="false" ht="22.5" hidden="false" customHeight="false" outlineLevel="0" collapsed="false">
      <c r="A2545" s="12" t="str">
        <f aca="false">CONCATENAR</f>
        <v>SINAPI 91877</v>
      </c>
      <c r="B2545" s="13" t="s">
        <v>18</v>
      </c>
      <c r="C2545" s="13" t="s">
        <v>8799</v>
      </c>
      <c r="D2545" s="14" t="s">
        <v>8800</v>
      </c>
      <c r="E2545" s="13" t="s">
        <v>343</v>
      </c>
      <c r="F2545" s="15" t="s">
        <v>8801</v>
      </c>
      <c r="G2545" s="15" t="s">
        <v>8639</v>
      </c>
    </row>
    <row r="2546" customFormat="false" ht="22.5" hidden="false" customHeight="false" outlineLevel="0" collapsed="false">
      <c r="A2546" s="12" t="str">
        <f aca="false">CONCATENAR</f>
        <v>SINAPI 91878</v>
      </c>
      <c r="B2546" s="13" t="s">
        <v>18</v>
      </c>
      <c r="C2546" s="13" t="s">
        <v>8802</v>
      </c>
      <c r="D2546" s="14" t="s">
        <v>8803</v>
      </c>
      <c r="E2546" s="13" t="s">
        <v>343</v>
      </c>
      <c r="F2546" s="15" t="s">
        <v>1286</v>
      </c>
      <c r="G2546" s="15" t="s">
        <v>8804</v>
      </c>
    </row>
    <row r="2547" customFormat="false" ht="22.5" hidden="false" customHeight="false" outlineLevel="0" collapsed="false">
      <c r="A2547" s="12" t="str">
        <f aca="false">CONCATENAR</f>
        <v>SINAPI 91879</v>
      </c>
      <c r="B2547" s="13" t="s">
        <v>18</v>
      </c>
      <c r="C2547" s="13" t="s">
        <v>8805</v>
      </c>
      <c r="D2547" s="14" t="s">
        <v>8806</v>
      </c>
      <c r="E2547" s="13" t="s">
        <v>343</v>
      </c>
      <c r="F2547" s="15" t="s">
        <v>7541</v>
      </c>
      <c r="G2547" s="15" t="s">
        <v>8807</v>
      </c>
    </row>
    <row r="2548" customFormat="false" ht="22.5" hidden="false" customHeight="false" outlineLevel="0" collapsed="false">
      <c r="A2548" s="12" t="str">
        <f aca="false">CONCATENAR</f>
        <v>SINAPI 91880</v>
      </c>
      <c r="B2548" s="13" t="s">
        <v>18</v>
      </c>
      <c r="C2548" s="13" t="s">
        <v>8808</v>
      </c>
      <c r="D2548" s="14" t="s">
        <v>8809</v>
      </c>
      <c r="E2548" s="13" t="s">
        <v>343</v>
      </c>
      <c r="F2548" s="15" t="s">
        <v>7607</v>
      </c>
      <c r="G2548" s="15" t="s">
        <v>7578</v>
      </c>
    </row>
    <row r="2549" customFormat="false" ht="22.5" hidden="false" customHeight="false" outlineLevel="0" collapsed="false">
      <c r="A2549" s="12" t="str">
        <f aca="false">CONCATENAR</f>
        <v>SINAPI 91881</v>
      </c>
      <c r="B2549" s="13" t="s">
        <v>18</v>
      </c>
      <c r="C2549" s="13" t="s">
        <v>8810</v>
      </c>
      <c r="D2549" s="14" t="s">
        <v>8811</v>
      </c>
      <c r="E2549" s="13" t="s">
        <v>343</v>
      </c>
      <c r="F2549" s="15" t="s">
        <v>8620</v>
      </c>
      <c r="G2549" s="15" t="s">
        <v>8812</v>
      </c>
    </row>
    <row r="2550" customFormat="false" ht="22.5" hidden="false" customHeight="false" outlineLevel="0" collapsed="false">
      <c r="A2550" s="12" t="str">
        <f aca="false">CONCATENAR</f>
        <v>SINAPI 91882</v>
      </c>
      <c r="B2550" s="13" t="s">
        <v>18</v>
      </c>
      <c r="C2550" s="13" t="s">
        <v>8813</v>
      </c>
      <c r="D2550" s="14" t="s">
        <v>8814</v>
      </c>
      <c r="E2550" s="13" t="s">
        <v>343</v>
      </c>
      <c r="F2550" s="15" t="s">
        <v>99</v>
      </c>
      <c r="G2550" s="15" t="s">
        <v>4702</v>
      </c>
    </row>
    <row r="2551" customFormat="false" ht="22.5" hidden="false" customHeight="false" outlineLevel="0" collapsed="false">
      <c r="A2551" s="12" t="str">
        <f aca="false">CONCATENAR</f>
        <v>SINAPI 91884</v>
      </c>
      <c r="B2551" s="13" t="s">
        <v>18</v>
      </c>
      <c r="C2551" s="13" t="s">
        <v>8815</v>
      </c>
      <c r="D2551" s="14" t="s">
        <v>8816</v>
      </c>
      <c r="E2551" s="13" t="s">
        <v>343</v>
      </c>
      <c r="F2551" s="15" t="s">
        <v>8817</v>
      </c>
      <c r="G2551" s="15" t="s">
        <v>7634</v>
      </c>
    </row>
    <row r="2552" customFormat="false" ht="22.5" hidden="false" customHeight="false" outlineLevel="0" collapsed="false">
      <c r="A2552" s="12" t="str">
        <f aca="false">CONCATENAR</f>
        <v>SINAPI 91885</v>
      </c>
      <c r="B2552" s="13" t="s">
        <v>18</v>
      </c>
      <c r="C2552" s="13" t="s">
        <v>8818</v>
      </c>
      <c r="D2552" s="14" t="s">
        <v>8819</v>
      </c>
      <c r="E2552" s="13" t="s">
        <v>343</v>
      </c>
      <c r="F2552" s="15" t="s">
        <v>7577</v>
      </c>
      <c r="G2552" s="15" t="s">
        <v>8820</v>
      </c>
    </row>
    <row r="2553" customFormat="false" ht="22.5" hidden="false" customHeight="false" outlineLevel="0" collapsed="false">
      <c r="A2553" s="12" t="str">
        <f aca="false">CONCATENAR</f>
        <v>SINAPI 91886</v>
      </c>
      <c r="B2553" s="13" t="s">
        <v>18</v>
      </c>
      <c r="C2553" s="13" t="s">
        <v>8821</v>
      </c>
      <c r="D2553" s="14" t="s">
        <v>8822</v>
      </c>
      <c r="E2553" s="13" t="s">
        <v>343</v>
      </c>
      <c r="F2553" s="15" t="s">
        <v>7570</v>
      </c>
      <c r="G2553" s="15" t="s">
        <v>8508</v>
      </c>
    </row>
    <row r="2554" customFormat="false" ht="22.5" hidden="false" customHeight="false" outlineLevel="0" collapsed="false">
      <c r="A2554" s="12" t="str">
        <f aca="false">CONCATENAR</f>
        <v>SINAPI 91887</v>
      </c>
      <c r="B2554" s="13" t="s">
        <v>18</v>
      </c>
      <c r="C2554" s="13" t="s">
        <v>8823</v>
      </c>
      <c r="D2554" s="14" t="s">
        <v>8824</v>
      </c>
      <c r="E2554" s="13" t="s">
        <v>343</v>
      </c>
      <c r="F2554" s="15" t="s">
        <v>7878</v>
      </c>
      <c r="G2554" s="15" t="s">
        <v>2647</v>
      </c>
    </row>
    <row r="2555" customFormat="false" ht="22.5" hidden="false" customHeight="false" outlineLevel="0" collapsed="false">
      <c r="A2555" s="12" t="str">
        <f aca="false">CONCATENAR</f>
        <v>SINAPI 91889</v>
      </c>
      <c r="B2555" s="13" t="s">
        <v>18</v>
      </c>
      <c r="C2555" s="13" t="s">
        <v>8825</v>
      </c>
      <c r="D2555" s="14" t="s">
        <v>8826</v>
      </c>
      <c r="E2555" s="13" t="s">
        <v>343</v>
      </c>
      <c r="F2555" s="15" t="s">
        <v>7813</v>
      </c>
      <c r="G2555" s="15" t="s">
        <v>8827</v>
      </c>
    </row>
    <row r="2556" customFormat="false" ht="22.5" hidden="false" customHeight="false" outlineLevel="0" collapsed="false">
      <c r="A2556" s="12" t="str">
        <f aca="false">CONCATENAR</f>
        <v>SINAPI 91890</v>
      </c>
      <c r="B2556" s="13" t="s">
        <v>18</v>
      </c>
      <c r="C2556" s="13" t="s">
        <v>8828</v>
      </c>
      <c r="D2556" s="14" t="s">
        <v>8829</v>
      </c>
      <c r="E2556" s="13" t="s">
        <v>343</v>
      </c>
      <c r="F2556" s="15" t="s">
        <v>8830</v>
      </c>
      <c r="G2556" s="15" t="s">
        <v>483</v>
      </c>
    </row>
    <row r="2557" customFormat="false" ht="22.5" hidden="false" customHeight="false" outlineLevel="0" collapsed="false">
      <c r="A2557" s="12" t="str">
        <f aca="false">CONCATENAR</f>
        <v>SINAPI 91892</v>
      </c>
      <c r="B2557" s="13" t="s">
        <v>18</v>
      </c>
      <c r="C2557" s="13" t="s">
        <v>8831</v>
      </c>
      <c r="D2557" s="14" t="s">
        <v>8832</v>
      </c>
      <c r="E2557" s="13" t="s">
        <v>343</v>
      </c>
      <c r="F2557" s="15" t="s">
        <v>8833</v>
      </c>
      <c r="G2557" s="15" t="s">
        <v>434</v>
      </c>
    </row>
    <row r="2558" customFormat="false" ht="22.5" hidden="false" customHeight="false" outlineLevel="0" collapsed="false">
      <c r="A2558" s="12" t="str">
        <f aca="false">CONCATENAR</f>
        <v>SINAPI 91893</v>
      </c>
      <c r="B2558" s="13" t="s">
        <v>18</v>
      </c>
      <c r="C2558" s="13" t="s">
        <v>8834</v>
      </c>
      <c r="D2558" s="14" t="s">
        <v>8835</v>
      </c>
      <c r="E2558" s="13" t="s">
        <v>343</v>
      </c>
      <c r="F2558" s="15" t="s">
        <v>6646</v>
      </c>
      <c r="G2558" s="15" t="s">
        <v>8836</v>
      </c>
    </row>
    <row r="2559" customFormat="false" ht="22.5" hidden="false" customHeight="false" outlineLevel="0" collapsed="false">
      <c r="A2559" s="12" t="str">
        <f aca="false">CONCATENAR</f>
        <v>SINAPI 91895</v>
      </c>
      <c r="B2559" s="13" t="s">
        <v>18</v>
      </c>
      <c r="C2559" s="13" t="s">
        <v>8837</v>
      </c>
      <c r="D2559" s="14" t="s">
        <v>8838</v>
      </c>
      <c r="E2559" s="13" t="s">
        <v>343</v>
      </c>
      <c r="F2559" s="15" t="s">
        <v>8839</v>
      </c>
      <c r="G2559" s="15" t="s">
        <v>8840</v>
      </c>
    </row>
    <row r="2560" customFormat="false" ht="22.5" hidden="false" customHeight="false" outlineLevel="0" collapsed="false">
      <c r="A2560" s="12" t="str">
        <f aca="false">CONCATENAR</f>
        <v>SINAPI 91896</v>
      </c>
      <c r="B2560" s="13" t="s">
        <v>18</v>
      </c>
      <c r="C2560" s="13" t="s">
        <v>8841</v>
      </c>
      <c r="D2560" s="14" t="s">
        <v>8842</v>
      </c>
      <c r="E2560" s="13" t="s">
        <v>343</v>
      </c>
      <c r="F2560" s="15" t="s">
        <v>8843</v>
      </c>
      <c r="G2560" s="15" t="s">
        <v>8844</v>
      </c>
    </row>
    <row r="2561" customFormat="false" ht="22.5" hidden="false" customHeight="false" outlineLevel="0" collapsed="false">
      <c r="A2561" s="12" t="str">
        <f aca="false">CONCATENAR</f>
        <v>SINAPI 91898</v>
      </c>
      <c r="B2561" s="13" t="s">
        <v>18</v>
      </c>
      <c r="C2561" s="13" t="s">
        <v>8845</v>
      </c>
      <c r="D2561" s="14" t="s">
        <v>8846</v>
      </c>
      <c r="E2561" s="13" t="s">
        <v>343</v>
      </c>
      <c r="F2561" s="15" t="s">
        <v>8847</v>
      </c>
      <c r="G2561" s="15" t="s">
        <v>8848</v>
      </c>
    </row>
    <row r="2562" customFormat="false" ht="22.5" hidden="false" customHeight="false" outlineLevel="0" collapsed="false">
      <c r="A2562" s="12" t="str">
        <f aca="false">CONCATENAR</f>
        <v>SINAPI 91899</v>
      </c>
      <c r="B2562" s="13" t="s">
        <v>18</v>
      </c>
      <c r="C2562" s="13" t="s">
        <v>8849</v>
      </c>
      <c r="D2562" s="14" t="s">
        <v>8850</v>
      </c>
      <c r="E2562" s="13" t="s">
        <v>343</v>
      </c>
      <c r="F2562" s="15" t="s">
        <v>8851</v>
      </c>
      <c r="G2562" s="15" t="s">
        <v>8852</v>
      </c>
    </row>
    <row r="2563" customFormat="false" ht="22.5" hidden="false" customHeight="false" outlineLevel="0" collapsed="false">
      <c r="A2563" s="12" t="str">
        <f aca="false">CONCATENAR</f>
        <v>SINAPI 91901</v>
      </c>
      <c r="B2563" s="13" t="s">
        <v>18</v>
      </c>
      <c r="C2563" s="13" t="s">
        <v>8853</v>
      </c>
      <c r="D2563" s="14" t="s">
        <v>8854</v>
      </c>
      <c r="E2563" s="13" t="s">
        <v>343</v>
      </c>
      <c r="F2563" s="15" t="s">
        <v>8855</v>
      </c>
      <c r="G2563" s="15" t="s">
        <v>8856</v>
      </c>
    </row>
    <row r="2564" customFormat="false" ht="22.5" hidden="false" customHeight="false" outlineLevel="0" collapsed="false">
      <c r="A2564" s="12" t="str">
        <f aca="false">CONCATENAR</f>
        <v>SINAPI 91902</v>
      </c>
      <c r="B2564" s="13" t="s">
        <v>18</v>
      </c>
      <c r="C2564" s="13" t="s">
        <v>8857</v>
      </c>
      <c r="D2564" s="14" t="s">
        <v>8858</v>
      </c>
      <c r="E2564" s="13" t="s">
        <v>343</v>
      </c>
      <c r="F2564" s="15" t="s">
        <v>35</v>
      </c>
      <c r="G2564" s="15" t="s">
        <v>1475</v>
      </c>
    </row>
    <row r="2565" customFormat="false" ht="22.5" hidden="false" customHeight="false" outlineLevel="0" collapsed="false">
      <c r="A2565" s="12" t="str">
        <f aca="false">CONCATENAR</f>
        <v>SINAPI 91904</v>
      </c>
      <c r="B2565" s="13" t="s">
        <v>18</v>
      </c>
      <c r="C2565" s="13" t="s">
        <v>8859</v>
      </c>
      <c r="D2565" s="14" t="s">
        <v>8860</v>
      </c>
      <c r="E2565" s="13" t="s">
        <v>343</v>
      </c>
      <c r="F2565" s="15" t="s">
        <v>8861</v>
      </c>
      <c r="G2565" s="15" t="s">
        <v>8862</v>
      </c>
    </row>
    <row r="2566" customFormat="false" ht="22.5" hidden="false" customHeight="false" outlineLevel="0" collapsed="false">
      <c r="A2566" s="12" t="str">
        <f aca="false">CONCATENAR</f>
        <v>SINAPI 91905</v>
      </c>
      <c r="B2566" s="13" t="s">
        <v>18</v>
      </c>
      <c r="C2566" s="13" t="s">
        <v>8863</v>
      </c>
      <c r="D2566" s="14" t="s">
        <v>8864</v>
      </c>
      <c r="E2566" s="13" t="s">
        <v>343</v>
      </c>
      <c r="F2566" s="15" t="s">
        <v>3044</v>
      </c>
      <c r="G2566" s="15" t="s">
        <v>8865</v>
      </c>
    </row>
    <row r="2567" customFormat="false" ht="22.5" hidden="false" customHeight="false" outlineLevel="0" collapsed="false">
      <c r="A2567" s="12" t="str">
        <f aca="false">CONCATENAR</f>
        <v>SINAPI 91907</v>
      </c>
      <c r="B2567" s="13" t="s">
        <v>18</v>
      </c>
      <c r="C2567" s="13" t="s">
        <v>8866</v>
      </c>
      <c r="D2567" s="14" t="s">
        <v>8867</v>
      </c>
      <c r="E2567" s="13" t="s">
        <v>343</v>
      </c>
      <c r="F2567" s="15" t="s">
        <v>1425</v>
      </c>
      <c r="G2567" s="15" t="s">
        <v>8868</v>
      </c>
    </row>
    <row r="2568" customFormat="false" ht="22.5" hidden="false" customHeight="false" outlineLevel="0" collapsed="false">
      <c r="A2568" s="12" t="str">
        <f aca="false">CONCATENAR</f>
        <v>SINAPI 91908</v>
      </c>
      <c r="B2568" s="13" t="s">
        <v>18</v>
      </c>
      <c r="C2568" s="13" t="s">
        <v>8869</v>
      </c>
      <c r="D2568" s="14" t="s">
        <v>8870</v>
      </c>
      <c r="E2568" s="13" t="s">
        <v>343</v>
      </c>
      <c r="F2568" s="15" t="s">
        <v>8871</v>
      </c>
      <c r="G2568" s="15" t="s">
        <v>8872</v>
      </c>
    </row>
    <row r="2569" customFormat="false" ht="22.5" hidden="false" customHeight="false" outlineLevel="0" collapsed="false">
      <c r="A2569" s="12" t="str">
        <f aca="false">CONCATENAR</f>
        <v>SINAPI 91910</v>
      </c>
      <c r="B2569" s="13" t="s">
        <v>18</v>
      </c>
      <c r="C2569" s="13" t="s">
        <v>8873</v>
      </c>
      <c r="D2569" s="14" t="s">
        <v>8874</v>
      </c>
      <c r="E2569" s="13" t="s">
        <v>343</v>
      </c>
      <c r="F2569" s="15" t="s">
        <v>8875</v>
      </c>
      <c r="G2569" s="15" t="s">
        <v>8876</v>
      </c>
    </row>
    <row r="2570" customFormat="false" ht="22.5" hidden="false" customHeight="false" outlineLevel="0" collapsed="false">
      <c r="A2570" s="12" t="str">
        <f aca="false">CONCATENAR</f>
        <v>SINAPI 91911</v>
      </c>
      <c r="B2570" s="13" t="s">
        <v>18</v>
      </c>
      <c r="C2570" s="13" t="s">
        <v>8877</v>
      </c>
      <c r="D2570" s="14" t="s">
        <v>8878</v>
      </c>
      <c r="E2570" s="13" t="s">
        <v>343</v>
      </c>
      <c r="F2570" s="15" t="s">
        <v>6724</v>
      </c>
      <c r="G2570" s="15" t="s">
        <v>8879</v>
      </c>
    </row>
    <row r="2571" customFormat="false" ht="22.5" hidden="false" customHeight="false" outlineLevel="0" collapsed="false">
      <c r="A2571" s="12" t="str">
        <f aca="false">CONCATENAR</f>
        <v>SINAPI 91913</v>
      </c>
      <c r="B2571" s="13" t="s">
        <v>18</v>
      </c>
      <c r="C2571" s="13" t="s">
        <v>8880</v>
      </c>
      <c r="D2571" s="14" t="s">
        <v>8881</v>
      </c>
      <c r="E2571" s="13" t="s">
        <v>343</v>
      </c>
      <c r="F2571" s="15" t="s">
        <v>6500</v>
      </c>
      <c r="G2571" s="15" t="s">
        <v>8882</v>
      </c>
    </row>
    <row r="2572" customFormat="false" ht="22.5" hidden="false" customHeight="false" outlineLevel="0" collapsed="false">
      <c r="A2572" s="12" t="str">
        <f aca="false">CONCATENAR</f>
        <v>SINAPI 91914</v>
      </c>
      <c r="B2572" s="13" t="s">
        <v>18</v>
      </c>
      <c r="C2572" s="13" t="s">
        <v>8883</v>
      </c>
      <c r="D2572" s="14" t="s">
        <v>8884</v>
      </c>
      <c r="E2572" s="13" t="s">
        <v>343</v>
      </c>
      <c r="F2572" s="15" t="s">
        <v>1292</v>
      </c>
      <c r="G2572" s="15" t="s">
        <v>685</v>
      </c>
    </row>
    <row r="2573" customFormat="false" ht="22.5" hidden="false" customHeight="false" outlineLevel="0" collapsed="false">
      <c r="A2573" s="12" t="str">
        <f aca="false">CONCATENAR</f>
        <v>SINAPI 91916</v>
      </c>
      <c r="B2573" s="13" t="s">
        <v>18</v>
      </c>
      <c r="C2573" s="13" t="s">
        <v>8885</v>
      </c>
      <c r="D2573" s="14" t="s">
        <v>8886</v>
      </c>
      <c r="E2573" s="13" t="s">
        <v>343</v>
      </c>
      <c r="F2573" s="15" t="s">
        <v>7151</v>
      </c>
      <c r="G2573" s="15" t="s">
        <v>8887</v>
      </c>
    </row>
    <row r="2574" customFormat="false" ht="22.5" hidden="false" customHeight="false" outlineLevel="0" collapsed="false">
      <c r="A2574" s="12" t="str">
        <f aca="false">CONCATENAR</f>
        <v>SINAPI 91917</v>
      </c>
      <c r="B2574" s="13" t="s">
        <v>18</v>
      </c>
      <c r="C2574" s="13" t="s">
        <v>8888</v>
      </c>
      <c r="D2574" s="14" t="s">
        <v>8889</v>
      </c>
      <c r="E2574" s="13" t="s">
        <v>343</v>
      </c>
      <c r="F2574" s="15" t="s">
        <v>7152</v>
      </c>
      <c r="G2574" s="15" t="s">
        <v>8890</v>
      </c>
    </row>
    <row r="2575" customFormat="false" ht="22.5" hidden="false" customHeight="false" outlineLevel="0" collapsed="false">
      <c r="A2575" s="12" t="str">
        <f aca="false">CONCATENAR</f>
        <v>SINAPI 91919</v>
      </c>
      <c r="B2575" s="13" t="s">
        <v>18</v>
      </c>
      <c r="C2575" s="13" t="s">
        <v>8891</v>
      </c>
      <c r="D2575" s="14" t="s">
        <v>8892</v>
      </c>
      <c r="E2575" s="13" t="s">
        <v>343</v>
      </c>
      <c r="F2575" s="15" t="s">
        <v>8893</v>
      </c>
      <c r="G2575" s="15" t="s">
        <v>8894</v>
      </c>
    </row>
    <row r="2576" customFormat="false" ht="22.5" hidden="false" customHeight="false" outlineLevel="0" collapsed="false">
      <c r="A2576" s="12" t="str">
        <f aca="false">CONCATENAR</f>
        <v>SINAPI 91920</v>
      </c>
      <c r="B2576" s="13" t="s">
        <v>18</v>
      </c>
      <c r="C2576" s="13" t="s">
        <v>8895</v>
      </c>
      <c r="D2576" s="14" t="s">
        <v>8896</v>
      </c>
      <c r="E2576" s="13" t="s">
        <v>343</v>
      </c>
      <c r="F2576" s="15" t="s">
        <v>3931</v>
      </c>
      <c r="G2576" s="15" t="s">
        <v>486</v>
      </c>
    </row>
    <row r="2577" customFormat="false" ht="22.5" hidden="false" customHeight="false" outlineLevel="0" collapsed="false">
      <c r="A2577" s="12" t="str">
        <f aca="false">CONCATENAR</f>
        <v>SINAPI 91922</v>
      </c>
      <c r="B2577" s="13" t="s">
        <v>18</v>
      </c>
      <c r="C2577" s="13" t="s">
        <v>8897</v>
      </c>
      <c r="D2577" s="14" t="s">
        <v>8898</v>
      </c>
      <c r="E2577" s="13" t="s">
        <v>343</v>
      </c>
      <c r="F2577" s="15" t="s">
        <v>8899</v>
      </c>
      <c r="G2577" s="15" t="s">
        <v>8900</v>
      </c>
    </row>
    <row r="2578" customFormat="false" ht="11.25" hidden="false" customHeight="false" outlineLevel="0" collapsed="false">
      <c r="A2578" s="12" t="str">
        <f aca="false">CONCATENAR</f>
        <v>SINAPI 93013</v>
      </c>
      <c r="B2578" s="13" t="s">
        <v>18</v>
      </c>
      <c r="C2578" s="13" t="s">
        <v>8901</v>
      </c>
      <c r="D2578" s="14" t="s">
        <v>8902</v>
      </c>
      <c r="E2578" s="13" t="s">
        <v>343</v>
      </c>
      <c r="F2578" s="15" t="s">
        <v>6646</v>
      </c>
      <c r="G2578" s="15" t="s">
        <v>8715</v>
      </c>
    </row>
    <row r="2579" customFormat="false" ht="11.25" hidden="false" customHeight="false" outlineLevel="0" collapsed="false">
      <c r="A2579" s="12" t="str">
        <f aca="false">CONCATENAR</f>
        <v>SINAPI 93014</v>
      </c>
      <c r="B2579" s="13" t="s">
        <v>18</v>
      </c>
      <c r="C2579" s="13" t="s">
        <v>8903</v>
      </c>
      <c r="D2579" s="14" t="s">
        <v>8904</v>
      </c>
      <c r="E2579" s="13" t="s">
        <v>343</v>
      </c>
      <c r="F2579" s="15" t="s">
        <v>8905</v>
      </c>
      <c r="G2579" s="15" t="s">
        <v>8906</v>
      </c>
    </row>
    <row r="2580" customFormat="false" ht="11.25" hidden="false" customHeight="false" outlineLevel="0" collapsed="false">
      <c r="A2580" s="12" t="str">
        <f aca="false">CONCATENAR</f>
        <v>SINAPI 93015</v>
      </c>
      <c r="B2580" s="13" t="s">
        <v>18</v>
      </c>
      <c r="C2580" s="13" t="s">
        <v>8907</v>
      </c>
      <c r="D2580" s="14" t="s">
        <v>8908</v>
      </c>
      <c r="E2580" s="13" t="s">
        <v>343</v>
      </c>
      <c r="F2580" s="15" t="s">
        <v>8909</v>
      </c>
      <c r="G2580" s="15" t="s">
        <v>8910</v>
      </c>
    </row>
    <row r="2581" customFormat="false" ht="11.25" hidden="false" customHeight="false" outlineLevel="0" collapsed="false">
      <c r="A2581" s="12" t="str">
        <f aca="false">CONCATENAR</f>
        <v>SINAPI 93016</v>
      </c>
      <c r="B2581" s="13" t="s">
        <v>18</v>
      </c>
      <c r="C2581" s="13" t="s">
        <v>8911</v>
      </c>
      <c r="D2581" s="14" t="s">
        <v>8912</v>
      </c>
      <c r="E2581" s="13" t="s">
        <v>343</v>
      </c>
      <c r="F2581" s="15" t="s">
        <v>8913</v>
      </c>
      <c r="G2581" s="15" t="s">
        <v>8914</v>
      </c>
    </row>
    <row r="2582" customFormat="false" ht="11.25" hidden="false" customHeight="false" outlineLevel="0" collapsed="false">
      <c r="A2582" s="12" t="str">
        <f aca="false">CONCATENAR</f>
        <v>SINAPI 93017</v>
      </c>
      <c r="B2582" s="13" t="s">
        <v>18</v>
      </c>
      <c r="C2582" s="13" t="s">
        <v>8915</v>
      </c>
      <c r="D2582" s="14" t="s">
        <v>8916</v>
      </c>
      <c r="E2582" s="13" t="s">
        <v>343</v>
      </c>
      <c r="F2582" s="15" t="s">
        <v>8917</v>
      </c>
      <c r="G2582" s="15" t="s">
        <v>8918</v>
      </c>
    </row>
    <row r="2583" customFormat="false" ht="22.5" hidden="false" customHeight="false" outlineLevel="0" collapsed="false">
      <c r="A2583" s="12" t="str">
        <f aca="false">CONCATENAR</f>
        <v>SINAPI 93018</v>
      </c>
      <c r="B2583" s="13" t="s">
        <v>18</v>
      </c>
      <c r="C2583" s="13" t="s">
        <v>8919</v>
      </c>
      <c r="D2583" s="14" t="s">
        <v>8920</v>
      </c>
      <c r="E2583" s="13" t="s">
        <v>343</v>
      </c>
      <c r="F2583" s="15" t="s">
        <v>3647</v>
      </c>
      <c r="G2583" s="15" t="s">
        <v>8921</v>
      </c>
    </row>
    <row r="2584" customFormat="false" ht="11.25" hidden="false" customHeight="false" outlineLevel="0" collapsed="false">
      <c r="A2584" s="12" t="str">
        <f aca="false">CONCATENAR</f>
        <v>SINAPI 93020</v>
      </c>
      <c r="B2584" s="13" t="s">
        <v>18</v>
      </c>
      <c r="C2584" s="13" t="s">
        <v>8922</v>
      </c>
      <c r="D2584" s="14" t="s">
        <v>8923</v>
      </c>
      <c r="E2584" s="13" t="s">
        <v>343</v>
      </c>
      <c r="F2584" s="15" t="s">
        <v>8924</v>
      </c>
      <c r="G2584" s="15" t="s">
        <v>8925</v>
      </c>
    </row>
    <row r="2585" customFormat="false" ht="22.5" hidden="false" customHeight="false" outlineLevel="0" collapsed="false">
      <c r="A2585" s="12" t="str">
        <f aca="false">CONCATENAR</f>
        <v>SINAPI 93022</v>
      </c>
      <c r="B2585" s="13" t="s">
        <v>18</v>
      </c>
      <c r="C2585" s="13" t="s">
        <v>8926</v>
      </c>
      <c r="D2585" s="14" t="s">
        <v>8927</v>
      </c>
      <c r="E2585" s="13" t="s">
        <v>343</v>
      </c>
      <c r="F2585" s="15" t="s">
        <v>8928</v>
      </c>
      <c r="G2585" s="15" t="s">
        <v>8929</v>
      </c>
    </row>
    <row r="2586" customFormat="false" ht="11.25" hidden="false" customHeight="false" outlineLevel="0" collapsed="false">
      <c r="A2586" s="12" t="str">
        <f aca="false">CONCATENAR</f>
        <v>SINAPI 93024</v>
      </c>
      <c r="B2586" s="13" t="s">
        <v>18</v>
      </c>
      <c r="C2586" s="13" t="s">
        <v>8930</v>
      </c>
      <c r="D2586" s="14" t="s">
        <v>8931</v>
      </c>
      <c r="E2586" s="13" t="s">
        <v>343</v>
      </c>
      <c r="F2586" s="15" t="s">
        <v>8932</v>
      </c>
      <c r="G2586" s="15" t="s">
        <v>8933</v>
      </c>
    </row>
    <row r="2587" customFormat="false" ht="11.25" hidden="false" customHeight="false" outlineLevel="0" collapsed="false">
      <c r="A2587" s="12" t="str">
        <f aca="false">CONCATENAR</f>
        <v>SINAPI 93026</v>
      </c>
      <c r="B2587" s="13" t="s">
        <v>18</v>
      </c>
      <c r="C2587" s="13" t="s">
        <v>8934</v>
      </c>
      <c r="D2587" s="14" t="s">
        <v>8935</v>
      </c>
      <c r="E2587" s="13" t="s">
        <v>343</v>
      </c>
      <c r="F2587" s="15" t="s">
        <v>8936</v>
      </c>
      <c r="G2587" s="15" t="s">
        <v>8937</v>
      </c>
    </row>
    <row r="2588" customFormat="false" ht="22.5" hidden="false" customHeight="false" outlineLevel="0" collapsed="false">
      <c r="A2588" s="12" t="str">
        <f aca="false">CONCATENAR</f>
        <v>SINAPI 95733</v>
      </c>
      <c r="B2588" s="13" t="s">
        <v>18</v>
      </c>
      <c r="C2588" s="13" t="s">
        <v>8938</v>
      </c>
      <c r="D2588" s="14" t="s">
        <v>8939</v>
      </c>
      <c r="E2588" s="13" t="s">
        <v>343</v>
      </c>
      <c r="F2588" s="15" t="s">
        <v>407</v>
      </c>
      <c r="G2588" s="15" t="s">
        <v>8732</v>
      </c>
    </row>
    <row r="2589" customFormat="false" ht="22.5" hidden="false" customHeight="false" outlineLevel="0" collapsed="false">
      <c r="A2589" s="12" t="str">
        <f aca="false">CONCATENAR</f>
        <v>SINAPI 95734</v>
      </c>
      <c r="B2589" s="13" t="s">
        <v>18</v>
      </c>
      <c r="C2589" s="13" t="s">
        <v>8940</v>
      </c>
      <c r="D2589" s="14" t="s">
        <v>8941</v>
      </c>
      <c r="E2589" s="13" t="s">
        <v>343</v>
      </c>
      <c r="F2589" s="15" t="s">
        <v>7542</v>
      </c>
      <c r="G2589" s="15" t="s">
        <v>6456</v>
      </c>
    </row>
    <row r="2590" customFormat="false" ht="22.5" hidden="false" customHeight="false" outlineLevel="0" collapsed="false">
      <c r="A2590" s="12" t="str">
        <f aca="false">CONCATENAR</f>
        <v>SINAPI 95735</v>
      </c>
      <c r="B2590" s="13" t="s">
        <v>18</v>
      </c>
      <c r="C2590" s="13" t="s">
        <v>8942</v>
      </c>
      <c r="D2590" s="14" t="s">
        <v>8943</v>
      </c>
      <c r="E2590" s="13" t="s">
        <v>343</v>
      </c>
      <c r="F2590" s="15" t="s">
        <v>2623</v>
      </c>
      <c r="G2590" s="15" t="s">
        <v>8944</v>
      </c>
    </row>
    <row r="2591" customFormat="false" ht="22.5" hidden="false" customHeight="false" outlineLevel="0" collapsed="false">
      <c r="A2591" s="12" t="str">
        <f aca="false">CONCATENAR</f>
        <v>SINAPI 95736</v>
      </c>
      <c r="B2591" s="13" t="s">
        <v>18</v>
      </c>
      <c r="C2591" s="13" t="s">
        <v>8945</v>
      </c>
      <c r="D2591" s="14" t="s">
        <v>8946</v>
      </c>
      <c r="E2591" s="13" t="s">
        <v>343</v>
      </c>
      <c r="F2591" s="15" t="s">
        <v>1486</v>
      </c>
      <c r="G2591" s="15" t="s">
        <v>8947</v>
      </c>
    </row>
    <row r="2592" customFormat="false" ht="22.5" hidden="false" customHeight="false" outlineLevel="0" collapsed="false">
      <c r="A2592" s="12" t="str">
        <f aca="false">CONCATENAR</f>
        <v>SINAPI 95738</v>
      </c>
      <c r="B2592" s="13" t="s">
        <v>18</v>
      </c>
      <c r="C2592" s="13" t="s">
        <v>8948</v>
      </c>
      <c r="D2592" s="14" t="s">
        <v>8949</v>
      </c>
      <c r="E2592" s="13" t="s">
        <v>343</v>
      </c>
      <c r="F2592" s="15" t="s">
        <v>6459</v>
      </c>
      <c r="G2592" s="15" t="s">
        <v>7507</v>
      </c>
    </row>
    <row r="2593" customFormat="false" ht="22.5" hidden="false" customHeight="false" outlineLevel="0" collapsed="false">
      <c r="A2593" s="12" t="str">
        <f aca="false">CONCATENAR</f>
        <v>SINAPI 95753</v>
      </c>
      <c r="B2593" s="13" t="s">
        <v>18</v>
      </c>
      <c r="C2593" s="13" t="s">
        <v>8950</v>
      </c>
      <c r="D2593" s="14" t="s">
        <v>8951</v>
      </c>
      <c r="E2593" s="13" t="s">
        <v>343</v>
      </c>
      <c r="F2593" s="15" t="s">
        <v>8952</v>
      </c>
      <c r="G2593" s="15" t="s">
        <v>8953</v>
      </c>
    </row>
    <row r="2594" customFormat="false" ht="22.5" hidden="false" customHeight="false" outlineLevel="0" collapsed="false">
      <c r="A2594" s="12" t="str">
        <f aca="false">CONCATENAR</f>
        <v>SINAPI 95754</v>
      </c>
      <c r="B2594" s="13" t="s">
        <v>18</v>
      </c>
      <c r="C2594" s="13" t="s">
        <v>8954</v>
      </c>
      <c r="D2594" s="14" t="s">
        <v>8955</v>
      </c>
      <c r="E2594" s="13" t="s">
        <v>343</v>
      </c>
      <c r="F2594" s="15" t="s">
        <v>8690</v>
      </c>
      <c r="G2594" s="15" t="s">
        <v>7783</v>
      </c>
    </row>
    <row r="2595" customFormat="false" ht="22.5" hidden="false" customHeight="false" outlineLevel="0" collapsed="false">
      <c r="A2595" s="12" t="str">
        <f aca="false">CONCATENAR</f>
        <v>SINAPI 95755</v>
      </c>
      <c r="B2595" s="13" t="s">
        <v>18</v>
      </c>
      <c r="C2595" s="13" t="s">
        <v>8956</v>
      </c>
      <c r="D2595" s="14" t="s">
        <v>8957</v>
      </c>
      <c r="E2595" s="13" t="s">
        <v>343</v>
      </c>
      <c r="F2595" s="15" t="s">
        <v>8958</v>
      </c>
      <c r="G2595" s="15" t="s">
        <v>8959</v>
      </c>
    </row>
    <row r="2596" customFormat="false" ht="22.5" hidden="false" customHeight="false" outlineLevel="0" collapsed="false">
      <c r="A2596" s="12" t="str">
        <f aca="false">CONCATENAR</f>
        <v>SINAPI 95756</v>
      </c>
      <c r="B2596" s="13" t="s">
        <v>18</v>
      </c>
      <c r="C2596" s="13" t="s">
        <v>8960</v>
      </c>
      <c r="D2596" s="14" t="s">
        <v>8961</v>
      </c>
      <c r="E2596" s="13" t="s">
        <v>343</v>
      </c>
      <c r="F2596" s="15" t="s">
        <v>119</v>
      </c>
      <c r="G2596" s="15" t="s">
        <v>685</v>
      </c>
    </row>
    <row r="2597" customFormat="false" ht="22.5" hidden="false" customHeight="false" outlineLevel="0" collapsed="false">
      <c r="A2597" s="12" t="str">
        <f aca="false">CONCATENAR</f>
        <v>SINAPI 95757</v>
      </c>
      <c r="B2597" s="13" t="s">
        <v>18</v>
      </c>
      <c r="C2597" s="13" t="s">
        <v>8962</v>
      </c>
      <c r="D2597" s="14" t="s">
        <v>8963</v>
      </c>
      <c r="E2597" s="13" t="s">
        <v>343</v>
      </c>
      <c r="F2597" s="15" t="s">
        <v>8964</v>
      </c>
      <c r="G2597" s="15" t="s">
        <v>479</v>
      </c>
    </row>
    <row r="2598" customFormat="false" ht="22.5" hidden="false" customHeight="false" outlineLevel="0" collapsed="false">
      <c r="A2598" s="12" t="str">
        <f aca="false">CONCATENAR</f>
        <v>SINAPI 95758</v>
      </c>
      <c r="B2598" s="13" t="s">
        <v>18</v>
      </c>
      <c r="C2598" s="13" t="s">
        <v>8965</v>
      </c>
      <c r="D2598" s="14" t="s">
        <v>8966</v>
      </c>
      <c r="E2598" s="13" t="s">
        <v>343</v>
      </c>
      <c r="F2598" s="15" t="s">
        <v>2851</v>
      </c>
      <c r="G2598" s="15" t="s">
        <v>8639</v>
      </c>
    </row>
    <row r="2599" customFormat="false" ht="22.5" hidden="false" customHeight="false" outlineLevel="0" collapsed="false">
      <c r="A2599" s="12" t="str">
        <f aca="false">CONCATENAR</f>
        <v>SINAPI 95759</v>
      </c>
      <c r="B2599" s="13" t="s">
        <v>18</v>
      </c>
      <c r="C2599" s="13" t="s">
        <v>8967</v>
      </c>
      <c r="D2599" s="14" t="s">
        <v>8968</v>
      </c>
      <c r="E2599" s="13" t="s">
        <v>343</v>
      </c>
      <c r="F2599" s="15" t="s">
        <v>8969</v>
      </c>
      <c r="G2599" s="15" t="s">
        <v>8610</v>
      </c>
    </row>
    <row r="2600" customFormat="false" ht="22.5" hidden="false" customHeight="false" outlineLevel="0" collapsed="false">
      <c r="A2600" s="12" t="str">
        <f aca="false">CONCATENAR</f>
        <v>SINAPI 95760</v>
      </c>
      <c r="B2600" s="13" t="s">
        <v>18</v>
      </c>
      <c r="C2600" s="13" t="s">
        <v>8970</v>
      </c>
      <c r="D2600" s="14" t="s">
        <v>8971</v>
      </c>
      <c r="E2600" s="13" t="s">
        <v>343</v>
      </c>
      <c r="F2600" s="15" t="s">
        <v>494</v>
      </c>
      <c r="G2600" s="15" t="s">
        <v>7622</v>
      </c>
    </row>
    <row r="2601" customFormat="false" ht="22.5" hidden="false" customHeight="false" outlineLevel="0" collapsed="false">
      <c r="A2601" s="12" t="str">
        <f aca="false">CONCATENAR</f>
        <v>SINAPI 97559</v>
      </c>
      <c r="B2601" s="13" t="s">
        <v>18</v>
      </c>
      <c r="C2601" s="13" t="s">
        <v>8972</v>
      </c>
      <c r="D2601" s="14" t="s">
        <v>8973</v>
      </c>
      <c r="E2601" s="13" t="s">
        <v>343</v>
      </c>
      <c r="F2601" s="15" t="s">
        <v>8974</v>
      </c>
      <c r="G2601" s="15" t="s">
        <v>8975</v>
      </c>
    </row>
    <row r="2602" customFormat="false" ht="22.5" hidden="false" customHeight="false" outlineLevel="0" collapsed="false">
      <c r="A2602" s="12" t="str">
        <f aca="false">CONCATENAR</f>
        <v>SINAPI 97562</v>
      </c>
      <c r="B2602" s="13" t="s">
        <v>18</v>
      </c>
      <c r="C2602" s="13" t="s">
        <v>8976</v>
      </c>
      <c r="D2602" s="14" t="s">
        <v>8977</v>
      </c>
      <c r="E2602" s="13" t="s">
        <v>343</v>
      </c>
      <c r="F2602" s="15" t="s">
        <v>7660</v>
      </c>
      <c r="G2602" s="15" t="s">
        <v>8978</v>
      </c>
    </row>
    <row r="2603" customFormat="false" ht="22.5" hidden="false" customHeight="false" outlineLevel="0" collapsed="false">
      <c r="A2603" s="12" t="str">
        <f aca="false">CONCATENAR</f>
        <v>SINAPI 97564</v>
      </c>
      <c r="B2603" s="13" t="s">
        <v>18</v>
      </c>
      <c r="C2603" s="13" t="s">
        <v>8979</v>
      </c>
      <c r="D2603" s="14" t="s">
        <v>8980</v>
      </c>
      <c r="E2603" s="13" t="s">
        <v>343</v>
      </c>
      <c r="F2603" s="15" t="s">
        <v>8609</v>
      </c>
      <c r="G2603" s="15" t="s">
        <v>8981</v>
      </c>
    </row>
    <row r="2604" customFormat="false" ht="22.5" hidden="false" customHeight="false" outlineLevel="0" collapsed="false">
      <c r="A2604" s="12" t="str">
        <f aca="false">CONCATENAR</f>
        <v>SINAPI 91924</v>
      </c>
      <c r="B2604" s="13" t="s">
        <v>18</v>
      </c>
      <c r="C2604" s="13" t="s">
        <v>8982</v>
      </c>
      <c r="D2604" s="14" t="s">
        <v>8983</v>
      </c>
      <c r="E2604" s="13" t="s">
        <v>21</v>
      </c>
      <c r="F2604" s="15" t="s">
        <v>8984</v>
      </c>
      <c r="G2604" s="15" t="s">
        <v>2322</v>
      </c>
    </row>
    <row r="2605" customFormat="false" ht="22.5" hidden="false" customHeight="false" outlineLevel="0" collapsed="false">
      <c r="A2605" s="12" t="str">
        <f aca="false">CONCATENAR</f>
        <v>SINAPI 91925</v>
      </c>
      <c r="B2605" s="13" t="s">
        <v>18</v>
      </c>
      <c r="C2605" s="13" t="s">
        <v>8985</v>
      </c>
      <c r="D2605" s="14" t="s">
        <v>8986</v>
      </c>
      <c r="E2605" s="13" t="s">
        <v>21</v>
      </c>
      <c r="F2605" s="15" t="s">
        <v>2262</v>
      </c>
      <c r="G2605" s="15" t="s">
        <v>430</v>
      </c>
    </row>
    <row r="2606" customFormat="false" ht="22.5" hidden="false" customHeight="false" outlineLevel="0" collapsed="false">
      <c r="A2606" s="12" t="str">
        <f aca="false">CONCATENAR</f>
        <v>SINAPI 91926</v>
      </c>
      <c r="B2606" s="13" t="s">
        <v>18</v>
      </c>
      <c r="C2606" s="13" t="s">
        <v>8987</v>
      </c>
      <c r="D2606" s="14" t="s">
        <v>8988</v>
      </c>
      <c r="E2606" s="13" t="s">
        <v>21</v>
      </c>
      <c r="F2606" s="15" t="s">
        <v>8989</v>
      </c>
      <c r="G2606" s="15" t="s">
        <v>3496</v>
      </c>
    </row>
    <row r="2607" customFormat="false" ht="22.5" hidden="false" customHeight="false" outlineLevel="0" collapsed="false">
      <c r="A2607" s="12" t="str">
        <f aca="false">CONCATENAR</f>
        <v>SINAPI 91927</v>
      </c>
      <c r="B2607" s="13" t="s">
        <v>18</v>
      </c>
      <c r="C2607" s="13" t="s">
        <v>8990</v>
      </c>
      <c r="D2607" s="14" t="s">
        <v>8991</v>
      </c>
      <c r="E2607" s="13" t="s">
        <v>21</v>
      </c>
      <c r="F2607" s="15" t="s">
        <v>8992</v>
      </c>
      <c r="G2607" s="15" t="s">
        <v>2661</v>
      </c>
    </row>
    <row r="2608" customFormat="false" ht="22.5" hidden="false" customHeight="false" outlineLevel="0" collapsed="false">
      <c r="A2608" s="12" t="str">
        <f aca="false">CONCATENAR</f>
        <v>SINAPI 91928</v>
      </c>
      <c r="B2608" s="13" t="s">
        <v>18</v>
      </c>
      <c r="C2608" s="13" t="s">
        <v>8993</v>
      </c>
      <c r="D2608" s="14" t="s">
        <v>8994</v>
      </c>
      <c r="E2608" s="13" t="s">
        <v>21</v>
      </c>
      <c r="F2608" s="15" t="s">
        <v>2770</v>
      </c>
      <c r="G2608" s="15" t="s">
        <v>8995</v>
      </c>
    </row>
    <row r="2609" customFormat="false" ht="22.5" hidden="false" customHeight="false" outlineLevel="0" collapsed="false">
      <c r="A2609" s="12" t="str">
        <f aca="false">CONCATENAR</f>
        <v>SINAPI 91929</v>
      </c>
      <c r="B2609" s="13" t="s">
        <v>18</v>
      </c>
      <c r="C2609" s="13" t="s">
        <v>8996</v>
      </c>
      <c r="D2609" s="14" t="s">
        <v>8997</v>
      </c>
      <c r="E2609" s="13" t="s">
        <v>21</v>
      </c>
      <c r="F2609" s="15" t="s">
        <v>8998</v>
      </c>
      <c r="G2609" s="15" t="s">
        <v>8999</v>
      </c>
    </row>
    <row r="2610" customFormat="false" ht="22.5" hidden="false" customHeight="false" outlineLevel="0" collapsed="false">
      <c r="A2610" s="12" t="str">
        <f aca="false">CONCATENAR</f>
        <v>SINAPI 91930</v>
      </c>
      <c r="B2610" s="13" t="s">
        <v>18</v>
      </c>
      <c r="C2610" s="13" t="s">
        <v>9000</v>
      </c>
      <c r="D2610" s="14" t="s">
        <v>9001</v>
      </c>
      <c r="E2610" s="13" t="s">
        <v>21</v>
      </c>
      <c r="F2610" s="15" t="s">
        <v>455</v>
      </c>
      <c r="G2610" s="15" t="s">
        <v>3316</v>
      </c>
    </row>
    <row r="2611" customFormat="false" ht="22.5" hidden="false" customHeight="false" outlineLevel="0" collapsed="false">
      <c r="A2611" s="12" t="str">
        <f aca="false">CONCATENAR</f>
        <v>SINAPI 91931</v>
      </c>
      <c r="B2611" s="13" t="s">
        <v>18</v>
      </c>
      <c r="C2611" s="13" t="s">
        <v>9002</v>
      </c>
      <c r="D2611" s="14" t="s">
        <v>9003</v>
      </c>
      <c r="E2611" s="13" t="s">
        <v>21</v>
      </c>
      <c r="F2611" s="15" t="s">
        <v>7730</v>
      </c>
      <c r="G2611" s="15" t="s">
        <v>4709</v>
      </c>
    </row>
    <row r="2612" customFormat="false" ht="22.5" hidden="false" customHeight="false" outlineLevel="0" collapsed="false">
      <c r="A2612" s="12" t="str">
        <f aca="false">CONCATENAR</f>
        <v>SINAPI 91932</v>
      </c>
      <c r="B2612" s="13" t="s">
        <v>18</v>
      </c>
      <c r="C2612" s="13" t="s">
        <v>9004</v>
      </c>
      <c r="D2612" s="14" t="s">
        <v>9005</v>
      </c>
      <c r="E2612" s="13" t="s">
        <v>21</v>
      </c>
      <c r="F2612" s="15" t="s">
        <v>9006</v>
      </c>
      <c r="G2612" s="15" t="s">
        <v>9007</v>
      </c>
    </row>
    <row r="2613" customFormat="false" ht="22.5" hidden="false" customHeight="false" outlineLevel="0" collapsed="false">
      <c r="A2613" s="12" t="str">
        <f aca="false">CONCATENAR</f>
        <v>SINAPI 91933</v>
      </c>
      <c r="B2613" s="13" t="s">
        <v>18</v>
      </c>
      <c r="C2613" s="13" t="s">
        <v>9008</v>
      </c>
      <c r="D2613" s="14" t="s">
        <v>9009</v>
      </c>
      <c r="E2613" s="13" t="s">
        <v>21</v>
      </c>
      <c r="F2613" s="15" t="s">
        <v>36</v>
      </c>
      <c r="G2613" s="15" t="s">
        <v>9010</v>
      </c>
    </row>
    <row r="2614" customFormat="false" ht="22.5" hidden="false" customHeight="false" outlineLevel="0" collapsed="false">
      <c r="A2614" s="12" t="str">
        <f aca="false">CONCATENAR</f>
        <v>SINAPI 91934</v>
      </c>
      <c r="B2614" s="13" t="s">
        <v>18</v>
      </c>
      <c r="C2614" s="13" t="s">
        <v>9011</v>
      </c>
      <c r="D2614" s="14" t="s">
        <v>9012</v>
      </c>
      <c r="E2614" s="13" t="s">
        <v>21</v>
      </c>
      <c r="F2614" s="15" t="s">
        <v>9013</v>
      </c>
      <c r="G2614" s="15" t="s">
        <v>7863</v>
      </c>
    </row>
    <row r="2615" customFormat="false" ht="22.5" hidden="false" customHeight="false" outlineLevel="0" collapsed="false">
      <c r="A2615" s="12" t="str">
        <f aca="false">CONCATENAR</f>
        <v>SINAPI 91935</v>
      </c>
      <c r="B2615" s="13" t="s">
        <v>18</v>
      </c>
      <c r="C2615" s="13" t="s">
        <v>9014</v>
      </c>
      <c r="D2615" s="14" t="s">
        <v>9015</v>
      </c>
      <c r="E2615" s="13" t="s">
        <v>21</v>
      </c>
      <c r="F2615" s="15" t="s">
        <v>9016</v>
      </c>
      <c r="G2615" s="15" t="s">
        <v>9017</v>
      </c>
    </row>
    <row r="2616" customFormat="false" ht="22.5" hidden="false" customHeight="false" outlineLevel="0" collapsed="false">
      <c r="A2616" s="12" t="str">
        <f aca="false">CONCATENAR</f>
        <v>SINAPI 92979</v>
      </c>
      <c r="B2616" s="13" t="s">
        <v>18</v>
      </c>
      <c r="C2616" s="13" t="s">
        <v>9018</v>
      </c>
      <c r="D2616" s="14" t="s">
        <v>9019</v>
      </c>
      <c r="E2616" s="13" t="s">
        <v>21</v>
      </c>
      <c r="F2616" s="15" t="s">
        <v>8798</v>
      </c>
      <c r="G2616" s="15" t="s">
        <v>6010</v>
      </c>
    </row>
    <row r="2617" customFormat="false" ht="22.5" hidden="false" customHeight="false" outlineLevel="0" collapsed="false">
      <c r="A2617" s="12" t="str">
        <f aca="false">CONCATENAR</f>
        <v>SINAPI 92980</v>
      </c>
      <c r="B2617" s="13" t="s">
        <v>18</v>
      </c>
      <c r="C2617" s="13" t="s">
        <v>9020</v>
      </c>
      <c r="D2617" s="14" t="s">
        <v>9021</v>
      </c>
      <c r="E2617" s="13" t="s">
        <v>21</v>
      </c>
      <c r="F2617" s="15" t="s">
        <v>474</v>
      </c>
      <c r="G2617" s="15" t="s">
        <v>7514</v>
      </c>
    </row>
    <row r="2618" customFormat="false" ht="22.5" hidden="false" customHeight="false" outlineLevel="0" collapsed="false">
      <c r="A2618" s="12" t="str">
        <f aca="false">CONCATENAR</f>
        <v>SINAPI 92981</v>
      </c>
      <c r="B2618" s="13" t="s">
        <v>18</v>
      </c>
      <c r="C2618" s="13" t="s">
        <v>9022</v>
      </c>
      <c r="D2618" s="14" t="s">
        <v>9023</v>
      </c>
      <c r="E2618" s="13" t="s">
        <v>21</v>
      </c>
      <c r="F2618" s="15" t="s">
        <v>9024</v>
      </c>
      <c r="G2618" s="15" t="s">
        <v>9025</v>
      </c>
    </row>
    <row r="2619" customFormat="false" ht="22.5" hidden="false" customHeight="false" outlineLevel="0" collapsed="false">
      <c r="A2619" s="12" t="str">
        <f aca="false">CONCATENAR</f>
        <v>SINAPI 92982</v>
      </c>
      <c r="B2619" s="13" t="s">
        <v>18</v>
      </c>
      <c r="C2619" s="13" t="s">
        <v>9026</v>
      </c>
      <c r="D2619" s="14" t="s">
        <v>9027</v>
      </c>
      <c r="E2619" s="13" t="s">
        <v>21</v>
      </c>
      <c r="F2619" s="15" t="s">
        <v>8509</v>
      </c>
      <c r="G2619" s="15" t="s">
        <v>9028</v>
      </c>
    </row>
    <row r="2620" customFormat="false" ht="22.5" hidden="false" customHeight="false" outlineLevel="0" collapsed="false">
      <c r="A2620" s="12" t="str">
        <f aca="false">CONCATENAR</f>
        <v>SINAPI 92983</v>
      </c>
      <c r="B2620" s="13" t="s">
        <v>18</v>
      </c>
      <c r="C2620" s="13" t="s">
        <v>9029</v>
      </c>
      <c r="D2620" s="14" t="s">
        <v>9030</v>
      </c>
      <c r="E2620" s="13" t="s">
        <v>21</v>
      </c>
      <c r="F2620" s="15" t="s">
        <v>9031</v>
      </c>
      <c r="G2620" s="15" t="s">
        <v>9032</v>
      </c>
    </row>
    <row r="2621" customFormat="false" ht="22.5" hidden="false" customHeight="false" outlineLevel="0" collapsed="false">
      <c r="A2621" s="12" t="str">
        <f aca="false">CONCATENAR</f>
        <v>SINAPI 92984</v>
      </c>
      <c r="B2621" s="13" t="s">
        <v>18</v>
      </c>
      <c r="C2621" s="13" t="s">
        <v>9033</v>
      </c>
      <c r="D2621" s="14" t="s">
        <v>9034</v>
      </c>
      <c r="E2621" s="13" t="s">
        <v>21</v>
      </c>
      <c r="F2621" s="15" t="s">
        <v>9035</v>
      </c>
      <c r="G2621" s="15" t="s">
        <v>9036</v>
      </c>
    </row>
    <row r="2622" customFormat="false" ht="22.5" hidden="false" customHeight="false" outlineLevel="0" collapsed="false">
      <c r="A2622" s="12" t="str">
        <f aca="false">CONCATENAR</f>
        <v>SINAPI 92985</v>
      </c>
      <c r="B2622" s="13" t="s">
        <v>18</v>
      </c>
      <c r="C2622" s="13" t="s">
        <v>9037</v>
      </c>
      <c r="D2622" s="14" t="s">
        <v>9038</v>
      </c>
      <c r="E2622" s="13" t="s">
        <v>21</v>
      </c>
      <c r="F2622" s="15" t="s">
        <v>9039</v>
      </c>
      <c r="G2622" s="15" t="s">
        <v>9040</v>
      </c>
    </row>
    <row r="2623" customFormat="false" ht="22.5" hidden="false" customHeight="false" outlineLevel="0" collapsed="false">
      <c r="A2623" s="12" t="str">
        <f aca="false">CONCATENAR</f>
        <v>SINAPI 92986</v>
      </c>
      <c r="B2623" s="13" t="s">
        <v>18</v>
      </c>
      <c r="C2623" s="13" t="s">
        <v>9041</v>
      </c>
      <c r="D2623" s="14" t="s">
        <v>9042</v>
      </c>
      <c r="E2623" s="13" t="s">
        <v>21</v>
      </c>
      <c r="F2623" s="15" t="s">
        <v>231</v>
      </c>
      <c r="G2623" s="15" t="s">
        <v>9043</v>
      </c>
    </row>
    <row r="2624" customFormat="false" ht="22.5" hidden="false" customHeight="false" outlineLevel="0" collapsed="false">
      <c r="A2624" s="12" t="str">
        <f aca="false">CONCATENAR</f>
        <v>SINAPI 92987</v>
      </c>
      <c r="B2624" s="13" t="s">
        <v>18</v>
      </c>
      <c r="C2624" s="13" t="s">
        <v>9044</v>
      </c>
      <c r="D2624" s="14" t="s">
        <v>9045</v>
      </c>
      <c r="E2624" s="13" t="s">
        <v>21</v>
      </c>
      <c r="F2624" s="15" t="s">
        <v>9046</v>
      </c>
      <c r="G2624" s="15" t="s">
        <v>9047</v>
      </c>
    </row>
    <row r="2625" customFormat="false" ht="22.5" hidden="false" customHeight="false" outlineLevel="0" collapsed="false">
      <c r="A2625" s="12" t="str">
        <f aca="false">CONCATENAR</f>
        <v>SINAPI 92988</v>
      </c>
      <c r="B2625" s="13" t="s">
        <v>18</v>
      </c>
      <c r="C2625" s="13" t="s">
        <v>9048</v>
      </c>
      <c r="D2625" s="14" t="s">
        <v>9049</v>
      </c>
      <c r="E2625" s="13" t="s">
        <v>21</v>
      </c>
      <c r="F2625" s="15" t="s">
        <v>9050</v>
      </c>
      <c r="G2625" s="15" t="s">
        <v>9051</v>
      </c>
    </row>
    <row r="2626" customFormat="false" ht="22.5" hidden="false" customHeight="false" outlineLevel="0" collapsed="false">
      <c r="A2626" s="12" t="str">
        <f aca="false">CONCATENAR</f>
        <v>SINAPI 92989</v>
      </c>
      <c r="B2626" s="13" t="s">
        <v>18</v>
      </c>
      <c r="C2626" s="13" t="s">
        <v>9052</v>
      </c>
      <c r="D2626" s="14" t="s">
        <v>9053</v>
      </c>
      <c r="E2626" s="13" t="s">
        <v>21</v>
      </c>
      <c r="F2626" s="15" t="s">
        <v>6249</v>
      </c>
      <c r="G2626" s="15" t="s">
        <v>9054</v>
      </c>
    </row>
    <row r="2627" customFormat="false" ht="22.5" hidden="false" customHeight="false" outlineLevel="0" collapsed="false">
      <c r="A2627" s="12" t="str">
        <f aca="false">CONCATENAR</f>
        <v>SINAPI 92990</v>
      </c>
      <c r="B2627" s="13" t="s">
        <v>18</v>
      </c>
      <c r="C2627" s="13" t="s">
        <v>9055</v>
      </c>
      <c r="D2627" s="14" t="s">
        <v>9056</v>
      </c>
      <c r="E2627" s="13" t="s">
        <v>21</v>
      </c>
      <c r="F2627" s="15" t="s">
        <v>9057</v>
      </c>
      <c r="G2627" s="15" t="s">
        <v>9058</v>
      </c>
    </row>
    <row r="2628" customFormat="false" ht="22.5" hidden="false" customHeight="false" outlineLevel="0" collapsed="false">
      <c r="A2628" s="12" t="str">
        <f aca="false">CONCATENAR</f>
        <v>SINAPI 92991</v>
      </c>
      <c r="B2628" s="13" t="s">
        <v>18</v>
      </c>
      <c r="C2628" s="13" t="s">
        <v>9059</v>
      </c>
      <c r="D2628" s="14" t="s">
        <v>9060</v>
      </c>
      <c r="E2628" s="13" t="s">
        <v>21</v>
      </c>
      <c r="F2628" s="15" t="s">
        <v>9061</v>
      </c>
      <c r="G2628" s="15" t="s">
        <v>6996</v>
      </c>
    </row>
    <row r="2629" customFormat="false" ht="22.5" hidden="false" customHeight="false" outlineLevel="0" collapsed="false">
      <c r="A2629" s="12" t="str">
        <f aca="false">CONCATENAR</f>
        <v>SINAPI 92992</v>
      </c>
      <c r="B2629" s="13" t="s">
        <v>18</v>
      </c>
      <c r="C2629" s="13" t="s">
        <v>9062</v>
      </c>
      <c r="D2629" s="14" t="s">
        <v>9063</v>
      </c>
      <c r="E2629" s="13" t="s">
        <v>21</v>
      </c>
      <c r="F2629" s="15" t="s">
        <v>9064</v>
      </c>
      <c r="G2629" s="15" t="s">
        <v>909</v>
      </c>
    </row>
    <row r="2630" customFormat="false" ht="22.5" hidden="false" customHeight="false" outlineLevel="0" collapsed="false">
      <c r="A2630" s="12" t="str">
        <f aca="false">CONCATENAR</f>
        <v>SINAPI 92993</v>
      </c>
      <c r="B2630" s="13" t="s">
        <v>18</v>
      </c>
      <c r="C2630" s="13" t="s">
        <v>9065</v>
      </c>
      <c r="D2630" s="14" t="s">
        <v>9066</v>
      </c>
      <c r="E2630" s="13" t="s">
        <v>21</v>
      </c>
      <c r="F2630" s="15" t="s">
        <v>9067</v>
      </c>
      <c r="G2630" s="15" t="s">
        <v>1399</v>
      </c>
    </row>
    <row r="2631" customFormat="false" ht="22.5" hidden="false" customHeight="false" outlineLevel="0" collapsed="false">
      <c r="A2631" s="12" t="str">
        <f aca="false">CONCATENAR</f>
        <v>SINAPI 92994</v>
      </c>
      <c r="B2631" s="13" t="s">
        <v>18</v>
      </c>
      <c r="C2631" s="13" t="s">
        <v>9068</v>
      </c>
      <c r="D2631" s="14" t="s">
        <v>9069</v>
      </c>
      <c r="E2631" s="13" t="s">
        <v>21</v>
      </c>
      <c r="F2631" s="15" t="s">
        <v>9070</v>
      </c>
      <c r="G2631" s="15" t="s">
        <v>9071</v>
      </c>
    </row>
    <row r="2632" customFormat="false" ht="22.5" hidden="false" customHeight="false" outlineLevel="0" collapsed="false">
      <c r="A2632" s="12" t="str">
        <f aca="false">CONCATENAR</f>
        <v>SINAPI 92995</v>
      </c>
      <c r="B2632" s="13" t="s">
        <v>18</v>
      </c>
      <c r="C2632" s="13" t="s">
        <v>9072</v>
      </c>
      <c r="D2632" s="14" t="s">
        <v>9073</v>
      </c>
      <c r="E2632" s="13" t="s">
        <v>21</v>
      </c>
      <c r="F2632" s="15" t="s">
        <v>9074</v>
      </c>
      <c r="G2632" s="15" t="s">
        <v>9075</v>
      </c>
    </row>
    <row r="2633" customFormat="false" ht="22.5" hidden="false" customHeight="false" outlineLevel="0" collapsed="false">
      <c r="A2633" s="12" t="str">
        <f aca="false">CONCATENAR</f>
        <v>SINAPI 92996</v>
      </c>
      <c r="B2633" s="13" t="s">
        <v>18</v>
      </c>
      <c r="C2633" s="13" t="s">
        <v>9076</v>
      </c>
      <c r="D2633" s="14" t="s">
        <v>9077</v>
      </c>
      <c r="E2633" s="13" t="s">
        <v>21</v>
      </c>
      <c r="F2633" s="15" t="s">
        <v>9078</v>
      </c>
      <c r="G2633" s="15" t="s">
        <v>9079</v>
      </c>
    </row>
    <row r="2634" customFormat="false" ht="22.5" hidden="false" customHeight="false" outlineLevel="0" collapsed="false">
      <c r="A2634" s="12" t="str">
        <f aca="false">CONCATENAR</f>
        <v>SINAPI 92997</v>
      </c>
      <c r="B2634" s="13" t="s">
        <v>18</v>
      </c>
      <c r="C2634" s="13" t="s">
        <v>9080</v>
      </c>
      <c r="D2634" s="14" t="s">
        <v>9081</v>
      </c>
      <c r="E2634" s="13" t="s">
        <v>21</v>
      </c>
      <c r="F2634" s="15" t="s">
        <v>9082</v>
      </c>
      <c r="G2634" s="15" t="s">
        <v>9083</v>
      </c>
    </row>
    <row r="2635" customFormat="false" ht="22.5" hidden="false" customHeight="false" outlineLevel="0" collapsed="false">
      <c r="A2635" s="12" t="str">
        <f aca="false">CONCATENAR</f>
        <v>SINAPI 92998</v>
      </c>
      <c r="B2635" s="13" t="s">
        <v>18</v>
      </c>
      <c r="C2635" s="13" t="s">
        <v>9084</v>
      </c>
      <c r="D2635" s="14" t="s">
        <v>9085</v>
      </c>
      <c r="E2635" s="13" t="s">
        <v>21</v>
      </c>
      <c r="F2635" s="15" t="s">
        <v>9086</v>
      </c>
      <c r="G2635" s="15" t="s">
        <v>9087</v>
      </c>
    </row>
    <row r="2636" customFormat="false" ht="22.5" hidden="false" customHeight="false" outlineLevel="0" collapsed="false">
      <c r="A2636" s="12" t="str">
        <f aca="false">CONCATENAR</f>
        <v>SINAPI 92999</v>
      </c>
      <c r="B2636" s="13" t="s">
        <v>18</v>
      </c>
      <c r="C2636" s="13" t="s">
        <v>9088</v>
      </c>
      <c r="D2636" s="14" t="s">
        <v>9089</v>
      </c>
      <c r="E2636" s="13" t="s">
        <v>21</v>
      </c>
      <c r="F2636" s="15" t="s">
        <v>9090</v>
      </c>
      <c r="G2636" s="15" t="s">
        <v>9091</v>
      </c>
    </row>
    <row r="2637" customFormat="false" ht="22.5" hidden="false" customHeight="false" outlineLevel="0" collapsed="false">
      <c r="A2637" s="12" t="str">
        <f aca="false">CONCATENAR</f>
        <v>SINAPI 93000</v>
      </c>
      <c r="B2637" s="13" t="s">
        <v>18</v>
      </c>
      <c r="C2637" s="13" t="s">
        <v>9092</v>
      </c>
      <c r="D2637" s="14" t="s">
        <v>9093</v>
      </c>
      <c r="E2637" s="13" t="s">
        <v>21</v>
      </c>
      <c r="F2637" s="15" t="s">
        <v>9094</v>
      </c>
      <c r="G2637" s="15" t="s">
        <v>9095</v>
      </c>
    </row>
    <row r="2638" customFormat="false" ht="22.5" hidden="false" customHeight="false" outlineLevel="0" collapsed="false">
      <c r="A2638" s="12" t="str">
        <f aca="false">CONCATENAR</f>
        <v>SINAPI 93001</v>
      </c>
      <c r="B2638" s="13" t="s">
        <v>18</v>
      </c>
      <c r="C2638" s="13" t="s">
        <v>9096</v>
      </c>
      <c r="D2638" s="14" t="s">
        <v>9097</v>
      </c>
      <c r="E2638" s="13" t="s">
        <v>21</v>
      </c>
      <c r="F2638" s="15" t="s">
        <v>9098</v>
      </c>
      <c r="G2638" s="15" t="s">
        <v>9099</v>
      </c>
    </row>
    <row r="2639" customFormat="false" ht="22.5" hidden="false" customHeight="false" outlineLevel="0" collapsed="false">
      <c r="A2639" s="12" t="str">
        <f aca="false">CONCATENAR</f>
        <v>SINAPI 93002</v>
      </c>
      <c r="B2639" s="13" t="s">
        <v>18</v>
      </c>
      <c r="C2639" s="13" t="s">
        <v>9100</v>
      </c>
      <c r="D2639" s="14" t="s">
        <v>9101</v>
      </c>
      <c r="E2639" s="13" t="s">
        <v>21</v>
      </c>
      <c r="F2639" s="15" t="s">
        <v>9102</v>
      </c>
      <c r="G2639" s="15" t="s">
        <v>9103</v>
      </c>
    </row>
    <row r="2640" customFormat="false" ht="22.5" hidden="false" customHeight="false" outlineLevel="0" collapsed="false">
      <c r="A2640" s="12" t="str">
        <f aca="false">CONCATENAR</f>
        <v>SINAPI 101884</v>
      </c>
      <c r="B2640" s="13" t="s">
        <v>18</v>
      </c>
      <c r="C2640" s="13" t="s">
        <v>9104</v>
      </c>
      <c r="D2640" s="14" t="s">
        <v>9105</v>
      </c>
      <c r="E2640" s="13" t="s">
        <v>21</v>
      </c>
      <c r="F2640" s="15" t="s">
        <v>9106</v>
      </c>
      <c r="G2640" s="15" t="s">
        <v>7798</v>
      </c>
    </row>
    <row r="2641" customFormat="false" ht="22.5" hidden="false" customHeight="false" outlineLevel="0" collapsed="false">
      <c r="A2641" s="12" t="str">
        <f aca="false">CONCATENAR</f>
        <v>SINAPI 101885</v>
      </c>
      <c r="B2641" s="13" t="s">
        <v>18</v>
      </c>
      <c r="C2641" s="13" t="s">
        <v>9107</v>
      </c>
      <c r="D2641" s="14" t="s">
        <v>9108</v>
      </c>
      <c r="E2641" s="13" t="s">
        <v>21</v>
      </c>
      <c r="F2641" s="15" t="s">
        <v>7638</v>
      </c>
      <c r="G2641" s="15" t="s">
        <v>9109</v>
      </c>
    </row>
    <row r="2642" customFormat="false" ht="22.5" hidden="false" customHeight="false" outlineLevel="0" collapsed="false">
      <c r="A2642" s="12" t="str">
        <f aca="false">CONCATENAR</f>
        <v>SINAPI 101886</v>
      </c>
      <c r="B2642" s="13" t="s">
        <v>18</v>
      </c>
      <c r="C2642" s="13" t="s">
        <v>9110</v>
      </c>
      <c r="D2642" s="14" t="s">
        <v>9111</v>
      </c>
      <c r="E2642" s="13" t="s">
        <v>21</v>
      </c>
      <c r="F2642" s="15" t="s">
        <v>9112</v>
      </c>
      <c r="G2642" s="15" t="s">
        <v>8640</v>
      </c>
    </row>
    <row r="2643" customFormat="false" ht="22.5" hidden="false" customHeight="false" outlineLevel="0" collapsed="false">
      <c r="A2643" s="12" t="str">
        <f aca="false">CONCATENAR</f>
        <v>SINAPI 101887</v>
      </c>
      <c r="B2643" s="13" t="s">
        <v>18</v>
      </c>
      <c r="C2643" s="13" t="s">
        <v>9113</v>
      </c>
      <c r="D2643" s="14" t="s">
        <v>9114</v>
      </c>
      <c r="E2643" s="13" t="s">
        <v>21</v>
      </c>
      <c r="F2643" s="15" t="s">
        <v>434</v>
      </c>
      <c r="G2643" s="15" t="s">
        <v>9115</v>
      </c>
    </row>
    <row r="2644" customFormat="false" ht="22.5" hidden="false" customHeight="false" outlineLevel="0" collapsed="false">
      <c r="A2644" s="12" t="str">
        <f aca="false">CONCATENAR</f>
        <v>SINAPI 101888</v>
      </c>
      <c r="B2644" s="13" t="s">
        <v>18</v>
      </c>
      <c r="C2644" s="13" t="s">
        <v>9116</v>
      </c>
      <c r="D2644" s="14" t="s">
        <v>9117</v>
      </c>
      <c r="E2644" s="13" t="s">
        <v>21</v>
      </c>
      <c r="F2644" s="15" t="s">
        <v>9118</v>
      </c>
      <c r="G2644" s="15" t="s">
        <v>9119</v>
      </c>
    </row>
    <row r="2645" customFormat="false" ht="22.5" hidden="false" customHeight="false" outlineLevel="0" collapsed="false">
      <c r="A2645" s="12" t="str">
        <f aca="false">CONCATENAR</f>
        <v>SINAPI 101889</v>
      </c>
      <c r="B2645" s="13" t="s">
        <v>18</v>
      </c>
      <c r="C2645" s="13" t="s">
        <v>9120</v>
      </c>
      <c r="D2645" s="14" t="s">
        <v>9121</v>
      </c>
      <c r="E2645" s="13" t="s">
        <v>21</v>
      </c>
      <c r="F2645" s="15" t="s">
        <v>9016</v>
      </c>
      <c r="G2645" s="15" t="s">
        <v>48</v>
      </c>
    </row>
    <row r="2646" customFormat="false" ht="11.25" hidden="false" customHeight="false" outlineLevel="0" collapsed="false">
      <c r="A2646" s="12" t="str">
        <f aca="false">CONCATENAR</f>
        <v>SINAPI 83446</v>
      </c>
      <c r="B2646" s="13" t="s">
        <v>18</v>
      </c>
      <c r="C2646" s="13" t="s">
        <v>9122</v>
      </c>
      <c r="D2646" s="14" t="s">
        <v>9123</v>
      </c>
      <c r="E2646" s="13" t="s">
        <v>343</v>
      </c>
      <c r="F2646" s="15" t="s">
        <v>9124</v>
      </c>
      <c r="G2646" s="15" t="s">
        <v>9125</v>
      </c>
    </row>
    <row r="2647" customFormat="false" ht="11.25" hidden="false" customHeight="false" outlineLevel="0" collapsed="false">
      <c r="A2647" s="12" t="str">
        <f aca="false">CONCATENAR</f>
        <v>SINAPI 91936</v>
      </c>
      <c r="B2647" s="13" t="s">
        <v>18</v>
      </c>
      <c r="C2647" s="13" t="s">
        <v>9126</v>
      </c>
      <c r="D2647" s="14" t="s">
        <v>9127</v>
      </c>
      <c r="E2647" s="13" t="s">
        <v>343</v>
      </c>
      <c r="F2647" s="15" t="s">
        <v>9128</v>
      </c>
      <c r="G2647" s="15" t="s">
        <v>119</v>
      </c>
    </row>
    <row r="2648" customFormat="false" ht="11.25" hidden="false" customHeight="false" outlineLevel="0" collapsed="false">
      <c r="A2648" s="12" t="str">
        <f aca="false">CONCATENAR</f>
        <v>SINAPI 91937</v>
      </c>
      <c r="B2648" s="13" t="s">
        <v>18</v>
      </c>
      <c r="C2648" s="13" t="s">
        <v>9129</v>
      </c>
      <c r="D2648" s="14" t="s">
        <v>9130</v>
      </c>
      <c r="E2648" s="13" t="s">
        <v>343</v>
      </c>
      <c r="F2648" s="15" t="s">
        <v>7875</v>
      </c>
      <c r="G2648" s="15" t="s">
        <v>9131</v>
      </c>
    </row>
    <row r="2649" customFormat="false" ht="22.5" hidden="false" customHeight="false" outlineLevel="0" collapsed="false">
      <c r="A2649" s="12" t="str">
        <f aca="false">CONCATENAR</f>
        <v>SINAPI 91939</v>
      </c>
      <c r="B2649" s="13" t="s">
        <v>18</v>
      </c>
      <c r="C2649" s="13" t="s">
        <v>9132</v>
      </c>
      <c r="D2649" s="14" t="s">
        <v>9133</v>
      </c>
      <c r="E2649" s="13" t="s">
        <v>343</v>
      </c>
      <c r="F2649" s="15" t="s">
        <v>9134</v>
      </c>
      <c r="G2649" s="15" t="s">
        <v>9135</v>
      </c>
    </row>
    <row r="2650" customFormat="false" ht="22.5" hidden="false" customHeight="false" outlineLevel="0" collapsed="false">
      <c r="A2650" s="12" t="str">
        <f aca="false">CONCATENAR</f>
        <v>SINAPI 91940</v>
      </c>
      <c r="B2650" s="13" t="s">
        <v>18</v>
      </c>
      <c r="C2650" s="13" t="s">
        <v>9136</v>
      </c>
      <c r="D2650" s="14" t="s">
        <v>9137</v>
      </c>
      <c r="E2650" s="13" t="s">
        <v>343</v>
      </c>
      <c r="F2650" s="15" t="s">
        <v>39</v>
      </c>
      <c r="G2650" s="15" t="s">
        <v>9138</v>
      </c>
    </row>
    <row r="2651" customFormat="false" ht="22.5" hidden="false" customHeight="false" outlineLevel="0" collapsed="false">
      <c r="A2651" s="12" t="str">
        <f aca="false">CONCATENAR</f>
        <v>SINAPI 91941</v>
      </c>
      <c r="B2651" s="13" t="s">
        <v>18</v>
      </c>
      <c r="C2651" s="13" t="s">
        <v>9139</v>
      </c>
      <c r="D2651" s="14" t="s">
        <v>9140</v>
      </c>
      <c r="E2651" s="13" t="s">
        <v>343</v>
      </c>
      <c r="F2651" s="15" t="s">
        <v>9141</v>
      </c>
      <c r="G2651" s="15" t="s">
        <v>3138</v>
      </c>
    </row>
    <row r="2652" customFormat="false" ht="22.5" hidden="false" customHeight="false" outlineLevel="0" collapsed="false">
      <c r="A2652" s="12" t="str">
        <f aca="false">CONCATENAR</f>
        <v>SINAPI 91942</v>
      </c>
      <c r="B2652" s="13" t="s">
        <v>18</v>
      </c>
      <c r="C2652" s="13" t="s">
        <v>9142</v>
      </c>
      <c r="D2652" s="14" t="s">
        <v>9143</v>
      </c>
      <c r="E2652" s="13" t="s">
        <v>343</v>
      </c>
      <c r="F2652" s="15" t="s">
        <v>9144</v>
      </c>
      <c r="G2652" s="15" t="s">
        <v>9145</v>
      </c>
    </row>
    <row r="2653" customFormat="false" ht="22.5" hidden="false" customHeight="false" outlineLevel="0" collapsed="false">
      <c r="A2653" s="12" t="str">
        <f aca="false">CONCATENAR</f>
        <v>SINAPI 91943</v>
      </c>
      <c r="B2653" s="13" t="s">
        <v>18</v>
      </c>
      <c r="C2653" s="13" t="s">
        <v>9146</v>
      </c>
      <c r="D2653" s="14" t="s">
        <v>9147</v>
      </c>
      <c r="E2653" s="13" t="s">
        <v>343</v>
      </c>
      <c r="F2653" s="15" t="s">
        <v>8906</v>
      </c>
      <c r="G2653" s="15" t="s">
        <v>9148</v>
      </c>
    </row>
    <row r="2654" customFormat="false" ht="22.5" hidden="false" customHeight="false" outlineLevel="0" collapsed="false">
      <c r="A2654" s="12" t="str">
        <f aca="false">CONCATENAR</f>
        <v>SINAPI 91944</v>
      </c>
      <c r="B2654" s="13" t="s">
        <v>18</v>
      </c>
      <c r="C2654" s="13" t="s">
        <v>9149</v>
      </c>
      <c r="D2654" s="14" t="s">
        <v>9150</v>
      </c>
      <c r="E2654" s="13" t="s">
        <v>343</v>
      </c>
      <c r="F2654" s="15" t="s">
        <v>8508</v>
      </c>
      <c r="G2654" s="15" t="s">
        <v>9151</v>
      </c>
    </row>
    <row r="2655" customFormat="false" ht="11.25" hidden="false" customHeight="false" outlineLevel="0" collapsed="false">
      <c r="A2655" s="12" t="str">
        <f aca="false">CONCATENAR</f>
        <v>SINAPI 92865</v>
      </c>
      <c r="B2655" s="13" t="s">
        <v>18</v>
      </c>
      <c r="C2655" s="13" t="s">
        <v>9152</v>
      </c>
      <c r="D2655" s="14" t="s">
        <v>9153</v>
      </c>
      <c r="E2655" s="13" t="s">
        <v>343</v>
      </c>
      <c r="F2655" s="15" t="s">
        <v>9154</v>
      </c>
      <c r="G2655" s="15" t="s">
        <v>482</v>
      </c>
    </row>
    <row r="2656" customFormat="false" ht="11.25" hidden="false" customHeight="false" outlineLevel="0" collapsed="false">
      <c r="A2656" s="12" t="str">
        <f aca="false">CONCATENAR</f>
        <v>SINAPI 92866</v>
      </c>
      <c r="B2656" s="13" t="s">
        <v>18</v>
      </c>
      <c r="C2656" s="13" t="s">
        <v>9155</v>
      </c>
      <c r="D2656" s="14" t="s">
        <v>9156</v>
      </c>
      <c r="E2656" s="13" t="s">
        <v>343</v>
      </c>
      <c r="F2656" s="15" t="s">
        <v>3408</v>
      </c>
      <c r="G2656" s="15" t="s">
        <v>7730</v>
      </c>
    </row>
    <row r="2657" customFormat="false" ht="22.5" hidden="false" customHeight="false" outlineLevel="0" collapsed="false">
      <c r="A2657" s="12" t="str">
        <f aca="false">CONCATENAR</f>
        <v>SINAPI 92867</v>
      </c>
      <c r="B2657" s="13" t="s">
        <v>18</v>
      </c>
      <c r="C2657" s="13" t="s">
        <v>9157</v>
      </c>
      <c r="D2657" s="14" t="s">
        <v>9158</v>
      </c>
      <c r="E2657" s="13" t="s">
        <v>343</v>
      </c>
      <c r="F2657" s="15" t="s">
        <v>9159</v>
      </c>
      <c r="G2657" s="15" t="s">
        <v>9160</v>
      </c>
    </row>
    <row r="2658" customFormat="false" ht="22.5" hidden="false" customHeight="false" outlineLevel="0" collapsed="false">
      <c r="A2658" s="12" t="str">
        <f aca="false">CONCATENAR</f>
        <v>SINAPI 92868</v>
      </c>
      <c r="B2658" s="13" t="s">
        <v>18</v>
      </c>
      <c r="C2658" s="13" t="s">
        <v>9161</v>
      </c>
      <c r="D2658" s="14" t="s">
        <v>9162</v>
      </c>
      <c r="E2658" s="13" t="s">
        <v>343</v>
      </c>
      <c r="F2658" s="15" t="s">
        <v>9163</v>
      </c>
      <c r="G2658" s="15" t="s">
        <v>9164</v>
      </c>
    </row>
    <row r="2659" customFormat="false" ht="22.5" hidden="false" customHeight="false" outlineLevel="0" collapsed="false">
      <c r="A2659" s="12" t="str">
        <f aca="false">CONCATENAR</f>
        <v>SINAPI 92869</v>
      </c>
      <c r="B2659" s="13" t="s">
        <v>18</v>
      </c>
      <c r="C2659" s="13" t="s">
        <v>9165</v>
      </c>
      <c r="D2659" s="14" t="s">
        <v>9166</v>
      </c>
      <c r="E2659" s="13" t="s">
        <v>343</v>
      </c>
      <c r="F2659" s="15" t="s">
        <v>9167</v>
      </c>
      <c r="G2659" s="15" t="s">
        <v>7787</v>
      </c>
    </row>
    <row r="2660" customFormat="false" ht="22.5" hidden="false" customHeight="false" outlineLevel="0" collapsed="false">
      <c r="A2660" s="12" t="str">
        <f aca="false">CONCATENAR</f>
        <v>SINAPI 92870</v>
      </c>
      <c r="B2660" s="13" t="s">
        <v>18</v>
      </c>
      <c r="C2660" s="13" t="s">
        <v>9168</v>
      </c>
      <c r="D2660" s="14" t="s">
        <v>9169</v>
      </c>
      <c r="E2660" s="13" t="s">
        <v>343</v>
      </c>
      <c r="F2660" s="15" t="s">
        <v>9170</v>
      </c>
      <c r="G2660" s="15" t="s">
        <v>9171</v>
      </c>
    </row>
    <row r="2661" customFormat="false" ht="22.5" hidden="false" customHeight="false" outlineLevel="0" collapsed="false">
      <c r="A2661" s="12" t="str">
        <f aca="false">CONCATENAR</f>
        <v>SINAPI 92871</v>
      </c>
      <c r="B2661" s="13" t="s">
        <v>18</v>
      </c>
      <c r="C2661" s="13" t="s">
        <v>9172</v>
      </c>
      <c r="D2661" s="14" t="s">
        <v>9173</v>
      </c>
      <c r="E2661" s="13" t="s">
        <v>343</v>
      </c>
      <c r="F2661" s="15" t="s">
        <v>9174</v>
      </c>
      <c r="G2661" s="15" t="s">
        <v>9175</v>
      </c>
    </row>
    <row r="2662" customFormat="false" ht="22.5" hidden="false" customHeight="false" outlineLevel="0" collapsed="false">
      <c r="A2662" s="12" t="str">
        <f aca="false">CONCATENAR</f>
        <v>SINAPI 92872</v>
      </c>
      <c r="B2662" s="13" t="s">
        <v>18</v>
      </c>
      <c r="C2662" s="13" t="s">
        <v>9176</v>
      </c>
      <c r="D2662" s="14" t="s">
        <v>9177</v>
      </c>
      <c r="E2662" s="13" t="s">
        <v>343</v>
      </c>
      <c r="F2662" s="15" t="s">
        <v>9178</v>
      </c>
      <c r="G2662" s="15" t="s">
        <v>5604</v>
      </c>
    </row>
    <row r="2663" customFormat="false" ht="22.5" hidden="false" customHeight="false" outlineLevel="0" collapsed="false">
      <c r="A2663" s="12" t="str">
        <f aca="false">CONCATENAR</f>
        <v>SINAPI 95777</v>
      </c>
      <c r="B2663" s="13" t="s">
        <v>18</v>
      </c>
      <c r="C2663" s="13" t="s">
        <v>9179</v>
      </c>
      <c r="D2663" s="14" t="s">
        <v>9180</v>
      </c>
      <c r="E2663" s="13" t="s">
        <v>343</v>
      </c>
      <c r="F2663" s="15" t="s">
        <v>1479</v>
      </c>
      <c r="G2663" s="15" t="s">
        <v>9181</v>
      </c>
    </row>
    <row r="2664" customFormat="false" ht="22.5" hidden="false" customHeight="false" outlineLevel="0" collapsed="false">
      <c r="A2664" s="12" t="str">
        <f aca="false">CONCATENAR</f>
        <v>SINAPI 95778</v>
      </c>
      <c r="B2664" s="13" t="s">
        <v>18</v>
      </c>
      <c r="C2664" s="13" t="s">
        <v>9182</v>
      </c>
      <c r="D2664" s="14" t="s">
        <v>9183</v>
      </c>
      <c r="E2664" s="13" t="s">
        <v>343</v>
      </c>
      <c r="F2664" s="15" t="s">
        <v>9184</v>
      </c>
      <c r="G2664" s="15" t="s">
        <v>2403</v>
      </c>
    </row>
    <row r="2665" customFormat="false" ht="22.5" hidden="false" customHeight="false" outlineLevel="0" collapsed="false">
      <c r="A2665" s="12" t="str">
        <f aca="false">CONCATENAR</f>
        <v>SINAPI 95779</v>
      </c>
      <c r="B2665" s="13" t="s">
        <v>18</v>
      </c>
      <c r="C2665" s="13" t="s">
        <v>9185</v>
      </c>
      <c r="D2665" s="14" t="s">
        <v>9186</v>
      </c>
      <c r="E2665" s="13" t="s">
        <v>343</v>
      </c>
      <c r="F2665" s="15" t="s">
        <v>9187</v>
      </c>
      <c r="G2665" s="15" t="s">
        <v>9188</v>
      </c>
    </row>
    <row r="2666" customFormat="false" ht="22.5" hidden="false" customHeight="false" outlineLevel="0" collapsed="false">
      <c r="A2666" s="12" t="str">
        <f aca="false">CONCATENAR</f>
        <v>SINAPI 95780</v>
      </c>
      <c r="B2666" s="13" t="s">
        <v>18</v>
      </c>
      <c r="C2666" s="13" t="s">
        <v>9189</v>
      </c>
      <c r="D2666" s="14" t="s">
        <v>9190</v>
      </c>
      <c r="E2666" s="13" t="s">
        <v>343</v>
      </c>
      <c r="F2666" s="15" t="s">
        <v>9191</v>
      </c>
      <c r="G2666" s="15" t="s">
        <v>9192</v>
      </c>
    </row>
    <row r="2667" customFormat="false" ht="22.5" hidden="false" customHeight="false" outlineLevel="0" collapsed="false">
      <c r="A2667" s="12" t="str">
        <f aca="false">CONCATENAR</f>
        <v>SINAPI 95781</v>
      </c>
      <c r="B2667" s="13" t="s">
        <v>18</v>
      </c>
      <c r="C2667" s="13" t="s">
        <v>9193</v>
      </c>
      <c r="D2667" s="14" t="s">
        <v>9194</v>
      </c>
      <c r="E2667" s="13" t="s">
        <v>343</v>
      </c>
      <c r="F2667" s="15" t="s">
        <v>9195</v>
      </c>
      <c r="G2667" s="15" t="s">
        <v>9196</v>
      </c>
    </row>
    <row r="2668" customFormat="false" ht="22.5" hidden="false" customHeight="false" outlineLevel="0" collapsed="false">
      <c r="A2668" s="12" t="str">
        <f aca="false">CONCATENAR</f>
        <v>SINAPI 95782</v>
      </c>
      <c r="B2668" s="13" t="s">
        <v>18</v>
      </c>
      <c r="C2668" s="13" t="s">
        <v>9197</v>
      </c>
      <c r="D2668" s="14" t="s">
        <v>9198</v>
      </c>
      <c r="E2668" s="13" t="s">
        <v>343</v>
      </c>
      <c r="F2668" s="15" t="s">
        <v>9199</v>
      </c>
      <c r="G2668" s="15" t="s">
        <v>8093</v>
      </c>
    </row>
    <row r="2669" customFormat="false" ht="22.5" hidden="false" customHeight="false" outlineLevel="0" collapsed="false">
      <c r="A2669" s="12" t="str">
        <f aca="false">CONCATENAR</f>
        <v>SINAPI 95785</v>
      </c>
      <c r="B2669" s="13" t="s">
        <v>18</v>
      </c>
      <c r="C2669" s="13" t="s">
        <v>9200</v>
      </c>
      <c r="D2669" s="14" t="s">
        <v>9201</v>
      </c>
      <c r="E2669" s="13" t="s">
        <v>343</v>
      </c>
      <c r="F2669" s="15" t="s">
        <v>8260</v>
      </c>
      <c r="G2669" s="15" t="s">
        <v>6444</v>
      </c>
    </row>
    <row r="2670" customFormat="false" ht="22.5" hidden="false" customHeight="false" outlineLevel="0" collapsed="false">
      <c r="A2670" s="12" t="str">
        <f aca="false">CONCATENAR</f>
        <v>SINAPI 95787</v>
      </c>
      <c r="B2670" s="13" t="s">
        <v>18</v>
      </c>
      <c r="C2670" s="13" t="s">
        <v>9202</v>
      </c>
      <c r="D2670" s="14" t="s">
        <v>9203</v>
      </c>
      <c r="E2670" s="13" t="s">
        <v>343</v>
      </c>
      <c r="F2670" s="15" t="s">
        <v>3660</v>
      </c>
      <c r="G2670" s="15" t="s">
        <v>9204</v>
      </c>
    </row>
    <row r="2671" customFormat="false" ht="22.5" hidden="false" customHeight="false" outlineLevel="0" collapsed="false">
      <c r="A2671" s="12" t="str">
        <f aca="false">CONCATENAR</f>
        <v>SINAPI 95789</v>
      </c>
      <c r="B2671" s="13" t="s">
        <v>18</v>
      </c>
      <c r="C2671" s="13" t="s">
        <v>9205</v>
      </c>
      <c r="D2671" s="14" t="s">
        <v>9206</v>
      </c>
      <c r="E2671" s="13" t="s">
        <v>343</v>
      </c>
      <c r="F2671" s="15" t="s">
        <v>9207</v>
      </c>
      <c r="G2671" s="15" t="s">
        <v>9208</v>
      </c>
    </row>
    <row r="2672" customFormat="false" ht="22.5" hidden="false" customHeight="false" outlineLevel="0" collapsed="false">
      <c r="A2672" s="12" t="str">
        <f aca="false">CONCATENAR</f>
        <v>SINAPI 95791</v>
      </c>
      <c r="B2672" s="13" t="s">
        <v>18</v>
      </c>
      <c r="C2672" s="13" t="s">
        <v>9209</v>
      </c>
      <c r="D2672" s="14" t="s">
        <v>9210</v>
      </c>
      <c r="E2672" s="13" t="s">
        <v>343</v>
      </c>
      <c r="F2672" s="15" t="s">
        <v>9211</v>
      </c>
      <c r="G2672" s="15" t="s">
        <v>9212</v>
      </c>
    </row>
    <row r="2673" customFormat="false" ht="22.5" hidden="false" customHeight="false" outlineLevel="0" collapsed="false">
      <c r="A2673" s="12" t="str">
        <f aca="false">CONCATENAR</f>
        <v>SINAPI 95795</v>
      </c>
      <c r="B2673" s="13" t="s">
        <v>18</v>
      </c>
      <c r="C2673" s="13" t="s">
        <v>9213</v>
      </c>
      <c r="D2673" s="14" t="s">
        <v>9214</v>
      </c>
      <c r="E2673" s="13" t="s">
        <v>343</v>
      </c>
      <c r="F2673" s="15" t="s">
        <v>9215</v>
      </c>
      <c r="G2673" s="15" t="s">
        <v>9216</v>
      </c>
    </row>
    <row r="2674" customFormat="false" ht="22.5" hidden="false" customHeight="false" outlineLevel="0" collapsed="false">
      <c r="A2674" s="12" t="str">
        <f aca="false">CONCATENAR</f>
        <v>SINAPI 95796</v>
      </c>
      <c r="B2674" s="13" t="s">
        <v>18</v>
      </c>
      <c r="C2674" s="13" t="s">
        <v>9217</v>
      </c>
      <c r="D2674" s="14" t="s">
        <v>9218</v>
      </c>
      <c r="E2674" s="13" t="s">
        <v>343</v>
      </c>
      <c r="F2674" s="15" t="s">
        <v>9219</v>
      </c>
      <c r="G2674" s="15" t="s">
        <v>1733</v>
      </c>
    </row>
    <row r="2675" customFormat="false" ht="22.5" hidden="false" customHeight="false" outlineLevel="0" collapsed="false">
      <c r="A2675" s="12" t="str">
        <f aca="false">CONCATENAR</f>
        <v>SINAPI 95797</v>
      </c>
      <c r="B2675" s="13" t="s">
        <v>18</v>
      </c>
      <c r="C2675" s="13" t="s">
        <v>9220</v>
      </c>
      <c r="D2675" s="14" t="s">
        <v>9221</v>
      </c>
      <c r="E2675" s="13" t="s">
        <v>343</v>
      </c>
      <c r="F2675" s="15" t="s">
        <v>9222</v>
      </c>
      <c r="G2675" s="15" t="s">
        <v>9223</v>
      </c>
    </row>
    <row r="2676" customFormat="false" ht="22.5" hidden="false" customHeight="false" outlineLevel="0" collapsed="false">
      <c r="A2676" s="12" t="str">
        <f aca="false">CONCATENAR</f>
        <v>SINAPI 95801</v>
      </c>
      <c r="B2676" s="13" t="s">
        <v>18</v>
      </c>
      <c r="C2676" s="13" t="s">
        <v>9224</v>
      </c>
      <c r="D2676" s="14" t="s">
        <v>9225</v>
      </c>
      <c r="E2676" s="13" t="s">
        <v>343</v>
      </c>
      <c r="F2676" s="15" t="s">
        <v>9226</v>
      </c>
      <c r="G2676" s="15" t="s">
        <v>9227</v>
      </c>
    </row>
    <row r="2677" customFormat="false" ht="22.5" hidden="false" customHeight="false" outlineLevel="0" collapsed="false">
      <c r="A2677" s="12" t="str">
        <f aca="false">CONCATENAR</f>
        <v>SINAPI 95802</v>
      </c>
      <c r="B2677" s="13" t="s">
        <v>18</v>
      </c>
      <c r="C2677" s="13" t="s">
        <v>9228</v>
      </c>
      <c r="D2677" s="14" t="s">
        <v>9229</v>
      </c>
      <c r="E2677" s="13" t="s">
        <v>343</v>
      </c>
      <c r="F2677" s="15" t="s">
        <v>9230</v>
      </c>
      <c r="G2677" s="15" t="s">
        <v>4106</v>
      </c>
    </row>
    <row r="2678" customFormat="false" ht="22.5" hidden="false" customHeight="false" outlineLevel="0" collapsed="false">
      <c r="A2678" s="12" t="str">
        <f aca="false">CONCATENAR</f>
        <v>SINAPI 95803</v>
      </c>
      <c r="B2678" s="13" t="s">
        <v>18</v>
      </c>
      <c r="C2678" s="13" t="s">
        <v>9231</v>
      </c>
      <c r="D2678" s="14" t="s">
        <v>9232</v>
      </c>
      <c r="E2678" s="13" t="s">
        <v>343</v>
      </c>
      <c r="F2678" s="15" t="s">
        <v>9233</v>
      </c>
      <c r="G2678" s="15" t="s">
        <v>9234</v>
      </c>
    </row>
    <row r="2679" customFormat="false" ht="22.5" hidden="false" customHeight="false" outlineLevel="0" collapsed="false">
      <c r="A2679" s="12" t="str">
        <f aca="false">CONCATENAR</f>
        <v>SINAPI 95804</v>
      </c>
      <c r="B2679" s="13" t="s">
        <v>18</v>
      </c>
      <c r="C2679" s="13" t="s">
        <v>9235</v>
      </c>
      <c r="D2679" s="14" t="s">
        <v>9236</v>
      </c>
      <c r="E2679" s="13" t="s">
        <v>343</v>
      </c>
      <c r="F2679" s="15" t="s">
        <v>9237</v>
      </c>
      <c r="G2679" s="15" t="s">
        <v>9238</v>
      </c>
    </row>
    <row r="2680" customFormat="false" ht="22.5" hidden="false" customHeight="false" outlineLevel="0" collapsed="false">
      <c r="A2680" s="12" t="str">
        <f aca="false">CONCATENAR</f>
        <v>SINAPI 95805</v>
      </c>
      <c r="B2680" s="13" t="s">
        <v>18</v>
      </c>
      <c r="C2680" s="13" t="s">
        <v>9239</v>
      </c>
      <c r="D2680" s="14" t="s">
        <v>9240</v>
      </c>
      <c r="E2680" s="13" t="s">
        <v>343</v>
      </c>
      <c r="F2680" s="15" t="s">
        <v>9241</v>
      </c>
      <c r="G2680" s="15" t="s">
        <v>8526</v>
      </c>
    </row>
    <row r="2681" customFormat="false" ht="22.5" hidden="false" customHeight="false" outlineLevel="0" collapsed="false">
      <c r="A2681" s="12" t="str">
        <f aca="false">CONCATENAR</f>
        <v>SINAPI 95806</v>
      </c>
      <c r="B2681" s="13" t="s">
        <v>18</v>
      </c>
      <c r="C2681" s="13" t="s">
        <v>9242</v>
      </c>
      <c r="D2681" s="14" t="s">
        <v>9243</v>
      </c>
      <c r="E2681" s="13" t="s">
        <v>343</v>
      </c>
      <c r="F2681" s="15" t="s">
        <v>9244</v>
      </c>
      <c r="G2681" s="15" t="s">
        <v>9188</v>
      </c>
    </row>
    <row r="2682" customFormat="false" ht="22.5" hidden="false" customHeight="false" outlineLevel="0" collapsed="false">
      <c r="A2682" s="12" t="str">
        <f aca="false">CONCATENAR</f>
        <v>SINAPI 95807</v>
      </c>
      <c r="B2682" s="13" t="s">
        <v>18</v>
      </c>
      <c r="C2682" s="13" t="s">
        <v>9245</v>
      </c>
      <c r="D2682" s="14" t="s">
        <v>9246</v>
      </c>
      <c r="E2682" s="13" t="s">
        <v>343</v>
      </c>
      <c r="F2682" s="15" t="s">
        <v>9247</v>
      </c>
      <c r="G2682" s="15" t="s">
        <v>9248</v>
      </c>
    </row>
    <row r="2683" customFormat="false" ht="22.5" hidden="false" customHeight="false" outlineLevel="0" collapsed="false">
      <c r="A2683" s="12" t="str">
        <f aca="false">CONCATENAR</f>
        <v>SINAPI 95808</v>
      </c>
      <c r="B2683" s="13" t="s">
        <v>18</v>
      </c>
      <c r="C2683" s="13" t="s">
        <v>9249</v>
      </c>
      <c r="D2683" s="14" t="s">
        <v>9250</v>
      </c>
      <c r="E2683" s="13" t="s">
        <v>343</v>
      </c>
      <c r="F2683" s="15" t="s">
        <v>9251</v>
      </c>
      <c r="G2683" s="15" t="s">
        <v>3941</v>
      </c>
    </row>
    <row r="2684" customFormat="false" ht="22.5" hidden="false" customHeight="false" outlineLevel="0" collapsed="false">
      <c r="A2684" s="12" t="str">
        <f aca="false">CONCATENAR</f>
        <v>SINAPI 95809</v>
      </c>
      <c r="B2684" s="13" t="s">
        <v>18</v>
      </c>
      <c r="C2684" s="13" t="s">
        <v>9252</v>
      </c>
      <c r="D2684" s="14" t="s">
        <v>9253</v>
      </c>
      <c r="E2684" s="13" t="s">
        <v>343</v>
      </c>
      <c r="F2684" s="15" t="s">
        <v>9254</v>
      </c>
      <c r="G2684" s="15" t="s">
        <v>9216</v>
      </c>
    </row>
    <row r="2685" customFormat="false" ht="22.5" hidden="false" customHeight="false" outlineLevel="0" collapsed="false">
      <c r="A2685" s="12" t="str">
        <f aca="false">CONCATENAR</f>
        <v>SINAPI 95810</v>
      </c>
      <c r="B2685" s="13" t="s">
        <v>18</v>
      </c>
      <c r="C2685" s="13" t="s">
        <v>9255</v>
      </c>
      <c r="D2685" s="14" t="s">
        <v>9256</v>
      </c>
      <c r="E2685" s="13" t="s">
        <v>343</v>
      </c>
      <c r="F2685" s="15" t="s">
        <v>9257</v>
      </c>
      <c r="G2685" s="15" t="s">
        <v>9258</v>
      </c>
    </row>
    <row r="2686" customFormat="false" ht="22.5" hidden="false" customHeight="false" outlineLevel="0" collapsed="false">
      <c r="A2686" s="12" t="str">
        <f aca="false">CONCATENAR</f>
        <v>SINAPI 95811</v>
      </c>
      <c r="B2686" s="13" t="s">
        <v>18</v>
      </c>
      <c r="C2686" s="13" t="s">
        <v>9259</v>
      </c>
      <c r="D2686" s="14" t="s">
        <v>9260</v>
      </c>
      <c r="E2686" s="13" t="s">
        <v>343</v>
      </c>
      <c r="F2686" s="15" t="s">
        <v>9261</v>
      </c>
      <c r="G2686" s="15" t="s">
        <v>6714</v>
      </c>
    </row>
    <row r="2687" customFormat="false" ht="22.5" hidden="false" customHeight="false" outlineLevel="0" collapsed="false">
      <c r="A2687" s="12" t="str">
        <f aca="false">CONCATENAR</f>
        <v>SINAPI 95812</v>
      </c>
      <c r="B2687" s="13" t="s">
        <v>18</v>
      </c>
      <c r="C2687" s="13" t="s">
        <v>9262</v>
      </c>
      <c r="D2687" s="14" t="s">
        <v>9263</v>
      </c>
      <c r="E2687" s="13" t="s">
        <v>343</v>
      </c>
      <c r="F2687" s="15" t="s">
        <v>9264</v>
      </c>
      <c r="G2687" s="15" t="s">
        <v>9265</v>
      </c>
    </row>
    <row r="2688" customFormat="false" ht="22.5" hidden="false" customHeight="false" outlineLevel="0" collapsed="false">
      <c r="A2688" s="12" t="str">
        <f aca="false">CONCATENAR</f>
        <v>SINAPI 95813</v>
      </c>
      <c r="B2688" s="13" t="s">
        <v>18</v>
      </c>
      <c r="C2688" s="13" t="s">
        <v>9266</v>
      </c>
      <c r="D2688" s="14" t="s">
        <v>9267</v>
      </c>
      <c r="E2688" s="13" t="s">
        <v>343</v>
      </c>
      <c r="F2688" s="15" t="s">
        <v>6717</v>
      </c>
      <c r="G2688" s="15" t="s">
        <v>668</v>
      </c>
    </row>
    <row r="2689" customFormat="false" ht="22.5" hidden="false" customHeight="false" outlineLevel="0" collapsed="false">
      <c r="A2689" s="12" t="str">
        <f aca="false">CONCATENAR</f>
        <v>SINAPI 95814</v>
      </c>
      <c r="B2689" s="13" t="s">
        <v>18</v>
      </c>
      <c r="C2689" s="13" t="s">
        <v>9268</v>
      </c>
      <c r="D2689" s="14" t="s">
        <v>9269</v>
      </c>
      <c r="E2689" s="13" t="s">
        <v>343</v>
      </c>
      <c r="F2689" s="15" t="s">
        <v>9270</v>
      </c>
      <c r="G2689" s="15" t="s">
        <v>9271</v>
      </c>
    </row>
    <row r="2690" customFormat="false" ht="22.5" hidden="false" customHeight="false" outlineLevel="0" collapsed="false">
      <c r="A2690" s="12" t="str">
        <f aca="false">CONCATENAR</f>
        <v>SINAPI 95815</v>
      </c>
      <c r="B2690" s="13" t="s">
        <v>18</v>
      </c>
      <c r="C2690" s="13" t="s">
        <v>9272</v>
      </c>
      <c r="D2690" s="14" t="s">
        <v>9273</v>
      </c>
      <c r="E2690" s="13" t="s">
        <v>343</v>
      </c>
      <c r="F2690" s="15" t="s">
        <v>8768</v>
      </c>
      <c r="G2690" s="15" t="s">
        <v>6585</v>
      </c>
    </row>
    <row r="2691" customFormat="false" ht="22.5" hidden="false" customHeight="false" outlineLevel="0" collapsed="false">
      <c r="A2691" s="12" t="str">
        <f aca="false">CONCATENAR</f>
        <v>SINAPI 95816</v>
      </c>
      <c r="B2691" s="13" t="s">
        <v>18</v>
      </c>
      <c r="C2691" s="13" t="s">
        <v>9274</v>
      </c>
      <c r="D2691" s="14" t="s">
        <v>9275</v>
      </c>
      <c r="E2691" s="13" t="s">
        <v>343</v>
      </c>
      <c r="F2691" s="15" t="s">
        <v>9276</v>
      </c>
      <c r="G2691" s="15" t="s">
        <v>1829</v>
      </c>
    </row>
    <row r="2692" customFormat="false" ht="22.5" hidden="false" customHeight="false" outlineLevel="0" collapsed="false">
      <c r="A2692" s="12" t="str">
        <f aca="false">CONCATENAR</f>
        <v>SINAPI 95817</v>
      </c>
      <c r="B2692" s="13" t="s">
        <v>18</v>
      </c>
      <c r="C2692" s="13" t="s">
        <v>9277</v>
      </c>
      <c r="D2692" s="14" t="s">
        <v>9278</v>
      </c>
      <c r="E2692" s="13" t="s">
        <v>343</v>
      </c>
      <c r="F2692" s="15" t="s">
        <v>9279</v>
      </c>
      <c r="G2692" s="15" t="s">
        <v>9280</v>
      </c>
    </row>
    <row r="2693" customFormat="false" ht="22.5" hidden="false" customHeight="false" outlineLevel="0" collapsed="false">
      <c r="A2693" s="12" t="str">
        <f aca="false">CONCATENAR</f>
        <v>SINAPI 95818</v>
      </c>
      <c r="B2693" s="13" t="s">
        <v>18</v>
      </c>
      <c r="C2693" s="13" t="s">
        <v>9281</v>
      </c>
      <c r="D2693" s="14" t="s">
        <v>9282</v>
      </c>
      <c r="E2693" s="13" t="s">
        <v>343</v>
      </c>
      <c r="F2693" s="15" t="s">
        <v>9283</v>
      </c>
      <c r="G2693" s="15" t="s">
        <v>9284</v>
      </c>
    </row>
    <row r="2694" customFormat="false" ht="22.5" hidden="false" customHeight="false" outlineLevel="0" collapsed="false">
      <c r="A2694" s="12" t="str">
        <f aca="false">CONCATENAR</f>
        <v>SINAPI 97881</v>
      </c>
      <c r="B2694" s="13" t="s">
        <v>18</v>
      </c>
      <c r="C2694" s="13" t="s">
        <v>9285</v>
      </c>
      <c r="D2694" s="14" t="s">
        <v>9286</v>
      </c>
      <c r="E2694" s="13" t="s">
        <v>343</v>
      </c>
      <c r="F2694" s="15" t="s">
        <v>9287</v>
      </c>
      <c r="G2694" s="15" t="s">
        <v>9288</v>
      </c>
    </row>
    <row r="2695" customFormat="false" ht="22.5" hidden="false" customHeight="false" outlineLevel="0" collapsed="false">
      <c r="A2695" s="12" t="str">
        <f aca="false">CONCATENAR</f>
        <v>SINAPI 97882</v>
      </c>
      <c r="B2695" s="13" t="s">
        <v>18</v>
      </c>
      <c r="C2695" s="13" t="s">
        <v>9289</v>
      </c>
      <c r="D2695" s="14" t="s">
        <v>9290</v>
      </c>
      <c r="E2695" s="13" t="s">
        <v>343</v>
      </c>
      <c r="F2695" s="15" t="s">
        <v>9291</v>
      </c>
      <c r="G2695" s="15" t="s">
        <v>9292</v>
      </c>
    </row>
    <row r="2696" customFormat="false" ht="22.5" hidden="false" customHeight="false" outlineLevel="0" collapsed="false">
      <c r="A2696" s="12" t="str">
        <f aca="false">CONCATENAR</f>
        <v>SINAPI 97883</v>
      </c>
      <c r="B2696" s="13" t="s">
        <v>18</v>
      </c>
      <c r="C2696" s="13" t="s">
        <v>9293</v>
      </c>
      <c r="D2696" s="14" t="s">
        <v>9294</v>
      </c>
      <c r="E2696" s="13" t="s">
        <v>343</v>
      </c>
      <c r="F2696" s="15" t="s">
        <v>9295</v>
      </c>
      <c r="G2696" s="15" t="s">
        <v>9296</v>
      </c>
    </row>
    <row r="2697" customFormat="false" ht="22.5" hidden="false" customHeight="false" outlineLevel="0" collapsed="false">
      <c r="A2697" s="12" t="str">
        <f aca="false">CONCATENAR</f>
        <v>SINAPI 97884</v>
      </c>
      <c r="B2697" s="13" t="s">
        <v>18</v>
      </c>
      <c r="C2697" s="13" t="s">
        <v>9297</v>
      </c>
      <c r="D2697" s="14" t="s">
        <v>9298</v>
      </c>
      <c r="E2697" s="13" t="s">
        <v>343</v>
      </c>
      <c r="F2697" s="15" t="s">
        <v>9299</v>
      </c>
      <c r="G2697" s="15" t="s">
        <v>9300</v>
      </c>
    </row>
    <row r="2698" customFormat="false" ht="22.5" hidden="false" customHeight="false" outlineLevel="0" collapsed="false">
      <c r="A2698" s="12" t="str">
        <f aca="false">CONCATENAR</f>
        <v>SINAPI 97885</v>
      </c>
      <c r="B2698" s="13" t="s">
        <v>18</v>
      </c>
      <c r="C2698" s="13" t="s">
        <v>9301</v>
      </c>
      <c r="D2698" s="14" t="s">
        <v>9302</v>
      </c>
      <c r="E2698" s="13" t="s">
        <v>343</v>
      </c>
      <c r="F2698" s="15" t="s">
        <v>9303</v>
      </c>
      <c r="G2698" s="15" t="s">
        <v>9304</v>
      </c>
    </row>
    <row r="2699" customFormat="false" ht="22.5" hidden="false" customHeight="false" outlineLevel="0" collapsed="false">
      <c r="A2699" s="12" t="str">
        <f aca="false">CONCATENAR</f>
        <v>SINAPI 97886</v>
      </c>
      <c r="B2699" s="13" t="s">
        <v>18</v>
      </c>
      <c r="C2699" s="13" t="s">
        <v>9305</v>
      </c>
      <c r="D2699" s="14" t="s">
        <v>9306</v>
      </c>
      <c r="E2699" s="13" t="s">
        <v>343</v>
      </c>
      <c r="F2699" s="15" t="s">
        <v>9307</v>
      </c>
      <c r="G2699" s="15" t="s">
        <v>9308</v>
      </c>
    </row>
    <row r="2700" customFormat="false" ht="22.5" hidden="false" customHeight="false" outlineLevel="0" collapsed="false">
      <c r="A2700" s="12" t="str">
        <f aca="false">CONCATENAR</f>
        <v>SINAPI 97887</v>
      </c>
      <c r="B2700" s="13" t="s">
        <v>18</v>
      </c>
      <c r="C2700" s="13" t="s">
        <v>9309</v>
      </c>
      <c r="D2700" s="14" t="s">
        <v>9310</v>
      </c>
      <c r="E2700" s="13" t="s">
        <v>343</v>
      </c>
      <c r="F2700" s="15" t="s">
        <v>9311</v>
      </c>
      <c r="G2700" s="15" t="s">
        <v>9312</v>
      </c>
    </row>
    <row r="2701" customFormat="false" ht="22.5" hidden="false" customHeight="false" outlineLevel="0" collapsed="false">
      <c r="A2701" s="12" t="str">
        <f aca="false">CONCATENAR</f>
        <v>SINAPI 97888</v>
      </c>
      <c r="B2701" s="13" t="s">
        <v>18</v>
      </c>
      <c r="C2701" s="13" t="s">
        <v>9313</v>
      </c>
      <c r="D2701" s="14" t="s">
        <v>9314</v>
      </c>
      <c r="E2701" s="13" t="s">
        <v>343</v>
      </c>
      <c r="F2701" s="15" t="s">
        <v>9315</v>
      </c>
      <c r="G2701" s="15" t="s">
        <v>9316</v>
      </c>
    </row>
    <row r="2702" customFormat="false" ht="22.5" hidden="false" customHeight="false" outlineLevel="0" collapsed="false">
      <c r="A2702" s="12" t="str">
        <f aca="false">CONCATENAR</f>
        <v>SINAPI 97889</v>
      </c>
      <c r="B2702" s="13" t="s">
        <v>18</v>
      </c>
      <c r="C2702" s="13" t="s">
        <v>9317</v>
      </c>
      <c r="D2702" s="14" t="s">
        <v>9318</v>
      </c>
      <c r="E2702" s="13" t="s">
        <v>343</v>
      </c>
      <c r="F2702" s="15" t="s">
        <v>9319</v>
      </c>
      <c r="G2702" s="15" t="s">
        <v>9320</v>
      </c>
    </row>
    <row r="2703" customFormat="false" ht="22.5" hidden="false" customHeight="false" outlineLevel="0" collapsed="false">
      <c r="A2703" s="12" t="str">
        <f aca="false">CONCATENAR</f>
        <v>SINAPI 97890</v>
      </c>
      <c r="B2703" s="13" t="s">
        <v>18</v>
      </c>
      <c r="C2703" s="13" t="s">
        <v>9321</v>
      </c>
      <c r="D2703" s="14" t="s">
        <v>9322</v>
      </c>
      <c r="E2703" s="13" t="s">
        <v>343</v>
      </c>
      <c r="F2703" s="15" t="s">
        <v>9323</v>
      </c>
      <c r="G2703" s="15" t="s">
        <v>9324</v>
      </c>
    </row>
    <row r="2704" customFormat="false" ht="22.5" hidden="false" customHeight="false" outlineLevel="0" collapsed="false">
      <c r="A2704" s="12" t="str">
        <f aca="false">CONCATENAR</f>
        <v>SINAPI 97891</v>
      </c>
      <c r="B2704" s="13" t="s">
        <v>18</v>
      </c>
      <c r="C2704" s="13" t="s">
        <v>9325</v>
      </c>
      <c r="D2704" s="14" t="s">
        <v>9326</v>
      </c>
      <c r="E2704" s="13" t="s">
        <v>343</v>
      </c>
      <c r="F2704" s="15" t="s">
        <v>9327</v>
      </c>
      <c r="G2704" s="15" t="s">
        <v>9328</v>
      </c>
    </row>
    <row r="2705" customFormat="false" ht="22.5" hidden="false" customHeight="false" outlineLevel="0" collapsed="false">
      <c r="A2705" s="12" t="str">
        <f aca="false">CONCATENAR</f>
        <v>SINAPI 97892</v>
      </c>
      <c r="B2705" s="13" t="s">
        <v>18</v>
      </c>
      <c r="C2705" s="13" t="s">
        <v>9329</v>
      </c>
      <c r="D2705" s="14" t="s">
        <v>9330</v>
      </c>
      <c r="E2705" s="13" t="s">
        <v>343</v>
      </c>
      <c r="F2705" s="15" t="s">
        <v>9331</v>
      </c>
      <c r="G2705" s="15" t="s">
        <v>9332</v>
      </c>
    </row>
    <row r="2706" customFormat="false" ht="22.5" hidden="false" customHeight="false" outlineLevel="0" collapsed="false">
      <c r="A2706" s="12" t="str">
        <f aca="false">CONCATENAR</f>
        <v>SINAPI 97893</v>
      </c>
      <c r="B2706" s="13" t="s">
        <v>18</v>
      </c>
      <c r="C2706" s="13" t="s">
        <v>9333</v>
      </c>
      <c r="D2706" s="14" t="s">
        <v>9334</v>
      </c>
      <c r="E2706" s="13" t="s">
        <v>343</v>
      </c>
      <c r="F2706" s="15" t="s">
        <v>9335</v>
      </c>
      <c r="G2706" s="15" t="s">
        <v>9336</v>
      </c>
    </row>
    <row r="2707" customFormat="false" ht="22.5" hidden="false" customHeight="false" outlineLevel="0" collapsed="false">
      <c r="A2707" s="12" t="str">
        <f aca="false">CONCATENAR</f>
        <v>SINAPI 97894</v>
      </c>
      <c r="B2707" s="13" t="s">
        <v>18</v>
      </c>
      <c r="C2707" s="13" t="s">
        <v>9337</v>
      </c>
      <c r="D2707" s="14" t="s">
        <v>9338</v>
      </c>
      <c r="E2707" s="13" t="s">
        <v>343</v>
      </c>
      <c r="F2707" s="15" t="s">
        <v>9339</v>
      </c>
      <c r="G2707" s="15" t="s">
        <v>9340</v>
      </c>
    </row>
    <row r="2708" customFormat="false" ht="11.25" hidden="false" customHeight="false" outlineLevel="0" collapsed="false">
      <c r="A2708" s="12" t="str">
        <f aca="false">CONCATENAR</f>
        <v>SINAPI 93653</v>
      </c>
      <c r="B2708" s="13" t="s">
        <v>18</v>
      </c>
      <c r="C2708" s="13" t="s">
        <v>9341</v>
      </c>
      <c r="D2708" s="14" t="s">
        <v>9342</v>
      </c>
      <c r="E2708" s="13" t="s">
        <v>343</v>
      </c>
      <c r="F2708" s="15" t="s">
        <v>9343</v>
      </c>
      <c r="G2708" s="15" t="s">
        <v>36</v>
      </c>
    </row>
    <row r="2709" customFormat="false" ht="11.25" hidden="false" customHeight="false" outlineLevel="0" collapsed="false">
      <c r="A2709" s="12" t="str">
        <f aca="false">CONCATENAR</f>
        <v>SINAPI 93654</v>
      </c>
      <c r="B2709" s="13" t="s">
        <v>18</v>
      </c>
      <c r="C2709" s="13" t="s">
        <v>9344</v>
      </c>
      <c r="D2709" s="14" t="s">
        <v>9345</v>
      </c>
      <c r="E2709" s="13" t="s">
        <v>343</v>
      </c>
      <c r="F2709" s="15" t="s">
        <v>9346</v>
      </c>
      <c r="G2709" s="15" t="s">
        <v>9347</v>
      </c>
    </row>
    <row r="2710" customFormat="false" ht="11.25" hidden="false" customHeight="false" outlineLevel="0" collapsed="false">
      <c r="A2710" s="12" t="str">
        <f aca="false">CONCATENAR</f>
        <v>SINAPI 93655</v>
      </c>
      <c r="B2710" s="13" t="s">
        <v>18</v>
      </c>
      <c r="C2710" s="13" t="s">
        <v>9348</v>
      </c>
      <c r="D2710" s="14" t="s">
        <v>9349</v>
      </c>
      <c r="E2710" s="13" t="s">
        <v>343</v>
      </c>
      <c r="F2710" s="15" t="s">
        <v>9350</v>
      </c>
      <c r="G2710" s="15" t="s">
        <v>9351</v>
      </c>
    </row>
    <row r="2711" customFormat="false" ht="11.25" hidden="false" customHeight="false" outlineLevel="0" collapsed="false">
      <c r="A2711" s="12" t="str">
        <f aca="false">CONCATENAR</f>
        <v>SINAPI 93656</v>
      </c>
      <c r="B2711" s="13" t="s">
        <v>18</v>
      </c>
      <c r="C2711" s="13" t="s">
        <v>9352</v>
      </c>
      <c r="D2711" s="14" t="s">
        <v>9353</v>
      </c>
      <c r="E2711" s="13" t="s">
        <v>343</v>
      </c>
      <c r="F2711" s="15" t="s">
        <v>9350</v>
      </c>
      <c r="G2711" s="15" t="s">
        <v>9351</v>
      </c>
    </row>
    <row r="2712" customFormat="false" ht="11.25" hidden="false" customHeight="false" outlineLevel="0" collapsed="false">
      <c r="A2712" s="12" t="str">
        <f aca="false">CONCATENAR</f>
        <v>SINAPI 93657</v>
      </c>
      <c r="B2712" s="13" t="s">
        <v>18</v>
      </c>
      <c r="C2712" s="13" t="s">
        <v>9354</v>
      </c>
      <c r="D2712" s="14" t="s">
        <v>9355</v>
      </c>
      <c r="E2712" s="13" t="s">
        <v>343</v>
      </c>
      <c r="F2712" s="15" t="s">
        <v>9356</v>
      </c>
      <c r="G2712" s="15" t="s">
        <v>9357</v>
      </c>
    </row>
    <row r="2713" customFormat="false" ht="11.25" hidden="false" customHeight="false" outlineLevel="0" collapsed="false">
      <c r="A2713" s="12" t="str">
        <f aca="false">CONCATENAR</f>
        <v>SINAPI 93658</v>
      </c>
      <c r="B2713" s="13" t="s">
        <v>18</v>
      </c>
      <c r="C2713" s="13" t="s">
        <v>9358</v>
      </c>
      <c r="D2713" s="14" t="s">
        <v>9359</v>
      </c>
      <c r="E2713" s="13" t="s">
        <v>343</v>
      </c>
      <c r="F2713" s="15" t="s">
        <v>9360</v>
      </c>
      <c r="G2713" s="15" t="s">
        <v>1145</v>
      </c>
    </row>
    <row r="2714" customFormat="false" ht="11.25" hidden="false" customHeight="false" outlineLevel="0" collapsed="false">
      <c r="A2714" s="12" t="str">
        <f aca="false">CONCATENAR</f>
        <v>SINAPI 93659</v>
      </c>
      <c r="B2714" s="13" t="s">
        <v>18</v>
      </c>
      <c r="C2714" s="13" t="s">
        <v>9361</v>
      </c>
      <c r="D2714" s="14" t="s">
        <v>9362</v>
      </c>
      <c r="E2714" s="13" t="s">
        <v>343</v>
      </c>
      <c r="F2714" s="15" t="s">
        <v>9363</v>
      </c>
      <c r="G2714" s="15" t="s">
        <v>9364</v>
      </c>
    </row>
    <row r="2715" customFormat="false" ht="11.25" hidden="false" customHeight="false" outlineLevel="0" collapsed="false">
      <c r="A2715" s="12" t="str">
        <f aca="false">CONCATENAR</f>
        <v>SINAPI 93660</v>
      </c>
      <c r="B2715" s="13" t="s">
        <v>18</v>
      </c>
      <c r="C2715" s="13" t="s">
        <v>9365</v>
      </c>
      <c r="D2715" s="14" t="s">
        <v>9366</v>
      </c>
      <c r="E2715" s="13" t="s">
        <v>343</v>
      </c>
      <c r="F2715" s="15" t="s">
        <v>9367</v>
      </c>
      <c r="G2715" s="15" t="s">
        <v>9368</v>
      </c>
    </row>
    <row r="2716" customFormat="false" ht="11.25" hidden="false" customHeight="false" outlineLevel="0" collapsed="false">
      <c r="A2716" s="12" t="str">
        <f aca="false">CONCATENAR</f>
        <v>SINAPI 93661</v>
      </c>
      <c r="B2716" s="13" t="s">
        <v>18</v>
      </c>
      <c r="C2716" s="13" t="s">
        <v>9369</v>
      </c>
      <c r="D2716" s="14" t="s">
        <v>9370</v>
      </c>
      <c r="E2716" s="13" t="s">
        <v>343</v>
      </c>
      <c r="F2716" s="15" t="s">
        <v>9371</v>
      </c>
      <c r="G2716" s="15" t="s">
        <v>9372</v>
      </c>
    </row>
    <row r="2717" customFormat="false" ht="11.25" hidden="false" customHeight="false" outlineLevel="0" collapsed="false">
      <c r="A2717" s="12" t="str">
        <f aca="false">CONCATENAR</f>
        <v>SINAPI 93662</v>
      </c>
      <c r="B2717" s="13" t="s">
        <v>18</v>
      </c>
      <c r="C2717" s="13" t="s">
        <v>9373</v>
      </c>
      <c r="D2717" s="14" t="s">
        <v>9374</v>
      </c>
      <c r="E2717" s="13" t="s">
        <v>343</v>
      </c>
      <c r="F2717" s="15" t="s">
        <v>9375</v>
      </c>
      <c r="G2717" s="15" t="s">
        <v>9376</v>
      </c>
    </row>
    <row r="2718" customFormat="false" ht="11.25" hidden="false" customHeight="false" outlineLevel="0" collapsed="false">
      <c r="A2718" s="12" t="str">
        <f aca="false">CONCATENAR</f>
        <v>SINAPI 93663</v>
      </c>
      <c r="B2718" s="13" t="s">
        <v>18</v>
      </c>
      <c r="C2718" s="13" t="s">
        <v>9377</v>
      </c>
      <c r="D2718" s="14" t="s">
        <v>9378</v>
      </c>
      <c r="E2718" s="13" t="s">
        <v>343</v>
      </c>
      <c r="F2718" s="15" t="s">
        <v>9375</v>
      </c>
      <c r="G2718" s="15" t="s">
        <v>9376</v>
      </c>
    </row>
    <row r="2719" customFormat="false" ht="11.25" hidden="false" customHeight="false" outlineLevel="0" collapsed="false">
      <c r="A2719" s="12" t="str">
        <f aca="false">CONCATENAR</f>
        <v>SINAPI 93664</v>
      </c>
      <c r="B2719" s="13" t="s">
        <v>18</v>
      </c>
      <c r="C2719" s="13" t="s">
        <v>9379</v>
      </c>
      <c r="D2719" s="14" t="s">
        <v>9380</v>
      </c>
      <c r="E2719" s="13" t="s">
        <v>343</v>
      </c>
      <c r="F2719" s="15" t="s">
        <v>9381</v>
      </c>
      <c r="G2719" s="15" t="s">
        <v>9382</v>
      </c>
    </row>
    <row r="2720" customFormat="false" ht="11.25" hidden="false" customHeight="false" outlineLevel="0" collapsed="false">
      <c r="A2720" s="12" t="str">
        <f aca="false">CONCATENAR</f>
        <v>SINAPI 93665</v>
      </c>
      <c r="B2720" s="13" t="s">
        <v>18</v>
      </c>
      <c r="C2720" s="13" t="s">
        <v>9383</v>
      </c>
      <c r="D2720" s="14" t="s">
        <v>9384</v>
      </c>
      <c r="E2720" s="13" t="s">
        <v>343</v>
      </c>
      <c r="F2720" s="15" t="s">
        <v>9385</v>
      </c>
      <c r="G2720" s="15" t="s">
        <v>9386</v>
      </c>
    </row>
    <row r="2721" customFormat="false" ht="11.25" hidden="false" customHeight="false" outlineLevel="0" collapsed="false">
      <c r="A2721" s="12" t="str">
        <f aca="false">CONCATENAR</f>
        <v>SINAPI 93666</v>
      </c>
      <c r="B2721" s="13" t="s">
        <v>18</v>
      </c>
      <c r="C2721" s="13" t="s">
        <v>9387</v>
      </c>
      <c r="D2721" s="14" t="s">
        <v>9388</v>
      </c>
      <c r="E2721" s="13" t="s">
        <v>343</v>
      </c>
      <c r="F2721" s="15" t="s">
        <v>9389</v>
      </c>
      <c r="G2721" s="15" t="s">
        <v>9390</v>
      </c>
    </row>
    <row r="2722" customFormat="false" ht="11.25" hidden="false" customHeight="false" outlineLevel="0" collapsed="false">
      <c r="A2722" s="12" t="str">
        <f aca="false">CONCATENAR</f>
        <v>SINAPI 93667</v>
      </c>
      <c r="B2722" s="13" t="s">
        <v>18</v>
      </c>
      <c r="C2722" s="13" t="s">
        <v>9391</v>
      </c>
      <c r="D2722" s="14" t="s">
        <v>9392</v>
      </c>
      <c r="E2722" s="13" t="s">
        <v>343</v>
      </c>
      <c r="F2722" s="15" t="s">
        <v>896</v>
      </c>
      <c r="G2722" s="15" t="s">
        <v>9393</v>
      </c>
    </row>
    <row r="2723" customFormat="false" ht="11.25" hidden="false" customHeight="false" outlineLevel="0" collapsed="false">
      <c r="A2723" s="12" t="str">
        <f aca="false">CONCATENAR</f>
        <v>SINAPI 93668</v>
      </c>
      <c r="B2723" s="13" t="s">
        <v>18</v>
      </c>
      <c r="C2723" s="13" t="s">
        <v>9394</v>
      </c>
      <c r="D2723" s="14" t="s">
        <v>9395</v>
      </c>
      <c r="E2723" s="13" t="s">
        <v>343</v>
      </c>
      <c r="F2723" s="15" t="s">
        <v>9396</v>
      </c>
      <c r="G2723" s="15" t="s">
        <v>9397</v>
      </c>
    </row>
    <row r="2724" customFormat="false" ht="11.25" hidden="false" customHeight="false" outlineLevel="0" collapsed="false">
      <c r="A2724" s="12" t="str">
        <f aca="false">CONCATENAR</f>
        <v>SINAPI 93669</v>
      </c>
      <c r="B2724" s="13" t="s">
        <v>18</v>
      </c>
      <c r="C2724" s="13" t="s">
        <v>9398</v>
      </c>
      <c r="D2724" s="14" t="s">
        <v>9399</v>
      </c>
      <c r="E2724" s="13" t="s">
        <v>343</v>
      </c>
      <c r="F2724" s="15" t="s">
        <v>9400</v>
      </c>
      <c r="G2724" s="15" t="s">
        <v>9401</v>
      </c>
    </row>
    <row r="2725" customFormat="false" ht="11.25" hidden="false" customHeight="false" outlineLevel="0" collapsed="false">
      <c r="A2725" s="12" t="str">
        <f aca="false">CONCATENAR</f>
        <v>SINAPI 93670</v>
      </c>
      <c r="B2725" s="13" t="s">
        <v>18</v>
      </c>
      <c r="C2725" s="13" t="s">
        <v>9402</v>
      </c>
      <c r="D2725" s="14" t="s">
        <v>9403</v>
      </c>
      <c r="E2725" s="13" t="s">
        <v>343</v>
      </c>
      <c r="F2725" s="15" t="s">
        <v>9400</v>
      </c>
      <c r="G2725" s="15" t="s">
        <v>9401</v>
      </c>
    </row>
    <row r="2726" customFormat="false" ht="11.25" hidden="false" customHeight="false" outlineLevel="0" collapsed="false">
      <c r="A2726" s="12" t="str">
        <f aca="false">CONCATENAR</f>
        <v>SINAPI 93671</v>
      </c>
      <c r="B2726" s="13" t="s">
        <v>18</v>
      </c>
      <c r="C2726" s="13" t="s">
        <v>9404</v>
      </c>
      <c r="D2726" s="14" t="s">
        <v>9405</v>
      </c>
      <c r="E2726" s="13" t="s">
        <v>343</v>
      </c>
      <c r="F2726" s="15" t="s">
        <v>9406</v>
      </c>
      <c r="G2726" s="15" t="s">
        <v>240</v>
      </c>
    </row>
    <row r="2727" customFormat="false" ht="11.25" hidden="false" customHeight="false" outlineLevel="0" collapsed="false">
      <c r="A2727" s="12" t="str">
        <f aca="false">CONCATENAR</f>
        <v>SINAPI 93672</v>
      </c>
      <c r="B2727" s="13" t="s">
        <v>18</v>
      </c>
      <c r="C2727" s="13" t="s">
        <v>9407</v>
      </c>
      <c r="D2727" s="14" t="s">
        <v>9408</v>
      </c>
      <c r="E2727" s="13" t="s">
        <v>343</v>
      </c>
      <c r="F2727" s="15" t="s">
        <v>9409</v>
      </c>
      <c r="G2727" s="15" t="s">
        <v>9410</v>
      </c>
    </row>
    <row r="2728" customFormat="false" ht="11.25" hidden="false" customHeight="false" outlineLevel="0" collapsed="false">
      <c r="A2728" s="12" t="str">
        <f aca="false">CONCATENAR</f>
        <v>SINAPI 93673</v>
      </c>
      <c r="B2728" s="13" t="s">
        <v>18</v>
      </c>
      <c r="C2728" s="13" t="s">
        <v>9411</v>
      </c>
      <c r="D2728" s="14" t="s">
        <v>9412</v>
      </c>
      <c r="E2728" s="13" t="s">
        <v>343</v>
      </c>
      <c r="F2728" s="15" t="s">
        <v>9413</v>
      </c>
      <c r="G2728" s="15" t="s">
        <v>9414</v>
      </c>
    </row>
    <row r="2729" customFormat="false" ht="11.25" hidden="false" customHeight="false" outlineLevel="0" collapsed="false">
      <c r="A2729" s="12" t="str">
        <f aca="false">CONCATENAR</f>
        <v>SINAPI 97359</v>
      </c>
      <c r="B2729" s="13" t="s">
        <v>18</v>
      </c>
      <c r="C2729" s="13" t="s">
        <v>9415</v>
      </c>
      <c r="D2729" s="14" t="s">
        <v>9416</v>
      </c>
      <c r="E2729" s="13" t="s">
        <v>343</v>
      </c>
      <c r="F2729" s="15" t="s">
        <v>9417</v>
      </c>
      <c r="G2729" s="15" t="s">
        <v>9418</v>
      </c>
    </row>
    <row r="2730" customFormat="false" ht="11.25" hidden="false" customHeight="false" outlineLevel="0" collapsed="false">
      <c r="A2730" s="12" t="str">
        <f aca="false">CONCATENAR</f>
        <v>SINAPI 97360</v>
      </c>
      <c r="B2730" s="13" t="s">
        <v>18</v>
      </c>
      <c r="C2730" s="13" t="s">
        <v>9419</v>
      </c>
      <c r="D2730" s="14" t="s">
        <v>9420</v>
      </c>
      <c r="E2730" s="13" t="s">
        <v>343</v>
      </c>
      <c r="F2730" s="15" t="s">
        <v>9421</v>
      </c>
      <c r="G2730" s="15" t="s">
        <v>9422</v>
      </c>
    </row>
    <row r="2731" customFormat="false" ht="11.25" hidden="false" customHeight="false" outlineLevel="0" collapsed="false">
      <c r="A2731" s="12" t="str">
        <f aca="false">CONCATENAR</f>
        <v>SINAPI 97361</v>
      </c>
      <c r="B2731" s="13" t="s">
        <v>18</v>
      </c>
      <c r="C2731" s="13" t="s">
        <v>9423</v>
      </c>
      <c r="D2731" s="14" t="s">
        <v>9424</v>
      </c>
      <c r="E2731" s="13" t="s">
        <v>343</v>
      </c>
      <c r="F2731" s="15" t="s">
        <v>9425</v>
      </c>
      <c r="G2731" s="15" t="s">
        <v>9426</v>
      </c>
    </row>
    <row r="2732" customFormat="false" ht="22.5" hidden="false" customHeight="false" outlineLevel="0" collapsed="false">
      <c r="A2732" s="12" t="str">
        <f aca="false">CONCATENAR</f>
        <v>SINAPI 97362</v>
      </c>
      <c r="B2732" s="13" t="s">
        <v>18</v>
      </c>
      <c r="C2732" s="13" t="s">
        <v>9427</v>
      </c>
      <c r="D2732" s="14" t="s">
        <v>9428</v>
      </c>
      <c r="E2732" s="13" t="s">
        <v>343</v>
      </c>
      <c r="F2732" s="15" t="s">
        <v>9429</v>
      </c>
      <c r="G2732" s="15" t="s">
        <v>9430</v>
      </c>
    </row>
    <row r="2733" customFormat="false" ht="22.5" hidden="false" customHeight="false" outlineLevel="0" collapsed="false">
      <c r="A2733" s="12" t="str">
        <f aca="false">CONCATENAR</f>
        <v>SINAPI 101875</v>
      </c>
      <c r="B2733" s="13" t="s">
        <v>18</v>
      </c>
      <c r="C2733" s="13" t="s">
        <v>9431</v>
      </c>
      <c r="D2733" s="14" t="s">
        <v>9432</v>
      </c>
      <c r="E2733" s="13" t="s">
        <v>343</v>
      </c>
      <c r="F2733" s="15" t="s">
        <v>9433</v>
      </c>
      <c r="G2733" s="15" t="s">
        <v>9434</v>
      </c>
    </row>
    <row r="2734" customFormat="false" ht="22.5" hidden="false" customHeight="false" outlineLevel="0" collapsed="false">
      <c r="A2734" s="12" t="str">
        <f aca="false">CONCATENAR</f>
        <v>SINAPI 101876</v>
      </c>
      <c r="B2734" s="13" t="s">
        <v>18</v>
      </c>
      <c r="C2734" s="13" t="s">
        <v>9435</v>
      </c>
      <c r="D2734" s="14" t="s">
        <v>9436</v>
      </c>
      <c r="E2734" s="13" t="s">
        <v>343</v>
      </c>
      <c r="F2734" s="15" t="s">
        <v>9437</v>
      </c>
      <c r="G2734" s="15" t="s">
        <v>9438</v>
      </c>
    </row>
    <row r="2735" customFormat="false" ht="22.5" hidden="false" customHeight="false" outlineLevel="0" collapsed="false">
      <c r="A2735" s="12" t="str">
        <f aca="false">CONCATENAR</f>
        <v>SINAPI 101877</v>
      </c>
      <c r="B2735" s="13" t="s">
        <v>18</v>
      </c>
      <c r="C2735" s="13" t="s">
        <v>9439</v>
      </c>
      <c r="D2735" s="14" t="s">
        <v>9440</v>
      </c>
      <c r="E2735" s="13" t="s">
        <v>343</v>
      </c>
      <c r="F2735" s="15" t="s">
        <v>9441</v>
      </c>
      <c r="G2735" s="15" t="s">
        <v>9442</v>
      </c>
    </row>
    <row r="2736" customFormat="false" ht="22.5" hidden="false" customHeight="false" outlineLevel="0" collapsed="false">
      <c r="A2736" s="12" t="str">
        <f aca="false">CONCATENAR</f>
        <v>SINAPI 101878</v>
      </c>
      <c r="B2736" s="13" t="s">
        <v>18</v>
      </c>
      <c r="C2736" s="13" t="s">
        <v>9443</v>
      </c>
      <c r="D2736" s="14" t="s">
        <v>9444</v>
      </c>
      <c r="E2736" s="13" t="s">
        <v>343</v>
      </c>
      <c r="F2736" s="15" t="s">
        <v>9445</v>
      </c>
      <c r="G2736" s="15" t="s">
        <v>9446</v>
      </c>
    </row>
    <row r="2737" customFormat="false" ht="22.5" hidden="false" customHeight="false" outlineLevel="0" collapsed="false">
      <c r="A2737" s="12" t="str">
        <f aca="false">CONCATENAR</f>
        <v>SINAPI 101879</v>
      </c>
      <c r="B2737" s="13" t="s">
        <v>18</v>
      </c>
      <c r="C2737" s="13" t="s">
        <v>9447</v>
      </c>
      <c r="D2737" s="14" t="s">
        <v>9448</v>
      </c>
      <c r="E2737" s="13" t="s">
        <v>343</v>
      </c>
      <c r="F2737" s="15" t="s">
        <v>9449</v>
      </c>
      <c r="G2737" s="15" t="s">
        <v>9450</v>
      </c>
    </row>
    <row r="2738" customFormat="false" ht="22.5" hidden="false" customHeight="false" outlineLevel="0" collapsed="false">
      <c r="A2738" s="12" t="str">
        <f aca="false">CONCATENAR</f>
        <v>SINAPI 101880</v>
      </c>
      <c r="B2738" s="13" t="s">
        <v>18</v>
      </c>
      <c r="C2738" s="13" t="s">
        <v>9451</v>
      </c>
      <c r="D2738" s="14" t="s">
        <v>9452</v>
      </c>
      <c r="E2738" s="13" t="s">
        <v>343</v>
      </c>
      <c r="F2738" s="15" t="s">
        <v>9453</v>
      </c>
      <c r="G2738" s="15" t="s">
        <v>9454</v>
      </c>
    </row>
    <row r="2739" customFormat="false" ht="22.5" hidden="false" customHeight="false" outlineLevel="0" collapsed="false">
      <c r="A2739" s="12" t="str">
        <f aca="false">CONCATENAR</f>
        <v>SINAPI 101881</v>
      </c>
      <c r="B2739" s="13" t="s">
        <v>18</v>
      </c>
      <c r="C2739" s="13" t="s">
        <v>9455</v>
      </c>
      <c r="D2739" s="14" t="s">
        <v>9456</v>
      </c>
      <c r="E2739" s="13" t="s">
        <v>343</v>
      </c>
      <c r="F2739" s="15" t="s">
        <v>9457</v>
      </c>
      <c r="G2739" s="15" t="s">
        <v>9458</v>
      </c>
    </row>
    <row r="2740" customFormat="false" ht="22.5" hidden="false" customHeight="false" outlineLevel="0" collapsed="false">
      <c r="A2740" s="12" t="str">
        <f aca="false">CONCATENAR</f>
        <v>SINAPI 101882</v>
      </c>
      <c r="B2740" s="13" t="s">
        <v>18</v>
      </c>
      <c r="C2740" s="13" t="s">
        <v>9459</v>
      </c>
      <c r="D2740" s="14" t="s">
        <v>9460</v>
      </c>
      <c r="E2740" s="13" t="s">
        <v>343</v>
      </c>
      <c r="F2740" s="15" t="s">
        <v>9461</v>
      </c>
      <c r="G2740" s="15" t="s">
        <v>9462</v>
      </c>
    </row>
    <row r="2741" customFormat="false" ht="22.5" hidden="false" customHeight="false" outlineLevel="0" collapsed="false">
      <c r="A2741" s="12" t="str">
        <f aca="false">CONCATENAR</f>
        <v>SINAPI 101883</v>
      </c>
      <c r="B2741" s="13" t="s">
        <v>18</v>
      </c>
      <c r="C2741" s="13" t="s">
        <v>9463</v>
      </c>
      <c r="D2741" s="14" t="s">
        <v>9464</v>
      </c>
      <c r="E2741" s="13" t="s">
        <v>343</v>
      </c>
      <c r="F2741" s="15" t="s">
        <v>9465</v>
      </c>
      <c r="G2741" s="15" t="s">
        <v>9466</v>
      </c>
    </row>
    <row r="2742" customFormat="false" ht="22.5" hidden="false" customHeight="false" outlineLevel="0" collapsed="false">
      <c r="A2742" s="12" t="str">
        <f aca="false">CONCATENAR</f>
        <v>SINAPI 101890</v>
      </c>
      <c r="B2742" s="13" t="s">
        <v>18</v>
      </c>
      <c r="C2742" s="13" t="s">
        <v>9467</v>
      </c>
      <c r="D2742" s="14" t="s">
        <v>9468</v>
      </c>
      <c r="E2742" s="13" t="s">
        <v>343</v>
      </c>
      <c r="F2742" s="15" t="s">
        <v>9469</v>
      </c>
      <c r="G2742" s="15" t="s">
        <v>9470</v>
      </c>
    </row>
    <row r="2743" customFormat="false" ht="22.5" hidden="false" customHeight="false" outlineLevel="0" collapsed="false">
      <c r="A2743" s="12" t="str">
        <f aca="false">CONCATENAR</f>
        <v>SINAPI 101891</v>
      </c>
      <c r="B2743" s="13" t="s">
        <v>18</v>
      </c>
      <c r="C2743" s="13" t="s">
        <v>9471</v>
      </c>
      <c r="D2743" s="14" t="s">
        <v>9472</v>
      </c>
      <c r="E2743" s="13" t="s">
        <v>343</v>
      </c>
      <c r="F2743" s="15" t="s">
        <v>9473</v>
      </c>
      <c r="G2743" s="15" t="s">
        <v>9474</v>
      </c>
    </row>
    <row r="2744" customFormat="false" ht="11.25" hidden="false" customHeight="false" outlineLevel="0" collapsed="false">
      <c r="A2744" s="12" t="str">
        <f aca="false">CONCATENAR</f>
        <v>SINAPI 101892</v>
      </c>
      <c r="B2744" s="13" t="s">
        <v>18</v>
      </c>
      <c r="C2744" s="13" t="s">
        <v>9475</v>
      </c>
      <c r="D2744" s="14" t="s">
        <v>9476</v>
      </c>
      <c r="E2744" s="13" t="s">
        <v>343</v>
      </c>
      <c r="F2744" s="15" t="s">
        <v>9390</v>
      </c>
      <c r="G2744" s="15" t="s">
        <v>6109</v>
      </c>
    </row>
    <row r="2745" customFormat="false" ht="11.25" hidden="false" customHeight="false" outlineLevel="0" collapsed="false">
      <c r="A2745" s="12" t="str">
        <f aca="false">CONCATENAR</f>
        <v>SINAPI 101893</v>
      </c>
      <c r="B2745" s="13" t="s">
        <v>18</v>
      </c>
      <c r="C2745" s="13" t="s">
        <v>9477</v>
      </c>
      <c r="D2745" s="14" t="s">
        <v>9478</v>
      </c>
      <c r="E2745" s="13" t="s">
        <v>343</v>
      </c>
      <c r="F2745" s="15" t="s">
        <v>9479</v>
      </c>
      <c r="G2745" s="15" t="s">
        <v>9480</v>
      </c>
    </row>
    <row r="2746" customFormat="false" ht="11.25" hidden="false" customHeight="false" outlineLevel="0" collapsed="false">
      <c r="A2746" s="12" t="str">
        <f aca="false">CONCATENAR</f>
        <v>SINAPI 101894</v>
      </c>
      <c r="B2746" s="13" t="s">
        <v>18</v>
      </c>
      <c r="C2746" s="13" t="s">
        <v>9481</v>
      </c>
      <c r="D2746" s="14" t="s">
        <v>9482</v>
      </c>
      <c r="E2746" s="13" t="s">
        <v>343</v>
      </c>
      <c r="F2746" s="15" t="s">
        <v>9483</v>
      </c>
      <c r="G2746" s="15" t="s">
        <v>9484</v>
      </c>
    </row>
    <row r="2747" customFormat="false" ht="22.5" hidden="false" customHeight="false" outlineLevel="0" collapsed="false">
      <c r="A2747" s="12" t="str">
        <f aca="false">CONCATENAR</f>
        <v>SINAPI 101895</v>
      </c>
      <c r="B2747" s="13" t="s">
        <v>18</v>
      </c>
      <c r="C2747" s="13" t="s">
        <v>9485</v>
      </c>
      <c r="D2747" s="14" t="s">
        <v>9486</v>
      </c>
      <c r="E2747" s="13" t="s">
        <v>343</v>
      </c>
      <c r="F2747" s="15" t="s">
        <v>9487</v>
      </c>
      <c r="G2747" s="15" t="s">
        <v>9488</v>
      </c>
    </row>
    <row r="2748" customFormat="false" ht="22.5" hidden="false" customHeight="false" outlineLevel="0" collapsed="false">
      <c r="A2748" s="12" t="str">
        <f aca="false">CONCATENAR</f>
        <v>SINAPI 101896</v>
      </c>
      <c r="B2748" s="13" t="s">
        <v>18</v>
      </c>
      <c r="C2748" s="13" t="s">
        <v>9489</v>
      </c>
      <c r="D2748" s="14" t="s">
        <v>9490</v>
      </c>
      <c r="E2748" s="13" t="s">
        <v>343</v>
      </c>
      <c r="F2748" s="15" t="s">
        <v>9491</v>
      </c>
      <c r="G2748" s="15" t="s">
        <v>9492</v>
      </c>
    </row>
    <row r="2749" customFormat="false" ht="22.5" hidden="false" customHeight="false" outlineLevel="0" collapsed="false">
      <c r="A2749" s="12" t="str">
        <f aca="false">CONCATENAR</f>
        <v>SINAPI 101897</v>
      </c>
      <c r="B2749" s="13" t="s">
        <v>18</v>
      </c>
      <c r="C2749" s="13" t="s">
        <v>9493</v>
      </c>
      <c r="D2749" s="14" t="s">
        <v>9494</v>
      </c>
      <c r="E2749" s="13" t="s">
        <v>343</v>
      </c>
      <c r="F2749" s="15" t="s">
        <v>9495</v>
      </c>
      <c r="G2749" s="15" t="s">
        <v>9496</v>
      </c>
    </row>
    <row r="2750" customFormat="false" ht="22.5" hidden="false" customHeight="false" outlineLevel="0" collapsed="false">
      <c r="A2750" s="12" t="str">
        <f aca="false">CONCATENAR</f>
        <v>SINAPI 101898</v>
      </c>
      <c r="B2750" s="13" t="s">
        <v>18</v>
      </c>
      <c r="C2750" s="13" t="s">
        <v>9497</v>
      </c>
      <c r="D2750" s="14" t="s">
        <v>9498</v>
      </c>
      <c r="E2750" s="13" t="s">
        <v>343</v>
      </c>
      <c r="F2750" s="15" t="s">
        <v>9499</v>
      </c>
      <c r="G2750" s="15" t="s">
        <v>9500</v>
      </c>
    </row>
    <row r="2751" customFormat="false" ht="22.5" hidden="false" customHeight="false" outlineLevel="0" collapsed="false">
      <c r="A2751" s="12" t="str">
        <f aca="false">CONCATENAR</f>
        <v>SINAPI 101899</v>
      </c>
      <c r="B2751" s="13" t="s">
        <v>18</v>
      </c>
      <c r="C2751" s="13" t="s">
        <v>9501</v>
      </c>
      <c r="D2751" s="14" t="s">
        <v>9502</v>
      </c>
      <c r="E2751" s="13" t="s">
        <v>343</v>
      </c>
      <c r="F2751" s="15" t="s">
        <v>9503</v>
      </c>
      <c r="G2751" s="15" t="s">
        <v>9504</v>
      </c>
    </row>
    <row r="2752" customFormat="false" ht="11.25" hidden="false" customHeight="false" outlineLevel="0" collapsed="false">
      <c r="A2752" s="12" t="str">
        <f aca="false">CONCATENAR</f>
        <v>SINAPI 101900</v>
      </c>
      <c r="B2752" s="13" t="s">
        <v>18</v>
      </c>
      <c r="C2752" s="13" t="s">
        <v>9505</v>
      </c>
      <c r="D2752" s="14" t="s">
        <v>9506</v>
      </c>
      <c r="E2752" s="13" t="s">
        <v>343</v>
      </c>
      <c r="F2752" s="15" t="s">
        <v>9507</v>
      </c>
      <c r="G2752" s="15" t="s">
        <v>9508</v>
      </c>
    </row>
    <row r="2753" customFormat="false" ht="11.25" hidden="false" customHeight="false" outlineLevel="0" collapsed="false">
      <c r="A2753" s="12" t="str">
        <f aca="false">CONCATENAR</f>
        <v>SINAPI 101901</v>
      </c>
      <c r="B2753" s="13" t="s">
        <v>18</v>
      </c>
      <c r="C2753" s="13" t="s">
        <v>9509</v>
      </c>
      <c r="D2753" s="14" t="s">
        <v>9510</v>
      </c>
      <c r="E2753" s="13" t="s">
        <v>343</v>
      </c>
      <c r="F2753" s="15" t="s">
        <v>9511</v>
      </c>
      <c r="G2753" s="15" t="s">
        <v>9512</v>
      </c>
    </row>
    <row r="2754" customFormat="false" ht="11.25" hidden="false" customHeight="false" outlineLevel="0" collapsed="false">
      <c r="A2754" s="12" t="str">
        <f aca="false">CONCATENAR</f>
        <v>SINAPI 101902</v>
      </c>
      <c r="B2754" s="13" t="s">
        <v>18</v>
      </c>
      <c r="C2754" s="13" t="s">
        <v>9513</v>
      </c>
      <c r="D2754" s="14" t="s">
        <v>9514</v>
      </c>
      <c r="E2754" s="13" t="s">
        <v>343</v>
      </c>
      <c r="F2754" s="15" t="s">
        <v>9515</v>
      </c>
      <c r="G2754" s="15" t="s">
        <v>9516</v>
      </c>
    </row>
    <row r="2755" customFormat="false" ht="11.25" hidden="false" customHeight="false" outlineLevel="0" collapsed="false">
      <c r="A2755" s="12" t="str">
        <f aca="false">CONCATENAR</f>
        <v>SINAPI 101903</v>
      </c>
      <c r="B2755" s="13" t="s">
        <v>18</v>
      </c>
      <c r="C2755" s="13" t="s">
        <v>9517</v>
      </c>
      <c r="D2755" s="14" t="s">
        <v>9518</v>
      </c>
      <c r="E2755" s="13" t="s">
        <v>343</v>
      </c>
      <c r="F2755" s="15" t="s">
        <v>9519</v>
      </c>
      <c r="G2755" s="15" t="s">
        <v>9520</v>
      </c>
    </row>
    <row r="2756" customFormat="false" ht="11.25" hidden="false" customHeight="false" outlineLevel="0" collapsed="false">
      <c r="A2756" s="12" t="str">
        <f aca="false">CONCATENAR</f>
        <v>SINAPI 101904</v>
      </c>
      <c r="B2756" s="13" t="s">
        <v>18</v>
      </c>
      <c r="C2756" s="13" t="s">
        <v>9521</v>
      </c>
      <c r="D2756" s="14" t="s">
        <v>9522</v>
      </c>
      <c r="E2756" s="13" t="s">
        <v>343</v>
      </c>
      <c r="F2756" s="15" t="s">
        <v>9523</v>
      </c>
      <c r="G2756" s="15" t="s">
        <v>9524</v>
      </c>
    </row>
    <row r="2757" customFormat="false" ht="11.25" hidden="false" customHeight="false" outlineLevel="0" collapsed="false">
      <c r="A2757" s="12" t="str">
        <f aca="false">CONCATENAR</f>
        <v>SINAPI 101938</v>
      </c>
      <c r="B2757" s="13" t="s">
        <v>18</v>
      </c>
      <c r="C2757" s="13" t="s">
        <v>9525</v>
      </c>
      <c r="D2757" s="14" t="s">
        <v>9526</v>
      </c>
      <c r="E2757" s="13" t="s">
        <v>343</v>
      </c>
      <c r="F2757" s="15" t="s">
        <v>9527</v>
      </c>
      <c r="G2757" s="15" t="s">
        <v>9528</v>
      </c>
    </row>
    <row r="2758" customFormat="false" ht="22.5" hidden="false" customHeight="false" outlineLevel="0" collapsed="false">
      <c r="A2758" s="12" t="str">
        <f aca="false">CONCATENAR</f>
        <v>SINAPI 101946</v>
      </c>
      <c r="B2758" s="13" t="s">
        <v>18</v>
      </c>
      <c r="C2758" s="13" t="s">
        <v>9529</v>
      </c>
      <c r="D2758" s="14" t="s">
        <v>9530</v>
      </c>
      <c r="E2758" s="13" t="s">
        <v>343</v>
      </c>
      <c r="F2758" s="15" t="s">
        <v>9531</v>
      </c>
      <c r="G2758" s="15" t="s">
        <v>9532</v>
      </c>
    </row>
    <row r="2759" customFormat="false" ht="22.5" hidden="false" customHeight="false" outlineLevel="0" collapsed="false">
      <c r="A2759" s="12" t="str">
        <f aca="false">CONCATENAR</f>
        <v>SINAPI 91945</v>
      </c>
      <c r="B2759" s="13" t="s">
        <v>18</v>
      </c>
      <c r="C2759" s="13" t="s">
        <v>9533</v>
      </c>
      <c r="D2759" s="14" t="s">
        <v>9534</v>
      </c>
      <c r="E2759" s="13" t="s">
        <v>343</v>
      </c>
      <c r="F2759" s="15" t="s">
        <v>7824</v>
      </c>
      <c r="G2759" s="15" t="s">
        <v>9535</v>
      </c>
    </row>
    <row r="2760" customFormat="false" ht="22.5" hidden="false" customHeight="false" outlineLevel="0" collapsed="false">
      <c r="A2760" s="12" t="str">
        <f aca="false">CONCATENAR</f>
        <v>SINAPI 91946</v>
      </c>
      <c r="B2760" s="13" t="s">
        <v>18</v>
      </c>
      <c r="C2760" s="13" t="s">
        <v>9536</v>
      </c>
      <c r="D2760" s="14" t="s">
        <v>9537</v>
      </c>
      <c r="E2760" s="13" t="s">
        <v>343</v>
      </c>
      <c r="F2760" s="15" t="s">
        <v>7721</v>
      </c>
      <c r="G2760" s="15" t="s">
        <v>7591</v>
      </c>
    </row>
    <row r="2761" customFormat="false" ht="22.5" hidden="false" customHeight="false" outlineLevel="0" collapsed="false">
      <c r="A2761" s="12" t="str">
        <f aca="false">CONCATENAR</f>
        <v>SINAPI 91947</v>
      </c>
      <c r="B2761" s="13" t="s">
        <v>18</v>
      </c>
      <c r="C2761" s="13" t="s">
        <v>9538</v>
      </c>
      <c r="D2761" s="14" t="s">
        <v>9539</v>
      </c>
      <c r="E2761" s="13" t="s">
        <v>343</v>
      </c>
      <c r="F2761" s="15" t="s">
        <v>99</v>
      </c>
      <c r="G2761" s="15" t="s">
        <v>7615</v>
      </c>
    </row>
    <row r="2762" customFormat="false" ht="22.5" hidden="false" customHeight="false" outlineLevel="0" collapsed="false">
      <c r="A2762" s="12" t="str">
        <f aca="false">CONCATENAR</f>
        <v>SINAPI 91949</v>
      </c>
      <c r="B2762" s="13" t="s">
        <v>18</v>
      </c>
      <c r="C2762" s="13" t="s">
        <v>9540</v>
      </c>
      <c r="D2762" s="14" t="s">
        <v>9541</v>
      </c>
      <c r="E2762" s="13" t="s">
        <v>343</v>
      </c>
      <c r="F2762" s="15" t="s">
        <v>9542</v>
      </c>
      <c r="G2762" s="15" t="s">
        <v>9543</v>
      </c>
    </row>
    <row r="2763" customFormat="false" ht="22.5" hidden="false" customHeight="false" outlineLevel="0" collapsed="false">
      <c r="A2763" s="12" t="str">
        <f aca="false">CONCATENAR</f>
        <v>SINAPI 91950</v>
      </c>
      <c r="B2763" s="13" t="s">
        <v>18</v>
      </c>
      <c r="C2763" s="13" t="s">
        <v>9544</v>
      </c>
      <c r="D2763" s="14" t="s">
        <v>9545</v>
      </c>
      <c r="E2763" s="13" t="s">
        <v>343</v>
      </c>
      <c r="F2763" s="15" t="s">
        <v>9546</v>
      </c>
      <c r="G2763" s="15" t="s">
        <v>9347</v>
      </c>
    </row>
    <row r="2764" customFormat="false" ht="22.5" hidden="false" customHeight="false" outlineLevel="0" collapsed="false">
      <c r="A2764" s="12" t="str">
        <f aca="false">CONCATENAR</f>
        <v>SINAPI 91951</v>
      </c>
      <c r="B2764" s="13" t="s">
        <v>18</v>
      </c>
      <c r="C2764" s="13" t="s">
        <v>9547</v>
      </c>
      <c r="D2764" s="14" t="s">
        <v>9548</v>
      </c>
      <c r="E2764" s="13" t="s">
        <v>343</v>
      </c>
      <c r="F2764" s="15" t="s">
        <v>9549</v>
      </c>
      <c r="G2764" s="15" t="s">
        <v>9550</v>
      </c>
    </row>
    <row r="2765" customFormat="false" ht="22.5" hidden="false" customHeight="false" outlineLevel="0" collapsed="false">
      <c r="A2765" s="12" t="str">
        <f aca="false">CONCATENAR</f>
        <v>SINAPI 91952</v>
      </c>
      <c r="B2765" s="13" t="s">
        <v>18</v>
      </c>
      <c r="C2765" s="13" t="s">
        <v>9551</v>
      </c>
      <c r="D2765" s="14" t="s">
        <v>9552</v>
      </c>
      <c r="E2765" s="13" t="s">
        <v>343</v>
      </c>
      <c r="F2765" s="15" t="s">
        <v>2664</v>
      </c>
      <c r="G2765" s="15" t="s">
        <v>3931</v>
      </c>
    </row>
    <row r="2766" customFormat="false" ht="22.5" hidden="false" customHeight="false" outlineLevel="0" collapsed="false">
      <c r="A2766" s="12" t="str">
        <f aca="false">CONCATENAR</f>
        <v>SINAPI 91953</v>
      </c>
      <c r="B2766" s="13" t="s">
        <v>18</v>
      </c>
      <c r="C2766" s="13" t="s">
        <v>9553</v>
      </c>
      <c r="D2766" s="14" t="s">
        <v>9554</v>
      </c>
      <c r="E2766" s="13" t="s">
        <v>343</v>
      </c>
      <c r="F2766" s="15" t="s">
        <v>9555</v>
      </c>
      <c r="G2766" s="15" t="s">
        <v>9556</v>
      </c>
    </row>
    <row r="2767" customFormat="false" ht="22.5" hidden="false" customHeight="false" outlineLevel="0" collapsed="false">
      <c r="A2767" s="12" t="str">
        <f aca="false">CONCATENAR</f>
        <v>SINAPI 91954</v>
      </c>
      <c r="B2767" s="13" t="s">
        <v>18</v>
      </c>
      <c r="C2767" s="13" t="s">
        <v>9557</v>
      </c>
      <c r="D2767" s="14" t="s">
        <v>9558</v>
      </c>
      <c r="E2767" s="13" t="s">
        <v>343</v>
      </c>
      <c r="F2767" s="15" t="s">
        <v>9559</v>
      </c>
      <c r="G2767" s="15" t="s">
        <v>9560</v>
      </c>
    </row>
    <row r="2768" customFormat="false" ht="22.5" hidden="false" customHeight="false" outlineLevel="0" collapsed="false">
      <c r="A2768" s="12" t="str">
        <f aca="false">CONCATENAR</f>
        <v>SINAPI 91955</v>
      </c>
      <c r="B2768" s="13" t="s">
        <v>18</v>
      </c>
      <c r="C2768" s="13" t="s">
        <v>9561</v>
      </c>
      <c r="D2768" s="14" t="s">
        <v>9562</v>
      </c>
      <c r="E2768" s="13" t="s">
        <v>343</v>
      </c>
      <c r="F2768" s="15" t="s">
        <v>9563</v>
      </c>
      <c r="G2768" s="15" t="s">
        <v>9564</v>
      </c>
    </row>
    <row r="2769" customFormat="false" ht="22.5" hidden="false" customHeight="false" outlineLevel="0" collapsed="false">
      <c r="A2769" s="12" t="str">
        <f aca="false">CONCATENAR</f>
        <v>SINAPI 91956</v>
      </c>
      <c r="B2769" s="13" t="s">
        <v>18</v>
      </c>
      <c r="C2769" s="13" t="s">
        <v>9565</v>
      </c>
      <c r="D2769" s="14" t="s">
        <v>9566</v>
      </c>
      <c r="E2769" s="13" t="s">
        <v>343</v>
      </c>
      <c r="F2769" s="15" t="s">
        <v>6820</v>
      </c>
      <c r="G2769" s="15" t="s">
        <v>5495</v>
      </c>
    </row>
    <row r="2770" customFormat="false" ht="22.5" hidden="false" customHeight="false" outlineLevel="0" collapsed="false">
      <c r="A2770" s="12" t="str">
        <f aca="false">CONCATENAR</f>
        <v>SINAPI 91957</v>
      </c>
      <c r="B2770" s="13" t="s">
        <v>18</v>
      </c>
      <c r="C2770" s="13" t="s">
        <v>9567</v>
      </c>
      <c r="D2770" s="14" t="s">
        <v>9568</v>
      </c>
      <c r="E2770" s="13" t="s">
        <v>343</v>
      </c>
      <c r="F2770" s="15" t="s">
        <v>9569</v>
      </c>
      <c r="G2770" s="15" t="s">
        <v>9570</v>
      </c>
    </row>
    <row r="2771" customFormat="false" ht="22.5" hidden="false" customHeight="false" outlineLevel="0" collapsed="false">
      <c r="A2771" s="12" t="str">
        <f aca="false">CONCATENAR</f>
        <v>SINAPI 91958</v>
      </c>
      <c r="B2771" s="13" t="s">
        <v>18</v>
      </c>
      <c r="C2771" s="13" t="s">
        <v>9571</v>
      </c>
      <c r="D2771" s="14" t="s">
        <v>9572</v>
      </c>
      <c r="E2771" s="13" t="s">
        <v>343</v>
      </c>
      <c r="F2771" s="15" t="s">
        <v>9573</v>
      </c>
      <c r="G2771" s="15" t="s">
        <v>9574</v>
      </c>
    </row>
    <row r="2772" customFormat="false" ht="22.5" hidden="false" customHeight="false" outlineLevel="0" collapsed="false">
      <c r="A2772" s="12" t="str">
        <f aca="false">CONCATENAR</f>
        <v>SINAPI 91959</v>
      </c>
      <c r="B2772" s="13" t="s">
        <v>18</v>
      </c>
      <c r="C2772" s="13" t="s">
        <v>9575</v>
      </c>
      <c r="D2772" s="14" t="s">
        <v>9576</v>
      </c>
      <c r="E2772" s="13" t="s">
        <v>343</v>
      </c>
      <c r="F2772" s="15" t="s">
        <v>9577</v>
      </c>
      <c r="G2772" s="15" t="s">
        <v>9578</v>
      </c>
    </row>
    <row r="2773" customFormat="false" ht="22.5" hidden="false" customHeight="false" outlineLevel="0" collapsed="false">
      <c r="A2773" s="12" t="str">
        <f aca="false">CONCATENAR</f>
        <v>SINAPI 91960</v>
      </c>
      <c r="B2773" s="13" t="s">
        <v>18</v>
      </c>
      <c r="C2773" s="13" t="s">
        <v>9579</v>
      </c>
      <c r="D2773" s="14" t="s">
        <v>9580</v>
      </c>
      <c r="E2773" s="13" t="s">
        <v>343</v>
      </c>
      <c r="F2773" s="15" t="s">
        <v>9581</v>
      </c>
      <c r="G2773" s="15" t="s">
        <v>9582</v>
      </c>
    </row>
    <row r="2774" customFormat="false" ht="22.5" hidden="false" customHeight="false" outlineLevel="0" collapsed="false">
      <c r="A2774" s="12" t="str">
        <f aca="false">CONCATENAR</f>
        <v>SINAPI 91961</v>
      </c>
      <c r="B2774" s="13" t="s">
        <v>18</v>
      </c>
      <c r="C2774" s="13" t="s">
        <v>9583</v>
      </c>
      <c r="D2774" s="14" t="s">
        <v>9584</v>
      </c>
      <c r="E2774" s="13" t="s">
        <v>343</v>
      </c>
      <c r="F2774" s="15" t="s">
        <v>5571</v>
      </c>
      <c r="G2774" s="15" t="s">
        <v>9585</v>
      </c>
    </row>
    <row r="2775" customFormat="false" ht="22.5" hidden="false" customHeight="false" outlineLevel="0" collapsed="false">
      <c r="A2775" s="12" t="str">
        <f aca="false">CONCATENAR</f>
        <v>SINAPI 91962</v>
      </c>
      <c r="B2775" s="13" t="s">
        <v>18</v>
      </c>
      <c r="C2775" s="13" t="s">
        <v>9586</v>
      </c>
      <c r="D2775" s="14" t="s">
        <v>9587</v>
      </c>
      <c r="E2775" s="13" t="s">
        <v>343</v>
      </c>
      <c r="F2775" s="15" t="s">
        <v>9588</v>
      </c>
      <c r="G2775" s="15" t="s">
        <v>9589</v>
      </c>
    </row>
    <row r="2776" customFormat="false" ht="22.5" hidden="false" customHeight="false" outlineLevel="0" collapsed="false">
      <c r="A2776" s="12" t="str">
        <f aca="false">CONCATENAR</f>
        <v>SINAPI 91963</v>
      </c>
      <c r="B2776" s="13" t="s">
        <v>18</v>
      </c>
      <c r="C2776" s="13" t="s">
        <v>9590</v>
      </c>
      <c r="D2776" s="14" t="s">
        <v>9591</v>
      </c>
      <c r="E2776" s="13" t="s">
        <v>343</v>
      </c>
      <c r="F2776" s="15" t="s">
        <v>9592</v>
      </c>
      <c r="G2776" s="15" t="s">
        <v>9593</v>
      </c>
    </row>
    <row r="2777" customFormat="false" ht="22.5" hidden="false" customHeight="false" outlineLevel="0" collapsed="false">
      <c r="A2777" s="12" t="str">
        <f aca="false">CONCATENAR</f>
        <v>SINAPI 91964</v>
      </c>
      <c r="B2777" s="13" t="s">
        <v>18</v>
      </c>
      <c r="C2777" s="13" t="s">
        <v>9594</v>
      </c>
      <c r="D2777" s="14" t="s">
        <v>9595</v>
      </c>
      <c r="E2777" s="13" t="s">
        <v>343</v>
      </c>
      <c r="F2777" s="15" t="s">
        <v>9596</v>
      </c>
      <c r="G2777" s="15" t="s">
        <v>9597</v>
      </c>
    </row>
    <row r="2778" customFormat="false" ht="22.5" hidden="false" customHeight="false" outlineLevel="0" collapsed="false">
      <c r="A2778" s="12" t="str">
        <f aca="false">CONCATENAR</f>
        <v>SINAPI 91965</v>
      </c>
      <c r="B2778" s="13" t="s">
        <v>18</v>
      </c>
      <c r="C2778" s="13" t="s">
        <v>9598</v>
      </c>
      <c r="D2778" s="14" t="s">
        <v>9599</v>
      </c>
      <c r="E2778" s="13" t="s">
        <v>343</v>
      </c>
      <c r="F2778" s="15" t="s">
        <v>9600</v>
      </c>
      <c r="G2778" s="15" t="s">
        <v>9601</v>
      </c>
    </row>
    <row r="2779" customFormat="false" ht="22.5" hidden="false" customHeight="false" outlineLevel="0" collapsed="false">
      <c r="A2779" s="12" t="str">
        <f aca="false">CONCATENAR</f>
        <v>SINAPI 91966</v>
      </c>
      <c r="B2779" s="13" t="s">
        <v>18</v>
      </c>
      <c r="C2779" s="13" t="s">
        <v>9602</v>
      </c>
      <c r="D2779" s="14" t="s">
        <v>9603</v>
      </c>
      <c r="E2779" s="13" t="s">
        <v>343</v>
      </c>
      <c r="F2779" s="15" t="s">
        <v>9604</v>
      </c>
      <c r="G2779" s="15" t="s">
        <v>3885</v>
      </c>
    </row>
    <row r="2780" customFormat="false" ht="22.5" hidden="false" customHeight="false" outlineLevel="0" collapsed="false">
      <c r="A2780" s="12" t="str">
        <f aca="false">CONCATENAR</f>
        <v>SINAPI 91967</v>
      </c>
      <c r="B2780" s="13" t="s">
        <v>18</v>
      </c>
      <c r="C2780" s="13" t="s">
        <v>9605</v>
      </c>
      <c r="D2780" s="14" t="s">
        <v>9606</v>
      </c>
      <c r="E2780" s="13" t="s">
        <v>343</v>
      </c>
      <c r="F2780" s="15" t="s">
        <v>9607</v>
      </c>
      <c r="G2780" s="15" t="s">
        <v>9608</v>
      </c>
    </row>
    <row r="2781" customFormat="false" ht="22.5" hidden="false" customHeight="false" outlineLevel="0" collapsed="false">
      <c r="A2781" s="12" t="str">
        <f aca="false">CONCATENAR</f>
        <v>SINAPI 91968</v>
      </c>
      <c r="B2781" s="13" t="s">
        <v>18</v>
      </c>
      <c r="C2781" s="13" t="s">
        <v>9609</v>
      </c>
      <c r="D2781" s="14" t="s">
        <v>9610</v>
      </c>
      <c r="E2781" s="13" t="s">
        <v>343</v>
      </c>
      <c r="F2781" s="15" t="s">
        <v>9611</v>
      </c>
      <c r="G2781" s="15" t="s">
        <v>9612</v>
      </c>
    </row>
    <row r="2782" customFormat="false" ht="22.5" hidden="false" customHeight="false" outlineLevel="0" collapsed="false">
      <c r="A2782" s="12" t="str">
        <f aca="false">CONCATENAR</f>
        <v>SINAPI 91969</v>
      </c>
      <c r="B2782" s="13" t="s">
        <v>18</v>
      </c>
      <c r="C2782" s="13" t="s">
        <v>9613</v>
      </c>
      <c r="D2782" s="14" t="s">
        <v>9614</v>
      </c>
      <c r="E2782" s="13" t="s">
        <v>343</v>
      </c>
      <c r="F2782" s="15" t="s">
        <v>9061</v>
      </c>
      <c r="G2782" s="15" t="s">
        <v>9615</v>
      </c>
    </row>
    <row r="2783" customFormat="false" ht="22.5" hidden="false" customHeight="false" outlineLevel="0" collapsed="false">
      <c r="A2783" s="12" t="str">
        <f aca="false">CONCATENAR</f>
        <v>SINAPI 91970</v>
      </c>
      <c r="B2783" s="13" t="s">
        <v>18</v>
      </c>
      <c r="C2783" s="13" t="s">
        <v>9616</v>
      </c>
      <c r="D2783" s="14" t="s">
        <v>9617</v>
      </c>
      <c r="E2783" s="13" t="s">
        <v>343</v>
      </c>
      <c r="F2783" s="15" t="s">
        <v>9618</v>
      </c>
      <c r="G2783" s="15" t="s">
        <v>9619</v>
      </c>
    </row>
    <row r="2784" customFormat="false" ht="22.5" hidden="false" customHeight="false" outlineLevel="0" collapsed="false">
      <c r="A2784" s="12" t="str">
        <f aca="false">CONCATENAR</f>
        <v>SINAPI 91971</v>
      </c>
      <c r="B2784" s="13" t="s">
        <v>18</v>
      </c>
      <c r="C2784" s="13" t="s">
        <v>9620</v>
      </c>
      <c r="D2784" s="14" t="s">
        <v>9621</v>
      </c>
      <c r="E2784" s="13" t="s">
        <v>343</v>
      </c>
      <c r="F2784" s="15" t="s">
        <v>9622</v>
      </c>
      <c r="G2784" s="15" t="s">
        <v>9623</v>
      </c>
    </row>
    <row r="2785" customFormat="false" ht="22.5" hidden="false" customHeight="false" outlineLevel="0" collapsed="false">
      <c r="A2785" s="12" t="str">
        <f aca="false">CONCATENAR</f>
        <v>SINAPI 91972</v>
      </c>
      <c r="B2785" s="13" t="s">
        <v>18</v>
      </c>
      <c r="C2785" s="13" t="s">
        <v>9624</v>
      </c>
      <c r="D2785" s="14" t="s">
        <v>9625</v>
      </c>
      <c r="E2785" s="13" t="s">
        <v>343</v>
      </c>
      <c r="F2785" s="15" t="s">
        <v>9626</v>
      </c>
      <c r="G2785" s="15" t="s">
        <v>9627</v>
      </c>
    </row>
    <row r="2786" customFormat="false" ht="22.5" hidden="false" customHeight="false" outlineLevel="0" collapsed="false">
      <c r="A2786" s="12" t="str">
        <f aca="false">CONCATENAR</f>
        <v>SINAPI 91973</v>
      </c>
      <c r="B2786" s="13" t="s">
        <v>18</v>
      </c>
      <c r="C2786" s="13" t="s">
        <v>9628</v>
      </c>
      <c r="D2786" s="14" t="s">
        <v>9629</v>
      </c>
      <c r="E2786" s="13" t="s">
        <v>343</v>
      </c>
      <c r="F2786" s="15" t="s">
        <v>9630</v>
      </c>
      <c r="G2786" s="15" t="s">
        <v>9631</v>
      </c>
    </row>
    <row r="2787" customFormat="false" ht="22.5" hidden="false" customHeight="false" outlineLevel="0" collapsed="false">
      <c r="A2787" s="12" t="str">
        <f aca="false">CONCATENAR</f>
        <v>SINAPI 91974</v>
      </c>
      <c r="B2787" s="13" t="s">
        <v>18</v>
      </c>
      <c r="C2787" s="13" t="s">
        <v>9632</v>
      </c>
      <c r="D2787" s="14" t="s">
        <v>9633</v>
      </c>
      <c r="E2787" s="13" t="s">
        <v>343</v>
      </c>
      <c r="F2787" s="15" t="s">
        <v>9634</v>
      </c>
      <c r="G2787" s="15" t="s">
        <v>9635</v>
      </c>
    </row>
    <row r="2788" customFormat="false" ht="22.5" hidden="false" customHeight="false" outlineLevel="0" collapsed="false">
      <c r="A2788" s="12" t="str">
        <f aca="false">CONCATENAR</f>
        <v>SINAPI 91975</v>
      </c>
      <c r="B2788" s="13" t="s">
        <v>18</v>
      </c>
      <c r="C2788" s="13" t="s">
        <v>9636</v>
      </c>
      <c r="D2788" s="14" t="s">
        <v>9637</v>
      </c>
      <c r="E2788" s="13" t="s">
        <v>343</v>
      </c>
      <c r="F2788" s="15" t="s">
        <v>9638</v>
      </c>
      <c r="G2788" s="15" t="s">
        <v>9639</v>
      </c>
    </row>
    <row r="2789" customFormat="false" ht="22.5" hidden="false" customHeight="false" outlineLevel="0" collapsed="false">
      <c r="A2789" s="12" t="str">
        <f aca="false">CONCATENAR</f>
        <v>SINAPI 91976</v>
      </c>
      <c r="B2789" s="13" t="s">
        <v>18</v>
      </c>
      <c r="C2789" s="13" t="s">
        <v>9640</v>
      </c>
      <c r="D2789" s="14" t="s">
        <v>9641</v>
      </c>
      <c r="E2789" s="13" t="s">
        <v>343</v>
      </c>
      <c r="F2789" s="15" t="s">
        <v>3287</v>
      </c>
      <c r="G2789" s="15" t="s">
        <v>9642</v>
      </c>
    </row>
    <row r="2790" customFormat="false" ht="22.5" hidden="false" customHeight="false" outlineLevel="0" collapsed="false">
      <c r="A2790" s="12" t="str">
        <f aca="false">CONCATENAR</f>
        <v>SINAPI 91977</v>
      </c>
      <c r="B2790" s="13" t="s">
        <v>18</v>
      </c>
      <c r="C2790" s="13" t="s">
        <v>9643</v>
      </c>
      <c r="D2790" s="14" t="s">
        <v>9644</v>
      </c>
      <c r="E2790" s="13" t="s">
        <v>343</v>
      </c>
      <c r="F2790" s="15" t="s">
        <v>9645</v>
      </c>
      <c r="G2790" s="15" t="s">
        <v>9646</v>
      </c>
    </row>
    <row r="2791" customFormat="false" ht="22.5" hidden="false" customHeight="false" outlineLevel="0" collapsed="false">
      <c r="A2791" s="12" t="str">
        <f aca="false">CONCATENAR</f>
        <v>SINAPI 91978</v>
      </c>
      <c r="B2791" s="13" t="s">
        <v>18</v>
      </c>
      <c r="C2791" s="13" t="s">
        <v>9647</v>
      </c>
      <c r="D2791" s="14" t="s">
        <v>9648</v>
      </c>
      <c r="E2791" s="13" t="s">
        <v>343</v>
      </c>
      <c r="F2791" s="15" t="s">
        <v>9649</v>
      </c>
      <c r="G2791" s="15" t="s">
        <v>1784</v>
      </c>
    </row>
    <row r="2792" customFormat="false" ht="22.5" hidden="false" customHeight="false" outlineLevel="0" collapsed="false">
      <c r="A2792" s="12" t="str">
        <f aca="false">CONCATENAR</f>
        <v>SINAPI 91979</v>
      </c>
      <c r="B2792" s="13" t="s">
        <v>18</v>
      </c>
      <c r="C2792" s="13" t="s">
        <v>9650</v>
      </c>
      <c r="D2792" s="14" t="s">
        <v>9651</v>
      </c>
      <c r="E2792" s="13" t="s">
        <v>343</v>
      </c>
      <c r="F2792" s="15" t="s">
        <v>9652</v>
      </c>
      <c r="G2792" s="15" t="s">
        <v>9653</v>
      </c>
    </row>
    <row r="2793" customFormat="false" ht="22.5" hidden="false" customHeight="false" outlineLevel="0" collapsed="false">
      <c r="A2793" s="12" t="str">
        <f aca="false">CONCATENAR</f>
        <v>SINAPI 91980</v>
      </c>
      <c r="B2793" s="13" t="s">
        <v>18</v>
      </c>
      <c r="C2793" s="13" t="s">
        <v>9654</v>
      </c>
      <c r="D2793" s="14" t="s">
        <v>9655</v>
      </c>
      <c r="E2793" s="13" t="s">
        <v>343</v>
      </c>
      <c r="F2793" s="15" t="s">
        <v>9656</v>
      </c>
      <c r="G2793" s="15" t="s">
        <v>9657</v>
      </c>
    </row>
    <row r="2794" customFormat="false" ht="22.5" hidden="false" customHeight="false" outlineLevel="0" collapsed="false">
      <c r="A2794" s="12" t="str">
        <f aca="false">CONCATENAR</f>
        <v>SINAPI 91981</v>
      </c>
      <c r="B2794" s="13" t="s">
        <v>18</v>
      </c>
      <c r="C2794" s="13" t="s">
        <v>9658</v>
      </c>
      <c r="D2794" s="14" t="s">
        <v>9659</v>
      </c>
      <c r="E2794" s="13" t="s">
        <v>343</v>
      </c>
      <c r="F2794" s="15" t="s">
        <v>6837</v>
      </c>
      <c r="G2794" s="15" t="s">
        <v>9660</v>
      </c>
    </row>
    <row r="2795" customFormat="false" ht="22.5" hidden="false" customHeight="false" outlineLevel="0" collapsed="false">
      <c r="A2795" s="12" t="str">
        <f aca="false">CONCATENAR</f>
        <v>SINAPI 91982</v>
      </c>
      <c r="B2795" s="13" t="s">
        <v>18</v>
      </c>
      <c r="C2795" s="13" t="s">
        <v>9661</v>
      </c>
      <c r="D2795" s="14" t="s">
        <v>9662</v>
      </c>
      <c r="E2795" s="13" t="s">
        <v>343</v>
      </c>
      <c r="F2795" s="15" t="s">
        <v>9663</v>
      </c>
      <c r="G2795" s="15" t="s">
        <v>9664</v>
      </c>
    </row>
    <row r="2796" customFormat="false" ht="22.5" hidden="false" customHeight="false" outlineLevel="0" collapsed="false">
      <c r="A2796" s="12" t="str">
        <f aca="false">CONCATENAR</f>
        <v>SINAPI 91983</v>
      </c>
      <c r="B2796" s="13" t="s">
        <v>18</v>
      </c>
      <c r="C2796" s="13" t="s">
        <v>9665</v>
      </c>
      <c r="D2796" s="14" t="s">
        <v>9666</v>
      </c>
      <c r="E2796" s="13" t="s">
        <v>343</v>
      </c>
      <c r="F2796" s="15" t="s">
        <v>9667</v>
      </c>
      <c r="G2796" s="15" t="s">
        <v>9668</v>
      </c>
    </row>
    <row r="2797" customFormat="false" ht="22.5" hidden="false" customHeight="false" outlineLevel="0" collapsed="false">
      <c r="A2797" s="12" t="str">
        <f aca="false">CONCATENAR</f>
        <v>SINAPI 91984</v>
      </c>
      <c r="B2797" s="13" t="s">
        <v>18</v>
      </c>
      <c r="C2797" s="13" t="s">
        <v>9669</v>
      </c>
      <c r="D2797" s="14" t="s">
        <v>9670</v>
      </c>
      <c r="E2797" s="13" t="s">
        <v>343</v>
      </c>
      <c r="F2797" s="15" t="s">
        <v>9671</v>
      </c>
      <c r="G2797" s="15" t="s">
        <v>9672</v>
      </c>
    </row>
    <row r="2798" customFormat="false" ht="22.5" hidden="false" customHeight="false" outlineLevel="0" collapsed="false">
      <c r="A2798" s="12" t="str">
        <f aca="false">CONCATENAR</f>
        <v>SINAPI 91985</v>
      </c>
      <c r="B2798" s="13" t="s">
        <v>18</v>
      </c>
      <c r="C2798" s="13" t="s">
        <v>9673</v>
      </c>
      <c r="D2798" s="14" t="s">
        <v>9674</v>
      </c>
      <c r="E2798" s="13" t="s">
        <v>343</v>
      </c>
      <c r="F2798" s="15" t="s">
        <v>9675</v>
      </c>
      <c r="G2798" s="15" t="s">
        <v>9676</v>
      </c>
    </row>
    <row r="2799" customFormat="false" ht="22.5" hidden="false" customHeight="false" outlineLevel="0" collapsed="false">
      <c r="A2799" s="12" t="str">
        <f aca="false">CONCATENAR</f>
        <v>SINAPI 91986</v>
      </c>
      <c r="B2799" s="13" t="s">
        <v>18</v>
      </c>
      <c r="C2799" s="13" t="s">
        <v>9677</v>
      </c>
      <c r="D2799" s="14" t="s">
        <v>9678</v>
      </c>
      <c r="E2799" s="13" t="s">
        <v>343</v>
      </c>
      <c r="F2799" s="15" t="s">
        <v>9679</v>
      </c>
      <c r="G2799" s="15" t="s">
        <v>9680</v>
      </c>
    </row>
    <row r="2800" customFormat="false" ht="22.5" hidden="false" customHeight="false" outlineLevel="0" collapsed="false">
      <c r="A2800" s="12" t="str">
        <f aca="false">CONCATENAR</f>
        <v>SINAPI 91987</v>
      </c>
      <c r="B2800" s="13" t="s">
        <v>18</v>
      </c>
      <c r="C2800" s="13" t="s">
        <v>9681</v>
      </c>
      <c r="D2800" s="14" t="s">
        <v>9682</v>
      </c>
      <c r="E2800" s="13" t="s">
        <v>343</v>
      </c>
      <c r="F2800" s="15" t="s">
        <v>9683</v>
      </c>
      <c r="G2800" s="15" t="s">
        <v>9684</v>
      </c>
    </row>
    <row r="2801" customFormat="false" ht="22.5" hidden="false" customHeight="false" outlineLevel="0" collapsed="false">
      <c r="A2801" s="12" t="str">
        <f aca="false">CONCATENAR</f>
        <v>SINAPI 91988</v>
      </c>
      <c r="B2801" s="13" t="s">
        <v>18</v>
      </c>
      <c r="C2801" s="13" t="s">
        <v>9685</v>
      </c>
      <c r="D2801" s="14" t="s">
        <v>9686</v>
      </c>
      <c r="E2801" s="13" t="s">
        <v>343</v>
      </c>
      <c r="F2801" s="15" t="s">
        <v>5608</v>
      </c>
      <c r="G2801" s="15" t="s">
        <v>9687</v>
      </c>
    </row>
    <row r="2802" customFormat="false" ht="22.5" hidden="false" customHeight="false" outlineLevel="0" collapsed="false">
      <c r="A2802" s="12" t="str">
        <f aca="false">CONCATENAR</f>
        <v>SINAPI 91989</v>
      </c>
      <c r="B2802" s="13" t="s">
        <v>18</v>
      </c>
      <c r="C2802" s="13" t="s">
        <v>9688</v>
      </c>
      <c r="D2802" s="14" t="s">
        <v>9689</v>
      </c>
      <c r="E2802" s="13" t="s">
        <v>343</v>
      </c>
      <c r="F2802" s="15" t="s">
        <v>9690</v>
      </c>
      <c r="G2802" s="15" t="s">
        <v>2692</v>
      </c>
    </row>
    <row r="2803" customFormat="false" ht="22.5" hidden="false" customHeight="false" outlineLevel="0" collapsed="false">
      <c r="A2803" s="12" t="str">
        <f aca="false">CONCATENAR</f>
        <v>SINAPI 91990</v>
      </c>
      <c r="B2803" s="13" t="s">
        <v>18</v>
      </c>
      <c r="C2803" s="13" t="s">
        <v>9691</v>
      </c>
      <c r="D2803" s="14" t="s">
        <v>9692</v>
      </c>
      <c r="E2803" s="13" t="s">
        <v>343</v>
      </c>
      <c r="F2803" s="15" t="s">
        <v>9693</v>
      </c>
      <c r="G2803" s="15" t="s">
        <v>9694</v>
      </c>
    </row>
    <row r="2804" customFormat="false" ht="22.5" hidden="false" customHeight="false" outlineLevel="0" collapsed="false">
      <c r="A2804" s="12" t="str">
        <f aca="false">CONCATENAR</f>
        <v>SINAPI 91991</v>
      </c>
      <c r="B2804" s="13" t="s">
        <v>18</v>
      </c>
      <c r="C2804" s="13" t="s">
        <v>9695</v>
      </c>
      <c r="D2804" s="14" t="s">
        <v>9696</v>
      </c>
      <c r="E2804" s="13" t="s">
        <v>343</v>
      </c>
      <c r="F2804" s="15" t="s">
        <v>9697</v>
      </c>
      <c r="G2804" s="15" t="s">
        <v>9698</v>
      </c>
    </row>
    <row r="2805" customFormat="false" ht="22.5" hidden="false" customHeight="false" outlineLevel="0" collapsed="false">
      <c r="A2805" s="12" t="str">
        <f aca="false">CONCATENAR</f>
        <v>SINAPI 91992</v>
      </c>
      <c r="B2805" s="13" t="s">
        <v>18</v>
      </c>
      <c r="C2805" s="13" t="s">
        <v>9699</v>
      </c>
      <c r="D2805" s="14" t="s">
        <v>9700</v>
      </c>
      <c r="E2805" s="13" t="s">
        <v>343</v>
      </c>
      <c r="F2805" s="15" t="s">
        <v>5674</v>
      </c>
      <c r="G2805" s="15" t="s">
        <v>2103</v>
      </c>
    </row>
    <row r="2806" customFormat="false" ht="22.5" hidden="false" customHeight="false" outlineLevel="0" collapsed="false">
      <c r="A2806" s="12" t="str">
        <f aca="false">CONCATENAR</f>
        <v>SINAPI 91993</v>
      </c>
      <c r="B2806" s="13" t="s">
        <v>18</v>
      </c>
      <c r="C2806" s="13" t="s">
        <v>9701</v>
      </c>
      <c r="D2806" s="14" t="s">
        <v>9702</v>
      </c>
      <c r="E2806" s="13" t="s">
        <v>343</v>
      </c>
      <c r="F2806" s="15" t="s">
        <v>9703</v>
      </c>
      <c r="G2806" s="15" t="s">
        <v>9704</v>
      </c>
    </row>
    <row r="2807" customFormat="false" ht="22.5" hidden="false" customHeight="false" outlineLevel="0" collapsed="false">
      <c r="A2807" s="12" t="str">
        <f aca="false">CONCATENAR</f>
        <v>SINAPI 91994</v>
      </c>
      <c r="B2807" s="13" t="s">
        <v>18</v>
      </c>
      <c r="C2807" s="13" t="s">
        <v>9705</v>
      </c>
      <c r="D2807" s="14" t="s">
        <v>9706</v>
      </c>
      <c r="E2807" s="13" t="s">
        <v>343</v>
      </c>
      <c r="F2807" s="15" t="s">
        <v>9707</v>
      </c>
      <c r="G2807" s="15" t="s">
        <v>9708</v>
      </c>
    </row>
    <row r="2808" customFormat="false" ht="22.5" hidden="false" customHeight="false" outlineLevel="0" collapsed="false">
      <c r="A2808" s="12" t="str">
        <f aca="false">CONCATENAR</f>
        <v>SINAPI 91995</v>
      </c>
      <c r="B2808" s="13" t="s">
        <v>18</v>
      </c>
      <c r="C2808" s="13" t="s">
        <v>9709</v>
      </c>
      <c r="D2808" s="14" t="s">
        <v>9710</v>
      </c>
      <c r="E2808" s="13" t="s">
        <v>343</v>
      </c>
      <c r="F2808" s="15" t="s">
        <v>9711</v>
      </c>
      <c r="G2808" s="15" t="s">
        <v>192</v>
      </c>
    </row>
    <row r="2809" customFormat="false" ht="22.5" hidden="false" customHeight="false" outlineLevel="0" collapsed="false">
      <c r="A2809" s="12" t="str">
        <f aca="false">CONCATENAR</f>
        <v>SINAPI 91996</v>
      </c>
      <c r="B2809" s="13" t="s">
        <v>18</v>
      </c>
      <c r="C2809" s="13" t="s">
        <v>9712</v>
      </c>
      <c r="D2809" s="14" t="s">
        <v>9713</v>
      </c>
      <c r="E2809" s="13" t="s">
        <v>343</v>
      </c>
      <c r="F2809" s="15" t="s">
        <v>9714</v>
      </c>
      <c r="G2809" s="15" t="s">
        <v>9715</v>
      </c>
    </row>
    <row r="2810" customFormat="false" ht="22.5" hidden="false" customHeight="false" outlineLevel="0" collapsed="false">
      <c r="A2810" s="12" t="str">
        <f aca="false">CONCATENAR</f>
        <v>SINAPI 91997</v>
      </c>
      <c r="B2810" s="13" t="s">
        <v>18</v>
      </c>
      <c r="C2810" s="13" t="s">
        <v>9716</v>
      </c>
      <c r="D2810" s="14" t="s">
        <v>9717</v>
      </c>
      <c r="E2810" s="13" t="s">
        <v>343</v>
      </c>
      <c r="F2810" s="15" t="s">
        <v>9718</v>
      </c>
      <c r="G2810" s="15" t="s">
        <v>9719</v>
      </c>
    </row>
    <row r="2811" customFormat="false" ht="22.5" hidden="false" customHeight="false" outlineLevel="0" collapsed="false">
      <c r="A2811" s="12" t="str">
        <f aca="false">CONCATENAR</f>
        <v>SINAPI 91998</v>
      </c>
      <c r="B2811" s="13" t="s">
        <v>18</v>
      </c>
      <c r="C2811" s="13" t="s">
        <v>9720</v>
      </c>
      <c r="D2811" s="14" t="s">
        <v>9721</v>
      </c>
      <c r="E2811" s="13" t="s">
        <v>343</v>
      </c>
      <c r="F2811" s="15" t="s">
        <v>9722</v>
      </c>
      <c r="G2811" s="15" t="s">
        <v>9723</v>
      </c>
    </row>
    <row r="2812" customFormat="false" ht="22.5" hidden="false" customHeight="false" outlineLevel="0" collapsed="false">
      <c r="A2812" s="12" t="str">
        <f aca="false">CONCATENAR</f>
        <v>SINAPI 91999</v>
      </c>
      <c r="B2812" s="13" t="s">
        <v>18</v>
      </c>
      <c r="C2812" s="13" t="s">
        <v>9724</v>
      </c>
      <c r="D2812" s="14" t="s">
        <v>9725</v>
      </c>
      <c r="E2812" s="13" t="s">
        <v>343</v>
      </c>
      <c r="F2812" s="15" t="s">
        <v>4393</v>
      </c>
      <c r="G2812" s="15" t="s">
        <v>9726</v>
      </c>
    </row>
    <row r="2813" customFormat="false" ht="22.5" hidden="false" customHeight="false" outlineLevel="0" collapsed="false">
      <c r="A2813" s="12" t="str">
        <f aca="false">CONCATENAR</f>
        <v>SINAPI 92000</v>
      </c>
      <c r="B2813" s="13" t="s">
        <v>18</v>
      </c>
      <c r="C2813" s="13" t="s">
        <v>9727</v>
      </c>
      <c r="D2813" s="14" t="s">
        <v>9728</v>
      </c>
      <c r="E2813" s="13" t="s">
        <v>343</v>
      </c>
      <c r="F2813" s="15" t="s">
        <v>9729</v>
      </c>
      <c r="G2813" s="15" t="s">
        <v>9730</v>
      </c>
    </row>
    <row r="2814" customFormat="false" ht="22.5" hidden="false" customHeight="false" outlineLevel="0" collapsed="false">
      <c r="A2814" s="12" t="str">
        <f aca="false">CONCATENAR</f>
        <v>SINAPI 92001</v>
      </c>
      <c r="B2814" s="13" t="s">
        <v>18</v>
      </c>
      <c r="C2814" s="13" t="s">
        <v>9731</v>
      </c>
      <c r="D2814" s="14" t="s">
        <v>9732</v>
      </c>
      <c r="E2814" s="13" t="s">
        <v>343</v>
      </c>
      <c r="F2814" s="15" t="s">
        <v>1545</v>
      </c>
      <c r="G2814" s="15" t="s">
        <v>9733</v>
      </c>
    </row>
    <row r="2815" customFormat="false" ht="22.5" hidden="false" customHeight="false" outlineLevel="0" collapsed="false">
      <c r="A2815" s="12" t="str">
        <f aca="false">CONCATENAR</f>
        <v>SINAPI 92002</v>
      </c>
      <c r="B2815" s="13" t="s">
        <v>18</v>
      </c>
      <c r="C2815" s="13" t="s">
        <v>9734</v>
      </c>
      <c r="D2815" s="14" t="s">
        <v>9735</v>
      </c>
      <c r="E2815" s="13" t="s">
        <v>343</v>
      </c>
      <c r="F2815" s="15" t="s">
        <v>9736</v>
      </c>
      <c r="G2815" s="15" t="s">
        <v>9737</v>
      </c>
    </row>
    <row r="2816" customFormat="false" ht="22.5" hidden="false" customHeight="false" outlineLevel="0" collapsed="false">
      <c r="A2816" s="12" t="str">
        <f aca="false">CONCATENAR</f>
        <v>SINAPI 92003</v>
      </c>
      <c r="B2816" s="13" t="s">
        <v>18</v>
      </c>
      <c r="C2816" s="13" t="s">
        <v>9738</v>
      </c>
      <c r="D2816" s="14" t="s">
        <v>9739</v>
      </c>
      <c r="E2816" s="13" t="s">
        <v>343</v>
      </c>
      <c r="F2816" s="15" t="s">
        <v>9740</v>
      </c>
      <c r="G2816" s="15" t="s">
        <v>9741</v>
      </c>
    </row>
    <row r="2817" customFormat="false" ht="22.5" hidden="false" customHeight="false" outlineLevel="0" collapsed="false">
      <c r="A2817" s="12" t="str">
        <f aca="false">CONCATENAR</f>
        <v>SINAPI 92004</v>
      </c>
      <c r="B2817" s="13" t="s">
        <v>18</v>
      </c>
      <c r="C2817" s="13" t="s">
        <v>9742</v>
      </c>
      <c r="D2817" s="14" t="s">
        <v>9743</v>
      </c>
      <c r="E2817" s="13" t="s">
        <v>343</v>
      </c>
      <c r="F2817" s="15" t="s">
        <v>9744</v>
      </c>
      <c r="G2817" s="15" t="s">
        <v>9745</v>
      </c>
    </row>
    <row r="2818" customFormat="false" ht="22.5" hidden="false" customHeight="false" outlineLevel="0" collapsed="false">
      <c r="A2818" s="12" t="str">
        <f aca="false">CONCATENAR</f>
        <v>SINAPI 92005</v>
      </c>
      <c r="B2818" s="13" t="s">
        <v>18</v>
      </c>
      <c r="C2818" s="13" t="s">
        <v>9746</v>
      </c>
      <c r="D2818" s="14" t="s">
        <v>9747</v>
      </c>
      <c r="E2818" s="13" t="s">
        <v>343</v>
      </c>
      <c r="F2818" s="15" t="s">
        <v>9748</v>
      </c>
      <c r="G2818" s="15" t="s">
        <v>5634</v>
      </c>
    </row>
    <row r="2819" customFormat="false" ht="22.5" hidden="false" customHeight="false" outlineLevel="0" collapsed="false">
      <c r="A2819" s="12" t="str">
        <f aca="false">CONCATENAR</f>
        <v>SINAPI 92006</v>
      </c>
      <c r="B2819" s="13" t="s">
        <v>18</v>
      </c>
      <c r="C2819" s="13" t="s">
        <v>9749</v>
      </c>
      <c r="D2819" s="14" t="s">
        <v>9750</v>
      </c>
      <c r="E2819" s="13" t="s">
        <v>343</v>
      </c>
      <c r="F2819" s="15" t="s">
        <v>9751</v>
      </c>
      <c r="G2819" s="15" t="s">
        <v>9752</v>
      </c>
    </row>
    <row r="2820" customFormat="false" ht="22.5" hidden="false" customHeight="false" outlineLevel="0" collapsed="false">
      <c r="A2820" s="12" t="str">
        <f aca="false">CONCATENAR</f>
        <v>SINAPI 92007</v>
      </c>
      <c r="B2820" s="13" t="s">
        <v>18</v>
      </c>
      <c r="C2820" s="13" t="s">
        <v>9753</v>
      </c>
      <c r="D2820" s="14" t="s">
        <v>9754</v>
      </c>
      <c r="E2820" s="13" t="s">
        <v>343</v>
      </c>
      <c r="F2820" s="15" t="s">
        <v>9755</v>
      </c>
      <c r="G2820" s="15" t="s">
        <v>9756</v>
      </c>
    </row>
    <row r="2821" customFormat="false" ht="22.5" hidden="false" customHeight="false" outlineLevel="0" collapsed="false">
      <c r="A2821" s="12" t="str">
        <f aca="false">CONCATENAR</f>
        <v>SINAPI 92008</v>
      </c>
      <c r="B2821" s="13" t="s">
        <v>18</v>
      </c>
      <c r="C2821" s="13" t="s">
        <v>9757</v>
      </c>
      <c r="D2821" s="14" t="s">
        <v>9758</v>
      </c>
      <c r="E2821" s="13" t="s">
        <v>343</v>
      </c>
      <c r="F2821" s="15" t="s">
        <v>9759</v>
      </c>
      <c r="G2821" s="15" t="s">
        <v>9760</v>
      </c>
    </row>
    <row r="2822" customFormat="false" ht="22.5" hidden="false" customHeight="false" outlineLevel="0" collapsed="false">
      <c r="A2822" s="12" t="str">
        <f aca="false">CONCATENAR</f>
        <v>SINAPI 92009</v>
      </c>
      <c r="B2822" s="13" t="s">
        <v>18</v>
      </c>
      <c r="C2822" s="13" t="s">
        <v>9761</v>
      </c>
      <c r="D2822" s="14" t="s">
        <v>9762</v>
      </c>
      <c r="E2822" s="13" t="s">
        <v>343</v>
      </c>
      <c r="F2822" s="15" t="s">
        <v>9763</v>
      </c>
      <c r="G2822" s="15" t="s">
        <v>9764</v>
      </c>
    </row>
    <row r="2823" customFormat="false" ht="22.5" hidden="false" customHeight="false" outlineLevel="0" collapsed="false">
      <c r="A2823" s="12" t="str">
        <f aca="false">CONCATENAR</f>
        <v>SINAPI 92010</v>
      </c>
      <c r="B2823" s="13" t="s">
        <v>18</v>
      </c>
      <c r="C2823" s="13" t="s">
        <v>9765</v>
      </c>
      <c r="D2823" s="14" t="s">
        <v>9766</v>
      </c>
      <c r="E2823" s="13" t="s">
        <v>343</v>
      </c>
      <c r="F2823" s="15" t="s">
        <v>9767</v>
      </c>
      <c r="G2823" s="15" t="s">
        <v>9768</v>
      </c>
    </row>
    <row r="2824" customFormat="false" ht="22.5" hidden="false" customHeight="false" outlineLevel="0" collapsed="false">
      <c r="A2824" s="12" t="str">
        <f aca="false">CONCATENAR</f>
        <v>SINAPI 92011</v>
      </c>
      <c r="B2824" s="13" t="s">
        <v>18</v>
      </c>
      <c r="C2824" s="13" t="s">
        <v>9769</v>
      </c>
      <c r="D2824" s="14" t="s">
        <v>9770</v>
      </c>
      <c r="E2824" s="13" t="s">
        <v>343</v>
      </c>
      <c r="F2824" s="15" t="s">
        <v>6102</v>
      </c>
      <c r="G2824" s="15" t="s">
        <v>9771</v>
      </c>
    </row>
    <row r="2825" customFormat="false" ht="22.5" hidden="false" customHeight="false" outlineLevel="0" collapsed="false">
      <c r="A2825" s="12" t="str">
        <f aca="false">CONCATENAR</f>
        <v>SINAPI 92012</v>
      </c>
      <c r="B2825" s="13" t="s">
        <v>18</v>
      </c>
      <c r="C2825" s="13" t="s">
        <v>9772</v>
      </c>
      <c r="D2825" s="14" t="s">
        <v>9773</v>
      </c>
      <c r="E2825" s="13" t="s">
        <v>343</v>
      </c>
      <c r="F2825" s="15" t="s">
        <v>4002</v>
      </c>
      <c r="G2825" s="15" t="s">
        <v>9774</v>
      </c>
    </row>
    <row r="2826" customFormat="false" ht="22.5" hidden="false" customHeight="false" outlineLevel="0" collapsed="false">
      <c r="A2826" s="12" t="str">
        <f aca="false">CONCATENAR</f>
        <v>SINAPI 92013</v>
      </c>
      <c r="B2826" s="13" t="s">
        <v>18</v>
      </c>
      <c r="C2826" s="13" t="s">
        <v>9775</v>
      </c>
      <c r="D2826" s="14" t="s">
        <v>9776</v>
      </c>
      <c r="E2826" s="13" t="s">
        <v>343</v>
      </c>
      <c r="F2826" s="15" t="s">
        <v>9777</v>
      </c>
      <c r="G2826" s="15" t="s">
        <v>9778</v>
      </c>
    </row>
    <row r="2827" customFormat="false" ht="22.5" hidden="false" customHeight="false" outlineLevel="0" collapsed="false">
      <c r="A2827" s="12" t="str">
        <f aca="false">CONCATENAR</f>
        <v>SINAPI 92014</v>
      </c>
      <c r="B2827" s="13" t="s">
        <v>18</v>
      </c>
      <c r="C2827" s="13" t="s">
        <v>9779</v>
      </c>
      <c r="D2827" s="14" t="s">
        <v>9780</v>
      </c>
      <c r="E2827" s="13" t="s">
        <v>343</v>
      </c>
      <c r="F2827" s="15" t="s">
        <v>9781</v>
      </c>
      <c r="G2827" s="15" t="s">
        <v>9782</v>
      </c>
    </row>
    <row r="2828" customFormat="false" ht="22.5" hidden="false" customHeight="false" outlineLevel="0" collapsed="false">
      <c r="A2828" s="12" t="str">
        <f aca="false">CONCATENAR</f>
        <v>SINAPI 92015</v>
      </c>
      <c r="B2828" s="13" t="s">
        <v>18</v>
      </c>
      <c r="C2828" s="13" t="s">
        <v>9783</v>
      </c>
      <c r="D2828" s="14" t="s">
        <v>9784</v>
      </c>
      <c r="E2828" s="13" t="s">
        <v>343</v>
      </c>
      <c r="F2828" s="15" t="s">
        <v>9785</v>
      </c>
      <c r="G2828" s="15" t="s">
        <v>291</v>
      </c>
    </row>
    <row r="2829" customFormat="false" ht="22.5" hidden="false" customHeight="false" outlineLevel="0" collapsed="false">
      <c r="A2829" s="12" t="str">
        <f aca="false">CONCATENAR</f>
        <v>SINAPI 92016</v>
      </c>
      <c r="B2829" s="13" t="s">
        <v>18</v>
      </c>
      <c r="C2829" s="13" t="s">
        <v>9786</v>
      </c>
      <c r="D2829" s="14" t="s">
        <v>9787</v>
      </c>
      <c r="E2829" s="13" t="s">
        <v>343</v>
      </c>
      <c r="F2829" s="15" t="s">
        <v>4378</v>
      </c>
      <c r="G2829" s="15" t="s">
        <v>9788</v>
      </c>
    </row>
    <row r="2830" customFormat="false" ht="22.5" hidden="false" customHeight="false" outlineLevel="0" collapsed="false">
      <c r="A2830" s="12" t="str">
        <f aca="false">CONCATENAR</f>
        <v>SINAPI 92017</v>
      </c>
      <c r="B2830" s="13" t="s">
        <v>18</v>
      </c>
      <c r="C2830" s="13" t="s">
        <v>9789</v>
      </c>
      <c r="D2830" s="14" t="s">
        <v>9790</v>
      </c>
      <c r="E2830" s="13" t="s">
        <v>343</v>
      </c>
      <c r="F2830" s="15" t="s">
        <v>9791</v>
      </c>
      <c r="G2830" s="15" t="s">
        <v>9792</v>
      </c>
    </row>
    <row r="2831" customFormat="false" ht="22.5" hidden="false" customHeight="false" outlineLevel="0" collapsed="false">
      <c r="A2831" s="12" t="str">
        <f aca="false">CONCATENAR</f>
        <v>SINAPI 92018</v>
      </c>
      <c r="B2831" s="13" t="s">
        <v>18</v>
      </c>
      <c r="C2831" s="13" t="s">
        <v>9793</v>
      </c>
      <c r="D2831" s="14" t="s">
        <v>9794</v>
      </c>
      <c r="E2831" s="13" t="s">
        <v>343</v>
      </c>
      <c r="F2831" s="15" t="s">
        <v>9795</v>
      </c>
      <c r="G2831" s="15" t="s">
        <v>9796</v>
      </c>
    </row>
    <row r="2832" customFormat="false" ht="22.5" hidden="false" customHeight="false" outlineLevel="0" collapsed="false">
      <c r="A2832" s="12" t="str">
        <f aca="false">CONCATENAR</f>
        <v>SINAPI 92019</v>
      </c>
      <c r="B2832" s="13" t="s">
        <v>18</v>
      </c>
      <c r="C2832" s="13" t="s">
        <v>9797</v>
      </c>
      <c r="D2832" s="14" t="s">
        <v>9798</v>
      </c>
      <c r="E2832" s="13" t="s">
        <v>343</v>
      </c>
      <c r="F2832" s="15" t="s">
        <v>9799</v>
      </c>
      <c r="G2832" s="15" t="s">
        <v>9800</v>
      </c>
    </row>
    <row r="2833" customFormat="false" ht="22.5" hidden="false" customHeight="false" outlineLevel="0" collapsed="false">
      <c r="A2833" s="12" t="str">
        <f aca="false">CONCATENAR</f>
        <v>SINAPI 92020</v>
      </c>
      <c r="B2833" s="13" t="s">
        <v>18</v>
      </c>
      <c r="C2833" s="13" t="s">
        <v>9801</v>
      </c>
      <c r="D2833" s="14" t="s">
        <v>9802</v>
      </c>
      <c r="E2833" s="13" t="s">
        <v>343</v>
      </c>
      <c r="F2833" s="15" t="s">
        <v>9803</v>
      </c>
      <c r="G2833" s="15" t="s">
        <v>9804</v>
      </c>
    </row>
    <row r="2834" customFormat="false" ht="22.5" hidden="false" customHeight="false" outlineLevel="0" collapsed="false">
      <c r="A2834" s="12" t="str">
        <f aca="false">CONCATENAR</f>
        <v>SINAPI 92021</v>
      </c>
      <c r="B2834" s="13" t="s">
        <v>18</v>
      </c>
      <c r="C2834" s="13" t="s">
        <v>9805</v>
      </c>
      <c r="D2834" s="14" t="s">
        <v>9806</v>
      </c>
      <c r="E2834" s="13" t="s">
        <v>343</v>
      </c>
      <c r="F2834" s="15" t="s">
        <v>9807</v>
      </c>
      <c r="G2834" s="15" t="s">
        <v>4098</v>
      </c>
    </row>
    <row r="2835" customFormat="false" ht="22.5" hidden="false" customHeight="false" outlineLevel="0" collapsed="false">
      <c r="A2835" s="12" t="str">
        <f aca="false">CONCATENAR</f>
        <v>SINAPI 92022</v>
      </c>
      <c r="B2835" s="13" t="s">
        <v>18</v>
      </c>
      <c r="C2835" s="13" t="s">
        <v>9808</v>
      </c>
      <c r="D2835" s="14" t="s">
        <v>9809</v>
      </c>
      <c r="E2835" s="13" t="s">
        <v>343</v>
      </c>
      <c r="F2835" s="15" t="s">
        <v>9810</v>
      </c>
      <c r="G2835" s="15" t="s">
        <v>9811</v>
      </c>
    </row>
    <row r="2836" customFormat="false" ht="22.5" hidden="false" customHeight="false" outlineLevel="0" collapsed="false">
      <c r="A2836" s="12" t="str">
        <f aca="false">CONCATENAR</f>
        <v>SINAPI 92023</v>
      </c>
      <c r="B2836" s="13" t="s">
        <v>18</v>
      </c>
      <c r="C2836" s="13" t="s">
        <v>9812</v>
      </c>
      <c r="D2836" s="14" t="s">
        <v>9813</v>
      </c>
      <c r="E2836" s="13" t="s">
        <v>343</v>
      </c>
      <c r="F2836" s="15" t="s">
        <v>9814</v>
      </c>
      <c r="G2836" s="15" t="s">
        <v>9815</v>
      </c>
    </row>
    <row r="2837" customFormat="false" ht="22.5" hidden="false" customHeight="false" outlineLevel="0" collapsed="false">
      <c r="A2837" s="12" t="str">
        <f aca="false">CONCATENAR</f>
        <v>SINAPI 92024</v>
      </c>
      <c r="B2837" s="13" t="s">
        <v>18</v>
      </c>
      <c r="C2837" s="13" t="s">
        <v>9816</v>
      </c>
      <c r="D2837" s="14" t="s">
        <v>9817</v>
      </c>
      <c r="E2837" s="13" t="s">
        <v>343</v>
      </c>
      <c r="F2837" s="15" t="s">
        <v>9818</v>
      </c>
      <c r="G2837" s="15" t="s">
        <v>1744</v>
      </c>
    </row>
    <row r="2838" customFormat="false" ht="22.5" hidden="false" customHeight="false" outlineLevel="0" collapsed="false">
      <c r="A2838" s="12" t="str">
        <f aca="false">CONCATENAR</f>
        <v>SINAPI 92025</v>
      </c>
      <c r="B2838" s="13" t="s">
        <v>18</v>
      </c>
      <c r="C2838" s="13" t="s">
        <v>9819</v>
      </c>
      <c r="D2838" s="14" t="s">
        <v>9820</v>
      </c>
      <c r="E2838" s="13" t="s">
        <v>343</v>
      </c>
      <c r="F2838" s="15" t="s">
        <v>9821</v>
      </c>
      <c r="G2838" s="15" t="s">
        <v>9822</v>
      </c>
    </row>
    <row r="2839" customFormat="false" ht="22.5" hidden="false" customHeight="false" outlineLevel="0" collapsed="false">
      <c r="A2839" s="12" t="str">
        <f aca="false">CONCATENAR</f>
        <v>SINAPI 92026</v>
      </c>
      <c r="B2839" s="13" t="s">
        <v>18</v>
      </c>
      <c r="C2839" s="13" t="s">
        <v>9823</v>
      </c>
      <c r="D2839" s="14" t="s">
        <v>9824</v>
      </c>
      <c r="E2839" s="13" t="s">
        <v>343</v>
      </c>
      <c r="F2839" s="15" t="s">
        <v>9825</v>
      </c>
      <c r="G2839" s="15" t="s">
        <v>1813</v>
      </c>
    </row>
    <row r="2840" customFormat="false" ht="22.5" hidden="false" customHeight="false" outlineLevel="0" collapsed="false">
      <c r="A2840" s="12" t="str">
        <f aca="false">CONCATENAR</f>
        <v>SINAPI 92027</v>
      </c>
      <c r="B2840" s="13" t="s">
        <v>18</v>
      </c>
      <c r="C2840" s="13" t="s">
        <v>9826</v>
      </c>
      <c r="D2840" s="14" t="s">
        <v>9827</v>
      </c>
      <c r="E2840" s="13" t="s">
        <v>343</v>
      </c>
      <c r="F2840" s="15" t="s">
        <v>9828</v>
      </c>
      <c r="G2840" s="15" t="s">
        <v>9829</v>
      </c>
    </row>
    <row r="2841" customFormat="false" ht="22.5" hidden="false" customHeight="false" outlineLevel="0" collapsed="false">
      <c r="A2841" s="12" t="str">
        <f aca="false">CONCATENAR</f>
        <v>SINAPI 92028</v>
      </c>
      <c r="B2841" s="13" t="s">
        <v>18</v>
      </c>
      <c r="C2841" s="13" t="s">
        <v>9830</v>
      </c>
      <c r="D2841" s="14" t="s">
        <v>9831</v>
      </c>
      <c r="E2841" s="13" t="s">
        <v>343</v>
      </c>
      <c r="F2841" s="15" t="s">
        <v>9832</v>
      </c>
      <c r="G2841" s="15" t="s">
        <v>9833</v>
      </c>
    </row>
    <row r="2842" customFormat="false" ht="22.5" hidden="false" customHeight="false" outlineLevel="0" collapsed="false">
      <c r="A2842" s="12" t="str">
        <f aca="false">CONCATENAR</f>
        <v>SINAPI 92029</v>
      </c>
      <c r="B2842" s="13" t="s">
        <v>18</v>
      </c>
      <c r="C2842" s="13" t="s">
        <v>9834</v>
      </c>
      <c r="D2842" s="14" t="s">
        <v>9835</v>
      </c>
      <c r="E2842" s="13" t="s">
        <v>343</v>
      </c>
      <c r="F2842" s="15" t="s">
        <v>9836</v>
      </c>
      <c r="G2842" s="15" t="s">
        <v>809</v>
      </c>
    </row>
    <row r="2843" customFormat="false" ht="22.5" hidden="false" customHeight="false" outlineLevel="0" collapsed="false">
      <c r="A2843" s="12" t="str">
        <f aca="false">CONCATENAR</f>
        <v>SINAPI 92030</v>
      </c>
      <c r="B2843" s="13" t="s">
        <v>18</v>
      </c>
      <c r="C2843" s="13" t="s">
        <v>9837</v>
      </c>
      <c r="D2843" s="14" t="s">
        <v>9838</v>
      </c>
      <c r="E2843" s="13" t="s">
        <v>343</v>
      </c>
      <c r="F2843" s="15" t="s">
        <v>9839</v>
      </c>
      <c r="G2843" s="15" t="s">
        <v>9840</v>
      </c>
    </row>
    <row r="2844" customFormat="false" ht="22.5" hidden="false" customHeight="false" outlineLevel="0" collapsed="false">
      <c r="A2844" s="12" t="str">
        <f aca="false">CONCATENAR</f>
        <v>SINAPI 92031</v>
      </c>
      <c r="B2844" s="13" t="s">
        <v>18</v>
      </c>
      <c r="C2844" s="13" t="s">
        <v>9841</v>
      </c>
      <c r="D2844" s="14" t="s">
        <v>9842</v>
      </c>
      <c r="E2844" s="13" t="s">
        <v>343</v>
      </c>
      <c r="F2844" s="15" t="s">
        <v>9843</v>
      </c>
      <c r="G2844" s="15" t="s">
        <v>9844</v>
      </c>
    </row>
    <row r="2845" customFormat="false" ht="22.5" hidden="false" customHeight="false" outlineLevel="0" collapsed="false">
      <c r="A2845" s="12" t="str">
        <f aca="false">CONCATENAR</f>
        <v>SINAPI 92032</v>
      </c>
      <c r="B2845" s="13" t="s">
        <v>18</v>
      </c>
      <c r="C2845" s="13" t="s">
        <v>9845</v>
      </c>
      <c r="D2845" s="14" t="s">
        <v>9846</v>
      </c>
      <c r="E2845" s="13" t="s">
        <v>343</v>
      </c>
      <c r="F2845" s="15" t="s">
        <v>9847</v>
      </c>
      <c r="G2845" s="15" t="s">
        <v>9848</v>
      </c>
    </row>
    <row r="2846" customFormat="false" ht="22.5" hidden="false" customHeight="false" outlineLevel="0" collapsed="false">
      <c r="A2846" s="12" t="str">
        <f aca="false">CONCATENAR</f>
        <v>SINAPI 92033</v>
      </c>
      <c r="B2846" s="13" t="s">
        <v>18</v>
      </c>
      <c r="C2846" s="13" t="s">
        <v>9849</v>
      </c>
      <c r="D2846" s="14" t="s">
        <v>9850</v>
      </c>
      <c r="E2846" s="13" t="s">
        <v>343</v>
      </c>
      <c r="F2846" s="15" t="s">
        <v>9851</v>
      </c>
      <c r="G2846" s="15" t="s">
        <v>9852</v>
      </c>
    </row>
    <row r="2847" customFormat="false" ht="22.5" hidden="false" customHeight="false" outlineLevel="0" collapsed="false">
      <c r="A2847" s="12" t="str">
        <f aca="false">CONCATENAR</f>
        <v>SINAPI 92034</v>
      </c>
      <c r="B2847" s="13" t="s">
        <v>18</v>
      </c>
      <c r="C2847" s="13" t="s">
        <v>9853</v>
      </c>
      <c r="D2847" s="14" t="s">
        <v>9854</v>
      </c>
      <c r="E2847" s="13" t="s">
        <v>343</v>
      </c>
      <c r="F2847" s="15" t="s">
        <v>9855</v>
      </c>
      <c r="G2847" s="15" t="s">
        <v>9856</v>
      </c>
    </row>
    <row r="2848" customFormat="false" ht="22.5" hidden="false" customHeight="false" outlineLevel="0" collapsed="false">
      <c r="A2848" s="12" t="str">
        <f aca="false">CONCATENAR</f>
        <v>SINAPI 92035</v>
      </c>
      <c r="B2848" s="13" t="s">
        <v>18</v>
      </c>
      <c r="C2848" s="13" t="s">
        <v>9857</v>
      </c>
      <c r="D2848" s="14" t="s">
        <v>9858</v>
      </c>
      <c r="E2848" s="13" t="s">
        <v>343</v>
      </c>
      <c r="F2848" s="15" t="s">
        <v>9859</v>
      </c>
      <c r="G2848" s="15" t="s">
        <v>9860</v>
      </c>
    </row>
    <row r="2849" customFormat="false" ht="22.5" hidden="false" customHeight="false" outlineLevel="0" collapsed="false">
      <c r="A2849" s="12" t="str">
        <f aca="false">CONCATENAR</f>
        <v>SINAPI 97583</v>
      </c>
      <c r="B2849" s="13" t="s">
        <v>18</v>
      </c>
      <c r="C2849" s="13" t="s">
        <v>9861</v>
      </c>
      <c r="D2849" s="14" t="s">
        <v>9862</v>
      </c>
      <c r="E2849" s="13" t="s">
        <v>343</v>
      </c>
      <c r="F2849" s="15" t="s">
        <v>9863</v>
      </c>
      <c r="G2849" s="15" t="s">
        <v>4022</v>
      </c>
    </row>
    <row r="2850" customFormat="false" ht="22.5" hidden="false" customHeight="false" outlineLevel="0" collapsed="false">
      <c r="A2850" s="12" t="str">
        <f aca="false">CONCATENAR</f>
        <v>SINAPI 97584</v>
      </c>
      <c r="B2850" s="13" t="s">
        <v>18</v>
      </c>
      <c r="C2850" s="13" t="s">
        <v>9864</v>
      </c>
      <c r="D2850" s="14" t="s">
        <v>9865</v>
      </c>
      <c r="E2850" s="13" t="s">
        <v>343</v>
      </c>
      <c r="F2850" s="15" t="s">
        <v>9866</v>
      </c>
      <c r="G2850" s="15" t="s">
        <v>9867</v>
      </c>
    </row>
    <row r="2851" customFormat="false" ht="22.5" hidden="false" customHeight="false" outlineLevel="0" collapsed="false">
      <c r="A2851" s="12" t="str">
        <f aca="false">CONCATENAR</f>
        <v>SINAPI 97585</v>
      </c>
      <c r="B2851" s="13" t="s">
        <v>18</v>
      </c>
      <c r="C2851" s="13" t="s">
        <v>9868</v>
      </c>
      <c r="D2851" s="14" t="s">
        <v>9869</v>
      </c>
      <c r="E2851" s="13" t="s">
        <v>343</v>
      </c>
      <c r="F2851" s="15" t="s">
        <v>9870</v>
      </c>
      <c r="G2851" s="15" t="s">
        <v>9871</v>
      </c>
    </row>
    <row r="2852" customFormat="false" ht="22.5" hidden="false" customHeight="false" outlineLevel="0" collapsed="false">
      <c r="A2852" s="12" t="str">
        <f aca="false">CONCATENAR</f>
        <v>SINAPI 97586</v>
      </c>
      <c r="B2852" s="13" t="s">
        <v>18</v>
      </c>
      <c r="C2852" s="13" t="s">
        <v>9872</v>
      </c>
      <c r="D2852" s="14" t="s">
        <v>9873</v>
      </c>
      <c r="E2852" s="13" t="s">
        <v>343</v>
      </c>
      <c r="F2852" s="15" t="s">
        <v>6930</v>
      </c>
      <c r="G2852" s="15" t="s">
        <v>6744</v>
      </c>
    </row>
    <row r="2853" customFormat="false" ht="22.5" hidden="false" customHeight="false" outlineLevel="0" collapsed="false">
      <c r="A2853" s="12" t="str">
        <f aca="false">CONCATENAR</f>
        <v>SINAPI 97587</v>
      </c>
      <c r="B2853" s="13" t="s">
        <v>18</v>
      </c>
      <c r="C2853" s="13" t="s">
        <v>9874</v>
      </c>
      <c r="D2853" s="14" t="s">
        <v>9875</v>
      </c>
      <c r="E2853" s="13" t="s">
        <v>343</v>
      </c>
      <c r="F2853" s="15" t="s">
        <v>9876</v>
      </c>
      <c r="G2853" s="15" t="s">
        <v>9877</v>
      </c>
    </row>
    <row r="2854" customFormat="false" ht="22.5" hidden="false" customHeight="false" outlineLevel="0" collapsed="false">
      <c r="A2854" s="12" t="str">
        <f aca="false">CONCATENAR</f>
        <v>SINAPI 97589</v>
      </c>
      <c r="B2854" s="13" t="s">
        <v>18</v>
      </c>
      <c r="C2854" s="13" t="s">
        <v>9878</v>
      </c>
      <c r="D2854" s="14" t="s">
        <v>9879</v>
      </c>
      <c r="E2854" s="13" t="s">
        <v>343</v>
      </c>
      <c r="F2854" s="15" t="s">
        <v>9880</v>
      </c>
      <c r="G2854" s="15" t="s">
        <v>9881</v>
      </c>
    </row>
    <row r="2855" customFormat="false" ht="22.5" hidden="false" customHeight="false" outlineLevel="0" collapsed="false">
      <c r="A2855" s="12" t="str">
        <f aca="false">CONCATENAR</f>
        <v>SINAPI 97590</v>
      </c>
      <c r="B2855" s="13" t="s">
        <v>18</v>
      </c>
      <c r="C2855" s="13" t="s">
        <v>9882</v>
      </c>
      <c r="D2855" s="14" t="s">
        <v>9883</v>
      </c>
      <c r="E2855" s="13" t="s">
        <v>343</v>
      </c>
      <c r="F2855" s="15" t="s">
        <v>9884</v>
      </c>
      <c r="G2855" s="15" t="s">
        <v>9885</v>
      </c>
    </row>
    <row r="2856" customFormat="false" ht="22.5" hidden="false" customHeight="false" outlineLevel="0" collapsed="false">
      <c r="A2856" s="12" t="str">
        <f aca="false">CONCATENAR</f>
        <v>SINAPI 97591</v>
      </c>
      <c r="B2856" s="13" t="s">
        <v>18</v>
      </c>
      <c r="C2856" s="13" t="s">
        <v>9886</v>
      </c>
      <c r="D2856" s="14" t="s">
        <v>9887</v>
      </c>
      <c r="E2856" s="13" t="s">
        <v>343</v>
      </c>
      <c r="F2856" s="15" t="s">
        <v>9888</v>
      </c>
      <c r="G2856" s="15" t="s">
        <v>9889</v>
      </c>
    </row>
    <row r="2857" customFormat="false" ht="22.5" hidden="false" customHeight="false" outlineLevel="0" collapsed="false">
      <c r="A2857" s="12" t="str">
        <f aca="false">CONCATENAR</f>
        <v>SINAPI 97592</v>
      </c>
      <c r="B2857" s="13" t="s">
        <v>18</v>
      </c>
      <c r="C2857" s="13" t="s">
        <v>9890</v>
      </c>
      <c r="D2857" s="14" t="s">
        <v>9891</v>
      </c>
      <c r="E2857" s="13" t="s">
        <v>343</v>
      </c>
      <c r="F2857" s="15" t="s">
        <v>9892</v>
      </c>
      <c r="G2857" s="15" t="s">
        <v>9893</v>
      </c>
    </row>
    <row r="2858" customFormat="false" ht="22.5" hidden="false" customHeight="false" outlineLevel="0" collapsed="false">
      <c r="A2858" s="12" t="str">
        <f aca="false">CONCATENAR</f>
        <v>SINAPI 97593</v>
      </c>
      <c r="B2858" s="13" t="s">
        <v>18</v>
      </c>
      <c r="C2858" s="13" t="s">
        <v>9894</v>
      </c>
      <c r="D2858" s="14" t="s">
        <v>9895</v>
      </c>
      <c r="E2858" s="13" t="s">
        <v>343</v>
      </c>
      <c r="F2858" s="15" t="s">
        <v>9896</v>
      </c>
      <c r="G2858" s="15" t="s">
        <v>9897</v>
      </c>
    </row>
    <row r="2859" customFormat="false" ht="22.5" hidden="false" customHeight="false" outlineLevel="0" collapsed="false">
      <c r="A2859" s="12" t="str">
        <f aca="false">CONCATENAR</f>
        <v>SINAPI 97594</v>
      </c>
      <c r="B2859" s="13" t="s">
        <v>18</v>
      </c>
      <c r="C2859" s="13" t="s">
        <v>9898</v>
      </c>
      <c r="D2859" s="14" t="s">
        <v>9899</v>
      </c>
      <c r="E2859" s="13" t="s">
        <v>343</v>
      </c>
      <c r="F2859" s="15" t="s">
        <v>9900</v>
      </c>
      <c r="G2859" s="15" t="s">
        <v>9901</v>
      </c>
    </row>
    <row r="2860" customFormat="false" ht="11.25" hidden="false" customHeight="false" outlineLevel="0" collapsed="false">
      <c r="A2860" s="12" t="str">
        <f aca="false">CONCATENAR</f>
        <v>SINAPI 97595</v>
      </c>
      <c r="B2860" s="13" t="s">
        <v>18</v>
      </c>
      <c r="C2860" s="13" t="s">
        <v>9902</v>
      </c>
      <c r="D2860" s="14" t="s">
        <v>9903</v>
      </c>
      <c r="E2860" s="13" t="s">
        <v>343</v>
      </c>
      <c r="F2860" s="15" t="s">
        <v>8252</v>
      </c>
      <c r="G2860" s="15" t="s">
        <v>5551</v>
      </c>
    </row>
    <row r="2861" customFormat="false" ht="11.25" hidden="false" customHeight="false" outlineLevel="0" collapsed="false">
      <c r="A2861" s="12" t="str">
        <f aca="false">CONCATENAR</f>
        <v>SINAPI 97596</v>
      </c>
      <c r="B2861" s="13" t="s">
        <v>18</v>
      </c>
      <c r="C2861" s="13" t="s">
        <v>9904</v>
      </c>
      <c r="D2861" s="14" t="s">
        <v>9905</v>
      </c>
      <c r="E2861" s="13" t="s">
        <v>343</v>
      </c>
      <c r="F2861" s="15" t="s">
        <v>9906</v>
      </c>
      <c r="G2861" s="15" t="s">
        <v>9222</v>
      </c>
    </row>
    <row r="2862" customFormat="false" ht="11.25" hidden="false" customHeight="false" outlineLevel="0" collapsed="false">
      <c r="A2862" s="12" t="str">
        <f aca="false">CONCATENAR</f>
        <v>SINAPI 97597</v>
      </c>
      <c r="B2862" s="13" t="s">
        <v>18</v>
      </c>
      <c r="C2862" s="13" t="s">
        <v>9907</v>
      </c>
      <c r="D2862" s="14" t="s">
        <v>9908</v>
      </c>
      <c r="E2862" s="13" t="s">
        <v>343</v>
      </c>
      <c r="F2862" s="15" t="s">
        <v>9909</v>
      </c>
      <c r="G2862" s="15" t="s">
        <v>9910</v>
      </c>
    </row>
    <row r="2863" customFormat="false" ht="11.25" hidden="false" customHeight="false" outlineLevel="0" collapsed="false">
      <c r="A2863" s="12" t="str">
        <f aca="false">CONCATENAR</f>
        <v>SINAPI 97598</v>
      </c>
      <c r="B2863" s="13" t="s">
        <v>18</v>
      </c>
      <c r="C2863" s="13" t="s">
        <v>9911</v>
      </c>
      <c r="D2863" s="14" t="s">
        <v>9912</v>
      </c>
      <c r="E2863" s="13" t="s">
        <v>343</v>
      </c>
      <c r="F2863" s="15" t="s">
        <v>5495</v>
      </c>
      <c r="G2863" s="15" t="s">
        <v>9913</v>
      </c>
    </row>
    <row r="2864" customFormat="false" ht="22.5" hidden="false" customHeight="false" outlineLevel="0" collapsed="false">
      <c r="A2864" s="12" t="str">
        <f aca="false">CONCATENAR</f>
        <v>SINAPI 97599</v>
      </c>
      <c r="B2864" s="13" t="s">
        <v>18</v>
      </c>
      <c r="C2864" s="13" t="s">
        <v>9914</v>
      </c>
      <c r="D2864" s="14" t="s">
        <v>9915</v>
      </c>
      <c r="E2864" s="13" t="s">
        <v>343</v>
      </c>
      <c r="F2864" s="15" t="s">
        <v>9718</v>
      </c>
      <c r="G2864" s="15" t="s">
        <v>9916</v>
      </c>
    </row>
    <row r="2865" customFormat="false" ht="11.25" hidden="false" customHeight="false" outlineLevel="0" collapsed="false">
      <c r="A2865" s="12" t="str">
        <f aca="false">CONCATENAR</f>
        <v>SINAPI 97609</v>
      </c>
      <c r="B2865" s="13" t="s">
        <v>18</v>
      </c>
      <c r="C2865" s="13" t="s">
        <v>9917</v>
      </c>
      <c r="D2865" s="14" t="s">
        <v>9918</v>
      </c>
      <c r="E2865" s="13" t="s">
        <v>343</v>
      </c>
      <c r="F2865" s="15" t="s">
        <v>9919</v>
      </c>
      <c r="G2865" s="15" t="s">
        <v>9920</v>
      </c>
    </row>
    <row r="2866" customFormat="false" ht="11.25" hidden="false" customHeight="false" outlineLevel="0" collapsed="false">
      <c r="A2866" s="12" t="str">
        <f aca="false">CONCATENAR</f>
        <v>SINAPI 97610</v>
      </c>
      <c r="B2866" s="13" t="s">
        <v>18</v>
      </c>
      <c r="C2866" s="13" t="s">
        <v>9921</v>
      </c>
      <c r="D2866" s="14" t="s">
        <v>9922</v>
      </c>
      <c r="E2866" s="13" t="s">
        <v>343</v>
      </c>
      <c r="F2866" s="15" t="s">
        <v>9923</v>
      </c>
      <c r="G2866" s="15" t="s">
        <v>9924</v>
      </c>
    </row>
    <row r="2867" customFormat="false" ht="11.25" hidden="false" customHeight="false" outlineLevel="0" collapsed="false">
      <c r="A2867" s="12" t="str">
        <f aca="false">CONCATENAR</f>
        <v>SINAPI 97611</v>
      </c>
      <c r="B2867" s="13" t="s">
        <v>18</v>
      </c>
      <c r="C2867" s="13" t="s">
        <v>9925</v>
      </c>
      <c r="D2867" s="14" t="s">
        <v>9926</v>
      </c>
      <c r="E2867" s="13" t="s">
        <v>343</v>
      </c>
      <c r="F2867" s="15" t="s">
        <v>9927</v>
      </c>
      <c r="G2867" s="15" t="s">
        <v>8876</v>
      </c>
    </row>
    <row r="2868" customFormat="false" ht="11.25" hidden="false" customHeight="false" outlineLevel="0" collapsed="false">
      <c r="A2868" s="12" t="str">
        <f aca="false">CONCATENAR</f>
        <v>SINAPI 97612</v>
      </c>
      <c r="B2868" s="13" t="s">
        <v>18</v>
      </c>
      <c r="C2868" s="13" t="s">
        <v>9928</v>
      </c>
      <c r="D2868" s="14" t="s">
        <v>9929</v>
      </c>
      <c r="E2868" s="13" t="s">
        <v>343</v>
      </c>
      <c r="F2868" s="15" t="s">
        <v>9237</v>
      </c>
      <c r="G2868" s="15" t="s">
        <v>56</v>
      </c>
    </row>
    <row r="2869" customFormat="false" ht="11.25" hidden="false" customHeight="false" outlineLevel="0" collapsed="false">
      <c r="A2869" s="12" t="str">
        <f aca="false">CONCATENAR</f>
        <v>SINAPI 97613</v>
      </c>
      <c r="B2869" s="13" t="s">
        <v>18</v>
      </c>
      <c r="C2869" s="13" t="s">
        <v>9930</v>
      </c>
      <c r="D2869" s="14" t="s">
        <v>9931</v>
      </c>
      <c r="E2869" s="13" t="s">
        <v>343</v>
      </c>
      <c r="F2869" s="15" t="s">
        <v>1215</v>
      </c>
      <c r="G2869" s="15" t="s">
        <v>9932</v>
      </c>
    </row>
    <row r="2870" customFormat="false" ht="11.25" hidden="false" customHeight="false" outlineLevel="0" collapsed="false">
      <c r="A2870" s="12" t="str">
        <f aca="false">CONCATENAR</f>
        <v>SINAPI 97614</v>
      </c>
      <c r="B2870" s="13" t="s">
        <v>18</v>
      </c>
      <c r="C2870" s="13" t="s">
        <v>9933</v>
      </c>
      <c r="D2870" s="14" t="s">
        <v>9934</v>
      </c>
      <c r="E2870" s="13" t="s">
        <v>343</v>
      </c>
      <c r="F2870" s="15" t="s">
        <v>9935</v>
      </c>
      <c r="G2870" s="15" t="s">
        <v>5576</v>
      </c>
    </row>
    <row r="2871" customFormat="false" ht="11.25" hidden="false" customHeight="false" outlineLevel="0" collapsed="false">
      <c r="A2871" s="12" t="str">
        <f aca="false">CONCATENAR</f>
        <v>SINAPI 97615</v>
      </c>
      <c r="B2871" s="13" t="s">
        <v>18</v>
      </c>
      <c r="C2871" s="13" t="s">
        <v>9936</v>
      </c>
      <c r="D2871" s="14" t="s">
        <v>9937</v>
      </c>
      <c r="E2871" s="13" t="s">
        <v>343</v>
      </c>
      <c r="F2871" s="15" t="s">
        <v>1830</v>
      </c>
      <c r="G2871" s="15" t="s">
        <v>9938</v>
      </c>
    </row>
    <row r="2872" customFormat="false" ht="11.25" hidden="false" customHeight="false" outlineLevel="0" collapsed="false">
      <c r="A2872" s="12" t="str">
        <f aca="false">CONCATENAR</f>
        <v>SINAPI 97616</v>
      </c>
      <c r="B2872" s="13" t="s">
        <v>18</v>
      </c>
      <c r="C2872" s="13" t="s">
        <v>9939</v>
      </c>
      <c r="D2872" s="14" t="s">
        <v>9940</v>
      </c>
      <c r="E2872" s="13" t="s">
        <v>343</v>
      </c>
      <c r="F2872" s="15" t="s">
        <v>9941</v>
      </c>
      <c r="G2872" s="15" t="s">
        <v>9942</v>
      </c>
    </row>
    <row r="2873" customFormat="false" ht="11.25" hidden="false" customHeight="false" outlineLevel="0" collapsed="false">
      <c r="A2873" s="12" t="str">
        <f aca="false">CONCATENAR</f>
        <v>SINAPI 97617</v>
      </c>
      <c r="B2873" s="13" t="s">
        <v>18</v>
      </c>
      <c r="C2873" s="13" t="s">
        <v>9943</v>
      </c>
      <c r="D2873" s="14" t="s">
        <v>9944</v>
      </c>
      <c r="E2873" s="13" t="s">
        <v>343</v>
      </c>
      <c r="F2873" s="15" t="s">
        <v>9945</v>
      </c>
      <c r="G2873" s="15" t="s">
        <v>9946</v>
      </c>
    </row>
    <row r="2874" customFormat="false" ht="11.25" hidden="false" customHeight="false" outlineLevel="0" collapsed="false">
      <c r="A2874" s="12" t="str">
        <f aca="false">CONCATENAR</f>
        <v>SINAPI 97618</v>
      </c>
      <c r="B2874" s="13" t="s">
        <v>18</v>
      </c>
      <c r="C2874" s="13" t="s">
        <v>9947</v>
      </c>
      <c r="D2874" s="14" t="s">
        <v>9948</v>
      </c>
      <c r="E2874" s="13" t="s">
        <v>343</v>
      </c>
      <c r="F2874" s="15" t="s">
        <v>9949</v>
      </c>
      <c r="G2874" s="15" t="s">
        <v>9950</v>
      </c>
    </row>
    <row r="2875" customFormat="false" ht="11.25" hidden="false" customHeight="false" outlineLevel="0" collapsed="false">
      <c r="A2875" s="12" t="str">
        <f aca="false">CONCATENAR</f>
        <v>SINAPI 100902</v>
      </c>
      <c r="B2875" s="13" t="s">
        <v>18</v>
      </c>
      <c r="C2875" s="13" t="s">
        <v>9951</v>
      </c>
      <c r="D2875" s="14" t="s">
        <v>9952</v>
      </c>
      <c r="E2875" s="13" t="s">
        <v>343</v>
      </c>
      <c r="F2875" s="15" t="s">
        <v>9953</v>
      </c>
      <c r="G2875" s="15" t="s">
        <v>9954</v>
      </c>
    </row>
    <row r="2876" customFormat="false" ht="11.25" hidden="false" customHeight="false" outlineLevel="0" collapsed="false">
      <c r="A2876" s="12" t="str">
        <f aca="false">CONCATENAR</f>
        <v>SINAPI 100903</v>
      </c>
      <c r="B2876" s="13" t="s">
        <v>18</v>
      </c>
      <c r="C2876" s="13" t="s">
        <v>9955</v>
      </c>
      <c r="D2876" s="14" t="s">
        <v>9956</v>
      </c>
      <c r="E2876" s="13" t="s">
        <v>343</v>
      </c>
      <c r="F2876" s="15" t="s">
        <v>3869</v>
      </c>
      <c r="G2876" s="15" t="s">
        <v>9957</v>
      </c>
    </row>
    <row r="2877" customFormat="false" ht="22.5" hidden="false" customHeight="false" outlineLevel="0" collapsed="false">
      <c r="A2877" s="12" t="str">
        <f aca="false">CONCATENAR</f>
        <v>SINAPI 100904</v>
      </c>
      <c r="B2877" s="13" t="s">
        <v>18</v>
      </c>
      <c r="C2877" s="13" t="s">
        <v>9958</v>
      </c>
      <c r="D2877" s="14" t="s">
        <v>9959</v>
      </c>
      <c r="E2877" s="13" t="s">
        <v>343</v>
      </c>
      <c r="F2877" s="15" t="s">
        <v>9863</v>
      </c>
      <c r="G2877" s="15" t="s">
        <v>4022</v>
      </c>
    </row>
    <row r="2878" customFormat="false" ht="22.5" hidden="false" customHeight="false" outlineLevel="0" collapsed="false">
      <c r="A2878" s="12" t="str">
        <f aca="false">CONCATENAR</f>
        <v>SINAPI 100905</v>
      </c>
      <c r="B2878" s="13" t="s">
        <v>18</v>
      </c>
      <c r="C2878" s="13" t="s">
        <v>9960</v>
      </c>
      <c r="D2878" s="14" t="s">
        <v>9961</v>
      </c>
      <c r="E2878" s="13" t="s">
        <v>343</v>
      </c>
      <c r="F2878" s="15" t="s">
        <v>9962</v>
      </c>
      <c r="G2878" s="15" t="s">
        <v>9963</v>
      </c>
    </row>
    <row r="2879" customFormat="false" ht="22.5" hidden="false" customHeight="false" outlineLevel="0" collapsed="false">
      <c r="A2879" s="12" t="str">
        <f aca="false">CONCATENAR</f>
        <v>SINAPI 100906</v>
      </c>
      <c r="B2879" s="13" t="s">
        <v>18</v>
      </c>
      <c r="C2879" s="13" t="s">
        <v>9964</v>
      </c>
      <c r="D2879" s="14" t="s">
        <v>9965</v>
      </c>
      <c r="E2879" s="13" t="s">
        <v>343</v>
      </c>
      <c r="F2879" s="15" t="s">
        <v>327</v>
      </c>
      <c r="G2879" s="15" t="s">
        <v>9966</v>
      </c>
    </row>
    <row r="2880" customFormat="false" ht="11.25" hidden="false" customHeight="false" outlineLevel="0" collapsed="false">
      <c r="A2880" s="12" t="str">
        <f aca="false">CONCATENAR</f>
        <v>SINAPI 100919</v>
      </c>
      <c r="B2880" s="13" t="s">
        <v>18</v>
      </c>
      <c r="C2880" s="13" t="s">
        <v>9967</v>
      </c>
      <c r="D2880" s="14" t="s">
        <v>9968</v>
      </c>
      <c r="E2880" s="13" t="s">
        <v>343</v>
      </c>
      <c r="F2880" s="15" t="s">
        <v>9969</v>
      </c>
      <c r="G2880" s="15" t="s">
        <v>9970</v>
      </c>
    </row>
    <row r="2881" customFormat="false" ht="11.25" hidden="false" customHeight="false" outlineLevel="0" collapsed="false">
      <c r="A2881" s="12" t="str">
        <f aca="false">CONCATENAR</f>
        <v>SINAPI 100920</v>
      </c>
      <c r="B2881" s="13" t="s">
        <v>18</v>
      </c>
      <c r="C2881" s="13" t="s">
        <v>9971</v>
      </c>
      <c r="D2881" s="14" t="s">
        <v>9972</v>
      </c>
      <c r="E2881" s="13" t="s">
        <v>343</v>
      </c>
      <c r="F2881" s="15" t="s">
        <v>9973</v>
      </c>
      <c r="G2881" s="15" t="s">
        <v>9974</v>
      </c>
    </row>
    <row r="2882" customFormat="false" ht="11.25" hidden="false" customHeight="false" outlineLevel="0" collapsed="false">
      <c r="A2882" s="12" t="str">
        <f aca="false">CONCATENAR</f>
        <v>SINAPI 100921</v>
      </c>
      <c r="B2882" s="13" t="s">
        <v>18</v>
      </c>
      <c r="C2882" s="13" t="s">
        <v>9975</v>
      </c>
      <c r="D2882" s="14" t="s">
        <v>9976</v>
      </c>
      <c r="E2882" s="13" t="s">
        <v>343</v>
      </c>
      <c r="F2882" s="15" t="s">
        <v>9977</v>
      </c>
      <c r="G2882" s="15" t="s">
        <v>9978</v>
      </c>
    </row>
    <row r="2883" customFormat="false" ht="11.25" hidden="false" customHeight="false" outlineLevel="0" collapsed="false">
      <c r="A2883" s="12" t="str">
        <f aca="false">CONCATENAR</f>
        <v>SINAPI 100922</v>
      </c>
      <c r="B2883" s="13" t="s">
        <v>18</v>
      </c>
      <c r="C2883" s="13" t="s">
        <v>9979</v>
      </c>
      <c r="D2883" s="14" t="s">
        <v>9980</v>
      </c>
      <c r="E2883" s="13" t="s">
        <v>343</v>
      </c>
      <c r="F2883" s="15" t="s">
        <v>9981</v>
      </c>
      <c r="G2883" s="15" t="s">
        <v>9982</v>
      </c>
    </row>
    <row r="2884" customFormat="false" ht="11.25" hidden="false" customHeight="false" outlineLevel="0" collapsed="false">
      <c r="A2884" s="12" t="str">
        <f aca="false">CONCATENAR</f>
        <v>SINAPI 100923</v>
      </c>
      <c r="B2884" s="13" t="s">
        <v>18</v>
      </c>
      <c r="C2884" s="13" t="s">
        <v>9983</v>
      </c>
      <c r="D2884" s="14" t="s">
        <v>9984</v>
      </c>
      <c r="E2884" s="13" t="s">
        <v>343</v>
      </c>
      <c r="F2884" s="15" t="s">
        <v>9985</v>
      </c>
      <c r="G2884" s="15" t="s">
        <v>9986</v>
      </c>
    </row>
    <row r="2885" customFormat="false" ht="11.25" hidden="false" customHeight="false" outlineLevel="0" collapsed="false">
      <c r="A2885" s="12" t="str">
        <f aca="false">CONCATENAR</f>
        <v>SINAPI 73624</v>
      </c>
      <c r="B2885" s="13" t="s">
        <v>18</v>
      </c>
      <c r="C2885" s="13" t="s">
        <v>9987</v>
      </c>
      <c r="D2885" s="14" t="s">
        <v>9988</v>
      </c>
      <c r="E2885" s="13" t="s">
        <v>343</v>
      </c>
      <c r="F2885" s="15" t="s">
        <v>9989</v>
      </c>
      <c r="G2885" s="15" t="s">
        <v>9990</v>
      </c>
    </row>
    <row r="2886" customFormat="false" ht="22.5" hidden="false" customHeight="false" outlineLevel="0" collapsed="false">
      <c r="A2886" s="12" t="str">
        <f aca="false">CONCATENAR</f>
        <v>SINAPI 101489</v>
      </c>
      <c r="B2886" s="13" t="s">
        <v>18</v>
      </c>
      <c r="C2886" s="13" t="s">
        <v>9991</v>
      </c>
      <c r="D2886" s="14" t="s">
        <v>9992</v>
      </c>
      <c r="E2886" s="13" t="s">
        <v>343</v>
      </c>
      <c r="F2886" s="15" t="s">
        <v>9993</v>
      </c>
      <c r="G2886" s="15" t="s">
        <v>9994</v>
      </c>
    </row>
    <row r="2887" customFormat="false" ht="22.5" hidden="false" customHeight="false" outlineLevel="0" collapsed="false">
      <c r="A2887" s="12" t="str">
        <f aca="false">CONCATENAR</f>
        <v>SINAPI 101490</v>
      </c>
      <c r="B2887" s="13" t="s">
        <v>18</v>
      </c>
      <c r="C2887" s="13" t="s">
        <v>9995</v>
      </c>
      <c r="D2887" s="14" t="s">
        <v>9996</v>
      </c>
      <c r="E2887" s="13" t="s">
        <v>343</v>
      </c>
      <c r="F2887" s="15" t="s">
        <v>9997</v>
      </c>
      <c r="G2887" s="15" t="s">
        <v>9998</v>
      </c>
    </row>
    <row r="2888" customFormat="false" ht="22.5" hidden="false" customHeight="false" outlineLevel="0" collapsed="false">
      <c r="A2888" s="12" t="str">
        <f aca="false">CONCATENAR</f>
        <v>SINAPI 101491</v>
      </c>
      <c r="B2888" s="13" t="s">
        <v>18</v>
      </c>
      <c r="C2888" s="13" t="s">
        <v>9999</v>
      </c>
      <c r="D2888" s="14" t="s">
        <v>10000</v>
      </c>
      <c r="E2888" s="13" t="s">
        <v>343</v>
      </c>
      <c r="F2888" s="15" t="s">
        <v>10001</v>
      </c>
      <c r="G2888" s="15" t="s">
        <v>10002</v>
      </c>
    </row>
    <row r="2889" customFormat="false" ht="22.5" hidden="false" customHeight="false" outlineLevel="0" collapsed="false">
      <c r="A2889" s="12" t="str">
        <f aca="false">CONCATENAR</f>
        <v>SINAPI 101492</v>
      </c>
      <c r="B2889" s="13" t="s">
        <v>18</v>
      </c>
      <c r="C2889" s="13" t="s">
        <v>10003</v>
      </c>
      <c r="D2889" s="14" t="s">
        <v>10004</v>
      </c>
      <c r="E2889" s="13" t="s">
        <v>343</v>
      </c>
      <c r="F2889" s="15" t="s">
        <v>10005</v>
      </c>
      <c r="G2889" s="15" t="s">
        <v>10006</v>
      </c>
    </row>
    <row r="2890" customFormat="false" ht="22.5" hidden="false" customHeight="false" outlineLevel="0" collapsed="false">
      <c r="A2890" s="12" t="str">
        <f aca="false">CONCATENAR</f>
        <v>SINAPI 101493</v>
      </c>
      <c r="B2890" s="13" t="s">
        <v>18</v>
      </c>
      <c r="C2890" s="13" t="s">
        <v>10007</v>
      </c>
      <c r="D2890" s="14" t="s">
        <v>10008</v>
      </c>
      <c r="E2890" s="13" t="s">
        <v>343</v>
      </c>
      <c r="F2890" s="15" t="s">
        <v>10009</v>
      </c>
      <c r="G2890" s="15" t="s">
        <v>10010</v>
      </c>
    </row>
    <row r="2891" customFormat="false" ht="22.5" hidden="false" customHeight="false" outlineLevel="0" collapsed="false">
      <c r="A2891" s="12" t="str">
        <f aca="false">CONCATENAR</f>
        <v>SINAPI 101494</v>
      </c>
      <c r="B2891" s="13" t="s">
        <v>18</v>
      </c>
      <c r="C2891" s="13" t="s">
        <v>10011</v>
      </c>
      <c r="D2891" s="14" t="s">
        <v>10012</v>
      </c>
      <c r="E2891" s="13" t="s">
        <v>343</v>
      </c>
      <c r="F2891" s="15" t="s">
        <v>10013</v>
      </c>
      <c r="G2891" s="15" t="s">
        <v>10014</v>
      </c>
    </row>
    <row r="2892" customFormat="false" ht="22.5" hidden="false" customHeight="false" outlineLevel="0" collapsed="false">
      <c r="A2892" s="12" t="str">
        <f aca="false">CONCATENAR</f>
        <v>SINAPI 101495</v>
      </c>
      <c r="B2892" s="13" t="s">
        <v>18</v>
      </c>
      <c r="C2892" s="13" t="s">
        <v>10015</v>
      </c>
      <c r="D2892" s="14" t="s">
        <v>10016</v>
      </c>
      <c r="E2892" s="13" t="s">
        <v>343</v>
      </c>
      <c r="F2892" s="15" t="s">
        <v>10017</v>
      </c>
      <c r="G2892" s="15" t="s">
        <v>10018</v>
      </c>
    </row>
    <row r="2893" customFormat="false" ht="22.5" hidden="false" customHeight="false" outlineLevel="0" collapsed="false">
      <c r="A2893" s="12" t="str">
        <f aca="false">CONCATENAR</f>
        <v>SINAPI 101496</v>
      </c>
      <c r="B2893" s="13" t="s">
        <v>18</v>
      </c>
      <c r="C2893" s="13" t="s">
        <v>10019</v>
      </c>
      <c r="D2893" s="14" t="s">
        <v>10020</v>
      </c>
      <c r="E2893" s="13" t="s">
        <v>343</v>
      </c>
      <c r="F2893" s="15" t="s">
        <v>10021</v>
      </c>
      <c r="G2893" s="15" t="s">
        <v>10022</v>
      </c>
    </row>
    <row r="2894" customFormat="false" ht="22.5" hidden="false" customHeight="false" outlineLevel="0" collapsed="false">
      <c r="A2894" s="12" t="str">
        <f aca="false">CONCATENAR</f>
        <v>SINAPI 101497</v>
      </c>
      <c r="B2894" s="13" t="s">
        <v>18</v>
      </c>
      <c r="C2894" s="13" t="s">
        <v>10023</v>
      </c>
      <c r="D2894" s="14" t="s">
        <v>10024</v>
      </c>
      <c r="E2894" s="13" t="s">
        <v>343</v>
      </c>
      <c r="F2894" s="15" t="s">
        <v>10025</v>
      </c>
      <c r="G2894" s="15" t="s">
        <v>10026</v>
      </c>
    </row>
    <row r="2895" customFormat="false" ht="22.5" hidden="false" customHeight="false" outlineLevel="0" collapsed="false">
      <c r="A2895" s="12" t="str">
        <f aca="false">CONCATENAR</f>
        <v>SINAPI 101498</v>
      </c>
      <c r="B2895" s="13" t="s">
        <v>18</v>
      </c>
      <c r="C2895" s="13" t="s">
        <v>10027</v>
      </c>
      <c r="D2895" s="14" t="s">
        <v>10028</v>
      </c>
      <c r="E2895" s="13" t="s">
        <v>343</v>
      </c>
      <c r="F2895" s="15" t="s">
        <v>10029</v>
      </c>
      <c r="G2895" s="15" t="s">
        <v>10030</v>
      </c>
    </row>
    <row r="2896" customFormat="false" ht="22.5" hidden="false" customHeight="false" outlineLevel="0" collapsed="false">
      <c r="A2896" s="12" t="str">
        <f aca="false">CONCATENAR</f>
        <v>SINAPI 101499</v>
      </c>
      <c r="B2896" s="13" t="s">
        <v>18</v>
      </c>
      <c r="C2896" s="13" t="s">
        <v>10031</v>
      </c>
      <c r="D2896" s="14" t="s">
        <v>10032</v>
      </c>
      <c r="E2896" s="13" t="s">
        <v>343</v>
      </c>
      <c r="F2896" s="15" t="s">
        <v>10033</v>
      </c>
      <c r="G2896" s="15" t="s">
        <v>10034</v>
      </c>
    </row>
    <row r="2897" customFormat="false" ht="22.5" hidden="false" customHeight="false" outlineLevel="0" collapsed="false">
      <c r="A2897" s="12" t="str">
        <f aca="false">CONCATENAR</f>
        <v>SINAPI 101500</v>
      </c>
      <c r="B2897" s="13" t="s">
        <v>18</v>
      </c>
      <c r="C2897" s="13" t="s">
        <v>10035</v>
      </c>
      <c r="D2897" s="14" t="s">
        <v>10036</v>
      </c>
      <c r="E2897" s="13" t="s">
        <v>343</v>
      </c>
      <c r="F2897" s="15" t="s">
        <v>10037</v>
      </c>
      <c r="G2897" s="15" t="s">
        <v>10038</v>
      </c>
    </row>
    <row r="2898" customFormat="false" ht="22.5" hidden="false" customHeight="false" outlineLevel="0" collapsed="false">
      <c r="A2898" s="12" t="str">
        <f aca="false">CONCATENAR</f>
        <v>SINAPI 101501</v>
      </c>
      <c r="B2898" s="13" t="s">
        <v>18</v>
      </c>
      <c r="C2898" s="13" t="s">
        <v>10039</v>
      </c>
      <c r="D2898" s="14" t="s">
        <v>10040</v>
      </c>
      <c r="E2898" s="13" t="s">
        <v>343</v>
      </c>
      <c r="F2898" s="15" t="s">
        <v>10041</v>
      </c>
      <c r="G2898" s="15" t="s">
        <v>10042</v>
      </c>
    </row>
    <row r="2899" customFormat="false" ht="22.5" hidden="false" customHeight="false" outlineLevel="0" collapsed="false">
      <c r="A2899" s="12" t="str">
        <f aca="false">CONCATENAR</f>
        <v>SINAPI 101502</v>
      </c>
      <c r="B2899" s="13" t="s">
        <v>18</v>
      </c>
      <c r="C2899" s="13" t="s">
        <v>10043</v>
      </c>
      <c r="D2899" s="14" t="s">
        <v>10044</v>
      </c>
      <c r="E2899" s="13" t="s">
        <v>343</v>
      </c>
      <c r="F2899" s="15" t="s">
        <v>10045</v>
      </c>
      <c r="G2899" s="15" t="s">
        <v>10046</v>
      </c>
    </row>
    <row r="2900" customFormat="false" ht="22.5" hidden="false" customHeight="false" outlineLevel="0" collapsed="false">
      <c r="A2900" s="12" t="str">
        <f aca="false">CONCATENAR</f>
        <v>SINAPI 101503</v>
      </c>
      <c r="B2900" s="13" t="s">
        <v>18</v>
      </c>
      <c r="C2900" s="13" t="s">
        <v>10047</v>
      </c>
      <c r="D2900" s="14" t="s">
        <v>10048</v>
      </c>
      <c r="E2900" s="13" t="s">
        <v>343</v>
      </c>
      <c r="F2900" s="15" t="s">
        <v>10049</v>
      </c>
      <c r="G2900" s="15" t="s">
        <v>10050</v>
      </c>
    </row>
    <row r="2901" customFormat="false" ht="22.5" hidden="false" customHeight="false" outlineLevel="0" collapsed="false">
      <c r="A2901" s="12" t="str">
        <f aca="false">CONCATENAR</f>
        <v>SINAPI 101504</v>
      </c>
      <c r="B2901" s="13" t="s">
        <v>18</v>
      </c>
      <c r="C2901" s="13" t="s">
        <v>10051</v>
      </c>
      <c r="D2901" s="14" t="s">
        <v>10052</v>
      </c>
      <c r="E2901" s="13" t="s">
        <v>343</v>
      </c>
      <c r="F2901" s="15" t="s">
        <v>10053</v>
      </c>
      <c r="G2901" s="15" t="s">
        <v>10054</v>
      </c>
    </row>
    <row r="2902" customFormat="false" ht="22.5" hidden="false" customHeight="false" outlineLevel="0" collapsed="false">
      <c r="A2902" s="12" t="str">
        <f aca="false">CONCATENAR</f>
        <v>SINAPI 101505</v>
      </c>
      <c r="B2902" s="13" t="s">
        <v>18</v>
      </c>
      <c r="C2902" s="13" t="s">
        <v>10055</v>
      </c>
      <c r="D2902" s="14" t="s">
        <v>10056</v>
      </c>
      <c r="E2902" s="13" t="s">
        <v>343</v>
      </c>
      <c r="F2902" s="15" t="s">
        <v>10057</v>
      </c>
      <c r="G2902" s="15" t="s">
        <v>10058</v>
      </c>
    </row>
    <row r="2903" customFormat="false" ht="22.5" hidden="false" customHeight="false" outlineLevel="0" collapsed="false">
      <c r="A2903" s="12" t="str">
        <f aca="false">CONCATENAR</f>
        <v>SINAPI 101506</v>
      </c>
      <c r="B2903" s="13" t="s">
        <v>18</v>
      </c>
      <c r="C2903" s="13" t="s">
        <v>10059</v>
      </c>
      <c r="D2903" s="14" t="s">
        <v>10060</v>
      </c>
      <c r="E2903" s="13" t="s">
        <v>343</v>
      </c>
      <c r="F2903" s="15" t="s">
        <v>10061</v>
      </c>
      <c r="G2903" s="15" t="s">
        <v>10062</v>
      </c>
    </row>
    <row r="2904" customFormat="false" ht="22.5" hidden="false" customHeight="false" outlineLevel="0" collapsed="false">
      <c r="A2904" s="12" t="str">
        <f aca="false">CONCATENAR</f>
        <v>SINAPI 101507</v>
      </c>
      <c r="B2904" s="13" t="s">
        <v>18</v>
      </c>
      <c r="C2904" s="13" t="s">
        <v>10063</v>
      </c>
      <c r="D2904" s="14" t="s">
        <v>10064</v>
      </c>
      <c r="E2904" s="13" t="s">
        <v>343</v>
      </c>
      <c r="F2904" s="15" t="s">
        <v>10065</v>
      </c>
      <c r="G2904" s="15" t="s">
        <v>10066</v>
      </c>
    </row>
    <row r="2905" customFormat="false" ht="22.5" hidden="false" customHeight="false" outlineLevel="0" collapsed="false">
      <c r="A2905" s="12" t="str">
        <f aca="false">CONCATENAR</f>
        <v>SINAPI 101508</v>
      </c>
      <c r="B2905" s="13" t="s">
        <v>18</v>
      </c>
      <c r="C2905" s="13" t="s">
        <v>10067</v>
      </c>
      <c r="D2905" s="14" t="s">
        <v>10068</v>
      </c>
      <c r="E2905" s="13" t="s">
        <v>343</v>
      </c>
      <c r="F2905" s="15" t="s">
        <v>10069</v>
      </c>
      <c r="G2905" s="15" t="s">
        <v>10070</v>
      </c>
    </row>
    <row r="2906" customFormat="false" ht="22.5" hidden="false" customHeight="false" outlineLevel="0" collapsed="false">
      <c r="A2906" s="12" t="str">
        <f aca="false">CONCATENAR</f>
        <v>SINAPI 101509</v>
      </c>
      <c r="B2906" s="13" t="s">
        <v>18</v>
      </c>
      <c r="C2906" s="13" t="s">
        <v>10071</v>
      </c>
      <c r="D2906" s="14" t="s">
        <v>10072</v>
      </c>
      <c r="E2906" s="13" t="s">
        <v>343</v>
      </c>
      <c r="F2906" s="15" t="s">
        <v>10073</v>
      </c>
      <c r="G2906" s="15" t="s">
        <v>10074</v>
      </c>
    </row>
    <row r="2907" customFormat="false" ht="22.5" hidden="false" customHeight="false" outlineLevel="0" collapsed="false">
      <c r="A2907" s="12" t="str">
        <f aca="false">CONCATENAR</f>
        <v>SINAPI 101510</v>
      </c>
      <c r="B2907" s="13" t="s">
        <v>18</v>
      </c>
      <c r="C2907" s="13" t="s">
        <v>10075</v>
      </c>
      <c r="D2907" s="14" t="s">
        <v>10076</v>
      </c>
      <c r="E2907" s="13" t="s">
        <v>343</v>
      </c>
      <c r="F2907" s="15" t="s">
        <v>10077</v>
      </c>
      <c r="G2907" s="15" t="s">
        <v>10078</v>
      </c>
    </row>
    <row r="2908" customFormat="false" ht="22.5" hidden="false" customHeight="false" outlineLevel="0" collapsed="false">
      <c r="A2908" s="12" t="str">
        <f aca="false">CONCATENAR</f>
        <v>SINAPI 101511</v>
      </c>
      <c r="B2908" s="13" t="s">
        <v>18</v>
      </c>
      <c r="C2908" s="13" t="s">
        <v>10079</v>
      </c>
      <c r="D2908" s="14" t="s">
        <v>10080</v>
      </c>
      <c r="E2908" s="13" t="s">
        <v>343</v>
      </c>
      <c r="F2908" s="15" t="s">
        <v>10081</v>
      </c>
      <c r="G2908" s="15" t="s">
        <v>10082</v>
      </c>
    </row>
    <row r="2909" customFormat="false" ht="22.5" hidden="false" customHeight="false" outlineLevel="0" collapsed="false">
      <c r="A2909" s="12" t="str">
        <f aca="false">CONCATENAR</f>
        <v>SINAPI 101512</v>
      </c>
      <c r="B2909" s="13" t="s">
        <v>18</v>
      </c>
      <c r="C2909" s="13" t="s">
        <v>10083</v>
      </c>
      <c r="D2909" s="14" t="s">
        <v>10084</v>
      </c>
      <c r="E2909" s="13" t="s">
        <v>343</v>
      </c>
      <c r="F2909" s="15" t="s">
        <v>10085</v>
      </c>
      <c r="G2909" s="15" t="s">
        <v>10086</v>
      </c>
    </row>
    <row r="2910" customFormat="false" ht="22.5" hidden="false" customHeight="false" outlineLevel="0" collapsed="false">
      <c r="A2910" s="12" t="str">
        <f aca="false">CONCATENAR</f>
        <v>SINAPI 101513</v>
      </c>
      <c r="B2910" s="13" t="s">
        <v>18</v>
      </c>
      <c r="C2910" s="13" t="s">
        <v>10087</v>
      </c>
      <c r="D2910" s="14" t="s">
        <v>10088</v>
      </c>
      <c r="E2910" s="13" t="s">
        <v>343</v>
      </c>
      <c r="F2910" s="15" t="s">
        <v>10089</v>
      </c>
      <c r="G2910" s="15" t="s">
        <v>10090</v>
      </c>
    </row>
    <row r="2911" customFormat="false" ht="22.5" hidden="false" customHeight="false" outlineLevel="0" collapsed="false">
      <c r="A2911" s="12" t="str">
        <f aca="false">CONCATENAR</f>
        <v>SINAPI 101514</v>
      </c>
      <c r="B2911" s="13" t="s">
        <v>18</v>
      </c>
      <c r="C2911" s="13" t="s">
        <v>10091</v>
      </c>
      <c r="D2911" s="14" t="s">
        <v>10092</v>
      </c>
      <c r="E2911" s="13" t="s">
        <v>343</v>
      </c>
      <c r="F2911" s="15" t="s">
        <v>10093</v>
      </c>
      <c r="G2911" s="15" t="s">
        <v>10094</v>
      </c>
    </row>
    <row r="2912" customFormat="false" ht="22.5" hidden="false" customHeight="false" outlineLevel="0" collapsed="false">
      <c r="A2912" s="12" t="str">
        <f aca="false">CONCATENAR</f>
        <v>SINAPI 101515</v>
      </c>
      <c r="B2912" s="13" t="s">
        <v>18</v>
      </c>
      <c r="C2912" s="13" t="s">
        <v>10095</v>
      </c>
      <c r="D2912" s="14" t="s">
        <v>10096</v>
      </c>
      <c r="E2912" s="13" t="s">
        <v>343</v>
      </c>
      <c r="F2912" s="15" t="s">
        <v>10097</v>
      </c>
      <c r="G2912" s="15" t="s">
        <v>10098</v>
      </c>
    </row>
    <row r="2913" customFormat="false" ht="22.5" hidden="false" customHeight="false" outlineLevel="0" collapsed="false">
      <c r="A2913" s="12" t="str">
        <f aca="false">CONCATENAR</f>
        <v>SINAPI 101516</v>
      </c>
      <c r="B2913" s="13" t="s">
        <v>18</v>
      </c>
      <c r="C2913" s="13" t="s">
        <v>10099</v>
      </c>
      <c r="D2913" s="14" t="s">
        <v>10100</v>
      </c>
      <c r="E2913" s="13" t="s">
        <v>343</v>
      </c>
      <c r="F2913" s="15" t="s">
        <v>10101</v>
      </c>
      <c r="G2913" s="15" t="s">
        <v>10102</v>
      </c>
    </row>
    <row r="2914" customFormat="false" ht="22.5" hidden="false" customHeight="false" outlineLevel="0" collapsed="false">
      <c r="A2914" s="12" t="str">
        <f aca="false">CONCATENAR</f>
        <v>SINAPI 101517</v>
      </c>
      <c r="B2914" s="13" t="s">
        <v>18</v>
      </c>
      <c r="C2914" s="13" t="s">
        <v>10103</v>
      </c>
      <c r="D2914" s="14" t="s">
        <v>10104</v>
      </c>
      <c r="E2914" s="13" t="s">
        <v>343</v>
      </c>
      <c r="F2914" s="15" t="s">
        <v>10105</v>
      </c>
      <c r="G2914" s="15" t="s">
        <v>10106</v>
      </c>
    </row>
    <row r="2915" customFormat="false" ht="22.5" hidden="false" customHeight="false" outlineLevel="0" collapsed="false">
      <c r="A2915" s="12" t="str">
        <f aca="false">CONCATENAR</f>
        <v>SINAPI 101518</v>
      </c>
      <c r="B2915" s="13" t="s">
        <v>18</v>
      </c>
      <c r="C2915" s="13" t="s">
        <v>10107</v>
      </c>
      <c r="D2915" s="14" t="s">
        <v>10108</v>
      </c>
      <c r="E2915" s="13" t="s">
        <v>343</v>
      </c>
      <c r="F2915" s="15" t="s">
        <v>10109</v>
      </c>
      <c r="G2915" s="15" t="s">
        <v>10110</v>
      </c>
    </row>
    <row r="2916" customFormat="false" ht="22.5" hidden="false" customHeight="false" outlineLevel="0" collapsed="false">
      <c r="A2916" s="12" t="str">
        <f aca="false">CONCATENAR</f>
        <v>SINAPI 101519</v>
      </c>
      <c r="B2916" s="13" t="s">
        <v>18</v>
      </c>
      <c r="C2916" s="13" t="s">
        <v>10111</v>
      </c>
      <c r="D2916" s="14" t="s">
        <v>10112</v>
      </c>
      <c r="E2916" s="13" t="s">
        <v>343</v>
      </c>
      <c r="F2916" s="15" t="s">
        <v>10113</v>
      </c>
      <c r="G2916" s="15" t="s">
        <v>10114</v>
      </c>
    </row>
    <row r="2917" customFormat="false" ht="22.5" hidden="false" customHeight="false" outlineLevel="0" collapsed="false">
      <c r="A2917" s="12" t="str">
        <f aca="false">CONCATENAR</f>
        <v>SINAPI 101520</v>
      </c>
      <c r="B2917" s="13" t="s">
        <v>18</v>
      </c>
      <c r="C2917" s="13" t="s">
        <v>10115</v>
      </c>
      <c r="D2917" s="14" t="s">
        <v>10116</v>
      </c>
      <c r="E2917" s="13" t="s">
        <v>343</v>
      </c>
      <c r="F2917" s="15" t="s">
        <v>10117</v>
      </c>
      <c r="G2917" s="15" t="s">
        <v>10118</v>
      </c>
    </row>
    <row r="2918" customFormat="false" ht="22.5" hidden="false" customHeight="false" outlineLevel="0" collapsed="false">
      <c r="A2918" s="12" t="str">
        <f aca="false">CONCATENAR</f>
        <v>SINAPI 101521</v>
      </c>
      <c r="B2918" s="13" t="s">
        <v>18</v>
      </c>
      <c r="C2918" s="13" t="s">
        <v>10119</v>
      </c>
      <c r="D2918" s="14" t="s">
        <v>10120</v>
      </c>
      <c r="E2918" s="13" t="s">
        <v>343</v>
      </c>
      <c r="F2918" s="15" t="s">
        <v>10121</v>
      </c>
      <c r="G2918" s="15" t="s">
        <v>10122</v>
      </c>
    </row>
    <row r="2919" customFormat="false" ht="22.5" hidden="false" customHeight="false" outlineLevel="0" collapsed="false">
      <c r="A2919" s="12" t="str">
        <f aca="false">CONCATENAR</f>
        <v>SINAPI 101522</v>
      </c>
      <c r="B2919" s="13" t="s">
        <v>18</v>
      </c>
      <c r="C2919" s="13" t="s">
        <v>10123</v>
      </c>
      <c r="D2919" s="14" t="s">
        <v>10124</v>
      </c>
      <c r="E2919" s="13" t="s">
        <v>343</v>
      </c>
      <c r="F2919" s="15" t="s">
        <v>10125</v>
      </c>
      <c r="G2919" s="15" t="s">
        <v>10126</v>
      </c>
    </row>
    <row r="2920" customFormat="false" ht="22.5" hidden="false" customHeight="false" outlineLevel="0" collapsed="false">
      <c r="A2920" s="12" t="str">
        <f aca="false">CONCATENAR</f>
        <v>SINAPI 101523</v>
      </c>
      <c r="B2920" s="13" t="s">
        <v>18</v>
      </c>
      <c r="C2920" s="13" t="s">
        <v>10127</v>
      </c>
      <c r="D2920" s="14" t="s">
        <v>10128</v>
      </c>
      <c r="E2920" s="13" t="s">
        <v>343</v>
      </c>
      <c r="F2920" s="15" t="s">
        <v>10129</v>
      </c>
      <c r="G2920" s="15" t="s">
        <v>10130</v>
      </c>
    </row>
    <row r="2921" customFormat="false" ht="22.5" hidden="false" customHeight="false" outlineLevel="0" collapsed="false">
      <c r="A2921" s="12" t="str">
        <f aca="false">CONCATENAR</f>
        <v>SINAPI 101524</v>
      </c>
      <c r="B2921" s="13" t="s">
        <v>18</v>
      </c>
      <c r="C2921" s="13" t="s">
        <v>10131</v>
      </c>
      <c r="D2921" s="14" t="s">
        <v>10132</v>
      </c>
      <c r="E2921" s="13" t="s">
        <v>343</v>
      </c>
      <c r="F2921" s="15" t="s">
        <v>10133</v>
      </c>
      <c r="G2921" s="15" t="s">
        <v>10134</v>
      </c>
    </row>
    <row r="2922" customFormat="false" ht="22.5" hidden="false" customHeight="false" outlineLevel="0" collapsed="false">
      <c r="A2922" s="12" t="str">
        <f aca="false">CONCATENAR</f>
        <v>SINAPI 101525</v>
      </c>
      <c r="B2922" s="13" t="s">
        <v>18</v>
      </c>
      <c r="C2922" s="13" t="s">
        <v>10135</v>
      </c>
      <c r="D2922" s="14" t="s">
        <v>10136</v>
      </c>
      <c r="E2922" s="13" t="s">
        <v>343</v>
      </c>
      <c r="F2922" s="15" t="s">
        <v>10137</v>
      </c>
      <c r="G2922" s="15" t="s">
        <v>10138</v>
      </c>
    </row>
    <row r="2923" customFormat="false" ht="22.5" hidden="false" customHeight="false" outlineLevel="0" collapsed="false">
      <c r="A2923" s="12" t="str">
        <f aca="false">CONCATENAR</f>
        <v>SINAPI 101526</v>
      </c>
      <c r="B2923" s="13" t="s">
        <v>18</v>
      </c>
      <c r="C2923" s="13" t="s">
        <v>10139</v>
      </c>
      <c r="D2923" s="14" t="s">
        <v>10140</v>
      </c>
      <c r="E2923" s="13" t="s">
        <v>343</v>
      </c>
      <c r="F2923" s="15" t="s">
        <v>10141</v>
      </c>
      <c r="G2923" s="15" t="s">
        <v>10142</v>
      </c>
    </row>
    <row r="2924" customFormat="false" ht="22.5" hidden="false" customHeight="false" outlineLevel="0" collapsed="false">
      <c r="A2924" s="12" t="str">
        <f aca="false">CONCATENAR</f>
        <v>SINAPI 101527</v>
      </c>
      <c r="B2924" s="13" t="s">
        <v>18</v>
      </c>
      <c r="C2924" s="13" t="s">
        <v>10143</v>
      </c>
      <c r="D2924" s="14" t="s">
        <v>10144</v>
      </c>
      <c r="E2924" s="13" t="s">
        <v>343</v>
      </c>
      <c r="F2924" s="15" t="s">
        <v>10145</v>
      </c>
      <c r="G2924" s="15" t="s">
        <v>10146</v>
      </c>
    </row>
    <row r="2925" customFormat="false" ht="22.5" hidden="false" customHeight="false" outlineLevel="0" collapsed="false">
      <c r="A2925" s="12" t="str">
        <f aca="false">CONCATENAR</f>
        <v>SINAPI 101528</v>
      </c>
      <c r="B2925" s="13" t="s">
        <v>18</v>
      </c>
      <c r="C2925" s="13" t="s">
        <v>10147</v>
      </c>
      <c r="D2925" s="14" t="s">
        <v>10148</v>
      </c>
      <c r="E2925" s="13" t="s">
        <v>343</v>
      </c>
      <c r="F2925" s="15" t="s">
        <v>10149</v>
      </c>
      <c r="G2925" s="15" t="s">
        <v>10150</v>
      </c>
    </row>
    <row r="2926" customFormat="false" ht="22.5" hidden="false" customHeight="false" outlineLevel="0" collapsed="false">
      <c r="A2926" s="12" t="str">
        <f aca="false">CONCATENAR</f>
        <v>SINAPI 101529</v>
      </c>
      <c r="B2926" s="13" t="s">
        <v>18</v>
      </c>
      <c r="C2926" s="13" t="s">
        <v>10151</v>
      </c>
      <c r="D2926" s="14" t="s">
        <v>10152</v>
      </c>
      <c r="E2926" s="13" t="s">
        <v>343</v>
      </c>
      <c r="F2926" s="15" t="s">
        <v>10153</v>
      </c>
      <c r="G2926" s="15" t="s">
        <v>10154</v>
      </c>
    </row>
    <row r="2927" customFormat="false" ht="22.5" hidden="false" customHeight="false" outlineLevel="0" collapsed="false">
      <c r="A2927" s="12" t="str">
        <f aca="false">CONCATENAR</f>
        <v>SINAPI 101530</v>
      </c>
      <c r="B2927" s="13" t="s">
        <v>18</v>
      </c>
      <c r="C2927" s="13" t="s">
        <v>10155</v>
      </c>
      <c r="D2927" s="14" t="s">
        <v>10156</v>
      </c>
      <c r="E2927" s="13" t="s">
        <v>343</v>
      </c>
      <c r="F2927" s="15" t="s">
        <v>10157</v>
      </c>
      <c r="G2927" s="15" t="s">
        <v>10158</v>
      </c>
    </row>
    <row r="2928" customFormat="false" ht="22.5" hidden="false" customHeight="false" outlineLevel="0" collapsed="false">
      <c r="A2928" s="12" t="str">
        <f aca="false">CONCATENAR</f>
        <v>SINAPI 101531</v>
      </c>
      <c r="B2928" s="13" t="s">
        <v>18</v>
      </c>
      <c r="C2928" s="13" t="s">
        <v>10159</v>
      </c>
      <c r="D2928" s="14" t="s">
        <v>10160</v>
      </c>
      <c r="E2928" s="13" t="s">
        <v>343</v>
      </c>
      <c r="F2928" s="15" t="s">
        <v>10161</v>
      </c>
      <c r="G2928" s="15" t="s">
        <v>10162</v>
      </c>
    </row>
    <row r="2929" customFormat="false" ht="22.5" hidden="false" customHeight="false" outlineLevel="0" collapsed="false">
      <c r="A2929" s="12" t="str">
        <f aca="false">CONCATENAR</f>
        <v>SINAPI 101532</v>
      </c>
      <c r="B2929" s="13" t="s">
        <v>18</v>
      </c>
      <c r="C2929" s="13" t="s">
        <v>10163</v>
      </c>
      <c r="D2929" s="14" t="s">
        <v>10164</v>
      </c>
      <c r="E2929" s="13" t="s">
        <v>343</v>
      </c>
      <c r="F2929" s="15" t="s">
        <v>10165</v>
      </c>
      <c r="G2929" s="15" t="s">
        <v>10166</v>
      </c>
    </row>
    <row r="2930" customFormat="false" ht="22.5" hidden="false" customHeight="false" outlineLevel="0" collapsed="false">
      <c r="A2930" s="12" t="str">
        <f aca="false">CONCATENAR</f>
        <v>SINAPI 101533</v>
      </c>
      <c r="B2930" s="13" t="s">
        <v>18</v>
      </c>
      <c r="C2930" s="13" t="s">
        <v>10167</v>
      </c>
      <c r="D2930" s="14" t="s">
        <v>10168</v>
      </c>
      <c r="E2930" s="13" t="s">
        <v>343</v>
      </c>
      <c r="F2930" s="15" t="s">
        <v>10169</v>
      </c>
      <c r="G2930" s="15" t="s">
        <v>10170</v>
      </c>
    </row>
    <row r="2931" customFormat="false" ht="22.5" hidden="false" customHeight="false" outlineLevel="0" collapsed="false">
      <c r="A2931" s="12" t="str">
        <f aca="false">CONCATENAR</f>
        <v>SINAPI 101534</v>
      </c>
      <c r="B2931" s="13" t="s">
        <v>18</v>
      </c>
      <c r="C2931" s="13" t="s">
        <v>10171</v>
      </c>
      <c r="D2931" s="14" t="s">
        <v>10172</v>
      </c>
      <c r="E2931" s="13" t="s">
        <v>343</v>
      </c>
      <c r="F2931" s="15" t="s">
        <v>10173</v>
      </c>
      <c r="G2931" s="15" t="s">
        <v>10174</v>
      </c>
    </row>
    <row r="2932" customFormat="false" ht="22.5" hidden="false" customHeight="false" outlineLevel="0" collapsed="false">
      <c r="A2932" s="12" t="str">
        <f aca="false">CONCATENAR</f>
        <v>SINAPI 101535</v>
      </c>
      <c r="B2932" s="13" t="s">
        <v>18</v>
      </c>
      <c r="C2932" s="13" t="s">
        <v>10175</v>
      </c>
      <c r="D2932" s="14" t="s">
        <v>10176</v>
      </c>
      <c r="E2932" s="13" t="s">
        <v>343</v>
      </c>
      <c r="F2932" s="15" t="s">
        <v>10177</v>
      </c>
      <c r="G2932" s="15" t="s">
        <v>10178</v>
      </c>
    </row>
    <row r="2933" customFormat="false" ht="22.5" hidden="false" customHeight="false" outlineLevel="0" collapsed="false">
      <c r="A2933" s="12" t="str">
        <f aca="false">CONCATENAR</f>
        <v>SINAPI 101536</v>
      </c>
      <c r="B2933" s="13" t="s">
        <v>18</v>
      </c>
      <c r="C2933" s="13" t="s">
        <v>10179</v>
      </c>
      <c r="D2933" s="14" t="s">
        <v>10180</v>
      </c>
      <c r="E2933" s="13" t="s">
        <v>343</v>
      </c>
      <c r="F2933" s="15" t="s">
        <v>10181</v>
      </c>
      <c r="G2933" s="15" t="s">
        <v>10182</v>
      </c>
    </row>
    <row r="2934" customFormat="false" ht="22.5" hidden="false" customHeight="false" outlineLevel="0" collapsed="false">
      <c r="A2934" s="12" t="str">
        <f aca="false">CONCATENAR</f>
        <v>SINAPI 101537</v>
      </c>
      <c r="B2934" s="13" t="s">
        <v>18</v>
      </c>
      <c r="C2934" s="13" t="s">
        <v>10183</v>
      </c>
      <c r="D2934" s="14" t="s">
        <v>10184</v>
      </c>
      <c r="E2934" s="13" t="s">
        <v>343</v>
      </c>
      <c r="F2934" s="15" t="s">
        <v>10185</v>
      </c>
      <c r="G2934" s="15" t="s">
        <v>10186</v>
      </c>
    </row>
    <row r="2935" customFormat="false" ht="11.25" hidden="false" customHeight="false" outlineLevel="0" collapsed="false">
      <c r="A2935" s="12" t="str">
        <f aca="false">CONCATENAR</f>
        <v>SINAPI 101538</v>
      </c>
      <c r="B2935" s="13" t="s">
        <v>18</v>
      </c>
      <c r="C2935" s="13" t="s">
        <v>10187</v>
      </c>
      <c r="D2935" s="14" t="s">
        <v>10188</v>
      </c>
      <c r="E2935" s="13" t="s">
        <v>343</v>
      </c>
      <c r="F2935" s="15" t="s">
        <v>10189</v>
      </c>
      <c r="G2935" s="15" t="s">
        <v>1936</v>
      </c>
    </row>
    <row r="2936" customFormat="false" ht="11.25" hidden="false" customHeight="false" outlineLevel="0" collapsed="false">
      <c r="A2936" s="12" t="str">
        <f aca="false">CONCATENAR</f>
        <v>SINAPI 101539</v>
      </c>
      <c r="B2936" s="13" t="s">
        <v>18</v>
      </c>
      <c r="C2936" s="13" t="s">
        <v>10190</v>
      </c>
      <c r="D2936" s="14" t="s">
        <v>10191</v>
      </c>
      <c r="E2936" s="13" t="s">
        <v>343</v>
      </c>
      <c r="F2936" s="15" t="s">
        <v>10192</v>
      </c>
      <c r="G2936" s="15" t="s">
        <v>10193</v>
      </c>
    </row>
    <row r="2937" customFormat="false" ht="11.25" hidden="false" customHeight="false" outlineLevel="0" collapsed="false">
      <c r="A2937" s="12" t="str">
        <f aca="false">CONCATENAR</f>
        <v>SINAPI 101540</v>
      </c>
      <c r="B2937" s="13" t="s">
        <v>18</v>
      </c>
      <c r="C2937" s="13" t="s">
        <v>10194</v>
      </c>
      <c r="D2937" s="14" t="s">
        <v>10195</v>
      </c>
      <c r="E2937" s="13" t="s">
        <v>343</v>
      </c>
      <c r="F2937" s="15" t="s">
        <v>10196</v>
      </c>
      <c r="G2937" s="15" t="s">
        <v>10197</v>
      </c>
    </row>
    <row r="2938" customFormat="false" ht="11.25" hidden="false" customHeight="false" outlineLevel="0" collapsed="false">
      <c r="A2938" s="12" t="str">
        <f aca="false">CONCATENAR</f>
        <v>SINAPI 101541</v>
      </c>
      <c r="B2938" s="13" t="s">
        <v>18</v>
      </c>
      <c r="C2938" s="13" t="s">
        <v>10198</v>
      </c>
      <c r="D2938" s="14" t="s">
        <v>10199</v>
      </c>
      <c r="E2938" s="13" t="s">
        <v>343</v>
      </c>
      <c r="F2938" s="15" t="s">
        <v>10200</v>
      </c>
      <c r="G2938" s="15" t="s">
        <v>10201</v>
      </c>
    </row>
    <row r="2939" customFormat="false" ht="11.25" hidden="false" customHeight="false" outlineLevel="0" collapsed="false">
      <c r="A2939" s="12" t="str">
        <f aca="false">CONCATENAR</f>
        <v>SINAPI 101542</v>
      </c>
      <c r="B2939" s="13" t="s">
        <v>18</v>
      </c>
      <c r="C2939" s="13" t="s">
        <v>10202</v>
      </c>
      <c r="D2939" s="14" t="s">
        <v>10203</v>
      </c>
      <c r="E2939" s="13" t="s">
        <v>343</v>
      </c>
      <c r="F2939" s="15" t="s">
        <v>10204</v>
      </c>
      <c r="G2939" s="15" t="s">
        <v>3964</v>
      </c>
    </row>
    <row r="2940" customFormat="false" ht="11.25" hidden="false" customHeight="false" outlineLevel="0" collapsed="false">
      <c r="A2940" s="12" t="str">
        <f aca="false">CONCATENAR</f>
        <v>SINAPI 101543</v>
      </c>
      <c r="B2940" s="13" t="s">
        <v>18</v>
      </c>
      <c r="C2940" s="13" t="s">
        <v>10205</v>
      </c>
      <c r="D2940" s="14" t="s">
        <v>10206</v>
      </c>
      <c r="E2940" s="13" t="s">
        <v>343</v>
      </c>
      <c r="F2940" s="15" t="s">
        <v>2126</v>
      </c>
      <c r="G2940" s="15" t="s">
        <v>10207</v>
      </c>
    </row>
    <row r="2941" customFormat="false" ht="11.25" hidden="false" customHeight="false" outlineLevel="0" collapsed="false">
      <c r="A2941" s="12" t="str">
        <f aca="false">CONCATENAR</f>
        <v>SINAPI 101544</v>
      </c>
      <c r="B2941" s="13" t="s">
        <v>18</v>
      </c>
      <c r="C2941" s="13" t="s">
        <v>10208</v>
      </c>
      <c r="D2941" s="14" t="s">
        <v>10209</v>
      </c>
      <c r="E2941" s="13" t="s">
        <v>343</v>
      </c>
      <c r="F2941" s="15" t="s">
        <v>10210</v>
      </c>
      <c r="G2941" s="15" t="s">
        <v>10211</v>
      </c>
    </row>
    <row r="2942" customFormat="false" ht="11.25" hidden="false" customHeight="false" outlineLevel="0" collapsed="false">
      <c r="A2942" s="12" t="str">
        <f aca="false">CONCATENAR</f>
        <v>SINAPI 101545</v>
      </c>
      <c r="B2942" s="13" t="s">
        <v>18</v>
      </c>
      <c r="C2942" s="13" t="s">
        <v>10212</v>
      </c>
      <c r="D2942" s="14" t="s">
        <v>10213</v>
      </c>
      <c r="E2942" s="13" t="s">
        <v>343</v>
      </c>
      <c r="F2942" s="15" t="s">
        <v>10214</v>
      </c>
      <c r="G2942" s="15" t="s">
        <v>10215</v>
      </c>
    </row>
    <row r="2943" customFormat="false" ht="11.25" hidden="false" customHeight="false" outlineLevel="0" collapsed="false">
      <c r="A2943" s="12" t="str">
        <f aca="false">CONCATENAR</f>
        <v>SINAPI 101546</v>
      </c>
      <c r="B2943" s="13" t="s">
        <v>18</v>
      </c>
      <c r="C2943" s="13" t="s">
        <v>10216</v>
      </c>
      <c r="D2943" s="14" t="s">
        <v>10217</v>
      </c>
      <c r="E2943" s="13" t="s">
        <v>343</v>
      </c>
      <c r="F2943" s="15" t="s">
        <v>10218</v>
      </c>
      <c r="G2943" s="15" t="s">
        <v>10219</v>
      </c>
    </row>
    <row r="2944" customFormat="false" ht="11.25" hidden="false" customHeight="false" outlineLevel="0" collapsed="false">
      <c r="A2944" s="12" t="str">
        <f aca="false">CONCATENAR</f>
        <v>SINAPI 101547</v>
      </c>
      <c r="B2944" s="13" t="s">
        <v>18</v>
      </c>
      <c r="C2944" s="13" t="s">
        <v>10220</v>
      </c>
      <c r="D2944" s="14" t="s">
        <v>10221</v>
      </c>
      <c r="E2944" s="13" t="s">
        <v>343</v>
      </c>
      <c r="F2944" s="15" t="s">
        <v>10222</v>
      </c>
      <c r="G2944" s="15" t="s">
        <v>10223</v>
      </c>
    </row>
    <row r="2945" customFormat="false" ht="11.25" hidden="false" customHeight="false" outlineLevel="0" collapsed="false">
      <c r="A2945" s="12" t="str">
        <f aca="false">CONCATENAR</f>
        <v>SINAPI 101548</v>
      </c>
      <c r="B2945" s="13" t="s">
        <v>18</v>
      </c>
      <c r="C2945" s="13" t="s">
        <v>10224</v>
      </c>
      <c r="D2945" s="14" t="s">
        <v>10225</v>
      </c>
      <c r="E2945" s="13" t="s">
        <v>343</v>
      </c>
      <c r="F2945" s="15" t="s">
        <v>411</v>
      </c>
      <c r="G2945" s="15" t="s">
        <v>10226</v>
      </c>
    </row>
    <row r="2946" customFormat="false" ht="22.5" hidden="false" customHeight="false" outlineLevel="0" collapsed="false">
      <c r="A2946" s="12" t="str">
        <f aca="false">CONCATENAR</f>
        <v>SINAPI 101549</v>
      </c>
      <c r="B2946" s="13" t="s">
        <v>18</v>
      </c>
      <c r="C2946" s="13" t="s">
        <v>10227</v>
      </c>
      <c r="D2946" s="14" t="s">
        <v>10228</v>
      </c>
      <c r="E2946" s="13" t="s">
        <v>343</v>
      </c>
      <c r="F2946" s="15" t="s">
        <v>10229</v>
      </c>
      <c r="G2946" s="15" t="s">
        <v>10230</v>
      </c>
    </row>
    <row r="2947" customFormat="false" ht="11.25" hidden="false" customHeight="false" outlineLevel="0" collapsed="false">
      <c r="A2947" s="12" t="str">
        <f aca="false">CONCATENAR</f>
        <v>SINAPI 101553</v>
      </c>
      <c r="B2947" s="13" t="s">
        <v>18</v>
      </c>
      <c r="C2947" s="13" t="s">
        <v>10231</v>
      </c>
      <c r="D2947" s="14" t="s">
        <v>10232</v>
      </c>
      <c r="E2947" s="13" t="s">
        <v>343</v>
      </c>
      <c r="F2947" s="15" t="s">
        <v>10233</v>
      </c>
      <c r="G2947" s="15" t="s">
        <v>9025</v>
      </c>
    </row>
    <row r="2948" customFormat="false" ht="11.25" hidden="false" customHeight="false" outlineLevel="0" collapsed="false">
      <c r="A2948" s="12" t="str">
        <f aca="false">CONCATENAR</f>
        <v>SINAPI 101554</v>
      </c>
      <c r="B2948" s="13" t="s">
        <v>18</v>
      </c>
      <c r="C2948" s="13" t="s">
        <v>10234</v>
      </c>
      <c r="D2948" s="14" t="s">
        <v>10235</v>
      </c>
      <c r="E2948" s="13" t="s">
        <v>343</v>
      </c>
      <c r="F2948" s="15" t="s">
        <v>1448</v>
      </c>
      <c r="G2948" s="15" t="s">
        <v>8678</v>
      </c>
    </row>
    <row r="2949" customFormat="false" ht="11.25" hidden="false" customHeight="false" outlineLevel="0" collapsed="false">
      <c r="A2949" s="12" t="str">
        <f aca="false">CONCATENAR</f>
        <v>SINAPI 101555</v>
      </c>
      <c r="B2949" s="13" t="s">
        <v>18</v>
      </c>
      <c r="C2949" s="13" t="s">
        <v>10236</v>
      </c>
      <c r="D2949" s="14" t="s">
        <v>10237</v>
      </c>
      <c r="E2949" s="13" t="s">
        <v>343</v>
      </c>
      <c r="F2949" s="15" t="s">
        <v>10238</v>
      </c>
      <c r="G2949" s="15" t="s">
        <v>7714</v>
      </c>
    </row>
    <row r="2950" customFormat="false" ht="11.25" hidden="false" customHeight="false" outlineLevel="0" collapsed="false">
      <c r="A2950" s="12" t="str">
        <f aca="false">CONCATENAR</f>
        <v>SINAPI 101556</v>
      </c>
      <c r="B2950" s="13" t="s">
        <v>18</v>
      </c>
      <c r="C2950" s="13" t="s">
        <v>10239</v>
      </c>
      <c r="D2950" s="14" t="s">
        <v>10240</v>
      </c>
      <c r="E2950" s="13" t="s">
        <v>343</v>
      </c>
      <c r="F2950" s="15" t="s">
        <v>10241</v>
      </c>
      <c r="G2950" s="15" t="s">
        <v>10242</v>
      </c>
    </row>
    <row r="2951" customFormat="false" ht="22.5" hidden="false" customHeight="false" outlineLevel="0" collapsed="false">
      <c r="A2951" s="12" t="str">
        <f aca="false">CONCATENAR</f>
        <v>SINAPI 101560</v>
      </c>
      <c r="B2951" s="13" t="s">
        <v>18</v>
      </c>
      <c r="C2951" s="13" t="s">
        <v>10243</v>
      </c>
      <c r="D2951" s="14" t="s">
        <v>10244</v>
      </c>
      <c r="E2951" s="13" t="s">
        <v>21</v>
      </c>
      <c r="F2951" s="15" t="s">
        <v>7843</v>
      </c>
      <c r="G2951" s="15" t="s">
        <v>7638</v>
      </c>
    </row>
    <row r="2952" customFormat="false" ht="22.5" hidden="false" customHeight="false" outlineLevel="0" collapsed="false">
      <c r="A2952" s="12" t="str">
        <f aca="false">CONCATENAR</f>
        <v>SINAPI 101561</v>
      </c>
      <c r="B2952" s="13" t="s">
        <v>18</v>
      </c>
      <c r="C2952" s="13" t="s">
        <v>10245</v>
      </c>
      <c r="D2952" s="14" t="s">
        <v>10246</v>
      </c>
      <c r="E2952" s="13" t="s">
        <v>21</v>
      </c>
      <c r="F2952" s="15" t="s">
        <v>1184</v>
      </c>
      <c r="G2952" s="15" t="s">
        <v>8969</v>
      </c>
    </row>
    <row r="2953" customFormat="false" ht="22.5" hidden="false" customHeight="false" outlineLevel="0" collapsed="false">
      <c r="A2953" s="12" t="str">
        <f aca="false">CONCATENAR</f>
        <v>SINAPI 101562</v>
      </c>
      <c r="B2953" s="13" t="s">
        <v>18</v>
      </c>
      <c r="C2953" s="13" t="s">
        <v>10247</v>
      </c>
      <c r="D2953" s="14" t="s">
        <v>10248</v>
      </c>
      <c r="E2953" s="13" t="s">
        <v>21</v>
      </c>
      <c r="F2953" s="15" t="s">
        <v>10249</v>
      </c>
      <c r="G2953" s="15" t="s">
        <v>3927</v>
      </c>
    </row>
    <row r="2954" customFormat="false" ht="22.5" hidden="false" customHeight="false" outlineLevel="0" collapsed="false">
      <c r="A2954" s="12" t="str">
        <f aca="false">CONCATENAR</f>
        <v>SINAPI 101563</v>
      </c>
      <c r="B2954" s="13" t="s">
        <v>18</v>
      </c>
      <c r="C2954" s="13" t="s">
        <v>10250</v>
      </c>
      <c r="D2954" s="14" t="s">
        <v>10251</v>
      </c>
      <c r="E2954" s="13" t="s">
        <v>21</v>
      </c>
      <c r="F2954" s="15" t="s">
        <v>10252</v>
      </c>
      <c r="G2954" s="15" t="s">
        <v>10253</v>
      </c>
    </row>
    <row r="2955" customFormat="false" ht="22.5" hidden="false" customHeight="false" outlineLevel="0" collapsed="false">
      <c r="A2955" s="12" t="str">
        <f aca="false">CONCATENAR</f>
        <v>SINAPI 101564</v>
      </c>
      <c r="B2955" s="13" t="s">
        <v>18</v>
      </c>
      <c r="C2955" s="13" t="s">
        <v>10254</v>
      </c>
      <c r="D2955" s="14" t="s">
        <v>10255</v>
      </c>
      <c r="E2955" s="13" t="s">
        <v>21</v>
      </c>
      <c r="F2955" s="15" t="s">
        <v>9680</v>
      </c>
      <c r="G2955" s="15" t="s">
        <v>10256</v>
      </c>
    </row>
    <row r="2956" customFormat="false" ht="22.5" hidden="false" customHeight="false" outlineLevel="0" collapsed="false">
      <c r="A2956" s="12" t="str">
        <f aca="false">CONCATENAR</f>
        <v>SINAPI 101565</v>
      </c>
      <c r="B2956" s="13" t="s">
        <v>18</v>
      </c>
      <c r="C2956" s="13" t="s">
        <v>10257</v>
      </c>
      <c r="D2956" s="14" t="s">
        <v>10258</v>
      </c>
      <c r="E2956" s="13" t="s">
        <v>21</v>
      </c>
      <c r="F2956" s="15" t="s">
        <v>6816</v>
      </c>
      <c r="G2956" s="15" t="s">
        <v>6816</v>
      </c>
    </row>
    <row r="2957" customFormat="false" ht="22.5" hidden="false" customHeight="false" outlineLevel="0" collapsed="false">
      <c r="A2957" s="12" t="str">
        <f aca="false">CONCATENAR</f>
        <v>SINAPI 101567</v>
      </c>
      <c r="B2957" s="13" t="s">
        <v>18</v>
      </c>
      <c r="C2957" s="13" t="s">
        <v>10259</v>
      </c>
      <c r="D2957" s="14" t="s">
        <v>10260</v>
      </c>
      <c r="E2957" s="13" t="s">
        <v>21</v>
      </c>
      <c r="F2957" s="15" t="s">
        <v>10261</v>
      </c>
      <c r="G2957" s="15" t="s">
        <v>10262</v>
      </c>
    </row>
    <row r="2958" customFormat="false" ht="22.5" hidden="false" customHeight="false" outlineLevel="0" collapsed="false">
      <c r="A2958" s="12" t="str">
        <f aca="false">CONCATENAR</f>
        <v>SINAPI 101568</v>
      </c>
      <c r="B2958" s="13" t="s">
        <v>18</v>
      </c>
      <c r="C2958" s="13" t="s">
        <v>10263</v>
      </c>
      <c r="D2958" s="14" t="s">
        <v>10264</v>
      </c>
      <c r="E2958" s="13" t="s">
        <v>21</v>
      </c>
      <c r="F2958" s="15" t="s">
        <v>10265</v>
      </c>
      <c r="G2958" s="15" t="s">
        <v>10266</v>
      </c>
    </row>
    <row r="2959" customFormat="false" ht="11.25" hidden="false" customHeight="false" outlineLevel="0" collapsed="false">
      <c r="A2959" s="12" t="str">
        <f aca="false">CONCATENAR</f>
        <v>SINAPI 101626</v>
      </c>
      <c r="B2959" s="13" t="s">
        <v>18</v>
      </c>
      <c r="C2959" s="13" t="s">
        <v>10267</v>
      </c>
      <c r="D2959" s="14" t="s">
        <v>10268</v>
      </c>
      <c r="E2959" s="13" t="s">
        <v>343</v>
      </c>
      <c r="F2959" s="15" t="s">
        <v>10269</v>
      </c>
      <c r="G2959" s="15" t="s">
        <v>868</v>
      </c>
    </row>
    <row r="2960" customFormat="false" ht="11.25" hidden="false" customHeight="false" outlineLevel="0" collapsed="false">
      <c r="A2960" s="12" t="str">
        <f aca="false">CONCATENAR</f>
        <v>SINAPI 101627</v>
      </c>
      <c r="B2960" s="13" t="s">
        <v>18</v>
      </c>
      <c r="C2960" s="13" t="s">
        <v>10270</v>
      </c>
      <c r="D2960" s="14" t="s">
        <v>10271</v>
      </c>
      <c r="E2960" s="13" t="s">
        <v>343</v>
      </c>
      <c r="F2960" s="15" t="s">
        <v>10272</v>
      </c>
      <c r="G2960" s="15" t="s">
        <v>10273</v>
      </c>
    </row>
    <row r="2961" customFormat="false" ht="11.25" hidden="false" customHeight="false" outlineLevel="0" collapsed="false">
      <c r="A2961" s="12" t="str">
        <f aca="false">CONCATENAR</f>
        <v>SINAPI 101628</v>
      </c>
      <c r="B2961" s="13" t="s">
        <v>18</v>
      </c>
      <c r="C2961" s="13" t="s">
        <v>10274</v>
      </c>
      <c r="D2961" s="14" t="s">
        <v>10275</v>
      </c>
      <c r="E2961" s="13" t="s">
        <v>343</v>
      </c>
      <c r="F2961" s="15" t="s">
        <v>10276</v>
      </c>
      <c r="G2961" s="15" t="s">
        <v>10277</v>
      </c>
    </row>
    <row r="2962" customFormat="false" ht="11.25" hidden="false" customHeight="false" outlineLevel="0" collapsed="false">
      <c r="A2962" s="12" t="str">
        <f aca="false">CONCATENAR</f>
        <v>SINAPI 101629</v>
      </c>
      <c r="B2962" s="13" t="s">
        <v>18</v>
      </c>
      <c r="C2962" s="13" t="s">
        <v>10278</v>
      </c>
      <c r="D2962" s="14" t="s">
        <v>10279</v>
      </c>
      <c r="E2962" s="13" t="s">
        <v>343</v>
      </c>
      <c r="F2962" s="15" t="s">
        <v>10280</v>
      </c>
      <c r="G2962" s="15" t="s">
        <v>10281</v>
      </c>
    </row>
    <row r="2963" customFormat="false" ht="11.25" hidden="false" customHeight="false" outlineLevel="0" collapsed="false">
      <c r="A2963" s="12" t="str">
        <f aca="false">CONCATENAR</f>
        <v>SINAPI 101630</v>
      </c>
      <c r="B2963" s="13" t="s">
        <v>18</v>
      </c>
      <c r="C2963" s="13" t="s">
        <v>10282</v>
      </c>
      <c r="D2963" s="14" t="s">
        <v>10283</v>
      </c>
      <c r="E2963" s="13" t="s">
        <v>343</v>
      </c>
      <c r="F2963" s="15" t="s">
        <v>2328</v>
      </c>
      <c r="G2963" s="15" t="s">
        <v>10284</v>
      </c>
    </row>
    <row r="2964" customFormat="false" ht="22.5" hidden="false" customHeight="false" outlineLevel="0" collapsed="false">
      <c r="A2964" s="12" t="str">
        <f aca="false">CONCATENAR</f>
        <v>SINAPI 101631</v>
      </c>
      <c r="B2964" s="13" t="s">
        <v>18</v>
      </c>
      <c r="C2964" s="13" t="s">
        <v>10285</v>
      </c>
      <c r="D2964" s="14" t="s">
        <v>10286</v>
      </c>
      <c r="E2964" s="13" t="s">
        <v>343</v>
      </c>
      <c r="F2964" s="15" t="s">
        <v>10287</v>
      </c>
      <c r="G2964" s="15" t="s">
        <v>717</v>
      </c>
    </row>
    <row r="2965" customFormat="false" ht="11.25" hidden="false" customHeight="false" outlineLevel="0" collapsed="false">
      <c r="A2965" s="12" t="str">
        <f aca="false">CONCATENAR</f>
        <v>SINAPI 101632</v>
      </c>
      <c r="B2965" s="13" t="s">
        <v>18</v>
      </c>
      <c r="C2965" s="13" t="s">
        <v>10288</v>
      </c>
      <c r="D2965" s="14" t="s">
        <v>10289</v>
      </c>
      <c r="E2965" s="13" t="s">
        <v>343</v>
      </c>
      <c r="F2965" s="15" t="s">
        <v>10290</v>
      </c>
      <c r="G2965" s="15" t="s">
        <v>10291</v>
      </c>
    </row>
    <row r="2966" customFormat="false" ht="22.5" hidden="false" customHeight="false" outlineLevel="0" collapsed="false">
      <c r="A2966" s="12" t="str">
        <f aca="false">CONCATENAR</f>
        <v>SINAPI 101633</v>
      </c>
      <c r="B2966" s="13" t="s">
        <v>18</v>
      </c>
      <c r="C2966" s="13" t="s">
        <v>10292</v>
      </c>
      <c r="D2966" s="14" t="s">
        <v>10293</v>
      </c>
      <c r="E2966" s="13" t="s">
        <v>343</v>
      </c>
      <c r="F2966" s="15" t="s">
        <v>3327</v>
      </c>
      <c r="G2966" s="15" t="s">
        <v>10294</v>
      </c>
    </row>
    <row r="2967" customFormat="false" ht="22.5" hidden="false" customHeight="false" outlineLevel="0" collapsed="false">
      <c r="A2967" s="12" t="str">
        <f aca="false">CONCATENAR</f>
        <v>SINAPI 101636</v>
      </c>
      <c r="B2967" s="13" t="s">
        <v>18</v>
      </c>
      <c r="C2967" s="13" t="s">
        <v>10295</v>
      </c>
      <c r="D2967" s="14" t="s">
        <v>10296</v>
      </c>
      <c r="E2967" s="13" t="s">
        <v>343</v>
      </c>
      <c r="F2967" s="15" t="s">
        <v>10297</v>
      </c>
      <c r="G2967" s="15" t="s">
        <v>10298</v>
      </c>
    </row>
    <row r="2968" customFormat="false" ht="22.5" hidden="false" customHeight="false" outlineLevel="0" collapsed="false">
      <c r="A2968" s="12" t="str">
        <f aca="false">CONCATENAR</f>
        <v>SINAPI 101637</v>
      </c>
      <c r="B2968" s="13" t="s">
        <v>18</v>
      </c>
      <c r="C2968" s="13" t="s">
        <v>10299</v>
      </c>
      <c r="D2968" s="14" t="s">
        <v>10300</v>
      </c>
      <c r="E2968" s="13" t="s">
        <v>343</v>
      </c>
      <c r="F2968" s="15" t="s">
        <v>10301</v>
      </c>
      <c r="G2968" s="15" t="s">
        <v>10302</v>
      </c>
    </row>
    <row r="2969" customFormat="false" ht="11.25" hidden="false" customHeight="false" outlineLevel="0" collapsed="false">
      <c r="A2969" s="12" t="str">
        <f aca="false">CONCATENAR</f>
        <v>SINAPI 101640</v>
      </c>
      <c r="B2969" s="13" t="s">
        <v>18</v>
      </c>
      <c r="C2969" s="13" t="s">
        <v>10303</v>
      </c>
      <c r="D2969" s="14" t="s">
        <v>10304</v>
      </c>
      <c r="E2969" s="13" t="s">
        <v>343</v>
      </c>
      <c r="F2969" s="15" t="s">
        <v>10305</v>
      </c>
      <c r="G2969" s="15" t="s">
        <v>10306</v>
      </c>
    </row>
    <row r="2970" customFormat="false" ht="11.25" hidden="false" customHeight="false" outlineLevel="0" collapsed="false">
      <c r="A2970" s="12" t="str">
        <f aca="false">CONCATENAR</f>
        <v>SINAPI 101641</v>
      </c>
      <c r="B2970" s="13" t="s">
        <v>18</v>
      </c>
      <c r="C2970" s="13" t="s">
        <v>10307</v>
      </c>
      <c r="D2970" s="14" t="s">
        <v>10308</v>
      </c>
      <c r="E2970" s="13" t="s">
        <v>343</v>
      </c>
      <c r="F2970" s="15" t="s">
        <v>8279</v>
      </c>
      <c r="G2970" s="15" t="s">
        <v>10309</v>
      </c>
    </row>
    <row r="2971" customFormat="false" ht="11.25" hidden="false" customHeight="false" outlineLevel="0" collapsed="false">
      <c r="A2971" s="12" t="str">
        <f aca="false">CONCATENAR</f>
        <v>SINAPI 101642</v>
      </c>
      <c r="B2971" s="13" t="s">
        <v>18</v>
      </c>
      <c r="C2971" s="13" t="s">
        <v>10310</v>
      </c>
      <c r="D2971" s="14" t="s">
        <v>10311</v>
      </c>
      <c r="E2971" s="13" t="s">
        <v>343</v>
      </c>
      <c r="F2971" s="15" t="s">
        <v>8876</v>
      </c>
      <c r="G2971" s="15" t="s">
        <v>1563</v>
      </c>
    </row>
    <row r="2972" customFormat="false" ht="11.25" hidden="false" customHeight="false" outlineLevel="0" collapsed="false">
      <c r="A2972" s="12" t="str">
        <f aca="false">CONCATENAR</f>
        <v>SINAPI 101643</v>
      </c>
      <c r="B2972" s="13" t="s">
        <v>18</v>
      </c>
      <c r="C2972" s="13" t="s">
        <v>10312</v>
      </c>
      <c r="D2972" s="14" t="s">
        <v>10313</v>
      </c>
      <c r="E2972" s="13" t="s">
        <v>343</v>
      </c>
      <c r="F2972" s="15" t="s">
        <v>10314</v>
      </c>
      <c r="G2972" s="15" t="s">
        <v>10315</v>
      </c>
    </row>
    <row r="2973" customFormat="false" ht="11.25" hidden="false" customHeight="false" outlineLevel="0" collapsed="false">
      <c r="A2973" s="12" t="str">
        <f aca="false">CONCATENAR</f>
        <v>SINAPI 101644</v>
      </c>
      <c r="B2973" s="13" t="s">
        <v>18</v>
      </c>
      <c r="C2973" s="13" t="s">
        <v>10316</v>
      </c>
      <c r="D2973" s="14" t="s">
        <v>10317</v>
      </c>
      <c r="E2973" s="13" t="s">
        <v>343</v>
      </c>
      <c r="F2973" s="15" t="s">
        <v>10318</v>
      </c>
      <c r="G2973" s="15" t="s">
        <v>10319</v>
      </c>
    </row>
    <row r="2974" customFormat="false" ht="11.25" hidden="false" customHeight="false" outlineLevel="0" collapsed="false">
      <c r="A2974" s="12" t="str">
        <f aca="false">CONCATENAR</f>
        <v>SINAPI 101645</v>
      </c>
      <c r="B2974" s="13" t="s">
        <v>18</v>
      </c>
      <c r="C2974" s="13" t="s">
        <v>10320</v>
      </c>
      <c r="D2974" s="14" t="s">
        <v>10321</v>
      </c>
      <c r="E2974" s="13" t="s">
        <v>343</v>
      </c>
      <c r="F2974" s="15" t="s">
        <v>10322</v>
      </c>
      <c r="G2974" s="15" t="s">
        <v>8489</v>
      </c>
    </row>
    <row r="2975" customFormat="false" ht="11.25" hidden="false" customHeight="false" outlineLevel="0" collapsed="false">
      <c r="A2975" s="12" t="str">
        <f aca="false">CONCATENAR</f>
        <v>SINAPI 101646</v>
      </c>
      <c r="B2975" s="13" t="s">
        <v>18</v>
      </c>
      <c r="C2975" s="13" t="s">
        <v>10323</v>
      </c>
      <c r="D2975" s="14" t="s">
        <v>10324</v>
      </c>
      <c r="E2975" s="13" t="s">
        <v>343</v>
      </c>
      <c r="F2975" s="15" t="s">
        <v>3538</v>
      </c>
      <c r="G2975" s="15" t="s">
        <v>537</v>
      </c>
    </row>
    <row r="2976" customFormat="false" ht="11.25" hidden="false" customHeight="false" outlineLevel="0" collapsed="false">
      <c r="A2976" s="12" t="str">
        <f aca="false">CONCATENAR</f>
        <v>SINAPI 101647</v>
      </c>
      <c r="B2976" s="13" t="s">
        <v>18</v>
      </c>
      <c r="C2976" s="13" t="s">
        <v>10325</v>
      </c>
      <c r="D2976" s="14" t="s">
        <v>10326</v>
      </c>
      <c r="E2976" s="13" t="s">
        <v>343</v>
      </c>
      <c r="F2976" s="15" t="s">
        <v>236</v>
      </c>
      <c r="G2976" s="15" t="s">
        <v>10327</v>
      </c>
    </row>
    <row r="2977" customFormat="false" ht="11.25" hidden="false" customHeight="false" outlineLevel="0" collapsed="false">
      <c r="A2977" s="12" t="str">
        <f aca="false">CONCATENAR</f>
        <v>SINAPI 101648</v>
      </c>
      <c r="B2977" s="13" t="s">
        <v>18</v>
      </c>
      <c r="C2977" s="13" t="s">
        <v>10328</v>
      </c>
      <c r="D2977" s="14" t="s">
        <v>10329</v>
      </c>
      <c r="E2977" s="13" t="s">
        <v>343</v>
      </c>
      <c r="F2977" s="15" t="s">
        <v>10330</v>
      </c>
      <c r="G2977" s="15" t="s">
        <v>5615</v>
      </c>
    </row>
    <row r="2978" customFormat="false" ht="11.25" hidden="false" customHeight="false" outlineLevel="0" collapsed="false">
      <c r="A2978" s="12" t="str">
        <f aca="false">CONCATENAR</f>
        <v>SINAPI 101649</v>
      </c>
      <c r="B2978" s="13" t="s">
        <v>18</v>
      </c>
      <c r="C2978" s="13" t="s">
        <v>10331</v>
      </c>
      <c r="D2978" s="14" t="s">
        <v>10332</v>
      </c>
      <c r="E2978" s="13" t="s">
        <v>343</v>
      </c>
      <c r="F2978" s="15" t="s">
        <v>10333</v>
      </c>
      <c r="G2978" s="15" t="s">
        <v>10334</v>
      </c>
    </row>
    <row r="2979" customFormat="false" ht="11.25" hidden="false" customHeight="false" outlineLevel="0" collapsed="false">
      <c r="A2979" s="12" t="str">
        <f aca="false">CONCATENAR</f>
        <v>SINAPI 101650</v>
      </c>
      <c r="B2979" s="13" t="s">
        <v>18</v>
      </c>
      <c r="C2979" s="13" t="s">
        <v>10335</v>
      </c>
      <c r="D2979" s="14" t="s">
        <v>10336</v>
      </c>
      <c r="E2979" s="13" t="s">
        <v>343</v>
      </c>
      <c r="F2979" s="15" t="s">
        <v>10337</v>
      </c>
      <c r="G2979" s="15" t="s">
        <v>9839</v>
      </c>
    </row>
    <row r="2980" customFormat="false" ht="11.25" hidden="false" customHeight="false" outlineLevel="0" collapsed="false">
      <c r="A2980" s="12" t="str">
        <f aca="false">CONCATENAR</f>
        <v>SINAPI 101651</v>
      </c>
      <c r="B2980" s="13" t="s">
        <v>18</v>
      </c>
      <c r="C2980" s="13" t="s">
        <v>10338</v>
      </c>
      <c r="D2980" s="14" t="s">
        <v>10339</v>
      </c>
      <c r="E2980" s="13" t="s">
        <v>343</v>
      </c>
      <c r="F2980" s="15" t="s">
        <v>6269</v>
      </c>
      <c r="G2980" s="15" t="s">
        <v>2804</v>
      </c>
    </row>
    <row r="2981" customFormat="false" ht="22.5" hidden="false" customHeight="false" outlineLevel="0" collapsed="false">
      <c r="A2981" s="12" t="str">
        <f aca="false">CONCATENAR</f>
        <v>SINAPI 101652</v>
      </c>
      <c r="B2981" s="13" t="s">
        <v>18</v>
      </c>
      <c r="C2981" s="13" t="s">
        <v>10340</v>
      </c>
      <c r="D2981" s="14" t="s">
        <v>10341</v>
      </c>
      <c r="E2981" s="13" t="s">
        <v>343</v>
      </c>
      <c r="F2981" s="15" t="s">
        <v>10342</v>
      </c>
      <c r="G2981" s="15" t="s">
        <v>10343</v>
      </c>
    </row>
    <row r="2982" customFormat="false" ht="33.75" hidden="false" customHeight="false" outlineLevel="0" collapsed="false">
      <c r="A2982" s="12" t="str">
        <f aca="false">CONCATENAR</f>
        <v>SINAPI 101653</v>
      </c>
      <c r="B2982" s="13" t="s">
        <v>18</v>
      </c>
      <c r="C2982" s="13" t="s">
        <v>10344</v>
      </c>
      <c r="D2982" s="14" t="s">
        <v>10345</v>
      </c>
      <c r="E2982" s="13" t="s">
        <v>343</v>
      </c>
      <c r="F2982" s="15" t="s">
        <v>10346</v>
      </c>
      <c r="G2982" s="15" t="s">
        <v>10347</v>
      </c>
    </row>
    <row r="2983" customFormat="false" ht="11.25" hidden="false" customHeight="false" outlineLevel="0" collapsed="false">
      <c r="A2983" s="12" t="str">
        <f aca="false">CONCATENAR</f>
        <v>SINAPI 101654</v>
      </c>
      <c r="B2983" s="13" t="s">
        <v>18</v>
      </c>
      <c r="C2983" s="13" t="s">
        <v>10348</v>
      </c>
      <c r="D2983" s="14" t="s">
        <v>10349</v>
      </c>
      <c r="E2983" s="13" t="s">
        <v>343</v>
      </c>
      <c r="F2983" s="15" t="s">
        <v>10350</v>
      </c>
      <c r="G2983" s="15" t="s">
        <v>10351</v>
      </c>
    </row>
    <row r="2984" customFormat="false" ht="11.25" hidden="false" customHeight="false" outlineLevel="0" collapsed="false">
      <c r="A2984" s="12" t="str">
        <f aca="false">CONCATENAR</f>
        <v>SINAPI 101655</v>
      </c>
      <c r="B2984" s="13" t="s">
        <v>18</v>
      </c>
      <c r="C2984" s="13" t="s">
        <v>10352</v>
      </c>
      <c r="D2984" s="14" t="s">
        <v>10353</v>
      </c>
      <c r="E2984" s="13" t="s">
        <v>343</v>
      </c>
      <c r="F2984" s="15" t="s">
        <v>10354</v>
      </c>
      <c r="G2984" s="15" t="s">
        <v>10355</v>
      </c>
    </row>
    <row r="2985" customFormat="false" ht="11.25" hidden="false" customHeight="false" outlineLevel="0" collapsed="false">
      <c r="A2985" s="12" t="str">
        <f aca="false">CONCATENAR</f>
        <v>SINAPI 101656</v>
      </c>
      <c r="B2985" s="13" t="s">
        <v>18</v>
      </c>
      <c r="C2985" s="13" t="s">
        <v>10356</v>
      </c>
      <c r="D2985" s="14" t="s">
        <v>10357</v>
      </c>
      <c r="E2985" s="13" t="s">
        <v>343</v>
      </c>
      <c r="F2985" s="15" t="s">
        <v>10358</v>
      </c>
      <c r="G2985" s="15" t="s">
        <v>10359</v>
      </c>
    </row>
    <row r="2986" customFormat="false" ht="11.25" hidden="false" customHeight="false" outlineLevel="0" collapsed="false">
      <c r="A2986" s="12" t="str">
        <f aca="false">CONCATENAR</f>
        <v>SINAPI 101657</v>
      </c>
      <c r="B2986" s="13" t="s">
        <v>18</v>
      </c>
      <c r="C2986" s="13" t="s">
        <v>10360</v>
      </c>
      <c r="D2986" s="14" t="s">
        <v>10361</v>
      </c>
      <c r="E2986" s="13" t="s">
        <v>343</v>
      </c>
      <c r="F2986" s="15" t="s">
        <v>10362</v>
      </c>
      <c r="G2986" s="15" t="s">
        <v>10363</v>
      </c>
    </row>
    <row r="2987" customFormat="false" ht="11.25" hidden="false" customHeight="false" outlineLevel="0" collapsed="false">
      <c r="A2987" s="12" t="str">
        <f aca="false">CONCATENAR</f>
        <v>SINAPI 101658</v>
      </c>
      <c r="B2987" s="13" t="s">
        <v>18</v>
      </c>
      <c r="C2987" s="13" t="s">
        <v>10364</v>
      </c>
      <c r="D2987" s="14" t="s">
        <v>10365</v>
      </c>
      <c r="E2987" s="13" t="s">
        <v>343</v>
      </c>
      <c r="F2987" s="15" t="s">
        <v>10366</v>
      </c>
      <c r="G2987" s="15" t="s">
        <v>10367</v>
      </c>
    </row>
    <row r="2988" customFormat="false" ht="11.25" hidden="false" customHeight="false" outlineLevel="0" collapsed="false">
      <c r="A2988" s="12" t="str">
        <f aca="false">CONCATENAR</f>
        <v>SINAPI 101659</v>
      </c>
      <c r="B2988" s="13" t="s">
        <v>18</v>
      </c>
      <c r="C2988" s="13" t="s">
        <v>10368</v>
      </c>
      <c r="D2988" s="14" t="s">
        <v>10369</v>
      </c>
      <c r="E2988" s="13" t="s">
        <v>343</v>
      </c>
      <c r="F2988" s="15" t="s">
        <v>10370</v>
      </c>
      <c r="G2988" s="15" t="s">
        <v>10371</v>
      </c>
    </row>
    <row r="2989" customFormat="false" ht="11.25" hidden="false" customHeight="false" outlineLevel="0" collapsed="false">
      <c r="A2989" s="12" t="str">
        <f aca="false">CONCATENAR</f>
        <v>SINAPI 101660</v>
      </c>
      <c r="B2989" s="13" t="s">
        <v>18</v>
      </c>
      <c r="C2989" s="13" t="s">
        <v>10372</v>
      </c>
      <c r="D2989" s="14" t="s">
        <v>10373</v>
      </c>
      <c r="E2989" s="13" t="s">
        <v>343</v>
      </c>
      <c r="F2989" s="15" t="s">
        <v>10374</v>
      </c>
      <c r="G2989" s="15" t="s">
        <v>10375</v>
      </c>
    </row>
    <row r="2990" customFormat="false" ht="22.5" hidden="false" customHeight="false" outlineLevel="0" collapsed="false">
      <c r="A2990" s="12" t="str">
        <f aca="false">CONCATENAR</f>
        <v>SINAPI 101661</v>
      </c>
      <c r="B2990" s="13" t="s">
        <v>18</v>
      </c>
      <c r="C2990" s="13" t="s">
        <v>10376</v>
      </c>
      <c r="D2990" s="14" t="s">
        <v>10377</v>
      </c>
      <c r="E2990" s="13" t="s">
        <v>343</v>
      </c>
      <c r="F2990" s="15" t="s">
        <v>10378</v>
      </c>
      <c r="G2990" s="15" t="s">
        <v>10379</v>
      </c>
    </row>
    <row r="2991" customFormat="false" ht="22.5" hidden="false" customHeight="false" outlineLevel="0" collapsed="false">
      <c r="A2991" s="12" t="str">
        <f aca="false">CONCATENAR</f>
        <v>SINAPI 101662</v>
      </c>
      <c r="B2991" s="13" t="s">
        <v>18</v>
      </c>
      <c r="C2991" s="13" t="s">
        <v>10380</v>
      </c>
      <c r="D2991" s="14" t="s">
        <v>10381</v>
      </c>
      <c r="E2991" s="13" t="s">
        <v>343</v>
      </c>
      <c r="F2991" s="15" t="s">
        <v>10382</v>
      </c>
      <c r="G2991" s="15" t="s">
        <v>10383</v>
      </c>
    </row>
    <row r="2992" customFormat="false" ht="11.25" hidden="false" customHeight="false" outlineLevel="0" collapsed="false">
      <c r="A2992" s="12" t="str">
        <f aca="false">CONCATENAR</f>
        <v>SINAPI 101663</v>
      </c>
      <c r="B2992" s="13" t="s">
        <v>18</v>
      </c>
      <c r="C2992" s="13" t="s">
        <v>10384</v>
      </c>
      <c r="D2992" s="14" t="s">
        <v>10385</v>
      </c>
      <c r="E2992" s="13" t="s">
        <v>343</v>
      </c>
      <c r="F2992" s="15" t="s">
        <v>9035</v>
      </c>
      <c r="G2992" s="15" t="s">
        <v>10386</v>
      </c>
    </row>
    <row r="2993" customFormat="false" ht="11.25" hidden="false" customHeight="false" outlineLevel="0" collapsed="false">
      <c r="A2993" s="12" t="str">
        <f aca="false">CONCATENAR</f>
        <v>SINAPI 101664</v>
      </c>
      <c r="B2993" s="13" t="s">
        <v>18</v>
      </c>
      <c r="C2993" s="13" t="s">
        <v>10387</v>
      </c>
      <c r="D2993" s="14" t="s">
        <v>10388</v>
      </c>
      <c r="E2993" s="13" t="s">
        <v>343</v>
      </c>
      <c r="F2993" s="15" t="s">
        <v>677</v>
      </c>
      <c r="G2993" s="15" t="s">
        <v>4398</v>
      </c>
    </row>
    <row r="2994" customFormat="false" ht="11.25" hidden="false" customHeight="false" outlineLevel="0" collapsed="false">
      <c r="A2994" s="12" t="str">
        <f aca="false">CONCATENAR</f>
        <v>SINAPI 101665</v>
      </c>
      <c r="B2994" s="13" t="s">
        <v>18</v>
      </c>
      <c r="C2994" s="13" t="s">
        <v>10389</v>
      </c>
      <c r="D2994" s="14" t="s">
        <v>10390</v>
      </c>
      <c r="E2994" s="13" t="s">
        <v>343</v>
      </c>
      <c r="F2994" s="15" t="s">
        <v>9134</v>
      </c>
      <c r="G2994" s="15" t="s">
        <v>10391</v>
      </c>
    </row>
    <row r="2995" customFormat="false" ht="22.5" hidden="false" customHeight="false" outlineLevel="0" collapsed="false">
      <c r="A2995" s="12" t="str">
        <f aca="false">CONCATENAR</f>
        <v>SINAPI 101666</v>
      </c>
      <c r="B2995" s="13" t="s">
        <v>18</v>
      </c>
      <c r="C2995" s="13" t="s">
        <v>10392</v>
      </c>
      <c r="D2995" s="14" t="s">
        <v>10393</v>
      </c>
      <c r="E2995" s="13" t="s">
        <v>343</v>
      </c>
      <c r="F2995" s="15" t="s">
        <v>10394</v>
      </c>
      <c r="G2995" s="15" t="s">
        <v>10395</v>
      </c>
    </row>
    <row r="2996" customFormat="false" ht="22.5" hidden="false" customHeight="false" outlineLevel="0" collapsed="false">
      <c r="A2996" s="12" t="str">
        <f aca="false">CONCATENAR</f>
        <v>SINAPI 102085</v>
      </c>
      <c r="B2996" s="13" t="s">
        <v>18</v>
      </c>
      <c r="C2996" s="13" t="s">
        <v>10396</v>
      </c>
      <c r="D2996" s="14" t="s">
        <v>10397</v>
      </c>
      <c r="E2996" s="13" t="s">
        <v>343</v>
      </c>
      <c r="F2996" s="15" t="s">
        <v>3397</v>
      </c>
      <c r="G2996" s="15" t="s">
        <v>10398</v>
      </c>
    </row>
    <row r="2997" customFormat="false" ht="22.5" hidden="false" customHeight="false" outlineLevel="0" collapsed="false">
      <c r="A2997" s="12" t="str">
        <f aca="false">CONCATENAR</f>
        <v>SINAPI 100578</v>
      </c>
      <c r="B2997" s="13" t="s">
        <v>18</v>
      </c>
      <c r="C2997" s="13" t="s">
        <v>10399</v>
      </c>
      <c r="D2997" s="14" t="s">
        <v>10400</v>
      </c>
      <c r="E2997" s="13" t="s">
        <v>343</v>
      </c>
      <c r="F2997" s="15" t="s">
        <v>10401</v>
      </c>
      <c r="G2997" s="15" t="s">
        <v>10402</v>
      </c>
    </row>
    <row r="2998" customFormat="false" ht="22.5" hidden="false" customHeight="false" outlineLevel="0" collapsed="false">
      <c r="A2998" s="12" t="str">
        <f aca="false">CONCATENAR</f>
        <v>SINAPI 100579</v>
      </c>
      <c r="B2998" s="13" t="s">
        <v>18</v>
      </c>
      <c r="C2998" s="13" t="s">
        <v>10403</v>
      </c>
      <c r="D2998" s="14" t="s">
        <v>10404</v>
      </c>
      <c r="E2998" s="13" t="s">
        <v>343</v>
      </c>
      <c r="F2998" s="15" t="s">
        <v>10405</v>
      </c>
      <c r="G2998" s="15" t="s">
        <v>10406</v>
      </c>
    </row>
    <row r="2999" customFormat="false" ht="22.5" hidden="false" customHeight="false" outlineLevel="0" collapsed="false">
      <c r="A2999" s="12" t="str">
        <f aca="false">CONCATENAR</f>
        <v>SINAPI 100580</v>
      </c>
      <c r="B2999" s="13" t="s">
        <v>18</v>
      </c>
      <c r="C2999" s="13" t="s">
        <v>10407</v>
      </c>
      <c r="D2999" s="14" t="s">
        <v>10408</v>
      </c>
      <c r="E2999" s="13" t="s">
        <v>343</v>
      </c>
      <c r="F2999" s="15" t="s">
        <v>10409</v>
      </c>
      <c r="G2999" s="15" t="s">
        <v>10410</v>
      </c>
    </row>
    <row r="3000" customFormat="false" ht="22.5" hidden="false" customHeight="false" outlineLevel="0" collapsed="false">
      <c r="A3000" s="12" t="str">
        <f aca="false">CONCATENAR</f>
        <v>SINAPI 100581</v>
      </c>
      <c r="B3000" s="13" t="s">
        <v>18</v>
      </c>
      <c r="C3000" s="13" t="s">
        <v>10411</v>
      </c>
      <c r="D3000" s="14" t="s">
        <v>10412</v>
      </c>
      <c r="E3000" s="13" t="s">
        <v>343</v>
      </c>
      <c r="F3000" s="15" t="s">
        <v>10413</v>
      </c>
      <c r="G3000" s="15" t="s">
        <v>10414</v>
      </c>
    </row>
    <row r="3001" customFormat="false" ht="22.5" hidden="false" customHeight="false" outlineLevel="0" collapsed="false">
      <c r="A3001" s="12" t="str">
        <f aca="false">CONCATENAR</f>
        <v>SINAPI 100582</v>
      </c>
      <c r="B3001" s="13" t="s">
        <v>18</v>
      </c>
      <c r="C3001" s="13" t="s">
        <v>10415</v>
      </c>
      <c r="D3001" s="14" t="s">
        <v>10416</v>
      </c>
      <c r="E3001" s="13" t="s">
        <v>343</v>
      </c>
      <c r="F3001" s="15" t="s">
        <v>10417</v>
      </c>
      <c r="G3001" s="15" t="s">
        <v>10418</v>
      </c>
    </row>
    <row r="3002" customFormat="false" ht="22.5" hidden="false" customHeight="false" outlineLevel="0" collapsed="false">
      <c r="A3002" s="12" t="str">
        <f aca="false">CONCATENAR</f>
        <v>SINAPI 100583</v>
      </c>
      <c r="B3002" s="13" t="s">
        <v>18</v>
      </c>
      <c r="C3002" s="13" t="s">
        <v>10419</v>
      </c>
      <c r="D3002" s="14" t="s">
        <v>10420</v>
      </c>
      <c r="E3002" s="13" t="s">
        <v>343</v>
      </c>
      <c r="F3002" s="15" t="s">
        <v>10421</v>
      </c>
      <c r="G3002" s="15" t="s">
        <v>10422</v>
      </c>
    </row>
    <row r="3003" customFormat="false" ht="22.5" hidden="false" customHeight="false" outlineLevel="0" collapsed="false">
      <c r="A3003" s="12" t="str">
        <f aca="false">CONCATENAR</f>
        <v>SINAPI 100584</v>
      </c>
      <c r="B3003" s="13" t="s">
        <v>18</v>
      </c>
      <c r="C3003" s="13" t="s">
        <v>10423</v>
      </c>
      <c r="D3003" s="14" t="s">
        <v>10424</v>
      </c>
      <c r="E3003" s="13" t="s">
        <v>343</v>
      </c>
      <c r="F3003" s="15" t="s">
        <v>10425</v>
      </c>
      <c r="G3003" s="15" t="s">
        <v>10426</v>
      </c>
    </row>
    <row r="3004" customFormat="false" ht="22.5" hidden="false" customHeight="false" outlineLevel="0" collapsed="false">
      <c r="A3004" s="12" t="str">
        <f aca="false">CONCATENAR</f>
        <v>SINAPI 100585</v>
      </c>
      <c r="B3004" s="13" t="s">
        <v>18</v>
      </c>
      <c r="C3004" s="13" t="s">
        <v>10427</v>
      </c>
      <c r="D3004" s="14" t="s">
        <v>10428</v>
      </c>
      <c r="E3004" s="13" t="s">
        <v>343</v>
      </c>
      <c r="F3004" s="15" t="s">
        <v>10429</v>
      </c>
      <c r="G3004" s="15" t="s">
        <v>10430</v>
      </c>
    </row>
    <row r="3005" customFormat="false" ht="22.5" hidden="false" customHeight="false" outlineLevel="0" collapsed="false">
      <c r="A3005" s="12" t="str">
        <f aca="false">CONCATENAR</f>
        <v>SINAPI 100586</v>
      </c>
      <c r="B3005" s="13" t="s">
        <v>18</v>
      </c>
      <c r="C3005" s="13" t="s">
        <v>10431</v>
      </c>
      <c r="D3005" s="14" t="s">
        <v>10432</v>
      </c>
      <c r="E3005" s="13" t="s">
        <v>343</v>
      </c>
      <c r="F3005" s="15" t="s">
        <v>10433</v>
      </c>
      <c r="G3005" s="15" t="s">
        <v>10434</v>
      </c>
    </row>
    <row r="3006" customFormat="false" ht="22.5" hidden="false" customHeight="false" outlineLevel="0" collapsed="false">
      <c r="A3006" s="12" t="str">
        <f aca="false">CONCATENAR</f>
        <v>SINAPI 100587</v>
      </c>
      <c r="B3006" s="13" t="s">
        <v>18</v>
      </c>
      <c r="C3006" s="13" t="s">
        <v>10435</v>
      </c>
      <c r="D3006" s="14" t="s">
        <v>10436</v>
      </c>
      <c r="E3006" s="13" t="s">
        <v>343</v>
      </c>
      <c r="F3006" s="15" t="s">
        <v>10437</v>
      </c>
      <c r="G3006" s="15" t="s">
        <v>10438</v>
      </c>
    </row>
    <row r="3007" customFormat="false" ht="22.5" hidden="false" customHeight="false" outlineLevel="0" collapsed="false">
      <c r="A3007" s="12" t="str">
        <f aca="false">CONCATENAR</f>
        <v>SINAPI 100588</v>
      </c>
      <c r="B3007" s="13" t="s">
        <v>18</v>
      </c>
      <c r="C3007" s="13" t="s">
        <v>10439</v>
      </c>
      <c r="D3007" s="14" t="s">
        <v>10440</v>
      </c>
      <c r="E3007" s="13" t="s">
        <v>343</v>
      </c>
      <c r="F3007" s="15" t="s">
        <v>10441</v>
      </c>
      <c r="G3007" s="15" t="s">
        <v>10442</v>
      </c>
    </row>
    <row r="3008" customFormat="false" ht="22.5" hidden="false" customHeight="false" outlineLevel="0" collapsed="false">
      <c r="A3008" s="12" t="str">
        <f aca="false">CONCATENAR</f>
        <v>SINAPI 100589</v>
      </c>
      <c r="B3008" s="13" t="s">
        <v>18</v>
      </c>
      <c r="C3008" s="13" t="s">
        <v>10443</v>
      </c>
      <c r="D3008" s="14" t="s">
        <v>10444</v>
      </c>
      <c r="E3008" s="13" t="s">
        <v>343</v>
      </c>
      <c r="F3008" s="15" t="s">
        <v>10445</v>
      </c>
      <c r="G3008" s="15" t="s">
        <v>10446</v>
      </c>
    </row>
    <row r="3009" customFormat="false" ht="22.5" hidden="false" customHeight="false" outlineLevel="0" collapsed="false">
      <c r="A3009" s="12" t="str">
        <f aca="false">CONCATENAR</f>
        <v>SINAPI 100590</v>
      </c>
      <c r="B3009" s="13" t="s">
        <v>18</v>
      </c>
      <c r="C3009" s="13" t="s">
        <v>10447</v>
      </c>
      <c r="D3009" s="14" t="s">
        <v>10448</v>
      </c>
      <c r="E3009" s="13" t="s">
        <v>343</v>
      </c>
      <c r="F3009" s="15" t="s">
        <v>10449</v>
      </c>
      <c r="G3009" s="15" t="s">
        <v>10450</v>
      </c>
    </row>
    <row r="3010" customFormat="false" ht="22.5" hidden="false" customHeight="false" outlineLevel="0" collapsed="false">
      <c r="A3010" s="12" t="str">
        <f aca="false">CONCATENAR</f>
        <v>SINAPI 100591</v>
      </c>
      <c r="B3010" s="13" t="s">
        <v>18</v>
      </c>
      <c r="C3010" s="13" t="s">
        <v>10451</v>
      </c>
      <c r="D3010" s="14" t="s">
        <v>10452</v>
      </c>
      <c r="E3010" s="13" t="s">
        <v>343</v>
      </c>
      <c r="F3010" s="15" t="s">
        <v>10453</v>
      </c>
      <c r="G3010" s="15" t="s">
        <v>10454</v>
      </c>
    </row>
    <row r="3011" customFormat="false" ht="22.5" hidden="false" customHeight="false" outlineLevel="0" collapsed="false">
      <c r="A3011" s="12" t="str">
        <f aca="false">CONCATENAR</f>
        <v>SINAPI 100592</v>
      </c>
      <c r="B3011" s="13" t="s">
        <v>18</v>
      </c>
      <c r="C3011" s="13" t="s">
        <v>10455</v>
      </c>
      <c r="D3011" s="14" t="s">
        <v>10456</v>
      </c>
      <c r="E3011" s="13" t="s">
        <v>343</v>
      </c>
      <c r="F3011" s="15" t="s">
        <v>10457</v>
      </c>
      <c r="G3011" s="15" t="s">
        <v>10458</v>
      </c>
    </row>
    <row r="3012" customFormat="false" ht="22.5" hidden="false" customHeight="false" outlineLevel="0" collapsed="false">
      <c r="A3012" s="12" t="str">
        <f aca="false">CONCATENAR</f>
        <v>SINAPI 100593</v>
      </c>
      <c r="B3012" s="13" t="s">
        <v>18</v>
      </c>
      <c r="C3012" s="13" t="s">
        <v>10459</v>
      </c>
      <c r="D3012" s="14" t="s">
        <v>10460</v>
      </c>
      <c r="E3012" s="13" t="s">
        <v>343</v>
      </c>
      <c r="F3012" s="15" t="s">
        <v>10461</v>
      </c>
      <c r="G3012" s="15" t="s">
        <v>10462</v>
      </c>
    </row>
    <row r="3013" customFormat="false" ht="22.5" hidden="false" customHeight="false" outlineLevel="0" collapsed="false">
      <c r="A3013" s="12" t="str">
        <f aca="false">CONCATENAR</f>
        <v>SINAPI 100594</v>
      </c>
      <c r="B3013" s="13" t="s">
        <v>18</v>
      </c>
      <c r="C3013" s="13" t="s">
        <v>10463</v>
      </c>
      <c r="D3013" s="14" t="s">
        <v>10464</v>
      </c>
      <c r="E3013" s="13" t="s">
        <v>343</v>
      </c>
      <c r="F3013" s="15" t="s">
        <v>10465</v>
      </c>
      <c r="G3013" s="15" t="s">
        <v>10466</v>
      </c>
    </row>
    <row r="3014" customFormat="false" ht="22.5" hidden="false" customHeight="false" outlineLevel="0" collapsed="false">
      <c r="A3014" s="12" t="str">
        <f aca="false">CONCATENAR</f>
        <v>SINAPI 100595</v>
      </c>
      <c r="B3014" s="13" t="s">
        <v>18</v>
      </c>
      <c r="C3014" s="13" t="s">
        <v>10467</v>
      </c>
      <c r="D3014" s="14" t="s">
        <v>10468</v>
      </c>
      <c r="E3014" s="13" t="s">
        <v>343</v>
      </c>
      <c r="F3014" s="15" t="s">
        <v>10469</v>
      </c>
      <c r="G3014" s="15" t="s">
        <v>10470</v>
      </c>
    </row>
    <row r="3015" customFormat="false" ht="22.5" hidden="false" customHeight="false" outlineLevel="0" collapsed="false">
      <c r="A3015" s="12" t="str">
        <f aca="false">CONCATENAR</f>
        <v>SINAPI 100596</v>
      </c>
      <c r="B3015" s="13" t="s">
        <v>18</v>
      </c>
      <c r="C3015" s="13" t="s">
        <v>10471</v>
      </c>
      <c r="D3015" s="14" t="s">
        <v>10472</v>
      </c>
      <c r="E3015" s="13" t="s">
        <v>343</v>
      </c>
      <c r="F3015" s="15" t="s">
        <v>10473</v>
      </c>
      <c r="G3015" s="15" t="s">
        <v>10474</v>
      </c>
    </row>
    <row r="3016" customFormat="false" ht="22.5" hidden="false" customHeight="false" outlineLevel="0" collapsed="false">
      <c r="A3016" s="12" t="str">
        <f aca="false">CONCATENAR</f>
        <v>SINAPI 100597</v>
      </c>
      <c r="B3016" s="13" t="s">
        <v>18</v>
      </c>
      <c r="C3016" s="13" t="s">
        <v>10475</v>
      </c>
      <c r="D3016" s="14" t="s">
        <v>10476</v>
      </c>
      <c r="E3016" s="13" t="s">
        <v>343</v>
      </c>
      <c r="F3016" s="15" t="s">
        <v>10477</v>
      </c>
      <c r="G3016" s="15" t="s">
        <v>10478</v>
      </c>
    </row>
    <row r="3017" customFormat="false" ht="22.5" hidden="false" customHeight="false" outlineLevel="0" collapsed="false">
      <c r="A3017" s="12" t="str">
        <f aca="false">CONCATENAR</f>
        <v>SINAPI 100598</v>
      </c>
      <c r="B3017" s="13" t="s">
        <v>18</v>
      </c>
      <c r="C3017" s="13" t="s">
        <v>10479</v>
      </c>
      <c r="D3017" s="14" t="s">
        <v>10480</v>
      </c>
      <c r="E3017" s="13" t="s">
        <v>343</v>
      </c>
      <c r="F3017" s="15" t="s">
        <v>10481</v>
      </c>
      <c r="G3017" s="15" t="s">
        <v>10482</v>
      </c>
    </row>
    <row r="3018" customFormat="false" ht="33.75" hidden="false" customHeight="false" outlineLevel="0" collapsed="false">
      <c r="A3018" s="12" t="str">
        <f aca="false">CONCATENAR</f>
        <v>SINAPI 100599</v>
      </c>
      <c r="B3018" s="13" t="s">
        <v>18</v>
      </c>
      <c r="C3018" s="13" t="s">
        <v>10483</v>
      </c>
      <c r="D3018" s="14" t="s">
        <v>10484</v>
      </c>
      <c r="E3018" s="13" t="s">
        <v>343</v>
      </c>
      <c r="F3018" s="15" t="s">
        <v>10485</v>
      </c>
      <c r="G3018" s="15" t="s">
        <v>10486</v>
      </c>
    </row>
    <row r="3019" customFormat="false" ht="33.75" hidden="false" customHeight="false" outlineLevel="0" collapsed="false">
      <c r="A3019" s="12" t="str">
        <f aca="false">CONCATENAR</f>
        <v>SINAPI 100600</v>
      </c>
      <c r="B3019" s="13" t="s">
        <v>18</v>
      </c>
      <c r="C3019" s="13" t="s">
        <v>10487</v>
      </c>
      <c r="D3019" s="14" t="s">
        <v>10488</v>
      </c>
      <c r="E3019" s="13" t="s">
        <v>343</v>
      </c>
      <c r="F3019" s="15" t="s">
        <v>10489</v>
      </c>
      <c r="G3019" s="15" t="s">
        <v>10490</v>
      </c>
    </row>
    <row r="3020" customFormat="false" ht="33.75" hidden="false" customHeight="false" outlineLevel="0" collapsed="false">
      <c r="A3020" s="12" t="str">
        <f aca="false">CONCATENAR</f>
        <v>SINAPI 100601</v>
      </c>
      <c r="B3020" s="13" t="s">
        <v>18</v>
      </c>
      <c r="C3020" s="13" t="s">
        <v>10491</v>
      </c>
      <c r="D3020" s="14" t="s">
        <v>10492</v>
      </c>
      <c r="E3020" s="13" t="s">
        <v>343</v>
      </c>
      <c r="F3020" s="15" t="s">
        <v>10493</v>
      </c>
      <c r="G3020" s="15" t="s">
        <v>10494</v>
      </c>
    </row>
    <row r="3021" customFormat="false" ht="33.75" hidden="false" customHeight="false" outlineLevel="0" collapsed="false">
      <c r="A3021" s="12" t="str">
        <f aca="false">CONCATENAR</f>
        <v>SINAPI 100602</v>
      </c>
      <c r="B3021" s="13" t="s">
        <v>18</v>
      </c>
      <c r="C3021" s="13" t="s">
        <v>10495</v>
      </c>
      <c r="D3021" s="14" t="s">
        <v>10496</v>
      </c>
      <c r="E3021" s="13" t="s">
        <v>343</v>
      </c>
      <c r="F3021" s="15" t="s">
        <v>10497</v>
      </c>
      <c r="G3021" s="15" t="s">
        <v>10498</v>
      </c>
    </row>
    <row r="3022" customFormat="false" ht="33.75" hidden="false" customHeight="false" outlineLevel="0" collapsed="false">
      <c r="A3022" s="12" t="str">
        <f aca="false">CONCATENAR</f>
        <v>SINAPI 100603</v>
      </c>
      <c r="B3022" s="13" t="s">
        <v>18</v>
      </c>
      <c r="C3022" s="13" t="s">
        <v>10499</v>
      </c>
      <c r="D3022" s="14" t="s">
        <v>10500</v>
      </c>
      <c r="E3022" s="13" t="s">
        <v>343</v>
      </c>
      <c r="F3022" s="15" t="s">
        <v>10501</v>
      </c>
      <c r="G3022" s="15" t="s">
        <v>10502</v>
      </c>
    </row>
    <row r="3023" customFormat="false" ht="33.75" hidden="false" customHeight="false" outlineLevel="0" collapsed="false">
      <c r="A3023" s="12" t="str">
        <f aca="false">CONCATENAR</f>
        <v>SINAPI 100604</v>
      </c>
      <c r="B3023" s="13" t="s">
        <v>18</v>
      </c>
      <c r="C3023" s="13" t="s">
        <v>10503</v>
      </c>
      <c r="D3023" s="14" t="s">
        <v>10504</v>
      </c>
      <c r="E3023" s="13" t="s">
        <v>343</v>
      </c>
      <c r="F3023" s="15" t="s">
        <v>10505</v>
      </c>
      <c r="G3023" s="15" t="s">
        <v>10506</v>
      </c>
    </row>
    <row r="3024" customFormat="false" ht="33.75" hidden="false" customHeight="false" outlineLevel="0" collapsed="false">
      <c r="A3024" s="12" t="str">
        <f aca="false">CONCATENAR</f>
        <v>SINAPI 100605</v>
      </c>
      <c r="B3024" s="13" t="s">
        <v>18</v>
      </c>
      <c r="C3024" s="13" t="s">
        <v>10507</v>
      </c>
      <c r="D3024" s="14" t="s">
        <v>10508</v>
      </c>
      <c r="E3024" s="13" t="s">
        <v>343</v>
      </c>
      <c r="F3024" s="15" t="s">
        <v>10509</v>
      </c>
      <c r="G3024" s="15" t="s">
        <v>10510</v>
      </c>
    </row>
    <row r="3025" customFormat="false" ht="33.75" hidden="false" customHeight="false" outlineLevel="0" collapsed="false">
      <c r="A3025" s="12" t="str">
        <f aca="false">CONCATENAR</f>
        <v>SINAPI 100606</v>
      </c>
      <c r="B3025" s="13" t="s">
        <v>18</v>
      </c>
      <c r="C3025" s="13" t="s">
        <v>10511</v>
      </c>
      <c r="D3025" s="14" t="s">
        <v>10512</v>
      </c>
      <c r="E3025" s="13" t="s">
        <v>343</v>
      </c>
      <c r="F3025" s="15" t="s">
        <v>10513</v>
      </c>
      <c r="G3025" s="15" t="s">
        <v>10514</v>
      </c>
    </row>
    <row r="3026" customFormat="false" ht="33.75" hidden="false" customHeight="false" outlineLevel="0" collapsed="false">
      <c r="A3026" s="12" t="str">
        <f aca="false">CONCATENAR</f>
        <v>SINAPI 100607</v>
      </c>
      <c r="B3026" s="13" t="s">
        <v>18</v>
      </c>
      <c r="C3026" s="13" t="s">
        <v>10515</v>
      </c>
      <c r="D3026" s="14" t="s">
        <v>10516</v>
      </c>
      <c r="E3026" s="13" t="s">
        <v>343</v>
      </c>
      <c r="F3026" s="15" t="s">
        <v>10517</v>
      </c>
      <c r="G3026" s="15" t="s">
        <v>10518</v>
      </c>
    </row>
    <row r="3027" customFormat="false" ht="33.75" hidden="false" customHeight="false" outlineLevel="0" collapsed="false">
      <c r="A3027" s="12" t="str">
        <f aca="false">CONCATENAR</f>
        <v>SINAPI 100608</v>
      </c>
      <c r="B3027" s="13" t="s">
        <v>18</v>
      </c>
      <c r="C3027" s="13" t="s">
        <v>10519</v>
      </c>
      <c r="D3027" s="14" t="s">
        <v>10520</v>
      </c>
      <c r="E3027" s="13" t="s">
        <v>343</v>
      </c>
      <c r="F3027" s="15" t="s">
        <v>10521</v>
      </c>
      <c r="G3027" s="15" t="s">
        <v>10522</v>
      </c>
    </row>
    <row r="3028" customFormat="false" ht="33.75" hidden="false" customHeight="false" outlineLevel="0" collapsed="false">
      <c r="A3028" s="12" t="str">
        <f aca="false">CONCATENAR</f>
        <v>SINAPI 100609</v>
      </c>
      <c r="B3028" s="13" t="s">
        <v>18</v>
      </c>
      <c r="C3028" s="13" t="s">
        <v>10523</v>
      </c>
      <c r="D3028" s="14" t="s">
        <v>10524</v>
      </c>
      <c r="E3028" s="13" t="s">
        <v>343</v>
      </c>
      <c r="F3028" s="15" t="s">
        <v>10525</v>
      </c>
      <c r="G3028" s="15" t="s">
        <v>10526</v>
      </c>
    </row>
    <row r="3029" customFormat="false" ht="33.75" hidden="false" customHeight="false" outlineLevel="0" collapsed="false">
      <c r="A3029" s="12" t="str">
        <f aca="false">CONCATENAR</f>
        <v>SINAPI 100610</v>
      </c>
      <c r="B3029" s="13" t="s">
        <v>18</v>
      </c>
      <c r="C3029" s="13" t="s">
        <v>10527</v>
      </c>
      <c r="D3029" s="14" t="s">
        <v>10528</v>
      </c>
      <c r="E3029" s="13" t="s">
        <v>343</v>
      </c>
      <c r="F3029" s="15" t="s">
        <v>10529</v>
      </c>
      <c r="G3029" s="15" t="s">
        <v>10530</v>
      </c>
    </row>
    <row r="3030" customFormat="false" ht="33.75" hidden="false" customHeight="false" outlineLevel="0" collapsed="false">
      <c r="A3030" s="12" t="str">
        <f aca="false">CONCATENAR</f>
        <v>SINAPI 100611</v>
      </c>
      <c r="B3030" s="13" t="s">
        <v>18</v>
      </c>
      <c r="C3030" s="13" t="s">
        <v>10531</v>
      </c>
      <c r="D3030" s="14" t="s">
        <v>10532</v>
      </c>
      <c r="E3030" s="13" t="s">
        <v>343</v>
      </c>
      <c r="F3030" s="15" t="s">
        <v>10533</v>
      </c>
      <c r="G3030" s="15" t="s">
        <v>10534</v>
      </c>
    </row>
    <row r="3031" customFormat="false" ht="33.75" hidden="false" customHeight="false" outlineLevel="0" collapsed="false">
      <c r="A3031" s="12" t="str">
        <f aca="false">CONCATENAR</f>
        <v>SINAPI 100612</v>
      </c>
      <c r="B3031" s="13" t="s">
        <v>18</v>
      </c>
      <c r="C3031" s="13" t="s">
        <v>10535</v>
      </c>
      <c r="D3031" s="14" t="s">
        <v>10536</v>
      </c>
      <c r="E3031" s="13" t="s">
        <v>343</v>
      </c>
      <c r="F3031" s="15" t="s">
        <v>10537</v>
      </c>
      <c r="G3031" s="15" t="s">
        <v>10538</v>
      </c>
    </row>
    <row r="3032" customFormat="false" ht="33.75" hidden="false" customHeight="false" outlineLevel="0" collapsed="false">
      <c r="A3032" s="12" t="str">
        <f aca="false">CONCATENAR</f>
        <v>SINAPI 100613</v>
      </c>
      <c r="B3032" s="13" t="s">
        <v>18</v>
      </c>
      <c r="C3032" s="13" t="s">
        <v>10539</v>
      </c>
      <c r="D3032" s="14" t="s">
        <v>10540</v>
      </c>
      <c r="E3032" s="13" t="s">
        <v>343</v>
      </c>
      <c r="F3032" s="15" t="s">
        <v>10541</v>
      </c>
      <c r="G3032" s="15" t="s">
        <v>10542</v>
      </c>
    </row>
    <row r="3033" customFormat="false" ht="33.75" hidden="false" customHeight="false" outlineLevel="0" collapsed="false">
      <c r="A3033" s="12" t="str">
        <f aca="false">CONCATENAR</f>
        <v>SINAPI 100614</v>
      </c>
      <c r="B3033" s="13" t="s">
        <v>18</v>
      </c>
      <c r="C3033" s="13" t="s">
        <v>10543</v>
      </c>
      <c r="D3033" s="14" t="s">
        <v>10544</v>
      </c>
      <c r="E3033" s="13" t="s">
        <v>343</v>
      </c>
      <c r="F3033" s="15" t="s">
        <v>10545</v>
      </c>
      <c r="G3033" s="15" t="s">
        <v>10546</v>
      </c>
    </row>
    <row r="3034" customFormat="false" ht="33.75" hidden="false" customHeight="false" outlineLevel="0" collapsed="false">
      <c r="A3034" s="12" t="str">
        <f aca="false">CONCATENAR</f>
        <v>SINAPI 100615</v>
      </c>
      <c r="B3034" s="13" t="s">
        <v>18</v>
      </c>
      <c r="C3034" s="13" t="s">
        <v>10547</v>
      </c>
      <c r="D3034" s="14" t="s">
        <v>10548</v>
      </c>
      <c r="E3034" s="13" t="s">
        <v>343</v>
      </c>
      <c r="F3034" s="15" t="s">
        <v>10549</v>
      </c>
      <c r="G3034" s="15" t="s">
        <v>10550</v>
      </c>
    </row>
    <row r="3035" customFormat="false" ht="33.75" hidden="false" customHeight="false" outlineLevel="0" collapsed="false">
      <c r="A3035" s="12" t="str">
        <f aca="false">CONCATENAR</f>
        <v>SINAPI 100616</v>
      </c>
      <c r="B3035" s="13" t="s">
        <v>18</v>
      </c>
      <c r="C3035" s="13" t="s">
        <v>10551</v>
      </c>
      <c r="D3035" s="14" t="s">
        <v>10552</v>
      </c>
      <c r="E3035" s="13" t="s">
        <v>343</v>
      </c>
      <c r="F3035" s="15" t="s">
        <v>10553</v>
      </c>
      <c r="G3035" s="15" t="s">
        <v>10554</v>
      </c>
    </row>
    <row r="3036" customFormat="false" ht="33.75" hidden="false" customHeight="false" outlineLevel="0" collapsed="false">
      <c r="A3036" s="12" t="str">
        <f aca="false">CONCATENAR</f>
        <v>SINAPI 100617</v>
      </c>
      <c r="B3036" s="13" t="s">
        <v>18</v>
      </c>
      <c r="C3036" s="13" t="s">
        <v>10555</v>
      </c>
      <c r="D3036" s="14" t="s">
        <v>10556</v>
      </c>
      <c r="E3036" s="13" t="s">
        <v>343</v>
      </c>
      <c r="F3036" s="15" t="s">
        <v>10557</v>
      </c>
      <c r="G3036" s="15" t="s">
        <v>10558</v>
      </c>
    </row>
    <row r="3037" customFormat="false" ht="33.75" hidden="false" customHeight="false" outlineLevel="0" collapsed="false">
      <c r="A3037" s="12" t="str">
        <f aca="false">CONCATENAR</f>
        <v>SINAPI 100618</v>
      </c>
      <c r="B3037" s="13" t="s">
        <v>18</v>
      </c>
      <c r="C3037" s="13" t="s">
        <v>10559</v>
      </c>
      <c r="D3037" s="14" t="s">
        <v>10560</v>
      </c>
      <c r="E3037" s="13" t="s">
        <v>343</v>
      </c>
      <c r="F3037" s="15" t="s">
        <v>10561</v>
      </c>
      <c r="G3037" s="15" t="s">
        <v>10562</v>
      </c>
    </row>
    <row r="3038" customFormat="false" ht="22.5" hidden="false" customHeight="false" outlineLevel="0" collapsed="false">
      <c r="A3038" s="12" t="str">
        <f aca="false">CONCATENAR</f>
        <v>SINAPI 100619</v>
      </c>
      <c r="B3038" s="13" t="s">
        <v>18</v>
      </c>
      <c r="C3038" s="13" t="s">
        <v>10563</v>
      </c>
      <c r="D3038" s="14" t="s">
        <v>10564</v>
      </c>
      <c r="E3038" s="13" t="s">
        <v>343</v>
      </c>
      <c r="F3038" s="15" t="s">
        <v>10565</v>
      </c>
      <c r="G3038" s="15" t="s">
        <v>10566</v>
      </c>
    </row>
    <row r="3039" customFormat="false" ht="22.5" hidden="false" customHeight="false" outlineLevel="0" collapsed="false">
      <c r="A3039" s="12" t="str">
        <f aca="false">CONCATENAR</f>
        <v>SINAPI 100620</v>
      </c>
      <c r="B3039" s="13" t="s">
        <v>18</v>
      </c>
      <c r="C3039" s="13" t="s">
        <v>10567</v>
      </c>
      <c r="D3039" s="14" t="s">
        <v>10568</v>
      </c>
      <c r="E3039" s="13" t="s">
        <v>343</v>
      </c>
      <c r="F3039" s="15" t="s">
        <v>10569</v>
      </c>
      <c r="G3039" s="15" t="s">
        <v>10570</v>
      </c>
    </row>
    <row r="3040" customFormat="false" ht="22.5" hidden="false" customHeight="false" outlineLevel="0" collapsed="false">
      <c r="A3040" s="12" t="str">
        <f aca="false">CONCATENAR</f>
        <v>SINAPI 100621</v>
      </c>
      <c r="B3040" s="13" t="s">
        <v>18</v>
      </c>
      <c r="C3040" s="13" t="s">
        <v>10571</v>
      </c>
      <c r="D3040" s="14" t="s">
        <v>10572</v>
      </c>
      <c r="E3040" s="13" t="s">
        <v>343</v>
      </c>
      <c r="F3040" s="15" t="s">
        <v>10573</v>
      </c>
      <c r="G3040" s="15" t="s">
        <v>10574</v>
      </c>
    </row>
    <row r="3041" customFormat="false" ht="22.5" hidden="false" customHeight="false" outlineLevel="0" collapsed="false">
      <c r="A3041" s="12" t="str">
        <f aca="false">CONCATENAR</f>
        <v>SINAPI 100622</v>
      </c>
      <c r="B3041" s="13" t="s">
        <v>18</v>
      </c>
      <c r="C3041" s="13" t="s">
        <v>10575</v>
      </c>
      <c r="D3041" s="14" t="s">
        <v>10576</v>
      </c>
      <c r="E3041" s="13" t="s">
        <v>343</v>
      </c>
      <c r="F3041" s="15" t="s">
        <v>10577</v>
      </c>
      <c r="G3041" s="15" t="s">
        <v>10578</v>
      </c>
    </row>
    <row r="3042" customFormat="false" ht="22.5" hidden="false" customHeight="false" outlineLevel="0" collapsed="false">
      <c r="A3042" s="12" t="str">
        <f aca="false">CONCATENAR</f>
        <v>SINAPI 100623</v>
      </c>
      <c r="B3042" s="13" t="s">
        <v>18</v>
      </c>
      <c r="C3042" s="13" t="s">
        <v>10579</v>
      </c>
      <c r="D3042" s="14" t="s">
        <v>10580</v>
      </c>
      <c r="E3042" s="13" t="s">
        <v>343</v>
      </c>
      <c r="F3042" s="15" t="s">
        <v>10581</v>
      </c>
      <c r="G3042" s="15" t="s">
        <v>10582</v>
      </c>
    </row>
    <row r="3043" customFormat="false" ht="22.5" hidden="false" customHeight="false" outlineLevel="0" collapsed="false">
      <c r="A3043" s="12" t="str">
        <f aca="false">CONCATENAR</f>
        <v>SINAPI 97600</v>
      </c>
      <c r="B3043" s="13" t="s">
        <v>18</v>
      </c>
      <c r="C3043" s="13" t="s">
        <v>10583</v>
      </c>
      <c r="D3043" s="14" t="s">
        <v>10584</v>
      </c>
      <c r="E3043" s="13" t="s">
        <v>343</v>
      </c>
      <c r="F3043" s="15" t="s">
        <v>10585</v>
      </c>
      <c r="G3043" s="15" t="s">
        <v>10586</v>
      </c>
    </row>
    <row r="3044" customFormat="false" ht="22.5" hidden="false" customHeight="false" outlineLevel="0" collapsed="false">
      <c r="A3044" s="12" t="str">
        <f aca="false">CONCATENAR</f>
        <v>SINAPI 97601</v>
      </c>
      <c r="B3044" s="13" t="s">
        <v>18</v>
      </c>
      <c r="C3044" s="13" t="s">
        <v>10587</v>
      </c>
      <c r="D3044" s="14" t="s">
        <v>10588</v>
      </c>
      <c r="E3044" s="13" t="s">
        <v>343</v>
      </c>
      <c r="F3044" s="15" t="s">
        <v>10589</v>
      </c>
      <c r="G3044" s="15" t="s">
        <v>10590</v>
      </c>
    </row>
    <row r="3045" customFormat="false" ht="22.5" hidden="false" customHeight="false" outlineLevel="0" collapsed="false">
      <c r="A3045" s="12" t="str">
        <f aca="false">CONCATENAR</f>
        <v>SINAPI 97605</v>
      </c>
      <c r="B3045" s="13" t="s">
        <v>18</v>
      </c>
      <c r="C3045" s="13" t="s">
        <v>10591</v>
      </c>
      <c r="D3045" s="14" t="s">
        <v>10592</v>
      </c>
      <c r="E3045" s="13" t="s">
        <v>343</v>
      </c>
      <c r="F3045" s="15" t="s">
        <v>10593</v>
      </c>
      <c r="G3045" s="15" t="s">
        <v>10594</v>
      </c>
    </row>
    <row r="3046" customFormat="false" ht="22.5" hidden="false" customHeight="false" outlineLevel="0" collapsed="false">
      <c r="A3046" s="12" t="str">
        <f aca="false">CONCATENAR</f>
        <v>SINAPI 97606</v>
      </c>
      <c r="B3046" s="13" t="s">
        <v>18</v>
      </c>
      <c r="C3046" s="13" t="s">
        <v>10595</v>
      </c>
      <c r="D3046" s="14" t="s">
        <v>10596</v>
      </c>
      <c r="E3046" s="13" t="s">
        <v>343</v>
      </c>
      <c r="F3046" s="15" t="s">
        <v>10597</v>
      </c>
      <c r="G3046" s="15" t="s">
        <v>10598</v>
      </c>
    </row>
    <row r="3047" customFormat="false" ht="22.5" hidden="false" customHeight="false" outlineLevel="0" collapsed="false">
      <c r="A3047" s="12" t="str">
        <f aca="false">CONCATENAR</f>
        <v>SINAPI 97607</v>
      </c>
      <c r="B3047" s="13" t="s">
        <v>18</v>
      </c>
      <c r="C3047" s="13" t="s">
        <v>10599</v>
      </c>
      <c r="D3047" s="14" t="s">
        <v>10600</v>
      </c>
      <c r="E3047" s="13" t="s">
        <v>343</v>
      </c>
      <c r="F3047" s="15" t="s">
        <v>10601</v>
      </c>
      <c r="G3047" s="15" t="s">
        <v>10602</v>
      </c>
    </row>
    <row r="3048" customFormat="false" ht="22.5" hidden="false" customHeight="false" outlineLevel="0" collapsed="false">
      <c r="A3048" s="12" t="str">
        <f aca="false">CONCATENAR</f>
        <v>SINAPI 97608</v>
      </c>
      <c r="B3048" s="13" t="s">
        <v>18</v>
      </c>
      <c r="C3048" s="13" t="s">
        <v>10603</v>
      </c>
      <c r="D3048" s="14" t="s">
        <v>10604</v>
      </c>
      <c r="E3048" s="13" t="s">
        <v>343</v>
      </c>
      <c r="F3048" s="15" t="s">
        <v>10605</v>
      </c>
      <c r="G3048" s="15" t="s">
        <v>10606</v>
      </c>
    </row>
    <row r="3049" customFormat="false" ht="22.5" hidden="false" customHeight="false" outlineLevel="0" collapsed="false">
      <c r="A3049" s="12" t="str">
        <f aca="false">CONCATENAR</f>
        <v>SINAPI 73857/1</v>
      </c>
      <c r="B3049" s="13" t="s">
        <v>18</v>
      </c>
      <c r="C3049" s="13" t="s">
        <v>10607</v>
      </c>
      <c r="D3049" s="14" t="s">
        <v>10608</v>
      </c>
      <c r="E3049" s="13" t="s">
        <v>343</v>
      </c>
      <c r="F3049" s="15" t="s">
        <v>10609</v>
      </c>
      <c r="G3049" s="15" t="s">
        <v>10610</v>
      </c>
    </row>
    <row r="3050" customFormat="false" ht="22.5" hidden="false" customHeight="false" outlineLevel="0" collapsed="false">
      <c r="A3050" s="12" t="str">
        <f aca="false">CONCATENAR</f>
        <v>SINAPI 73857/2</v>
      </c>
      <c r="B3050" s="13" t="s">
        <v>18</v>
      </c>
      <c r="C3050" s="13" t="s">
        <v>10611</v>
      </c>
      <c r="D3050" s="14" t="s">
        <v>10612</v>
      </c>
      <c r="E3050" s="13" t="s">
        <v>343</v>
      </c>
      <c r="F3050" s="15" t="s">
        <v>10613</v>
      </c>
      <c r="G3050" s="15" t="s">
        <v>10614</v>
      </c>
    </row>
    <row r="3051" customFormat="false" ht="22.5" hidden="false" customHeight="false" outlineLevel="0" collapsed="false">
      <c r="A3051" s="12" t="str">
        <f aca="false">CONCATENAR</f>
        <v>SINAPI 73857/3</v>
      </c>
      <c r="B3051" s="13" t="s">
        <v>18</v>
      </c>
      <c r="C3051" s="13" t="s">
        <v>10615</v>
      </c>
      <c r="D3051" s="14" t="s">
        <v>10616</v>
      </c>
      <c r="E3051" s="13" t="s">
        <v>343</v>
      </c>
      <c r="F3051" s="15" t="s">
        <v>10617</v>
      </c>
      <c r="G3051" s="15" t="s">
        <v>10618</v>
      </c>
    </row>
    <row r="3052" customFormat="false" ht="22.5" hidden="false" customHeight="false" outlineLevel="0" collapsed="false">
      <c r="A3052" s="12" t="str">
        <f aca="false">CONCATENAR</f>
        <v>SINAPI 73857/4</v>
      </c>
      <c r="B3052" s="13" t="s">
        <v>18</v>
      </c>
      <c r="C3052" s="13" t="s">
        <v>10619</v>
      </c>
      <c r="D3052" s="14" t="s">
        <v>10620</v>
      </c>
      <c r="E3052" s="13" t="s">
        <v>343</v>
      </c>
      <c r="F3052" s="15" t="s">
        <v>10621</v>
      </c>
      <c r="G3052" s="15" t="s">
        <v>10622</v>
      </c>
    </row>
    <row r="3053" customFormat="false" ht="22.5" hidden="false" customHeight="false" outlineLevel="0" collapsed="false">
      <c r="A3053" s="12" t="str">
        <f aca="false">CONCATENAR</f>
        <v>SINAPI 73857/5</v>
      </c>
      <c r="B3053" s="13" t="s">
        <v>18</v>
      </c>
      <c r="C3053" s="13" t="s">
        <v>10623</v>
      </c>
      <c r="D3053" s="14" t="s">
        <v>10624</v>
      </c>
      <c r="E3053" s="13" t="s">
        <v>343</v>
      </c>
      <c r="F3053" s="15" t="s">
        <v>10625</v>
      </c>
      <c r="G3053" s="15" t="s">
        <v>10626</v>
      </c>
    </row>
    <row r="3054" customFormat="false" ht="22.5" hidden="false" customHeight="false" outlineLevel="0" collapsed="false">
      <c r="A3054" s="12" t="str">
        <f aca="false">CONCATENAR</f>
        <v>SINAPI 73857/6</v>
      </c>
      <c r="B3054" s="13" t="s">
        <v>18</v>
      </c>
      <c r="C3054" s="13" t="s">
        <v>10627</v>
      </c>
      <c r="D3054" s="14" t="s">
        <v>10628</v>
      </c>
      <c r="E3054" s="13" t="s">
        <v>343</v>
      </c>
      <c r="F3054" s="15" t="s">
        <v>10629</v>
      </c>
      <c r="G3054" s="15" t="s">
        <v>10630</v>
      </c>
    </row>
    <row r="3055" customFormat="false" ht="22.5" hidden="false" customHeight="false" outlineLevel="0" collapsed="false">
      <c r="A3055" s="12" t="str">
        <f aca="false">CONCATENAR</f>
        <v>SINAPI 73857/7</v>
      </c>
      <c r="B3055" s="13" t="s">
        <v>18</v>
      </c>
      <c r="C3055" s="13" t="s">
        <v>10631</v>
      </c>
      <c r="D3055" s="14" t="s">
        <v>10632</v>
      </c>
      <c r="E3055" s="13" t="s">
        <v>343</v>
      </c>
      <c r="F3055" s="15" t="s">
        <v>10633</v>
      </c>
      <c r="G3055" s="15" t="s">
        <v>10634</v>
      </c>
    </row>
    <row r="3056" customFormat="false" ht="22.5" hidden="false" customHeight="false" outlineLevel="0" collapsed="false">
      <c r="A3056" s="12" t="str">
        <f aca="false">CONCATENAR</f>
        <v>SINAPI 73857/8</v>
      </c>
      <c r="B3056" s="13" t="s">
        <v>18</v>
      </c>
      <c r="C3056" s="13" t="s">
        <v>10635</v>
      </c>
      <c r="D3056" s="14" t="s">
        <v>10636</v>
      </c>
      <c r="E3056" s="13" t="s">
        <v>343</v>
      </c>
      <c r="F3056" s="15" t="s">
        <v>10637</v>
      </c>
      <c r="G3056" s="15" t="s">
        <v>10638</v>
      </c>
    </row>
    <row r="3057" customFormat="false" ht="22.5" hidden="false" customHeight="false" outlineLevel="0" collapsed="false">
      <c r="A3057" s="12" t="str">
        <f aca="false">CONCATENAR</f>
        <v>SINAPI 73857/9</v>
      </c>
      <c r="B3057" s="13" t="s">
        <v>18</v>
      </c>
      <c r="C3057" s="13" t="s">
        <v>10639</v>
      </c>
      <c r="D3057" s="14" t="s">
        <v>10640</v>
      </c>
      <c r="E3057" s="13" t="s">
        <v>343</v>
      </c>
      <c r="F3057" s="15" t="s">
        <v>10641</v>
      </c>
      <c r="G3057" s="15" t="s">
        <v>10642</v>
      </c>
    </row>
    <row r="3058" customFormat="false" ht="22.5" hidden="false" customHeight="false" outlineLevel="0" collapsed="false">
      <c r="A3058" s="12" t="str">
        <f aca="false">CONCATENAR</f>
        <v>SINAPI 73857/10</v>
      </c>
      <c r="B3058" s="13" t="s">
        <v>18</v>
      </c>
      <c r="C3058" s="13" t="s">
        <v>10643</v>
      </c>
      <c r="D3058" s="14" t="s">
        <v>10644</v>
      </c>
      <c r="E3058" s="13" t="s">
        <v>343</v>
      </c>
      <c r="F3058" s="15" t="s">
        <v>10645</v>
      </c>
      <c r="G3058" s="15" t="s">
        <v>10646</v>
      </c>
    </row>
    <row r="3059" customFormat="false" ht="22.5" hidden="false" customHeight="false" outlineLevel="0" collapsed="false">
      <c r="A3059" s="12" t="str">
        <f aca="false">CONCATENAR</f>
        <v>SINAPI 93128</v>
      </c>
      <c r="B3059" s="13" t="s">
        <v>18</v>
      </c>
      <c r="C3059" s="13" t="s">
        <v>10647</v>
      </c>
      <c r="D3059" s="14" t="s">
        <v>10648</v>
      </c>
      <c r="E3059" s="13" t="s">
        <v>343</v>
      </c>
      <c r="F3059" s="15" t="s">
        <v>10649</v>
      </c>
      <c r="G3059" s="15" t="s">
        <v>10650</v>
      </c>
    </row>
    <row r="3060" customFormat="false" ht="22.5" hidden="false" customHeight="false" outlineLevel="0" collapsed="false">
      <c r="A3060" s="12" t="str">
        <f aca="false">CONCATENAR</f>
        <v>SINAPI 93137</v>
      </c>
      <c r="B3060" s="13" t="s">
        <v>18</v>
      </c>
      <c r="C3060" s="13" t="s">
        <v>10651</v>
      </c>
      <c r="D3060" s="14" t="s">
        <v>10652</v>
      </c>
      <c r="E3060" s="13" t="s">
        <v>343</v>
      </c>
      <c r="F3060" s="15" t="s">
        <v>10653</v>
      </c>
      <c r="G3060" s="15" t="s">
        <v>10654</v>
      </c>
    </row>
    <row r="3061" customFormat="false" ht="22.5" hidden="false" customHeight="false" outlineLevel="0" collapsed="false">
      <c r="A3061" s="12" t="str">
        <f aca="false">CONCATENAR</f>
        <v>SINAPI 93138</v>
      </c>
      <c r="B3061" s="13" t="s">
        <v>18</v>
      </c>
      <c r="C3061" s="13" t="s">
        <v>10655</v>
      </c>
      <c r="D3061" s="14" t="s">
        <v>10656</v>
      </c>
      <c r="E3061" s="13" t="s">
        <v>343</v>
      </c>
      <c r="F3061" s="15" t="s">
        <v>10657</v>
      </c>
      <c r="G3061" s="15" t="s">
        <v>10658</v>
      </c>
    </row>
    <row r="3062" customFormat="false" ht="22.5" hidden="false" customHeight="false" outlineLevel="0" collapsed="false">
      <c r="A3062" s="12" t="str">
        <f aca="false">CONCATENAR</f>
        <v>SINAPI 93139</v>
      </c>
      <c r="B3062" s="13" t="s">
        <v>18</v>
      </c>
      <c r="C3062" s="13" t="s">
        <v>10659</v>
      </c>
      <c r="D3062" s="14" t="s">
        <v>10660</v>
      </c>
      <c r="E3062" s="13" t="s">
        <v>343</v>
      </c>
      <c r="F3062" s="15" t="s">
        <v>10661</v>
      </c>
      <c r="G3062" s="15" t="s">
        <v>10662</v>
      </c>
    </row>
    <row r="3063" customFormat="false" ht="22.5" hidden="false" customHeight="false" outlineLevel="0" collapsed="false">
      <c r="A3063" s="12" t="str">
        <f aca="false">CONCATENAR</f>
        <v>SINAPI 93140</v>
      </c>
      <c r="B3063" s="13" t="s">
        <v>18</v>
      </c>
      <c r="C3063" s="13" t="s">
        <v>10663</v>
      </c>
      <c r="D3063" s="14" t="s">
        <v>10664</v>
      </c>
      <c r="E3063" s="13" t="s">
        <v>343</v>
      </c>
      <c r="F3063" s="15" t="s">
        <v>10665</v>
      </c>
      <c r="G3063" s="15" t="s">
        <v>10666</v>
      </c>
    </row>
    <row r="3064" customFormat="false" ht="22.5" hidden="false" customHeight="false" outlineLevel="0" collapsed="false">
      <c r="A3064" s="12" t="str">
        <f aca="false">CONCATENAR</f>
        <v>SINAPI 93141</v>
      </c>
      <c r="B3064" s="13" t="s">
        <v>18</v>
      </c>
      <c r="C3064" s="13" t="s">
        <v>10667</v>
      </c>
      <c r="D3064" s="14" t="s">
        <v>10668</v>
      </c>
      <c r="E3064" s="13" t="s">
        <v>343</v>
      </c>
      <c r="F3064" s="15" t="s">
        <v>10669</v>
      </c>
      <c r="G3064" s="15" t="s">
        <v>10670</v>
      </c>
    </row>
    <row r="3065" customFormat="false" ht="22.5" hidden="false" customHeight="false" outlineLevel="0" collapsed="false">
      <c r="A3065" s="12" t="str">
        <f aca="false">CONCATENAR</f>
        <v>SINAPI 93142</v>
      </c>
      <c r="B3065" s="13" t="s">
        <v>18</v>
      </c>
      <c r="C3065" s="13" t="s">
        <v>10671</v>
      </c>
      <c r="D3065" s="14" t="s">
        <v>10672</v>
      </c>
      <c r="E3065" s="13" t="s">
        <v>343</v>
      </c>
      <c r="F3065" s="15" t="s">
        <v>10673</v>
      </c>
      <c r="G3065" s="15" t="s">
        <v>10674</v>
      </c>
    </row>
    <row r="3066" customFormat="false" ht="22.5" hidden="false" customHeight="false" outlineLevel="0" collapsed="false">
      <c r="A3066" s="12" t="str">
        <f aca="false">CONCATENAR</f>
        <v>SINAPI 93143</v>
      </c>
      <c r="B3066" s="13" t="s">
        <v>18</v>
      </c>
      <c r="C3066" s="13" t="s">
        <v>10675</v>
      </c>
      <c r="D3066" s="14" t="s">
        <v>10676</v>
      </c>
      <c r="E3066" s="13" t="s">
        <v>343</v>
      </c>
      <c r="F3066" s="15" t="s">
        <v>1603</v>
      </c>
      <c r="G3066" s="15" t="s">
        <v>10677</v>
      </c>
    </row>
    <row r="3067" customFormat="false" ht="22.5" hidden="false" customHeight="false" outlineLevel="0" collapsed="false">
      <c r="A3067" s="12" t="str">
        <f aca="false">CONCATENAR</f>
        <v>SINAPI 93144</v>
      </c>
      <c r="B3067" s="13" t="s">
        <v>18</v>
      </c>
      <c r="C3067" s="13" t="s">
        <v>10678</v>
      </c>
      <c r="D3067" s="14" t="s">
        <v>10679</v>
      </c>
      <c r="E3067" s="13" t="s">
        <v>343</v>
      </c>
      <c r="F3067" s="15" t="s">
        <v>10680</v>
      </c>
      <c r="G3067" s="15" t="s">
        <v>10681</v>
      </c>
    </row>
    <row r="3068" customFormat="false" ht="22.5" hidden="false" customHeight="false" outlineLevel="0" collapsed="false">
      <c r="A3068" s="12" t="str">
        <f aca="false">CONCATENAR</f>
        <v>SINAPI 93145</v>
      </c>
      <c r="B3068" s="13" t="s">
        <v>18</v>
      </c>
      <c r="C3068" s="13" t="s">
        <v>10682</v>
      </c>
      <c r="D3068" s="14" t="s">
        <v>10683</v>
      </c>
      <c r="E3068" s="13" t="s">
        <v>343</v>
      </c>
      <c r="F3068" s="15" t="s">
        <v>10684</v>
      </c>
      <c r="G3068" s="15" t="s">
        <v>10685</v>
      </c>
    </row>
    <row r="3069" customFormat="false" ht="22.5" hidden="false" customHeight="false" outlineLevel="0" collapsed="false">
      <c r="A3069" s="12" t="str">
        <f aca="false">CONCATENAR</f>
        <v>SINAPI 93146</v>
      </c>
      <c r="B3069" s="13" t="s">
        <v>18</v>
      </c>
      <c r="C3069" s="13" t="s">
        <v>10686</v>
      </c>
      <c r="D3069" s="14" t="s">
        <v>10687</v>
      </c>
      <c r="E3069" s="13" t="s">
        <v>343</v>
      </c>
      <c r="F3069" s="15" t="s">
        <v>10688</v>
      </c>
      <c r="G3069" s="15" t="s">
        <v>10689</v>
      </c>
    </row>
    <row r="3070" customFormat="false" ht="33.75" hidden="false" customHeight="false" outlineLevel="0" collapsed="false">
      <c r="A3070" s="12" t="str">
        <f aca="false">CONCATENAR</f>
        <v>SINAPI 93147</v>
      </c>
      <c r="B3070" s="13" t="s">
        <v>18</v>
      </c>
      <c r="C3070" s="13" t="s">
        <v>10690</v>
      </c>
      <c r="D3070" s="14" t="s">
        <v>10691</v>
      </c>
      <c r="E3070" s="13" t="s">
        <v>343</v>
      </c>
      <c r="F3070" s="15" t="s">
        <v>10692</v>
      </c>
      <c r="G3070" s="15" t="s">
        <v>10693</v>
      </c>
    </row>
    <row r="3071" customFormat="false" ht="11.25" hidden="false" customHeight="false" outlineLevel="0" collapsed="false">
      <c r="A3071" s="12" t="str">
        <f aca="false">CONCATENAR</f>
        <v>SINAPI 96971</v>
      </c>
      <c r="B3071" s="13" t="s">
        <v>18</v>
      </c>
      <c r="C3071" s="13" t="s">
        <v>10694</v>
      </c>
      <c r="D3071" s="14" t="s">
        <v>10695</v>
      </c>
      <c r="E3071" s="13" t="s">
        <v>21</v>
      </c>
      <c r="F3071" s="15" t="s">
        <v>10696</v>
      </c>
      <c r="G3071" s="15" t="s">
        <v>2620</v>
      </c>
    </row>
    <row r="3072" customFormat="false" ht="11.25" hidden="false" customHeight="false" outlineLevel="0" collapsed="false">
      <c r="A3072" s="12" t="str">
        <f aca="false">CONCATENAR</f>
        <v>SINAPI 96972</v>
      </c>
      <c r="B3072" s="13" t="s">
        <v>18</v>
      </c>
      <c r="C3072" s="13" t="s">
        <v>10697</v>
      </c>
      <c r="D3072" s="14" t="s">
        <v>10698</v>
      </c>
      <c r="E3072" s="13" t="s">
        <v>21</v>
      </c>
      <c r="F3072" s="15" t="s">
        <v>10699</v>
      </c>
      <c r="G3072" s="15" t="s">
        <v>10700</v>
      </c>
    </row>
    <row r="3073" customFormat="false" ht="11.25" hidden="false" customHeight="false" outlineLevel="0" collapsed="false">
      <c r="A3073" s="12" t="str">
        <f aca="false">CONCATENAR</f>
        <v>SINAPI 96973</v>
      </c>
      <c r="B3073" s="13" t="s">
        <v>18</v>
      </c>
      <c r="C3073" s="13" t="s">
        <v>10701</v>
      </c>
      <c r="D3073" s="14" t="s">
        <v>10702</v>
      </c>
      <c r="E3073" s="13" t="s">
        <v>21</v>
      </c>
      <c r="F3073" s="15" t="s">
        <v>10703</v>
      </c>
      <c r="G3073" s="15" t="s">
        <v>4054</v>
      </c>
    </row>
    <row r="3074" customFormat="false" ht="11.25" hidden="false" customHeight="false" outlineLevel="0" collapsed="false">
      <c r="A3074" s="12" t="str">
        <f aca="false">CONCATENAR</f>
        <v>SINAPI 96974</v>
      </c>
      <c r="B3074" s="13" t="s">
        <v>18</v>
      </c>
      <c r="C3074" s="13" t="s">
        <v>10704</v>
      </c>
      <c r="D3074" s="14" t="s">
        <v>10705</v>
      </c>
      <c r="E3074" s="13" t="s">
        <v>21</v>
      </c>
      <c r="F3074" s="15" t="s">
        <v>10706</v>
      </c>
      <c r="G3074" s="15" t="s">
        <v>10707</v>
      </c>
    </row>
    <row r="3075" customFormat="false" ht="11.25" hidden="false" customHeight="false" outlineLevel="0" collapsed="false">
      <c r="A3075" s="12" t="str">
        <f aca="false">CONCATENAR</f>
        <v>SINAPI 96975</v>
      </c>
      <c r="B3075" s="13" t="s">
        <v>18</v>
      </c>
      <c r="C3075" s="13" t="s">
        <v>10708</v>
      </c>
      <c r="D3075" s="14" t="s">
        <v>10709</v>
      </c>
      <c r="E3075" s="13" t="s">
        <v>21</v>
      </c>
      <c r="F3075" s="15" t="s">
        <v>10710</v>
      </c>
      <c r="G3075" s="15" t="s">
        <v>10711</v>
      </c>
    </row>
    <row r="3076" customFormat="false" ht="11.25" hidden="false" customHeight="false" outlineLevel="0" collapsed="false">
      <c r="A3076" s="12" t="str">
        <f aca="false">CONCATENAR</f>
        <v>SINAPI 96976</v>
      </c>
      <c r="B3076" s="13" t="s">
        <v>18</v>
      </c>
      <c r="C3076" s="13" t="s">
        <v>10712</v>
      </c>
      <c r="D3076" s="14" t="s">
        <v>10713</v>
      </c>
      <c r="E3076" s="13" t="s">
        <v>21</v>
      </c>
      <c r="F3076" s="15" t="s">
        <v>10714</v>
      </c>
      <c r="G3076" s="15" t="s">
        <v>9990</v>
      </c>
    </row>
    <row r="3077" customFormat="false" ht="11.25" hidden="false" customHeight="false" outlineLevel="0" collapsed="false">
      <c r="A3077" s="12" t="str">
        <f aca="false">CONCATENAR</f>
        <v>SINAPI 96977</v>
      </c>
      <c r="B3077" s="13" t="s">
        <v>18</v>
      </c>
      <c r="C3077" s="13" t="s">
        <v>10715</v>
      </c>
      <c r="D3077" s="14" t="s">
        <v>10716</v>
      </c>
      <c r="E3077" s="13" t="s">
        <v>21</v>
      </c>
      <c r="F3077" s="15" t="s">
        <v>10717</v>
      </c>
      <c r="G3077" s="15" t="s">
        <v>10718</v>
      </c>
    </row>
    <row r="3078" customFormat="false" ht="11.25" hidden="false" customHeight="false" outlineLevel="0" collapsed="false">
      <c r="A3078" s="12" t="str">
        <f aca="false">CONCATENAR</f>
        <v>SINAPI 96978</v>
      </c>
      <c r="B3078" s="13" t="s">
        <v>18</v>
      </c>
      <c r="C3078" s="13" t="s">
        <v>10719</v>
      </c>
      <c r="D3078" s="14" t="s">
        <v>10720</v>
      </c>
      <c r="E3078" s="13" t="s">
        <v>21</v>
      </c>
      <c r="F3078" s="15" t="s">
        <v>10721</v>
      </c>
      <c r="G3078" s="15" t="s">
        <v>10722</v>
      </c>
    </row>
    <row r="3079" customFormat="false" ht="11.25" hidden="false" customHeight="false" outlineLevel="0" collapsed="false">
      <c r="A3079" s="12" t="str">
        <f aca="false">CONCATENAR</f>
        <v>SINAPI 96979</v>
      </c>
      <c r="B3079" s="13" t="s">
        <v>18</v>
      </c>
      <c r="C3079" s="13" t="s">
        <v>10723</v>
      </c>
      <c r="D3079" s="14" t="s">
        <v>10724</v>
      </c>
      <c r="E3079" s="13" t="s">
        <v>21</v>
      </c>
      <c r="F3079" s="15" t="s">
        <v>10725</v>
      </c>
      <c r="G3079" s="15" t="s">
        <v>10726</v>
      </c>
    </row>
    <row r="3080" customFormat="false" ht="11.25" hidden="false" customHeight="false" outlineLevel="0" collapsed="false">
      <c r="A3080" s="12" t="str">
        <f aca="false">CONCATENAR</f>
        <v>SINAPI 96984</v>
      </c>
      <c r="B3080" s="13" t="s">
        <v>18</v>
      </c>
      <c r="C3080" s="13" t="s">
        <v>10727</v>
      </c>
      <c r="D3080" s="14" t="s">
        <v>10728</v>
      </c>
      <c r="E3080" s="13" t="s">
        <v>343</v>
      </c>
      <c r="F3080" s="15" t="s">
        <v>10729</v>
      </c>
      <c r="G3080" s="15" t="s">
        <v>10730</v>
      </c>
    </row>
    <row r="3081" customFormat="false" ht="11.25" hidden="false" customHeight="false" outlineLevel="0" collapsed="false">
      <c r="A3081" s="12" t="str">
        <f aca="false">CONCATENAR</f>
        <v>SINAPI 96985</v>
      </c>
      <c r="B3081" s="13" t="s">
        <v>18</v>
      </c>
      <c r="C3081" s="13" t="s">
        <v>10731</v>
      </c>
      <c r="D3081" s="14" t="s">
        <v>10732</v>
      </c>
      <c r="E3081" s="13" t="s">
        <v>343</v>
      </c>
      <c r="F3081" s="15" t="s">
        <v>10733</v>
      </c>
      <c r="G3081" s="15" t="s">
        <v>10734</v>
      </c>
    </row>
    <row r="3082" customFormat="false" ht="11.25" hidden="false" customHeight="false" outlineLevel="0" collapsed="false">
      <c r="A3082" s="12" t="str">
        <f aca="false">CONCATENAR</f>
        <v>SINAPI 96986</v>
      </c>
      <c r="B3082" s="13" t="s">
        <v>18</v>
      </c>
      <c r="C3082" s="13" t="s">
        <v>10735</v>
      </c>
      <c r="D3082" s="14" t="s">
        <v>10736</v>
      </c>
      <c r="E3082" s="13" t="s">
        <v>343</v>
      </c>
      <c r="F3082" s="15" t="s">
        <v>10737</v>
      </c>
      <c r="G3082" s="15" t="s">
        <v>10738</v>
      </c>
    </row>
    <row r="3083" customFormat="false" ht="11.25" hidden="false" customHeight="false" outlineLevel="0" collapsed="false">
      <c r="A3083" s="12" t="str">
        <f aca="false">CONCATENAR</f>
        <v>SINAPI 96987</v>
      </c>
      <c r="B3083" s="13" t="s">
        <v>18</v>
      </c>
      <c r="C3083" s="13" t="s">
        <v>10739</v>
      </c>
      <c r="D3083" s="14" t="s">
        <v>10740</v>
      </c>
      <c r="E3083" s="13" t="s">
        <v>343</v>
      </c>
      <c r="F3083" s="15" t="s">
        <v>10741</v>
      </c>
      <c r="G3083" s="15" t="s">
        <v>10742</v>
      </c>
    </row>
    <row r="3084" customFormat="false" ht="11.25" hidden="false" customHeight="false" outlineLevel="0" collapsed="false">
      <c r="A3084" s="12" t="str">
        <f aca="false">CONCATENAR</f>
        <v>SINAPI 96988</v>
      </c>
      <c r="B3084" s="13" t="s">
        <v>18</v>
      </c>
      <c r="C3084" s="13" t="s">
        <v>10743</v>
      </c>
      <c r="D3084" s="14" t="s">
        <v>10744</v>
      </c>
      <c r="E3084" s="13" t="s">
        <v>343</v>
      </c>
      <c r="F3084" s="15" t="s">
        <v>10745</v>
      </c>
      <c r="G3084" s="15" t="s">
        <v>10746</v>
      </c>
    </row>
    <row r="3085" customFormat="false" ht="11.25" hidden="false" customHeight="false" outlineLevel="0" collapsed="false">
      <c r="A3085" s="12" t="str">
        <f aca="false">CONCATENAR</f>
        <v>SINAPI 96989</v>
      </c>
      <c r="B3085" s="13" t="s">
        <v>18</v>
      </c>
      <c r="C3085" s="13" t="s">
        <v>10747</v>
      </c>
      <c r="D3085" s="14" t="s">
        <v>10748</v>
      </c>
      <c r="E3085" s="13" t="s">
        <v>343</v>
      </c>
      <c r="F3085" s="15" t="s">
        <v>10749</v>
      </c>
      <c r="G3085" s="15" t="s">
        <v>10750</v>
      </c>
    </row>
    <row r="3086" customFormat="false" ht="11.25" hidden="false" customHeight="false" outlineLevel="0" collapsed="false">
      <c r="A3086" s="12" t="str">
        <f aca="false">CONCATENAR</f>
        <v>SINAPI 98463</v>
      </c>
      <c r="B3086" s="13" t="s">
        <v>18</v>
      </c>
      <c r="C3086" s="13" t="s">
        <v>10751</v>
      </c>
      <c r="D3086" s="14" t="s">
        <v>10752</v>
      </c>
      <c r="E3086" s="13" t="s">
        <v>343</v>
      </c>
      <c r="F3086" s="15" t="s">
        <v>10753</v>
      </c>
      <c r="G3086" s="15" t="s">
        <v>10754</v>
      </c>
    </row>
    <row r="3087" customFormat="false" ht="11.25" hidden="false" customHeight="false" outlineLevel="0" collapsed="false">
      <c r="A3087" s="12" t="str">
        <f aca="false">CONCATENAR</f>
        <v>SINAPI 88547</v>
      </c>
      <c r="B3087" s="13" t="s">
        <v>18</v>
      </c>
      <c r="C3087" s="13" t="s">
        <v>10755</v>
      </c>
      <c r="D3087" s="14" t="s">
        <v>10756</v>
      </c>
      <c r="E3087" s="13" t="s">
        <v>343</v>
      </c>
      <c r="F3087" s="15" t="s">
        <v>10757</v>
      </c>
      <c r="G3087" s="15" t="s">
        <v>10758</v>
      </c>
    </row>
    <row r="3088" customFormat="false" ht="33.75" hidden="false" customHeight="false" outlineLevel="0" collapsed="false">
      <c r="A3088" s="12" t="str">
        <f aca="false">CONCATENAR</f>
        <v>SINAPI 96765</v>
      </c>
      <c r="B3088" s="13" t="s">
        <v>18</v>
      </c>
      <c r="C3088" s="13" t="s">
        <v>10759</v>
      </c>
      <c r="D3088" s="14" t="s">
        <v>10760</v>
      </c>
      <c r="E3088" s="13" t="s">
        <v>343</v>
      </c>
      <c r="F3088" s="15" t="s">
        <v>10761</v>
      </c>
      <c r="G3088" s="15" t="s">
        <v>10762</v>
      </c>
    </row>
    <row r="3089" customFormat="false" ht="22.5" hidden="false" customHeight="false" outlineLevel="0" collapsed="false">
      <c r="A3089" s="12" t="str">
        <f aca="false">CONCATENAR</f>
        <v>SINAPI 101905</v>
      </c>
      <c r="B3089" s="13" t="s">
        <v>18</v>
      </c>
      <c r="C3089" s="13" t="s">
        <v>10763</v>
      </c>
      <c r="D3089" s="14" t="s">
        <v>10764</v>
      </c>
      <c r="E3089" s="13" t="s">
        <v>343</v>
      </c>
      <c r="F3089" s="15" t="s">
        <v>10765</v>
      </c>
      <c r="G3089" s="15" t="s">
        <v>10766</v>
      </c>
    </row>
    <row r="3090" customFormat="false" ht="22.5" hidden="false" customHeight="false" outlineLevel="0" collapsed="false">
      <c r="A3090" s="12" t="str">
        <f aca="false">CONCATENAR</f>
        <v>SINAPI 101906</v>
      </c>
      <c r="B3090" s="13" t="s">
        <v>18</v>
      </c>
      <c r="C3090" s="13" t="s">
        <v>10767</v>
      </c>
      <c r="D3090" s="14" t="s">
        <v>10768</v>
      </c>
      <c r="E3090" s="13" t="s">
        <v>343</v>
      </c>
      <c r="F3090" s="15" t="s">
        <v>10769</v>
      </c>
      <c r="G3090" s="15" t="s">
        <v>10770</v>
      </c>
    </row>
    <row r="3091" customFormat="false" ht="22.5" hidden="false" customHeight="false" outlineLevel="0" collapsed="false">
      <c r="A3091" s="12" t="str">
        <f aca="false">CONCATENAR</f>
        <v>SINAPI 101907</v>
      </c>
      <c r="B3091" s="13" t="s">
        <v>18</v>
      </c>
      <c r="C3091" s="13" t="s">
        <v>10771</v>
      </c>
      <c r="D3091" s="14" t="s">
        <v>10772</v>
      </c>
      <c r="E3091" s="13" t="s">
        <v>343</v>
      </c>
      <c r="F3091" s="15" t="s">
        <v>10773</v>
      </c>
      <c r="G3091" s="15" t="s">
        <v>10774</v>
      </c>
    </row>
    <row r="3092" customFormat="false" ht="22.5" hidden="false" customHeight="false" outlineLevel="0" collapsed="false">
      <c r="A3092" s="12" t="str">
        <f aca="false">CONCATENAR</f>
        <v>SINAPI 101908</v>
      </c>
      <c r="B3092" s="13" t="s">
        <v>18</v>
      </c>
      <c r="C3092" s="13" t="s">
        <v>10775</v>
      </c>
      <c r="D3092" s="14" t="s">
        <v>10776</v>
      </c>
      <c r="E3092" s="13" t="s">
        <v>343</v>
      </c>
      <c r="F3092" s="15" t="s">
        <v>10777</v>
      </c>
      <c r="G3092" s="15" t="s">
        <v>10778</v>
      </c>
    </row>
    <row r="3093" customFormat="false" ht="22.5" hidden="false" customHeight="false" outlineLevel="0" collapsed="false">
      <c r="A3093" s="12" t="str">
        <f aca="false">CONCATENAR</f>
        <v>SINAPI 101909</v>
      </c>
      <c r="B3093" s="13" t="s">
        <v>18</v>
      </c>
      <c r="C3093" s="13" t="s">
        <v>10779</v>
      </c>
      <c r="D3093" s="14" t="s">
        <v>10780</v>
      </c>
      <c r="E3093" s="13" t="s">
        <v>343</v>
      </c>
      <c r="F3093" s="15" t="s">
        <v>10781</v>
      </c>
      <c r="G3093" s="15" t="s">
        <v>10782</v>
      </c>
    </row>
    <row r="3094" customFormat="false" ht="22.5" hidden="false" customHeight="false" outlineLevel="0" collapsed="false">
      <c r="A3094" s="12" t="str">
        <f aca="false">CONCATENAR</f>
        <v>SINAPI 101910</v>
      </c>
      <c r="B3094" s="13" t="s">
        <v>18</v>
      </c>
      <c r="C3094" s="13" t="s">
        <v>10783</v>
      </c>
      <c r="D3094" s="14" t="s">
        <v>10784</v>
      </c>
      <c r="E3094" s="13" t="s">
        <v>343</v>
      </c>
      <c r="F3094" s="15" t="s">
        <v>10785</v>
      </c>
      <c r="G3094" s="15" t="s">
        <v>10786</v>
      </c>
    </row>
    <row r="3095" customFormat="false" ht="22.5" hidden="false" customHeight="false" outlineLevel="0" collapsed="false">
      <c r="A3095" s="12" t="str">
        <f aca="false">CONCATENAR</f>
        <v>SINAPI 101911</v>
      </c>
      <c r="B3095" s="13" t="s">
        <v>18</v>
      </c>
      <c r="C3095" s="13" t="s">
        <v>10787</v>
      </c>
      <c r="D3095" s="14" t="s">
        <v>10788</v>
      </c>
      <c r="E3095" s="13" t="s">
        <v>343</v>
      </c>
      <c r="F3095" s="15" t="s">
        <v>10789</v>
      </c>
      <c r="G3095" s="15" t="s">
        <v>10790</v>
      </c>
    </row>
    <row r="3096" customFormat="false" ht="33.75" hidden="false" customHeight="false" outlineLevel="0" collapsed="false">
      <c r="A3096" s="12" t="str">
        <f aca="false">CONCATENAR</f>
        <v>SINAPI 101912</v>
      </c>
      <c r="B3096" s="13" t="s">
        <v>18</v>
      </c>
      <c r="C3096" s="13" t="s">
        <v>10791</v>
      </c>
      <c r="D3096" s="14" t="s">
        <v>10792</v>
      </c>
      <c r="E3096" s="13" t="s">
        <v>343</v>
      </c>
      <c r="F3096" s="15" t="s">
        <v>10793</v>
      </c>
      <c r="G3096" s="15" t="s">
        <v>10794</v>
      </c>
    </row>
    <row r="3097" customFormat="false" ht="11.25" hidden="false" customHeight="false" outlineLevel="0" collapsed="false">
      <c r="A3097" s="12" t="str">
        <f aca="false">CONCATENAR</f>
        <v>SINAPI 101913</v>
      </c>
      <c r="B3097" s="13" t="s">
        <v>18</v>
      </c>
      <c r="C3097" s="13" t="s">
        <v>10795</v>
      </c>
      <c r="D3097" s="14" t="s">
        <v>10796</v>
      </c>
      <c r="E3097" s="13" t="s">
        <v>343</v>
      </c>
      <c r="F3097" s="15" t="s">
        <v>10797</v>
      </c>
      <c r="G3097" s="15" t="s">
        <v>10798</v>
      </c>
    </row>
    <row r="3098" customFormat="false" ht="11.25" hidden="false" customHeight="false" outlineLevel="0" collapsed="false">
      <c r="A3098" s="12" t="str">
        <f aca="false">CONCATENAR</f>
        <v>SINAPI 101914</v>
      </c>
      <c r="B3098" s="13" t="s">
        <v>18</v>
      </c>
      <c r="C3098" s="13" t="s">
        <v>10799</v>
      </c>
      <c r="D3098" s="14" t="s">
        <v>10800</v>
      </c>
      <c r="E3098" s="13" t="s">
        <v>343</v>
      </c>
      <c r="F3098" s="15" t="s">
        <v>10801</v>
      </c>
      <c r="G3098" s="15" t="s">
        <v>10802</v>
      </c>
    </row>
    <row r="3099" customFormat="false" ht="22.5" hidden="false" customHeight="false" outlineLevel="0" collapsed="false">
      <c r="A3099" s="12" t="str">
        <f aca="false">CONCATENAR</f>
        <v>SINAPI 101915</v>
      </c>
      <c r="B3099" s="13" t="s">
        <v>18</v>
      </c>
      <c r="C3099" s="13" t="s">
        <v>10803</v>
      </c>
      <c r="D3099" s="14" t="s">
        <v>10804</v>
      </c>
      <c r="E3099" s="13" t="s">
        <v>343</v>
      </c>
      <c r="F3099" s="15" t="s">
        <v>10805</v>
      </c>
      <c r="G3099" s="15" t="s">
        <v>10806</v>
      </c>
    </row>
    <row r="3100" customFormat="false" ht="22.5" hidden="false" customHeight="false" outlineLevel="0" collapsed="false">
      <c r="A3100" s="12" t="str">
        <f aca="false">CONCATENAR</f>
        <v>SINAPI 101916</v>
      </c>
      <c r="B3100" s="13" t="s">
        <v>18</v>
      </c>
      <c r="C3100" s="13" t="s">
        <v>10807</v>
      </c>
      <c r="D3100" s="14" t="s">
        <v>10808</v>
      </c>
      <c r="E3100" s="13" t="s">
        <v>343</v>
      </c>
      <c r="F3100" s="15" t="s">
        <v>10809</v>
      </c>
      <c r="G3100" s="15" t="s">
        <v>10810</v>
      </c>
    </row>
    <row r="3101" customFormat="false" ht="11.25" hidden="false" customHeight="false" outlineLevel="0" collapsed="false">
      <c r="A3101" s="12" t="str">
        <f aca="false">CONCATENAR</f>
        <v>SINAPI 101917</v>
      </c>
      <c r="B3101" s="13" t="s">
        <v>18</v>
      </c>
      <c r="C3101" s="13" t="s">
        <v>10811</v>
      </c>
      <c r="D3101" s="14" t="s">
        <v>10812</v>
      </c>
      <c r="E3101" s="13" t="s">
        <v>343</v>
      </c>
      <c r="F3101" s="15" t="s">
        <v>10813</v>
      </c>
      <c r="G3101" s="15" t="s">
        <v>10814</v>
      </c>
    </row>
    <row r="3102" customFormat="false" ht="22.5" hidden="false" customHeight="false" outlineLevel="0" collapsed="false">
      <c r="A3102" s="12" t="str">
        <f aca="false">CONCATENAR</f>
        <v>SINAPI 73749/1</v>
      </c>
      <c r="B3102" s="13" t="s">
        <v>18</v>
      </c>
      <c r="C3102" s="13" t="s">
        <v>10815</v>
      </c>
      <c r="D3102" s="14" t="s">
        <v>10816</v>
      </c>
      <c r="E3102" s="13" t="s">
        <v>343</v>
      </c>
      <c r="F3102" s="15" t="s">
        <v>10817</v>
      </c>
      <c r="G3102" s="15" t="s">
        <v>10818</v>
      </c>
    </row>
    <row r="3103" customFormat="false" ht="22.5" hidden="false" customHeight="false" outlineLevel="0" collapsed="false">
      <c r="A3103" s="12" t="str">
        <f aca="false">CONCATENAR</f>
        <v>SINAPI 73749/2</v>
      </c>
      <c r="B3103" s="13" t="s">
        <v>18</v>
      </c>
      <c r="C3103" s="13" t="s">
        <v>10819</v>
      </c>
      <c r="D3103" s="14" t="s">
        <v>10820</v>
      </c>
      <c r="E3103" s="13" t="s">
        <v>343</v>
      </c>
      <c r="F3103" s="15" t="s">
        <v>10821</v>
      </c>
      <c r="G3103" s="15" t="s">
        <v>10822</v>
      </c>
    </row>
    <row r="3104" customFormat="false" ht="22.5" hidden="false" customHeight="false" outlineLevel="0" collapsed="false">
      <c r="A3104" s="12" t="str">
        <f aca="false">CONCATENAR</f>
        <v>SINAPI 73749/3</v>
      </c>
      <c r="B3104" s="13" t="s">
        <v>18</v>
      </c>
      <c r="C3104" s="13" t="s">
        <v>10823</v>
      </c>
      <c r="D3104" s="14" t="s">
        <v>10824</v>
      </c>
      <c r="E3104" s="13" t="s">
        <v>343</v>
      </c>
      <c r="F3104" s="15" t="s">
        <v>10825</v>
      </c>
      <c r="G3104" s="15" t="s">
        <v>10058</v>
      </c>
    </row>
    <row r="3105" customFormat="false" ht="11.25" hidden="false" customHeight="false" outlineLevel="0" collapsed="false">
      <c r="A3105" s="12" t="str">
        <f aca="false">CONCATENAR</f>
        <v>SINAPI 84796</v>
      </c>
      <c r="B3105" s="13" t="s">
        <v>18</v>
      </c>
      <c r="C3105" s="13" t="s">
        <v>10826</v>
      </c>
      <c r="D3105" s="14" t="s">
        <v>10827</v>
      </c>
      <c r="E3105" s="13" t="s">
        <v>343</v>
      </c>
      <c r="F3105" s="15" t="s">
        <v>10828</v>
      </c>
      <c r="G3105" s="15" t="s">
        <v>10829</v>
      </c>
    </row>
    <row r="3106" customFormat="false" ht="11.25" hidden="false" customHeight="false" outlineLevel="0" collapsed="false">
      <c r="A3106" s="12" t="str">
        <f aca="false">CONCATENAR</f>
        <v>SINAPI 84798</v>
      </c>
      <c r="B3106" s="13" t="s">
        <v>18</v>
      </c>
      <c r="C3106" s="13" t="s">
        <v>10830</v>
      </c>
      <c r="D3106" s="14" t="s">
        <v>10831</v>
      </c>
      <c r="E3106" s="13" t="s">
        <v>343</v>
      </c>
      <c r="F3106" s="15" t="s">
        <v>10832</v>
      </c>
      <c r="G3106" s="15" t="s">
        <v>10833</v>
      </c>
    </row>
    <row r="3107" customFormat="false" ht="22.5" hidden="false" customHeight="false" outlineLevel="0" collapsed="false">
      <c r="A3107" s="12" t="str">
        <f aca="false">CONCATENAR</f>
        <v>SINAPI 98261</v>
      </c>
      <c r="B3107" s="13" t="s">
        <v>18</v>
      </c>
      <c r="C3107" s="13" t="s">
        <v>10834</v>
      </c>
      <c r="D3107" s="14" t="s">
        <v>10835</v>
      </c>
      <c r="E3107" s="13" t="s">
        <v>21</v>
      </c>
      <c r="F3107" s="15" t="s">
        <v>10836</v>
      </c>
      <c r="G3107" s="15" t="s">
        <v>10837</v>
      </c>
    </row>
    <row r="3108" customFormat="false" ht="22.5" hidden="false" customHeight="false" outlineLevel="0" collapsed="false">
      <c r="A3108" s="12" t="str">
        <f aca="false">CONCATENAR</f>
        <v>SINAPI 98262</v>
      </c>
      <c r="B3108" s="13" t="s">
        <v>18</v>
      </c>
      <c r="C3108" s="13" t="s">
        <v>10838</v>
      </c>
      <c r="D3108" s="14" t="s">
        <v>10839</v>
      </c>
      <c r="E3108" s="13" t="s">
        <v>21</v>
      </c>
      <c r="F3108" s="15" t="s">
        <v>3535</v>
      </c>
      <c r="G3108" s="15" t="s">
        <v>10840</v>
      </c>
    </row>
    <row r="3109" customFormat="false" ht="22.5" hidden="false" customHeight="false" outlineLevel="0" collapsed="false">
      <c r="A3109" s="12" t="str">
        <f aca="false">CONCATENAR</f>
        <v>SINAPI 98263</v>
      </c>
      <c r="B3109" s="13" t="s">
        <v>18</v>
      </c>
      <c r="C3109" s="13" t="s">
        <v>10841</v>
      </c>
      <c r="D3109" s="14" t="s">
        <v>10842</v>
      </c>
      <c r="E3109" s="13" t="s">
        <v>21</v>
      </c>
      <c r="F3109" s="15" t="s">
        <v>10843</v>
      </c>
      <c r="G3109" s="15" t="s">
        <v>10844</v>
      </c>
    </row>
    <row r="3110" customFormat="false" ht="22.5" hidden="false" customHeight="false" outlineLevel="0" collapsed="false">
      <c r="A3110" s="12" t="str">
        <f aca="false">CONCATENAR</f>
        <v>SINAPI 98264</v>
      </c>
      <c r="B3110" s="13" t="s">
        <v>18</v>
      </c>
      <c r="C3110" s="13" t="s">
        <v>10845</v>
      </c>
      <c r="D3110" s="14" t="s">
        <v>10846</v>
      </c>
      <c r="E3110" s="13" t="s">
        <v>21</v>
      </c>
      <c r="F3110" s="15" t="s">
        <v>3135</v>
      </c>
      <c r="G3110" s="15" t="s">
        <v>10847</v>
      </c>
    </row>
    <row r="3111" customFormat="false" ht="22.5" hidden="false" customHeight="false" outlineLevel="0" collapsed="false">
      <c r="A3111" s="12" t="str">
        <f aca="false">CONCATENAR</f>
        <v>SINAPI 98265</v>
      </c>
      <c r="B3111" s="13" t="s">
        <v>18</v>
      </c>
      <c r="C3111" s="13" t="s">
        <v>10848</v>
      </c>
      <c r="D3111" s="14" t="s">
        <v>10849</v>
      </c>
      <c r="E3111" s="13" t="s">
        <v>21</v>
      </c>
      <c r="F3111" s="15" t="s">
        <v>10850</v>
      </c>
      <c r="G3111" s="15" t="s">
        <v>10851</v>
      </c>
    </row>
    <row r="3112" customFormat="false" ht="22.5" hidden="false" customHeight="false" outlineLevel="0" collapsed="false">
      <c r="A3112" s="12" t="str">
        <f aca="false">CONCATENAR</f>
        <v>SINAPI 98266</v>
      </c>
      <c r="B3112" s="13" t="s">
        <v>18</v>
      </c>
      <c r="C3112" s="13" t="s">
        <v>10852</v>
      </c>
      <c r="D3112" s="14" t="s">
        <v>10853</v>
      </c>
      <c r="E3112" s="13" t="s">
        <v>21</v>
      </c>
      <c r="F3112" s="15" t="s">
        <v>8627</v>
      </c>
      <c r="G3112" s="15" t="s">
        <v>450</v>
      </c>
    </row>
    <row r="3113" customFormat="false" ht="22.5" hidden="false" customHeight="false" outlineLevel="0" collapsed="false">
      <c r="A3113" s="12" t="str">
        <f aca="false">CONCATENAR</f>
        <v>SINAPI 98267</v>
      </c>
      <c r="B3113" s="13" t="s">
        <v>18</v>
      </c>
      <c r="C3113" s="13" t="s">
        <v>10854</v>
      </c>
      <c r="D3113" s="14" t="s">
        <v>10855</v>
      </c>
      <c r="E3113" s="13" t="s">
        <v>21</v>
      </c>
      <c r="F3113" s="15" t="s">
        <v>7607</v>
      </c>
      <c r="G3113" s="15" t="s">
        <v>10856</v>
      </c>
    </row>
    <row r="3114" customFormat="false" ht="22.5" hidden="false" customHeight="false" outlineLevel="0" collapsed="false">
      <c r="A3114" s="12" t="str">
        <f aca="false">CONCATENAR</f>
        <v>SINAPI 98268</v>
      </c>
      <c r="B3114" s="13" t="s">
        <v>18</v>
      </c>
      <c r="C3114" s="13" t="s">
        <v>10857</v>
      </c>
      <c r="D3114" s="14" t="s">
        <v>10858</v>
      </c>
      <c r="E3114" s="13" t="s">
        <v>21</v>
      </c>
      <c r="F3114" s="15" t="s">
        <v>10859</v>
      </c>
      <c r="G3114" s="15" t="s">
        <v>10860</v>
      </c>
    </row>
    <row r="3115" customFormat="false" ht="22.5" hidden="false" customHeight="false" outlineLevel="0" collapsed="false">
      <c r="A3115" s="12" t="str">
        <f aca="false">CONCATENAR</f>
        <v>SINAPI 98269</v>
      </c>
      <c r="B3115" s="13" t="s">
        <v>18</v>
      </c>
      <c r="C3115" s="13" t="s">
        <v>10861</v>
      </c>
      <c r="D3115" s="14" t="s">
        <v>10862</v>
      </c>
      <c r="E3115" s="13" t="s">
        <v>21</v>
      </c>
      <c r="F3115" s="15" t="s">
        <v>9920</v>
      </c>
      <c r="G3115" s="15" t="s">
        <v>10863</v>
      </c>
    </row>
    <row r="3116" customFormat="false" ht="22.5" hidden="false" customHeight="false" outlineLevel="0" collapsed="false">
      <c r="A3116" s="12" t="str">
        <f aca="false">CONCATENAR</f>
        <v>SINAPI 98270</v>
      </c>
      <c r="B3116" s="13" t="s">
        <v>18</v>
      </c>
      <c r="C3116" s="13" t="s">
        <v>10864</v>
      </c>
      <c r="D3116" s="14" t="s">
        <v>10865</v>
      </c>
      <c r="E3116" s="13" t="s">
        <v>21</v>
      </c>
      <c r="F3116" s="15" t="s">
        <v>8557</v>
      </c>
      <c r="G3116" s="15" t="s">
        <v>10866</v>
      </c>
    </row>
    <row r="3117" customFormat="false" ht="22.5" hidden="false" customHeight="false" outlineLevel="0" collapsed="false">
      <c r="A3117" s="12" t="str">
        <f aca="false">CONCATENAR</f>
        <v>SINAPI 98271</v>
      </c>
      <c r="B3117" s="13" t="s">
        <v>18</v>
      </c>
      <c r="C3117" s="13" t="s">
        <v>10867</v>
      </c>
      <c r="D3117" s="14" t="s">
        <v>10868</v>
      </c>
      <c r="E3117" s="13" t="s">
        <v>21</v>
      </c>
      <c r="F3117" s="15" t="s">
        <v>10869</v>
      </c>
      <c r="G3117" s="15" t="s">
        <v>6992</v>
      </c>
    </row>
    <row r="3118" customFormat="false" ht="22.5" hidden="false" customHeight="false" outlineLevel="0" collapsed="false">
      <c r="A3118" s="12" t="str">
        <f aca="false">CONCATENAR</f>
        <v>SINAPI 98272</v>
      </c>
      <c r="B3118" s="13" t="s">
        <v>18</v>
      </c>
      <c r="C3118" s="13" t="s">
        <v>10870</v>
      </c>
      <c r="D3118" s="14" t="s">
        <v>10871</v>
      </c>
      <c r="E3118" s="13" t="s">
        <v>21</v>
      </c>
      <c r="F3118" s="15" t="s">
        <v>10872</v>
      </c>
      <c r="G3118" s="15" t="s">
        <v>6881</v>
      </c>
    </row>
    <row r="3119" customFormat="false" ht="22.5" hidden="false" customHeight="false" outlineLevel="0" collapsed="false">
      <c r="A3119" s="12" t="str">
        <f aca="false">CONCATENAR</f>
        <v>SINAPI 98273</v>
      </c>
      <c r="B3119" s="13" t="s">
        <v>18</v>
      </c>
      <c r="C3119" s="13" t="s">
        <v>10873</v>
      </c>
      <c r="D3119" s="14" t="s">
        <v>10874</v>
      </c>
      <c r="E3119" s="13" t="s">
        <v>21</v>
      </c>
      <c r="F3119" s="15" t="s">
        <v>2689</v>
      </c>
      <c r="G3119" s="15" t="s">
        <v>2568</v>
      </c>
    </row>
    <row r="3120" customFormat="false" ht="22.5" hidden="false" customHeight="false" outlineLevel="0" collapsed="false">
      <c r="A3120" s="12" t="str">
        <f aca="false">CONCATENAR</f>
        <v>SINAPI 98274</v>
      </c>
      <c r="B3120" s="13" t="s">
        <v>18</v>
      </c>
      <c r="C3120" s="13" t="s">
        <v>10875</v>
      </c>
      <c r="D3120" s="14" t="s">
        <v>10876</v>
      </c>
      <c r="E3120" s="13" t="s">
        <v>21</v>
      </c>
      <c r="F3120" s="15" t="s">
        <v>2517</v>
      </c>
      <c r="G3120" s="15" t="s">
        <v>1677</v>
      </c>
    </row>
    <row r="3121" customFormat="false" ht="22.5" hidden="false" customHeight="false" outlineLevel="0" collapsed="false">
      <c r="A3121" s="12" t="str">
        <f aca="false">CONCATENAR</f>
        <v>SINAPI 98275</v>
      </c>
      <c r="B3121" s="13" t="s">
        <v>18</v>
      </c>
      <c r="C3121" s="13" t="s">
        <v>10877</v>
      </c>
      <c r="D3121" s="14" t="s">
        <v>10878</v>
      </c>
      <c r="E3121" s="13" t="s">
        <v>21</v>
      </c>
      <c r="F3121" s="15" t="s">
        <v>2940</v>
      </c>
      <c r="G3121" s="15" t="s">
        <v>10879</v>
      </c>
    </row>
    <row r="3122" customFormat="false" ht="11.25" hidden="false" customHeight="false" outlineLevel="0" collapsed="false">
      <c r="A3122" s="12" t="str">
        <f aca="false">CONCATENAR</f>
        <v>SINAPI 98276</v>
      </c>
      <c r="B3122" s="13" t="s">
        <v>18</v>
      </c>
      <c r="C3122" s="13" t="s">
        <v>10880</v>
      </c>
      <c r="D3122" s="14" t="s">
        <v>10881</v>
      </c>
      <c r="E3122" s="13" t="s">
        <v>21</v>
      </c>
      <c r="F3122" s="15" t="s">
        <v>8795</v>
      </c>
      <c r="G3122" s="15" t="s">
        <v>10882</v>
      </c>
    </row>
    <row r="3123" customFormat="false" ht="11.25" hidden="false" customHeight="false" outlineLevel="0" collapsed="false">
      <c r="A3123" s="12" t="str">
        <f aca="false">CONCATENAR</f>
        <v>SINAPI 98277</v>
      </c>
      <c r="B3123" s="13" t="s">
        <v>18</v>
      </c>
      <c r="C3123" s="13" t="s">
        <v>10883</v>
      </c>
      <c r="D3123" s="14" t="s">
        <v>10884</v>
      </c>
      <c r="E3123" s="13" t="s">
        <v>21</v>
      </c>
      <c r="F3123" s="15" t="s">
        <v>10885</v>
      </c>
      <c r="G3123" s="15" t="s">
        <v>10886</v>
      </c>
    </row>
    <row r="3124" customFormat="false" ht="11.25" hidden="false" customHeight="false" outlineLevel="0" collapsed="false">
      <c r="A3124" s="12" t="str">
        <f aca="false">CONCATENAR</f>
        <v>SINAPI 98278</v>
      </c>
      <c r="B3124" s="13" t="s">
        <v>18</v>
      </c>
      <c r="C3124" s="13" t="s">
        <v>10887</v>
      </c>
      <c r="D3124" s="14" t="s">
        <v>10888</v>
      </c>
      <c r="E3124" s="13" t="s">
        <v>21</v>
      </c>
      <c r="F3124" s="15" t="s">
        <v>10889</v>
      </c>
      <c r="G3124" s="15" t="s">
        <v>10890</v>
      </c>
    </row>
    <row r="3125" customFormat="false" ht="11.25" hidden="false" customHeight="false" outlineLevel="0" collapsed="false">
      <c r="A3125" s="12" t="str">
        <f aca="false">CONCATENAR</f>
        <v>SINAPI 98279</v>
      </c>
      <c r="B3125" s="13" t="s">
        <v>18</v>
      </c>
      <c r="C3125" s="13" t="s">
        <v>10891</v>
      </c>
      <c r="D3125" s="14" t="s">
        <v>10892</v>
      </c>
      <c r="E3125" s="13" t="s">
        <v>21</v>
      </c>
      <c r="F3125" s="15" t="s">
        <v>8924</v>
      </c>
      <c r="G3125" s="15" t="s">
        <v>59</v>
      </c>
    </row>
    <row r="3126" customFormat="false" ht="22.5" hidden="false" customHeight="false" outlineLevel="0" collapsed="false">
      <c r="A3126" s="12" t="str">
        <f aca="false">CONCATENAR</f>
        <v>SINAPI 98280</v>
      </c>
      <c r="B3126" s="13" t="s">
        <v>18</v>
      </c>
      <c r="C3126" s="13" t="s">
        <v>10893</v>
      </c>
      <c r="D3126" s="14" t="s">
        <v>10894</v>
      </c>
      <c r="E3126" s="13" t="s">
        <v>21</v>
      </c>
      <c r="F3126" s="15" t="s">
        <v>3747</v>
      </c>
      <c r="G3126" s="15" t="s">
        <v>10895</v>
      </c>
    </row>
    <row r="3127" customFormat="false" ht="22.5" hidden="false" customHeight="false" outlineLevel="0" collapsed="false">
      <c r="A3127" s="12" t="str">
        <f aca="false">CONCATENAR</f>
        <v>SINAPI 98281</v>
      </c>
      <c r="B3127" s="13" t="s">
        <v>18</v>
      </c>
      <c r="C3127" s="13" t="s">
        <v>10896</v>
      </c>
      <c r="D3127" s="14" t="s">
        <v>10897</v>
      </c>
      <c r="E3127" s="13" t="s">
        <v>21</v>
      </c>
      <c r="F3127" s="15" t="s">
        <v>10898</v>
      </c>
      <c r="G3127" s="15" t="s">
        <v>7725</v>
      </c>
    </row>
    <row r="3128" customFormat="false" ht="22.5" hidden="false" customHeight="false" outlineLevel="0" collapsed="false">
      <c r="A3128" s="12" t="str">
        <f aca="false">CONCATENAR</f>
        <v>SINAPI 98282</v>
      </c>
      <c r="B3128" s="13" t="s">
        <v>18</v>
      </c>
      <c r="C3128" s="13" t="s">
        <v>10899</v>
      </c>
      <c r="D3128" s="14" t="s">
        <v>10900</v>
      </c>
      <c r="E3128" s="13" t="s">
        <v>21</v>
      </c>
      <c r="F3128" s="15" t="s">
        <v>10901</v>
      </c>
      <c r="G3128" s="15" t="s">
        <v>2096</v>
      </c>
    </row>
    <row r="3129" customFormat="false" ht="22.5" hidden="false" customHeight="false" outlineLevel="0" collapsed="false">
      <c r="A3129" s="12" t="str">
        <f aca="false">CONCATENAR</f>
        <v>SINAPI 98283</v>
      </c>
      <c r="B3129" s="13" t="s">
        <v>18</v>
      </c>
      <c r="C3129" s="13" t="s">
        <v>10902</v>
      </c>
      <c r="D3129" s="14" t="s">
        <v>10903</v>
      </c>
      <c r="E3129" s="13" t="s">
        <v>21</v>
      </c>
      <c r="F3129" s="15" t="s">
        <v>10904</v>
      </c>
      <c r="G3129" s="15" t="s">
        <v>7787</v>
      </c>
    </row>
    <row r="3130" customFormat="false" ht="22.5" hidden="false" customHeight="false" outlineLevel="0" collapsed="false">
      <c r="A3130" s="12" t="str">
        <f aca="false">CONCATENAR</f>
        <v>SINAPI 98284</v>
      </c>
      <c r="B3130" s="13" t="s">
        <v>18</v>
      </c>
      <c r="C3130" s="13" t="s">
        <v>10905</v>
      </c>
      <c r="D3130" s="14" t="s">
        <v>10906</v>
      </c>
      <c r="E3130" s="13" t="s">
        <v>21</v>
      </c>
      <c r="F3130" s="15" t="s">
        <v>10907</v>
      </c>
      <c r="G3130" s="15" t="s">
        <v>7824</v>
      </c>
    </row>
    <row r="3131" customFormat="false" ht="22.5" hidden="false" customHeight="false" outlineLevel="0" collapsed="false">
      <c r="A3131" s="12" t="str">
        <f aca="false">CONCATENAR</f>
        <v>SINAPI 98285</v>
      </c>
      <c r="B3131" s="13" t="s">
        <v>18</v>
      </c>
      <c r="C3131" s="13" t="s">
        <v>10908</v>
      </c>
      <c r="D3131" s="14" t="s">
        <v>10909</v>
      </c>
      <c r="E3131" s="13" t="s">
        <v>21</v>
      </c>
      <c r="F3131" s="15" t="s">
        <v>1375</v>
      </c>
      <c r="G3131" s="15" t="s">
        <v>8701</v>
      </c>
    </row>
    <row r="3132" customFormat="false" ht="22.5" hidden="false" customHeight="false" outlineLevel="0" collapsed="false">
      <c r="A3132" s="12" t="str">
        <f aca="false">CONCATENAR</f>
        <v>SINAPI 98286</v>
      </c>
      <c r="B3132" s="13" t="s">
        <v>18</v>
      </c>
      <c r="C3132" s="13" t="s">
        <v>10910</v>
      </c>
      <c r="D3132" s="14" t="s">
        <v>10911</v>
      </c>
      <c r="E3132" s="13" t="s">
        <v>21</v>
      </c>
      <c r="F3132" s="15" t="s">
        <v>8978</v>
      </c>
      <c r="G3132" s="15" t="s">
        <v>8879</v>
      </c>
    </row>
    <row r="3133" customFormat="false" ht="22.5" hidden="false" customHeight="false" outlineLevel="0" collapsed="false">
      <c r="A3133" s="12" t="str">
        <f aca="false">CONCATENAR</f>
        <v>SINAPI 98287</v>
      </c>
      <c r="B3133" s="13" t="s">
        <v>18</v>
      </c>
      <c r="C3133" s="13" t="s">
        <v>10912</v>
      </c>
      <c r="D3133" s="14" t="s">
        <v>10913</v>
      </c>
      <c r="E3133" s="13" t="s">
        <v>21</v>
      </c>
      <c r="F3133" s="15" t="s">
        <v>2386</v>
      </c>
      <c r="G3133" s="15" t="s">
        <v>608</v>
      </c>
    </row>
    <row r="3134" customFormat="false" ht="22.5" hidden="false" customHeight="false" outlineLevel="0" collapsed="false">
      <c r="A3134" s="12" t="str">
        <f aca="false">CONCATENAR</f>
        <v>SINAPI 98288</v>
      </c>
      <c r="B3134" s="13" t="s">
        <v>18</v>
      </c>
      <c r="C3134" s="13" t="s">
        <v>10914</v>
      </c>
      <c r="D3134" s="14" t="s">
        <v>10915</v>
      </c>
      <c r="E3134" s="13" t="s">
        <v>21</v>
      </c>
      <c r="F3134" s="15" t="s">
        <v>10916</v>
      </c>
      <c r="G3134" s="15" t="s">
        <v>2334</v>
      </c>
    </row>
    <row r="3135" customFormat="false" ht="22.5" hidden="false" customHeight="false" outlineLevel="0" collapsed="false">
      <c r="A3135" s="12" t="str">
        <f aca="false">CONCATENAR</f>
        <v>SINAPI 98289</v>
      </c>
      <c r="B3135" s="13" t="s">
        <v>18</v>
      </c>
      <c r="C3135" s="13" t="s">
        <v>10917</v>
      </c>
      <c r="D3135" s="14" t="s">
        <v>10918</v>
      </c>
      <c r="E3135" s="13" t="s">
        <v>21</v>
      </c>
      <c r="F3135" s="15" t="s">
        <v>10919</v>
      </c>
      <c r="G3135" s="15" t="s">
        <v>2755</v>
      </c>
    </row>
    <row r="3136" customFormat="false" ht="22.5" hidden="false" customHeight="false" outlineLevel="0" collapsed="false">
      <c r="A3136" s="12" t="str">
        <f aca="false">CONCATENAR</f>
        <v>SINAPI 98290</v>
      </c>
      <c r="B3136" s="13" t="s">
        <v>18</v>
      </c>
      <c r="C3136" s="13" t="s">
        <v>10920</v>
      </c>
      <c r="D3136" s="14" t="s">
        <v>10921</v>
      </c>
      <c r="E3136" s="13" t="s">
        <v>21</v>
      </c>
      <c r="F3136" s="15" t="s">
        <v>10922</v>
      </c>
      <c r="G3136" s="15" t="s">
        <v>381</v>
      </c>
    </row>
    <row r="3137" customFormat="false" ht="22.5" hidden="false" customHeight="false" outlineLevel="0" collapsed="false">
      <c r="A3137" s="12" t="str">
        <f aca="false">CONCATENAR</f>
        <v>SINAPI 98291</v>
      </c>
      <c r="B3137" s="13" t="s">
        <v>18</v>
      </c>
      <c r="C3137" s="13" t="s">
        <v>10923</v>
      </c>
      <c r="D3137" s="14" t="s">
        <v>10924</v>
      </c>
      <c r="E3137" s="13" t="s">
        <v>21</v>
      </c>
      <c r="F3137" s="15" t="s">
        <v>601</v>
      </c>
      <c r="G3137" s="15" t="s">
        <v>10925</v>
      </c>
    </row>
    <row r="3138" customFormat="false" ht="22.5" hidden="false" customHeight="false" outlineLevel="0" collapsed="false">
      <c r="A3138" s="12" t="str">
        <f aca="false">CONCATENAR</f>
        <v>SINAPI 98292</v>
      </c>
      <c r="B3138" s="13" t="s">
        <v>18</v>
      </c>
      <c r="C3138" s="13" t="s">
        <v>10926</v>
      </c>
      <c r="D3138" s="14" t="s">
        <v>10927</v>
      </c>
      <c r="E3138" s="13" t="s">
        <v>21</v>
      </c>
      <c r="F3138" s="15" t="s">
        <v>10928</v>
      </c>
      <c r="G3138" s="15" t="s">
        <v>2271</v>
      </c>
    </row>
    <row r="3139" customFormat="false" ht="22.5" hidden="false" customHeight="false" outlineLevel="0" collapsed="false">
      <c r="A3139" s="12" t="str">
        <f aca="false">CONCATENAR</f>
        <v>SINAPI 98293</v>
      </c>
      <c r="B3139" s="13" t="s">
        <v>18</v>
      </c>
      <c r="C3139" s="13" t="s">
        <v>10929</v>
      </c>
      <c r="D3139" s="14" t="s">
        <v>10930</v>
      </c>
      <c r="E3139" s="13" t="s">
        <v>21</v>
      </c>
      <c r="F3139" s="15" t="s">
        <v>5587</v>
      </c>
      <c r="G3139" s="15" t="s">
        <v>7542</v>
      </c>
    </row>
    <row r="3140" customFormat="false" ht="22.5" hidden="false" customHeight="false" outlineLevel="0" collapsed="false">
      <c r="A3140" s="12" t="str">
        <f aca="false">CONCATENAR</f>
        <v>SINAPI 98400</v>
      </c>
      <c r="B3140" s="13" t="s">
        <v>18</v>
      </c>
      <c r="C3140" s="13" t="s">
        <v>10931</v>
      </c>
      <c r="D3140" s="14" t="s">
        <v>10932</v>
      </c>
      <c r="E3140" s="13" t="s">
        <v>21</v>
      </c>
      <c r="F3140" s="15" t="s">
        <v>7838</v>
      </c>
      <c r="G3140" s="15" t="s">
        <v>10933</v>
      </c>
    </row>
    <row r="3141" customFormat="false" ht="22.5" hidden="false" customHeight="false" outlineLevel="0" collapsed="false">
      <c r="A3141" s="12" t="str">
        <f aca="false">CONCATENAR</f>
        <v>SINAPI 98401</v>
      </c>
      <c r="B3141" s="13" t="s">
        <v>18</v>
      </c>
      <c r="C3141" s="13" t="s">
        <v>10934</v>
      </c>
      <c r="D3141" s="14" t="s">
        <v>10935</v>
      </c>
      <c r="E3141" s="13" t="s">
        <v>21</v>
      </c>
      <c r="F3141" s="15" t="s">
        <v>10936</v>
      </c>
      <c r="G3141" s="15" t="s">
        <v>10937</v>
      </c>
    </row>
    <row r="3142" customFormat="false" ht="22.5" hidden="false" customHeight="false" outlineLevel="0" collapsed="false">
      <c r="A3142" s="12" t="str">
        <f aca="false">CONCATENAR</f>
        <v>SINAPI 98402</v>
      </c>
      <c r="B3142" s="13" t="s">
        <v>18</v>
      </c>
      <c r="C3142" s="13" t="s">
        <v>10938</v>
      </c>
      <c r="D3142" s="14" t="s">
        <v>10939</v>
      </c>
      <c r="E3142" s="13" t="s">
        <v>21</v>
      </c>
      <c r="F3142" s="15" t="s">
        <v>3872</v>
      </c>
      <c r="G3142" s="15" t="s">
        <v>10940</v>
      </c>
    </row>
    <row r="3143" customFormat="false" ht="11.25" hidden="false" customHeight="false" outlineLevel="0" collapsed="false">
      <c r="A3143" s="12" t="str">
        <f aca="false">CONCATENAR</f>
        <v>SINAPI 100556</v>
      </c>
      <c r="B3143" s="13" t="s">
        <v>18</v>
      </c>
      <c r="C3143" s="13" t="s">
        <v>10941</v>
      </c>
      <c r="D3143" s="14" t="s">
        <v>10942</v>
      </c>
      <c r="E3143" s="13" t="s">
        <v>343</v>
      </c>
      <c r="F3143" s="15" t="s">
        <v>10943</v>
      </c>
      <c r="G3143" s="15" t="s">
        <v>10944</v>
      </c>
    </row>
    <row r="3144" customFormat="false" ht="11.25" hidden="false" customHeight="false" outlineLevel="0" collapsed="false">
      <c r="A3144" s="12" t="str">
        <f aca="false">CONCATENAR</f>
        <v>SINAPI 100557</v>
      </c>
      <c r="B3144" s="13" t="s">
        <v>18</v>
      </c>
      <c r="C3144" s="13" t="s">
        <v>10945</v>
      </c>
      <c r="D3144" s="14" t="s">
        <v>10946</v>
      </c>
      <c r="E3144" s="13" t="s">
        <v>343</v>
      </c>
      <c r="F3144" s="15" t="s">
        <v>10947</v>
      </c>
      <c r="G3144" s="15" t="s">
        <v>10948</v>
      </c>
    </row>
    <row r="3145" customFormat="false" ht="22.5" hidden="false" customHeight="false" outlineLevel="0" collapsed="false">
      <c r="A3145" s="12" t="str">
        <f aca="false">CONCATENAR</f>
        <v>SINAPI 100560</v>
      </c>
      <c r="B3145" s="13" t="s">
        <v>18</v>
      </c>
      <c r="C3145" s="13" t="s">
        <v>10949</v>
      </c>
      <c r="D3145" s="14" t="s">
        <v>10950</v>
      </c>
      <c r="E3145" s="13" t="s">
        <v>343</v>
      </c>
      <c r="F3145" s="15" t="s">
        <v>10951</v>
      </c>
      <c r="G3145" s="15" t="s">
        <v>10952</v>
      </c>
    </row>
    <row r="3146" customFormat="false" ht="22.5" hidden="false" customHeight="false" outlineLevel="0" collapsed="false">
      <c r="A3146" s="12" t="str">
        <f aca="false">CONCATENAR</f>
        <v>SINAPI 100561</v>
      </c>
      <c r="B3146" s="13" t="s">
        <v>18</v>
      </c>
      <c r="C3146" s="13" t="s">
        <v>10953</v>
      </c>
      <c r="D3146" s="14" t="s">
        <v>10954</v>
      </c>
      <c r="E3146" s="13" t="s">
        <v>343</v>
      </c>
      <c r="F3146" s="15" t="s">
        <v>10955</v>
      </c>
      <c r="G3146" s="15" t="s">
        <v>10956</v>
      </c>
    </row>
    <row r="3147" customFormat="false" ht="22.5" hidden="false" customHeight="false" outlineLevel="0" collapsed="false">
      <c r="A3147" s="12" t="str">
        <f aca="false">CONCATENAR</f>
        <v>SINAPI 100562</v>
      </c>
      <c r="B3147" s="13" t="s">
        <v>18</v>
      </c>
      <c r="C3147" s="13" t="s">
        <v>10957</v>
      </c>
      <c r="D3147" s="14" t="s">
        <v>10958</v>
      </c>
      <c r="E3147" s="13" t="s">
        <v>343</v>
      </c>
      <c r="F3147" s="15" t="s">
        <v>10959</v>
      </c>
      <c r="G3147" s="15" t="s">
        <v>10960</v>
      </c>
    </row>
    <row r="3148" customFormat="false" ht="22.5" hidden="false" customHeight="false" outlineLevel="0" collapsed="false">
      <c r="A3148" s="12" t="str">
        <f aca="false">CONCATENAR</f>
        <v>SINAPI 100563</v>
      </c>
      <c r="B3148" s="13" t="s">
        <v>18</v>
      </c>
      <c r="C3148" s="13" t="s">
        <v>10961</v>
      </c>
      <c r="D3148" s="14" t="s">
        <v>10962</v>
      </c>
      <c r="E3148" s="13" t="s">
        <v>343</v>
      </c>
      <c r="F3148" s="15" t="s">
        <v>10963</v>
      </c>
      <c r="G3148" s="15" t="s">
        <v>10964</v>
      </c>
    </row>
    <row r="3149" customFormat="false" ht="11.25" hidden="false" customHeight="false" outlineLevel="0" collapsed="false">
      <c r="A3149" s="12" t="str">
        <f aca="false">CONCATENAR</f>
        <v>SINAPI 98397</v>
      </c>
      <c r="B3149" s="13" t="s">
        <v>18</v>
      </c>
      <c r="C3149" s="13" t="s">
        <v>10965</v>
      </c>
      <c r="D3149" s="14" t="s">
        <v>10966</v>
      </c>
      <c r="E3149" s="13" t="s">
        <v>984</v>
      </c>
      <c r="F3149" s="15" t="s">
        <v>980</v>
      </c>
      <c r="G3149" s="15" t="s">
        <v>7803</v>
      </c>
    </row>
    <row r="3150" customFormat="false" ht="33.75" hidden="false" customHeight="false" outlineLevel="0" collapsed="false">
      <c r="A3150" s="12" t="str">
        <f aca="false">CONCATENAR</f>
        <v>SINAPI 101936</v>
      </c>
      <c r="B3150" s="13" t="s">
        <v>18</v>
      </c>
      <c r="C3150" s="13" t="s">
        <v>10967</v>
      </c>
      <c r="D3150" s="14" t="s">
        <v>10968</v>
      </c>
      <c r="E3150" s="13" t="s">
        <v>343</v>
      </c>
      <c r="F3150" s="15" t="s">
        <v>10969</v>
      </c>
      <c r="G3150" s="15" t="s">
        <v>10970</v>
      </c>
    </row>
    <row r="3151" customFormat="false" ht="33.75" hidden="false" customHeight="false" outlineLevel="0" collapsed="false">
      <c r="A3151" s="12" t="str">
        <f aca="false">CONCATENAR</f>
        <v>SINAPI 101937</v>
      </c>
      <c r="B3151" s="13" t="s">
        <v>18</v>
      </c>
      <c r="C3151" s="13" t="s">
        <v>10971</v>
      </c>
      <c r="D3151" s="14" t="s">
        <v>10972</v>
      </c>
      <c r="E3151" s="13" t="s">
        <v>343</v>
      </c>
      <c r="F3151" s="15" t="s">
        <v>10973</v>
      </c>
      <c r="G3151" s="15" t="s">
        <v>10974</v>
      </c>
    </row>
    <row r="3152" customFormat="false" ht="11.25" hidden="false" customHeight="false" outlineLevel="0" collapsed="false">
      <c r="A3152" s="12" t="str">
        <f aca="false">CONCATENAR</f>
        <v>SINAPI 83486</v>
      </c>
      <c r="B3152" s="13" t="s">
        <v>18</v>
      </c>
      <c r="C3152" s="13" t="s">
        <v>10975</v>
      </c>
      <c r="D3152" s="14" t="s">
        <v>10976</v>
      </c>
      <c r="E3152" s="13" t="s">
        <v>343</v>
      </c>
      <c r="F3152" s="15" t="s">
        <v>10977</v>
      </c>
      <c r="G3152" s="15" t="s">
        <v>10978</v>
      </c>
    </row>
    <row r="3153" customFormat="false" ht="22.5" hidden="false" customHeight="false" outlineLevel="0" collapsed="false">
      <c r="A3153" s="12" t="str">
        <f aca="false">CONCATENAR</f>
        <v>SINAPI 83643</v>
      </c>
      <c r="B3153" s="13" t="s">
        <v>18</v>
      </c>
      <c r="C3153" s="13" t="s">
        <v>10979</v>
      </c>
      <c r="D3153" s="14" t="s">
        <v>10980</v>
      </c>
      <c r="E3153" s="13" t="s">
        <v>343</v>
      </c>
      <c r="F3153" s="15" t="s">
        <v>10981</v>
      </c>
      <c r="G3153" s="15" t="s">
        <v>10982</v>
      </c>
    </row>
    <row r="3154" customFormat="false" ht="11.25" hidden="false" customHeight="false" outlineLevel="0" collapsed="false">
      <c r="A3154" s="12" t="str">
        <f aca="false">CONCATENAR</f>
        <v>SINAPI 83644</v>
      </c>
      <c r="B3154" s="13" t="s">
        <v>18</v>
      </c>
      <c r="C3154" s="13" t="s">
        <v>10983</v>
      </c>
      <c r="D3154" s="14" t="s">
        <v>10984</v>
      </c>
      <c r="E3154" s="13" t="s">
        <v>343</v>
      </c>
      <c r="F3154" s="15" t="s">
        <v>10985</v>
      </c>
      <c r="G3154" s="15" t="s">
        <v>10986</v>
      </c>
    </row>
    <row r="3155" customFormat="false" ht="11.25" hidden="false" customHeight="false" outlineLevel="0" collapsed="false">
      <c r="A3155" s="12" t="str">
        <f aca="false">CONCATENAR</f>
        <v>SINAPI 83645</v>
      </c>
      <c r="B3155" s="13" t="s">
        <v>18</v>
      </c>
      <c r="C3155" s="13" t="s">
        <v>10987</v>
      </c>
      <c r="D3155" s="14" t="s">
        <v>10988</v>
      </c>
      <c r="E3155" s="13" t="s">
        <v>343</v>
      </c>
      <c r="F3155" s="15" t="s">
        <v>10989</v>
      </c>
      <c r="G3155" s="15" t="s">
        <v>10990</v>
      </c>
    </row>
    <row r="3156" customFormat="false" ht="11.25" hidden="false" customHeight="false" outlineLevel="0" collapsed="false">
      <c r="A3156" s="12" t="str">
        <f aca="false">CONCATENAR</f>
        <v>SINAPI 83646</v>
      </c>
      <c r="B3156" s="13" t="s">
        <v>18</v>
      </c>
      <c r="C3156" s="13" t="s">
        <v>10991</v>
      </c>
      <c r="D3156" s="14" t="s">
        <v>10992</v>
      </c>
      <c r="E3156" s="13" t="s">
        <v>343</v>
      </c>
      <c r="F3156" s="15" t="s">
        <v>10993</v>
      </c>
      <c r="G3156" s="15" t="s">
        <v>10994</v>
      </c>
    </row>
    <row r="3157" customFormat="false" ht="11.25" hidden="false" customHeight="false" outlineLevel="0" collapsed="false">
      <c r="A3157" s="12" t="str">
        <f aca="false">CONCATENAR</f>
        <v>SINAPI 83647</v>
      </c>
      <c r="B3157" s="13" t="s">
        <v>18</v>
      </c>
      <c r="C3157" s="13" t="s">
        <v>10995</v>
      </c>
      <c r="D3157" s="14" t="s">
        <v>10996</v>
      </c>
      <c r="E3157" s="13" t="s">
        <v>343</v>
      </c>
      <c r="F3157" s="15" t="s">
        <v>10997</v>
      </c>
      <c r="G3157" s="15" t="s">
        <v>4213</v>
      </c>
    </row>
    <row r="3158" customFormat="false" ht="11.25" hidden="false" customHeight="false" outlineLevel="0" collapsed="false">
      <c r="A3158" s="12" t="str">
        <f aca="false">CONCATENAR</f>
        <v>SINAPI 83648</v>
      </c>
      <c r="B3158" s="13" t="s">
        <v>18</v>
      </c>
      <c r="C3158" s="13" t="s">
        <v>10998</v>
      </c>
      <c r="D3158" s="14" t="s">
        <v>10999</v>
      </c>
      <c r="E3158" s="13" t="s">
        <v>343</v>
      </c>
      <c r="F3158" s="15" t="s">
        <v>11000</v>
      </c>
      <c r="G3158" s="15" t="s">
        <v>11001</v>
      </c>
    </row>
    <row r="3159" customFormat="false" ht="11.25" hidden="false" customHeight="false" outlineLevel="0" collapsed="false">
      <c r="A3159" s="12" t="str">
        <f aca="false">CONCATENAR</f>
        <v>SINAPI 83649</v>
      </c>
      <c r="B3159" s="13" t="s">
        <v>18</v>
      </c>
      <c r="C3159" s="13" t="s">
        <v>11002</v>
      </c>
      <c r="D3159" s="14" t="s">
        <v>11003</v>
      </c>
      <c r="E3159" s="13" t="s">
        <v>343</v>
      </c>
      <c r="F3159" s="15" t="s">
        <v>11004</v>
      </c>
      <c r="G3159" s="15" t="s">
        <v>11005</v>
      </c>
    </row>
    <row r="3160" customFormat="false" ht="11.25" hidden="false" customHeight="false" outlineLevel="0" collapsed="false">
      <c r="A3160" s="12" t="str">
        <f aca="false">CONCATENAR</f>
        <v>SINAPI 83650</v>
      </c>
      <c r="B3160" s="13" t="s">
        <v>18</v>
      </c>
      <c r="C3160" s="13" t="s">
        <v>11006</v>
      </c>
      <c r="D3160" s="14" t="s">
        <v>11007</v>
      </c>
      <c r="E3160" s="13" t="s">
        <v>343</v>
      </c>
      <c r="F3160" s="15" t="s">
        <v>11008</v>
      </c>
      <c r="G3160" s="15" t="s">
        <v>11009</v>
      </c>
    </row>
    <row r="3161" customFormat="false" ht="22.5" hidden="false" customHeight="false" outlineLevel="0" collapsed="false">
      <c r="A3161" s="12" t="str">
        <f aca="false">CONCATENAR</f>
        <v>SINAPI 98294</v>
      </c>
      <c r="B3161" s="13" t="s">
        <v>18</v>
      </c>
      <c r="C3161" s="13" t="s">
        <v>11010</v>
      </c>
      <c r="D3161" s="14" t="s">
        <v>11011</v>
      </c>
      <c r="E3161" s="13" t="s">
        <v>21</v>
      </c>
      <c r="F3161" s="15" t="s">
        <v>2773</v>
      </c>
      <c r="G3161" s="15" t="s">
        <v>956</v>
      </c>
    </row>
    <row r="3162" customFormat="false" ht="22.5" hidden="false" customHeight="false" outlineLevel="0" collapsed="false">
      <c r="A3162" s="12" t="str">
        <f aca="false">CONCATENAR</f>
        <v>SINAPI 98295</v>
      </c>
      <c r="B3162" s="13" t="s">
        <v>18</v>
      </c>
      <c r="C3162" s="13" t="s">
        <v>11012</v>
      </c>
      <c r="D3162" s="14" t="s">
        <v>11013</v>
      </c>
      <c r="E3162" s="13" t="s">
        <v>21</v>
      </c>
      <c r="F3162" s="15" t="s">
        <v>11014</v>
      </c>
      <c r="G3162" s="15" t="s">
        <v>11015</v>
      </c>
    </row>
    <row r="3163" customFormat="false" ht="22.5" hidden="false" customHeight="false" outlineLevel="0" collapsed="false">
      <c r="A3163" s="12" t="str">
        <f aca="false">CONCATENAR</f>
        <v>SINAPI 98296</v>
      </c>
      <c r="B3163" s="13" t="s">
        <v>18</v>
      </c>
      <c r="C3163" s="13" t="s">
        <v>11016</v>
      </c>
      <c r="D3163" s="14" t="s">
        <v>11017</v>
      </c>
      <c r="E3163" s="13" t="s">
        <v>21</v>
      </c>
      <c r="F3163" s="15" t="s">
        <v>1280</v>
      </c>
      <c r="G3163" s="15" t="s">
        <v>2310</v>
      </c>
    </row>
    <row r="3164" customFormat="false" ht="22.5" hidden="false" customHeight="false" outlineLevel="0" collapsed="false">
      <c r="A3164" s="12" t="str">
        <f aca="false">CONCATENAR</f>
        <v>SINAPI 98297</v>
      </c>
      <c r="B3164" s="13" t="s">
        <v>18</v>
      </c>
      <c r="C3164" s="13" t="s">
        <v>11018</v>
      </c>
      <c r="D3164" s="14" t="s">
        <v>11019</v>
      </c>
      <c r="E3164" s="13" t="s">
        <v>21</v>
      </c>
      <c r="F3164" s="15" t="s">
        <v>2837</v>
      </c>
      <c r="G3164" s="15" t="s">
        <v>2755</v>
      </c>
    </row>
    <row r="3165" customFormat="false" ht="11.25" hidden="false" customHeight="false" outlineLevel="0" collapsed="false">
      <c r="A3165" s="12" t="str">
        <f aca="false">CONCATENAR</f>
        <v>SINAPI 98301</v>
      </c>
      <c r="B3165" s="13" t="s">
        <v>18</v>
      </c>
      <c r="C3165" s="13" t="s">
        <v>11020</v>
      </c>
      <c r="D3165" s="14" t="s">
        <v>11021</v>
      </c>
      <c r="E3165" s="13" t="s">
        <v>343</v>
      </c>
      <c r="F3165" s="15" t="s">
        <v>11022</v>
      </c>
      <c r="G3165" s="15" t="s">
        <v>11023</v>
      </c>
    </row>
    <row r="3166" customFormat="false" ht="11.25" hidden="false" customHeight="false" outlineLevel="0" collapsed="false">
      <c r="A3166" s="12" t="str">
        <f aca="false">CONCATENAR</f>
        <v>SINAPI 98302</v>
      </c>
      <c r="B3166" s="13" t="s">
        <v>18</v>
      </c>
      <c r="C3166" s="13" t="s">
        <v>11024</v>
      </c>
      <c r="D3166" s="14" t="s">
        <v>11025</v>
      </c>
      <c r="E3166" s="13" t="s">
        <v>343</v>
      </c>
      <c r="F3166" s="15" t="s">
        <v>11026</v>
      </c>
      <c r="G3166" s="15" t="s">
        <v>11027</v>
      </c>
    </row>
    <row r="3167" customFormat="false" ht="11.25" hidden="false" customHeight="false" outlineLevel="0" collapsed="false">
      <c r="A3167" s="12" t="str">
        <f aca="false">CONCATENAR</f>
        <v>SINAPI 98304</v>
      </c>
      <c r="B3167" s="13" t="s">
        <v>18</v>
      </c>
      <c r="C3167" s="13" t="s">
        <v>11028</v>
      </c>
      <c r="D3167" s="14" t="s">
        <v>11029</v>
      </c>
      <c r="E3167" s="13" t="s">
        <v>343</v>
      </c>
      <c r="F3167" s="15" t="s">
        <v>11030</v>
      </c>
      <c r="G3167" s="15" t="s">
        <v>11031</v>
      </c>
    </row>
    <row r="3168" customFormat="false" ht="11.25" hidden="false" customHeight="false" outlineLevel="0" collapsed="false">
      <c r="A3168" s="12" t="str">
        <f aca="false">CONCATENAR</f>
        <v>SINAPI 98307</v>
      </c>
      <c r="B3168" s="13" t="s">
        <v>18</v>
      </c>
      <c r="C3168" s="13" t="s">
        <v>11032</v>
      </c>
      <c r="D3168" s="14" t="s">
        <v>11033</v>
      </c>
      <c r="E3168" s="13" t="s">
        <v>343</v>
      </c>
      <c r="F3168" s="15" t="s">
        <v>11034</v>
      </c>
      <c r="G3168" s="15" t="s">
        <v>11035</v>
      </c>
    </row>
    <row r="3169" customFormat="false" ht="11.25" hidden="false" customHeight="false" outlineLevel="0" collapsed="false">
      <c r="A3169" s="12" t="str">
        <f aca="false">CONCATENAR</f>
        <v>SINAPI 98308</v>
      </c>
      <c r="B3169" s="13" t="s">
        <v>18</v>
      </c>
      <c r="C3169" s="13" t="s">
        <v>11036</v>
      </c>
      <c r="D3169" s="14" t="s">
        <v>11037</v>
      </c>
      <c r="E3169" s="13" t="s">
        <v>343</v>
      </c>
      <c r="F3169" s="15" t="s">
        <v>9144</v>
      </c>
      <c r="G3169" s="15" t="s">
        <v>11038</v>
      </c>
    </row>
    <row r="3170" customFormat="false" ht="11.25" hidden="false" customHeight="false" outlineLevel="0" collapsed="false">
      <c r="A3170" s="12" t="str">
        <f aca="false">CONCATENAR</f>
        <v>SINAPI 98593</v>
      </c>
      <c r="B3170" s="13" t="s">
        <v>18</v>
      </c>
      <c r="C3170" s="13" t="s">
        <v>11039</v>
      </c>
      <c r="D3170" s="14" t="s">
        <v>11040</v>
      </c>
      <c r="E3170" s="13" t="s">
        <v>343</v>
      </c>
      <c r="F3170" s="15" t="s">
        <v>11041</v>
      </c>
      <c r="G3170" s="15" t="s">
        <v>11042</v>
      </c>
    </row>
    <row r="3171" customFormat="false" ht="22.5" hidden="false" customHeight="false" outlineLevel="0" collapsed="false">
      <c r="A3171" s="12" t="str">
        <f aca="false">CONCATENAR</f>
        <v>SINAPI 89355</v>
      </c>
      <c r="B3171" s="13" t="s">
        <v>18</v>
      </c>
      <c r="C3171" s="13" t="s">
        <v>11043</v>
      </c>
      <c r="D3171" s="14" t="s">
        <v>11044</v>
      </c>
      <c r="E3171" s="13" t="s">
        <v>21</v>
      </c>
      <c r="F3171" s="15" t="s">
        <v>11045</v>
      </c>
      <c r="G3171" s="15" t="s">
        <v>6717</v>
      </c>
    </row>
    <row r="3172" customFormat="false" ht="22.5" hidden="false" customHeight="false" outlineLevel="0" collapsed="false">
      <c r="A3172" s="12" t="str">
        <f aca="false">CONCATENAR</f>
        <v>SINAPI 89356</v>
      </c>
      <c r="B3172" s="13" t="s">
        <v>18</v>
      </c>
      <c r="C3172" s="13" t="s">
        <v>11046</v>
      </c>
      <c r="D3172" s="14" t="s">
        <v>11047</v>
      </c>
      <c r="E3172" s="13" t="s">
        <v>21</v>
      </c>
      <c r="F3172" s="15" t="s">
        <v>8479</v>
      </c>
      <c r="G3172" s="15" t="s">
        <v>11048</v>
      </c>
    </row>
    <row r="3173" customFormat="false" ht="22.5" hidden="false" customHeight="false" outlineLevel="0" collapsed="false">
      <c r="A3173" s="12" t="str">
        <f aca="false">CONCATENAR</f>
        <v>SINAPI 89357</v>
      </c>
      <c r="B3173" s="13" t="s">
        <v>18</v>
      </c>
      <c r="C3173" s="13" t="s">
        <v>11049</v>
      </c>
      <c r="D3173" s="14" t="s">
        <v>11050</v>
      </c>
      <c r="E3173" s="13" t="s">
        <v>21</v>
      </c>
      <c r="F3173" s="15" t="s">
        <v>11051</v>
      </c>
      <c r="G3173" s="15" t="s">
        <v>11052</v>
      </c>
    </row>
    <row r="3174" customFormat="false" ht="22.5" hidden="false" customHeight="false" outlineLevel="0" collapsed="false">
      <c r="A3174" s="12" t="str">
        <f aca="false">CONCATENAR</f>
        <v>SINAPI 89401</v>
      </c>
      <c r="B3174" s="13" t="s">
        <v>18</v>
      </c>
      <c r="C3174" s="13" t="s">
        <v>11053</v>
      </c>
      <c r="D3174" s="14" t="s">
        <v>11054</v>
      </c>
      <c r="E3174" s="13" t="s">
        <v>21</v>
      </c>
      <c r="F3174" s="15" t="s">
        <v>11055</v>
      </c>
      <c r="G3174" s="15" t="s">
        <v>11056</v>
      </c>
    </row>
    <row r="3175" customFormat="false" ht="22.5" hidden="false" customHeight="false" outlineLevel="0" collapsed="false">
      <c r="A3175" s="12" t="str">
        <f aca="false">CONCATENAR</f>
        <v>SINAPI 89402</v>
      </c>
      <c r="B3175" s="13" t="s">
        <v>18</v>
      </c>
      <c r="C3175" s="13" t="s">
        <v>11057</v>
      </c>
      <c r="D3175" s="14" t="s">
        <v>11058</v>
      </c>
      <c r="E3175" s="13" t="s">
        <v>21</v>
      </c>
      <c r="F3175" s="15" t="s">
        <v>8601</v>
      </c>
      <c r="G3175" s="15" t="s">
        <v>7850</v>
      </c>
    </row>
    <row r="3176" customFormat="false" ht="22.5" hidden="false" customHeight="false" outlineLevel="0" collapsed="false">
      <c r="A3176" s="12" t="str">
        <f aca="false">CONCATENAR</f>
        <v>SINAPI 89403</v>
      </c>
      <c r="B3176" s="13" t="s">
        <v>18</v>
      </c>
      <c r="C3176" s="13" t="s">
        <v>11059</v>
      </c>
      <c r="D3176" s="14" t="s">
        <v>11060</v>
      </c>
      <c r="E3176" s="13" t="s">
        <v>21</v>
      </c>
      <c r="F3176" s="15" t="s">
        <v>11061</v>
      </c>
      <c r="G3176" s="15" t="s">
        <v>11062</v>
      </c>
    </row>
    <row r="3177" customFormat="false" ht="11.25" hidden="false" customHeight="false" outlineLevel="0" collapsed="false">
      <c r="A3177" s="12" t="str">
        <f aca="false">CONCATENAR</f>
        <v>SINAPI 89446</v>
      </c>
      <c r="B3177" s="13" t="s">
        <v>18</v>
      </c>
      <c r="C3177" s="13" t="s">
        <v>11063</v>
      </c>
      <c r="D3177" s="14" t="s">
        <v>11064</v>
      </c>
      <c r="E3177" s="13" t="s">
        <v>21</v>
      </c>
      <c r="F3177" s="15" t="s">
        <v>11065</v>
      </c>
      <c r="G3177" s="15" t="s">
        <v>11066</v>
      </c>
    </row>
    <row r="3178" customFormat="false" ht="11.25" hidden="false" customHeight="false" outlineLevel="0" collapsed="false">
      <c r="A3178" s="12" t="str">
        <f aca="false">CONCATENAR</f>
        <v>SINAPI 89447</v>
      </c>
      <c r="B3178" s="13" t="s">
        <v>18</v>
      </c>
      <c r="C3178" s="13" t="s">
        <v>11067</v>
      </c>
      <c r="D3178" s="14" t="s">
        <v>11068</v>
      </c>
      <c r="E3178" s="13" t="s">
        <v>21</v>
      </c>
      <c r="F3178" s="15" t="s">
        <v>7849</v>
      </c>
      <c r="G3178" s="15" t="s">
        <v>11069</v>
      </c>
    </row>
    <row r="3179" customFormat="false" ht="11.25" hidden="false" customHeight="false" outlineLevel="0" collapsed="false">
      <c r="A3179" s="12" t="str">
        <f aca="false">CONCATENAR</f>
        <v>SINAPI 89448</v>
      </c>
      <c r="B3179" s="13" t="s">
        <v>18</v>
      </c>
      <c r="C3179" s="13" t="s">
        <v>11070</v>
      </c>
      <c r="D3179" s="14" t="s">
        <v>11071</v>
      </c>
      <c r="E3179" s="13" t="s">
        <v>21</v>
      </c>
      <c r="F3179" s="15" t="s">
        <v>940</v>
      </c>
      <c r="G3179" s="15" t="s">
        <v>7769</v>
      </c>
    </row>
    <row r="3180" customFormat="false" ht="11.25" hidden="false" customHeight="false" outlineLevel="0" collapsed="false">
      <c r="A3180" s="12" t="str">
        <f aca="false">CONCATENAR</f>
        <v>SINAPI 89449</v>
      </c>
      <c r="B3180" s="13" t="s">
        <v>18</v>
      </c>
      <c r="C3180" s="13" t="s">
        <v>11072</v>
      </c>
      <c r="D3180" s="14" t="s">
        <v>11073</v>
      </c>
      <c r="E3180" s="13" t="s">
        <v>21</v>
      </c>
      <c r="F3180" s="15" t="s">
        <v>9542</v>
      </c>
      <c r="G3180" s="15" t="s">
        <v>11074</v>
      </c>
    </row>
    <row r="3181" customFormat="false" ht="11.25" hidden="false" customHeight="false" outlineLevel="0" collapsed="false">
      <c r="A3181" s="12" t="str">
        <f aca="false">CONCATENAR</f>
        <v>SINAPI 89450</v>
      </c>
      <c r="B3181" s="13" t="s">
        <v>18</v>
      </c>
      <c r="C3181" s="13" t="s">
        <v>11075</v>
      </c>
      <c r="D3181" s="14" t="s">
        <v>11076</v>
      </c>
      <c r="E3181" s="13" t="s">
        <v>21</v>
      </c>
      <c r="F3181" s="15" t="s">
        <v>9187</v>
      </c>
      <c r="G3181" s="15" t="s">
        <v>11077</v>
      </c>
    </row>
    <row r="3182" customFormat="false" ht="11.25" hidden="false" customHeight="false" outlineLevel="0" collapsed="false">
      <c r="A3182" s="12" t="str">
        <f aca="false">CONCATENAR</f>
        <v>SINAPI 89451</v>
      </c>
      <c r="B3182" s="13" t="s">
        <v>18</v>
      </c>
      <c r="C3182" s="13" t="s">
        <v>11078</v>
      </c>
      <c r="D3182" s="14" t="s">
        <v>11079</v>
      </c>
      <c r="E3182" s="13" t="s">
        <v>21</v>
      </c>
      <c r="F3182" s="15" t="s">
        <v>11080</v>
      </c>
      <c r="G3182" s="15" t="s">
        <v>11081</v>
      </c>
    </row>
    <row r="3183" customFormat="false" ht="11.25" hidden="false" customHeight="false" outlineLevel="0" collapsed="false">
      <c r="A3183" s="12" t="str">
        <f aca="false">CONCATENAR</f>
        <v>SINAPI 89452</v>
      </c>
      <c r="B3183" s="13" t="s">
        <v>18</v>
      </c>
      <c r="C3183" s="13" t="s">
        <v>11082</v>
      </c>
      <c r="D3183" s="14" t="s">
        <v>11083</v>
      </c>
      <c r="E3183" s="13" t="s">
        <v>21</v>
      </c>
      <c r="F3183" s="15" t="s">
        <v>11084</v>
      </c>
      <c r="G3183" s="15" t="s">
        <v>11085</v>
      </c>
    </row>
    <row r="3184" customFormat="false" ht="22.5" hidden="false" customHeight="false" outlineLevel="0" collapsed="false">
      <c r="A3184" s="12" t="str">
        <f aca="false">CONCATENAR</f>
        <v>SINAPI 89508</v>
      </c>
      <c r="B3184" s="13" t="s">
        <v>18</v>
      </c>
      <c r="C3184" s="13" t="s">
        <v>11086</v>
      </c>
      <c r="D3184" s="14" t="s">
        <v>11087</v>
      </c>
      <c r="E3184" s="13" t="s">
        <v>21</v>
      </c>
      <c r="F3184" s="15" t="s">
        <v>9264</v>
      </c>
      <c r="G3184" s="15" t="s">
        <v>11088</v>
      </c>
    </row>
    <row r="3185" customFormat="false" ht="22.5" hidden="false" customHeight="false" outlineLevel="0" collapsed="false">
      <c r="A3185" s="12" t="str">
        <f aca="false">CONCATENAR</f>
        <v>SINAPI 89509</v>
      </c>
      <c r="B3185" s="13" t="s">
        <v>18</v>
      </c>
      <c r="C3185" s="13" t="s">
        <v>11089</v>
      </c>
      <c r="D3185" s="14" t="s">
        <v>11090</v>
      </c>
      <c r="E3185" s="13" t="s">
        <v>21</v>
      </c>
      <c r="F3185" s="15" t="s">
        <v>2009</v>
      </c>
      <c r="G3185" s="15" t="s">
        <v>11091</v>
      </c>
    </row>
    <row r="3186" customFormat="false" ht="22.5" hidden="false" customHeight="false" outlineLevel="0" collapsed="false">
      <c r="A3186" s="12" t="str">
        <f aca="false">CONCATENAR</f>
        <v>SINAPI 89511</v>
      </c>
      <c r="B3186" s="13" t="s">
        <v>18</v>
      </c>
      <c r="C3186" s="13" t="s">
        <v>11092</v>
      </c>
      <c r="D3186" s="14" t="s">
        <v>11093</v>
      </c>
      <c r="E3186" s="13" t="s">
        <v>21</v>
      </c>
      <c r="F3186" s="15" t="s">
        <v>11094</v>
      </c>
      <c r="G3186" s="15" t="s">
        <v>11095</v>
      </c>
    </row>
    <row r="3187" customFormat="false" ht="22.5" hidden="false" customHeight="false" outlineLevel="0" collapsed="false">
      <c r="A3187" s="12" t="str">
        <f aca="false">CONCATENAR</f>
        <v>SINAPI 89512</v>
      </c>
      <c r="B3187" s="13" t="s">
        <v>18</v>
      </c>
      <c r="C3187" s="13" t="s">
        <v>11096</v>
      </c>
      <c r="D3187" s="14" t="s">
        <v>11097</v>
      </c>
      <c r="E3187" s="13" t="s">
        <v>21</v>
      </c>
      <c r="F3187" s="15" t="s">
        <v>11098</v>
      </c>
      <c r="G3187" s="15" t="s">
        <v>11099</v>
      </c>
    </row>
    <row r="3188" customFormat="false" ht="22.5" hidden="false" customHeight="false" outlineLevel="0" collapsed="false">
      <c r="A3188" s="12" t="str">
        <f aca="false">CONCATENAR</f>
        <v>SINAPI 89576</v>
      </c>
      <c r="B3188" s="13" t="s">
        <v>18</v>
      </c>
      <c r="C3188" s="13" t="s">
        <v>11100</v>
      </c>
      <c r="D3188" s="14" t="s">
        <v>11101</v>
      </c>
      <c r="E3188" s="13" t="s">
        <v>21</v>
      </c>
      <c r="F3188" s="15" t="s">
        <v>1563</v>
      </c>
      <c r="G3188" s="15" t="s">
        <v>11102</v>
      </c>
    </row>
    <row r="3189" customFormat="false" ht="22.5" hidden="false" customHeight="false" outlineLevel="0" collapsed="false">
      <c r="A3189" s="12" t="str">
        <f aca="false">CONCATENAR</f>
        <v>SINAPI 89578</v>
      </c>
      <c r="B3189" s="13" t="s">
        <v>18</v>
      </c>
      <c r="C3189" s="13" t="s">
        <v>11103</v>
      </c>
      <c r="D3189" s="14" t="s">
        <v>11104</v>
      </c>
      <c r="E3189" s="13" t="s">
        <v>21</v>
      </c>
      <c r="F3189" s="15" t="s">
        <v>11105</v>
      </c>
      <c r="G3189" s="15" t="s">
        <v>11106</v>
      </c>
    </row>
    <row r="3190" customFormat="false" ht="22.5" hidden="false" customHeight="false" outlineLevel="0" collapsed="false">
      <c r="A3190" s="12" t="str">
        <f aca="false">CONCATENAR</f>
        <v>SINAPI 89580</v>
      </c>
      <c r="B3190" s="13" t="s">
        <v>18</v>
      </c>
      <c r="C3190" s="13" t="s">
        <v>11107</v>
      </c>
      <c r="D3190" s="14" t="s">
        <v>11108</v>
      </c>
      <c r="E3190" s="13" t="s">
        <v>21</v>
      </c>
      <c r="F3190" s="15" t="s">
        <v>11109</v>
      </c>
      <c r="G3190" s="15" t="s">
        <v>8377</v>
      </c>
    </row>
    <row r="3191" customFormat="false" ht="22.5" hidden="false" customHeight="false" outlineLevel="0" collapsed="false">
      <c r="A3191" s="12" t="str">
        <f aca="false">CONCATENAR</f>
        <v>SINAPI 89633</v>
      </c>
      <c r="B3191" s="13" t="s">
        <v>18</v>
      </c>
      <c r="C3191" s="13" t="s">
        <v>11110</v>
      </c>
      <c r="D3191" s="14" t="s">
        <v>11111</v>
      </c>
      <c r="E3191" s="13" t="s">
        <v>21</v>
      </c>
      <c r="F3191" s="15" t="s">
        <v>3873</v>
      </c>
      <c r="G3191" s="15" t="s">
        <v>8900</v>
      </c>
    </row>
    <row r="3192" customFormat="false" ht="22.5" hidden="false" customHeight="false" outlineLevel="0" collapsed="false">
      <c r="A3192" s="12" t="str">
        <f aca="false">CONCATENAR</f>
        <v>SINAPI 89634</v>
      </c>
      <c r="B3192" s="13" t="s">
        <v>18</v>
      </c>
      <c r="C3192" s="13" t="s">
        <v>11112</v>
      </c>
      <c r="D3192" s="14" t="s">
        <v>11113</v>
      </c>
      <c r="E3192" s="13" t="s">
        <v>21</v>
      </c>
      <c r="F3192" s="15" t="s">
        <v>5528</v>
      </c>
      <c r="G3192" s="15" t="s">
        <v>11114</v>
      </c>
    </row>
    <row r="3193" customFormat="false" ht="22.5" hidden="false" customHeight="false" outlineLevel="0" collapsed="false">
      <c r="A3193" s="12" t="str">
        <f aca="false">CONCATENAR</f>
        <v>SINAPI 89635</v>
      </c>
      <c r="B3193" s="13" t="s">
        <v>18</v>
      </c>
      <c r="C3193" s="13" t="s">
        <v>11115</v>
      </c>
      <c r="D3193" s="14" t="s">
        <v>11116</v>
      </c>
      <c r="E3193" s="13" t="s">
        <v>21</v>
      </c>
      <c r="F3193" s="15" t="s">
        <v>11117</v>
      </c>
      <c r="G3193" s="15" t="s">
        <v>11118</v>
      </c>
    </row>
    <row r="3194" customFormat="false" ht="22.5" hidden="false" customHeight="false" outlineLevel="0" collapsed="false">
      <c r="A3194" s="12" t="str">
        <f aca="false">CONCATENAR</f>
        <v>SINAPI 89636</v>
      </c>
      <c r="B3194" s="13" t="s">
        <v>18</v>
      </c>
      <c r="C3194" s="13" t="s">
        <v>11119</v>
      </c>
      <c r="D3194" s="14" t="s">
        <v>11120</v>
      </c>
      <c r="E3194" s="13" t="s">
        <v>21</v>
      </c>
      <c r="F3194" s="15" t="s">
        <v>11121</v>
      </c>
      <c r="G3194" s="15" t="s">
        <v>11122</v>
      </c>
    </row>
    <row r="3195" customFormat="false" ht="22.5" hidden="false" customHeight="false" outlineLevel="0" collapsed="false">
      <c r="A3195" s="12" t="str">
        <f aca="false">CONCATENAR</f>
        <v>SINAPI 89711</v>
      </c>
      <c r="B3195" s="13" t="s">
        <v>18</v>
      </c>
      <c r="C3195" s="13" t="s">
        <v>11123</v>
      </c>
      <c r="D3195" s="14" t="s">
        <v>11124</v>
      </c>
      <c r="E3195" s="13" t="s">
        <v>21</v>
      </c>
      <c r="F3195" s="15" t="s">
        <v>11125</v>
      </c>
      <c r="G3195" s="15" t="s">
        <v>11126</v>
      </c>
    </row>
    <row r="3196" customFormat="false" ht="22.5" hidden="false" customHeight="false" outlineLevel="0" collapsed="false">
      <c r="A3196" s="12" t="str">
        <f aca="false">CONCATENAR</f>
        <v>SINAPI 89712</v>
      </c>
      <c r="B3196" s="13" t="s">
        <v>18</v>
      </c>
      <c r="C3196" s="13" t="s">
        <v>11127</v>
      </c>
      <c r="D3196" s="14" t="s">
        <v>11128</v>
      </c>
      <c r="E3196" s="13" t="s">
        <v>21</v>
      </c>
      <c r="F3196" s="15" t="s">
        <v>11129</v>
      </c>
      <c r="G3196" s="15" t="s">
        <v>11130</v>
      </c>
    </row>
    <row r="3197" customFormat="false" ht="22.5" hidden="false" customHeight="false" outlineLevel="0" collapsed="false">
      <c r="A3197" s="12" t="str">
        <f aca="false">CONCATENAR</f>
        <v>SINAPI 89713</v>
      </c>
      <c r="B3197" s="13" t="s">
        <v>18</v>
      </c>
      <c r="C3197" s="13" t="s">
        <v>11131</v>
      </c>
      <c r="D3197" s="14" t="s">
        <v>11132</v>
      </c>
      <c r="E3197" s="13" t="s">
        <v>21</v>
      </c>
      <c r="F3197" s="15" t="s">
        <v>11133</v>
      </c>
      <c r="G3197" s="15" t="s">
        <v>1702</v>
      </c>
    </row>
    <row r="3198" customFormat="false" ht="22.5" hidden="false" customHeight="false" outlineLevel="0" collapsed="false">
      <c r="A3198" s="12" t="str">
        <f aca="false">CONCATENAR</f>
        <v>SINAPI 89714</v>
      </c>
      <c r="B3198" s="13" t="s">
        <v>18</v>
      </c>
      <c r="C3198" s="13" t="s">
        <v>11134</v>
      </c>
      <c r="D3198" s="14" t="s">
        <v>11135</v>
      </c>
      <c r="E3198" s="13" t="s">
        <v>21</v>
      </c>
      <c r="F3198" s="15" t="s">
        <v>11136</v>
      </c>
      <c r="G3198" s="15" t="s">
        <v>11137</v>
      </c>
    </row>
    <row r="3199" customFormat="false" ht="22.5" hidden="false" customHeight="false" outlineLevel="0" collapsed="false">
      <c r="A3199" s="12" t="str">
        <f aca="false">CONCATENAR</f>
        <v>SINAPI 89716</v>
      </c>
      <c r="B3199" s="13" t="s">
        <v>18</v>
      </c>
      <c r="C3199" s="13" t="s">
        <v>11138</v>
      </c>
      <c r="D3199" s="14" t="s">
        <v>11139</v>
      </c>
      <c r="E3199" s="13" t="s">
        <v>21</v>
      </c>
      <c r="F3199" s="15" t="s">
        <v>11140</v>
      </c>
      <c r="G3199" s="15" t="s">
        <v>11141</v>
      </c>
    </row>
    <row r="3200" customFormat="false" ht="22.5" hidden="false" customHeight="false" outlineLevel="0" collapsed="false">
      <c r="A3200" s="12" t="str">
        <f aca="false">CONCATENAR</f>
        <v>SINAPI 89717</v>
      </c>
      <c r="B3200" s="13" t="s">
        <v>18</v>
      </c>
      <c r="C3200" s="13" t="s">
        <v>11142</v>
      </c>
      <c r="D3200" s="14" t="s">
        <v>11143</v>
      </c>
      <c r="E3200" s="13" t="s">
        <v>21</v>
      </c>
      <c r="F3200" s="15" t="s">
        <v>11144</v>
      </c>
      <c r="G3200" s="15" t="s">
        <v>11145</v>
      </c>
    </row>
    <row r="3201" customFormat="false" ht="11.25" hidden="false" customHeight="false" outlineLevel="0" collapsed="false">
      <c r="A3201" s="12" t="str">
        <f aca="false">CONCATENAR</f>
        <v>SINAPI 89770</v>
      </c>
      <c r="B3201" s="13" t="s">
        <v>18</v>
      </c>
      <c r="C3201" s="13" t="s">
        <v>11146</v>
      </c>
      <c r="D3201" s="14" t="s">
        <v>11147</v>
      </c>
      <c r="E3201" s="13" t="s">
        <v>21</v>
      </c>
      <c r="F3201" s="15" t="s">
        <v>11148</v>
      </c>
      <c r="G3201" s="15" t="s">
        <v>11149</v>
      </c>
    </row>
    <row r="3202" customFormat="false" ht="11.25" hidden="false" customHeight="false" outlineLevel="0" collapsed="false">
      <c r="A3202" s="12" t="str">
        <f aca="false">CONCATENAR</f>
        <v>SINAPI 89771</v>
      </c>
      <c r="B3202" s="13" t="s">
        <v>18</v>
      </c>
      <c r="C3202" s="13" t="s">
        <v>11150</v>
      </c>
      <c r="D3202" s="14" t="s">
        <v>11151</v>
      </c>
      <c r="E3202" s="13" t="s">
        <v>21</v>
      </c>
      <c r="F3202" s="15" t="s">
        <v>2122</v>
      </c>
      <c r="G3202" s="15" t="s">
        <v>11152</v>
      </c>
    </row>
    <row r="3203" customFormat="false" ht="11.25" hidden="false" customHeight="false" outlineLevel="0" collapsed="false">
      <c r="A3203" s="12" t="str">
        <f aca="false">CONCATENAR</f>
        <v>SINAPI 89773</v>
      </c>
      <c r="B3203" s="13" t="s">
        <v>18</v>
      </c>
      <c r="C3203" s="13" t="s">
        <v>11153</v>
      </c>
      <c r="D3203" s="14" t="s">
        <v>11154</v>
      </c>
      <c r="E3203" s="13" t="s">
        <v>21</v>
      </c>
      <c r="F3203" s="15" t="s">
        <v>11155</v>
      </c>
      <c r="G3203" s="15" t="s">
        <v>11156</v>
      </c>
    </row>
    <row r="3204" customFormat="false" ht="11.25" hidden="false" customHeight="false" outlineLevel="0" collapsed="false">
      <c r="A3204" s="12" t="str">
        <f aca="false">CONCATENAR</f>
        <v>SINAPI 89775</v>
      </c>
      <c r="B3204" s="13" t="s">
        <v>18</v>
      </c>
      <c r="C3204" s="13" t="s">
        <v>11157</v>
      </c>
      <c r="D3204" s="14" t="s">
        <v>11158</v>
      </c>
      <c r="E3204" s="13" t="s">
        <v>21</v>
      </c>
      <c r="F3204" s="15" t="s">
        <v>11159</v>
      </c>
      <c r="G3204" s="15" t="s">
        <v>11160</v>
      </c>
    </row>
    <row r="3205" customFormat="false" ht="22.5" hidden="false" customHeight="false" outlineLevel="0" collapsed="false">
      <c r="A3205" s="12" t="str">
        <f aca="false">CONCATENAR</f>
        <v>SINAPI 89798</v>
      </c>
      <c r="B3205" s="13" t="s">
        <v>18</v>
      </c>
      <c r="C3205" s="13" t="s">
        <v>11161</v>
      </c>
      <c r="D3205" s="14" t="s">
        <v>11162</v>
      </c>
      <c r="E3205" s="13" t="s">
        <v>21</v>
      </c>
      <c r="F3205" s="15" t="s">
        <v>7573</v>
      </c>
      <c r="G3205" s="15" t="s">
        <v>7659</v>
      </c>
    </row>
    <row r="3206" customFormat="false" ht="22.5" hidden="false" customHeight="false" outlineLevel="0" collapsed="false">
      <c r="A3206" s="12" t="str">
        <f aca="false">CONCATENAR</f>
        <v>SINAPI 89799</v>
      </c>
      <c r="B3206" s="13" t="s">
        <v>18</v>
      </c>
      <c r="C3206" s="13" t="s">
        <v>11163</v>
      </c>
      <c r="D3206" s="14" t="s">
        <v>11164</v>
      </c>
      <c r="E3206" s="13" t="s">
        <v>21</v>
      </c>
      <c r="F3206" s="15" t="s">
        <v>11165</v>
      </c>
      <c r="G3206" s="15" t="s">
        <v>11166</v>
      </c>
    </row>
    <row r="3207" customFormat="false" ht="22.5" hidden="false" customHeight="false" outlineLevel="0" collapsed="false">
      <c r="A3207" s="12" t="str">
        <f aca="false">CONCATENAR</f>
        <v>SINAPI 89800</v>
      </c>
      <c r="B3207" s="13" t="s">
        <v>18</v>
      </c>
      <c r="C3207" s="13" t="s">
        <v>11167</v>
      </c>
      <c r="D3207" s="14" t="s">
        <v>11168</v>
      </c>
      <c r="E3207" s="13" t="s">
        <v>21</v>
      </c>
      <c r="F3207" s="15" t="s">
        <v>565</v>
      </c>
      <c r="G3207" s="15" t="s">
        <v>11169</v>
      </c>
    </row>
    <row r="3208" customFormat="false" ht="22.5" hidden="false" customHeight="false" outlineLevel="0" collapsed="false">
      <c r="A3208" s="12" t="str">
        <f aca="false">CONCATENAR</f>
        <v>SINAPI 89848</v>
      </c>
      <c r="B3208" s="13" t="s">
        <v>18</v>
      </c>
      <c r="C3208" s="13" t="s">
        <v>11170</v>
      </c>
      <c r="D3208" s="14" t="s">
        <v>11171</v>
      </c>
      <c r="E3208" s="13" t="s">
        <v>21</v>
      </c>
      <c r="F3208" s="15" t="s">
        <v>11172</v>
      </c>
      <c r="G3208" s="15" t="s">
        <v>11173</v>
      </c>
    </row>
    <row r="3209" customFormat="false" ht="22.5" hidden="false" customHeight="false" outlineLevel="0" collapsed="false">
      <c r="A3209" s="12" t="str">
        <f aca="false">CONCATENAR</f>
        <v>SINAPI 89849</v>
      </c>
      <c r="B3209" s="13" t="s">
        <v>18</v>
      </c>
      <c r="C3209" s="13" t="s">
        <v>11174</v>
      </c>
      <c r="D3209" s="14" t="s">
        <v>11175</v>
      </c>
      <c r="E3209" s="13" t="s">
        <v>21</v>
      </c>
      <c r="F3209" s="15" t="s">
        <v>11176</v>
      </c>
      <c r="G3209" s="15" t="s">
        <v>11177</v>
      </c>
    </row>
    <row r="3210" customFormat="false" ht="22.5" hidden="false" customHeight="false" outlineLevel="0" collapsed="false">
      <c r="A3210" s="12" t="str">
        <f aca="false">CONCATENAR</f>
        <v>SINAPI 89865</v>
      </c>
      <c r="B3210" s="13" t="s">
        <v>18</v>
      </c>
      <c r="C3210" s="13" t="s">
        <v>11178</v>
      </c>
      <c r="D3210" s="14" t="s">
        <v>11179</v>
      </c>
      <c r="E3210" s="13" t="s">
        <v>21</v>
      </c>
      <c r="F3210" s="15" t="s">
        <v>11180</v>
      </c>
      <c r="G3210" s="15" t="s">
        <v>4038</v>
      </c>
    </row>
    <row r="3211" customFormat="false" ht="33.75" hidden="false" customHeight="false" outlineLevel="0" collapsed="false">
      <c r="A3211" s="12" t="str">
        <f aca="false">CONCATENAR</f>
        <v>SINAPI 91784</v>
      </c>
      <c r="B3211" s="13" t="s">
        <v>18</v>
      </c>
      <c r="C3211" s="13" t="s">
        <v>11181</v>
      </c>
      <c r="D3211" s="14" t="s">
        <v>11182</v>
      </c>
      <c r="E3211" s="13" t="s">
        <v>21</v>
      </c>
      <c r="F3211" s="15" t="s">
        <v>11183</v>
      </c>
      <c r="G3211" s="15" t="s">
        <v>11184</v>
      </c>
    </row>
    <row r="3212" customFormat="false" ht="33.75" hidden="false" customHeight="false" outlineLevel="0" collapsed="false">
      <c r="A3212" s="12" t="str">
        <f aca="false">CONCATENAR</f>
        <v>SINAPI 91785</v>
      </c>
      <c r="B3212" s="13" t="s">
        <v>18</v>
      </c>
      <c r="C3212" s="13" t="s">
        <v>11185</v>
      </c>
      <c r="D3212" s="14" t="s">
        <v>11186</v>
      </c>
      <c r="E3212" s="13" t="s">
        <v>21</v>
      </c>
      <c r="F3212" s="15" t="s">
        <v>4013</v>
      </c>
      <c r="G3212" s="15" t="s">
        <v>11187</v>
      </c>
    </row>
    <row r="3213" customFormat="false" ht="33.75" hidden="false" customHeight="false" outlineLevel="0" collapsed="false">
      <c r="A3213" s="12" t="str">
        <f aca="false">CONCATENAR</f>
        <v>SINAPI 91786</v>
      </c>
      <c r="B3213" s="13" t="s">
        <v>18</v>
      </c>
      <c r="C3213" s="13" t="s">
        <v>11188</v>
      </c>
      <c r="D3213" s="14" t="s">
        <v>11189</v>
      </c>
      <c r="E3213" s="13" t="s">
        <v>21</v>
      </c>
      <c r="F3213" s="15" t="s">
        <v>11190</v>
      </c>
      <c r="G3213" s="15" t="s">
        <v>11191</v>
      </c>
    </row>
    <row r="3214" customFormat="false" ht="22.5" hidden="false" customHeight="false" outlineLevel="0" collapsed="false">
      <c r="A3214" s="12" t="str">
        <f aca="false">CONCATENAR</f>
        <v>SINAPI 91787</v>
      </c>
      <c r="B3214" s="13" t="s">
        <v>18</v>
      </c>
      <c r="C3214" s="13" t="s">
        <v>11192</v>
      </c>
      <c r="D3214" s="14" t="s">
        <v>11193</v>
      </c>
      <c r="E3214" s="13" t="s">
        <v>21</v>
      </c>
      <c r="F3214" s="15" t="s">
        <v>11194</v>
      </c>
      <c r="G3214" s="15" t="s">
        <v>11195</v>
      </c>
    </row>
    <row r="3215" customFormat="false" ht="22.5" hidden="false" customHeight="false" outlineLevel="0" collapsed="false">
      <c r="A3215" s="12" t="str">
        <f aca="false">CONCATENAR</f>
        <v>SINAPI 91788</v>
      </c>
      <c r="B3215" s="13" t="s">
        <v>18</v>
      </c>
      <c r="C3215" s="13" t="s">
        <v>11196</v>
      </c>
      <c r="D3215" s="14" t="s">
        <v>11197</v>
      </c>
      <c r="E3215" s="13" t="s">
        <v>21</v>
      </c>
      <c r="F3215" s="15" t="s">
        <v>11198</v>
      </c>
      <c r="G3215" s="15" t="s">
        <v>353</v>
      </c>
    </row>
    <row r="3216" customFormat="false" ht="33.75" hidden="false" customHeight="false" outlineLevel="0" collapsed="false">
      <c r="A3216" s="12" t="str">
        <f aca="false">CONCATENAR</f>
        <v>SINAPI 91789</v>
      </c>
      <c r="B3216" s="13" t="s">
        <v>18</v>
      </c>
      <c r="C3216" s="13" t="s">
        <v>11199</v>
      </c>
      <c r="D3216" s="14" t="s">
        <v>11200</v>
      </c>
      <c r="E3216" s="13" t="s">
        <v>21</v>
      </c>
      <c r="F3216" s="15" t="s">
        <v>11201</v>
      </c>
      <c r="G3216" s="15" t="s">
        <v>11202</v>
      </c>
    </row>
    <row r="3217" customFormat="false" ht="33.75" hidden="false" customHeight="false" outlineLevel="0" collapsed="false">
      <c r="A3217" s="12" t="str">
        <f aca="false">CONCATENAR</f>
        <v>SINAPI 91790</v>
      </c>
      <c r="B3217" s="13" t="s">
        <v>18</v>
      </c>
      <c r="C3217" s="13" t="s">
        <v>11203</v>
      </c>
      <c r="D3217" s="14" t="s">
        <v>11204</v>
      </c>
      <c r="E3217" s="13" t="s">
        <v>21</v>
      </c>
      <c r="F3217" s="15" t="s">
        <v>11205</v>
      </c>
      <c r="G3217" s="15" t="s">
        <v>11206</v>
      </c>
    </row>
    <row r="3218" customFormat="false" ht="22.5" hidden="false" customHeight="false" outlineLevel="0" collapsed="false">
      <c r="A3218" s="12" t="str">
        <f aca="false">CONCATENAR</f>
        <v>SINAPI 91791</v>
      </c>
      <c r="B3218" s="13" t="s">
        <v>18</v>
      </c>
      <c r="C3218" s="13" t="s">
        <v>11207</v>
      </c>
      <c r="D3218" s="14" t="s">
        <v>11208</v>
      </c>
      <c r="E3218" s="13" t="s">
        <v>21</v>
      </c>
      <c r="F3218" s="15" t="s">
        <v>11209</v>
      </c>
      <c r="G3218" s="15" t="s">
        <v>11210</v>
      </c>
    </row>
    <row r="3219" customFormat="false" ht="33.75" hidden="false" customHeight="false" outlineLevel="0" collapsed="false">
      <c r="A3219" s="12" t="str">
        <f aca="false">CONCATENAR</f>
        <v>SINAPI 91792</v>
      </c>
      <c r="B3219" s="13" t="s">
        <v>18</v>
      </c>
      <c r="C3219" s="13" t="s">
        <v>11211</v>
      </c>
      <c r="D3219" s="14" t="s">
        <v>11212</v>
      </c>
      <c r="E3219" s="13" t="s">
        <v>21</v>
      </c>
      <c r="F3219" s="15" t="s">
        <v>11213</v>
      </c>
      <c r="G3219" s="15" t="s">
        <v>11214</v>
      </c>
    </row>
    <row r="3220" customFormat="false" ht="33.75" hidden="false" customHeight="false" outlineLevel="0" collapsed="false">
      <c r="A3220" s="12" t="str">
        <f aca="false">CONCATENAR</f>
        <v>SINAPI 91793</v>
      </c>
      <c r="B3220" s="13" t="s">
        <v>18</v>
      </c>
      <c r="C3220" s="13" t="s">
        <v>11215</v>
      </c>
      <c r="D3220" s="14" t="s">
        <v>11216</v>
      </c>
      <c r="E3220" s="13" t="s">
        <v>21</v>
      </c>
      <c r="F3220" s="15" t="s">
        <v>11217</v>
      </c>
      <c r="G3220" s="15" t="s">
        <v>11218</v>
      </c>
    </row>
    <row r="3221" customFormat="false" ht="33.75" hidden="false" customHeight="false" outlineLevel="0" collapsed="false">
      <c r="A3221" s="12" t="str">
        <f aca="false">CONCATENAR</f>
        <v>SINAPI 91794</v>
      </c>
      <c r="B3221" s="13" t="s">
        <v>18</v>
      </c>
      <c r="C3221" s="13" t="s">
        <v>11219</v>
      </c>
      <c r="D3221" s="14" t="s">
        <v>11220</v>
      </c>
      <c r="E3221" s="13" t="s">
        <v>21</v>
      </c>
      <c r="F3221" s="15" t="s">
        <v>11221</v>
      </c>
      <c r="G3221" s="15" t="s">
        <v>11094</v>
      </c>
    </row>
    <row r="3222" customFormat="false" ht="33.75" hidden="false" customHeight="false" outlineLevel="0" collapsed="false">
      <c r="A3222" s="12" t="str">
        <f aca="false">CONCATENAR</f>
        <v>SINAPI 91795</v>
      </c>
      <c r="B3222" s="13" t="s">
        <v>18</v>
      </c>
      <c r="C3222" s="13" t="s">
        <v>11222</v>
      </c>
      <c r="D3222" s="14" t="s">
        <v>11223</v>
      </c>
      <c r="E3222" s="13" t="s">
        <v>21</v>
      </c>
      <c r="F3222" s="15" t="s">
        <v>11224</v>
      </c>
      <c r="G3222" s="15" t="s">
        <v>11225</v>
      </c>
    </row>
    <row r="3223" customFormat="false" ht="33.75" hidden="false" customHeight="false" outlineLevel="0" collapsed="false">
      <c r="A3223" s="12" t="str">
        <f aca="false">CONCATENAR</f>
        <v>SINAPI 91796</v>
      </c>
      <c r="B3223" s="13" t="s">
        <v>18</v>
      </c>
      <c r="C3223" s="13" t="s">
        <v>11226</v>
      </c>
      <c r="D3223" s="14" t="s">
        <v>11227</v>
      </c>
      <c r="E3223" s="13" t="s">
        <v>21</v>
      </c>
      <c r="F3223" s="15" t="s">
        <v>1506</v>
      </c>
      <c r="G3223" s="15" t="s">
        <v>11228</v>
      </c>
    </row>
    <row r="3224" customFormat="false" ht="22.5" hidden="false" customHeight="false" outlineLevel="0" collapsed="false">
      <c r="A3224" s="12" t="str">
        <f aca="false">CONCATENAR</f>
        <v>SINAPI 92275</v>
      </c>
      <c r="B3224" s="13" t="s">
        <v>18</v>
      </c>
      <c r="C3224" s="13" t="s">
        <v>11229</v>
      </c>
      <c r="D3224" s="14" t="s">
        <v>11230</v>
      </c>
      <c r="E3224" s="13" t="s">
        <v>21</v>
      </c>
      <c r="F3224" s="15" t="s">
        <v>11231</v>
      </c>
      <c r="G3224" s="15" t="s">
        <v>7016</v>
      </c>
    </row>
    <row r="3225" customFormat="false" ht="22.5" hidden="false" customHeight="false" outlineLevel="0" collapsed="false">
      <c r="A3225" s="12" t="str">
        <f aca="false">CONCATENAR</f>
        <v>SINAPI 92276</v>
      </c>
      <c r="B3225" s="13" t="s">
        <v>18</v>
      </c>
      <c r="C3225" s="13" t="s">
        <v>11232</v>
      </c>
      <c r="D3225" s="14" t="s">
        <v>11233</v>
      </c>
      <c r="E3225" s="13" t="s">
        <v>21</v>
      </c>
      <c r="F3225" s="15" t="s">
        <v>11234</v>
      </c>
      <c r="G3225" s="15" t="s">
        <v>7040</v>
      </c>
    </row>
    <row r="3226" customFormat="false" ht="22.5" hidden="false" customHeight="false" outlineLevel="0" collapsed="false">
      <c r="A3226" s="12" t="str">
        <f aca="false">CONCATENAR</f>
        <v>SINAPI 92277</v>
      </c>
      <c r="B3226" s="13" t="s">
        <v>18</v>
      </c>
      <c r="C3226" s="13" t="s">
        <v>11235</v>
      </c>
      <c r="D3226" s="14" t="s">
        <v>11236</v>
      </c>
      <c r="E3226" s="13" t="s">
        <v>21</v>
      </c>
      <c r="F3226" s="15" t="s">
        <v>11237</v>
      </c>
      <c r="G3226" s="15" t="s">
        <v>11238</v>
      </c>
    </row>
    <row r="3227" customFormat="false" ht="22.5" hidden="false" customHeight="false" outlineLevel="0" collapsed="false">
      <c r="A3227" s="12" t="str">
        <f aca="false">CONCATENAR</f>
        <v>SINAPI 92278</v>
      </c>
      <c r="B3227" s="13" t="s">
        <v>18</v>
      </c>
      <c r="C3227" s="13" t="s">
        <v>11239</v>
      </c>
      <c r="D3227" s="14" t="s">
        <v>11240</v>
      </c>
      <c r="E3227" s="13" t="s">
        <v>21</v>
      </c>
      <c r="F3227" s="15" t="s">
        <v>11241</v>
      </c>
      <c r="G3227" s="15" t="s">
        <v>11242</v>
      </c>
    </row>
    <row r="3228" customFormat="false" ht="22.5" hidden="false" customHeight="false" outlineLevel="0" collapsed="false">
      <c r="A3228" s="12" t="str">
        <f aca="false">CONCATENAR</f>
        <v>SINAPI 92279</v>
      </c>
      <c r="B3228" s="13" t="s">
        <v>18</v>
      </c>
      <c r="C3228" s="13" t="s">
        <v>11243</v>
      </c>
      <c r="D3228" s="14" t="s">
        <v>11244</v>
      </c>
      <c r="E3228" s="13" t="s">
        <v>21</v>
      </c>
      <c r="F3228" s="15" t="s">
        <v>11245</v>
      </c>
      <c r="G3228" s="15" t="s">
        <v>11246</v>
      </c>
    </row>
    <row r="3229" customFormat="false" ht="22.5" hidden="false" customHeight="false" outlineLevel="0" collapsed="false">
      <c r="A3229" s="12" t="str">
        <f aca="false">CONCATENAR</f>
        <v>SINAPI 92280</v>
      </c>
      <c r="B3229" s="13" t="s">
        <v>18</v>
      </c>
      <c r="C3229" s="13" t="s">
        <v>11247</v>
      </c>
      <c r="D3229" s="14" t="s">
        <v>11248</v>
      </c>
      <c r="E3229" s="13" t="s">
        <v>21</v>
      </c>
      <c r="F3229" s="15" t="s">
        <v>11249</v>
      </c>
      <c r="G3229" s="15" t="s">
        <v>11250</v>
      </c>
    </row>
    <row r="3230" customFormat="false" ht="22.5" hidden="false" customHeight="false" outlineLevel="0" collapsed="false">
      <c r="A3230" s="12" t="str">
        <f aca="false">CONCATENAR</f>
        <v>SINAPI 92281</v>
      </c>
      <c r="B3230" s="13" t="s">
        <v>18</v>
      </c>
      <c r="C3230" s="13" t="s">
        <v>11251</v>
      </c>
      <c r="D3230" s="14" t="s">
        <v>11252</v>
      </c>
      <c r="E3230" s="13" t="s">
        <v>21</v>
      </c>
      <c r="F3230" s="15" t="s">
        <v>11253</v>
      </c>
      <c r="G3230" s="15" t="s">
        <v>11254</v>
      </c>
    </row>
    <row r="3231" customFormat="false" ht="22.5" hidden="false" customHeight="false" outlineLevel="0" collapsed="false">
      <c r="A3231" s="12" t="str">
        <f aca="false">CONCATENAR</f>
        <v>SINAPI 92282</v>
      </c>
      <c r="B3231" s="13" t="s">
        <v>18</v>
      </c>
      <c r="C3231" s="13" t="s">
        <v>11255</v>
      </c>
      <c r="D3231" s="14" t="s">
        <v>11256</v>
      </c>
      <c r="E3231" s="13" t="s">
        <v>21</v>
      </c>
      <c r="F3231" s="15" t="s">
        <v>11257</v>
      </c>
      <c r="G3231" s="15" t="s">
        <v>11258</v>
      </c>
    </row>
    <row r="3232" customFormat="false" ht="22.5" hidden="false" customHeight="false" outlineLevel="0" collapsed="false">
      <c r="A3232" s="12" t="str">
        <f aca="false">CONCATENAR</f>
        <v>SINAPI 92283</v>
      </c>
      <c r="B3232" s="13" t="s">
        <v>18</v>
      </c>
      <c r="C3232" s="13" t="s">
        <v>11259</v>
      </c>
      <c r="D3232" s="14" t="s">
        <v>11260</v>
      </c>
      <c r="E3232" s="13" t="s">
        <v>21</v>
      </c>
      <c r="F3232" s="15" t="s">
        <v>11261</v>
      </c>
      <c r="G3232" s="15" t="s">
        <v>11262</v>
      </c>
    </row>
    <row r="3233" customFormat="false" ht="22.5" hidden="false" customHeight="false" outlineLevel="0" collapsed="false">
      <c r="A3233" s="12" t="str">
        <f aca="false">CONCATENAR</f>
        <v>SINAPI 92284</v>
      </c>
      <c r="B3233" s="13" t="s">
        <v>18</v>
      </c>
      <c r="C3233" s="13" t="s">
        <v>11263</v>
      </c>
      <c r="D3233" s="14" t="s">
        <v>11264</v>
      </c>
      <c r="E3233" s="13" t="s">
        <v>21</v>
      </c>
      <c r="F3233" s="15" t="s">
        <v>11265</v>
      </c>
      <c r="G3233" s="15" t="s">
        <v>11266</v>
      </c>
    </row>
    <row r="3234" customFormat="false" ht="22.5" hidden="false" customHeight="false" outlineLevel="0" collapsed="false">
      <c r="A3234" s="12" t="str">
        <f aca="false">CONCATENAR</f>
        <v>SINAPI 92285</v>
      </c>
      <c r="B3234" s="13" t="s">
        <v>18</v>
      </c>
      <c r="C3234" s="13" t="s">
        <v>11267</v>
      </c>
      <c r="D3234" s="14" t="s">
        <v>11268</v>
      </c>
      <c r="E3234" s="13" t="s">
        <v>21</v>
      </c>
      <c r="F3234" s="15" t="s">
        <v>11269</v>
      </c>
      <c r="G3234" s="15" t="s">
        <v>11270</v>
      </c>
    </row>
    <row r="3235" customFormat="false" ht="22.5" hidden="false" customHeight="false" outlineLevel="0" collapsed="false">
      <c r="A3235" s="12" t="str">
        <f aca="false">CONCATENAR</f>
        <v>SINAPI 92286</v>
      </c>
      <c r="B3235" s="13" t="s">
        <v>18</v>
      </c>
      <c r="C3235" s="13" t="s">
        <v>11271</v>
      </c>
      <c r="D3235" s="14" t="s">
        <v>11272</v>
      </c>
      <c r="E3235" s="13" t="s">
        <v>21</v>
      </c>
      <c r="F3235" s="15" t="s">
        <v>11273</v>
      </c>
      <c r="G3235" s="15" t="s">
        <v>11274</v>
      </c>
    </row>
    <row r="3236" customFormat="false" ht="22.5" hidden="false" customHeight="false" outlineLevel="0" collapsed="false">
      <c r="A3236" s="12" t="str">
        <f aca="false">CONCATENAR</f>
        <v>SINAPI 92305</v>
      </c>
      <c r="B3236" s="13" t="s">
        <v>18</v>
      </c>
      <c r="C3236" s="13" t="s">
        <v>11275</v>
      </c>
      <c r="D3236" s="14" t="s">
        <v>11276</v>
      </c>
      <c r="E3236" s="13" t="s">
        <v>21</v>
      </c>
      <c r="F3236" s="15" t="s">
        <v>11277</v>
      </c>
      <c r="G3236" s="15" t="s">
        <v>8723</v>
      </c>
    </row>
    <row r="3237" customFormat="false" ht="22.5" hidden="false" customHeight="false" outlineLevel="0" collapsed="false">
      <c r="A3237" s="12" t="str">
        <f aca="false">CONCATENAR</f>
        <v>SINAPI 92306</v>
      </c>
      <c r="B3237" s="13" t="s">
        <v>18</v>
      </c>
      <c r="C3237" s="13" t="s">
        <v>11278</v>
      </c>
      <c r="D3237" s="14" t="s">
        <v>11279</v>
      </c>
      <c r="E3237" s="13" t="s">
        <v>21</v>
      </c>
      <c r="F3237" s="15" t="s">
        <v>11280</v>
      </c>
      <c r="G3237" s="15" t="s">
        <v>11281</v>
      </c>
    </row>
    <row r="3238" customFormat="false" ht="22.5" hidden="false" customHeight="false" outlineLevel="0" collapsed="false">
      <c r="A3238" s="12" t="str">
        <f aca="false">CONCATENAR</f>
        <v>SINAPI 92307</v>
      </c>
      <c r="B3238" s="13" t="s">
        <v>18</v>
      </c>
      <c r="C3238" s="13" t="s">
        <v>11282</v>
      </c>
      <c r="D3238" s="14" t="s">
        <v>11283</v>
      </c>
      <c r="E3238" s="13" t="s">
        <v>21</v>
      </c>
      <c r="F3238" s="15" t="s">
        <v>11284</v>
      </c>
      <c r="G3238" s="15" t="s">
        <v>11285</v>
      </c>
    </row>
    <row r="3239" customFormat="false" ht="22.5" hidden="false" customHeight="false" outlineLevel="0" collapsed="false">
      <c r="A3239" s="12" t="str">
        <f aca="false">CONCATENAR</f>
        <v>SINAPI 92308</v>
      </c>
      <c r="B3239" s="13" t="s">
        <v>18</v>
      </c>
      <c r="C3239" s="13" t="s">
        <v>11286</v>
      </c>
      <c r="D3239" s="14" t="s">
        <v>11287</v>
      </c>
      <c r="E3239" s="13" t="s">
        <v>21</v>
      </c>
      <c r="F3239" s="15" t="s">
        <v>5564</v>
      </c>
      <c r="G3239" s="15" t="s">
        <v>11288</v>
      </c>
    </row>
    <row r="3240" customFormat="false" ht="22.5" hidden="false" customHeight="false" outlineLevel="0" collapsed="false">
      <c r="A3240" s="12" t="str">
        <f aca="false">CONCATENAR</f>
        <v>SINAPI 92309</v>
      </c>
      <c r="B3240" s="13" t="s">
        <v>18</v>
      </c>
      <c r="C3240" s="13" t="s">
        <v>11289</v>
      </c>
      <c r="D3240" s="14" t="s">
        <v>11290</v>
      </c>
      <c r="E3240" s="13" t="s">
        <v>21</v>
      </c>
      <c r="F3240" s="15" t="s">
        <v>11291</v>
      </c>
      <c r="G3240" s="15" t="s">
        <v>11292</v>
      </c>
    </row>
    <row r="3241" customFormat="false" ht="22.5" hidden="false" customHeight="false" outlineLevel="0" collapsed="false">
      <c r="A3241" s="12" t="str">
        <f aca="false">CONCATENAR</f>
        <v>SINAPI 92310</v>
      </c>
      <c r="B3241" s="13" t="s">
        <v>18</v>
      </c>
      <c r="C3241" s="13" t="s">
        <v>11293</v>
      </c>
      <c r="D3241" s="14" t="s">
        <v>11294</v>
      </c>
      <c r="E3241" s="13" t="s">
        <v>21</v>
      </c>
      <c r="F3241" s="15" t="s">
        <v>1529</v>
      </c>
      <c r="G3241" s="15" t="s">
        <v>11295</v>
      </c>
    </row>
    <row r="3242" customFormat="false" ht="22.5" hidden="false" customHeight="false" outlineLevel="0" collapsed="false">
      <c r="A3242" s="12" t="str">
        <f aca="false">CONCATENAR</f>
        <v>SINAPI 92320</v>
      </c>
      <c r="B3242" s="13" t="s">
        <v>18</v>
      </c>
      <c r="C3242" s="13" t="s">
        <v>11296</v>
      </c>
      <c r="D3242" s="14" t="s">
        <v>11297</v>
      </c>
      <c r="E3242" s="13" t="s">
        <v>21</v>
      </c>
      <c r="F3242" s="15" t="s">
        <v>11298</v>
      </c>
      <c r="G3242" s="15" t="s">
        <v>11299</v>
      </c>
    </row>
    <row r="3243" customFormat="false" ht="22.5" hidden="false" customHeight="false" outlineLevel="0" collapsed="false">
      <c r="A3243" s="12" t="str">
        <f aca="false">CONCATENAR</f>
        <v>SINAPI 92321</v>
      </c>
      <c r="B3243" s="13" t="s">
        <v>18</v>
      </c>
      <c r="C3243" s="13" t="s">
        <v>11300</v>
      </c>
      <c r="D3243" s="14" t="s">
        <v>11301</v>
      </c>
      <c r="E3243" s="13" t="s">
        <v>21</v>
      </c>
      <c r="F3243" s="15" t="s">
        <v>11302</v>
      </c>
      <c r="G3243" s="15" t="s">
        <v>11303</v>
      </c>
    </row>
    <row r="3244" customFormat="false" ht="22.5" hidden="false" customHeight="false" outlineLevel="0" collapsed="false">
      <c r="A3244" s="12" t="str">
        <f aca="false">CONCATENAR</f>
        <v>SINAPI 92322</v>
      </c>
      <c r="B3244" s="13" t="s">
        <v>18</v>
      </c>
      <c r="C3244" s="13" t="s">
        <v>11304</v>
      </c>
      <c r="D3244" s="14" t="s">
        <v>11305</v>
      </c>
      <c r="E3244" s="13" t="s">
        <v>21</v>
      </c>
      <c r="F3244" s="15" t="s">
        <v>11306</v>
      </c>
      <c r="G3244" s="15" t="s">
        <v>11307</v>
      </c>
    </row>
    <row r="3245" customFormat="false" ht="22.5" hidden="false" customHeight="false" outlineLevel="0" collapsed="false">
      <c r="A3245" s="12" t="str">
        <f aca="false">CONCATENAR</f>
        <v>SINAPI 92323</v>
      </c>
      <c r="B3245" s="13" t="s">
        <v>18</v>
      </c>
      <c r="C3245" s="13" t="s">
        <v>11308</v>
      </c>
      <c r="D3245" s="14" t="s">
        <v>11309</v>
      </c>
      <c r="E3245" s="13" t="s">
        <v>21</v>
      </c>
      <c r="F3245" s="15" t="s">
        <v>11310</v>
      </c>
      <c r="G3245" s="15" t="s">
        <v>6817</v>
      </c>
    </row>
    <row r="3246" customFormat="false" ht="22.5" hidden="false" customHeight="false" outlineLevel="0" collapsed="false">
      <c r="A3246" s="12" t="str">
        <f aca="false">CONCATENAR</f>
        <v>SINAPI 92324</v>
      </c>
      <c r="B3246" s="13" t="s">
        <v>18</v>
      </c>
      <c r="C3246" s="13" t="s">
        <v>11311</v>
      </c>
      <c r="D3246" s="14" t="s">
        <v>11312</v>
      </c>
      <c r="E3246" s="13" t="s">
        <v>21</v>
      </c>
      <c r="F3246" s="15" t="s">
        <v>1522</v>
      </c>
      <c r="G3246" s="15" t="s">
        <v>7284</v>
      </c>
    </row>
    <row r="3247" customFormat="false" ht="22.5" hidden="false" customHeight="false" outlineLevel="0" collapsed="false">
      <c r="A3247" s="12" t="str">
        <f aca="false">CONCATENAR</f>
        <v>SINAPI 92325</v>
      </c>
      <c r="B3247" s="13" t="s">
        <v>18</v>
      </c>
      <c r="C3247" s="13" t="s">
        <v>11313</v>
      </c>
      <c r="D3247" s="14" t="s">
        <v>11314</v>
      </c>
      <c r="E3247" s="13" t="s">
        <v>21</v>
      </c>
      <c r="F3247" s="15" t="s">
        <v>11315</v>
      </c>
      <c r="G3247" s="15" t="s">
        <v>11316</v>
      </c>
    </row>
    <row r="3248" customFormat="false" ht="22.5" hidden="false" customHeight="false" outlineLevel="0" collapsed="false">
      <c r="A3248" s="12" t="str">
        <f aca="false">CONCATENAR</f>
        <v>SINAPI 92335</v>
      </c>
      <c r="B3248" s="13" t="s">
        <v>18</v>
      </c>
      <c r="C3248" s="13" t="s">
        <v>11317</v>
      </c>
      <c r="D3248" s="14" t="s">
        <v>11318</v>
      </c>
      <c r="E3248" s="13" t="s">
        <v>21</v>
      </c>
      <c r="F3248" s="15" t="s">
        <v>9795</v>
      </c>
      <c r="G3248" s="15" t="s">
        <v>11319</v>
      </c>
    </row>
    <row r="3249" customFormat="false" ht="22.5" hidden="false" customHeight="false" outlineLevel="0" collapsed="false">
      <c r="A3249" s="12" t="str">
        <f aca="false">CONCATENAR</f>
        <v>SINAPI 92336</v>
      </c>
      <c r="B3249" s="13" t="s">
        <v>18</v>
      </c>
      <c r="C3249" s="13" t="s">
        <v>11320</v>
      </c>
      <c r="D3249" s="14" t="s">
        <v>11321</v>
      </c>
      <c r="E3249" s="13" t="s">
        <v>21</v>
      </c>
      <c r="F3249" s="15" t="s">
        <v>11322</v>
      </c>
      <c r="G3249" s="15" t="s">
        <v>11323</v>
      </c>
    </row>
    <row r="3250" customFormat="false" ht="22.5" hidden="false" customHeight="false" outlineLevel="0" collapsed="false">
      <c r="A3250" s="12" t="str">
        <f aca="false">CONCATENAR</f>
        <v>SINAPI 92337</v>
      </c>
      <c r="B3250" s="13" t="s">
        <v>18</v>
      </c>
      <c r="C3250" s="13" t="s">
        <v>11324</v>
      </c>
      <c r="D3250" s="14" t="s">
        <v>11325</v>
      </c>
      <c r="E3250" s="13" t="s">
        <v>21</v>
      </c>
      <c r="F3250" s="15" t="s">
        <v>11326</v>
      </c>
      <c r="G3250" s="15" t="s">
        <v>11327</v>
      </c>
    </row>
    <row r="3251" customFormat="false" ht="22.5" hidden="false" customHeight="false" outlineLevel="0" collapsed="false">
      <c r="A3251" s="12" t="str">
        <f aca="false">CONCATENAR</f>
        <v>SINAPI 92338</v>
      </c>
      <c r="B3251" s="13" t="s">
        <v>18</v>
      </c>
      <c r="C3251" s="13" t="s">
        <v>11328</v>
      </c>
      <c r="D3251" s="14" t="s">
        <v>11329</v>
      </c>
      <c r="E3251" s="13" t="s">
        <v>21</v>
      </c>
      <c r="F3251" s="15" t="s">
        <v>11330</v>
      </c>
      <c r="G3251" s="15" t="s">
        <v>11331</v>
      </c>
    </row>
    <row r="3252" customFormat="false" ht="22.5" hidden="false" customHeight="false" outlineLevel="0" collapsed="false">
      <c r="A3252" s="12" t="str">
        <f aca="false">CONCATENAR</f>
        <v>SINAPI 92339</v>
      </c>
      <c r="B3252" s="13" t="s">
        <v>18</v>
      </c>
      <c r="C3252" s="13" t="s">
        <v>11332</v>
      </c>
      <c r="D3252" s="14" t="s">
        <v>11333</v>
      </c>
      <c r="E3252" s="13" t="s">
        <v>21</v>
      </c>
      <c r="F3252" s="15" t="s">
        <v>11334</v>
      </c>
      <c r="G3252" s="15" t="s">
        <v>11335</v>
      </c>
    </row>
    <row r="3253" customFormat="false" ht="22.5" hidden="false" customHeight="false" outlineLevel="0" collapsed="false">
      <c r="A3253" s="12" t="str">
        <f aca="false">CONCATENAR</f>
        <v>SINAPI 92341</v>
      </c>
      <c r="B3253" s="13" t="s">
        <v>18</v>
      </c>
      <c r="C3253" s="13" t="s">
        <v>11336</v>
      </c>
      <c r="D3253" s="14" t="s">
        <v>11337</v>
      </c>
      <c r="E3253" s="13" t="s">
        <v>21</v>
      </c>
      <c r="F3253" s="15" t="s">
        <v>11338</v>
      </c>
      <c r="G3253" s="15" t="s">
        <v>9393</v>
      </c>
    </row>
    <row r="3254" customFormat="false" ht="22.5" hidden="false" customHeight="false" outlineLevel="0" collapsed="false">
      <c r="A3254" s="12" t="str">
        <f aca="false">CONCATENAR</f>
        <v>SINAPI 92342</v>
      </c>
      <c r="B3254" s="13" t="s">
        <v>18</v>
      </c>
      <c r="C3254" s="13" t="s">
        <v>11339</v>
      </c>
      <c r="D3254" s="14" t="s">
        <v>11340</v>
      </c>
      <c r="E3254" s="13" t="s">
        <v>21</v>
      </c>
      <c r="F3254" s="15" t="s">
        <v>11341</v>
      </c>
      <c r="G3254" s="15" t="s">
        <v>11342</v>
      </c>
    </row>
    <row r="3255" customFormat="false" ht="22.5" hidden="false" customHeight="false" outlineLevel="0" collapsed="false">
      <c r="A3255" s="12" t="str">
        <f aca="false">CONCATENAR</f>
        <v>SINAPI 92343</v>
      </c>
      <c r="B3255" s="13" t="s">
        <v>18</v>
      </c>
      <c r="C3255" s="13" t="s">
        <v>11343</v>
      </c>
      <c r="D3255" s="14" t="s">
        <v>11344</v>
      </c>
      <c r="E3255" s="13" t="s">
        <v>21</v>
      </c>
      <c r="F3255" s="15" t="s">
        <v>11345</v>
      </c>
      <c r="G3255" s="15" t="s">
        <v>11346</v>
      </c>
    </row>
    <row r="3256" customFormat="false" ht="22.5" hidden="false" customHeight="false" outlineLevel="0" collapsed="false">
      <c r="A3256" s="12" t="str">
        <f aca="false">CONCATENAR</f>
        <v>SINAPI 92359</v>
      </c>
      <c r="B3256" s="13" t="s">
        <v>18</v>
      </c>
      <c r="C3256" s="13" t="s">
        <v>11347</v>
      </c>
      <c r="D3256" s="14" t="s">
        <v>11348</v>
      </c>
      <c r="E3256" s="13" t="s">
        <v>21</v>
      </c>
      <c r="F3256" s="15" t="s">
        <v>6992</v>
      </c>
      <c r="G3256" s="15" t="s">
        <v>9684</v>
      </c>
    </row>
    <row r="3257" customFormat="false" ht="22.5" hidden="false" customHeight="false" outlineLevel="0" collapsed="false">
      <c r="A3257" s="12" t="str">
        <f aca="false">CONCATENAR</f>
        <v>SINAPI 92360</v>
      </c>
      <c r="B3257" s="13" t="s">
        <v>18</v>
      </c>
      <c r="C3257" s="13" t="s">
        <v>11349</v>
      </c>
      <c r="D3257" s="14" t="s">
        <v>11350</v>
      </c>
      <c r="E3257" s="13" t="s">
        <v>21</v>
      </c>
      <c r="F3257" s="15" t="s">
        <v>11351</v>
      </c>
      <c r="G3257" s="15" t="s">
        <v>9856</v>
      </c>
    </row>
    <row r="3258" customFormat="false" ht="22.5" hidden="false" customHeight="false" outlineLevel="0" collapsed="false">
      <c r="A3258" s="12" t="str">
        <f aca="false">CONCATENAR</f>
        <v>SINAPI 92361</v>
      </c>
      <c r="B3258" s="13" t="s">
        <v>18</v>
      </c>
      <c r="C3258" s="13" t="s">
        <v>11352</v>
      </c>
      <c r="D3258" s="14" t="s">
        <v>11353</v>
      </c>
      <c r="E3258" s="13" t="s">
        <v>21</v>
      </c>
      <c r="F3258" s="15" t="s">
        <v>11354</v>
      </c>
      <c r="G3258" s="15" t="s">
        <v>6198</v>
      </c>
    </row>
    <row r="3259" customFormat="false" ht="22.5" hidden="false" customHeight="false" outlineLevel="0" collapsed="false">
      <c r="A3259" s="12" t="str">
        <f aca="false">CONCATENAR</f>
        <v>SINAPI 92362</v>
      </c>
      <c r="B3259" s="13" t="s">
        <v>18</v>
      </c>
      <c r="C3259" s="13" t="s">
        <v>11355</v>
      </c>
      <c r="D3259" s="14" t="s">
        <v>11356</v>
      </c>
      <c r="E3259" s="13" t="s">
        <v>21</v>
      </c>
      <c r="F3259" s="15" t="s">
        <v>11357</v>
      </c>
      <c r="G3259" s="15" t="s">
        <v>11358</v>
      </c>
    </row>
    <row r="3260" customFormat="false" ht="22.5" hidden="false" customHeight="false" outlineLevel="0" collapsed="false">
      <c r="A3260" s="12" t="str">
        <f aca="false">CONCATENAR</f>
        <v>SINAPI 92364</v>
      </c>
      <c r="B3260" s="13" t="s">
        <v>18</v>
      </c>
      <c r="C3260" s="13" t="s">
        <v>11359</v>
      </c>
      <c r="D3260" s="14" t="s">
        <v>11360</v>
      </c>
      <c r="E3260" s="13" t="s">
        <v>21</v>
      </c>
      <c r="F3260" s="15" t="s">
        <v>11361</v>
      </c>
      <c r="G3260" s="15" t="s">
        <v>11362</v>
      </c>
    </row>
    <row r="3261" customFormat="false" ht="22.5" hidden="false" customHeight="false" outlineLevel="0" collapsed="false">
      <c r="A3261" s="12" t="str">
        <f aca="false">CONCATENAR</f>
        <v>SINAPI 92365</v>
      </c>
      <c r="B3261" s="13" t="s">
        <v>18</v>
      </c>
      <c r="C3261" s="13" t="s">
        <v>11363</v>
      </c>
      <c r="D3261" s="14" t="s">
        <v>11364</v>
      </c>
      <c r="E3261" s="13" t="s">
        <v>21</v>
      </c>
      <c r="F3261" s="15" t="s">
        <v>11365</v>
      </c>
      <c r="G3261" s="15" t="s">
        <v>11366</v>
      </c>
    </row>
    <row r="3262" customFormat="false" ht="22.5" hidden="false" customHeight="false" outlineLevel="0" collapsed="false">
      <c r="A3262" s="12" t="str">
        <f aca="false">CONCATENAR</f>
        <v>SINAPI 92366</v>
      </c>
      <c r="B3262" s="13" t="s">
        <v>18</v>
      </c>
      <c r="C3262" s="13" t="s">
        <v>11367</v>
      </c>
      <c r="D3262" s="14" t="s">
        <v>11368</v>
      </c>
      <c r="E3262" s="13" t="s">
        <v>21</v>
      </c>
      <c r="F3262" s="15" t="s">
        <v>917</v>
      </c>
      <c r="G3262" s="15" t="s">
        <v>2375</v>
      </c>
    </row>
    <row r="3263" customFormat="false" ht="22.5" hidden="false" customHeight="false" outlineLevel="0" collapsed="false">
      <c r="A3263" s="12" t="str">
        <f aca="false">CONCATENAR</f>
        <v>SINAPI 92367</v>
      </c>
      <c r="B3263" s="13" t="s">
        <v>18</v>
      </c>
      <c r="C3263" s="13" t="s">
        <v>11369</v>
      </c>
      <c r="D3263" s="14" t="s">
        <v>11370</v>
      </c>
      <c r="E3263" s="13" t="s">
        <v>21</v>
      </c>
      <c r="F3263" s="15" t="s">
        <v>11371</v>
      </c>
      <c r="G3263" s="15" t="s">
        <v>11372</v>
      </c>
    </row>
    <row r="3264" customFormat="false" ht="22.5" hidden="false" customHeight="false" outlineLevel="0" collapsed="false">
      <c r="A3264" s="12" t="str">
        <f aca="false">CONCATENAR</f>
        <v>SINAPI 92368</v>
      </c>
      <c r="B3264" s="13" t="s">
        <v>18</v>
      </c>
      <c r="C3264" s="13" t="s">
        <v>11373</v>
      </c>
      <c r="D3264" s="14" t="s">
        <v>11374</v>
      </c>
      <c r="E3264" s="13" t="s">
        <v>21</v>
      </c>
      <c r="F3264" s="15" t="s">
        <v>11375</v>
      </c>
      <c r="G3264" s="15" t="s">
        <v>6877</v>
      </c>
    </row>
    <row r="3265" customFormat="false" ht="22.5" hidden="false" customHeight="false" outlineLevel="0" collapsed="false">
      <c r="A3265" s="12" t="str">
        <f aca="false">CONCATENAR</f>
        <v>SINAPI 92645</v>
      </c>
      <c r="B3265" s="13" t="s">
        <v>18</v>
      </c>
      <c r="C3265" s="13" t="s">
        <v>11376</v>
      </c>
      <c r="D3265" s="14" t="s">
        <v>11377</v>
      </c>
      <c r="E3265" s="13" t="s">
        <v>21</v>
      </c>
      <c r="F3265" s="15" t="s">
        <v>11378</v>
      </c>
      <c r="G3265" s="15" t="s">
        <v>11379</v>
      </c>
    </row>
    <row r="3266" customFormat="false" ht="22.5" hidden="false" customHeight="false" outlineLevel="0" collapsed="false">
      <c r="A3266" s="12" t="str">
        <f aca="false">CONCATENAR</f>
        <v>SINAPI 92646</v>
      </c>
      <c r="B3266" s="13" t="s">
        <v>18</v>
      </c>
      <c r="C3266" s="13" t="s">
        <v>11380</v>
      </c>
      <c r="D3266" s="14" t="s">
        <v>11381</v>
      </c>
      <c r="E3266" s="13" t="s">
        <v>21</v>
      </c>
      <c r="F3266" s="15" t="s">
        <v>5551</v>
      </c>
      <c r="G3266" s="15" t="s">
        <v>11382</v>
      </c>
    </row>
    <row r="3267" customFormat="false" ht="22.5" hidden="false" customHeight="false" outlineLevel="0" collapsed="false">
      <c r="A3267" s="12" t="str">
        <f aca="false">CONCATENAR</f>
        <v>SINAPI 92648</v>
      </c>
      <c r="B3267" s="13" t="s">
        <v>18</v>
      </c>
      <c r="C3267" s="13" t="s">
        <v>11383</v>
      </c>
      <c r="D3267" s="14" t="s">
        <v>11384</v>
      </c>
      <c r="E3267" s="13" t="s">
        <v>21</v>
      </c>
      <c r="F3267" s="15" t="s">
        <v>908</v>
      </c>
      <c r="G3267" s="15" t="s">
        <v>11385</v>
      </c>
    </row>
    <row r="3268" customFormat="false" ht="22.5" hidden="false" customHeight="false" outlineLevel="0" collapsed="false">
      <c r="A3268" s="12" t="str">
        <f aca="false">CONCATENAR</f>
        <v>SINAPI 92649</v>
      </c>
      <c r="B3268" s="13" t="s">
        <v>18</v>
      </c>
      <c r="C3268" s="13" t="s">
        <v>11386</v>
      </c>
      <c r="D3268" s="14" t="s">
        <v>11387</v>
      </c>
      <c r="E3268" s="13" t="s">
        <v>21</v>
      </c>
      <c r="F3268" s="15" t="s">
        <v>11388</v>
      </c>
      <c r="G3268" s="15" t="s">
        <v>11389</v>
      </c>
    </row>
    <row r="3269" customFormat="false" ht="22.5" hidden="false" customHeight="false" outlineLevel="0" collapsed="false">
      <c r="A3269" s="12" t="str">
        <f aca="false">CONCATENAR</f>
        <v>SINAPI 92650</v>
      </c>
      <c r="B3269" s="13" t="s">
        <v>18</v>
      </c>
      <c r="C3269" s="13" t="s">
        <v>11390</v>
      </c>
      <c r="D3269" s="14" t="s">
        <v>11391</v>
      </c>
      <c r="E3269" s="13" t="s">
        <v>21</v>
      </c>
      <c r="F3269" s="15" t="s">
        <v>11392</v>
      </c>
      <c r="G3269" s="15" t="s">
        <v>11393</v>
      </c>
    </row>
    <row r="3270" customFormat="false" ht="22.5" hidden="false" customHeight="false" outlineLevel="0" collapsed="false">
      <c r="A3270" s="12" t="str">
        <f aca="false">CONCATENAR</f>
        <v>SINAPI 92652</v>
      </c>
      <c r="B3270" s="13" t="s">
        <v>18</v>
      </c>
      <c r="C3270" s="13" t="s">
        <v>11394</v>
      </c>
      <c r="D3270" s="14" t="s">
        <v>11395</v>
      </c>
      <c r="E3270" s="13" t="s">
        <v>21</v>
      </c>
      <c r="F3270" s="15" t="s">
        <v>11396</v>
      </c>
      <c r="G3270" s="15" t="s">
        <v>11397</v>
      </c>
    </row>
    <row r="3271" customFormat="false" ht="22.5" hidden="false" customHeight="false" outlineLevel="0" collapsed="false">
      <c r="A3271" s="12" t="str">
        <f aca="false">CONCATENAR</f>
        <v>SINAPI 92653</v>
      </c>
      <c r="B3271" s="13" t="s">
        <v>18</v>
      </c>
      <c r="C3271" s="13" t="s">
        <v>11398</v>
      </c>
      <c r="D3271" s="14" t="s">
        <v>11399</v>
      </c>
      <c r="E3271" s="13" t="s">
        <v>21</v>
      </c>
      <c r="F3271" s="15" t="s">
        <v>11400</v>
      </c>
      <c r="G3271" s="15" t="s">
        <v>11401</v>
      </c>
    </row>
    <row r="3272" customFormat="false" ht="22.5" hidden="false" customHeight="false" outlineLevel="0" collapsed="false">
      <c r="A3272" s="12" t="str">
        <f aca="false">CONCATENAR</f>
        <v>SINAPI 92654</v>
      </c>
      <c r="B3272" s="13" t="s">
        <v>18</v>
      </c>
      <c r="C3272" s="13" t="s">
        <v>11402</v>
      </c>
      <c r="D3272" s="14" t="s">
        <v>11403</v>
      </c>
      <c r="E3272" s="13" t="s">
        <v>21</v>
      </c>
      <c r="F3272" s="15" t="s">
        <v>11404</v>
      </c>
      <c r="G3272" s="15" t="s">
        <v>11405</v>
      </c>
    </row>
    <row r="3273" customFormat="false" ht="22.5" hidden="false" customHeight="false" outlineLevel="0" collapsed="false">
      <c r="A3273" s="12" t="str">
        <f aca="false">CONCATENAR</f>
        <v>SINAPI 92655</v>
      </c>
      <c r="B3273" s="13" t="s">
        <v>18</v>
      </c>
      <c r="C3273" s="13" t="s">
        <v>11406</v>
      </c>
      <c r="D3273" s="14" t="s">
        <v>11407</v>
      </c>
      <c r="E3273" s="13" t="s">
        <v>21</v>
      </c>
      <c r="F3273" s="15" t="s">
        <v>11408</v>
      </c>
      <c r="G3273" s="15" t="s">
        <v>11409</v>
      </c>
    </row>
    <row r="3274" customFormat="false" ht="22.5" hidden="false" customHeight="false" outlineLevel="0" collapsed="false">
      <c r="A3274" s="12" t="str">
        <f aca="false">CONCATENAR</f>
        <v>SINAPI 92656</v>
      </c>
      <c r="B3274" s="13" t="s">
        <v>18</v>
      </c>
      <c r="C3274" s="13" t="s">
        <v>11410</v>
      </c>
      <c r="D3274" s="14" t="s">
        <v>11411</v>
      </c>
      <c r="E3274" s="13" t="s">
        <v>21</v>
      </c>
      <c r="F3274" s="15" t="s">
        <v>11412</v>
      </c>
      <c r="G3274" s="15" t="s">
        <v>11413</v>
      </c>
    </row>
    <row r="3275" customFormat="false" ht="22.5" hidden="false" customHeight="false" outlineLevel="0" collapsed="false">
      <c r="A3275" s="12" t="str">
        <f aca="false">CONCATENAR</f>
        <v>SINAPI 92687</v>
      </c>
      <c r="B3275" s="13" t="s">
        <v>18</v>
      </c>
      <c r="C3275" s="13" t="s">
        <v>11414</v>
      </c>
      <c r="D3275" s="14" t="s">
        <v>11415</v>
      </c>
      <c r="E3275" s="13" t="s">
        <v>21</v>
      </c>
      <c r="F3275" s="15" t="s">
        <v>11416</v>
      </c>
      <c r="G3275" s="15" t="s">
        <v>9726</v>
      </c>
    </row>
    <row r="3276" customFormat="false" ht="22.5" hidden="false" customHeight="false" outlineLevel="0" collapsed="false">
      <c r="A3276" s="12" t="str">
        <f aca="false">CONCATENAR</f>
        <v>SINAPI 92688</v>
      </c>
      <c r="B3276" s="13" t="s">
        <v>18</v>
      </c>
      <c r="C3276" s="13" t="s">
        <v>11417</v>
      </c>
      <c r="D3276" s="14" t="s">
        <v>11418</v>
      </c>
      <c r="E3276" s="13" t="s">
        <v>21</v>
      </c>
      <c r="F3276" s="15" t="s">
        <v>11419</v>
      </c>
      <c r="G3276" s="15" t="s">
        <v>11420</v>
      </c>
    </row>
    <row r="3277" customFormat="false" ht="22.5" hidden="false" customHeight="false" outlineLevel="0" collapsed="false">
      <c r="A3277" s="12" t="str">
        <f aca="false">CONCATENAR</f>
        <v>SINAPI 92689</v>
      </c>
      <c r="B3277" s="13" t="s">
        <v>18</v>
      </c>
      <c r="C3277" s="13" t="s">
        <v>11421</v>
      </c>
      <c r="D3277" s="14" t="s">
        <v>11422</v>
      </c>
      <c r="E3277" s="13" t="s">
        <v>21</v>
      </c>
      <c r="F3277" s="15" t="s">
        <v>11423</v>
      </c>
      <c r="G3277" s="15" t="s">
        <v>9881</v>
      </c>
    </row>
    <row r="3278" customFormat="false" ht="22.5" hidden="false" customHeight="false" outlineLevel="0" collapsed="false">
      <c r="A3278" s="12" t="str">
        <f aca="false">CONCATENAR</f>
        <v>SINAPI 92690</v>
      </c>
      <c r="B3278" s="13" t="s">
        <v>18</v>
      </c>
      <c r="C3278" s="13" t="s">
        <v>11424</v>
      </c>
      <c r="D3278" s="14" t="s">
        <v>11425</v>
      </c>
      <c r="E3278" s="13" t="s">
        <v>21</v>
      </c>
      <c r="F3278" s="15" t="s">
        <v>11426</v>
      </c>
      <c r="G3278" s="15" t="s">
        <v>11427</v>
      </c>
    </row>
    <row r="3279" customFormat="false" ht="22.5" hidden="false" customHeight="false" outlineLevel="0" collapsed="false">
      <c r="A3279" s="12" t="str">
        <f aca="false">CONCATENAR</f>
        <v>SINAPI 92691</v>
      </c>
      <c r="B3279" s="13" t="s">
        <v>18</v>
      </c>
      <c r="C3279" s="13" t="s">
        <v>11428</v>
      </c>
      <c r="D3279" s="14" t="s">
        <v>11429</v>
      </c>
      <c r="E3279" s="13" t="s">
        <v>21</v>
      </c>
      <c r="F3279" s="15" t="s">
        <v>11430</v>
      </c>
      <c r="G3279" s="15" t="s">
        <v>11431</v>
      </c>
    </row>
    <row r="3280" customFormat="false" ht="33.75" hidden="false" customHeight="false" outlineLevel="0" collapsed="false">
      <c r="A3280" s="12" t="str">
        <f aca="false">CONCATENAR</f>
        <v>SINAPI 94462</v>
      </c>
      <c r="B3280" s="13" t="s">
        <v>18</v>
      </c>
      <c r="C3280" s="13" t="s">
        <v>11432</v>
      </c>
      <c r="D3280" s="14" t="s">
        <v>11433</v>
      </c>
      <c r="E3280" s="13" t="s">
        <v>21</v>
      </c>
      <c r="F3280" s="15" t="s">
        <v>4114</v>
      </c>
      <c r="G3280" s="15" t="s">
        <v>11434</v>
      </c>
    </row>
    <row r="3281" customFormat="false" ht="33.75" hidden="false" customHeight="false" outlineLevel="0" collapsed="false">
      <c r="A3281" s="12" t="str">
        <f aca="false">CONCATENAR</f>
        <v>SINAPI 94463</v>
      </c>
      <c r="B3281" s="13" t="s">
        <v>18</v>
      </c>
      <c r="C3281" s="13" t="s">
        <v>11435</v>
      </c>
      <c r="D3281" s="14" t="s">
        <v>11436</v>
      </c>
      <c r="E3281" s="13" t="s">
        <v>21</v>
      </c>
      <c r="F3281" s="15" t="s">
        <v>11437</v>
      </c>
      <c r="G3281" s="15" t="s">
        <v>2996</v>
      </c>
    </row>
    <row r="3282" customFormat="false" ht="33.75" hidden="false" customHeight="false" outlineLevel="0" collapsed="false">
      <c r="A3282" s="12" t="str">
        <f aca="false">CONCATENAR</f>
        <v>SINAPI 94464</v>
      </c>
      <c r="B3282" s="13" t="s">
        <v>18</v>
      </c>
      <c r="C3282" s="13" t="s">
        <v>11438</v>
      </c>
      <c r="D3282" s="14" t="s">
        <v>11439</v>
      </c>
      <c r="E3282" s="13" t="s">
        <v>21</v>
      </c>
      <c r="F3282" s="15" t="s">
        <v>11440</v>
      </c>
      <c r="G3282" s="15" t="s">
        <v>7314</v>
      </c>
    </row>
    <row r="3283" customFormat="false" ht="22.5" hidden="false" customHeight="false" outlineLevel="0" collapsed="false">
      <c r="A3283" s="12" t="str">
        <f aca="false">CONCATENAR</f>
        <v>SINAPI 94602</v>
      </c>
      <c r="B3283" s="13" t="s">
        <v>18</v>
      </c>
      <c r="C3283" s="13" t="s">
        <v>11441</v>
      </c>
      <c r="D3283" s="14" t="s">
        <v>11442</v>
      </c>
      <c r="E3283" s="13" t="s">
        <v>21</v>
      </c>
      <c r="F3283" s="15" t="s">
        <v>11443</v>
      </c>
      <c r="G3283" s="15" t="s">
        <v>11444</v>
      </c>
    </row>
    <row r="3284" customFormat="false" ht="22.5" hidden="false" customHeight="false" outlineLevel="0" collapsed="false">
      <c r="A3284" s="12" t="str">
        <f aca="false">CONCATENAR</f>
        <v>SINAPI 94603</v>
      </c>
      <c r="B3284" s="13" t="s">
        <v>18</v>
      </c>
      <c r="C3284" s="13" t="s">
        <v>11445</v>
      </c>
      <c r="D3284" s="14" t="s">
        <v>11446</v>
      </c>
      <c r="E3284" s="13" t="s">
        <v>21</v>
      </c>
      <c r="F3284" s="15" t="s">
        <v>11447</v>
      </c>
      <c r="G3284" s="15" t="s">
        <v>11448</v>
      </c>
    </row>
    <row r="3285" customFormat="false" ht="22.5" hidden="false" customHeight="false" outlineLevel="0" collapsed="false">
      <c r="A3285" s="12" t="str">
        <f aca="false">CONCATENAR</f>
        <v>SINAPI 94604</v>
      </c>
      <c r="B3285" s="13" t="s">
        <v>18</v>
      </c>
      <c r="C3285" s="13" t="s">
        <v>11449</v>
      </c>
      <c r="D3285" s="14" t="s">
        <v>11450</v>
      </c>
      <c r="E3285" s="13" t="s">
        <v>21</v>
      </c>
      <c r="F3285" s="15" t="s">
        <v>11451</v>
      </c>
      <c r="G3285" s="15" t="s">
        <v>11452</v>
      </c>
    </row>
    <row r="3286" customFormat="false" ht="22.5" hidden="false" customHeight="false" outlineLevel="0" collapsed="false">
      <c r="A3286" s="12" t="str">
        <f aca="false">CONCATENAR</f>
        <v>SINAPI 94605</v>
      </c>
      <c r="B3286" s="13" t="s">
        <v>18</v>
      </c>
      <c r="C3286" s="13" t="s">
        <v>11453</v>
      </c>
      <c r="D3286" s="14" t="s">
        <v>11454</v>
      </c>
      <c r="E3286" s="13" t="s">
        <v>21</v>
      </c>
      <c r="F3286" s="15" t="s">
        <v>11455</v>
      </c>
      <c r="G3286" s="15" t="s">
        <v>11456</v>
      </c>
    </row>
    <row r="3287" customFormat="false" ht="22.5" hidden="false" customHeight="false" outlineLevel="0" collapsed="false">
      <c r="A3287" s="12" t="str">
        <f aca="false">CONCATENAR</f>
        <v>SINAPI 94648</v>
      </c>
      <c r="B3287" s="13" t="s">
        <v>18</v>
      </c>
      <c r="C3287" s="13" t="s">
        <v>11457</v>
      </c>
      <c r="D3287" s="14" t="s">
        <v>11458</v>
      </c>
      <c r="E3287" s="13" t="s">
        <v>21</v>
      </c>
      <c r="F3287" s="15" t="s">
        <v>7760</v>
      </c>
      <c r="G3287" s="15" t="s">
        <v>629</v>
      </c>
    </row>
    <row r="3288" customFormat="false" ht="22.5" hidden="false" customHeight="false" outlineLevel="0" collapsed="false">
      <c r="A3288" s="12" t="str">
        <f aca="false">CONCATENAR</f>
        <v>SINAPI 94649</v>
      </c>
      <c r="B3288" s="13" t="s">
        <v>18</v>
      </c>
      <c r="C3288" s="13" t="s">
        <v>11459</v>
      </c>
      <c r="D3288" s="14" t="s">
        <v>11460</v>
      </c>
      <c r="E3288" s="13" t="s">
        <v>21</v>
      </c>
      <c r="F3288" s="15" t="s">
        <v>11461</v>
      </c>
      <c r="G3288" s="15" t="s">
        <v>11462</v>
      </c>
    </row>
    <row r="3289" customFormat="false" ht="22.5" hidden="false" customHeight="false" outlineLevel="0" collapsed="false">
      <c r="A3289" s="12" t="str">
        <f aca="false">CONCATENAR</f>
        <v>SINAPI 94650</v>
      </c>
      <c r="B3289" s="13" t="s">
        <v>18</v>
      </c>
      <c r="C3289" s="13" t="s">
        <v>11463</v>
      </c>
      <c r="D3289" s="14" t="s">
        <v>11464</v>
      </c>
      <c r="E3289" s="13" t="s">
        <v>21</v>
      </c>
      <c r="F3289" s="15" t="s">
        <v>11465</v>
      </c>
      <c r="G3289" s="15" t="s">
        <v>11466</v>
      </c>
    </row>
    <row r="3290" customFormat="false" ht="22.5" hidden="false" customHeight="false" outlineLevel="0" collapsed="false">
      <c r="A3290" s="12" t="str">
        <f aca="false">CONCATENAR</f>
        <v>SINAPI 94651</v>
      </c>
      <c r="B3290" s="13" t="s">
        <v>18</v>
      </c>
      <c r="C3290" s="13" t="s">
        <v>11467</v>
      </c>
      <c r="D3290" s="14" t="s">
        <v>11468</v>
      </c>
      <c r="E3290" s="13" t="s">
        <v>21</v>
      </c>
      <c r="F3290" s="15" t="s">
        <v>6697</v>
      </c>
      <c r="G3290" s="15" t="s">
        <v>55</v>
      </c>
    </row>
    <row r="3291" customFormat="false" ht="22.5" hidden="false" customHeight="false" outlineLevel="0" collapsed="false">
      <c r="A3291" s="12" t="str">
        <f aca="false">CONCATENAR</f>
        <v>SINAPI 94652</v>
      </c>
      <c r="B3291" s="13" t="s">
        <v>18</v>
      </c>
      <c r="C3291" s="13" t="s">
        <v>11469</v>
      </c>
      <c r="D3291" s="14" t="s">
        <v>11470</v>
      </c>
      <c r="E3291" s="13" t="s">
        <v>21</v>
      </c>
      <c r="F3291" s="15" t="s">
        <v>11471</v>
      </c>
      <c r="G3291" s="15" t="s">
        <v>11472</v>
      </c>
    </row>
    <row r="3292" customFormat="false" ht="22.5" hidden="false" customHeight="false" outlineLevel="0" collapsed="false">
      <c r="A3292" s="12" t="str">
        <f aca="false">CONCATENAR</f>
        <v>SINAPI 94653</v>
      </c>
      <c r="B3292" s="13" t="s">
        <v>18</v>
      </c>
      <c r="C3292" s="13" t="s">
        <v>11473</v>
      </c>
      <c r="D3292" s="14" t="s">
        <v>11474</v>
      </c>
      <c r="E3292" s="13" t="s">
        <v>21</v>
      </c>
      <c r="F3292" s="15" t="s">
        <v>4354</v>
      </c>
      <c r="G3292" s="15" t="s">
        <v>11475</v>
      </c>
    </row>
    <row r="3293" customFormat="false" ht="22.5" hidden="false" customHeight="false" outlineLevel="0" collapsed="false">
      <c r="A3293" s="12" t="str">
        <f aca="false">CONCATENAR</f>
        <v>SINAPI 94654</v>
      </c>
      <c r="B3293" s="13" t="s">
        <v>18</v>
      </c>
      <c r="C3293" s="13" t="s">
        <v>11476</v>
      </c>
      <c r="D3293" s="14" t="s">
        <v>11477</v>
      </c>
      <c r="E3293" s="13" t="s">
        <v>21</v>
      </c>
      <c r="F3293" s="15" t="s">
        <v>11478</v>
      </c>
      <c r="G3293" s="15" t="s">
        <v>11479</v>
      </c>
    </row>
    <row r="3294" customFormat="false" ht="22.5" hidden="false" customHeight="false" outlineLevel="0" collapsed="false">
      <c r="A3294" s="12" t="str">
        <f aca="false">CONCATENAR</f>
        <v>SINAPI 94655</v>
      </c>
      <c r="B3294" s="13" t="s">
        <v>18</v>
      </c>
      <c r="C3294" s="13" t="s">
        <v>11480</v>
      </c>
      <c r="D3294" s="14" t="s">
        <v>11481</v>
      </c>
      <c r="E3294" s="13" t="s">
        <v>21</v>
      </c>
      <c r="F3294" s="15" t="s">
        <v>11482</v>
      </c>
      <c r="G3294" s="15" t="s">
        <v>11483</v>
      </c>
    </row>
    <row r="3295" customFormat="false" ht="22.5" hidden="false" customHeight="false" outlineLevel="0" collapsed="false">
      <c r="A3295" s="12" t="str">
        <f aca="false">CONCATENAR</f>
        <v>SINAPI 94716</v>
      </c>
      <c r="B3295" s="13" t="s">
        <v>18</v>
      </c>
      <c r="C3295" s="13" t="s">
        <v>11484</v>
      </c>
      <c r="D3295" s="14" t="s">
        <v>11485</v>
      </c>
      <c r="E3295" s="13" t="s">
        <v>21</v>
      </c>
      <c r="F3295" s="15" t="s">
        <v>11486</v>
      </c>
      <c r="G3295" s="15" t="s">
        <v>11487</v>
      </c>
    </row>
    <row r="3296" customFormat="false" ht="22.5" hidden="false" customHeight="false" outlineLevel="0" collapsed="false">
      <c r="A3296" s="12" t="str">
        <f aca="false">CONCATENAR</f>
        <v>SINAPI 94717</v>
      </c>
      <c r="B3296" s="13" t="s">
        <v>18</v>
      </c>
      <c r="C3296" s="13" t="s">
        <v>11488</v>
      </c>
      <c r="D3296" s="14" t="s">
        <v>11489</v>
      </c>
      <c r="E3296" s="13" t="s">
        <v>21</v>
      </c>
      <c r="F3296" s="15" t="s">
        <v>11490</v>
      </c>
      <c r="G3296" s="15" t="s">
        <v>11491</v>
      </c>
    </row>
    <row r="3297" customFormat="false" ht="22.5" hidden="false" customHeight="false" outlineLevel="0" collapsed="false">
      <c r="A3297" s="12" t="str">
        <f aca="false">CONCATENAR</f>
        <v>SINAPI 94718</v>
      </c>
      <c r="B3297" s="13" t="s">
        <v>18</v>
      </c>
      <c r="C3297" s="13" t="s">
        <v>11492</v>
      </c>
      <c r="D3297" s="14" t="s">
        <v>11493</v>
      </c>
      <c r="E3297" s="13" t="s">
        <v>21</v>
      </c>
      <c r="F3297" s="15" t="s">
        <v>11494</v>
      </c>
      <c r="G3297" s="15" t="s">
        <v>11495</v>
      </c>
    </row>
    <row r="3298" customFormat="false" ht="22.5" hidden="false" customHeight="false" outlineLevel="0" collapsed="false">
      <c r="A3298" s="12" t="str">
        <f aca="false">CONCATENAR</f>
        <v>SINAPI 94719</v>
      </c>
      <c r="B3298" s="13" t="s">
        <v>18</v>
      </c>
      <c r="C3298" s="13" t="s">
        <v>11496</v>
      </c>
      <c r="D3298" s="14" t="s">
        <v>11497</v>
      </c>
      <c r="E3298" s="13" t="s">
        <v>21</v>
      </c>
      <c r="F3298" s="15" t="s">
        <v>11498</v>
      </c>
      <c r="G3298" s="15" t="s">
        <v>2201</v>
      </c>
    </row>
    <row r="3299" customFormat="false" ht="22.5" hidden="false" customHeight="false" outlineLevel="0" collapsed="false">
      <c r="A3299" s="12" t="str">
        <f aca="false">CONCATENAR</f>
        <v>SINAPI 94720</v>
      </c>
      <c r="B3299" s="13" t="s">
        <v>18</v>
      </c>
      <c r="C3299" s="13" t="s">
        <v>11499</v>
      </c>
      <c r="D3299" s="14" t="s">
        <v>11500</v>
      </c>
      <c r="E3299" s="13" t="s">
        <v>21</v>
      </c>
      <c r="F3299" s="15" t="s">
        <v>11501</v>
      </c>
      <c r="G3299" s="15" t="s">
        <v>11502</v>
      </c>
    </row>
    <row r="3300" customFormat="false" ht="22.5" hidden="false" customHeight="false" outlineLevel="0" collapsed="false">
      <c r="A3300" s="12" t="str">
        <f aca="false">CONCATENAR</f>
        <v>SINAPI 94721</v>
      </c>
      <c r="B3300" s="13" t="s">
        <v>18</v>
      </c>
      <c r="C3300" s="13" t="s">
        <v>11503</v>
      </c>
      <c r="D3300" s="14" t="s">
        <v>11504</v>
      </c>
      <c r="E3300" s="13" t="s">
        <v>21</v>
      </c>
      <c r="F3300" s="15" t="s">
        <v>11505</v>
      </c>
      <c r="G3300" s="15" t="s">
        <v>11506</v>
      </c>
    </row>
    <row r="3301" customFormat="false" ht="22.5" hidden="false" customHeight="false" outlineLevel="0" collapsed="false">
      <c r="A3301" s="12" t="str">
        <f aca="false">CONCATENAR</f>
        <v>SINAPI 94722</v>
      </c>
      <c r="B3301" s="13" t="s">
        <v>18</v>
      </c>
      <c r="C3301" s="13" t="s">
        <v>11507</v>
      </c>
      <c r="D3301" s="14" t="s">
        <v>11508</v>
      </c>
      <c r="E3301" s="13" t="s">
        <v>21</v>
      </c>
      <c r="F3301" s="15" t="s">
        <v>11509</v>
      </c>
      <c r="G3301" s="15" t="s">
        <v>11510</v>
      </c>
    </row>
    <row r="3302" customFormat="false" ht="22.5" hidden="false" customHeight="false" outlineLevel="0" collapsed="false">
      <c r="A3302" s="12" t="str">
        <f aca="false">CONCATENAR</f>
        <v>SINAPI 95697</v>
      </c>
      <c r="B3302" s="13" t="s">
        <v>18</v>
      </c>
      <c r="C3302" s="13" t="s">
        <v>11511</v>
      </c>
      <c r="D3302" s="14" t="s">
        <v>11512</v>
      </c>
      <c r="E3302" s="13" t="s">
        <v>21</v>
      </c>
      <c r="F3302" s="15" t="s">
        <v>9885</v>
      </c>
      <c r="G3302" s="15" t="s">
        <v>4066</v>
      </c>
    </row>
    <row r="3303" customFormat="false" ht="22.5" hidden="false" customHeight="false" outlineLevel="0" collapsed="false">
      <c r="A3303" s="12" t="str">
        <f aca="false">CONCATENAR</f>
        <v>SINAPI 96635</v>
      </c>
      <c r="B3303" s="13" t="s">
        <v>18</v>
      </c>
      <c r="C3303" s="13" t="s">
        <v>11513</v>
      </c>
      <c r="D3303" s="14" t="s">
        <v>11514</v>
      </c>
      <c r="E3303" s="13" t="s">
        <v>21</v>
      </c>
      <c r="F3303" s="15" t="s">
        <v>11515</v>
      </c>
      <c r="G3303" s="15" t="s">
        <v>11516</v>
      </c>
    </row>
    <row r="3304" customFormat="false" ht="22.5" hidden="false" customHeight="false" outlineLevel="0" collapsed="false">
      <c r="A3304" s="12" t="str">
        <f aca="false">CONCATENAR</f>
        <v>SINAPI 96636</v>
      </c>
      <c r="B3304" s="13" t="s">
        <v>18</v>
      </c>
      <c r="C3304" s="13" t="s">
        <v>11517</v>
      </c>
      <c r="D3304" s="14" t="s">
        <v>11518</v>
      </c>
      <c r="E3304" s="13" t="s">
        <v>21</v>
      </c>
      <c r="F3304" s="15" t="s">
        <v>2767</v>
      </c>
      <c r="G3304" s="15" t="s">
        <v>11519</v>
      </c>
    </row>
    <row r="3305" customFormat="false" ht="22.5" hidden="false" customHeight="false" outlineLevel="0" collapsed="false">
      <c r="A3305" s="12" t="str">
        <f aca="false">CONCATENAR</f>
        <v>SINAPI 96644</v>
      </c>
      <c r="B3305" s="13" t="s">
        <v>18</v>
      </c>
      <c r="C3305" s="13" t="s">
        <v>11520</v>
      </c>
      <c r="D3305" s="14" t="s">
        <v>11521</v>
      </c>
      <c r="E3305" s="13" t="s">
        <v>21</v>
      </c>
      <c r="F3305" s="15" t="s">
        <v>8712</v>
      </c>
      <c r="G3305" s="15" t="s">
        <v>11522</v>
      </c>
    </row>
    <row r="3306" customFormat="false" ht="22.5" hidden="false" customHeight="false" outlineLevel="0" collapsed="false">
      <c r="A3306" s="12" t="str">
        <f aca="false">CONCATENAR</f>
        <v>SINAPI 96645</v>
      </c>
      <c r="B3306" s="13" t="s">
        <v>18</v>
      </c>
      <c r="C3306" s="13" t="s">
        <v>11523</v>
      </c>
      <c r="D3306" s="14" t="s">
        <v>11524</v>
      </c>
      <c r="E3306" s="13" t="s">
        <v>21</v>
      </c>
      <c r="F3306" s="15" t="s">
        <v>11525</v>
      </c>
      <c r="G3306" s="15" t="s">
        <v>9134</v>
      </c>
    </row>
    <row r="3307" customFormat="false" ht="22.5" hidden="false" customHeight="false" outlineLevel="0" collapsed="false">
      <c r="A3307" s="12" t="str">
        <f aca="false">CONCATENAR</f>
        <v>SINAPI 96646</v>
      </c>
      <c r="B3307" s="13" t="s">
        <v>18</v>
      </c>
      <c r="C3307" s="13" t="s">
        <v>11526</v>
      </c>
      <c r="D3307" s="14" t="s">
        <v>11527</v>
      </c>
      <c r="E3307" s="13" t="s">
        <v>21</v>
      </c>
      <c r="F3307" s="15" t="s">
        <v>11528</v>
      </c>
      <c r="G3307" s="15" t="s">
        <v>11529</v>
      </c>
    </row>
    <row r="3308" customFormat="false" ht="22.5" hidden="false" customHeight="false" outlineLevel="0" collapsed="false">
      <c r="A3308" s="12" t="str">
        <f aca="false">CONCATENAR</f>
        <v>SINAPI 96647</v>
      </c>
      <c r="B3308" s="13" t="s">
        <v>18</v>
      </c>
      <c r="C3308" s="13" t="s">
        <v>11530</v>
      </c>
      <c r="D3308" s="14" t="s">
        <v>11531</v>
      </c>
      <c r="E3308" s="13" t="s">
        <v>21</v>
      </c>
      <c r="F3308" s="15" t="s">
        <v>11532</v>
      </c>
      <c r="G3308" s="15" t="s">
        <v>7165</v>
      </c>
    </row>
    <row r="3309" customFormat="false" ht="22.5" hidden="false" customHeight="false" outlineLevel="0" collapsed="false">
      <c r="A3309" s="12" t="str">
        <f aca="false">CONCATENAR</f>
        <v>SINAPI 96648</v>
      </c>
      <c r="B3309" s="13" t="s">
        <v>18</v>
      </c>
      <c r="C3309" s="13" t="s">
        <v>11533</v>
      </c>
      <c r="D3309" s="14" t="s">
        <v>11534</v>
      </c>
      <c r="E3309" s="13" t="s">
        <v>21</v>
      </c>
      <c r="F3309" s="15" t="s">
        <v>11535</v>
      </c>
      <c r="G3309" s="15" t="s">
        <v>11536</v>
      </c>
    </row>
    <row r="3310" customFormat="false" ht="22.5" hidden="false" customHeight="false" outlineLevel="0" collapsed="false">
      <c r="A3310" s="12" t="str">
        <f aca="false">CONCATENAR</f>
        <v>SINAPI 96649</v>
      </c>
      <c r="B3310" s="13" t="s">
        <v>18</v>
      </c>
      <c r="C3310" s="13" t="s">
        <v>11537</v>
      </c>
      <c r="D3310" s="14" t="s">
        <v>11538</v>
      </c>
      <c r="E3310" s="13" t="s">
        <v>21</v>
      </c>
      <c r="F3310" s="15" t="s">
        <v>11539</v>
      </c>
      <c r="G3310" s="15" t="s">
        <v>11540</v>
      </c>
    </row>
    <row r="3311" customFormat="false" ht="11.25" hidden="false" customHeight="false" outlineLevel="0" collapsed="false">
      <c r="A3311" s="12" t="str">
        <f aca="false">CONCATENAR</f>
        <v>SINAPI 96668</v>
      </c>
      <c r="B3311" s="13" t="s">
        <v>18</v>
      </c>
      <c r="C3311" s="13" t="s">
        <v>11541</v>
      </c>
      <c r="D3311" s="14" t="s">
        <v>11542</v>
      </c>
      <c r="E3311" s="13" t="s">
        <v>21</v>
      </c>
      <c r="F3311" s="15" t="s">
        <v>11543</v>
      </c>
      <c r="G3311" s="15" t="s">
        <v>11544</v>
      </c>
    </row>
    <row r="3312" customFormat="false" ht="11.25" hidden="false" customHeight="false" outlineLevel="0" collapsed="false">
      <c r="A3312" s="12" t="str">
        <f aca="false">CONCATENAR</f>
        <v>SINAPI 96669</v>
      </c>
      <c r="B3312" s="13" t="s">
        <v>18</v>
      </c>
      <c r="C3312" s="13" t="s">
        <v>11545</v>
      </c>
      <c r="D3312" s="14" t="s">
        <v>11546</v>
      </c>
      <c r="E3312" s="13" t="s">
        <v>21</v>
      </c>
      <c r="F3312" s="15" t="s">
        <v>11547</v>
      </c>
      <c r="G3312" s="15" t="s">
        <v>3911</v>
      </c>
    </row>
    <row r="3313" customFormat="false" ht="11.25" hidden="false" customHeight="false" outlineLevel="0" collapsed="false">
      <c r="A3313" s="12" t="str">
        <f aca="false">CONCATENAR</f>
        <v>SINAPI 96670</v>
      </c>
      <c r="B3313" s="13" t="s">
        <v>18</v>
      </c>
      <c r="C3313" s="13" t="s">
        <v>11548</v>
      </c>
      <c r="D3313" s="14" t="s">
        <v>11549</v>
      </c>
      <c r="E3313" s="13" t="s">
        <v>21</v>
      </c>
      <c r="F3313" s="15" t="s">
        <v>11550</v>
      </c>
      <c r="G3313" s="15" t="s">
        <v>11551</v>
      </c>
    </row>
    <row r="3314" customFormat="false" ht="11.25" hidden="false" customHeight="false" outlineLevel="0" collapsed="false">
      <c r="A3314" s="12" t="str">
        <f aca="false">CONCATENAR</f>
        <v>SINAPI 96671</v>
      </c>
      <c r="B3314" s="13" t="s">
        <v>18</v>
      </c>
      <c r="C3314" s="13" t="s">
        <v>11552</v>
      </c>
      <c r="D3314" s="14" t="s">
        <v>11553</v>
      </c>
      <c r="E3314" s="13" t="s">
        <v>21</v>
      </c>
      <c r="F3314" s="15" t="s">
        <v>11554</v>
      </c>
      <c r="G3314" s="15" t="s">
        <v>11555</v>
      </c>
    </row>
    <row r="3315" customFormat="false" ht="11.25" hidden="false" customHeight="false" outlineLevel="0" collapsed="false">
      <c r="A3315" s="12" t="str">
        <f aca="false">CONCATENAR</f>
        <v>SINAPI 96672</v>
      </c>
      <c r="B3315" s="13" t="s">
        <v>18</v>
      </c>
      <c r="C3315" s="13" t="s">
        <v>11556</v>
      </c>
      <c r="D3315" s="14" t="s">
        <v>11557</v>
      </c>
      <c r="E3315" s="13" t="s">
        <v>21</v>
      </c>
      <c r="F3315" s="15" t="s">
        <v>8530</v>
      </c>
      <c r="G3315" s="15" t="s">
        <v>11558</v>
      </c>
    </row>
    <row r="3316" customFormat="false" ht="11.25" hidden="false" customHeight="false" outlineLevel="0" collapsed="false">
      <c r="A3316" s="12" t="str">
        <f aca="false">CONCATENAR</f>
        <v>SINAPI 96673</v>
      </c>
      <c r="B3316" s="13" t="s">
        <v>18</v>
      </c>
      <c r="C3316" s="13" t="s">
        <v>11559</v>
      </c>
      <c r="D3316" s="14" t="s">
        <v>11560</v>
      </c>
      <c r="E3316" s="13" t="s">
        <v>21</v>
      </c>
      <c r="F3316" s="15" t="s">
        <v>11561</v>
      </c>
      <c r="G3316" s="15" t="s">
        <v>11562</v>
      </c>
    </row>
    <row r="3317" customFormat="false" ht="11.25" hidden="false" customHeight="false" outlineLevel="0" collapsed="false">
      <c r="A3317" s="12" t="str">
        <f aca="false">CONCATENAR</f>
        <v>SINAPI 96674</v>
      </c>
      <c r="B3317" s="13" t="s">
        <v>18</v>
      </c>
      <c r="C3317" s="13" t="s">
        <v>11563</v>
      </c>
      <c r="D3317" s="14" t="s">
        <v>11564</v>
      </c>
      <c r="E3317" s="13" t="s">
        <v>21</v>
      </c>
      <c r="F3317" s="15" t="s">
        <v>11565</v>
      </c>
      <c r="G3317" s="15" t="s">
        <v>11566</v>
      </c>
    </row>
    <row r="3318" customFormat="false" ht="11.25" hidden="false" customHeight="false" outlineLevel="0" collapsed="false">
      <c r="A3318" s="12" t="str">
        <f aca="false">CONCATENAR</f>
        <v>SINAPI 96675</v>
      </c>
      <c r="B3318" s="13" t="s">
        <v>18</v>
      </c>
      <c r="C3318" s="13" t="s">
        <v>11567</v>
      </c>
      <c r="D3318" s="14" t="s">
        <v>11568</v>
      </c>
      <c r="E3318" s="13" t="s">
        <v>21</v>
      </c>
      <c r="F3318" s="15" t="s">
        <v>11569</v>
      </c>
      <c r="G3318" s="15" t="s">
        <v>11570</v>
      </c>
    </row>
    <row r="3319" customFormat="false" ht="11.25" hidden="false" customHeight="false" outlineLevel="0" collapsed="false">
      <c r="A3319" s="12" t="str">
        <f aca="false">CONCATENAR</f>
        <v>SINAPI 96676</v>
      </c>
      <c r="B3319" s="13" t="s">
        <v>18</v>
      </c>
      <c r="C3319" s="13" t="s">
        <v>11571</v>
      </c>
      <c r="D3319" s="14" t="s">
        <v>11572</v>
      </c>
      <c r="E3319" s="13" t="s">
        <v>21</v>
      </c>
      <c r="F3319" s="15" t="s">
        <v>9007</v>
      </c>
      <c r="G3319" s="15" t="s">
        <v>7628</v>
      </c>
    </row>
    <row r="3320" customFormat="false" ht="11.25" hidden="false" customHeight="false" outlineLevel="0" collapsed="false">
      <c r="A3320" s="12" t="str">
        <f aca="false">CONCATENAR</f>
        <v>SINAPI 96677</v>
      </c>
      <c r="B3320" s="13" t="s">
        <v>18</v>
      </c>
      <c r="C3320" s="13" t="s">
        <v>11573</v>
      </c>
      <c r="D3320" s="14" t="s">
        <v>11574</v>
      </c>
      <c r="E3320" s="13" t="s">
        <v>21</v>
      </c>
      <c r="F3320" s="15" t="s">
        <v>11575</v>
      </c>
      <c r="G3320" s="15" t="s">
        <v>11576</v>
      </c>
    </row>
    <row r="3321" customFormat="false" ht="11.25" hidden="false" customHeight="false" outlineLevel="0" collapsed="false">
      <c r="A3321" s="12" t="str">
        <f aca="false">CONCATENAR</f>
        <v>SINAPI 96678</v>
      </c>
      <c r="B3321" s="13" t="s">
        <v>18</v>
      </c>
      <c r="C3321" s="13" t="s">
        <v>11577</v>
      </c>
      <c r="D3321" s="14" t="s">
        <v>11578</v>
      </c>
      <c r="E3321" s="13" t="s">
        <v>21</v>
      </c>
      <c r="F3321" s="15" t="s">
        <v>11130</v>
      </c>
      <c r="G3321" s="15" t="s">
        <v>11579</v>
      </c>
    </row>
    <row r="3322" customFormat="false" ht="11.25" hidden="false" customHeight="false" outlineLevel="0" collapsed="false">
      <c r="A3322" s="12" t="str">
        <f aca="false">CONCATENAR</f>
        <v>SINAPI 96679</v>
      </c>
      <c r="B3322" s="13" t="s">
        <v>18</v>
      </c>
      <c r="C3322" s="13" t="s">
        <v>11580</v>
      </c>
      <c r="D3322" s="14" t="s">
        <v>11581</v>
      </c>
      <c r="E3322" s="13" t="s">
        <v>21</v>
      </c>
      <c r="F3322" s="15" t="s">
        <v>849</v>
      </c>
      <c r="G3322" s="15" t="s">
        <v>1908</v>
      </c>
    </row>
    <row r="3323" customFormat="false" ht="11.25" hidden="false" customHeight="false" outlineLevel="0" collapsed="false">
      <c r="A3323" s="12" t="str">
        <f aca="false">CONCATENAR</f>
        <v>SINAPI 96680</v>
      </c>
      <c r="B3323" s="13" t="s">
        <v>18</v>
      </c>
      <c r="C3323" s="13" t="s">
        <v>11582</v>
      </c>
      <c r="D3323" s="14" t="s">
        <v>11583</v>
      </c>
      <c r="E3323" s="13" t="s">
        <v>21</v>
      </c>
      <c r="F3323" s="15" t="s">
        <v>11584</v>
      </c>
      <c r="G3323" s="15" t="s">
        <v>11585</v>
      </c>
    </row>
    <row r="3324" customFormat="false" ht="11.25" hidden="false" customHeight="false" outlineLevel="0" collapsed="false">
      <c r="A3324" s="12" t="str">
        <f aca="false">CONCATENAR</f>
        <v>SINAPI 96681</v>
      </c>
      <c r="B3324" s="13" t="s">
        <v>18</v>
      </c>
      <c r="C3324" s="13" t="s">
        <v>11586</v>
      </c>
      <c r="D3324" s="14" t="s">
        <v>11587</v>
      </c>
      <c r="E3324" s="13" t="s">
        <v>21</v>
      </c>
      <c r="F3324" s="15" t="s">
        <v>11588</v>
      </c>
      <c r="G3324" s="15" t="s">
        <v>11589</v>
      </c>
    </row>
    <row r="3325" customFormat="false" ht="11.25" hidden="false" customHeight="false" outlineLevel="0" collapsed="false">
      <c r="A3325" s="12" t="str">
        <f aca="false">CONCATENAR</f>
        <v>SINAPI 96682</v>
      </c>
      <c r="B3325" s="13" t="s">
        <v>18</v>
      </c>
      <c r="C3325" s="13" t="s">
        <v>11590</v>
      </c>
      <c r="D3325" s="14" t="s">
        <v>11591</v>
      </c>
      <c r="E3325" s="13" t="s">
        <v>21</v>
      </c>
      <c r="F3325" s="15" t="s">
        <v>11592</v>
      </c>
      <c r="G3325" s="15" t="s">
        <v>11593</v>
      </c>
    </row>
    <row r="3326" customFormat="false" ht="11.25" hidden="false" customHeight="false" outlineLevel="0" collapsed="false">
      <c r="A3326" s="12" t="str">
        <f aca="false">CONCATENAR</f>
        <v>SINAPI 96683</v>
      </c>
      <c r="B3326" s="13" t="s">
        <v>18</v>
      </c>
      <c r="C3326" s="13" t="s">
        <v>11594</v>
      </c>
      <c r="D3326" s="14" t="s">
        <v>11595</v>
      </c>
      <c r="E3326" s="13" t="s">
        <v>21</v>
      </c>
      <c r="F3326" s="15" t="s">
        <v>11596</v>
      </c>
      <c r="G3326" s="15" t="s">
        <v>11597</v>
      </c>
    </row>
    <row r="3327" customFormat="false" ht="22.5" hidden="false" customHeight="false" outlineLevel="0" collapsed="false">
      <c r="A3327" s="12" t="str">
        <f aca="false">CONCATENAR</f>
        <v>SINAPI 96718</v>
      </c>
      <c r="B3327" s="13" t="s">
        <v>18</v>
      </c>
      <c r="C3327" s="13" t="s">
        <v>11598</v>
      </c>
      <c r="D3327" s="14" t="s">
        <v>11599</v>
      </c>
      <c r="E3327" s="13" t="s">
        <v>21</v>
      </c>
      <c r="F3327" s="15" t="s">
        <v>7731</v>
      </c>
      <c r="G3327" s="15" t="s">
        <v>11600</v>
      </c>
    </row>
    <row r="3328" customFormat="false" ht="22.5" hidden="false" customHeight="false" outlineLevel="0" collapsed="false">
      <c r="A3328" s="12" t="str">
        <f aca="false">CONCATENAR</f>
        <v>SINAPI 96719</v>
      </c>
      <c r="B3328" s="13" t="s">
        <v>18</v>
      </c>
      <c r="C3328" s="13" t="s">
        <v>11601</v>
      </c>
      <c r="D3328" s="14" t="s">
        <v>11602</v>
      </c>
      <c r="E3328" s="13" t="s">
        <v>21</v>
      </c>
      <c r="F3328" s="15" t="s">
        <v>3725</v>
      </c>
      <c r="G3328" s="15" t="s">
        <v>11603</v>
      </c>
    </row>
    <row r="3329" customFormat="false" ht="22.5" hidden="false" customHeight="false" outlineLevel="0" collapsed="false">
      <c r="A3329" s="12" t="str">
        <f aca="false">CONCATENAR</f>
        <v>SINAPI 96720</v>
      </c>
      <c r="B3329" s="13" t="s">
        <v>18</v>
      </c>
      <c r="C3329" s="13" t="s">
        <v>11604</v>
      </c>
      <c r="D3329" s="14" t="s">
        <v>11605</v>
      </c>
      <c r="E3329" s="13" t="s">
        <v>21</v>
      </c>
      <c r="F3329" s="15" t="s">
        <v>8482</v>
      </c>
      <c r="G3329" s="15" t="s">
        <v>11606</v>
      </c>
    </row>
    <row r="3330" customFormat="false" ht="22.5" hidden="false" customHeight="false" outlineLevel="0" collapsed="false">
      <c r="A3330" s="12" t="str">
        <f aca="false">CONCATENAR</f>
        <v>SINAPI 96721</v>
      </c>
      <c r="B3330" s="13" t="s">
        <v>18</v>
      </c>
      <c r="C3330" s="13" t="s">
        <v>11607</v>
      </c>
      <c r="D3330" s="14" t="s">
        <v>11608</v>
      </c>
      <c r="E3330" s="13" t="s">
        <v>21</v>
      </c>
      <c r="F3330" s="15" t="s">
        <v>2234</v>
      </c>
      <c r="G3330" s="15" t="s">
        <v>10391</v>
      </c>
    </row>
    <row r="3331" customFormat="false" ht="22.5" hidden="false" customHeight="false" outlineLevel="0" collapsed="false">
      <c r="A3331" s="12" t="str">
        <f aca="false">CONCATENAR</f>
        <v>SINAPI 96722</v>
      </c>
      <c r="B3331" s="13" t="s">
        <v>18</v>
      </c>
      <c r="C3331" s="13" t="s">
        <v>11609</v>
      </c>
      <c r="D3331" s="14" t="s">
        <v>11610</v>
      </c>
      <c r="E3331" s="13" t="s">
        <v>21</v>
      </c>
      <c r="F3331" s="15" t="s">
        <v>5491</v>
      </c>
      <c r="G3331" s="15" t="s">
        <v>8267</v>
      </c>
    </row>
    <row r="3332" customFormat="false" ht="22.5" hidden="false" customHeight="false" outlineLevel="0" collapsed="false">
      <c r="A3332" s="12" t="str">
        <f aca="false">CONCATENAR</f>
        <v>SINAPI 96723</v>
      </c>
      <c r="B3332" s="13" t="s">
        <v>18</v>
      </c>
      <c r="C3332" s="13" t="s">
        <v>11611</v>
      </c>
      <c r="D3332" s="14" t="s">
        <v>11612</v>
      </c>
      <c r="E3332" s="13" t="s">
        <v>21</v>
      </c>
      <c r="F3332" s="15" t="s">
        <v>11613</v>
      </c>
      <c r="G3332" s="15" t="s">
        <v>11614</v>
      </c>
    </row>
    <row r="3333" customFormat="false" ht="22.5" hidden="false" customHeight="false" outlineLevel="0" collapsed="false">
      <c r="A3333" s="12" t="str">
        <f aca="false">CONCATENAR</f>
        <v>SINAPI 96724</v>
      </c>
      <c r="B3333" s="13" t="s">
        <v>18</v>
      </c>
      <c r="C3333" s="13" t="s">
        <v>11615</v>
      </c>
      <c r="D3333" s="14" t="s">
        <v>11616</v>
      </c>
      <c r="E3333" s="13" t="s">
        <v>21</v>
      </c>
      <c r="F3333" s="15" t="s">
        <v>11617</v>
      </c>
      <c r="G3333" s="15" t="s">
        <v>11618</v>
      </c>
    </row>
    <row r="3334" customFormat="false" ht="22.5" hidden="false" customHeight="false" outlineLevel="0" collapsed="false">
      <c r="A3334" s="12" t="str">
        <f aca="false">CONCATENAR</f>
        <v>SINAPI 96725</v>
      </c>
      <c r="B3334" s="13" t="s">
        <v>18</v>
      </c>
      <c r="C3334" s="13" t="s">
        <v>11619</v>
      </c>
      <c r="D3334" s="14" t="s">
        <v>11620</v>
      </c>
      <c r="E3334" s="13" t="s">
        <v>21</v>
      </c>
      <c r="F3334" s="15" t="s">
        <v>11621</v>
      </c>
      <c r="G3334" s="15" t="s">
        <v>11622</v>
      </c>
    </row>
    <row r="3335" customFormat="false" ht="22.5" hidden="false" customHeight="false" outlineLevel="0" collapsed="false">
      <c r="A3335" s="12" t="str">
        <f aca="false">CONCATENAR</f>
        <v>SINAPI 96726</v>
      </c>
      <c r="B3335" s="13" t="s">
        <v>18</v>
      </c>
      <c r="C3335" s="13" t="s">
        <v>11623</v>
      </c>
      <c r="D3335" s="14" t="s">
        <v>11624</v>
      </c>
      <c r="E3335" s="13" t="s">
        <v>21</v>
      </c>
      <c r="F3335" s="15" t="s">
        <v>11625</v>
      </c>
      <c r="G3335" s="15" t="s">
        <v>6604</v>
      </c>
    </row>
    <row r="3336" customFormat="false" ht="22.5" hidden="false" customHeight="false" outlineLevel="0" collapsed="false">
      <c r="A3336" s="12" t="str">
        <f aca="false">CONCATENAR</f>
        <v>SINAPI 96727</v>
      </c>
      <c r="B3336" s="13" t="s">
        <v>18</v>
      </c>
      <c r="C3336" s="13" t="s">
        <v>11626</v>
      </c>
      <c r="D3336" s="14" t="s">
        <v>11627</v>
      </c>
      <c r="E3336" s="13" t="s">
        <v>21</v>
      </c>
      <c r="F3336" s="15" t="s">
        <v>8475</v>
      </c>
      <c r="G3336" s="15" t="s">
        <v>8715</v>
      </c>
    </row>
    <row r="3337" customFormat="false" ht="22.5" hidden="false" customHeight="false" outlineLevel="0" collapsed="false">
      <c r="A3337" s="12" t="str">
        <f aca="false">CONCATENAR</f>
        <v>SINAPI 96728</v>
      </c>
      <c r="B3337" s="13" t="s">
        <v>18</v>
      </c>
      <c r="C3337" s="13" t="s">
        <v>11628</v>
      </c>
      <c r="D3337" s="14" t="s">
        <v>11629</v>
      </c>
      <c r="E3337" s="13" t="s">
        <v>21</v>
      </c>
      <c r="F3337" s="15" t="s">
        <v>3912</v>
      </c>
      <c r="G3337" s="15" t="s">
        <v>3930</v>
      </c>
    </row>
    <row r="3338" customFormat="false" ht="22.5" hidden="false" customHeight="false" outlineLevel="0" collapsed="false">
      <c r="A3338" s="12" t="str">
        <f aca="false">CONCATENAR</f>
        <v>SINAPI 96729</v>
      </c>
      <c r="B3338" s="13" t="s">
        <v>18</v>
      </c>
      <c r="C3338" s="13" t="s">
        <v>11630</v>
      </c>
      <c r="D3338" s="14" t="s">
        <v>11631</v>
      </c>
      <c r="E3338" s="13" t="s">
        <v>21</v>
      </c>
      <c r="F3338" s="15" t="s">
        <v>11632</v>
      </c>
      <c r="G3338" s="15" t="s">
        <v>1494</v>
      </c>
    </row>
    <row r="3339" customFormat="false" ht="22.5" hidden="false" customHeight="false" outlineLevel="0" collapsed="false">
      <c r="A3339" s="12" t="str">
        <f aca="false">CONCATENAR</f>
        <v>SINAPI 96730</v>
      </c>
      <c r="B3339" s="13" t="s">
        <v>18</v>
      </c>
      <c r="C3339" s="13" t="s">
        <v>11633</v>
      </c>
      <c r="D3339" s="14" t="s">
        <v>11634</v>
      </c>
      <c r="E3339" s="13" t="s">
        <v>21</v>
      </c>
      <c r="F3339" s="15" t="s">
        <v>11420</v>
      </c>
      <c r="G3339" s="15" t="s">
        <v>11635</v>
      </c>
    </row>
    <row r="3340" customFormat="false" ht="22.5" hidden="false" customHeight="false" outlineLevel="0" collapsed="false">
      <c r="A3340" s="12" t="str">
        <f aca="false">CONCATENAR</f>
        <v>SINAPI 96731</v>
      </c>
      <c r="B3340" s="13" t="s">
        <v>18</v>
      </c>
      <c r="C3340" s="13" t="s">
        <v>11636</v>
      </c>
      <c r="D3340" s="14" t="s">
        <v>11637</v>
      </c>
      <c r="E3340" s="13" t="s">
        <v>21</v>
      </c>
      <c r="F3340" s="15" t="s">
        <v>11638</v>
      </c>
      <c r="G3340" s="15" t="s">
        <v>76</v>
      </c>
    </row>
    <row r="3341" customFormat="false" ht="22.5" hidden="false" customHeight="false" outlineLevel="0" collapsed="false">
      <c r="A3341" s="12" t="str">
        <f aca="false">CONCATENAR</f>
        <v>SINAPI 96732</v>
      </c>
      <c r="B3341" s="13" t="s">
        <v>18</v>
      </c>
      <c r="C3341" s="13" t="s">
        <v>11639</v>
      </c>
      <c r="D3341" s="14" t="s">
        <v>11640</v>
      </c>
      <c r="E3341" s="13" t="s">
        <v>21</v>
      </c>
      <c r="F3341" s="15" t="s">
        <v>11641</v>
      </c>
      <c r="G3341" s="15" t="s">
        <v>11642</v>
      </c>
    </row>
    <row r="3342" customFormat="false" ht="22.5" hidden="false" customHeight="false" outlineLevel="0" collapsed="false">
      <c r="A3342" s="12" t="str">
        <f aca="false">CONCATENAR</f>
        <v>SINAPI 96733</v>
      </c>
      <c r="B3342" s="13" t="s">
        <v>18</v>
      </c>
      <c r="C3342" s="13" t="s">
        <v>11643</v>
      </c>
      <c r="D3342" s="14" t="s">
        <v>11644</v>
      </c>
      <c r="E3342" s="13" t="s">
        <v>21</v>
      </c>
      <c r="F3342" s="15" t="s">
        <v>4479</v>
      </c>
      <c r="G3342" s="15" t="s">
        <v>11645</v>
      </c>
    </row>
    <row r="3343" customFormat="false" ht="22.5" hidden="false" customHeight="false" outlineLevel="0" collapsed="false">
      <c r="A3343" s="12" t="str">
        <f aca="false">CONCATENAR</f>
        <v>SINAPI 96734</v>
      </c>
      <c r="B3343" s="13" t="s">
        <v>18</v>
      </c>
      <c r="C3343" s="13" t="s">
        <v>11646</v>
      </c>
      <c r="D3343" s="14" t="s">
        <v>11647</v>
      </c>
      <c r="E3343" s="13" t="s">
        <v>21</v>
      </c>
      <c r="F3343" s="15" t="s">
        <v>11648</v>
      </c>
      <c r="G3343" s="15" t="s">
        <v>11649</v>
      </c>
    </row>
    <row r="3344" customFormat="false" ht="22.5" hidden="false" customHeight="false" outlineLevel="0" collapsed="false">
      <c r="A3344" s="12" t="str">
        <f aca="false">CONCATENAR</f>
        <v>SINAPI 96735</v>
      </c>
      <c r="B3344" s="13" t="s">
        <v>18</v>
      </c>
      <c r="C3344" s="13" t="s">
        <v>11650</v>
      </c>
      <c r="D3344" s="14" t="s">
        <v>11651</v>
      </c>
      <c r="E3344" s="13" t="s">
        <v>21</v>
      </c>
      <c r="F3344" s="15" t="s">
        <v>11652</v>
      </c>
      <c r="G3344" s="15" t="s">
        <v>11653</v>
      </c>
    </row>
    <row r="3345" customFormat="false" ht="22.5" hidden="false" customHeight="false" outlineLevel="0" collapsed="false">
      <c r="A3345" s="12" t="str">
        <f aca="false">CONCATENAR</f>
        <v>SINAPI 96794</v>
      </c>
      <c r="B3345" s="13" t="s">
        <v>18</v>
      </c>
      <c r="C3345" s="13" t="s">
        <v>11654</v>
      </c>
      <c r="D3345" s="14" t="s">
        <v>11655</v>
      </c>
      <c r="E3345" s="13" t="s">
        <v>21</v>
      </c>
      <c r="F3345" s="15" t="s">
        <v>7772</v>
      </c>
      <c r="G3345" s="15" t="s">
        <v>4333</v>
      </c>
    </row>
    <row r="3346" customFormat="false" ht="22.5" hidden="false" customHeight="false" outlineLevel="0" collapsed="false">
      <c r="A3346" s="12" t="str">
        <f aca="false">CONCATENAR</f>
        <v>SINAPI 96795</v>
      </c>
      <c r="B3346" s="13" t="s">
        <v>18</v>
      </c>
      <c r="C3346" s="13" t="s">
        <v>11656</v>
      </c>
      <c r="D3346" s="14" t="s">
        <v>11657</v>
      </c>
      <c r="E3346" s="13" t="s">
        <v>21</v>
      </c>
      <c r="F3346" s="15" t="s">
        <v>9258</v>
      </c>
      <c r="G3346" s="15" t="s">
        <v>11658</v>
      </c>
    </row>
    <row r="3347" customFormat="false" ht="22.5" hidden="false" customHeight="false" outlineLevel="0" collapsed="false">
      <c r="A3347" s="12" t="str">
        <f aca="false">CONCATENAR</f>
        <v>SINAPI 96796</v>
      </c>
      <c r="B3347" s="13" t="s">
        <v>18</v>
      </c>
      <c r="C3347" s="13" t="s">
        <v>11659</v>
      </c>
      <c r="D3347" s="14" t="s">
        <v>11660</v>
      </c>
      <c r="E3347" s="13" t="s">
        <v>21</v>
      </c>
      <c r="F3347" s="15" t="s">
        <v>11661</v>
      </c>
      <c r="G3347" s="15" t="s">
        <v>953</v>
      </c>
    </row>
    <row r="3348" customFormat="false" ht="22.5" hidden="false" customHeight="false" outlineLevel="0" collapsed="false">
      <c r="A3348" s="12" t="str">
        <f aca="false">CONCATENAR</f>
        <v>SINAPI 96797</v>
      </c>
      <c r="B3348" s="13" t="s">
        <v>18</v>
      </c>
      <c r="C3348" s="13" t="s">
        <v>11662</v>
      </c>
      <c r="D3348" s="14" t="s">
        <v>11663</v>
      </c>
      <c r="E3348" s="13" t="s">
        <v>21</v>
      </c>
      <c r="F3348" s="15" t="s">
        <v>9880</v>
      </c>
      <c r="G3348" s="15" t="s">
        <v>11664</v>
      </c>
    </row>
    <row r="3349" customFormat="false" ht="22.5" hidden="false" customHeight="false" outlineLevel="0" collapsed="false">
      <c r="A3349" s="12" t="str">
        <f aca="false">CONCATENAR</f>
        <v>SINAPI 96798</v>
      </c>
      <c r="B3349" s="13" t="s">
        <v>18</v>
      </c>
      <c r="C3349" s="13" t="s">
        <v>11665</v>
      </c>
      <c r="D3349" s="14" t="s">
        <v>11666</v>
      </c>
      <c r="E3349" s="13" t="s">
        <v>21</v>
      </c>
      <c r="F3349" s="15" t="s">
        <v>3012</v>
      </c>
      <c r="G3349" s="15" t="s">
        <v>11667</v>
      </c>
    </row>
    <row r="3350" customFormat="false" ht="22.5" hidden="false" customHeight="false" outlineLevel="0" collapsed="false">
      <c r="A3350" s="12" t="str">
        <f aca="false">CONCATENAR</f>
        <v>SINAPI 96799</v>
      </c>
      <c r="B3350" s="13" t="s">
        <v>18</v>
      </c>
      <c r="C3350" s="13" t="s">
        <v>11668</v>
      </c>
      <c r="D3350" s="14" t="s">
        <v>11669</v>
      </c>
      <c r="E3350" s="13" t="s">
        <v>21</v>
      </c>
      <c r="F3350" s="15" t="s">
        <v>9671</v>
      </c>
      <c r="G3350" s="15" t="s">
        <v>11670</v>
      </c>
    </row>
    <row r="3351" customFormat="false" ht="22.5" hidden="false" customHeight="false" outlineLevel="0" collapsed="false">
      <c r="A3351" s="12" t="str">
        <f aca="false">CONCATENAR</f>
        <v>SINAPI 96800</v>
      </c>
      <c r="B3351" s="13" t="s">
        <v>18</v>
      </c>
      <c r="C3351" s="13" t="s">
        <v>11671</v>
      </c>
      <c r="D3351" s="14" t="s">
        <v>11672</v>
      </c>
      <c r="E3351" s="13" t="s">
        <v>21</v>
      </c>
      <c r="F3351" s="15" t="s">
        <v>1955</v>
      </c>
      <c r="G3351" s="15" t="s">
        <v>11673</v>
      </c>
    </row>
    <row r="3352" customFormat="false" ht="22.5" hidden="false" customHeight="false" outlineLevel="0" collapsed="false">
      <c r="A3352" s="12" t="str">
        <f aca="false">CONCATENAR</f>
        <v>SINAPI 96801</v>
      </c>
      <c r="B3352" s="13" t="s">
        <v>18</v>
      </c>
      <c r="C3352" s="13" t="s">
        <v>11674</v>
      </c>
      <c r="D3352" s="14" t="s">
        <v>11675</v>
      </c>
      <c r="E3352" s="13" t="s">
        <v>21</v>
      </c>
      <c r="F3352" s="15" t="s">
        <v>11676</v>
      </c>
      <c r="G3352" s="15" t="s">
        <v>11677</v>
      </c>
    </row>
    <row r="3353" customFormat="false" ht="22.5" hidden="false" customHeight="false" outlineLevel="0" collapsed="false">
      <c r="A3353" s="12" t="str">
        <f aca="false">CONCATENAR</f>
        <v>SINAPI 97327</v>
      </c>
      <c r="B3353" s="13" t="s">
        <v>18</v>
      </c>
      <c r="C3353" s="13" t="s">
        <v>11678</v>
      </c>
      <c r="D3353" s="14" t="s">
        <v>11679</v>
      </c>
      <c r="E3353" s="13" t="s">
        <v>21</v>
      </c>
      <c r="F3353" s="15" t="s">
        <v>4397</v>
      </c>
      <c r="G3353" s="15" t="s">
        <v>11680</v>
      </c>
    </row>
    <row r="3354" customFormat="false" ht="22.5" hidden="false" customHeight="false" outlineLevel="0" collapsed="false">
      <c r="A3354" s="12" t="str">
        <f aca="false">CONCATENAR</f>
        <v>SINAPI 97328</v>
      </c>
      <c r="B3354" s="13" t="s">
        <v>18</v>
      </c>
      <c r="C3354" s="13" t="s">
        <v>11681</v>
      </c>
      <c r="D3354" s="14" t="s">
        <v>11682</v>
      </c>
      <c r="E3354" s="13" t="s">
        <v>21</v>
      </c>
      <c r="F3354" s="15" t="s">
        <v>11683</v>
      </c>
      <c r="G3354" s="15" t="s">
        <v>9230</v>
      </c>
    </row>
    <row r="3355" customFormat="false" ht="22.5" hidden="false" customHeight="false" outlineLevel="0" collapsed="false">
      <c r="A3355" s="12" t="str">
        <f aca="false">CONCATENAR</f>
        <v>SINAPI 97329</v>
      </c>
      <c r="B3355" s="13" t="s">
        <v>18</v>
      </c>
      <c r="C3355" s="13" t="s">
        <v>11684</v>
      </c>
      <c r="D3355" s="14" t="s">
        <v>11685</v>
      </c>
      <c r="E3355" s="13" t="s">
        <v>21</v>
      </c>
      <c r="F3355" s="15" t="s">
        <v>11085</v>
      </c>
      <c r="G3355" s="15" t="s">
        <v>11686</v>
      </c>
    </row>
    <row r="3356" customFormat="false" ht="22.5" hidden="false" customHeight="false" outlineLevel="0" collapsed="false">
      <c r="A3356" s="12" t="str">
        <f aca="false">CONCATENAR</f>
        <v>SINAPI 97330</v>
      </c>
      <c r="B3356" s="13" t="s">
        <v>18</v>
      </c>
      <c r="C3356" s="13" t="s">
        <v>11687</v>
      </c>
      <c r="D3356" s="14" t="s">
        <v>11688</v>
      </c>
      <c r="E3356" s="13" t="s">
        <v>21</v>
      </c>
      <c r="F3356" s="15" t="s">
        <v>11689</v>
      </c>
      <c r="G3356" s="15" t="s">
        <v>11690</v>
      </c>
    </row>
    <row r="3357" customFormat="false" ht="22.5" hidden="false" customHeight="false" outlineLevel="0" collapsed="false">
      <c r="A3357" s="12" t="str">
        <f aca="false">CONCATENAR</f>
        <v>SINAPI 97331</v>
      </c>
      <c r="B3357" s="13" t="s">
        <v>18</v>
      </c>
      <c r="C3357" s="13" t="s">
        <v>11691</v>
      </c>
      <c r="D3357" s="14" t="s">
        <v>11692</v>
      </c>
      <c r="E3357" s="13" t="s">
        <v>21</v>
      </c>
      <c r="F3357" s="15" t="s">
        <v>9237</v>
      </c>
      <c r="G3357" s="15" t="s">
        <v>10219</v>
      </c>
    </row>
    <row r="3358" customFormat="false" ht="22.5" hidden="false" customHeight="false" outlineLevel="0" collapsed="false">
      <c r="A3358" s="12" t="str">
        <f aca="false">CONCATENAR</f>
        <v>SINAPI 97332</v>
      </c>
      <c r="B3358" s="13" t="s">
        <v>18</v>
      </c>
      <c r="C3358" s="13" t="s">
        <v>11693</v>
      </c>
      <c r="D3358" s="14" t="s">
        <v>11694</v>
      </c>
      <c r="E3358" s="13" t="s">
        <v>21</v>
      </c>
      <c r="F3358" s="15" t="s">
        <v>11695</v>
      </c>
      <c r="G3358" s="15" t="s">
        <v>11696</v>
      </c>
    </row>
    <row r="3359" customFormat="false" ht="22.5" hidden="false" customHeight="false" outlineLevel="0" collapsed="false">
      <c r="A3359" s="12" t="str">
        <f aca="false">CONCATENAR</f>
        <v>SINAPI 97333</v>
      </c>
      <c r="B3359" s="13" t="s">
        <v>18</v>
      </c>
      <c r="C3359" s="13" t="s">
        <v>11697</v>
      </c>
      <c r="D3359" s="14" t="s">
        <v>11698</v>
      </c>
      <c r="E3359" s="13" t="s">
        <v>21</v>
      </c>
      <c r="F3359" s="15" t="s">
        <v>11699</v>
      </c>
      <c r="G3359" s="15" t="s">
        <v>11700</v>
      </c>
    </row>
    <row r="3360" customFormat="false" ht="22.5" hidden="false" customHeight="false" outlineLevel="0" collapsed="false">
      <c r="A3360" s="12" t="str">
        <f aca="false">CONCATENAR</f>
        <v>SINAPI 97334</v>
      </c>
      <c r="B3360" s="13" t="s">
        <v>18</v>
      </c>
      <c r="C3360" s="13" t="s">
        <v>11701</v>
      </c>
      <c r="D3360" s="14" t="s">
        <v>11702</v>
      </c>
      <c r="E3360" s="13" t="s">
        <v>21</v>
      </c>
      <c r="F3360" s="15" t="s">
        <v>11703</v>
      </c>
      <c r="G3360" s="15" t="s">
        <v>11704</v>
      </c>
    </row>
    <row r="3361" customFormat="false" ht="22.5" hidden="false" customHeight="false" outlineLevel="0" collapsed="false">
      <c r="A3361" s="12" t="str">
        <f aca="false">CONCATENAR</f>
        <v>SINAPI 97335</v>
      </c>
      <c r="B3361" s="13" t="s">
        <v>18</v>
      </c>
      <c r="C3361" s="13" t="s">
        <v>11705</v>
      </c>
      <c r="D3361" s="14" t="s">
        <v>11706</v>
      </c>
      <c r="E3361" s="13" t="s">
        <v>21</v>
      </c>
      <c r="F3361" s="15" t="s">
        <v>11707</v>
      </c>
      <c r="G3361" s="15" t="s">
        <v>11708</v>
      </c>
    </row>
    <row r="3362" customFormat="false" ht="22.5" hidden="false" customHeight="false" outlineLevel="0" collapsed="false">
      <c r="A3362" s="12" t="str">
        <f aca="false">CONCATENAR</f>
        <v>SINAPI 97336</v>
      </c>
      <c r="B3362" s="13" t="s">
        <v>18</v>
      </c>
      <c r="C3362" s="13" t="s">
        <v>11709</v>
      </c>
      <c r="D3362" s="14" t="s">
        <v>11710</v>
      </c>
      <c r="E3362" s="13" t="s">
        <v>21</v>
      </c>
      <c r="F3362" s="15" t="s">
        <v>11711</v>
      </c>
      <c r="G3362" s="15" t="s">
        <v>11712</v>
      </c>
    </row>
    <row r="3363" customFormat="false" ht="22.5" hidden="false" customHeight="false" outlineLevel="0" collapsed="false">
      <c r="A3363" s="12" t="str">
        <f aca="false">CONCATENAR</f>
        <v>SINAPI 97337</v>
      </c>
      <c r="B3363" s="13" t="s">
        <v>18</v>
      </c>
      <c r="C3363" s="13" t="s">
        <v>11713</v>
      </c>
      <c r="D3363" s="14" t="s">
        <v>11714</v>
      </c>
      <c r="E3363" s="13" t="s">
        <v>21</v>
      </c>
      <c r="F3363" s="15" t="s">
        <v>11715</v>
      </c>
      <c r="G3363" s="15" t="s">
        <v>11716</v>
      </c>
    </row>
    <row r="3364" customFormat="false" ht="22.5" hidden="false" customHeight="false" outlineLevel="0" collapsed="false">
      <c r="A3364" s="12" t="str">
        <f aca="false">CONCATENAR</f>
        <v>SINAPI 97338</v>
      </c>
      <c r="B3364" s="13" t="s">
        <v>18</v>
      </c>
      <c r="C3364" s="13" t="s">
        <v>11717</v>
      </c>
      <c r="D3364" s="14" t="s">
        <v>11718</v>
      </c>
      <c r="E3364" s="13" t="s">
        <v>21</v>
      </c>
      <c r="F3364" s="15" t="s">
        <v>11719</v>
      </c>
      <c r="G3364" s="15" t="s">
        <v>11720</v>
      </c>
    </row>
    <row r="3365" customFormat="false" ht="22.5" hidden="false" customHeight="false" outlineLevel="0" collapsed="false">
      <c r="A3365" s="12" t="str">
        <f aca="false">CONCATENAR</f>
        <v>SINAPI 97339</v>
      </c>
      <c r="B3365" s="13" t="s">
        <v>18</v>
      </c>
      <c r="C3365" s="13" t="s">
        <v>11721</v>
      </c>
      <c r="D3365" s="14" t="s">
        <v>11722</v>
      </c>
      <c r="E3365" s="13" t="s">
        <v>21</v>
      </c>
      <c r="F3365" s="15" t="s">
        <v>11245</v>
      </c>
      <c r="G3365" s="15" t="s">
        <v>11246</v>
      </c>
    </row>
    <row r="3366" customFormat="false" ht="22.5" hidden="false" customHeight="false" outlineLevel="0" collapsed="false">
      <c r="A3366" s="12" t="str">
        <f aca="false">CONCATENAR</f>
        <v>SINAPI 97340</v>
      </c>
      <c r="B3366" s="13" t="s">
        <v>18</v>
      </c>
      <c r="C3366" s="13" t="s">
        <v>11723</v>
      </c>
      <c r="D3366" s="14" t="s">
        <v>11724</v>
      </c>
      <c r="E3366" s="13" t="s">
        <v>21</v>
      </c>
      <c r="F3366" s="15" t="s">
        <v>11725</v>
      </c>
      <c r="G3366" s="15" t="s">
        <v>11726</v>
      </c>
    </row>
    <row r="3367" customFormat="false" ht="22.5" hidden="false" customHeight="false" outlineLevel="0" collapsed="false">
      <c r="A3367" s="12" t="str">
        <f aca="false">CONCATENAR</f>
        <v>SINAPI 97341</v>
      </c>
      <c r="B3367" s="13" t="s">
        <v>18</v>
      </c>
      <c r="C3367" s="13" t="s">
        <v>11727</v>
      </c>
      <c r="D3367" s="14" t="s">
        <v>11728</v>
      </c>
      <c r="E3367" s="13" t="s">
        <v>21</v>
      </c>
      <c r="F3367" s="15" t="s">
        <v>11729</v>
      </c>
      <c r="G3367" s="15" t="s">
        <v>11730</v>
      </c>
    </row>
    <row r="3368" customFormat="false" ht="22.5" hidden="false" customHeight="false" outlineLevel="0" collapsed="false">
      <c r="A3368" s="12" t="str">
        <f aca="false">CONCATENAR</f>
        <v>SINAPI 97342</v>
      </c>
      <c r="B3368" s="13" t="s">
        <v>18</v>
      </c>
      <c r="C3368" s="13" t="s">
        <v>11731</v>
      </c>
      <c r="D3368" s="14" t="s">
        <v>11732</v>
      </c>
      <c r="E3368" s="13" t="s">
        <v>21</v>
      </c>
      <c r="F3368" s="15" t="s">
        <v>4386</v>
      </c>
      <c r="G3368" s="15" t="s">
        <v>11733</v>
      </c>
    </row>
    <row r="3369" customFormat="false" ht="22.5" hidden="false" customHeight="false" outlineLevel="0" collapsed="false">
      <c r="A3369" s="12" t="str">
        <f aca="false">CONCATENAR</f>
        <v>SINAPI 97343</v>
      </c>
      <c r="B3369" s="13" t="s">
        <v>18</v>
      </c>
      <c r="C3369" s="13" t="s">
        <v>11734</v>
      </c>
      <c r="D3369" s="14" t="s">
        <v>11735</v>
      </c>
      <c r="E3369" s="13" t="s">
        <v>21</v>
      </c>
      <c r="F3369" s="15" t="s">
        <v>11736</v>
      </c>
      <c r="G3369" s="15" t="s">
        <v>11737</v>
      </c>
    </row>
    <row r="3370" customFormat="false" ht="22.5" hidden="false" customHeight="false" outlineLevel="0" collapsed="false">
      <c r="A3370" s="12" t="str">
        <f aca="false">CONCATENAR</f>
        <v>SINAPI 97344</v>
      </c>
      <c r="B3370" s="13" t="s">
        <v>18</v>
      </c>
      <c r="C3370" s="13" t="s">
        <v>11738</v>
      </c>
      <c r="D3370" s="14" t="s">
        <v>11739</v>
      </c>
      <c r="E3370" s="13" t="s">
        <v>21</v>
      </c>
      <c r="F3370" s="15" t="s">
        <v>11740</v>
      </c>
      <c r="G3370" s="15" t="s">
        <v>11741</v>
      </c>
    </row>
    <row r="3371" customFormat="false" ht="22.5" hidden="false" customHeight="false" outlineLevel="0" collapsed="false">
      <c r="A3371" s="12" t="str">
        <f aca="false">CONCATENAR</f>
        <v>SINAPI 97345</v>
      </c>
      <c r="B3371" s="13" t="s">
        <v>18</v>
      </c>
      <c r="C3371" s="13" t="s">
        <v>11742</v>
      </c>
      <c r="D3371" s="14" t="s">
        <v>11743</v>
      </c>
      <c r="E3371" s="13" t="s">
        <v>21</v>
      </c>
      <c r="F3371" s="15" t="s">
        <v>11744</v>
      </c>
      <c r="G3371" s="15" t="s">
        <v>11745</v>
      </c>
    </row>
    <row r="3372" customFormat="false" ht="22.5" hidden="false" customHeight="false" outlineLevel="0" collapsed="false">
      <c r="A3372" s="12" t="str">
        <f aca="false">CONCATENAR</f>
        <v>SINAPI 97346</v>
      </c>
      <c r="B3372" s="13" t="s">
        <v>18</v>
      </c>
      <c r="C3372" s="13" t="s">
        <v>11746</v>
      </c>
      <c r="D3372" s="14" t="s">
        <v>11747</v>
      </c>
      <c r="E3372" s="13" t="s">
        <v>21</v>
      </c>
      <c r="F3372" s="15" t="s">
        <v>11748</v>
      </c>
      <c r="G3372" s="15" t="s">
        <v>11749</v>
      </c>
    </row>
    <row r="3373" customFormat="false" ht="22.5" hidden="false" customHeight="false" outlineLevel="0" collapsed="false">
      <c r="A3373" s="12" t="str">
        <f aca="false">CONCATENAR</f>
        <v>SINAPI 97347</v>
      </c>
      <c r="B3373" s="13" t="s">
        <v>18</v>
      </c>
      <c r="C3373" s="13" t="s">
        <v>11750</v>
      </c>
      <c r="D3373" s="14" t="s">
        <v>11751</v>
      </c>
      <c r="E3373" s="13" t="s">
        <v>21</v>
      </c>
      <c r="F3373" s="15" t="s">
        <v>11752</v>
      </c>
      <c r="G3373" s="15" t="s">
        <v>11753</v>
      </c>
    </row>
    <row r="3374" customFormat="false" ht="22.5" hidden="false" customHeight="false" outlineLevel="0" collapsed="false">
      <c r="A3374" s="12" t="str">
        <f aca="false">CONCATENAR</f>
        <v>SINAPI 97348</v>
      </c>
      <c r="B3374" s="13" t="s">
        <v>18</v>
      </c>
      <c r="C3374" s="13" t="s">
        <v>11754</v>
      </c>
      <c r="D3374" s="14" t="s">
        <v>11755</v>
      </c>
      <c r="E3374" s="13" t="s">
        <v>21</v>
      </c>
      <c r="F3374" s="15" t="s">
        <v>11756</v>
      </c>
      <c r="G3374" s="15" t="s">
        <v>11757</v>
      </c>
    </row>
    <row r="3375" customFormat="false" ht="22.5" hidden="false" customHeight="false" outlineLevel="0" collapsed="false">
      <c r="A3375" s="12" t="str">
        <f aca="false">CONCATENAR</f>
        <v>SINAPI 97349</v>
      </c>
      <c r="B3375" s="13" t="s">
        <v>18</v>
      </c>
      <c r="C3375" s="13" t="s">
        <v>11758</v>
      </c>
      <c r="D3375" s="14" t="s">
        <v>11759</v>
      </c>
      <c r="E3375" s="13" t="s">
        <v>21</v>
      </c>
      <c r="F3375" s="15" t="s">
        <v>11760</v>
      </c>
      <c r="G3375" s="15" t="s">
        <v>11761</v>
      </c>
    </row>
    <row r="3376" customFormat="false" ht="22.5" hidden="false" customHeight="false" outlineLevel="0" collapsed="false">
      <c r="A3376" s="12" t="str">
        <f aca="false">CONCATENAR</f>
        <v>SINAPI 97350</v>
      </c>
      <c r="B3376" s="13" t="s">
        <v>18</v>
      </c>
      <c r="C3376" s="13" t="s">
        <v>11762</v>
      </c>
      <c r="D3376" s="14" t="s">
        <v>11763</v>
      </c>
      <c r="E3376" s="13" t="s">
        <v>21</v>
      </c>
      <c r="F3376" s="15" t="s">
        <v>11764</v>
      </c>
      <c r="G3376" s="15" t="s">
        <v>11765</v>
      </c>
    </row>
    <row r="3377" customFormat="false" ht="22.5" hidden="false" customHeight="false" outlineLevel="0" collapsed="false">
      <c r="A3377" s="12" t="str">
        <f aca="false">CONCATENAR</f>
        <v>SINAPI 97351</v>
      </c>
      <c r="B3377" s="13" t="s">
        <v>18</v>
      </c>
      <c r="C3377" s="13" t="s">
        <v>11766</v>
      </c>
      <c r="D3377" s="14" t="s">
        <v>11767</v>
      </c>
      <c r="E3377" s="13" t="s">
        <v>21</v>
      </c>
      <c r="F3377" s="15" t="s">
        <v>11768</v>
      </c>
      <c r="G3377" s="15" t="s">
        <v>11769</v>
      </c>
    </row>
    <row r="3378" customFormat="false" ht="22.5" hidden="false" customHeight="false" outlineLevel="0" collapsed="false">
      <c r="A3378" s="12" t="str">
        <f aca="false">CONCATENAR</f>
        <v>SINAPI 97352</v>
      </c>
      <c r="B3378" s="13" t="s">
        <v>18</v>
      </c>
      <c r="C3378" s="13" t="s">
        <v>11770</v>
      </c>
      <c r="D3378" s="14" t="s">
        <v>11771</v>
      </c>
      <c r="E3378" s="13" t="s">
        <v>21</v>
      </c>
      <c r="F3378" s="15" t="s">
        <v>11772</v>
      </c>
      <c r="G3378" s="15" t="s">
        <v>11773</v>
      </c>
    </row>
    <row r="3379" customFormat="false" ht="22.5" hidden="false" customHeight="false" outlineLevel="0" collapsed="false">
      <c r="A3379" s="12" t="str">
        <f aca="false">CONCATENAR</f>
        <v>SINAPI 97353</v>
      </c>
      <c r="B3379" s="13" t="s">
        <v>18</v>
      </c>
      <c r="C3379" s="13" t="s">
        <v>11774</v>
      </c>
      <c r="D3379" s="14" t="s">
        <v>11775</v>
      </c>
      <c r="E3379" s="13" t="s">
        <v>21</v>
      </c>
      <c r="F3379" s="15" t="s">
        <v>11776</v>
      </c>
      <c r="G3379" s="15" t="s">
        <v>11777</v>
      </c>
    </row>
    <row r="3380" customFormat="false" ht="22.5" hidden="false" customHeight="false" outlineLevel="0" collapsed="false">
      <c r="A3380" s="12" t="str">
        <f aca="false">CONCATENAR</f>
        <v>SINAPI 97354</v>
      </c>
      <c r="B3380" s="13" t="s">
        <v>18</v>
      </c>
      <c r="C3380" s="13" t="s">
        <v>11778</v>
      </c>
      <c r="D3380" s="14" t="s">
        <v>11779</v>
      </c>
      <c r="E3380" s="13" t="s">
        <v>21</v>
      </c>
      <c r="F3380" s="15" t="s">
        <v>3771</v>
      </c>
      <c r="G3380" s="15" t="s">
        <v>11780</v>
      </c>
    </row>
    <row r="3381" customFormat="false" ht="22.5" hidden="false" customHeight="false" outlineLevel="0" collapsed="false">
      <c r="A3381" s="12" t="str">
        <f aca="false">CONCATENAR</f>
        <v>SINAPI 97355</v>
      </c>
      <c r="B3381" s="13" t="s">
        <v>18</v>
      </c>
      <c r="C3381" s="13" t="s">
        <v>11781</v>
      </c>
      <c r="D3381" s="14" t="s">
        <v>11782</v>
      </c>
      <c r="E3381" s="13" t="s">
        <v>21</v>
      </c>
      <c r="F3381" s="15" t="s">
        <v>10813</v>
      </c>
      <c r="G3381" s="15" t="s">
        <v>7241</v>
      </c>
    </row>
    <row r="3382" customFormat="false" ht="22.5" hidden="false" customHeight="false" outlineLevel="0" collapsed="false">
      <c r="A3382" s="12" t="str">
        <f aca="false">CONCATENAR</f>
        <v>SINAPI 97356</v>
      </c>
      <c r="B3382" s="13" t="s">
        <v>18</v>
      </c>
      <c r="C3382" s="13" t="s">
        <v>11783</v>
      </c>
      <c r="D3382" s="14" t="s">
        <v>11784</v>
      </c>
      <c r="E3382" s="13" t="s">
        <v>21</v>
      </c>
      <c r="F3382" s="15" t="s">
        <v>11785</v>
      </c>
      <c r="G3382" s="15" t="s">
        <v>11786</v>
      </c>
    </row>
    <row r="3383" customFormat="false" ht="22.5" hidden="false" customHeight="false" outlineLevel="0" collapsed="false">
      <c r="A3383" s="12" t="str">
        <f aca="false">CONCATENAR</f>
        <v>SINAPI 97357</v>
      </c>
      <c r="B3383" s="13" t="s">
        <v>18</v>
      </c>
      <c r="C3383" s="13" t="s">
        <v>11787</v>
      </c>
      <c r="D3383" s="14" t="s">
        <v>11788</v>
      </c>
      <c r="E3383" s="13" t="s">
        <v>21</v>
      </c>
      <c r="F3383" s="15" t="s">
        <v>11789</v>
      </c>
      <c r="G3383" s="15" t="s">
        <v>11790</v>
      </c>
    </row>
    <row r="3384" customFormat="false" ht="22.5" hidden="false" customHeight="false" outlineLevel="0" collapsed="false">
      <c r="A3384" s="12" t="str">
        <f aca="false">CONCATENAR</f>
        <v>SINAPI 97358</v>
      </c>
      <c r="B3384" s="13" t="s">
        <v>18</v>
      </c>
      <c r="C3384" s="13" t="s">
        <v>11791</v>
      </c>
      <c r="D3384" s="14" t="s">
        <v>11792</v>
      </c>
      <c r="E3384" s="13" t="s">
        <v>21</v>
      </c>
      <c r="F3384" s="15" t="s">
        <v>11793</v>
      </c>
      <c r="G3384" s="15" t="s">
        <v>11794</v>
      </c>
    </row>
    <row r="3385" customFormat="false" ht="22.5" hidden="false" customHeight="false" outlineLevel="0" collapsed="false">
      <c r="A3385" s="12" t="str">
        <f aca="false">CONCATENAR</f>
        <v>SINAPI 97498</v>
      </c>
      <c r="B3385" s="13" t="s">
        <v>18</v>
      </c>
      <c r="C3385" s="13" t="s">
        <v>11795</v>
      </c>
      <c r="D3385" s="14" t="s">
        <v>11796</v>
      </c>
      <c r="E3385" s="13" t="s">
        <v>21</v>
      </c>
      <c r="F3385" s="15" t="s">
        <v>11797</v>
      </c>
      <c r="G3385" s="15" t="s">
        <v>8260</v>
      </c>
    </row>
    <row r="3386" customFormat="false" ht="22.5" hidden="false" customHeight="false" outlineLevel="0" collapsed="false">
      <c r="A3386" s="12" t="str">
        <f aca="false">CONCATENAR</f>
        <v>SINAPI 97535</v>
      </c>
      <c r="B3386" s="13" t="s">
        <v>18</v>
      </c>
      <c r="C3386" s="13" t="s">
        <v>11798</v>
      </c>
      <c r="D3386" s="14" t="s">
        <v>11799</v>
      </c>
      <c r="E3386" s="13" t="s">
        <v>21</v>
      </c>
      <c r="F3386" s="15" t="s">
        <v>11800</v>
      </c>
      <c r="G3386" s="15" t="s">
        <v>1756</v>
      </c>
    </row>
    <row r="3387" customFormat="false" ht="22.5" hidden="false" customHeight="false" outlineLevel="0" collapsed="false">
      <c r="A3387" s="12" t="str">
        <f aca="false">CONCATENAR</f>
        <v>SINAPI 97536</v>
      </c>
      <c r="B3387" s="13" t="s">
        <v>18</v>
      </c>
      <c r="C3387" s="13" t="s">
        <v>11801</v>
      </c>
      <c r="D3387" s="14" t="s">
        <v>11802</v>
      </c>
      <c r="E3387" s="13" t="s">
        <v>21</v>
      </c>
      <c r="F3387" s="15" t="s">
        <v>11803</v>
      </c>
      <c r="G3387" s="15" t="s">
        <v>11804</v>
      </c>
    </row>
    <row r="3388" customFormat="false" ht="22.5" hidden="false" customHeight="false" outlineLevel="0" collapsed="false">
      <c r="A3388" s="12" t="str">
        <f aca="false">CONCATENAR</f>
        <v>SINAPI 100788</v>
      </c>
      <c r="B3388" s="13" t="s">
        <v>18</v>
      </c>
      <c r="C3388" s="13" t="s">
        <v>11805</v>
      </c>
      <c r="D3388" s="14" t="s">
        <v>11806</v>
      </c>
      <c r="E3388" s="13" t="s">
        <v>343</v>
      </c>
      <c r="F3388" s="15" t="s">
        <v>11807</v>
      </c>
      <c r="G3388" s="15" t="s">
        <v>11808</v>
      </c>
    </row>
    <row r="3389" customFormat="false" ht="22.5" hidden="false" customHeight="false" outlineLevel="0" collapsed="false">
      <c r="A3389" s="12" t="str">
        <f aca="false">CONCATENAR</f>
        <v>SINAPI 100791</v>
      </c>
      <c r="B3389" s="13" t="s">
        <v>18</v>
      </c>
      <c r="C3389" s="13" t="s">
        <v>11809</v>
      </c>
      <c r="D3389" s="14" t="s">
        <v>11810</v>
      </c>
      <c r="E3389" s="13" t="s">
        <v>21</v>
      </c>
      <c r="F3389" s="15" t="s">
        <v>2228</v>
      </c>
      <c r="G3389" s="15" t="s">
        <v>6585</v>
      </c>
    </row>
    <row r="3390" customFormat="false" ht="22.5" hidden="false" customHeight="false" outlineLevel="0" collapsed="false">
      <c r="A3390" s="12" t="str">
        <f aca="false">CONCATENAR</f>
        <v>SINAPI 100792</v>
      </c>
      <c r="B3390" s="13" t="s">
        <v>18</v>
      </c>
      <c r="C3390" s="13" t="s">
        <v>11811</v>
      </c>
      <c r="D3390" s="14" t="s">
        <v>11812</v>
      </c>
      <c r="E3390" s="13" t="s">
        <v>21</v>
      </c>
      <c r="F3390" s="15" t="s">
        <v>11813</v>
      </c>
      <c r="G3390" s="15" t="s">
        <v>1710</v>
      </c>
    </row>
    <row r="3391" customFormat="false" ht="22.5" hidden="false" customHeight="false" outlineLevel="0" collapsed="false">
      <c r="A3391" s="12" t="str">
        <f aca="false">CONCATENAR</f>
        <v>SINAPI 100793</v>
      </c>
      <c r="B3391" s="13" t="s">
        <v>18</v>
      </c>
      <c r="C3391" s="13" t="s">
        <v>11814</v>
      </c>
      <c r="D3391" s="14" t="s">
        <v>11815</v>
      </c>
      <c r="E3391" s="13" t="s">
        <v>21</v>
      </c>
      <c r="F3391" s="15" t="s">
        <v>11379</v>
      </c>
      <c r="G3391" s="15" t="s">
        <v>11816</v>
      </c>
    </row>
    <row r="3392" customFormat="false" ht="22.5" hidden="false" customHeight="false" outlineLevel="0" collapsed="false">
      <c r="A3392" s="12" t="str">
        <f aca="false">CONCATENAR</f>
        <v>SINAPI 100794</v>
      </c>
      <c r="B3392" s="13" t="s">
        <v>18</v>
      </c>
      <c r="C3392" s="13" t="s">
        <v>11817</v>
      </c>
      <c r="D3392" s="14" t="s">
        <v>11818</v>
      </c>
      <c r="E3392" s="13" t="s">
        <v>21</v>
      </c>
      <c r="F3392" s="15" t="s">
        <v>6923</v>
      </c>
      <c r="G3392" s="15" t="s">
        <v>10261</v>
      </c>
    </row>
    <row r="3393" customFormat="false" ht="22.5" hidden="false" customHeight="false" outlineLevel="0" collapsed="false">
      <c r="A3393" s="12" t="str">
        <f aca="false">CONCATENAR</f>
        <v>SINAPI 100803</v>
      </c>
      <c r="B3393" s="13" t="s">
        <v>18</v>
      </c>
      <c r="C3393" s="13" t="s">
        <v>11819</v>
      </c>
      <c r="D3393" s="14" t="s">
        <v>11820</v>
      </c>
      <c r="E3393" s="13" t="s">
        <v>21</v>
      </c>
      <c r="F3393" s="15" t="s">
        <v>132</v>
      </c>
      <c r="G3393" s="15" t="s">
        <v>11821</v>
      </c>
    </row>
    <row r="3394" customFormat="false" ht="22.5" hidden="false" customHeight="false" outlineLevel="0" collapsed="false">
      <c r="A3394" s="12" t="str">
        <f aca="false">CONCATENAR</f>
        <v>SINAPI 100804</v>
      </c>
      <c r="B3394" s="13" t="s">
        <v>18</v>
      </c>
      <c r="C3394" s="13" t="s">
        <v>11822</v>
      </c>
      <c r="D3394" s="14" t="s">
        <v>11823</v>
      </c>
      <c r="E3394" s="13" t="s">
        <v>21</v>
      </c>
      <c r="F3394" s="15" t="s">
        <v>147</v>
      </c>
      <c r="G3394" s="15" t="s">
        <v>4364</v>
      </c>
    </row>
    <row r="3395" customFormat="false" ht="22.5" hidden="false" customHeight="false" outlineLevel="0" collapsed="false">
      <c r="A3395" s="12" t="str">
        <f aca="false">CONCATENAR</f>
        <v>SINAPI 100805</v>
      </c>
      <c r="B3395" s="13" t="s">
        <v>18</v>
      </c>
      <c r="C3395" s="13" t="s">
        <v>11824</v>
      </c>
      <c r="D3395" s="14" t="s">
        <v>11825</v>
      </c>
      <c r="E3395" s="13" t="s">
        <v>21</v>
      </c>
      <c r="F3395" s="15" t="s">
        <v>9653</v>
      </c>
      <c r="G3395" s="15" t="s">
        <v>11826</v>
      </c>
    </row>
    <row r="3396" customFormat="false" ht="22.5" hidden="false" customHeight="false" outlineLevel="0" collapsed="false">
      <c r="A3396" s="12" t="str">
        <f aca="false">CONCATENAR</f>
        <v>SINAPI 100806</v>
      </c>
      <c r="B3396" s="13" t="s">
        <v>18</v>
      </c>
      <c r="C3396" s="13" t="s">
        <v>11827</v>
      </c>
      <c r="D3396" s="14" t="s">
        <v>11828</v>
      </c>
      <c r="E3396" s="13" t="s">
        <v>21</v>
      </c>
      <c r="F3396" s="15" t="s">
        <v>4136</v>
      </c>
      <c r="G3396" s="15" t="s">
        <v>9376</v>
      </c>
    </row>
    <row r="3397" customFormat="false" ht="22.5" hidden="false" customHeight="false" outlineLevel="0" collapsed="false">
      <c r="A3397" s="12" t="str">
        <f aca="false">CONCATENAR</f>
        <v>SINAPI 101918</v>
      </c>
      <c r="B3397" s="13" t="s">
        <v>18</v>
      </c>
      <c r="C3397" s="13" t="s">
        <v>11829</v>
      </c>
      <c r="D3397" s="14" t="s">
        <v>11830</v>
      </c>
      <c r="E3397" s="13" t="s">
        <v>21</v>
      </c>
      <c r="F3397" s="15" t="s">
        <v>11831</v>
      </c>
      <c r="G3397" s="15" t="s">
        <v>11832</v>
      </c>
    </row>
    <row r="3398" customFormat="false" ht="22.5" hidden="false" customHeight="false" outlineLevel="0" collapsed="false">
      <c r="A3398" s="12" t="str">
        <f aca="false">CONCATENAR</f>
        <v>SINAPI 101919</v>
      </c>
      <c r="B3398" s="13" t="s">
        <v>18</v>
      </c>
      <c r="C3398" s="13" t="s">
        <v>11833</v>
      </c>
      <c r="D3398" s="14" t="s">
        <v>11834</v>
      </c>
      <c r="E3398" s="13" t="s">
        <v>343</v>
      </c>
      <c r="F3398" s="15" t="s">
        <v>11835</v>
      </c>
      <c r="G3398" s="15" t="s">
        <v>11836</v>
      </c>
    </row>
    <row r="3399" customFormat="false" ht="22.5" hidden="false" customHeight="false" outlineLevel="0" collapsed="false">
      <c r="A3399" s="12" t="str">
        <f aca="false">CONCATENAR</f>
        <v>SINAPI 101920</v>
      </c>
      <c r="B3399" s="13" t="s">
        <v>18</v>
      </c>
      <c r="C3399" s="13" t="s">
        <v>11837</v>
      </c>
      <c r="D3399" s="14" t="s">
        <v>11838</v>
      </c>
      <c r="E3399" s="13" t="s">
        <v>343</v>
      </c>
      <c r="F3399" s="15" t="s">
        <v>11839</v>
      </c>
      <c r="G3399" s="15" t="s">
        <v>11840</v>
      </c>
    </row>
    <row r="3400" customFormat="false" ht="22.5" hidden="false" customHeight="false" outlineLevel="0" collapsed="false">
      <c r="A3400" s="12" t="str">
        <f aca="false">CONCATENAR</f>
        <v>SINAPI 101921</v>
      </c>
      <c r="B3400" s="13" t="s">
        <v>18</v>
      </c>
      <c r="C3400" s="13" t="s">
        <v>11841</v>
      </c>
      <c r="D3400" s="14" t="s">
        <v>11842</v>
      </c>
      <c r="E3400" s="13" t="s">
        <v>343</v>
      </c>
      <c r="F3400" s="15" t="s">
        <v>11843</v>
      </c>
      <c r="G3400" s="15" t="s">
        <v>11844</v>
      </c>
    </row>
    <row r="3401" customFormat="false" ht="22.5" hidden="false" customHeight="false" outlineLevel="0" collapsed="false">
      <c r="A3401" s="12" t="str">
        <f aca="false">CONCATENAR</f>
        <v>SINAPI 101922</v>
      </c>
      <c r="B3401" s="13" t="s">
        <v>18</v>
      </c>
      <c r="C3401" s="13" t="s">
        <v>11845</v>
      </c>
      <c r="D3401" s="14" t="s">
        <v>11846</v>
      </c>
      <c r="E3401" s="13" t="s">
        <v>343</v>
      </c>
      <c r="F3401" s="15" t="s">
        <v>11843</v>
      </c>
      <c r="G3401" s="15" t="s">
        <v>11844</v>
      </c>
    </row>
    <row r="3402" customFormat="false" ht="22.5" hidden="false" customHeight="false" outlineLevel="0" collapsed="false">
      <c r="A3402" s="12" t="str">
        <f aca="false">CONCATENAR</f>
        <v>SINAPI 101923</v>
      </c>
      <c r="B3402" s="13" t="s">
        <v>18</v>
      </c>
      <c r="C3402" s="13" t="s">
        <v>11847</v>
      </c>
      <c r="D3402" s="14" t="s">
        <v>11848</v>
      </c>
      <c r="E3402" s="13" t="s">
        <v>343</v>
      </c>
      <c r="F3402" s="15" t="s">
        <v>11843</v>
      </c>
      <c r="G3402" s="15" t="s">
        <v>11844</v>
      </c>
    </row>
    <row r="3403" customFormat="false" ht="22.5" hidden="false" customHeight="false" outlineLevel="0" collapsed="false">
      <c r="A3403" s="12" t="str">
        <f aca="false">CONCATENAR</f>
        <v>SINAPI 101924</v>
      </c>
      <c r="B3403" s="13" t="s">
        <v>18</v>
      </c>
      <c r="C3403" s="13" t="s">
        <v>11849</v>
      </c>
      <c r="D3403" s="14" t="s">
        <v>11850</v>
      </c>
      <c r="E3403" s="13" t="s">
        <v>343</v>
      </c>
      <c r="F3403" s="15" t="s">
        <v>11851</v>
      </c>
      <c r="G3403" s="15" t="s">
        <v>11852</v>
      </c>
    </row>
    <row r="3404" customFormat="false" ht="22.5" hidden="false" customHeight="false" outlineLevel="0" collapsed="false">
      <c r="A3404" s="12" t="str">
        <f aca="false">CONCATENAR</f>
        <v>SINAPI 101925</v>
      </c>
      <c r="B3404" s="13" t="s">
        <v>18</v>
      </c>
      <c r="C3404" s="13" t="s">
        <v>11853</v>
      </c>
      <c r="D3404" s="14" t="s">
        <v>11854</v>
      </c>
      <c r="E3404" s="13" t="s">
        <v>343</v>
      </c>
      <c r="F3404" s="15" t="s">
        <v>11855</v>
      </c>
      <c r="G3404" s="15" t="s">
        <v>11856</v>
      </c>
    </row>
    <row r="3405" customFormat="false" ht="22.5" hidden="false" customHeight="false" outlineLevel="0" collapsed="false">
      <c r="A3405" s="12" t="str">
        <f aca="false">CONCATENAR</f>
        <v>SINAPI 101926</v>
      </c>
      <c r="B3405" s="13" t="s">
        <v>18</v>
      </c>
      <c r="C3405" s="13" t="s">
        <v>11857</v>
      </c>
      <c r="D3405" s="14" t="s">
        <v>11858</v>
      </c>
      <c r="E3405" s="13" t="s">
        <v>343</v>
      </c>
      <c r="F3405" s="15" t="s">
        <v>11859</v>
      </c>
      <c r="G3405" s="15" t="s">
        <v>11860</v>
      </c>
    </row>
    <row r="3406" customFormat="false" ht="22.5" hidden="false" customHeight="false" outlineLevel="0" collapsed="false">
      <c r="A3406" s="12" t="str">
        <f aca="false">CONCATENAR</f>
        <v>SINAPI 101927</v>
      </c>
      <c r="B3406" s="13" t="s">
        <v>18</v>
      </c>
      <c r="C3406" s="13" t="s">
        <v>11861</v>
      </c>
      <c r="D3406" s="14" t="s">
        <v>11862</v>
      </c>
      <c r="E3406" s="13" t="s">
        <v>21</v>
      </c>
      <c r="F3406" s="15" t="s">
        <v>11863</v>
      </c>
      <c r="G3406" s="15" t="s">
        <v>11864</v>
      </c>
    </row>
    <row r="3407" customFormat="false" ht="22.5" hidden="false" customHeight="false" outlineLevel="0" collapsed="false">
      <c r="A3407" s="12" t="str">
        <f aca="false">CONCATENAR</f>
        <v>SINAPI 101928</v>
      </c>
      <c r="B3407" s="13" t="s">
        <v>18</v>
      </c>
      <c r="C3407" s="13" t="s">
        <v>11865</v>
      </c>
      <c r="D3407" s="14" t="s">
        <v>11866</v>
      </c>
      <c r="E3407" s="13" t="s">
        <v>343</v>
      </c>
      <c r="F3407" s="15" t="s">
        <v>11867</v>
      </c>
      <c r="G3407" s="15" t="s">
        <v>11868</v>
      </c>
    </row>
    <row r="3408" customFormat="false" ht="22.5" hidden="false" customHeight="false" outlineLevel="0" collapsed="false">
      <c r="A3408" s="12" t="str">
        <f aca="false">CONCATENAR</f>
        <v>SINAPI 101929</v>
      </c>
      <c r="B3408" s="13" t="s">
        <v>18</v>
      </c>
      <c r="C3408" s="13" t="s">
        <v>11869</v>
      </c>
      <c r="D3408" s="14" t="s">
        <v>11870</v>
      </c>
      <c r="E3408" s="13" t="s">
        <v>343</v>
      </c>
      <c r="F3408" s="15" t="s">
        <v>11871</v>
      </c>
      <c r="G3408" s="15" t="s">
        <v>11872</v>
      </c>
    </row>
    <row r="3409" customFormat="false" ht="22.5" hidden="false" customHeight="false" outlineLevel="0" collapsed="false">
      <c r="A3409" s="12" t="str">
        <f aca="false">CONCATENAR</f>
        <v>SINAPI 101930</v>
      </c>
      <c r="B3409" s="13" t="s">
        <v>18</v>
      </c>
      <c r="C3409" s="13" t="s">
        <v>11873</v>
      </c>
      <c r="D3409" s="14" t="s">
        <v>11874</v>
      </c>
      <c r="E3409" s="13" t="s">
        <v>343</v>
      </c>
      <c r="F3409" s="15" t="s">
        <v>11875</v>
      </c>
      <c r="G3409" s="15" t="s">
        <v>4367</v>
      </c>
    </row>
    <row r="3410" customFormat="false" ht="22.5" hidden="false" customHeight="false" outlineLevel="0" collapsed="false">
      <c r="A3410" s="12" t="str">
        <f aca="false">CONCATENAR</f>
        <v>SINAPI 101931</v>
      </c>
      <c r="B3410" s="13" t="s">
        <v>18</v>
      </c>
      <c r="C3410" s="13" t="s">
        <v>11876</v>
      </c>
      <c r="D3410" s="14" t="s">
        <v>11877</v>
      </c>
      <c r="E3410" s="13" t="s">
        <v>343</v>
      </c>
      <c r="F3410" s="15" t="s">
        <v>11875</v>
      </c>
      <c r="G3410" s="15" t="s">
        <v>4367</v>
      </c>
    </row>
    <row r="3411" customFormat="false" ht="22.5" hidden="false" customHeight="false" outlineLevel="0" collapsed="false">
      <c r="A3411" s="12" t="str">
        <f aca="false">CONCATENAR</f>
        <v>SINAPI 101932</v>
      </c>
      <c r="B3411" s="13" t="s">
        <v>18</v>
      </c>
      <c r="C3411" s="13" t="s">
        <v>11878</v>
      </c>
      <c r="D3411" s="14" t="s">
        <v>11879</v>
      </c>
      <c r="E3411" s="13" t="s">
        <v>343</v>
      </c>
      <c r="F3411" s="15" t="s">
        <v>11875</v>
      </c>
      <c r="G3411" s="15" t="s">
        <v>4367</v>
      </c>
    </row>
    <row r="3412" customFormat="false" ht="22.5" hidden="false" customHeight="false" outlineLevel="0" collapsed="false">
      <c r="A3412" s="12" t="str">
        <f aca="false">CONCATENAR</f>
        <v>SINAPI 101933</v>
      </c>
      <c r="B3412" s="13" t="s">
        <v>18</v>
      </c>
      <c r="C3412" s="13" t="s">
        <v>11880</v>
      </c>
      <c r="D3412" s="14" t="s">
        <v>11881</v>
      </c>
      <c r="E3412" s="13" t="s">
        <v>343</v>
      </c>
      <c r="F3412" s="15" t="s">
        <v>11882</v>
      </c>
      <c r="G3412" s="15" t="s">
        <v>11883</v>
      </c>
    </row>
    <row r="3413" customFormat="false" ht="22.5" hidden="false" customHeight="false" outlineLevel="0" collapsed="false">
      <c r="A3413" s="12" t="str">
        <f aca="false">CONCATENAR</f>
        <v>SINAPI 101934</v>
      </c>
      <c r="B3413" s="13" t="s">
        <v>18</v>
      </c>
      <c r="C3413" s="13" t="s">
        <v>11884</v>
      </c>
      <c r="D3413" s="14" t="s">
        <v>11885</v>
      </c>
      <c r="E3413" s="13" t="s">
        <v>343</v>
      </c>
      <c r="F3413" s="15" t="s">
        <v>11886</v>
      </c>
      <c r="G3413" s="15" t="s">
        <v>11887</v>
      </c>
    </row>
    <row r="3414" customFormat="false" ht="22.5" hidden="false" customHeight="false" outlineLevel="0" collapsed="false">
      <c r="A3414" s="12" t="str">
        <f aca="false">CONCATENAR</f>
        <v>SINAPI 101935</v>
      </c>
      <c r="B3414" s="13" t="s">
        <v>18</v>
      </c>
      <c r="C3414" s="13" t="s">
        <v>11888</v>
      </c>
      <c r="D3414" s="14" t="s">
        <v>11889</v>
      </c>
      <c r="E3414" s="13" t="s">
        <v>343</v>
      </c>
      <c r="F3414" s="15" t="s">
        <v>11890</v>
      </c>
      <c r="G3414" s="15" t="s">
        <v>11891</v>
      </c>
    </row>
    <row r="3415" customFormat="false" ht="22.5" hidden="false" customHeight="false" outlineLevel="0" collapsed="false">
      <c r="A3415" s="12" t="str">
        <f aca="false">CONCATENAR</f>
        <v>SINAPI 89358</v>
      </c>
      <c r="B3415" s="13" t="s">
        <v>18</v>
      </c>
      <c r="C3415" s="13" t="s">
        <v>11892</v>
      </c>
      <c r="D3415" s="14" t="s">
        <v>11893</v>
      </c>
      <c r="E3415" s="13" t="s">
        <v>343</v>
      </c>
      <c r="F3415" s="15" t="s">
        <v>11894</v>
      </c>
      <c r="G3415" s="15" t="s">
        <v>7511</v>
      </c>
    </row>
    <row r="3416" customFormat="false" ht="22.5" hidden="false" customHeight="false" outlineLevel="0" collapsed="false">
      <c r="A3416" s="12" t="str">
        <f aca="false">CONCATENAR</f>
        <v>SINAPI 89359</v>
      </c>
      <c r="B3416" s="13" t="s">
        <v>18</v>
      </c>
      <c r="C3416" s="13" t="s">
        <v>11895</v>
      </c>
      <c r="D3416" s="14" t="s">
        <v>11896</v>
      </c>
      <c r="E3416" s="13" t="s">
        <v>343</v>
      </c>
      <c r="F3416" s="15" t="s">
        <v>11897</v>
      </c>
      <c r="G3416" s="15" t="s">
        <v>8807</v>
      </c>
    </row>
    <row r="3417" customFormat="false" ht="22.5" hidden="false" customHeight="false" outlineLevel="0" collapsed="false">
      <c r="A3417" s="12" t="str">
        <f aca="false">CONCATENAR</f>
        <v>SINAPI 89360</v>
      </c>
      <c r="B3417" s="13" t="s">
        <v>18</v>
      </c>
      <c r="C3417" s="13" t="s">
        <v>11898</v>
      </c>
      <c r="D3417" s="14" t="s">
        <v>11899</v>
      </c>
      <c r="E3417" s="13" t="s">
        <v>343</v>
      </c>
      <c r="F3417" s="15" t="s">
        <v>11900</v>
      </c>
      <c r="G3417" s="15" t="s">
        <v>8964</v>
      </c>
    </row>
    <row r="3418" customFormat="false" ht="22.5" hidden="false" customHeight="false" outlineLevel="0" collapsed="false">
      <c r="A3418" s="12" t="str">
        <f aca="false">CONCATENAR</f>
        <v>SINAPI 89361</v>
      </c>
      <c r="B3418" s="13" t="s">
        <v>18</v>
      </c>
      <c r="C3418" s="13" t="s">
        <v>11901</v>
      </c>
      <c r="D3418" s="14" t="s">
        <v>11902</v>
      </c>
      <c r="E3418" s="13" t="s">
        <v>343</v>
      </c>
      <c r="F3418" s="15" t="s">
        <v>7813</v>
      </c>
      <c r="G3418" s="15" t="s">
        <v>11903</v>
      </c>
    </row>
    <row r="3419" customFormat="false" ht="22.5" hidden="false" customHeight="false" outlineLevel="0" collapsed="false">
      <c r="A3419" s="12" t="str">
        <f aca="false">CONCATENAR</f>
        <v>SINAPI 89362</v>
      </c>
      <c r="B3419" s="13" t="s">
        <v>18</v>
      </c>
      <c r="C3419" s="13" t="s">
        <v>11904</v>
      </c>
      <c r="D3419" s="14" t="s">
        <v>11905</v>
      </c>
      <c r="E3419" s="13" t="s">
        <v>343</v>
      </c>
      <c r="F3419" s="15" t="s">
        <v>7730</v>
      </c>
      <c r="G3419" s="15" t="s">
        <v>7904</v>
      </c>
    </row>
    <row r="3420" customFormat="false" ht="22.5" hidden="false" customHeight="false" outlineLevel="0" collapsed="false">
      <c r="A3420" s="12" t="str">
        <f aca="false">CONCATENAR</f>
        <v>SINAPI 89363</v>
      </c>
      <c r="B3420" s="13" t="s">
        <v>18</v>
      </c>
      <c r="C3420" s="13" t="s">
        <v>11906</v>
      </c>
      <c r="D3420" s="14" t="s">
        <v>11907</v>
      </c>
      <c r="E3420" s="13" t="s">
        <v>343</v>
      </c>
      <c r="F3420" s="15" t="s">
        <v>471</v>
      </c>
      <c r="G3420" s="15" t="s">
        <v>5689</v>
      </c>
    </row>
    <row r="3421" customFormat="false" ht="22.5" hidden="false" customHeight="false" outlineLevel="0" collapsed="false">
      <c r="A3421" s="12" t="str">
        <f aca="false">CONCATENAR</f>
        <v>SINAPI 89364</v>
      </c>
      <c r="B3421" s="13" t="s">
        <v>18</v>
      </c>
      <c r="C3421" s="13" t="s">
        <v>11908</v>
      </c>
      <c r="D3421" s="14" t="s">
        <v>11909</v>
      </c>
      <c r="E3421" s="13" t="s">
        <v>343</v>
      </c>
      <c r="F3421" s="15" t="s">
        <v>11910</v>
      </c>
      <c r="G3421" s="15" t="s">
        <v>11911</v>
      </c>
    </row>
    <row r="3422" customFormat="false" ht="22.5" hidden="false" customHeight="false" outlineLevel="0" collapsed="false">
      <c r="A3422" s="12" t="str">
        <f aca="false">CONCATENAR</f>
        <v>SINAPI 89365</v>
      </c>
      <c r="B3422" s="13" t="s">
        <v>18</v>
      </c>
      <c r="C3422" s="13" t="s">
        <v>11912</v>
      </c>
      <c r="D3422" s="14" t="s">
        <v>11913</v>
      </c>
      <c r="E3422" s="13" t="s">
        <v>343</v>
      </c>
      <c r="F3422" s="15" t="s">
        <v>11914</v>
      </c>
      <c r="G3422" s="15" t="s">
        <v>7555</v>
      </c>
    </row>
    <row r="3423" customFormat="false" ht="22.5" hidden="false" customHeight="false" outlineLevel="0" collapsed="false">
      <c r="A3423" s="12" t="str">
        <f aca="false">CONCATENAR</f>
        <v>SINAPI 89366</v>
      </c>
      <c r="B3423" s="13" t="s">
        <v>18</v>
      </c>
      <c r="C3423" s="13" t="s">
        <v>11915</v>
      </c>
      <c r="D3423" s="14" t="s">
        <v>11916</v>
      </c>
      <c r="E3423" s="13" t="s">
        <v>343</v>
      </c>
      <c r="F3423" s="15" t="s">
        <v>11917</v>
      </c>
      <c r="G3423" s="15" t="s">
        <v>11918</v>
      </c>
    </row>
    <row r="3424" customFormat="false" ht="22.5" hidden="false" customHeight="false" outlineLevel="0" collapsed="false">
      <c r="A3424" s="12" t="str">
        <f aca="false">CONCATENAR</f>
        <v>SINAPI 89367</v>
      </c>
      <c r="B3424" s="13" t="s">
        <v>18</v>
      </c>
      <c r="C3424" s="13" t="s">
        <v>11919</v>
      </c>
      <c r="D3424" s="14" t="s">
        <v>11920</v>
      </c>
      <c r="E3424" s="13" t="s">
        <v>343</v>
      </c>
      <c r="F3424" s="15" t="s">
        <v>8959</v>
      </c>
      <c r="G3424" s="15" t="s">
        <v>10886</v>
      </c>
    </row>
    <row r="3425" customFormat="false" ht="22.5" hidden="false" customHeight="false" outlineLevel="0" collapsed="false">
      <c r="A3425" s="12" t="str">
        <f aca="false">CONCATENAR</f>
        <v>SINAPI 89368</v>
      </c>
      <c r="B3425" s="13" t="s">
        <v>18</v>
      </c>
      <c r="C3425" s="13" t="s">
        <v>11921</v>
      </c>
      <c r="D3425" s="14" t="s">
        <v>11922</v>
      </c>
      <c r="E3425" s="13" t="s">
        <v>343</v>
      </c>
      <c r="F3425" s="15" t="s">
        <v>11923</v>
      </c>
      <c r="G3425" s="15" t="s">
        <v>3063</v>
      </c>
    </row>
    <row r="3426" customFormat="false" ht="22.5" hidden="false" customHeight="false" outlineLevel="0" collapsed="false">
      <c r="A3426" s="12" t="str">
        <f aca="false">CONCATENAR</f>
        <v>SINAPI 89369</v>
      </c>
      <c r="B3426" s="13" t="s">
        <v>18</v>
      </c>
      <c r="C3426" s="13" t="s">
        <v>11924</v>
      </c>
      <c r="D3426" s="14" t="s">
        <v>11925</v>
      </c>
      <c r="E3426" s="13" t="s">
        <v>343</v>
      </c>
      <c r="F3426" s="15" t="s">
        <v>11926</v>
      </c>
      <c r="G3426" s="15" t="s">
        <v>7152</v>
      </c>
    </row>
    <row r="3427" customFormat="false" ht="22.5" hidden="false" customHeight="false" outlineLevel="0" collapsed="false">
      <c r="A3427" s="12" t="str">
        <f aca="false">CONCATENAR</f>
        <v>SINAPI 89370</v>
      </c>
      <c r="B3427" s="13" t="s">
        <v>18</v>
      </c>
      <c r="C3427" s="13" t="s">
        <v>11927</v>
      </c>
      <c r="D3427" s="14" t="s">
        <v>11928</v>
      </c>
      <c r="E3427" s="13" t="s">
        <v>343</v>
      </c>
      <c r="F3427" s="15" t="s">
        <v>1184</v>
      </c>
      <c r="G3427" s="15" t="s">
        <v>11929</v>
      </c>
    </row>
    <row r="3428" customFormat="false" ht="22.5" hidden="false" customHeight="false" outlineLevel="0" collapsed="false">
      <c r="A3428" s="12" t="str">
        <f aca="false">CONCATENAR</f>
        <v>SINAPI 89371</v>
      </c>
      <c r="B3428" s="13" t="s">
        <v>18</v>
      </c>
      <c r="C3428" s="13" t="s">
        <v>11930</v>
      </c>
      <c r="D3428" s="14" t="s">
        <v>11931</v>
      </c>
      <c r="E3428" s="13" t="s">
        <v>343</v>
      </c>
      <c r="F3428" s="15" t="s">
        <v>11932</v>
      </c>
      <c r="G3428" s="15" t="s">
        <v>8995</v>
      </c>
    </row>
    <row r="3429" customFormat="false" ht="22.5" hidden="false" customHeight="false" outlineLevel="0" collapsed="false">
      <c r="A3429" s="12" t="str">
        <f aca="false">CONCATENAR</f>
        <v>SINAPI 89372</v>
      </c>
      <c r="B3429" s="13" t="s">
        <v>18</v>
      </c>
      <c r="C3429" s="13" t="s">
        <v>11933</v>
      </c>
      <c r="D3429" s="14" t="s">
        <v>11934</v>
      </c>
      <c r="E3429" s="13" t="s">
        <v>343</v>
      </c>
      <c r="F3429" s="15" t="s">
        <v>7833</v>
      </c>
      <c r="G3429" s="15" t="s">
        <v>11935</v>
      </c>
    </row>
    <row r="3430" customFormat="false" ht="22.5" hidden="false" customHeight="false" outlineLevel="0" collapsed="false">
      <c r="A3430" s="12" t="str">
        <f aca="false">CONCATENAR</f>
        <v>SINAPI 89373</v>
      </c>
      <c r="B3430" s="13" t="s">
        <v>18</v>
      </c>
      <c r="C3430" s="13" t="s">
        <v>11936</v>
      </c>
      <c r="D3430" s="14" t="s">
        <v>11937</v>
      </c>
      <c r="E3430" s="13" t="s">
        <v>343</v>
      </c>
      <c r="F3430" s="15" t="s">
        <v>11938</v>
      </c>
      <c r="G3430" s="15" t="s">
        <v>3746</v>
      </c>
    </row>
    <row r="3431" customFormat="false" ht="22.5" hidden="false" customHeight="false" outlineLevel="0" collapsed="false">
      <c r="A3431" s="12" t="str">
        <f aca="false">CONCATENAR</f>
        <v>SINAPI 89374</v>
      </c>
      <c r="B3431" s="13" t="s">
        <v>18</v>
      </c>
      <c r="C3431" s="13" t="s">
        <v>11939</v>
      </c>
      <c r="D3431" s="14" t="s">
        <v>11940</v>
      </c>
      <c r="E3431" s="13" t="s">
        <v>343</v>
      </c>
      <c r="F3431" s="15" t="s">
        <v>7900</v>
      </c>
      <c r="G3431" s="15" t="s">
        <v>7560</v>
      </c>
    </row>
    <row r="3432" customFormat="false" ht="22.5" hidden="false" customHeight="false" outlineLevel="0" collapsed="false">
      <c r="A3432" s="12" t="str">
        <f aca="false">CONCATENAR</f>
        <v>SINAPI 89375</v>
      </c>
      <c r="B3432" s="13" t="s">
        <v>18</v>
      </c>
      <c r="C3432" s="13" t="s">
        <v>11941</v>
      </c>
      <c r="D3432" s="14" t="s">
        <v>11942</v>
      </c>
      <c r="E3432" s="13" t="s">
        <v>343</v>
      </c>
      <c r="F3432" s="15" t="s">
        <v>11943</v>
      </c>
      <c r="G3432" s="15" t="s">
        <v>10885</v>
      </c>
    </row>
    <row r="3433" customFormat="false" ht="22.5" hidden="false" customHeight="false" outlineLevel="0" collapsed="false">
      <c r="A3433" s="12" t="str">
        <f aca="false">CONCATENAR</f>
        <v>SINAPI 89376</v>
      </c>
      <c r="B3433" s="13" t="s">
        <v>18</v>
      </c>
      <c r="C3433" s="13" t="s">
        <v>11944</v>
      </c>
      <c r="D3433" s="14" t="s">
        <v>11945</v>
      </c>
      <c r="E3433" s="13" t="s">
        <v>343</v>
      </c>
      <c r="F3433" s="15" t="s">
        <v>11946</v>
      </c>
      <c r="G3433" s="15" t="s">
        <v>11947</v>
      </c>
    </row>
    <row r="3434" customFormat="false" ht="22.5" hidden="false" customHeight="false" outlineLevel="0" collapsed="false">
      <c r="A3434" s="12" t="str">
        <f aca="false">CONCATENAR</f>
        <v>SINAPI 89377</v>
      </c>
      <c r="B3434" s="13" t="s">
        <v>18</v>
      </c>
      <c r="C3434" s="13" t="s">
        <v>11948</v>
      </c>
      <c r="D3434" s="14" t="s">
        <v>11949</v>
      </c>
      <c r="E3434" s="13" t="s">
        <v>343</v>
      </c>
      <c r="F3434" s="15" t="s">
        <v>7701</v>
      </c>
      <c r="G3434" s="15" t="s">
        <v>932</v>
      </c>
    </row>
    <row r="3435" customFormat="false" ht="22.5" hidden="false" customHeight="false" outlineLevel="0" collapsed="false">
      <c r="A3435" s="12" t="str">
        <f aca="false">CONCATENAR</f>
        <v>SINAPI 89378</v>
      </c>
      <c r="B3435" s="13" t="s">
        <v>18</v>
      </c>
      <c r="C3435" s="13" t="s">
        <v>11950</v>
      </c>
      <c r="D3435" s="14" t="s">
        <v>11951</v>
      </c>
      <c r="E3435" s="13" t="s">
        <v>343</v>
      </c>
      <c r="F3435" s="15" t="s">
        <v>408</v>
      </c>
      <c r="G3435" s="15" t="s">
        <v>454</v>
      </c>
    </row>
    <row r="3436" customFormat="false" ht="22.5" hidden="false" customHeight="false" outlineLevel="0" collapsed="false">
      <c r="A3436" s="12" t="str">
        <f aca="false">CONCATENAR</f>
        <v>SINAPI 89379</v>
      </c>
      <c r="B3436" s="13" t="s">
        <v>18</v>
      </c>
      <c r="C3436" s="13" t="s">
        <v>11952</v>
      </c>
      <c r="D3436" s="14" t="s">
        <v>11953</v>
      </c>
      <c r="E3436" s="13" t="s">
        <v>343</v>
      </c>
      <c r="F3436" s="15" t="s">
        <v>9542</v>
      </c>
      <c r="G3436" s="15" t="s">
        <v>11954</v>
      </c>
    </row>
    <row r="3437" customFormat="false" ht="22.5" hidden="false" customHeight="false" outlineLevel="0" collapsed="false">
      <c r="A3437" s="12" t="str">
        <f aca="false">CONCATENAR</f>
        <v>SINAPI 89380</v>
      </c>
      <c r="B3437" s="13" t="s">
        <v>18</v>
      </c>
      <c r="C3437" s="13" t="s">
        <v>11955</v>
      </c>
      <c r="D3437" s="14" t="s">
        <v>11956</v>
      </c>
      <c r="E3437" s="13" t="s">
        <v>343</v>
      </c>
      <c r="F3437" s="15" t="s">
        <v>3212</v>
      </c>
      <c r="G3437" s="15" t="s">
        <v>7900</v>
      </c>
    </row>
    <row r="3438" customFormat="false" ht="22.5" hidden="false" customHeight="false" outlineLevel="0" collapsed="false">
      <c r="A3438" s="12" t="str">
        <f aca="false">CONCATENAR</f>
        <v>SINAPI 89381</v>
      </c>
      <c r="B3438" s="13" t="s">
        <v>18</v>
      </c>
      <c r="C3438" s="13" t="s">
        <v>11957</v>
      </c>
      <c r="D3438" s="14" t="s">
        <v>11958</v>
      </c>
      <c r="E3438" s="13" t="s">
        <v>343</v>
      </c>
      <c r="F3438" s="15" t="s">
        <v>11959</v>
      </c>
      <c r="G3438" s="15" t="s">
        <v>11960</v>
      </c>
    </row>
    <row r="3439" customFormat="false" ht="22.5" hidden="false" customHeight="false" outlineLevel="0" collapsed="false">
      <c r="A3439" s="12" t="str">
        <f aca="false">CONCATENAR</f>
        <v>SINAPI 89382</v>
      </c>
      <c r="B3439" s="13" t="s">
        <v>18</v>
      </c>
      <c r="C3439" s="13" t="s">
        <v>11961</v>
      </c>
      <c r="D3439" s="14" t="s">
        <v>11962</v>
      </c>
      <c r="E3439" s="13" t="s">
        <v>343</v>
      </c>
      <c r="F3439" s="15" t="s">
        <v>11963</v>
      </c>
      <c r="G3439" s="15" t="s">
        <v>11964</v>
      </c>
    </row>
    <row r="3440" customFormat="false" ht="22.5" hidden="false" customHeight="false" outlineLevel="0" collapsed="false">
      <c r="A3440" s="12" t="str">
        <f aca="false">CONCATENAR</f>
        <v>SINAPI 89383</v>
      </c>
      <c r="B3440" s="13" t="s">
        <v>18</v>
      </c>
      <c r="C3440" s="13" t="s">
        <v>11965</v>
      </c>
      <c r="D3440" s="14" t="s">
        <v>11966</v>
      </c>
      <c r="E3440" s="13" t="s">
        <v>343</v>
      </c>
      <c r="F3440" s="15" t="s">
        <v>2599</v>
      </c>
      <c r="G3440" s="15" t="s">
        <v>5698</v>
      </c>
    </row>
    <row r="3441" customFormat="false" ht="22.5" hidden="false" customHeight="false" outlineLevel="0" collapsed="false">
      <c r="A3441" s="12" t="str">
        <f aca="false">CONCATENAR</f>
        <v>SINAPI 89384</v>
      </c>
      <c r="B3441" s="13" t="s">
        <v>18</v>
      </c>
      <c r="C3441" s="13" t="s">
        <v>11967</v>
      </c>
      <c r="D3441" s="14" t="s">
        <v>11968</v>
      </c>
      <c r="E3441" s="13" t="s">
        <v>343</v>
      </c>
      <c r="F3441" s="15" t="s">
        <v>11969</v>
      </c>
      <c r="G3441" s="15" t="s">
        <v>11970</v>
      </c>
    </row>
    <row r="3442" customFormat="false" ht="22.5" hidden="false" customHeight="false" outlineLevel="0" collapsed="false">
      <c r="A3442" s="12" t="str">
        <f aca="false">CONCATENAR</f>
        <v>SINAPI 89385</v>
      </c>
      <c r="B3442" s="13" t="s">
        <v>18</v>
      </c>
      <c r="C3442" s="13" t="s">
        <v>11971</v>
      </c>
      <c r="D3442" s="14" t="s">
        <v>11972</v>
      </c>
      <c r="E3442" s="13" t="s">
        <v>343</v>
      </c>
      <c r="F3442" s="15" t="s">
        <v>11973</v>
      </c>
      <c r="G3442" s="15" t="s">
        <v>11974</v>
      </c>
    </row>
    <row r="3443" customFormat="false" ht="22.5" hidden="false" customHeight="false" outlineLevel="0" collapsed="false">
      <c r="A3443" s="12" t="str">
        <f aca="false">CONCATENAR</f>
        <v>SINAPI 89386</v>
      </c>
      <c r="B3443" s="13" t="s">
        <v>18</v>
      </c>
      <c r="C3443" s="13" t="s">
        <v>11975</v>
      </c>
      <c r="D3443" s="14" t="s">
        <v>11976</v>
      </c>
      <c r="E3443" s="13" t="s">
        <v>343</v>
      </c>
      <c r="F3443" s="15" t="s">
        <v>9109</v>
      </c>
      <c r="G3443" s="15" t="s">
        <v>7904</v>
      </c>
    </row>
    <row r="3444" customFormat="false" ht="22.5" hidden="false" customHeight="false" outlineLevel="0" collapsed="false">
      <c r="A3444" s="12" t="str">
        <f aca="false">CONCATENAR</f>
        <v>SINAPI 89387</v>
      </c>
      <c r="B3444" s="13" t="s">
        <v>18</v>
      </c>
      <c r="C3444" s="13" t="s">
        <v>11977</v>
      </c>
      <c r="D3444" s="14" t="s">
        <v>11978</v>
      </c>
      <c r="E3444" s="13" t="s">
        <v>343</v>
      </c>
      <c r="F3444" s="15" t="s">
        <v>11979</v>
      </c>
      <c r="G3444" s="15" t="s">
        <v>11980</v>
      </c>
    </row>
    <row r="3445" customFormat="false" ht="22.5" hidden="false" customHeight="false" outlineLevel="0" collapsed="false">
      <c r="A3445" s="12" t="str">
        <f aca="false">CONCATENAR</f>
        <v>SINAPI 89388</v>
      </c>
      <c r="B3445" s="13" t="s">
        <v>18</v>
      </c>
      <c r="C3445" s="13" t="s">
        <v>11981</v>
      </c>
      <c r="D3445" s="14" t="s">
        <v>11982</v>
      </c>
      <c r="E3445" s="13" t="s">
        <v>343</v>
      </c>
      <c r="F3445" s="15" t="s">
        <v>11983</v>
      </c>
      <c r="G3445" s="15" t="s">
        <v>3644</v>
      </c>
    </row>
    <row r="3446" customFormat="false" ht="22.5" hidden="false" customHeight="false" outlineLevel="0" collapsed="false">
      <c r="A3446" s="12" t="str">
        <f aca="false">CONCATENAR</f>
        <v>SINAPI 89389</v>
      </c>
      <c r="B3446" s="13" t="s">
        <v>18</v>
      </c>
      <c r="C3446" s="13" t="s">
        <v>11984</v>
      </c>
      <c r="D3446" s="14" t="s">
        <v>11985</v>
      </c>
      <c r="E3446" s="13" t="s">
        <v>343</v>
      </c>
      <c r="F3446" s="15" t="s">
        <v>11986</v>
      </c>
      <c r="G3446" s="15" t="s">
        <v>7834</v>
      </c>
    </row>
    <row r="3447" customFormat="false" ht="22.5" hidden="false" customHeight="false" outlineLevel="0" collapsed="false">
      <c r="A3447" s="12" t="str">
        <f aca="false">CONCATENAR</f>
        <v>SINAPI 89390</v>
      </c>
      <c r="B3447" s="13" t="s">
        <v>18</v>
      </c>
      <c r="C3447" s="13" t="s">
        <v>11987</v>
      </c>
      <c r="D3447" s="14" t="s">
        <v>11988</v>
      </c>
      <c r="E3447" s="13" t="s">
        <v>343</v>
      </c>
      <c r="F3447" s="15" t="s">
        <v>11989</v>
      </c>
      <c r="G3447" s="15" t="s">
        <v>11990</v>
      </c>
    </row>
    <row r="3448" customFormat="false" ht="22.5" hidden="false" customHeight="false" outlineLevel="0" collapsed="false">
      <c r="A3448" s="12" t="str">
        <f aca="false">CONCATENAR</f>
        <v>SINAPI 89391</v>
      </c>
      <c r="B3448" s="13" t="s">
        <v>18</v>
      </c>
      <c r="C3448" s="13" t="s">
        <v>11991</v>
      </c>
      <c r="D3448" s="14" t="s">
        <v>11992</v>
      </c>
      <c r="E3448" s="13" t="s">
        <v>343</v>
      </c>
      <c r="F3448" s="15" t="s">
        <v>8817</v>
      </c>
      <c r="G3448" s="15" t="s">
        <v>11993</v>
      </c>
    </row>
    <row r="3449" customFormat="false" ht="22.5" hidden="false" customHeight="false" outlineLevel="0" collapsed="false">
      <c r="A3449" s="12" t="str">
        <f aca="false">CONCATENAR</f>
        <v>SINAPI 89392</v>
      </c>
      <c r="B3449" s="13" t="s">
        <v>18</v>
      </c>
      <c r="C3449" s="13" t="s">
        <v>11994</v>
      </c>
      <c r="D3449" s="14" t="s">
        <v>11995</v>
      </c>
      <c r="E3449" s="13" t="s">
        <v>343</v>
      </c>
      <c r="F3449" s="15" t="s">
        <v>10754</v>
      </c>
      <c r="G3449" s="15" t="s">
        <v>11996</v>
      </c>
    </row>
    <row r="3450" customFormat="false" ht="22.5" hidden="false" customHeight="false" outlineLevel="0" collapsed="false">
      <c r="A3450" s="12" t="str">
        <f aca="false">CONCATENAR</f>
        <v>SINAPI 89393</v>
      </c>
      <c r="B3450" s="13" t="s">
        <v>18</v>
      </c>
      <c r="C3450" s="13" t="s">
        <v>11997</v>
      </c>
      <c r="D3450" s="14" t="s">
        <v>11998</v>
      </c>
      <c r="E3450" s="13" t="s">
        <v>343</v>
      </c>
      <c r="F3450" s="15" t="s">
        <v>10856</v>
      </c>
      <c r="G3450" s="15" t="s">
        <v>4316</v>
      </c>
    </row>
    <row r="3451" customFormat="false" ht="22.5" hidden="false" customHeight="false" outlineLevel="0" collapsed="false">
      <c r="A3451" s="12" t="str">
        <f aca="false">CONCATENAR</f>
        <v>SINAPI 89394</v>
      </c>
      <c r="B3451" s="13" t="s">
        <v>18</v>
      </c>
      <c r="C3451" s="13" t="s">
        <v>11999</v>
      </c>
      <c r="D3451" s="14" t="s">
        <v>12000</v>
      </c>
      <c r="E3451" s="13" t="s">
        <v>343</v>
      </c>
      <c r="F3451" s="15" t="s">
        <v>12001</v>
      </c>
      <c r="G3451" s="15" t="s">
        <v>12002</v>
      </c>
    </row>
    <row r="3452" customFormat="false" ht="22.5" hidden="false" customHeight="false" outlineLevel="0" collapsed="false">
      <c r="A3452" s="12" t="str">
        <f aca="false">CONCATENAR</f>
        <v>SINAPI 89395</v>
      </c>
      <c r="B3452" s="13" t="s">
        <v>18</v>
      </c>
      <c r="C3452" s="13" t="s">
        <v>12003</v>
      </c>
      <c r="D3452" s="14" t="s">
        <v>12004</v>
      </c>
      <c r="E3452" s="13" t="s">
        <v>343</v>
      </c>
      <c r="F3452" s="15" t="s">
        <v>12005</v>
      </c>
      <c r="G3452" s="15" t="s">
        <v>6655</v>
      </c>
    </row>
    <row r="3453" customFormat="false" ht="22.5" hidden="false" customHeight="false" outlineLevel="0" collapsed="false">
      <c r="A3453" s="12" t="str">
        <f aca="false">CONCATENAR</f>
        <v>SINAPI 89396</v>
      </c>
      <c r="B3453" s="13" t="s">
        <v>18</v>
      </c>
      <c r="C3453" s="13" t="s">
        <v>12006</v>
      </c>
      <c r="D3453" s="14" t="s">
        <v>12007</v>
      </c>
      <c r="E3453" s="13" t="s">
        <v>343</v>
      </c>
      <c r="F3453" s="15" t="s">
        <v>949</v>
      </c>
      <c r="G3453" s="15" t="s">
        <v>11126</v>
      </c>
    </row>
    <row r="3454" customFormat="false" ht="22.5" hidden="false" customHeight="false" outlineLevel="0" collapsed="false">
      <c r="A3454" s="12" t="str">
        <f aca="false">CONCATENAR</f>
        <v>SINAPI 89397</v>
      </c>
      <c r="B3454" s="13" t="s">
        <v>18</v>
      </c>
      <c r="C3454" s="13" t="s">
        <v>12008</v>
      </c>
      <c r="D3454" s="14" t="s">
        <v>12009</v>
      </c>
      <c r="E3454" s="13" t="s">
        <v>343</v>
      </c>
      <c r="F3454" s="15" t="s">
        <v>12010</v>
      </c>
      <c r="G3454" s="15" t="s">
        <v>7872</v>
      </c>
    </row>
    <row r="3455" customFormat="false" ht="22.5" hidden="false" customHeight="false" outlineLevel="0" collapsed="false">
      <c r="A3455" s="12" t="str">
        <f aca="false">CONCATENAR</f>
        <v>SINAPI 89398</v>
      </c>
      <c r="B3455" s="13" t="s">
        <v>18</v>
      </c>
      <c r="C3455" s="13" t="s">
        <v>12011</v>
      </c>
      <c r="D3455" s="14" t="s">
        <v>12012</v>
      </c>
      <c r="E3455" s="13" t="s">
        <v>343</v>
      </c>
      <c r="F3455" s="15" t="s">
        <v>12013</v>
      </c>
      <c r="G3455" s="15" t="s">
        <v>12014</v>
      </c>
    </row>
    <row r="3456" customFormat="false" ht="22.5" hidden="false" customHeight="false" outlineLevel="0" collapsed="false">
      <c r="A3456" s="12" t="str">
        <f aca="false">CONCATENAR</f>
        <v>SINAPI 89399</v>
      </c>
      <c r="B3456" s="13" t="s">
        <v>18</v>
      </c>
      <c r="C3456" s="13" t="s">
        <v>12015</v>
      </c>
      <c r="D3456" s="14" t="s">
        <v>12016</v>
      </c>
      <c r="E3456" s="13" t="s">
        <v>343</v>
      </c>
      <c r="F3456" s="15" t="s">
        <v>12017</v>
      </c>
      <c r="G3456" s="15" t="s">
        <v>12018</v>
      </c>
    </row>
    <row r="3457" customFormat="false" ht="22.5" hidden="false" customHeight="false" outlineLevel="0" collapsed="false">
      <c r="A3457" s="12" t="str">
        <f aca="false">CONCATENAR</f>
        <v>SINAPI 89400</v>
      </c>
      <c r="B3457" s="13" t="s">
        <v>18</v>
      </c>
      <c r="C3457" s="13" t="s">
        <v>12019</v>
      </c>
      <c r="D3457" s="14" t="s">
        <v>12020</v>
      </c>
      <c r="E3457" s="13" t="s">
        <v>343</v>
      </c>
      <c r="F3457" s="15" t="s">
        <v>12021</v>
      </c>
      <c r="G3457" s="15" t="s">
        <v>12022</v>
      </c>
    </row>
    <row r="3458" customFormat="false" ht="22.5" hidden="false" customHeight="false" outlineLevel="0" collapsed="false">
      <c r="A3458" s="12" t="str">
        <f aca="false">CONCATENAR</f>
        <v>SINAPI 89404</v>
      </c>
      <c r="B3458" s="13" t="s">
        <v>18</v>
      </c>
      <c r="C3458" s="13" t="s">
        <v>12023</v>
      </c>
      <c r="D3458" s="14" t="s">
        <v>12024</v>
      </c>
      <c r="E3458" s="13" t="s">
        <v>343</v>
      </c>
      <c r="F3458" s="15" t="s">
        <v>12025</v>
      </c>
      <c r="G3458" s="15" t="s">
        <v>12026</v>
      </c>
    </row>
    <row r="3459" customFormat="false" ht="22.5" hidden="false" customHeight="false" outlineLevel="0" collapsed="false">
      <c r="A3459" s="12" t="str">
        <f aca="false">CONCATENAR</f>
        <v>SINAPI 89405</v>
      </c>
      <c r="B3459" s="13" t="s">
        <v>18</v>
      </c>
      <c r="C3459" s="13" t="s">
        <v>12027</v>
      </c>
      <c r="D3459" s="14" t="s">
        <v>12028</v>
      </c>
      <c r="E3459" s="13" t="s">
        <v>343</v>
      </c>
      <c r="F3459" s="15" t="s">
        <v>2414</v>
      </c>
      <c r="G3459" s="15" t="s">
        <v>12029</v>
      </c>
    </row>
    <row r="3460" customFormat="false" ht="22.5" hidden="false" customHeight="false" outlineLevel="0" collapsed="false">
      <c r="A3460" s="12" t="str">
        <f aca="false">CONCATENAR</f>
        <v>SINAPI 89406</v>
      </c>
      <c r="B3460" s="13" t="s">
        <v>18</v>
      </c>
      <c r="C3460" s="13" t="s">
        <v>12030</v>
      </c>
      <c r="D3460" s="14" t="s">
        <v>12031</v>
      </c>
      <c r="E3460" s="13" t="s">
        <v>343</v>
      </c>
      <c r="F3460" s="15" t="s">
        <v>12032</v>
      </c>
      <c r="G3460" s="15" t="s">
        <v>8735</v>
      </c>
    </row>
    <row r="3461" customFormat="false" ht="22.5" hidden="false" customHeight="false" outlineLevel="0" collapsed="false">
      <c r="A3461" s="12" t="str">
        <f aca="false">CONCATENAR</f>
        <v>SINAPI 89407</v>
      </c>
      <c r="B3461" s="13" t="s">
        <v>18</v>
      </c>
      <c r="C3461" s="13" t="s">
        <v>12033</v>
      </c>
      <c r="D3461" s="14" t="s">
        <v>12034</v>
      </c>
      <c r="E3461" s="13" t="s">
        <v>343</v>
      </c>
      <c r="F3461" s="15" t="s">
        <v>400</v>
      </c>
      <c r="G3461" s="15" t="s">
        <v>3746</v>
      </c>
    </row>
    <row r="3462" customFormat="false" ht="22.5" hidden="false" customHeight="false" outlineLevel="0" collapsed="false">
      <c r="A3462" s="12" t="str">
        <f aca="false">CONCATENAR</f>
        <v>SINAPI 89408</v>
      </c>
      <c r="B3462" s="13" t="s">
        <v>18</v>
      </c>
      <c r="C3462" s="13" t="s">
        <v>12035</v>
      </c>
      <c r="D3462" s="14" t="s">
        <v>12036</v>
      </c>
      <c r="E3462" s="13" t="s">
        <v>343</v>
      </c>
      <c r="F3462" s="15" t="s">
        <v>8995</v>
      </c>
      <c r="G3462" s="15" t="s">
        <v>3003</v>
      </c>
    </row>
    <row r="3463" customFormat="false" ht="22.5" hidden="false" customHeight="false" outlineLevel="0" collapsed="false">
      <c r="A3463" s="12" t="str">
        <f aca="false">CONCATENAR</f>
        <v>SINAPI 89409</v>
      </c>
      <c r="B3463" s="13" t="s">
        <v>18</v>
      </c>
      <c r="C3463" s="13" t="s">
        <v>12037</v>
      </c>
      <c r="D3463" s="14" t="s">
        <v>12038</v>
      </c>
      <c r="E3463" s="13" t="s">
        <v>343</v>
      </c>
      <c r="F3463" s="15" t="s">
        <v>5697</v>
      </c>
      <c r="G3463" s="15" t="s">
        <v>12039</v>
      </c>
    </row>
    <row r="3464" customFormat="false" ht="22.5" hidden="false" customHeight="false" outlineLevel="0" collapsed="false">
      <c r="A3464" s="12" t="str">
        <f aca="false">CONCATENAR</f>
        <v>SINAPI 89410</v>
      </c>
      <c r="B3464" s="13" t="s">
        <v>18</v>
      </c>
      <c r="C3464" s="13" t="s">
        <v>12040</v>
      </c>
      <c r="D3464" s="14" t="s">
        <v>12041</v>
      </c>
      <c r="E3464" s="13" t="s">
        <v>343</v>
      </c>
      <c r="F3464" s="15" t="s">
        <v>12042</v>
      </c>
      <c r="G3464" s="15" t="s">
        <v>12043</v>
      </c>
    </row>
    <row r="3465" customFormat="false" ht="22.5" hidden="false" customHeight="false" outlineLevel="0" collapsed="false">
      <c r="A3465" s="12" t="str">
        <f aca="false">CONCATENAR</f>
        <v>SINAPI 89411</v>
      </c>
      <c r="B3465" s="13" t="s">
        <v>18</v>
      </c>
      <c r="C3465" s="13" t="s">
        <v>12044</v>
      </c>
      <c r="D3465" s="14" t="s">
        <v>12045</v>
      </c>
      <c r="E3465" s="13" t="s">
        <v>343</v>
      </c>
      <c r="F3465" s="15" t="s">
        <v>12046</v>
      </c>
      <c r="G3465" s="15" t="s">
        <v>7549</v>
      </c>
    </row>
    <row r="3466" customFormat="false" ht="22.5" hidden="false" customHeight="false" outlineLevel="0" collapsed="false">
      <c r="A3466" s="12" t="str">
        <f aca="false">CONCATENAR</f>
        <v>SINAPI 89412</v>
      </c>
      <c r="B3466" s="13" t="s">
        <v>18</v>
      </c>
      <c r="C3466" s="13" t="s">
        <v>12047</v>
      </c>
      <c r="D3466" s="14" t="s">
        <v>12048</v>
      </c>
      <c r="E3466" s="13" t="s">
        <v>343</v>
      </c>
      <c r="F3466" s="15" t="s">
        <v>459</v>
      </c>
      <c r="G3466" s="15" t="s">
        <v>103</v>
      </c>
    </row>
    <row r="3467" customFormat="false" ht="22.5" hidden="false" customHeight="false" outlineLevel="0" collapsed="false">
      <c r="A3467" s="12" t="str">
        <f aca="false">CONCATENAR</f>
        <v>SINAPI 89413</v>
      </c>
      <c r="B3467" s="13" t="s">
        <v>18</v>
      </c>
      <c r="C3467" s="13" t="s">
        <v>12049</v>
      </c>
      <c r="D3467" s="14" t="s">
        <v>12050</v>
      </c>
      <c r="E3467" s="13" t="s">
        <v>343</v>
      </c>
      <c r="F3467" s="15" t="s">
        <v>973</v>
      </c>
      <c r="G3467" s="15" t="s">
        <v>7702</v>
      </c>
    </row>
    <row r="3468" customFormat="false" ht="22.5" hidden="false" customHeight="false" outlineLevel="0" collapsed="false">
      <c r="A3468" s="12" t="str">
        <f aca="false">CONCATENAR</f>
        <v>SINAPI 89414</v>
      </c>
      <c r="B3468" s="13" t="s">
        <v>18</v>
      </c>
      <c r="C3468" s="13" t="s">
        <v>12051</v>
      </c>
      <c r="D3468" s="14" t="s">
        <v>12052</v>
      </c>
      <c r="E3468" s="13" t="s">
        <v>343</v>
      </c>
      <c r="F3468" s="15" t="s">
        <v>4695</v>
      </c>
      <c r="G3468" s="15" t="s">
        <v>8975</v>
      </c>
    </row>
    <row r="3469" customFormat="false" ht="22.5" hidden="false" customHeight="false" outlineLevel="0" collapsed="false">
      <c r="A3469" s="12" t="str">
        <f aca="false">CONCATENAR</f>
        <v>SINAPI 89415</v>
      </c>
      <c r="B3469" s="13" t="s">
        <v>18</v>
      </c>
      <c r="C3469" s="13" t="s">
        <v>12053</v>
      </c>
      <c r="D3469" s="14" t="s">
        <v>12054</v>
      </c>
      <c r="E3469" s="13" t="s">
        <v>343</v>
      </c>
      <c r="F3469" s="15" t="s">
        <v>9007</v>
      </c>
      <c r="G3469" s="15" t="s">
        <v>7769</v>
      </c>
    </row>
    <row r="3470" customFormat="false" ht="22.5" hidden="false" customHeight="false" outlineLevel="0" collapsed="false">
      <c r="A3470" s="12" t="str">
        <f aca="false">CONCATENAR</f>
        <v>SINAPI 89416</v>
      </c>
      <c r="B3470" s="13" t="s">
        <v>18</v>
      </c>
      <c r="C3470" s="13" t="s">
        <v>12055</v>
      </c>
      <c r="D3470" s="14" t="s">
        <v>12056</v>
      </c>
      <c r="E3470" s="13" t="s">
        <v>343</v>
      </c>
      <c r="F3470" s="15" t="s">
        <v>12057</v>
      </c>
      <c r="G3470" s="15" t="s">
        <v>12058</v>
      </c>
    </row>
    <row r="3471" customFormat="false" ht="22.5" hidden="false" customHeight="false" outlineLevel="0" collapsed="false">
      <c r="A3471" s="12" t="str">
        <f aca="false">CONCATENAR</f>
        <v>SINAPI 89417</v>
      </c>
      <c r="B3471" s="13" t="s">
        <v>18</v>
      </c>
      <c r="C3471" s="13" t="s">
        <v>12059</v>
      </c>
      <c r="D3471" s="14" t="s">
        <v>12060</v>
      </c>
      <c r="E3471" s="13" t="s">
        <v>343</v>
      </c>
      <c r="F3471" s="15" t="s">
        <v>12061</v>
      </c>
      <c r="G3471" s="15" t="s">
        <v>12062</v>
      </c>
    </row>
    <row r="3472" customFormat="false" ht="22.5" hidden="false" customHeight="false" outlineLevel="0" collapsed="false">
      <c r="A3472" s="12" t="str">
        <f aca="false">CONCATENAR</f>
        <v>SINAPI 89418</v>
      </c>
      <c r="B3472" s="13" t="s">
        <v>18</v>
      </c>
      <c r="C3472" s="13" t="s">
        <v>12063</v>
      </c>
      <c r="D3472" s="14" t="s">
        <v>12064</v>
      </c>
      <c r="E3472" s="13" t="s">
        <v>343</v>
      </c>
      <c r="F3472" s="15" t="s">
        <v>12065</v>
      </c>
      <c r="G3472" s="15" t="s">
        <v>7522</v>
      </c>
    </row>
    <row r="3473" customFormat="false" ht="22.5" hidden="false" customHeight="false" outlineLevel="0" collapsed="false">
      <c r="A3473" s="12" t="str">
        <f aca="false">CONCATENAR</f>
        <v>SINAPI 89419</v>
      </c>
      <c r="B3473" s="13" t="s">
        <v>18</v>
      </c>
      <c r="C3473" s="13" t="s">
        <v>12066</v>
      </c>
      <c r="D3473" s="14" t="s">
        <v>12067</v>
      </c>
      <c r="E3473" s="13" t="s">
        <v>343</v>
      </c>
      <c r="F3473" s="15" t="s">
        <v>12068</v>
      </c>
      <c r="G3473" s="15" t="s">
        <v>12069</v>
      </c>
    </row>
    <row r="3474" customFormat="false" ht="22.5" hidden="false" customHeight="false" outlineLevel="0" collapsed="false">
      <c r="A3474" s="12" t="str">
        <f aca="false">CONCATENAR</f>
        <v>SINAPI 89420</v>
      </c>
      <c r="B3474" s="13" t="s">
        <v>18</v>
      </c>
      <c r="C3474" s="13" t="s">
        <v>12070</v>
      </c>
      <c r="D3474" s="14" t="s">
        <v>12071</v>
      </c>
      <c r="E3474" s="13" t="s">
        <v>343</v>
      </c>
      <c r="F3474" s="15" t="s">
        <v>12072</v>
      </c>
      <c r="G3474" s="15" t="s">
        <v>7721</v>
      </c>
    </row>
    <row r="3475" customFormat="false" ht="22.5" hidden="false" customHeight="false" outlineLevel="0" collapsed="false">
      <c r="A3475" s="12" t="str">
        <f aca="false">CONCATENAR</f>
        <v>SINAPI 89421</v>
      </c>
      <c r="B3475" s="13" t="s">
        <v>18</v>
      </c>
      <c r="C3475" s="13" t="s">
        <v>12073</v>
      </c>
      <c r="D3475" s="14" t="s">
        <v>12074</v>
      </c>
      <c r="E3475" s="13" t="s">
        <v>343</v>
      </c>
      <c r="F3475" s="15" t="s">
        <v>7527</v>
      </c>
      <c r="G3475" s="15" t="s">
        <v>12065</v>
      </c>
    </row>
    <row r="3476" customFormat="false" ht="22.5" hidden="false" customHeight="false" outlineLevel="0" collapsed="false">
      <c r="A3476" s="12" t="str">
        <f aca="false">CONCATENAR</f>
        <v>SINAPI 89422</v>
      </c>
      <c r="B3476" s="13" t="s">
        <v>18</v>
      </c>
      <c r="C3476" s="13" t="s">
        <v>12075</v>
      </c>
      <c r="D3476" s="14" t="s">
        <v>12076</v>
      </c>
      <c r="E3476" s="13" t="s">
        <v>343</v>
      </c>
      <c r="F3476" s="15" t="s">
        <v>3179</v>
      </c>
      <c r="G3476" s="15" t="s">
        <v>3403</v>
      </c>
    </row>
    <row r="3477" customFormat="false" ht="22.5" hidden="false" customHeight="false" outlineLevel="0" collapsed="false">
      <c r="A3477" s="12" t="str">
        <f aca="false">CONCATENAR</f>
        <v>SINAPI 89423</v>
      </c>
      <c r="B3477" s="13" t="s">
        <v>18</v>
      </c>
      <c r="C3477" s="13" t="s">
        <v>12077</v>
      </c>
      <c r="D3477" s="14" t="s">
        <v>12078</v>
      </c>
      <c r="E3477" s="13" t="s">
        <v>343</v>
      </c>
      <c r="F3477" s="15" t="s">
        <v>7510</v>
      </c>
      <c r="G3477" s="15" t="s">
        <v>3316</v>
      </c>
    </row>
    <row r="3478" customFormat="false" ht="22.5" hidden="false" customHeight="false" outlineLevel="0" collapsed="false">
      <c r="A3478" s="12" t="str">
        <f aca="false">CONCATENAR</f>
        <v>SINAPI 89424</v>
      </c>
      <c r="B3478" s="13" t="s">
        <v>18</v>
      </c>
      <c r="C3478" s="13" t="s">
        <v>12079</v>
      </c>
      <c r="D3478" s="14" t="s">
        <v>12080</v>
      </c>
      <c r="E3478" s="13" t="s">
        <v>343</v>
      </c>
      <c r="F3478" s="15" t="s">
        <v>12081</v>
      </c>
      <c r="G3478" s="15" t="s">
        <v>91</v>
      </c>
    </row>
    <row r="3479" customFormat="false" ht="22.5" hidden="false" customHeight="false" outlineLevel="0" collapsed="false">
      <c r="A3479" s="12" t="str">
        <f aca="false">CONCATENAR</f>
        <v>SINAPI 89425</v>
      </c>
      <c r="B3479" s="13" t="s">
        <v>18</v>
      </c>
      <c r="C3479" s="13" t="s">
        <v>12082</v>
      </c>
      <c r="D3479" s="14" t="s">
        <v>12083</v>
      </c>
      <c r="E3479" s="13" t="s">
        <v>343</v>
      </c>
      <c r="F3479" s="15" t="s">
        <v>12084</v>
      </c>
      <c r="G3479" s="15" t="s">
        <v>3394</v>
      </c>
    </row>
    <row r="3480" customFormat="false" ht="22.5" hidden="false" customHeight="false" outlineLevel="0" collapsed="false">
      <c r="A3480" s="12" t="str">
        <f aca="false">CONCATENAR</f>
        <v>SINAPI 89426</v>
      </c>
      <c r="B3480" s="13" t="s">
        <v>18</v>
      </c>
      <c r="C3480" s="13" t="s">
        <v>12085</v>
      </c>
      <c r="D3480" s="14" t="s">
        <v>12086</v>
      </c>
      <c r="E3480" s="13" t="s">
        <v>343</v>
      </c>
      <c r="F3480" s="15" t="s">
        <v>12087</v>
      </c>
      <c r="G3480" s="15" t="s">
        <v>7542</v>
      </c>
    </row>
    <row r="3481" customFormat="false" ht="22.5" hidden="false" customHeight="false" outlineLevel="0" collapsed="false">
      <c r="A3481" s="12" t="str">
        <f aca="false">CONCATENAR</f>
        <v>SINAPI 89427</v>
      </c>
      <c r="B3481" s="13" t="s">
        <v>18</v>
      </c>
      <c r="C3481" s="13" t="s">
        <v>12088</v>
      </c>
      <c r="D3481" s="14" t="s">
        <v>12089</v>
      </c>
      <c r="E3481" s="13" t="s">
        <v>343</v>
      </c>
      <c r="F3481" s="15" t="s">
        <v>12090</v>
      </c>
      <c r="G3481" s="15" t="s">
        <v>479</v>
      </c>
    </row>
    <row r="3482" customFormat="false" ht="22.5" hidden="false" customHeight="false" outlineLevel="0" collapsed="false">
      <c r="A3482" s="12" t="str">
        <f aca="false">CONCATENAR</f>
        <v>SINAPI 89428</v>
      </c>
      <c r="B3482" s="13" t="s">
        <v>18</v>
      </c>
      <c r="C3482" s="13" t="s">
        <v>12091</v>
      </c>
      <c r="D3482" s="14" t="s">
        <v>12092</v>
      </c>
      <c r="E3482" s="13" t="s">
        <v>343</v>
      </c>
      <c r="F3482" s="15" t="s">
        <v>10885</v>
      </c>
      <c r="G3482" s="15" t="s">
        <v>10229</v>
      </c>
    </row>
    <row r="3483" customFormat="false" ht="22.5" hidden="false" customHeight="false" outlineLevel="0" collapsed="false">
      <c r="A3483" s="12" t="str">
        <f aca="false">CONCATENAR</f>
        <v>SINAPI 89429</v>
      </c>
      <c r="B3483" s="13" t="s">
        <v>18</v>
      </c>
      <c r="C3483" s="13" t="s">
        <v>12093</v>
      </c>
      <c r="D3483" s="14" t="s">
        <v>12094</v>
      </c>
      <c r="E3483" s="13" t="s">
        <v>343</v>
      </c>
      <c r="F3483" s="15" t="s">
        <v>1766</v>
      </c>
      <c r="G3483" s="15" t="s">
        <v>12095</v>
      </c>
    </row>
    <row r="3484" customFormat="false" ht="22.5" hidden="false" customHeight="false" outlineLevel="0" collapsed="false">
      <c r="A3484" s="12" t="str">
        <f aca="false">CONCATENAR</f>
        <v>SINAPI 89430</v>
      </c>
      <c r="B3484" s="13" t="s">
        <v>18</v>
      </c>
      <c r="C3484" s="13" t="s">
        <v>12096</v>
      </c>
      <c r="D3484" s="14" t="s">
        <v>12097</v>
      </c>
      <c r="E3484" s="13" t="s">
        <v>343</v>
      </c>
      <c r="F3484" s="15" t="s">
        <v>4695</v>
      </c>
      <c r="G3484" s="15" t="s">
        <v>8958</v>
      </c>
    </row>
    <row r="3485" customFormat="false" ht="22.5" hidden="false" customHeight="false" outlineLevel="0" collapsed="false">
      <c r="A3485" s="12" t="str">
        <f aca="false">CONCATENAR</f>
        <v>SINAPI 89431</v>
      </c>
      <c r="B3485" s="13" t="s">
        <v>18</v>
      </c>
      <c r="C3485" s="13" t="s">
        <v>12098</v>
      </c>
      <c r="D3485" s="14" t="s">
        <v>12099</v>
      </c>
      <c r="E3485" s="13" t="s">
        <v>343</v>
      </c>
      <c r="F3485" s="15" t="s">
        <v>10226</v>
      </c>
      <c r="G3485" s="15" t="s">
        <v>415</v>
      </c>
    </row>
    <row r="3486" customFormat="false" ht="22.5" hidden="false" customHeight="false" outlineLevel="0" collapsed="false">
      <c r="A3486" s="12" t="str">
        <f aca="false">CONCATENAR</f>
        <v>SINAPI 89432</v>
      </c>
      <c r="B3486" s="13" t="s">
        <v>18</v>
      </c>
      <c r="C3486" s="13" t="s">
        <v>12100</v>
      </c>
      <c r="D3486" s="14" t="s">
        <v>12101</v>
      </c>
      <c r="E3486" s="13" t="s">
        <v>343</v>
      </c>
      <c r="F3486" s="15" t="s">
        <v>12102</v>
      </c>
      <c r="G3486" s="15" t="s">
        <v>12103</v>
      </c>
    </row>
    <row r="3487" customFormat="false" ht="22.5" hidden="false" customHeight="false" outlineLevel="0" collapsed="false">
      <c r="A3487" s="12" t="str">
        <f aca="false">CONCATENAR</f>
        <v>SINAPI 89433</v>
      </c>
      <c r="B3487" s="13" t="s">
        <v>18</v>
      </c>
      <c r="C3487" s="13" t="s">
        <v>12104</v>
      </c>
      <c r="D3487" s="14" t="s">
        <v>12105</v>
      </c>
      <c r="E3487" s="13" t="s">
        <v>343</v>
      </c>
      <c r="F3487" s="15" t="s">
        <v>8636</v>
      </c>
      <c r="G3487" s="15" t="s">
        <v>7904</v>
      </c>
    </row>
    <row r="3488" customFormat="false" ht="22.5" hidden="false" customHeight="false" outlineLevel="0" collapsed="false">
      <c r="A3488" s="12" t="str">
        <f aca="false">CONCATENAR</f>
        <v>SINAPI 89434</v>
      </c>
      <c r="B3488" s="13" t="s">
        <v>18</v>
      </c>
      <c r="C3488" s="13" t="s">
        <v>12106</v>
      </c>
      <c r="D3488" s="14" t="s">
        <v>12107</v>
      </c>
      <c r="E3488" s="13" t="s">
        <v>343</v>
      </c>
      <c r="F3488" s="15" t="s">
        <v>7507</v>
      </c>
      <c r="G3488" s="15" t="s">
        <v>8974</v>
      </c>
    </row>
    <row r="3489" customFormat="false" ht="22.5" hidden="false" customHeight="false" outlineLevel="0" collapsed="false">
      <c r="A3489" s="12" t="str">
        <f aca="false">CONCATENAR</f>
        <v>SINAPI 89435</v>
      </c>
      <c r="B3489" s="13" t="s">
        <v>18</v>
      </c>
      <c r="C3489" s="13" t="s">
        <v>12108</v>
      </c>
      <c r="D3489" s="14" t="s">
        <v>12109</v>
      </c>
      <c r="E3489" s="13" t="s">
        <v>343</v>
      </c>
      <c r="F3489" s="15" t="s">
        <v>11125</v>
      </c>
      <c r="G3489" s="15" t="s">
        <v>661</v>
      </c>
    </row>
    <row r="3490" customFormat="false" ht="22.5" hidden="false" customHeight="false" outlineLevel="0" collapsed="false">
      <c r="A3490" s="12" t="str">
        <f aca="false">CONCATENAR</f>
        <v>SINAPI 89436</v>
      </c>
      <c r="B3490" s="13" t="s">
        <v>18</v>
      </c>
      <c r="C3490" s="13" t="s">
        <v>12110</v>
      </c>
      <c r="D3490" s="14" t="s">
        <v>12111</v>
      </c>
      <c r="E3490" s="13" t="s">
        <v>343</v>
      </c>
      <c r="F3490" s="15" t="s">
        <v>447</v>
      </c>
      <c r="G3490" s="15" t="s">
        <v>12112</v>
      </c>
    </row>
    <row r="3491" customFormat="false" ht="22.5" hidden="false" customHeight="false" outlineLevel="0" collapsed="false">
      <c r="A3491" s="12" t="str">
        <f aca="false">CONCATENAR</f>
        <v>SINAPI 89437</v>
      </c>
      <c r="B3491" s="13" t="s">
        <v>18</v>
      </c>
      <c r="C3491" s="13" t="s">
        <v>12113</v>
      </c>
      <c r="D3491" s="14" t="s">
        <v>12114</v>
      </c>
      <c r="E3491" s="13" t="s">
        <v>343</v>
      </c>
      <c r="F3491" s="15" t="s">
        <v>2056</v>
      </c>
      <c r="G3491" s="15" t="s">
        <v>487</v>
      </c>
    </row>
    <row r="3492" customFormat="false" ht="22.5" hidden="false" customHeight="false" outlineLevel="0" collapsed="false">
      <c r="A3492" s="12" t="str">
        <f aca="false">CONCATENAR</f>
        <v>SINAPI 89438</v>
      </c>
      <c r="B3492" s="13" t="s">
        <v>18</v>
      </c>
      <c r="C3492" s="13" t="s">
        <v>12115</v>
      </c>
      <c r="D3492" s="14" t="s">
        <v>12116</v>
      </c>
      <c r="E3492" s="13" t="s">
        <v>343</v>
      </c>
      <c r="F3492" s="15" t="s">
        <v>7711</v>
      </c>
      <c r="G3492" s="15" t="s">
        <v>5587</v>
      </c>
    </row>
    <row r="3493" customFormat="false" ht="22.5" hidden="false" customHeight="false" outlineLevel="0" collapsed="false">
      <c r="A3493" s="12" t="str">
        <f aca="false">CONCATENAR</f>
        <v>SINAPI 89439</v>
      </c>
      <c r="B3493" s="13" t="s">
        <v>18</v>
      </c>
      <c r="C3493" s="13" t="s">
        <v>12117</v>
      </c>
      <c r="D3493" s="14" t="s">
        <v>12118</v>
      </c>
      <c r="E3493" s="13" t="s">
        <v>343</v>
      </c>
      <c r="F3493" s="15" t="s">
        <v>4709</v>
      </c>
      <c r="G3493" s="15" t="s">
        <v>7849</v>
      </c>
    </row>
    <row r="3494" customFormat="false" ht="22.5" hidden="false" customHeight="false" outlineLevel="0" collapsed="false">
      <c r="A3494" s="12" t="str">
        <f aca="false">CONCATENAR</f>
        <v>SINAPI 89440</v>
      </c>
      <c r="B3494" s="13" t="s">
        <v>18</v>
      </c>
      <c r="C3494" s="13" t="s">
        <v>12119</v>
      </c>
      <c r="D3494" s="14" t="s">
        <v>12120</v>
      </c>
      <c r="E3494" s="13" t="s">
        <v>343</v>
      </c>
      <c r="F3494" s="15" t="s">
        <v>12121</v>
      </c>
      <c r="G3494" s="15" t="s">
        <v>7896</v>
      </c>
    </row>
    <row r="3495" customFormat="false" ht="22.5" hidden="false" customHeight="false" outlineLevel="0" collapsed="false">
      <c r="A3495" s="12" t="str">
        <f aca="false">CONCATENAR</f>
        <v>SINAPI 89441</v>
      </c>
      <c r="B3495" s="13" t="s">
        <v>18</v>
      </c>
      <c r="C3495" s="13" t="s">
        <v>12122</v>
      </c>
      <c r="D3495" s="14" t="s">
        <v>12123</v>
      </c>
      <c r="E3495" s="13" t="s">
        <v>343</v>
      </c>
      <c r="F3495" s="15" t="s">
        <v>8862</v>
      </c>
      <c r="G3495" s="15" t="s">
        <v>12124</v>
      </c>
    </row>
    <row r="3496" customFormat="false" ht="22.5" hidden="false" customHeight="false" outlineLevel="0" collapsed="false">
      <c r="A3496" s="12" t="str">
        <f aca="false">CONCATENAR</f>
        <v>SINAPI 89442</v>
      </c>
      <c r="B3496" s="13" t="s">
        <v>18</v>
      </c>
      <c r="C3496" s="13" t="s">
        <v>12125</v>
      </c>
      <c r="D3496" s="14" t="s">
        <v>12126</v>
      </c>
      <c r="E3496" s="13" t="s">
        <v>343</v>
      </c>
      <c r="F3496" s="15" t="s">
        <v>7526</v>
      </c>
      <c r="G3496" s="15" t="s">
        <v>7604</v>
      </c>
    </row>
    <row r="3497" customFormat="false" ht="22.5" hidden="false" customHeight="false" outlineLevel="0" collapsed="false">
      <c r="A3497" s="12" t="str">
        <f aca="false">CONCATENAR</f>
        <v>SINAPI 89443</v>
      </c>
      <c r="B3497" s="13" t="s">
        <v>18</v>
      </c>
      <c r="C3497" s="13" t="s">
        <v>12127</v>
      </c>
      <c r="D3497" s="14" t="s">
        <v>12128</v>
      </c>
      <c r="E3497" s="13" t="s">
        <v>343</v>
      </c>
      <c r="F3497" s="15" t="s">
        <v>8501</v>
      </c>
      <c r="G3497" s="15" t="s">
        <v>9115</v>
      </c>
    </row>
    <row r="3498" customFormat="false" ht="22.5" hidden="false" customHeight="false" outlineLevel="0" collapsed="false">
      <c r="A3498" s="12" t="str">
        <f aca="false">CONCATENAR</f>
        <v>SINAPI 89444</v>
      </c>
      <c r="B3498" s="13" t="s">
        <v>18</v>
      </c>
      <c r="C3498" s="13" t="s">
        <v>12129</v>
      </c>
      <c r="D3498" s="14" t="s">
        <v>12130</v>
      </c>
      <c r="E3498" s="13" t="s">
        <v>343</v>
      </c>
      <c r="F3498" s="15" t="s">
        <v>2653</v>
      </c>
      <c r="G3498" s="15" t="s">
        <v>11525</v>
      </c>
    </row>
    <row r="3499" customFormat="false" ht="22.5" hidden="false" customHeight="false" outlineLevel="0" collapsed="false">
      <c r="A3499" s="12" t="str">
        <f aca="false">CONCATENAR</f>
        <v>SINAPI 89445</v>
      </c>
      <c r="B3499" s="13" t="s">
        <v>18</v>
      </c>
      <c r="C3499" s="13" t="s">
        <v>12131</v>
      </c>
      <c r="D3499" s="14" t="s">
        <v>12132</v>
      </c>
      <c r="E3499" s="13" t="s">
        <v>343</v>
      </c>
      <c r="F3499" s="15" t="s">
        <v>12133</v>
      </c>
      <c r="G3499" s="15" t="s">
        <v>12134</v>
      </c>
    </row>
    <row r="3500" customFormat="false" ht="22.5" hidden="false" customHeight="false" outlineLevel="0" collapsed="false">
      <c r="A3500" s="12" t="str">
        <f aca="false">CONCATENAR</f>
        <v>SINAPI 89481</v>
      </c>
      <c r="B3500" s="13" t="s">
        <v>18</v>
      </c>
      <c r="C3500" s="13" t="s">
        <v>12135</v>
      </c>
      <c r="D3500" s="14" t="s">
        <v>12136</v>
      </c>
      <c r="E3500" s="13" t="s">
        <v>343</v>
      </c>
      <c r="F3500" s="15" t="s">
        <v>11065</v>
      </c>
      <c r="G3500" s="15" t="s">
        <v>393</v>
      </c>
    </row>
    <row r="3501" customFormat="false" ht="22.5" hidden="false" customHeight="false" outlineLevel="0" collapsed="false">
      <c r="A3501" s="12" t="str">
        <f aca="false">CONCATENAR</f>
        <v>SINAPI 89485</v>
      </c>
      <c r="B3501" s="13" t="s">
        <v>18</v>
      </c>
      <c r="C3501" s="13" t="s">
        <v>12137</v>
      </c>
      <c r="D3501" s="14" t="s">
        <v>12138</v>
      </c>
      <c r="E3501" s="13" t="s">
        <v>343</v>
      </c>
      <c r="F3501" s="15" t="s">
        <v>12139</v>
      </c>
      <c r="G3501" s="15" t="s">
        <v>12140</v>
      </c>
    </row>
    <row r="3502" customFormat="false" ht="22.5" hidden="false" customHeight="false" outlineLevel="0" collapsed="false">
      <c r="A3502" s="12" t="str">
        <f aca="false">CONCATENAR</f>
        <v>SINAPI 89489</v>
      </c>
      <c r="B3502" s="13" t="s">
        <v>18</v>
      </c>
      <c r="C3502" s="13" t="s">
        <v>12141</v>
      </c>
      <c r="D3502" s="14" t="s">
        <v>12142</v>
      </c>
      <c r="E3502" s="13" t="s">
        <v>343</v>
      </c>
      <c r="F3502" s="15" t="s">
        <v>968</v>
      </c>
      <c r="G3502" s="15" t="s">
        <v>412</v>
      </c>
    </row>
    <row r="3503" customFormat="false" ht="22.5" hidden="false" customHeight="false" outlineLevel="0" collapsed="false">
      <c r="A3503" s="12" t="str">
        <f aca="false">CONCATENAR</f>
        <v>SINAPI 89490</v>
      </c>
      <c r="B3503" s="13" t="s">
        <v>18</v>
      </c>
      <c r="C3503" s="13" t="s">
        <v>12143</v>
      </c>
      <c r="D3503" s="14" t="s">
        <v>12144</v>
      </c>
      <c r="E3503" s="13" t="s">
        <v>343</v>
      </c>
      <c r="F3503" s="15" t="s">
        <v>12145</v>
      </c>
      <c r="G3503" s="15" t="s">
        <v>10242</v>
      </c>
    </row>
    <row r="3504" customFormat="false" ht="22.5" hidden="false" customHeight="false" outlineLevel="0" collapsed="false">
      <c r="A3504" s="12" t="str">
        <f aca="false">CONCATENAR</f>
        <v>SINAPI 89492</v>
      </c>
      <c r="B3504" s="13" t="s">
        <v>18</v>
      </c>
      <c r="C3504" s="13" t="s">
        <v>12146</v>
      </c>
      <c r="D3504" s="14" t="s">
        <v>12147</v>
      </c>
      <c r="E3504" s="13" t="s">
        <v>343</v>
      </c>
      <c r="F3504" s="15" t="s">
        <v>12148</v>
      </c>
      <c r="G3504" s="15" t="s">
        <v>11894</v>
      </c>
    </row>
    <row r="3505" customFormat="false" ht="22.5" hidden="false" customHeight="false" outlineLevel="0" collapsed="false">
      <c r="A3505" s="12" t="str">
        <f aca="false">CONCATENAR</f>
        <v>SINAPI 89493</v>
      </c>
      <c r="B3505" s="13" t="s">
        <v>18</v>
      </c>
      <c r="C3505" s="13" t="s">
        <v>12149</v>
      </c>
      <c r="D3505" s="14" t="s">
        <v>12150</v>
      </c>
      <c r="E3505" s="13" t="s">
        <v>343</v>
      </c>
      <c r="F3505" s="15" t="s">
        <v>8601</v>
      </c>
      <c r="G3505" s="15" t="s">
        <v>7676</v>
      </c>
    </row>
    <row r="3506" customFormat="false" ht="22.5" hidden="false" customHeight="false" outlineLevel="0" collapsed="false">
      <c r="A3506" s="12" t="str">
        <f aca="false">CONCATENAR</f>
        <v>SINAPI 89494</v>
      </c>
      <c r="B3506" s="13" t="s">
        <v>18</v>
      </c>
      <c r="C3506" s="13" t="s">
        <v>12151</v>
      </c>
      <c r="D3506" s="14" t="s">
        <v>12152</v>
      </c>
      <c r="E3506" s="13" t="s">
        <v>343</v>
      </c>
      <c r="F3506" s="15" t="s">
        <v>111</v>
      </c>
      <c r="G3506" s="15" t="s">
        <v>7574</v>
      </c>
    </row>
    <row r="3507" customFormat="false" ht="22.5" hidden="false" customHeight="false" outlineLevel="0" collapsed="false">
      <c r="A3507" s="12" t="str">
        <f aca="false">CONCATENAR</f>
        <v>SINAPI 89496</v>
      </c>
      <c r="B3507" s="13" t="s">
        <v>18</v>
      </c>
      <c r="C3507" s="13" t="s">
        <v>12153</v>
      </c>
      <c r="D3507" s="14" t="s">
        <v>12154</v>
      </c>
      <c r="E3507" s="13" t="s">
        <v>343</v>
      </c>
      <c r="F3507" s="15" t="s">
        <v>10904</v>
      </c>
      <c r="G3507" s="15" t="s">
        <v>4709</v>
      </c>
    </row>
    <row r="3508" customFormat="false" ht="22.5" hidden="false" customHeight="false" outlineLevel="0" collapsed="false">
      <c r="A3508" s="12" t="str">
        <f aca="false">CONCATENAR</f>
        <v>SINAPI 89497</v>
      </c>
      <c r="B3508" s="13" t="s">
        <v>18</v>
      </c>
      <c r="C3508" s="13" t="s">
        <v>12155</v>
      </c>
      <c r="D3508" s="14" t="s">
        <v>12156</v>
      </c>
      <c r="E3508" s="13" t="s">
        <v>343</v>
      </c>
      <c r="F3508" s="15" t="s">
        <v>7604</v>
      </c>
      <c r="G3508" s="15" t="s">
        <v>12157</v>
      </c>
    </row>
    <row r="3509" customFormat="false" ht="22.5" hidden="false" customHeight="false" outlineLevel="0" collapsed="false">
      <c r="A3509" s="12" t="str">
        <f aca="false">CONCATENAR</f>
        <v>SINAPI 89498</v>
      </c>
      <c r="B3509" s="13" t="s">
        <v>18</v>
      </c>
      <c r="C3509" s="13" t="s">
        <v>12158</v>
      </c>
      <c r="D3509" s="14" t="s">
        <v>12159</v>
      </c>
      <c r="E3509" s="13" t="s">
        <v>343</v>
      </c>
      <c r="F3509" s="15" t="s">
        <v>981</v>
      </c>
      <c r="G3509" s="15" t="s">
        <v>12160</v>
      </c>
    </row>
    <row r="3510" customFormat="false" ht="22.5" hidden="false" customHeight="false" outlineLevel="0" collapsed="false">
      <c r="A3510" s="12" t="str">
        <f aca="false">CONCATENAR</f>
        <v>SINAPI 89499</v>
      </c>
      <c r="B3510" s="13" t="s">
        <v>18</v>
      </c>
      <c r="C3510" s="13" t="s">
        <v>12161</v>
      </c>
      <c r="D3510" s="14" t="s">
        <v>12162</v>
      </c>
      <c r="E3510" s="13" t="s">
        <v>343</v>
      </c>
      <c r="F3510" s="15" t="s">
        <v>12163</v>
      </c>
      <c r="G3510" s="15" t="s">
        <v>12014</v>
      </c>
    </row>
    <row r="3511" customFormat="false" ht="22.5" hidden="false" customHeight="false" outlineLevel="0" collapsed="false">
      <c r="A3511" s="12" t="str">
        <f aca="false">CONCATENAR</f>
        <v>SINAPI 89500</v>
      </c>
      <c r="B3511" s="13" t="s">
        <v>18</v>
      </c>
      <c r="C3511" s="13" t="s">
        <v>12164</v>
      </c>
      <c r="D3511" s="14" t="s">
        <v>12165</v>
      </c>
      <c r="E3511" s="13" t="s">
        <v>343</v>
      </c>
      <c r="F3511" s="15" t="s">
        <v>12166</v>
      </c>
      <c r="G3511" s="15" t="s">
        <v>7570</v>
      </c>
    </row>
    <row r="3512" customFormat="false" ht="22.5" hidden="false" customHeight="false" outlineLevel="0" collapsed="false">
      <c r="A3512" s="12" t="str">
        <f aca="false">CONCATENAR</f>
        <v>SINAPI 89501</v>
      </c>
      <c r="B3512" s="13" t="s">
        <v>18</v>
      </c>
      <c r="C3512" s="13" t="s">
        <v>12167</v>
      </c>
      <c r="D3512" s="14" t="s">
        <v>12168</v>
      </c>
      <c r="E3512" s="13" t="s">
        <v>343</v>
      </c>
      <c r="F3512" s="15" t="s">
        <v>7887</v>
      </c>
      <c r="G3512" s="15" t="s">
        <v>12169</v>
      </c>
    </row>
    <row r="3513" customFormat="false" ht="22.5" hidden="false" customHeight="false" outlineLevel="0" collapsed="false">
      <c r="A3513" s="12" t="str">
        <f aca="false">CONCATENAR</f>
        <v>SINAPI 89502</v>
      </c>
      <c r="B3513" s="13" t="s">
        <v>18</v>
      </c>
      <c r="C3513" s="13" t="s">
        <v>12170</v>
      </c>
      <c r="D3513" s="14" t="s">
        <v>12171</v>
      </c>
      <c r="E3513" s="13" t="s">
        <v>343</v>
      </c>
      <c r="F3513" s="15" t="s">
        <v>12172</v>
      </c>
      <c r="G3513" s="15" t="s">
        <v>8715</v>
      </c>
    </row>
    <row r="3514" customFormat="false" ht="22.5" hidden="false" customHeight="false" outlineLevel="0" collapsed="false">
      <c r="A3514" s="12" t="str">
        <f aca="false">CONCATENAR</f>
        <v>SINAPI 89503</v>
      </c>
      <c r="B3514" s="13" t="s">
        <v>18</v>
      </c>
      <c r="C3514" s="13" t="s">
        <v>12173</v>
      </c>
      <c r="D3514" s="14" t="s">
        <v>12174</v>
      </c>
      <c r="E3514" s="13" t="s">
        <v>343</v>
      </c>
      <c r="F3514" s="15" t="s">
        <v>4049</v>
      </c>
      <c r="G3514" s="15" t="s">
        <v>12175</v>
      </c>
    </row>
    <row r="3515" customFormat="false" ht="22.5" hidden="false" customHeight="false" outlineLevel="0" collapsed="false">
      <c r="A3515" s="12" t="str">
        <f aca="false">CONCATENAR</f>
        <v>SINAPI 89504</v>
      </c>
      <c r="B3515" s="13" t="s">
        <v>18</v>
      </c>
      <c r="C3515" s="13" t="s">
        <v>12176</v>
      </c>
      <c r="D3515" s="14" t="s">
        <v>12177</v>
      </c>
      <c r="E3515" s="13" t="s">
        <v>343</v>
      </c>
      <c r="F3515" s="15" t="s">
        <v>12178</v>
      </c>
      <c r="G3515" s="15" t="s">
        <v>12179</v>
      </c>
    </row>
    <row r="3516" customFormat="false" ht="22.5" hidden="false" customHeight="false" outlineLevel="0" collapsed="false">
      <c r="A3516" s="12" t="str">
        <f aca="false">CONCATENAR</f>
        <v>SINAPI 89505</v>
      </c>
      <c r="B3516" s="13" t="s">
        <v>18</v>
      </c>
      <c r="C3516" s="13" t="s">
        <v>12180</v>
      </c>
      <c r="D3516" s="14" t="s">
        <v>12181</v>
      </c>
      <c r="E3516" s="13" t="s">
        <v>343</v>
      </c>
      <c r="F3516" s="15" t="s">
        <v>12182</v>
      </c>
      <c r="G3516" s="15" t="s">
        <v>11490</v>
      </c>
    </row>
    <row r="3517" customFormat="false" ht="22.5" hidden="false" customHeight="false" outlineLevel="0" collapsed="false">
      <c r="A3517" s="12" t="str">
        <f aca="false">CONCATENAR</f>
        <v>SINAPI 89506</v>
      </c>
      <c r="B3517" s="13" t="s">
        <v>18</v>
      </c>
      <c r="C3517" s="13" t="s">
        <v>12183</v>
      </c>
      <c r="D3517" s="14" t="s">
        <v>12184</v>
      </c>
      <c r="E3517" s="13" t="s">
        <v>343</v>
      </c>
      <c r="F3517" s="15" t="s">
        <v>12185</v>
      </c>
      <c r="G3517" s="15" t="s">
        <v>12186</v>
      </c>
    </row>
    <row r="3518" customFormat="false" ht="22.5" hidden="false" customHeight="false" outlineLevel="0" collapsed="false">
      <c r="A3518" s="12" t="str">
        <f aca="false">CONCATENAR</f>
        <v>SINAPI 89507</v>
      </c>
      <c r="B3518" s="13" t="s">
        <v>18</v>
      </c>
      <c r="C3518" s="13" t="s">
        <v>12187</v>
      </c>
      <c r="D3518" s="14" t="s">
        <v>12188</v>
      </c>
      <c r="E3518" s="13" t="s">
        <v>343</v>
      </c>
      <c r="F3518" s="15" t="s">
        <v>12189</v>
      </c>
      <c r="G3518" s="15" t="s">
        <v>9683</v>
      </c>
    </row>
    <row r="3519" customFormat="false" ht="22.5" hidden="false" customHeight="false" outlineLevel="0" collapsed="false">
      <c r="A3519" s="12" t="str">
        <f aca="false">CONCATENAR</f>
        <v>SINAPI 89510</v>
      </c>
      <c r="B3519" s="13" t="s">
        <v>18</v>
      </c>
      <c r="C3519" s="13" t="s">
        <v>12190</v>
      </c>
      <c r="D3519" s="14" t="s">
        <v>12191</v>
      </c>
      <c r="E3519" s="13" t="s">
        <v>343</v>
      </c>
      <c r="F3519" s="15" t="s">
        <v>8925</v>
      </c>
      <c r="G3519" s="15" t="s">
        <v>12192</v>
      </c>
    </row>
    <row r="3520" customFormat="false" ht="22.5" hidden="false" customHeight="false" outlineLevel="0" collapsed="false">
      <c r="A3520" s="12" t="str">
        <f aca="false">CONCATENAR</f>
        <v>SINAPI 89513</v>
      </c>
      <c r="B3520" s="13" t="s">
        <v>18</v>
      </c>
      <c r="C3520" s="13" t="s">
        <v>12193</v>
      </c>
      <c r="D3520" s="14" t="s">
        <v>12194</v>
      </c>
      <c r="E3520" s="13" t="s">
        <v>343</v>
      </c>
      <c r="F3520" s="15" t="s">
        <v>12195</v>
      </c>
      <c r="G3520" s="15" t="s">
        <v>12196</v>
      </c>
    </row>
    <row r="3521" customFormat="false" ht="22.5" hidden="false" customHeight="false" outlineLevel="0" collapsed="false">
      <c r="A3521" s="12" t="str">
        <f aca="false">CONCATENAR</f>
        <v>SINAPI 89514</v>
      </c>
      <c r="B3521" s="13" t="s">
        <v>18</v>
      </c>
      <c r="C3521" s="13" t="s">
        <v>12197</v>
      </c>
      <c r="D3521" s="14" t="s">
        <v>12198</v>
      </c>
      <c r="E3521" s="13" t="s">
        <v>343</v>
      </c>
      <c r="F3521" s="15" t="s">
        <v>7850</v>
      </c>
      <c r="G3521" s="15" t="s">
        <v>7697</v>
      </c>
    </row>
    <row r="3522" customFormat="false" ht="22.5" hidden="false" customHeight="false" outlineLevel="0" collapsed="false">
      <c r="A3522" s="12" t="str">
        <f aca="false">CONCATENAR</f>
        <v>SINAPI 89515</v>
      </c>
      <c r="B3522" s="13" t="s">
        <v>18</v>
      </c>
      <c r="C3522" s="13" t="s">
        <v>12199</v>
      </c>
      <c r="D3522" s="14" t="s">
        <v>12200</v>
      </c>
      <c r="E3522" s="13" t="s">
        <v>343</v>
      </c>
      <c r="F3522" s="15" t="s">
        <v>12201</v>
      </c>
      <c r="G3522" s="15" t="s">
        <v>12202</v>
      </c>
    </row>
    <row r="3523" customFormat="false" ht="22.5" hidden="false" customHeight="false" outlineLevel="0" collapsed="false">
      <c r="A3523" s="12" t="str">
        <f aca="false">CONCATENAR</f>
        <v>SINAPI 89516</v>
      </c>
      <c r="B3523" s="13" t="s">
        <v>18</v>
      </c>
      <c r="C3523" s="13" t="s">
        <v>12203</v>
      </c>
      <c r="D3523" s="14" t="s">
        <v>12204</v>
      </c>
      <c r="E3523" s="13" t="s">
        <v>343</v>
      </c>
      <c r="F3523" s="15" t="s">
        <v>12205</v>
      </c>
      <c r="G3523" s="15" t="s">
        <v>7784</v>
      </c>
    </row>
    <row r="3524" customFormat="false" ht="22.5" hidden="false" customHeight="false" outlineLevel="0" collapsed="false">
      <c r="A3524" s="12" t="str">
        <f aca="false">CONCATENAR</f>
        <v>SINAPI 89517</v>
      </c>
      <c r="B3524" s="13" t="s">
        <v>18</v>
      </c>
      <c r="C3524" s="13" t="s">
        <v>12206</v>
      </c>
      <c r="D3524" s="14" t="s">
        <v>12207</v>
      </c>
      <c r="E3524" s="13" t="s">
        <v>343</v>
      </c>
      <c r="F3524" s="15" t="s">
        <v>12208</v>
      </c>
      <c r="G3524" s="15" t="s">
        <v>12209</v>
      </c>
    </row>
    <row r="3525" customFormat="false" ht="22.5" hidden="false" customHeight="false" outlineLevel="0" collapsed="false">
      <c r="A3525" s="12" t="str">
        <f aca="false">CONCATENAR</f>
        <v>SINAPI 89518</v>
      </c>
      <c r="B3525" s="13" t="s">
        <v>18</v>
      </c>
      <c r="C3525" s="13" t="s">
        <v>12210</v>
      </c>
      <c r="D3525" s="14" t="s">
        <v>12211</v>
      </c>
      <c r="E3525" s="13" t="s">
        <v>343</v>
      </c>
      <c r="F3525" s="15" t="s">
        <v>1369</v>
      </c>
      <c r="G3525" s="15" t="s">
        <v>12212</v>
      </c>
    </row>
    <row r="3526" customFormat="false" ht="22.5" hidden="false" customHeight="false" outlineLevel="0" collapsed="false">
      <c r="A3526" s="12" t="str">
        <f aca="false">CONCATENAR</f>
        <v>SINAPI 89519</v>
      </c>
      <c r="B3526" s="13" t="s">
        <v>18</v>
      </c>
      <c r="C3526" s="13" t="s">
        <v>12213</v>
      </c>
      <c r="D3526" s="14" t="s">
        <v>12214</v>
      </c>
      <c r="E3526" s="13" t="s">
        <v>343</v>
      </c>
      <c r="F3526" s="15" t="s">
        <v>1681</v>
      </c>
      <c r="G3526" s="15" t="s">
        <v>12215</v>
      </c>
    </row>
    <row r="3527" customFormat="false" ht="22.5" hidden="false" customHeight="false" outlineLevel="0" collapsed="false">
      <c r="A3527" s="12" t="str">
        <f aca="false">CONCATENAR</f>
        <v>SINAPI 89520</v>
      </c>
      <c r="B3527" s="13" t="s">
        <v>18</v>
      </c>
      <c r="C3527" s="13" t="s">
        <v>12216</v>
      </c>
      <c r="D3527" s="14" t="s">
        <v>12217</v>
      </c>
      <c r="E3527" s="13" t="s">
        <v>343</v>
      </c>
      <c r="F3527" s="15" t="s">
        <v>12218</v>
      </c>
      <c r="G3527" s="15" t="s">
        <v>12219</v>
      </c>
    </row>
    <row r="3528" customFormat="false" ht="22.5" hidden="false" customHeight="false" outlineLevel="0" collapsed="false">
      <c r="A3528" s="12" t="str">
        <f aca="false">CONCATENAR</f>
        <v>SINAPI 89521</v>
      </c>
      <c r="B3528" s="13" t="s">
        <v>18</v>
      </c>
      <c r="C3528" s="13" t="s">
        <v>12220</v>
      </c>
      <c r="D3528" s="14" t="s">
        <v>12221</v>
      </c>
      <c r="E3528" s="13" t="s">
        <v>343</v>
      </c>
      <c r="F3528" s="15" t="s">
        <v>12222</v>
      </c>
      <c r="G3528" s="15" t="s">
        <v>12223</v>
      </c>
    </row>
    <row r="3529" customFormat="false" ht="22.5" hidden="false" customHeight="false" outlineLevel="0" collapsed="false">
      <c r="A3529" s="12" t="str">
        <f aca="false">CONCATENAR</f>
        <v>SINAPI 89522</v>
      </c>
      <c r="B3529" s="13" t="s">
        <v>18</v>
      </c>
      <c r="C3529" s="13" t="s">
        <v>12224</v>
      </c>
      <c r="D3529" s="14" t="s">
        <v>12225</v>
      </c>
      <c r="E3529" s="13" t="s">
        <v>343</v>
      </c>
      <c r="F3529" s="15" t="s">
        <v>10204</v>
      </c>
      <c r="G3529" s="15" t="s">
        <v>12226</v>
      </c>
    </row>
    <row r="3530" customFormat="false" ht="22.5" hidden="false" customHeight="false" outlineLevel="0" collapsed="false">
      <c r="A3530" s="12" t="str">
        <f aca="false">CONCATENAR</f>
        <v>SINAPI 89523</v>
      </c>
      <c r="B3530" s="13" t="s">
        <v>18</v>
      </c>
      <c r="C3530" s="13" t="s">
        <v>12227</v>
      </c>
      <c r="D3530" s="14" t="s">
        <v>12228</v>
      </c>
      <c r="E3530" s="13" t="s">
        <v>343</v>
      </c>
      <c r="F3530" s="15" t="s">
        <v>12229</v>
      </c>
      <c r="G3530" s="15" t="s">
        <v>12230</v>
      </c>
    </row>
    <row r="3531" customFormat="false" ht="22.5" hidden="false" customHeight="false" outlineLevel="0" collapsed="false">
      <c r="A3531" s="12" t="str">
        <f aca="false">CONCATENAR</f>
        <v>SINAPI 89524</v>
      </c>
      <c r="B3531" s="13" t="s">
        <v>18</v>
      </c>
      <c r="C3531" s="13" t="s">
        <v>12231</v>
      </c>
      <c r="D3531" s="14" t="s">
        <v>12232</v>
      </c>
      <c r="E3531" s="13" t="s">
        <v>343</v>
      </c>
      <c r="F3531" s="15" t="s">
        <v>55</v>
      </c>
      <c r="G3531" s="15" t="s">
        <v>12233</v>
      </c>
    </row>
    <row r="3532" customFormat="false" ht="22.5" hidden="false" customHeight="false" outlineLevel="0" collapsed="false">
      <c r="A3532" s="12" t="str">
        <f aca="false">CONCATENAR</f>
        <v>SINAPI 89525</v>
      </c>
      <c r="B3532" s="13" t="s">
        <v>18</v>
      </c>
      <c r="C3532" s="13" t="s">
        <v>12234</v>
      </c>
      <c r="D3532" s="14" t="s">
        <v>12235</v>
      </c>
      <c r="E3532" s="13" t="s">
        <v>343</v>
      </c>
      <c r="F3532" s="15" t="s">
        <v>12236</v>
      </c>
      <c r="G3532" s="15" t="s">
        <v>12237</v>
      </c>
    </row>
    <row r="3533" customFormat="false" ht="22.5" hidden="false" customHeight="false" outlineLevel="0" collapsed="false">
      <c r="A3533" s="12" t="str">
        <f aca="false">CONCATENAR</f>
        <v>SINAPI 89526</v>
      </c>
      <c r="B3533" s="13" t="s">
        <v>18</v>
      </c>
      <c r="C3533" s="13" t="s">
        <v>12238</v>
      </c>
      <c r="D3533" s="14" t="s">
        <v>12239</v>
      </c>
      <c r="E3533" s="13" t="s">
        <v>343</v>
      </c>
      <c r="F3533" s="15" t="s">
        <v>1972</v>
      </c>
      <c r="G3533" s="15" t="s">
        <v>12240</v>
      </c>
    </row>
    <row r="3534" customFormat="false" ht="22.5" hidden="false" customHeight="false" outlineLevel="0" collapsed="false">
      <c r="A3534" s="12" t="str">
        <f aca="false">CONCATENAR</f>
        <v>SINAPI 89527</v>
      </c>
      <c r="B3534" s="13" t="s">
        <v>18</v>
      </c>
      <c r="C3534" s="13" t="s">
        <v>12241</v>
      </c>
      <c r="D3534" s="14" t="s">
        <v>12242</v>
      </c>
      <c r="E3534" s="13" t="s">
        <v>343</v>
      </c>
      <c r="F3534" s="15" t="s">
        <v>12243</v>
      </c>
      <c r="G3534" s="15" t="s">
        <v>12244</v>
      </c>
    </row>
    <row r="3535" customFormat="false" ht="11.25" hidden="false" customHeight="false" outlineLevel="0" collapsed="false">
      <c r="A3535" s="12" t="str">
        <f aca="false">CONCATENAR</f>
        <v>SINAPI 89528</v>
      </c>
      <c r="B3535" s="13" t="s">
        <v>18</v>
      </c>
      <c r="C3535" s="13" t="s">
        <v>12245</v>
      </c>
      <c r="D3535" s="14" t="s">
        <v>12246</v>
      </c>
      <c r="E3535" s="13" t="s">
        <v>343</v>
      </c>
      <c r="F3535" s="15" t="s">
        <v>10837</v>
      </c>
      <c r="G3535" s="15" t="s">
        <v>12061</v>
      </c>
    </row>
    <row r="3536" customFormat="false" ht="22.5" hidden="false" customHeight="false" outlineLevel="0" collapsed="false">
      <c r="A3536" s="12" t="str">
        <f aca="false">CONCATENAR</f>
        <v>SINAPI 89529</v>
      </c>
      <c r="B3536" s="13" t="s">
        <v>18</v>
      </c>
      <c r="C3536" s="13" t="s">
        <v>12247</v>
      </c>
      <c r="D3536" s="14" t="s">
        <v>12248</v>
      </c>
      <c r="E3536" s="13" t="s">
        <v>343</v>
      </c>
      <c r="F3536" s="15" t="s">
        <v>12249</v>
      </c>
      <c r="G3536" s="15" t="s">
        <v>12250</v>
      </c>
    </row>
    <row r="3537" customFormat="false" ht="22.5" hidden="false" customHeight="false" outlineLevel="0" collapsed="false">
      <c r="A3537" s="12" t="str">
        <f aca="false">CONCATENAR</f>
        <v>SINAPI 89530</v>
      </c>
      <c r="B3537" s="13" t="s">
        <v>18</v>
      </c>
      <c r="C3537" s="13" t="s">
        <v>12251</v>
      </c>
      <c r="D3537" s="14" t="s">
        <v>12252</v>
      </c>
      <c r="E3537" s="13" t="s">
        <v>343</v>
      </c>
      <c r="F3537" s="15" t="s">
        <v>12253</v>
      </c>
      <c r="G3537" s="15" t="s">
        <v>3653</v>
      </c>
    </row>
    <row r="3538" customFormat="false" ht="22.5" hidden="false" customHeight="false" outlineLevel="0" collapsed="false">
      <c r="A3538" s="12" t="str">
        <f aca="false">CONCATENAR</f>
        <v>SINAPI 89531</v>
      </c>
      <c r="B3538" s="13" t="s">
        <v>18</v>
      </c>
      <c r="C3538" s="13" t="s">
        <v>12254</v>
      </c>
      <c r="D3538" s="14" t="s">
        <v>12255</v>
      </c>
      <c r="E3538" s="13" t="s">
        <v>343</v>
      </c>
      <c r="F3538" s="15" t="s">
        <v>12256</v>
      </c>
      <c r="G3538" s="15" t="s">
        <v>12257</v>
      </c>
    </row>
    <row r="3539" customFormat="false" ht="22.5" hidden="false" customHeight="false" outlineLevel="0" collapsed="false">
      <c r="A3539" s="12" t="str">
        <f aca="false">CONCATENAR</f>
        <v>SINAPI 89532</v>
      </c>
      <c r="B3539" s="13" t="s">
        <v>18</v>
      </c>
      <c r="C3539" s="13" t="s">
        <v>12258</v>
      </c>
      <c r="D3539" s="14" t="s">
        <v>12259</v>
      </c>
      <c r="E3539" s="13" t="s">
        <v>343</v>
      </c>
      <c r="F3539" s="15" t="s">
        <v>12260</v>
      </c>
      <c r="G3539" s="15" t="s">
        <v>8804</v>
      </c>
    </row>
    <row r="3540" customFormat="false" ht="22.5" hidden="false" customHeight="false" outlineLevel="0" collapsed="false">
      <c r="A3540" s="12" t="str">
        <f aca="false">CONCATENAR</f>
        <v>SINAPI 89533</v>
      </c>
      <c r="B3540" s="13" t="s">
        <v>18</v>
      </c>
      <c r="C3540" s="13" t="s">
        <v>12261</v>
      </c>
      <c r="D3540" s="14" t="s">
        <v>12262</v>
      </c>
      <c r="E3540" s="13" t="s">
        <v>343</v>
      </c>
      <c r="F3540" s="15" t="s">
        <v>12256</v>
      </c>
      <c r="G3540" s="15" t="s">
        <v>12257</v>
      </c>
    </row>
    <row r="3541" customFormat="false" ht="22.5" hidden="false" customHeight="false" outlineLevel="0" collapsed="false">
      <c r="A3541" s="12" t="str">
        <f aca="false">CONCATENAR</f>
        <v>SINAPI 89534</v>
      </c>
      <c r="B3541" s="13" t="s">
        <v>18</v>
      </c>
      <c r="C3541" s="13" t="s">
        <v>12263</v>
      </c>
      <c r="D3541" s="14" t="s">
        <v>12264</v>
      </c>
      <c r="E3541" s="13" t="s">
        <v>343</v>
      </c>
      <c r="F3541" s="15" t="s">
        <v>12265</v>
      </c>
      <c r="G3541" s="15" t="s">
        <v>12266</v>
      </c>
    </row>
    <row r="3542" customFormat="false" ht="22.5" hidden="false" customHeight="false" outlineLevel="0" collapsed="false">
      <c r="A3542" s="12" t="str">
        <f aca="false">CONCATENAR</f>
        <v>SINAPI 89535</v>
      </c>
      <c r="B3542" s="13" t="s">
        <v>18</v>
      </c>
      <c r="C3542" s="13" t="s">
        <v>12267</v>
      </c>
      <c r="D3542" s="14" t="s">
        <v>12268</v>
      </c>
      <c r="E3542" s="13" t="s">
        <v>343</v>
      </c>
      <c r="F3542" s="15" t="s">
        <v>12269</v>
      </c>
      <c r="G3542" s="15" t="s">
        <v>12270</v>
      </c>
    </row>
    <row r="3543" customFormat="false" ht="11.25" hidden="false" customHeight="false" outlineLevel="0" collapsed="false">
      <c r="A3543" s="12" t="str">
        <f aca="false">CONCATENAR</f>
        <v>SINAPI 89536</v>
      </c>
      <c r="B3543" s="13" t="s">
        <v>18</v>
      </c>
      <c r="C3543" s="13" t="s">
        <v>12271</v>
      </c>
      <c r="D3543" s="14" t="s">
        <v>12272</v>
      </c>
      <c r="E3543" s="13" t="s">
        <v>343</v>
      </c>
      <c r="F3543" s="15" t="s">
        <v>12273</v>
      </c>
      <c r="G3543" s="15" t="s">
        <v>10933</v>
      </c>
    </row>
    <row r="3544" customFormat="false" ht="22.5" hidden="false" customHeight="false" outlineLevel="0" collapsed="false">
      <c r="A3544" s="12" t="str">
        <f aca="false">CONCATENAR</f>
        <v>SINAPI 89538</v>
      </c>
      <c r="B3544" s="13" t="s">
        <v>18</v>
      </c>
      <c r="C3544" s="13" t="s">
        <v>12274</v>
      </c>
      <c r="D3544" s="14" t="s">
        <v>12275</v>
      </c>
      <c r="E3544" s="13" t="s">
        <v>343</v>
      </c>
      <c r="F3544" s="15" t="s">
        <v>12276</v>
      </c>
      <c r="G3544" s="15" t="s">
        <v>12277</v>
      </c>
    </row>
    <row r="3545" customFormat="false" ht="22.5" hidden="false" customHeight="false" outlineLevel="0" collapsed="false">
      <c r="A3545" s="12" t="str">
        <f aca="false">CONCATENAR</f>
        <v>SINAPI 89540</v>
      </c>
      <c r="B3545" s="13" t="s">
        <v>18</v>
      </c>
      <c r="C3545" s="13" t="s">
        <v>12278</v>
      </c>
      <c r="D3545" s="14" t="s">
        <v>12279</v>
      </c>
      <c r="E3545" s="13" t="s">
        <v>343</v>
      </c>
      <c r="F3545" s="15" t="s">
        <v>977</v>
      </c>
      <c r="G3545" s="15" t="s">
        <v>7608</v>
      </c>
    </row>
    <row r="3546" customFormat="false" ht="11.25" hidden="false" customHeight="false" outlineLevel="0" collapsed="false">
      <c r="A3546" s="12" t="str">
        <f aca="false">CONCATENAR</f>
        <v>SINAPI 89541</v>
      </c>
      <c r="B3546" s="13" t="s">
        <v>18</v>
      </c>
      <c r="C3546" s="13" t="s">
        <v>12280</v>
      </c>
      <c r="D3546" s="14" t="s">
        <v>12281</v>
      </c>
      <c r="E3546" s="13" t="s">
        <v>343</v>
      </c>
      <c r="F3546" s="15" t="s">
        <v>12282</v>
      </c>
      <c r="G3546" s="15" t="s">
        <v>446</v>
      </c>
    </row>
    <row r="3547" customFormat="false" ht="22.5" hidden="false" customHeight="false" outlineLevel="0" collapsed="false">
      <c r="A3547" s="12" t="str">
        <f aca="false">CONCATENAR</f>
        <v>SINAPI 89542</v>
      </c>
      <c r="B3547" s="13" t="s">
        <v>18</v>
      </c>
      <c r="C3547" s="13" t="s">
        <v>12283</v>
      </c>
      <c r="D3547" s="14" t="s">
        <v>12284</v>
      </c>
      <c r="E3547" s="13" t="s">
        <v>343</v>
      </c>
      <c r="F3547" s="15" t="s">
        <v>12285</v>
      </c>
      <c r="G3547" s="15" t="s">
        <v>12286</v>
      </c>
    </row>
    <row r="3548" customFormat="false" ht="22.5" hidden="false" customHeight="false" outlineLevel="0" collapsed="false">
      <c r="A3548" s="12" t="str">
        <f aca="false">CONCATENAR</f>
        <v>SINAPI 89544</v>
      </c>
      <c r="B3548" s="13" t="s">
        <v>18</v>
      </c>
      <c r="C3548" s="13" t="s">
        <v>12287</v>
      </c>
      <c r="D3548" s="14" t="s">
        <v>12288</v>
      </c>
      <c r="E3548" s="13" t="s">
        <v>343</v>
      </c>
      <c r="F3548" s="15" t="s">
        <v>459</v>
      </c>
      <c r="G3548" s="15" t="s">
        <v>6011</v>
      </c>
    </row>
    <row r="3549" customFormat="false" ht="22.5" hidden="false" customHeight="false" outlineLevel="0" collapsed="false">
      <c r="A3549" s="12" t="str">
        <f aca="false">CONCATENAR</f>
        <v>SINAPI 89545</v>
      </c>
      <c r="B3549" s="13" t="s">
        <v>18</v>
      </c>
      <c r="C3549" s="13" t="s">
        <v>12289</v>
      </c>
      <c r="D3549" s="14" t="s">
        <v>12290</v>
      </c>
      <c r="E3549" s="13" t="s">
        <v>343</v>
      </c>
      <c r="F3549" s="15" t="s">
        <v>12291</v>
      </c>
      <c r="G3549" s="15" t="s">
        <v>11986</v>
      </c>
    </row>
    <row r="3550" customFormat="false" ht="22.5" hidden="false" customHeight="false" outlineLevel="0" collapsed="false">
      <c r="A3550" s="12" t="str">
        <f aca="false">CONCATENAR</f>
        <v>SINAPI 89546</v>
      </c>
      <c r="B3550" s="13" t="s">
        <v>18</v>
      </c>
      <c r="C3550" s="13" t="s">
        <v>12292</v>
      </c>
      <c r="D3550" s="14" t="s">
        <v>12293</v>
      </c>
      <c r="E3550" s="13" t="s">
        <v>343</v>
      </c>
      <c r="F3550" s="15" t="s">
        <v>8974</v>
      </c>
      <c r="G3550" s="15" t="s">
        <v>12294</v>
      </c>
    </row>
    <row r="3551" customFormat="false" ht="22.5" hidden="false" customHeight="false" outlineLevel="0" collapsed="false">
      <c r="A3551" s="12" t="str">
        <f aca="false">CONCATENAR</f>
        <v>SINAPI 89547</v>
      </c>
      <c r="B3551" s="13" t="s">
        <v>18</v>
      </c>
      <c r="C3551" s="13" t="s">
        <v>12295</v>
      </c>
      <c r="D3551" s="14" t="s">
        <v>12296</v>
      </c>
      <c r="E3551" s="13" t="s">
        <v>343</v>
      </c>
      <c r="F3551" s="15" t="s">
        <v>8905</v>
      </c>
      <c r="G3551" s="15" t="s">
        <v>12297</v>
      </c>
    </row>
    <row r="3552" customFormat="false" ht="22.5" hidden="false" customHeight="false" outlineLevel="0" collapsed="false">
      <c r="A3552" s="12" t="str">
        <f aca="false">CONCATENAR</f>
        <v>SINAPI 89548</v>
      </c>
      <c r="B3552" s="13" t="s">
        <v>18</v>
      </c>
      <c r="C3552" s="13" t="s">
        <v>12298</v>
      </c>
      <c r="D3552" s="14" t="s">
        <v>12299</v>
      </c>
      <c r="E3552" s="13" t="s">
        <v>343</v>
      </c>
      <c r="F3552" s="15" t="s">
        <v>12300</v>
      </c>
      <c r="G3552" s="15" t="s">
        <v>12301</v>
      </c>
    </row>
    <row r="3553" customFormat="false" ht="22.5" hidden="false" customHeight="false" outlineLevel="0" collapsed="false">
      <c r="A3553" s="12" t="str">
        <f aca="false">CONCATENAR</f>
        <v>SINAPI 89549</v>
      </c>
      <c r="B3553" s="13" t="s">
        <v>18</v>
      </c>
      <c r="C3553" s="13" t="s">
        <v>12302</v>
      </c>
      <c r="D3553" s="14" t="s">
        <v>12303</v>
      </c>
      <c r="E3553" s="13" t="s">
        <v>343</v>
      </c>
      <c r="F3553" s="15" t="s">
        <v>2993</v>
      </c>
      <c r="G3553" s="15" t="s">
        <v>6651</v>
      </c>
    </row>
    <row r="3554" customFormat="false" ht="22.5" hidden="false" customHeight="false" outlineLevel="0" collapsed="false">
      <c r="A3554" s="12" t="str">
        <f aca="false">CONCATENAR</f>
        <v>SINAPI 89550</v>
      </c>
      <c r="B3554" s="13" t="s">
        <v>18</v>
      </c>
      <c r="C3554" s="13" t="s">
        <v>12304</v>
      </c>
      <c r="D3554" s="14" t="s">
        <v>12305</v>
      </c>
      <c r="E3554" s="13" t="s">
        <v>343</v>
      </c>
      <c r="F3554" s="15" t="s">
        <v>12306</v>
      </c>
      <c r="G3554" s="15" t="s">
        <v>12307</v>
      </c>
    </row>
    <row r="3555" customFormat="false" ht="22.5" hidden="false" customHeight="false" outlineLevel="0" collapsed="false">
      <c r="A3555" s="12" t="str">
        <f aca="false">CONCATENAR</f>
        <v>SINAPI 89551</v>
      </c>
      <c r="B3555" s="13" t="s">
        <v>18</v>
      </c>
      <c r="C3555" s="13" t="s">
        <v>12308</v>
      </c>
      <c r="D3555" s="14" t="s">
        <v>12309</v>
      </c>
      <c r="E3555" s="13" t="s">
        <v>343</v>
      </c>
      <c r="F3555" s="15" t="s">
        <v>8656</v>
      </c>
      <c r="G3555" s="15" t="s">
        <v>12310</v>
      </c>
    </row>
    <row r="3556" customFormat="false" ht="11.25" hidden="false" customHeight="false" outlineLevel="0" collapsed="false">
      <c r="A3556" s="12" t="str">
        <f aca="false">CONCATENAR</f>
        <v>SINAPI 89552</v>
      </c>
      <c r="B3556" s="13" t="s">
        <v>18</v>
      </c>
      <c r="C3556" s="13" t="s">
        <v>12311</v>
      </c>
      <c r="D3556" s="14" t="s">
        <v>12312</v>
      </c>
      <c r="E3556" s="13" t="s">
        <v>343</v>
      </c>
      <c r="F3556" s="15" t="s">
        <v>8504</v>
      </c>
      <c r="G3556" s="15" t="s">
        <v>12297</v>
      </c>
    </row>
    <row r="3557" customFormat="false" ht="22.5" hidden="false" customHeight="false" outlineLevel="0" collapsed="false">
      <c r="A3557" s="12" t="str">
        <f aca="false">CONCATENAR</f>
        <v>SINAPI 89553</v>
      </c>
      <c r="B3557" s="13" t="s">
        <v>18</v>
      </c>
      <c r="C3557" s="13" t="s">
        <v>12313</v>
      </c>
      <c r="D3557" s="14" t="s">
        <v>12314</v>
      </c>
      <c r="E3557" s="13" t="s">
        <v>343</v>
      </c>
      <c r="F3557" s="15" t="s">
        <v>12315</v>
      </c>
      <c r="G3557" s="15" t="s">
        <v>964</v>
      </c>
    </row>
    <row r="3558" customFormat="false" ht="22.5" hidden="false" customHeight="false" outlineLevel="0" collapsed="false">
      <c r="A3558" s="12" t="str">
        <f aca="false">CONCATENAR</f>
        <v>SINAPI 89554</v>
      </c>
      <c r="B3558" s="13" t="s">
        <v>18</v>
      </c>
      <c r="C3558" s="13" t="s">
        <v>12316</v>
      </c>
      <c r="D3558" s="14" t="s">
        <v>12317</v>
      </c>
      <c r="E3558" s="13" t="s">
        <v>343</v>
      </c>
      <c r="F3558" s="15" t="s">
        <v>12318</v>
      </c>
      <c r="G3558" s="15" t="s">
        <v>12319</v>
      </c>
    </row>
    <row r="3559" customFormat="false" ht="22.5" hidden="false" customHeight="false" outlineLevel="0" collapsed="false">
      <c r="A3559" s="12" t="str">
        <f aca="false">CONCATENAR</f>
        <v>SINAPI 89555</v>
      </c>
      <c r="B3559" s="13" t="s">
        <v>18</v>
      </c>
      <c r="C3559" s="13" t="s">
        <v>12320</v>
      </c>
      <c r="D3559" s="14" t="s">
        <v>12321</v>
      </c>
      <c r="E3559" s="13" t="s">
        <v>343</v>
      </c>
      <c r="F3559" s="15" t="s">
        <v>12322</v>
      </c>
      <c r="G3559" s="15" t="s">
        <v>12323</v>
      </c>
    </row>
    <row r="3560" customFormat="false" ht="22.5" hidden="false" customHeight="false" outlineLevel="0" collapsed="false">
      <c r="A3560" s="12" t="str">
        <f aca="false">CONCATENAR</f>
        <v>SINAPI 89556</v>
      </c>
      <c r="B3560" s="13" t="s">
        <v>18</v>
      </c>
      <c r="C3560" s="13" t="s">
        <v>12324</v>
      </c>
      <c r="D3560" s="14" t="s">
        <v>12325</v>
      </c>
      <c r="E3560" s="13" t="s">
        <v>343</v>
      </c>
      <c r="F3560" s="15" t="s">
        <v>12326</v>
      </c>
      <c r="G3560" s="15" t="s">
        <v>2957</v>
      </c>
    </row>
    <row r="3561" customFormat="false" ht="22.5" hidden="false" customHeight="false" outlineLevel="0" collapsed="false">
      <c r="A3561" s="12" t="str">
        <f aca="false">CONCATENAR</f>
        <v>SINAPI 89557</v>
      </c>
      <c r="B3561" s="13" t="s">
        <v>18</v>
      </c>
      <c r="C3561" s="13" t="s">
        <v>12327</v>
      </c>
      <c r="D3561" s="14" t="s">
        <v>12328</v>
      </c>
      <c r="E3561" s="13" t="s">
        <v>343</v>
      </c>
      <c r="F3561" s="15" t="s">
        <v>12329</v>
      </c>
      <c r="G3561" s="15" t="s">
        <v>12330</v>
      </c>
    </row>
    <row r="3562" customFormat="false" ht="11.25" hidden="false" customHeight="false" outlineLevel="0" collapsed="false">
      <c r="A3562" s="12" t="str">
        <f aca="false">CONCATENAR</f>
        <v>SINAPI 89558</v>
      </c>
      <c r="B3562" s="13" t="s">
        <v>18</v>
      </c>
      <c r="C3562" s="13" t="s">
        <v>12331</v>
      </c>
      <c r="D3562" s="14" t="s">
        <v>12332</v>
      </c>
      <c r="E3562" s="13" t="s">
        <v>343</v>
      </c>
      <c r="F3562" s="15" t="s">
        <v>12121</v>
      </c>
      <c r="G3562" s="15" t="s">
        <v>12333</v>
      </c>
    </row>
    <row r="3563" customFormat="false" ht="22.5" hidden="false" customHeight="false" outlineLevel="0" collapsed="false">
      <c r="A3563" s="12" t="str">
        <f aca="false">CONCATENAR</f>
        <v>SINAPI 89559</v>
      </c>
      <c r="B3563" s="13" t="s">
        <v>18</v>
      </c>
      <c r="C3563" s="13" t="s">
        <v>12334</v>
      </c>
      <c r="D3563" s="14" t="s">
        <v>12335</v>
      </c>
      <c r="E3563" s="13" t="s">
        <v>343</v>
      </c>
      <c r="F3563" s="15" t="s">
        <v>12336</v>
      </c>
      <c r="G3563" s="15" t="s">
        <v>11310</v>
      </c>
    </row>
    <row r="3564" customFormat="false" ht="22.5" hidden="false" customHeight="false" outlineLevel="0" collapsed="false">
      <c r="A3564" s="12" t="str">
        <f aca="false">CONCATENAR</f>
        <v>SINAPI 89561</v>
      </c>
      <c r="B3564" s="13" t="s">
        <v>18</v>
      </c>
      <c r="C3564" s="13" t="s">
        <v>12337</v>
      </c>
      <c r="D3564" s="14" t="s">
        <v>12338</v>
      </c>
      <c r="E3564" s="13" t="s">
        <v>343</v>
      </c>
      <c r="F3564" s="15" t="s">
        <v>1917</v>
      </c>
      <c r="G3564" s="15" t="s">
        <v>11960</v>
      </c>
    </row>
    <row r="3565" customFormat="false" ht="22.5" hidden="false" customHeight="false" outlineLevel="0" collapsed="false">
      <c r="A3565" s="12" t="str">
        <f aca="false">CONCATENAR</f>
        <v>SINAPI 89562</v>
      </c>
      <c r="B3565" s="13" t="s">
        <v>18</v>
      </c>
      <c r="C3565" s="13" t="s">
        <v>12339</v>
      </c>
      <c r="D3565" s="14" t="s">
        <v>12340</v>
      </c>
      <c r="E3565" s="13" t="s">
        <v>343</v>
      </c>
      <c r="F3565" s="15" t="s">
        <v>976</v>
      </c>
      <c r="G3565" s="15" t="s">
        <v>10907</v>
      </c>
    </row>
    <row r="3566" customFormat="false" ht="22.5" hidden="false" customHeight="false" outlineLevel="0" collapsed="false">
      <c r="A3566" s="12" t="str">
        <f aca="false">CONCATENAR</f>
        <v>SINAPI 89563</v>
      </c>
      <c r="B3566" s="13" t="s">
        <v>18</v>
      </c>
      <c r="C3566" s="13" t="s">
        <v>12341</v>
      </c>
      <c r="D3566" s="14" t="s">
        <v>12342</v>
      </c>
      <c r="E3566" s="13" t="s">
        <v>343</v>
      </c>
      <c r="F3566" s="15" t="s">
        <v>12343</v>
      </c>
      <c r="G3566" s="15" t="s">
        <v>8847</v>
      </c>
    </row>
    <row r="3567" customFormat="false" ht="22.5" hidden="false" customHeight="false" outlineLevel="0" collapsed="false">
      <c r="A3567" s="12" t="str">
        <f aca="false">CONCATENAR</f>
        <v>SINAPI 89564</v>
      </c>
      <c r="B3567" s="13" t="s">
        <v>18</v>
      </c>
      <c r="C3567" s="13" t="s">
        <v>12344</v>
      </c>
      <c r="D3567" s="14" t="s">
        <v>12345</v>
      </c>
      <c r="E3567" s="13" t="s">
        <v>343</v>
      </c>
      <c r="F3567" s="15" t="s">
        <v>12346</v>
      </c>
      <c r="G3567" s="15" t="s">
        <v>2701</v>
      </c>
    </row>
    <row r="3568" customFormat="false" ht="22.5" hidden="false" customHeight="false" outlineLevel="0" collapsed="false">
      <c r="A3568" s="12" t="str">
        <f aca="false">CONCATENAR</f>
        <v>SINAPI 89565</v>
      </c>
      <c r="B3568" s="13" t="s">
        <v>18</v>
      </c>
      <c r="C3568" s="13" t="s">
        <v>12347</v>
      </c>
      <c r="D3568" s="14" t="s">
        <v>12348</v>
      </c>
      <c r="E3568" s="13" t="s">
        <v>343</v>
      </c>
      <c r="F3568" s="15" t="s">
        <v>12349</v>
      </c>
      <c r="G3568" s="15" t="s">
        <v>12350</v>
      </c>
    </row>
    <row r="3569" customFormat="false" ht="22.5" hidden="false" customHeight="false" outlineLevel="0" collapsed="false">
      <c r="A3569" s="12" t="str">
        <f aca="false">CONCATENAR</f>
        <v>SINAPI 89566</v>
      </c>
      <c r="B3569" s="13" t="s">
        <v>18</v>
      </c>
      <c r="C3569" s="13" t="s">
        <v>12351</v>
      </c>
      <c r="D3569" s="14" t="s">
        <v>12352</v>
      </c>
      <c r="E3569" s="13" t="s">
        <v>343</v>
      </c>
      <c r="F3569" s="15" t="s">
        <v>12353</v>
      </c>
      <c r="G3569" s="15" t="s">
        <v>12354</v>
      </c>
    </row>
    <row r="3570" customFormat="false" ht="22.5" hidden="false" customHeight="false" outlineLevel="0" collapsed="false">
      <c r="A3570" s="12" t="str">
        <f aca="false">CONCATENAR</f>
        <v>SINAPI 89567</v>
      </c>
      <c r="B3570" s="13" t="s">
        <v>18</v>
      </c>
      <c r="C3570" s="13" t="s">
        <v>12355</v>
      </c>
      <c r="D3570" s="14" t="s">
        <v>12356</v>
      </c>
      <c r="E3570" s="13" t="s">
        <v>343</v>
      </c>
      <c r="F3570" s="15" t="s">
        <v>12357</v>
      </c>
      <c r="G3570" s="15" t="s">
        <v>12358</v>
      </c>
    </row>
    <row r="3571" customFormat="false" ht="11.25" hidden="false" customHeight="false" outlineLevel="0" collapsed="false">
      <c r="A3571" s="12" t="str">
        <f aca="false">CONCATENAR</f>
        <v>SINAPI 89568</v>
      </c>
      <c r="B3571" s="13" t="s">
        <v>18</v>
      </c>
      <c r="C3571" s="13" t="s">
        <v>12359</v>
      </c>
      <c r="D3571" s="14" t="s">
        <v>12360</v>
      </c>
      <c r="E3571" s="13" t="s">
        <v>343</v>
      </c>
      <c r="F3571" s="15" t="s">
        <v>11516</v>
      </c>
      <c r="G3571" s="15" t="s">
        <v>12361</v>
      </c>
    </row>
    <row r="3572" customFormat="false" ht="22.5" hidden="false" customHeight="false" outlineLevel="0" collapsed="false">
      <c r="A3572" s="12" t="str">
        <f aca="false">CONCATENAR</f>
        <v>SINAPI 89569</v>
      </c>
      <c r="B3572" s="13" t="s">
        <v>18</v>
      </c>
      <c r="C3572" s="13" t="s">
        <v>12362</v>
      </c>
      <c r="D3572" s="14" t="s">
        <v>12363</v>
      </c>
      <c r="E3572" s="13" t="s">
        <v>343</v>
      </c>
      <c r="F3572" s="15" t="s">
        <v>12364</v>
      </c>
      <c r="G3572" s="15" t="s">
        <v>12365</v>
      </c>
    </row>
    <row r="3573" customFormat="false" ht="22.5" hidden="false" customHeight="false" outlineLevel="0" collapsed="false">
      <c r="A3573" s="12" t="str">
        <f aca="false">CONCATENAR</f>
        <v>SINAPI 89570</v>
      </c>
      <c r="B3573" s="13" t="s">
        <v>18</v>
      </c>
      <c r="C3573" s="13" t="s">
        <v>12366</v>
      </c>
      <c r="D3573" s="14" t="s">
        <v>12367</v>
      </c>
      <c r="E3573" s="13" t="s">
        <v>343</v>
      </c>
      <c r="F3573" s="15" t="s">
        <v>936</v>
      </c>
      <c r="G3573" s="15" t="s">
        <v>8606</v>
      </c>
    </row>
    <row r="3574" customFormat="false" ht="22.5" hidden="false" customHeight="false" outlineLevel="0" collapsed="false">
      <c r="A3574" s="12" t="str">
        <f aca="false">CONCATENAR</f>
        <v>SINAPI 89571</v>
      </c>
      <c r="B3574" s="13" t="s">
        <v>18</v>
      </c>
      <c r="C3574" s="13" t="s">
        <v>12368</v>
      </c>
      <c r="D3574" s="14" t="s">
        <v>12369</v>
      </c>
      <c r="E3574" s="13" t="s">
        <v>343</v>
      </c>
      <c r="F3574" s="15" t="s">
        <v>12370</v>
      </c>
      <c r="G3574" s="15" t="s">
        <v>12371</v>
      </c>
    </row>
    <row r="3575" customFormat="false" ht="22.5" hidden="false" customHeight="false" outlineLevel="0" collapsed="false">
      <c r="A3575" s="12" t="str">
        <f aca="false">CONCATENAR</f>
        <v>SINAPI 89572</v>
      </c>
      <c r="B3575" s="13" t="s">
        <v>18</v>
      </c>
      <c r="C3575" s="13" t="s">
        <v>12372</v>
      </c>
      <c r="D3575" s="14" t="s">
        <v>12373</v>
      </c>
      <c r="E3575" s="13" t="s">
        <v>343</v>
      </c>
      <c r="F3575" s="15" t="s">
        <v>7549</v>
      </c>
      <c r="G3575" s="15" t="s">
        <v>6456</v>
      </c>
    </row>
    <row r="3576" customFormat="false" ht="22.5" hidden="false" customHeight="false" outlineLevel="0" collapsed="false">
      <c r="A3576" s="12" t="str">
        <f aca="false">CONCATENAR</f>
        <v>SINAPI 89573</v>
      </c>
      <c r="B3576" s="13" t="s">
        <v>18</v>
      </c>
      <c r="C3576" s="13" t="s">
        <v>12374</v>
      </c>
      <c r="D3576" s="14" t="s">
        <v>12375</v>
      </c>
      <c r="E3576" s="13" t="s">
        <v>343</v>
      </c>
      <c r="F3576" s="15" t="s">
        <v>12376</v>
      </c>
      <c r="G3576" s="15" t="s">
        <v>12377</v>
      </c>
    </row>
    <row r="3577" customFormat="false" ht="22.5" hidden="false" customHeight="false" outlineLevel="0" collapsed="false">
      <c r="A3577" s="12" t="str">
        <f aca="false">CONCATENAR</f>
        <v>SINAPI 89574</v>
      </c>
      <c r="B3577" s="13" t="s">
        <v>18</v>
      </c>
      <c r="C3577" s="13" t="s">
        <v>12378</v>
      </c>
      <c r="D3577" s="14" t="s">
        <v>12379</v>
      </c>
      <c r="E3577" s="13" t="s">
        <v>343</v>
      </c>
      <c r="F3577" s="15" t="s">
        <v>12380</v>
      </c>
      <c r="G3577" s="15" t="s">
        <v>12381</v>
      </c>
    </row>
    <row r="3578" customFormat="false" ht="11.25" hidden="false" customHeight="false" outlineLevel="0" collapsed="false">
      <c r="A3578" s="12" t="str">
        <f aca="false">CONCATENAR</f>
        <v>SINAPI 89575</v>
      </c>
      <c r="B3578" s="13" t="s">
        <v>18</v>
      </c>
      <c r="C3578" s="13" t="s">
        <v>12382</v>
      </c>
      <c r="D3578" s="14" t="s">
        <v>12383</v>
      </c>
      <c r="E3578" s="13" t="s">
        <v>343</v>
      </c>
      <c r="F3578" s="15" t="s">
        <v>12384</v>
      </c>
      <c r="G3578" s="15" t="s">
        <v>12385</v>
      </c>
    </row>
    <row r="3579" customFormat="false" ht="22.5" hidden="false" customHeight="false" outlineLevel="0" collapsed="false">
      <c r="A3579" s="12" t="str">
        <f aca="false">CONCATENAR</f>
        <v>SINAPI 89577</v>
      </c>
      <c r="B3579" s="13" t="s">
        <v>18</v>
      </c>
      <c r="C3579" s="13" t="s">
        <v>12386</v>
      </c>
      <c r="D3579" s="14" t="s">
        <v>12387</v>
      </c>
      <c r="E3579" s="13" t="s">
        <v>343</v>
      </c>
      <c r="F3579" s="15" t="s">
        <v>12388</v>
      </c>
      <c r="G3579" s="15" t="s">
        <v>577</v>
      </c>
    </row>
    <row r="3580" customFormat="false" ht="22.5" hidden="false" customHeight="false" outlineLevel="0" collapsed="false">
      <c r="A3580" s="12" t="str">
        <f aca="false">CONCATENAR</f>
        <v>SINAPI 89579</v>
      </c>
      <c r="B3580" s="13" t="s">
        <v>18</v>
      </c>
      <c r="C3580" s="13" t="s">
        <v>12389</v>
      </c>
      <c r="D3580" s="14" t="s">
        <v>12390</v>
      </c>
      <c r="E3580" s="13" t="s">
        <v>343</v>
      </c>
      <c r="F3580" s="15" t="s">
        <v>11910</v>
      </c>
      <c r="G3580" s="15" t="s">
        <v>12391</v>
      </c>
    </row>
    <row r="3581" customFormat="false" ht="22.5" hidden="false" customHeight="false" outlineLevel="0" collapsed="false">
      <c r="A3581" s="12" t="str">
        <f aca="false">CONCATENAR</f>
        <v>SINAPI 89581</v>
      </c>
      <c r="B3581" s="13" t="s">
        <v>18</v>
      </c>
      <c r="C3581" s="13" t="s">
        <v>12392</v>
      </c>
      <c r="D3581" s="14" t="s">
        <v>12393</v>
      </c>
      <c r="E3581" s="13" t="s">
        <v>343</v>
      </c>
      <c r="F3581" s="15" t="s">
        <v>12394</v>
      </c>
      <c r="G3581" s="15" t="s">
        <v>9559</v>
      </c>
    </row>
    <row r="3582" customFormat="false" ht="22.5" hidden="false" customHeight="false" outlineLevel="0" collapsed="false">
      <c r="A3582" s="12" t="str">
        <f aca="false">CONCATENAR</f>
        <v>SINAPI 89582</v>
      </c>
      <c r="B3582" s="13" t="s">
        <v>18</v>
      </c>
      <c r="C3582" s="13" t="s">
        <v>12395</v>
      </c>
      <c r="D3582" s="14" t="s">
        <v>12396</v>
      </c>
      <c r="E3582" s="13" t="s">
        <v>343</v>
      </c>
      <c r="F3582" s="15" t="s">
        <v>12397</v>
      </c>
      <c r="G3582" s="15" t="s">
        <v>12323</v>
      </c>
    </row>
    <row r="3583" customFormat="false" ht="22.5" hidden="false" customHeight="false" outlineLevel="0" collapsed="false">
      <c r="A3583" s="12" t="str">
        <f aca="false">CONCATENAR</f>
        <v>SINAPI 89583</v>
      </c>
      <c r="B3583" s="13" t="s">
        <v>18</v>
      </c>
      <c r="C3583" s="13" t="s">
        <v>12398</v>
      </c>
      <c r="D3583" s="14" t="s">
        <v>12399</v>
      </c>
      <c r="E3583" s="13" t="s">
        <v>343</v>
      </c>
      <c r="F3583" s="15" t="s">
        <v>1718</v>
      </c>
      <c r="G3583" s="15" t="s">
        <v>12400</v>
      </c>
    </row>
    <row r="3584" customFormat="false" ht="22.5" hidden="false" customHeight="false" outlineLevel="0" collapsed="false">
      <c r="A3584" s="12" t="str">
        <f aca="false">CONCATENAR</f>
        <v>SINAPI 89584</v>
      </c>
      <c r="B3584" s="13" t="s">
        <v>18</v>
      </c>
      <c r="C3584" s="13" t="s">
        <v>12401</v>
      </c>
      <c r="D3584" s="14" t="s">
        <v>12402</v>
      </c>
      <c r="E3584" s="13" t="s">
        <v>343</v>
      </c>
      <c r="F3584" s="15" t="s">
        <v>12403</v>
      </c>
      <c r="G3584" s="15" t="s">
        <v>2585</v>
      </c>
    </row>
    <row r="3585" customFormat="false" ht="22.5" hidden="false" customHeight="false" outlineLevel="0" collapsed="false">
      <c r="A3585" s="12" t="str">
        <f aca="false">CONCATENAR</f>
        <v>SINAPI 89585</v>
      </c>
      <c r="B3585" s="13" t="s">
        <v>18</v>
      </c>
      <c r="C3585" s="13" t="s">
        <v>12404</v>
      </c>
      <c r="D3585" s="14" t="s">
        <v>12405</v>
      </c>
      <c r="E3585" s="13" t="s">
        <v>343</v>
      </c>
      <c r="F3585" s="15" t="s">
        <v>12406</v>
      </c>
      <c r="G3585" s="15" t="s">
        <v>5483</v>
      </c>
    </row>
    <row r="3586" customFormat="false" ht="22.5" hidden="false" customHeight="false" outlineLevel="0" collapsed="false">
      <c r="A3586" s="12" t="str">
        <f aca="false">CONCATENAR</f>
        <v>SINAPI 89586</v>
      </c>
      <c r="B3586" s="13" t="s">
        <v>18</v>
      </c>
      <c r="C3586" s="13" t="s">
        <v>12407</v>
      </c>
      <c r="D3586" s="14" t="s">
        <v>12408</v>
      </c>
      <c r="E3586" s="13" t="s">
        <v>343</v>
      </c>
      <c r="F3586" s="15" t="s">
        <v>12406</v>
      </c>
      <c r="G3586" s="15" t="s">
        <v>5483</v>
      </c>
    </row>
    <row r="3587" customFormat="false" ht="22.5" hidden="false" customHeight="false" outlineLevel="0" collapsed="false">
      <c r="A3587" s="12" t="str">
        <f aca="false">CONCATENAR</f>
        <v>SINAPI 89587</v>
      </c>
      <c r="B3587" s="13" t="s">
        <v>18</v>
      </c>
      <c r="C3587" s="13" t="s">
        <v>12409</v>
      </c>
      <c r="D3587" s="14" t="s">
        <v>12410</v>
      </c>
      <c r="E3587" s="13" t="s">
        <v>343</v>
      </c>
      <c r="F3587" s="15" t="s">
        <v>12411</v>
      </c>
      <c r="G3587" s="15" t="s">
        <v>164</v>
      </c>
    </row>
    <row r="3588" customFormat="false" ht="22.5" hidden="false" customHeight="false" outlineLevel="0" collapsed="false">
      <c r="A3588" s="12" t="str">
        <f aca="false">CONCATENAR</f>
        <v>SINAPI 89590</v>
      </c>
      <c r="B3588" s="13" t="s">
        <v>18</v>
      </c>
      <c r="C3588" s="13" t="s">
        <v>12412</v>
      </c>
      <c r="D3588" s="14" t="s">
        <v>12413</v>
      </c>
      <c r="E3588" s="13" t="s">
        <v>343</v>
      </c>
      <c r="F3588" s="15" t="s">
        <v>12414</v>
      </c>
      <c r="G3588" s="15" t="s">
        <v>12415</v>
      </c>
    </row>
    <row r="3589" customFormat="false" ht="22.5" hidden="false" customHeight="false" outlineLevel="0" collapsed="false">
      <c r="A3589" s="12" t="str">
        <f aca="false">CONCATENAR</f>
        <v>SINAPI 89591</v>
      </c>
      <c r="B3589" s="13" t="s">
        <v>18</v>
      </c>
      <c r="C3589" s="13" t="s">
        <v>12416</v>
      </c>
      <c r="D3589" s="14" t="s">
        <v>12417</v>
      </c>
      <c r="E3589" s="13" t="s">
        <v>343</v>
      </c>
      <c r="F3589" s="15" t="s">
        <v>12418</v>
      </c>
      <c r="G3589" s="15" t="s">
        <v>12419</v>
      </c>
    </row>
    <row r="3590" customFormat="false" ht="22.5" hidden="false" customHeight="false" outlineLevel="0" collapsed="false">
      <c r="A3590" s="12" t="str">
        <f aca="false">CONCATENAR</f>
        <v>SINAPI 89592</v>
      </c>
      <c r="B3590" s="13" t="s">
        <v>18</v>
      </c>
      <c r="C3590" s="13" t="s">
        <v>12420</v>
      </c>
      <c r="D3590" s="14" t="s">
        <v>12421</v>
      </c>
      <c r="E3590" s="13" t="s">
        <v>343</v>
      </c>
      <c r="F3590" s="15" t="s">
        <v>12422</v>
      </c>
      <c r="G3590" s="15" t="s">
        <v>12423</v>
      </c>
    </row>
    <row r="3591" customFormat="false" ht="22.5" hidden="false" customHeight="false" outlineLevel="0" collapsed="false">
      <c r="A3591" s="12" t="str">
        <f aca="false">CONCATENAR</f>
        <v>SINAPI 89593</v>
      </c>
      <c r="B3591" s="13" t="s">
        <v>18</v>
      </c>
      <c r="C3591" s="13" t="s">
        <v>12424</v>
      </c>
      <c r="D3591" s="14" t="s">
        <v>12425</v>
      </c>
      <c r="E3591" s="13" t="s">
        <v>343</v>
      </c>
      <c r="F3591" s="15" t="s">
        <v>9135</v>
      </c>
      <c r="G3591" s="15" t="s">
        <v>9953</v>
      </c>
    </row>
    <row r="3592" customFormat="false" ht="11.25" hidden="false" customHeight="false" outlineLevel="0" collapsed="false">
      <c r="A3592" s="12" t="str">
        <f aca="false">CONCATENAR</f>
        <v>SINAPI 89594</v>
      </c>
      <c r="B3592" s="13" t="s">
        <v>18</v>
      </c>
      <c r="C3592" s="13" t="s">
        <v>12426</v>
      </c>
      <c r="D3592" s="14" t="s">
        <v>12427</v>
      </c>
      <c r="E3592" s="13" t="s">
        <v>343</v>
      </c>
      <c r="F3592" s="15" t="s">
        <v>12428</v>
      </c>
      <c r="G3592" s="15" t="s">
        <v>12429</v>
      </c>
    </row>
    <row r="3593" customFormat="false" ht="22.5" hidden="false" customHeight="false" outlineLevel="0" collapsed="false">
      <c r="A3593" s="12" t="str">
        <f aca="false">CONCATENAR</f>
        <v>SINAPI 89595</v>
      </c>
      <c r="B3593" s="13" t="s">
        <v>18</v>
      </c>
      <c r="C3593" s="13" t="s">
        <v>12430</v>
      </c>
      <c r="D3593" s="14" t="s">
        <v>12431</v>
      </c>
      <c r="E3593" s="13" t="s">
        <v>343</v>
      </c>
      <c r="F3593" s="15" t="s">
        <v>7653</v>
      </c>
      <c r="G3593" s="15" t="s">
        <v>12432</v>
      </c>
    </row>
    <row r="3594" customFormat="false" ht="22.5" hidden="false" customHeight="false" outlineLevel="0" collapsed="false">
      <c r="A3594" s="12" t="str">
        <f aca="false">CONCATENAR</f>
        <v>SINAPI 89596</v>
      </c>
      <c r="B3594" s="13" t="s">
        <v>18</v>
      </c>
      <c r="C3594" s="13" t="s">
        <v>12433</v>
      </c>
      <c r="D3594" s="14" t="s">
        <v>12434</v>
      </c>
      <c r="E3594" s="13" t="s">
        <v>343</v>
      </c>
      <c r="F3594" s="15" t="s">
        <v>8830</v>
      </c>
      <c r="G3594" s="15" t="s">
        <v>12435</v>
      </c>
    </row>
    <row r="3595" customFormat="false" ht="11.25" hidden="false" customHeight="false" outlineLevel="0" collapsed="false">
      <c r="A3595" s="12" t="str">
        <f aca="false">CONCATENAR</f>
        <v>SINAPI 89597</v>
      </c>
      <c r="B3595" s="13" t="s">
        <v>18</v>
      </c>
      <c r="C3595" s="13" t="s">
        <v>12436</v>
      </c>
      <c r="D3595" s="14" t="s">
        <v>12437</v>
      </c>
      <c r="E3595" s="13" t="s">
        <v>343</v>
      </c>
      <c r="F3595" s="15" t="s">
        <v>12343</v>
      </c>
      <c r="G3595" s="15" t="s">
        <v>12438</v>
      </c>
    </row>
    <row r="3596" customFormat="false" ht="22.5" hidden="false" customHeight="false" outlineLevel="0" collapsed="false">
      <c r="A3596" s="12" t="str">
        <f aca="false">CONCATENAR</f>
        <v>SINAPI 89598</v>
      </c>
      <c r="B3596" s="13" t="s">
        <v>18</v>
      </c>
      <c r="C3596" s="13" t="s">
        <v>12439</v>
      </c>
      <c r="D3596" s="14" t="s">
        <v>12440</v>
      </c>
      <c r="E3596" s="13" t="s">
        <v>343</v>
      </c>
      <c r="F3596" s="15" t="s">
        <v>12441</v>
      </c>
      <c r="G3596" s="15" t="s">
        <v>12442</v>
      </c>
    </row>
    <row r="3597" customFormat="false" ht="22.5" hidden="false" customHeight="false" outlineLevel="0" collapsed="false">
      <c r="A3597" s="12" t="str">
        <f aca="false">CONCATENAR</f>
        <v>SINAPI 89599</v>
      </c>
      <c r="B3597" s="13" t="s">
        <v>18</v>
      </c>
      <c r="C3597" s="13" t="s">
        <v>12443</v>
      </c>
      <c r="D3597" s="14" t="s">
        <v>12444</v>
      </c>
      <c r="E3597" s="13" t="s">
        <v>343</v>
      </c>
      <c r="F3597" s="15" t="s">
        <v>12445</v>
      </c>
      <c r="G3597" s="15" t="s">
        <v>12446</v>
      </c>
    </row>
    <row r="3598" customFormat="false" ht="22.5" hidden="false" customHeight="false" outlineLevel="0" collapsed="false">
      <c r="A3598" s="12" t="str">
        <f aca="false">CONCATENAR</f>
        <v>SINAPI 89600</v>
      </c>
      <c r="B3598" s="13" t="s">
        <v>18</v>
      </c>
      <c r="C3598" s="13" t="s">
        <v>12447</v>
      </c>
      <c r="D3598" s="14" t="s">
        <v>12448</v>
      </c>
      <c r="E3598" s="13" t="s">
        <v>343</v>
      </c>
      <c r="F3598" s="15" t="s">
        <v>660</v>
      </c>
      <c r="G3598" s="15" t="s">
        <v>9175</v>
      </c>
    </row>
    <row r="3599" customFormat="false" ht="22.5" hidden="false" customHeight="false" outlineLevel="0" collapsed="false">
      <c r="A3599" s="12" t="str">
        <f aca="false">CONCATENAR</f>
        <v>SINAPI 89605</v>
      </c>
      <c r="B3599" s="13" t="s">
        <v>18</v>
      </c>
      <c r="C3599" s="13" t="s">
        <v>12449</v>
      </c>
      <c r="D3599" s="14" t="s">
        <v>12450</v>
      </c>
      <c r="E3599" s="13" t="s">
        <v>343</v>
      </c>
      <c r="F3599" s="15" t="s">
        <v>12451</v>
      </c>
      <c r="G3599" s="15" t="s">
        <v>12343</v>
      </c>
    </row>
    <row r="3600" customFormat="false" ht="11.25" hidden="false" customHeight="false" outlineLevel="0" collapsed="false">
      <c r="A3600" s="12" t="str">
        <f aca="false">CONCATENAR</f>
        <v>SINAPI 89609</v>
      </c>
      <c r="B3600" s="13" t="s">
        <v>18</v>
      </c>
      <c r="C3600" s="13" t="s">
        <v>12452</v>
      </c>
      <c r="D3600" s="14" t="s">
        <v>12453</v>
      </c>
      <c r="E3600" s="13" t="s">
        <v>343</v>
      </c>
      <c r="F3600" s="15" t="s">
        <v>12454</v>
      </c>
      <c r="G3600" s="15" t="s">
        <v>12455</v>
      </c>
    </row>
    <row r="3601" customFormat="false" ht="22.5" hidden="false" customHeight="false" outlineLevel="0" collapsed="false">
      <c r="A3601" s="12" t="str">
        <f aca="false">CONCATENAR</f>
        <v>SINAPI 89610</v>
      </c>
      <c r="B3601" s="13" t="s">
        <v>18</v>
      </c>
      <c r="C3601" s="13" t="s">
        <v>12456</v>
      </c>
      <c r="D3601" s="14" t="s">
        <v>12457</v>
      </c>
      <c r="E3601" s="13" t="s">
        <v>343</v>
      </c>
      <c r="F3601" s="15" t="s">
        <v>12458</v>
      </c>
      <c r="G3601" s="15" t="s">
        <v>8847</v>
      </c>
    </row>
    <row r="3602" customFormat="false" ht="11.25" hidden="false" customHeight="false" outlineLevel="0" collapsed="false">
      <c r="A3602" s="12" t="str">
        <f aca="false">CONCATENAR</f>
        <v>SINAPI 89611</v>
      </c>
      <c r="B3602" s="13" t="s">
        <v>18</v>
      </c>
      <c r="C3602" s="13" t="s">
        <v>12459</v>
      </c>
      <c r="D3602" s="14" t="s">
        <v>12460</v>
      </c>
      <c r="E3602" s="13" t="s">
        <v>343</v>
      </c>
      <c r="F3602" s="15" t="s">
        <v>12461</v>
      </c>
      <c r="G3602" s="15" t="s">
        <v>12462</v>
      </c>
    </row>
    <row r="3603" customFormat="false" ht="11.25" hidden="false" customHeight="false" outlineLevel="0" collapsed="false">
      <c r="A3603" s="12" t="str">
        <f aca="false">CONCATENAR</f>
        <v>SINAPI 89612</v>
      </c>
      <c r="B3603" s="13" t="s">
        <v>18</v>
      </c>
      <c r="C3603" s="13" t="s">
        <v>12463</v>
      </c>
      <c r="D3603" s="14" t="s">
        <v>12464</v>
      </c>
      <c r="E3603" s="13" t="s">
        <v>343</v>
      </c>
      <c r="F3603" s="15" t="s">
        <v>12465</v>
      </c>
      <c r="G3603" s="15" t="s">
        <v>12466</v>
      </c>
    </row>
    <row r="3604" customFormat="false" ht="22.5" hidden="false" customHeight="false" outlineLevel="0" collapsed="false">
      <c r="A3604" s="12" t="str">
        <f aca="false">CONCATENAR</f>
        <v>SINAPI 89613</v>
      </c>
      <c r="B3604" s="13" t="s">
        <v>18</v>
      </c>
      <c r="C3604" s="13" t="s">
        <v>12467</v>
      </c>
      <c r="D3604" s="14" t="s">
        <v>12468</v>
      </c>
      <c r="E3604" s="13" t="s">
        <v>343</v>
      </c>
      <c r="F3604" s="15" t="s">
        <v>12469</v>
      </c>
      <c r="G3604" s="15" t="s">
        <v>12470</v>
      </c>
    </row>
    <row r="3605" customFormat="false" ht="11.25" hidden="false" customHeight="false" outlineLevel="0" collapsed="false">
      <c r="A3605" s="12" t="str">
        <f aca="false">CONCATENAR</f>
        <v>SINAPI 89614</v>
      </c>
      <c r="B3605" s="13" t="s">
        <v>18</v>
      </c>
      <c r="C3605" s="13" t="s">
        <v>12471</v>
      </c>
      <c r="D3605" s="14" t="s">
        <v>12472</v>
      </c>
      <c r="E3605" s="13" t="s">
        <v>343</v>
      </c>
      <c r="F3605" s="15" t="s">
        <v>12473</v>
      </c>
      <c r="G3605" s="15" t="s">
        <v>12474</v>
      </c>
    </row>
    <row r="3606" customFormat="false" ht="11.25" hidden="false" customHeight="false" outlineLevel="0" collapsed="false">
      <c r="A3606" s="12" t="str">
        <f aca="false">CONCATENAR</f>
        <v>SINAPI 89615</v>
      </c>
      <c r="B3606" s="13" t="s">
        <v>18</v>
      </c>
      <c r="C3606" s="13" t="s">
        <v>12475</v>
      </c>
      <c r="D3606" s="14" t="s">
        <v>12476</v>
      </c>
      <c r="E3606" s="13" t="s">
        <v>343</v>
      </c>
      <c r="F3606" s="15" t="s">
        <v>12477</v>
      </c>
      <c r="G3606" s="15" t="s">
        <v>12478</v>
      </c>
    </row>
    <row r="3607" customFormat="false" ht="22.5" hidden="false" customHeight="false" outlineLevel="0" collapsed="false">
      <c r="A3607" s="12" t="str">
        <f aca="false">CONCATENAR</f>
        <v>SINAPI 89616</v>
      </c>
      <c r="B3607" s="13" t="s">
        <v>18</v>
      </c>
      <c r="C3607" s="13" t="s">
        <v>12479</v>
      </c>
      <c r="D3607" s="14" t="s">
        <v>12480</v>
      </c>
      <c r="E3607" s="13" t="s">
        <v>343</v>
      </c>
      <c r="F3607" s="15" t="s">
        <v>10314</v>
      </c>
      <c r="G3607" s="15" t="s">
        <v>12481</v>
      </c>
    </row>
    <row r="3608" customFormat="false" ht="11.25" hidden="false" customHeight="false" outlineLevel="0" collapsed="false">
      <c r="A3608" s="12" t="str">
        <f aca="false">CONCATENAR</f>
        <v>SINAPI 89617</v>
      </c>
      <c r="B3608" s="13" t="s">
        <v>18</v>
      </c>
      <c r="C3608" s="13" t="s">
        <v>12482</v>
      </c>
      <c r="D3608" s="14" t="s">
        <v>12483</v>
      </c>
      <c r="E3608" s="13" t="s">
        <v>343</v>
      </c>
      <c r="F3608" s="15" t="s">
        <v>3746</v>
      </c>
      <c r="G3608" s="15" t="s">
        <v>6014</v>
      </c>
    </row>
    <row r="3609" customFormat="false" ht="22.5" hidden="false" customHeight="false" outlineLevel="0" collapsed="false">
      <c r="A3609" s="12" t="str">
        <f aca="false">CONCATENAR</f>
        <v>SINAPI 89618</v>
      </c>
      <c r="B3609" s="13" t="s">
        <v>18</v>
      </c>
      <c r="C3609" s="13" t="s">
        <v>12484</v>
      </c>
      <c r="D3609" s="14" t="s">
        <v>12485</v>
      </c>
      <c r="E3609" s="13" t="s">
        <v>343</v>
      </c>
      <c r="F3609" s="15" t="s">
        <v>12169</v>
      </c>
      <c r="G3609" s="15" t="s">
        <v>119</v>
      </c>
    </row>
    <row r="3610" customFormat="false" ht="22.5" hidden="false" customHeight="false" outlineLevel="0" collapsed="false">
      <c r="A3610" s="12" t="str">
        <f aca="false">CONCATENAR</f>
        <v>SINAPI 89619</v>
      </c>
      <c r="B3610" s="13" t="s">
        <v>18</v>
      </c>
      <c r="C3610" s="13" t="s">
        <v>12486</v>
      </c>
      <c r="D3610" s="14" t="s">
        <v>12487</v>
      </c>
      <c r="E3610" s="13" t="s">
        <v>343</v>
      </c>
      <c r="F3610" s="15" t="s">
        <v>7721</v>
      </c>
      <c r="G3610" s="15" t="s">
        <v>103</v>
      </c>
    </row>
    <row r="3611" customFormat="false" ht="11.25" hidden="false" customHeight="false" outlineLevel="0" collapsed="false">
      <c r="A3611" s="12" t="str">
        <f aca="false">CONCATENAR</f>
        <v>SINAPI 89620</v>
      </c>
      <c r="B3611" s="13" t="s">
        <v>18</v>
      </c>
      <c r="C3611" s="13" t="s">
        <v>12488</v>
      </c>
      <c r="D3611" s="14" t="s">
        <v>12489</v>
      </c>
      <c r="E3611" s="13" t="s">
        <v>343</v>
      </c>
      <c r="F3611" s="15" t="s">
        <v>7530</v>
      </c>
      <c r="G3611" s="15" t="s">
        <v>12490</v>
      </c>
    </row>
    <row r="3612" customFormat="false" ht="22.5" hidden="false" customHeight="false" outlineLevel="0" collapsed="false">
      <c r="A3612" s="12" t="str">
        <f aca="false">CONCATENAR</f>
        <v>SINAPI 89621</v>
      </c>
      <c r="B3612" s="13" t="s">
        <v>18</v>
      </c>
      <c r="C3612" s="13" t="s">
        <v>12491</v>
      </c>
      <c r="D3612" s="14" t="s">
        <v>12492</v>
      </c>
      <c r="E3612" s="13" t="s">
        <v>343</v>
      </c>
      <c r="F3612" s="15" t="s">
        <v>9036</v>
      </c>
      <c r="G3612" s="15" t="s">
        <v>677</v>
      </c>
    </row>
    <row r="3613" customFormat="false" ht="22.5" hidden="false" customHeight="false" outlineLevel="0" collapsed="false">
      <c r="A3613" s="12" t="str">
        <f aca="false">CONCATENAR</f>
        <v>SINAPI 89622</v>
      </c>
      <c r="B3613" s="13" t="s">
        <v>18</v>
      </c>
      <c r="C3613" s="13" t="s">
        <v>12493</v>
      </c>
      <c r="D3613" s="14" t="s">
        <v>12494</v>
      </c>
      <c r="E3613" s="13" t="s">
        <v>343</v>
      </c>
      <c r="F3613" s="15" t="s">
        <v>12495</v>
      </c>
      <c r="G3613" s="15" t="s">
        <v>4333</v>
      </c>
    </row>
    <row r="3614" customFormat="false" ht="11.25" hidden="false" customHeight="false" outlineLevel="0" collapsed="false">
      <c r="A3614" s="12" t="str">
        <f aca="false">CONCATENAR</f>
        <v>SINAPI 89623</v>
      </c>
      <c r="B3614" s="13" t="s">
        <v>18</v>
      </c>
      <c r="C3614" s="13" t="s">
        <v>12496</v>
      </c>
      <c r="D3614" s="14" t="s">
        <v>12497</v>
      </c>
      <c r="E3614" s="13" t="s">
        <v>343</v>
      </c>
      <c r="F3614" s="15" t="s">
        <v>12498</v>
      </c>
      <c r="G3614" s="15" t="s">
        <v>12499</v>
      </c>
    </row>
    <row r="3615" customFormat="false" ht="22.5" hidden="false" customHeight="false" outlineLevel="0" collapsed="false">
      <c r="A3615" s="12" t="str">
        <f aca="false">CONCATENAR</f>
        <v>SINAPI 89624</v>
      </c>
      <c r="B3615" s="13" t="s">
        <v>18</v>
      </c>
      <c r="C3615" s="13" t="s">
        <v>12500</v>
      </c>
      <c r="D3615" s="14" t="s">
        <v>12501</v>
      </c>
      <c r="E3615" s="13" t="s">
        <v>343</v>
      </c>
      <c r="F3615" s="15" t="s">
        <v>12502</v>
      </c>
      <c r="G3615" s="15" t="s">
        <v>12503</v>
      </c>
    </row>
    <row r="3616" customFormat="false" ht="11.25" hidden="false" customHeight="false" outlineLevel="0" collapsed="false">
      <c r="A3616" s="12" t="str">
        <f aca="false">CONCATENAR</f>
        <v>SINAPI 89625</v>
      </c>
      <c r="B3616" s="13" t="s">
        <v>18</v>
      </c>
      <c r="C3616" s="13" t="s">
        <v>12504</v>
      </c>
      <c r="D3616" s="14" t="s">
        <v>12505</v>
      </c>
      <c r="E3616" s="13" t="s">
        <v>343</v>
      </c>
      <c r="F3616" s="15" t="s">
        <v>12506</v>
      </c>
      <c r="G3616" s="15" t="s">
        <v>9723</v>
      </c>
    </row>
    <row r="3617" customFormat="false" ht="22.5" hidden="false" customHeight="false" outlineLevel="0" collapsed="false">
      <c r="A3617" s="12" t="str">
        <f aca="false">CONCATENAR</f>
        <v>SINAPI 89626</v>
      </c>
      <c r="B3617" s="13" t="s">
        <v>18</v>
      </c>
      <c r="C3617" s="13" t="s">
        <v>12507</v>
      </c>
      <c r="D3617" s="14" t="s">
        <v>12508</v>
      </c>
      <c r="E3617" s="13" t="s">
        <v>343</v>
      </c>
      <c r="F3617" s="15" t="s">
        <v>12509</v>
      </c>
      <c r="G3617" s="15" t="s">
        <v>12510</v>
      </c>
    </row>
    <row r="3618" customFormat="false" ht="22.5" hidden="false" customHeight="false" outlineLevel="0" collapsed="false">
      <c r="A3618" s="12" t="str">
        <f aca="false">CONCATENAR</f>
        <v>SINAPI 89627</v>
      </c>
      <c r="B3618" s="13" t="s">
        <v>18</v>
      </c>
      <c r="C3618" s="13" t="s">
        <v>12511</v>
      </c>
      <c r="D3618" s="14" t="s">
        <v>12512</v>
      </c>
      <c r="E3618" s="13" t="s">
        <v>343</v>
      </c>
      <c r="F3618" s="15" t="s">
        <v>12513</v>
      </c>
      <c r="G3618" s="15" t="s">
        <v>12514</v>
      </c>
    </row>
    <row r="3619" customFormat="false" ht="11.25" hidden="false" customHeight="false" outlineLevel="0" collapsed="false">
      <c r="A3619" s="12" t="str">
        <f aca="false">CONCATENAR</f>
        <v>SINAPI 89628</v>
      </c>
      <c r="B3619" s="13" t="s">
        <v>18</v>
      </c>
      <c r="C3619" s="13" t="s">
        <v>12515</v>
      </c>
      <c r="D3619" s="14" t="s">
        <v>12516</v>
      </c>
      <c r="E3619" s="13" t="s">
        <v>343</v>
      </c>
      <c r="F3619" s="15" t="s">
        <v>2162</v>
      </c>
      <c r="G3619" s="15" t="s">
        <v>12517</v>
      </c>
    </row>
    <row r="3620" customFormat="false" ht="11.25" hidden="false" customHeight="false" outlineLevel="0" collapsed="false">
      <c r="A3620" s="12" t="str">
        <f aca="false">CONCATENAR</f>
        <v>SINAPI 89629</v>
      </c>
      <c r="B3620" s="13" t="s">
        <v>18</v>
      </c>
      <c r="C3620" s="13" t="s">
        <v>12518</v>
      </c>
      <c r="D3620" s="14" t="s">
        <v>12519</v>
      </c>
      <c r="E3620" s="13" t="s">
        <v>343</v>
      </c>
      <c r="F3620" s="15" t="s">
        <v>12520</v>
      </c>
      <c r="G3620" s="15" t="s">
        <v>12521</v>
      </c>
    </row>
    <row r="3621" customFormat="false" ht="22.5" hidden="false" customHeight="false" outlineLevel="0" collapsed="false">
      <c r="A3621" s="12" t="str">
        <f aca="false">CONCATENAR</f>
        <v>SINAPI 89630</v>
      </c>
      <c r="B3621" s="13" t="s">
        <v>18</v>
      </c>
      <c r="C3621" s="13" t="s">
        <v>12522</v>
      </c>
      <c r="D3621" s="14" t="s">
        <v>12523</v>
      </c>
      <c r="E3621" s="13" t="s">
        <v>343</v>
      </c>
      <c r="F3621" s="15" t="s">
        <v>12524</v>
      </c>
      <c r="G3621" s="15" t="s">
        <v>12525</v>
      </c>
    </row>
    <row r="3622" customFormat="false" ht="11.25" hidden="false" customHeight="false" outlineLevel="0" collapsed="false">
      <c r="A3622" s="12" t="str">
        <f aca="false">CONCATENAR</f>
        <v>SINAPI 89631</v>
      </c>
      <c r="B3622" s="13" t="s">
        <v>18</v>
      </c>
      <c r="C3622" s="13" t="s">
        <v>12526</v>
      </c>
      <c r="D3622" s="14" t="s">
        <v>12527</v>
      </c>
      <c r="E3622" s="13" t="s">
        <v>343</v>
      </c>
      <c r="F3622" s="15" t="s">
        <v>12528</v>
      </c>
      <c r="G3622" s="15" t="s">
        <v>12529</v>
      </c>
    </row>
    <row r="3623" customFormat="false" ht="22.5" hidden="false" customHeight="false" outlineLevel="0" collapsed="false">
      <c r="A3623" s="12" t="str">
        <f aca="false">CONCATENAR</f>
        <v>SINAPI 89632</v>
      </c>
      <c r="B3623" s="13" t="s">
        <v>18</v>
      </c>
      <c r="C3623" s="13" t="s">
        <v>12530</v>
      </c>
      <c r="D3623" s="14" t="s">
        <v>12531</v>
      </c>
      <c r="E3623" s="13" t="s">
        <v>343</v>
      </c>
      <c r="F3623" s="15" t="s">
        <v>12532</v>
      </c>
      <c r="G3623" s="15" t="s">
        <v>12533</v>
      </c>
    </row>
    <row r="3624" customFormat="false" ht="22.5" hidden="false" customHeight="false" outlineLevel="0" collapsed="false">
      <c r="A3624" s="12" t="str">
        <f aca="false">CONCATENAR</f>
        <v>SINAPI 89637</v>
      </c>
      <c r="B3624" s="13" t="s">
        <v>18</v>
      </c>
      <c r="C3624" s="13" t="s">
        <v>12534</v>
      </c>
      <c r="D3624" s="14" t="s">
        <v>12535</v>
      </c>
      <c r="E3624" s="13" t="s">
        <v>343</v>
      </c>
      <c r="F3624" s="15" t="s">
        <v>7646</v>
      </c>
      <c r="G3624" s="15" t="s">
        <v>12536</v>
      </c>
    </row>
    <row r="3625" customFormat="false" ht="22.5" hidden="false" customHeight="false" outlineLevel="0" collapsed="false">
      <c r="A3625" s="12" t="str">
        <f aca="false">CONCATENAR</f>
        <v>SINAPI 89638</v>
      </c>
      <c r="B3625" s="13" t="s">
        <v>18</v>
      </c>
      <c r="C3625" s="13" t="s">
        <v>12537</v>
      </c>
      <c r="D3625" s="14" t="s">
        <v>12538</v>
      </c>
      <c r="E3625" s="13" t="s">
        <v>343</v>
      </c>
      <c r="F3625" s="15" t="s">
        <v>933</v>
      </c>
      <c r="G3625" s="15" t="s">
        <v>12058</v>
      </c>
    </row>
    <row r="3626" customFormat="false" ht="22.5" hidden="false" customHeight="false" outlineLevel="0" collapsed="false">
      <c r="A3626" s="12" t="str">
        <f aca="false">CONCATENAR</f>
        <v>SINAPI 89639</v>
      </c>
      <c r="B3626" s="13" t="s">
        <v>18</v>
      </c>
      <c r="C3626" s="13" t="s">
        <v>12539</v>
      </c>
      <c r="D3626" s="14" t="s">
        <v>12540</v>
      </c>
      <c r="E3626" s="13" t="s">
        <v>343</v>
      </c>
      <c r="F3626" s="15" t="s">
        <v>7663</v>
      </c>
      <c r="G3626" s="15" t="s">
        <v>12541</v>
      </c>
    </row>
    <row r="3627" customFormat="false" ht="22.5" hidden="false" customHeight="false" outlineLevel="0" collapsed="false">
      <c r="A3627" s="12" t="str">
        <f aca="false">CONCATENAR</f>
        <v>SINAPI 89640</v>
      </c>
      <c r="B3627" s="13" t="s">
        <v>18</v>
      </c>
      <c r="C3627" s="13" t="s">
        <v>12542</v>
      </c>
      <c r="D3627" s="14" t="s">
        <v>12543</v>
      </c>
      <c r="E3627" s="13" t="s">
        <v>343</v>
      </c>
      <c r="F3627" s="15" t="s">
        <v>12124</v>
      </c>
      <c r="G3627" s="15" t="s">
        <v>11658</v>
      </c>
    </row>
    <row r="3628" customFormat="false" ht="22.5" hidden="false" customHeight="false" outlineLevel="0" collapsed="false">
      <c r="A3628" s="12" t="str">
        <f aca="false">CONCATENAR</f>
        <v>SINAPI 89641</v>
      </c>
      <c r="B3628" s="13" t="s">
        <v>18</v>
      </c>
      <c r="C3628" s="13" t="s">
        <v>12544</v>
      </c>
      <c r="D3628" s="14" t="s">
        <v>12545</v>
      </c>
      <c r="E3628" s="13" t="s">
        <v>343</v>
      </c>
      <c r="F3628" s="15" t="s">
        <v>12253</v>
      </c>
      <c r="G3628" s="15" t="s">
        <v>9128</v>
      </c>
    </row>
    <row r="3629" customFormat="false" ht="22.5" hidden="false" customHeight="false" outlineLevel="0" collapsed="false">
      <c r="A3629" s="12" t="str">
        <f aca="false">CONCATENAR</f>
        <v>SINAPI 89642</v>
      </c>
      <c r="B3629" s="13" t="s">
        <v>18</v>
      </c>
      <c r="C3629" s="13" t="s">
        <v>12546</v>
      </c>
      <c r="D3629" s="14" t="s">
        <v>12547</v>
      </c>
      <c r="E3629" s="13" t="s">
        <v>343</v>
      </c>
      <c r="F3629" s="15" t="s">
        <v>11061</v>
      </c>
      <c r="G3629" s="15" t="s">
        <v>12548</v>
      </c>
    </row>
    <row r="3630" customFormat="false" ht="22.5" hidden="false" customHeight="false" outlineLevel="0" collapsed="false">
      <c r="A3630" s="12" t="str">
        <f aca="false">CONCATENAR</f>
        <v>SINAPI 89643</v>
      </c>
      <c r="B3630" s="13" t="s">
        <v>18</v>
      </c>
      <c r="C3630" s="13" t="s">
        <v>12549</v>
      </c>
      <c r="D3630" s="14" t="s">
        <v>12550</v>
      </c>
      <c r="E3630" s="13" t="s">
        <v>343</v>
      </c>
      <c r="F3630" s="15" t="s">
        <v>12551</v>
      </c>
      <c r="G3630" s="15" t="s">
        <v>12552</v>
      </c>
    </row>
    <row r="3631" customFormat="false" ht="22.5" hidden="false" customHeight="false" outlineLevel="0" collapsed="false">
      <c r="A3631" s="12" t="str">
        <f aca="false">CONCATENAR</f>
        <v>SINAPI 89644</v>
      </c>
      <c r="B3631" s="13" t="s">
        <v>18</v>
      </c>
      <c r="C3631" s="13" t="s">
        <v>12553</v>
      </c>
      <c r="D3631" s="14" t="s">
        <v>12554</v>
      </c>
      <c r="E3631" s="13" t="s">
        <v>343</v>
      </c>
      <c r="F3631" s="15" t="s">
        <v>1548</v>
      </c>
      <c r="G3631" s="15" t="s">
        <v>9559</v>
      </c>
    </row>
    <row r="3632" customFormat="false" ht="22.5" hidden="false" customHeight="false" outlineLevel="0" collapsed="false">
      <c r="A3632" s="12" t="str">
        <f aca="false">CONCATENAR</f>
        <v>SINAPI 89645</v>
      </c>
      <c r="B3632" s="13" t="s">
        <v>18</v>
      </c>
      <c r="C3632" s="13" t="s">
        <v>12555</v>
      </c>
      <c r="D3632" s="14" t="s">
        <v>12556</v>
      </c>
      <c r="E3632" s="13" t="s">
        <v>343</v>
      </c>
      <c r="F3632" s="15" t="s">
        <v>6585</v>
      </c>
      <c r="G3632" s="15" t="s">
        <v>12557</v>
      </c>
    </row>
    <row r="3633" customFormat="false" ht="22.5" hidden="false" customHeight="false" outlineLevel="0" collapsed="false">
      <c r="A3633" s="12" t="str">
        <f aca="false">CONCATENAR</f>
        <v>SINAPI 89646</v>
      </c>
      <c r="B3633" s="13" t="s">
        <v>18</v>
      </c>
      <c r="C3633" s="13" t="s">
        <v>12558</v>
      </c>
      <c r="D3633" s="14" t="s">
        <v>12559</v>
      </c>
      <c r="E3633" s="13" t="s">
        <v>343</v>
      </c>
      <c r="F3633" s="15" t="s">
        <v>12560</v>
      </c>
      <c r="G3633" s="15" t="s">
        <v>5590</v>
      </c>
    </row>
    <row r="3634" customFormat="false" ht="22.5" hidden="false" customHeight="false" outlineLevel="0" collapsed="false">
      <c r="A3634" s="12" t="str">
        <f aca="false">CONCATENAR</f>
        <v>SINAPI 89647</v>
      </c>
      <c r="B3634" s="13" t="s">
        <v>18</v>
      </c>
      <c r="C3634" s="13" t="s">
        <v>12561</v>
      </c>
      <c r="D3634" s="14" t="s">
        <v>12562</v>
      </c>
      <c r="E3634" s="13" t="s">
        <v>343</v>
      </c>
      <c r="F3634" s="15" t="s">
        <v>949</v>
      </c>
      <c r="G3634" s="15" t="s">
        <v>9270</v>
      </c>
    </row>
    <row r="3635" customFormat="false" ht="22.5" hidden="false" customHeight="false" outlineLevel="0" collapsed="false">
      <c r="A3635" s="12" t="str">
        <f aca="false">CONCATENAR</f>
        <v>SINAPI 89648</v>
      </c>
      <c r="B3635" s="13" t="s">
        <v>18</v>
      </c>
      <c r="C3635" s="13" t="s">
        <v>12563</v>
      </c>
      <c r="D3635" s="14" t="s">
        <v>12564</v>
      </c>
      <c r="E3635" s="13" t="s">
        <v>343</v>
      </c>
      <c r="F3635" s="15" t="s">
        <v>12565</v>
      </c>
      <c r="G3635" s="15" t="s">
        <v>12566</v>
      </c>
    </row>
    <row r="3636" customFormat="false" ht="22.5" hidden="false" customHeight="false" outlineLevel="0" collapsed="false">
      <c r="A3636" s="12" t="str">
        <f aca="false">CONCATENAR</f>
        <v>SINAPI 89649</v>
      </c>
      <c r="B3636" s="13" t="s">
        <v>18</v>
      </c>
      <c r="C3636" s="13" t="s">
        <v>12567</v>
      </c>
      <c r="D3636" s="14" t="s">
        <v>12568</v>
      </c>
      <c r="E3636" s="13" t="s">
        <v>343</v>
      </c>
      <c r="F3636" s="15" t="s">
        <v>9251</v>
      </c>
      <c r="G3636" s="15" t="s">
        <v>12569</v>
      </c>
    </row>
    <row r="3637" customFormat="false" ht="22.5" hidden="false" customHeight="false" outlineLevel="0" collapsed="false">
      <c r="A3637" s="12" t="str">
        <f aca="false">CONCATENAR</f>
        <v>SINAPI 89650</v>
      </c>
      <c r="B3637" s="13" t="s">
        <v>18</v>
      </c>
      <c r="C3637" s="13" t="s">
        <v>12570</v>
      </c>
      <c r="D3637" s="14" t="s">
        <v>12571</v>
      </c>
      <c r="E3637" s="13" t="s">
        <v>343</v>
      </c>
      <c r="F3637" s="15" t="s">
        <v>9251</v>
      </c>
      <c r="G3637" s="15" t="s">
        <v>12569</v>
      </c>
    </row>
    <row r="3638" customFormat="false" ht="22.5" hidden="false" customHeight="false" outlineLevel="0" collapsed="false">
      <c r="A3638" s="12" t="str">
        <f aca="false">CONCATENAR</f>
        <v>SINAPI 89651</v>
      </c>
      <c r="B3638" s="13" t="s">
        <v>18</v>
      </c>
      <c r="C3638" s="13" t="s">
        <v>12572</v>
      </c>
      <c r="D3638" s="14" t="s">
        <v>12573</v>
      </c>
      <c r="E3638" s="13" t="s">
        <v>343</v>
      </c>
      <c r="F3638" s="15" t="s">
        <v>95</v>
      </c>
      <c r="G3638" s="15" t="s">
        <v>8999</v>
      </c>
    </row>
    <row r="3639" customFormat="false" ht="22.5" hidden="false" customHeight="false" outlineLevel="0" collapsed="false">
      <c r="A3639" s="12" t="str">
        <f aca="false">CONCATENAR</f>
        <v>SINAPI 89652</v>
      </c>
      <c r="B3639" s="13" t="s">
        <v>18</v>
      </c>
      <c r="C3639" s="13" t="s">
        <v>12574</v>
      </c>
      <c r="D3639" s="14" t="s">
        <v>12575</v>
      </c>
      <c r="E3639" s="13" t="s">
        <v>343</v>
      </c>
      <c r="F3639" s="15" t="s">
        <v>7807</v>
      </c>
      <c r="G3639" s="15" t="s">
        <v>7837</v>
      </c>
    </row>
    <row r="3640" customFormat="false" ht="22.5" hidden="false" customHeight="false" outlineLevel="0" collapsed="false">
      <c r="A3640" s="12" t="str">
        <f aca="false">CONCATENAR</f>
        <v>SINAPI 89653</v>
      </c>
      <c r="B3640" s="13" t="s">
        <v>18</v>
      </c>
      <c r="C3640" s="13" t="s">
        <v>12576</v>
      </c>
      <c r="D3640" s="14" t="s">
        <v>12577</v>
      </c>
      <c r="E3640" s="13" t="s">
        <v>343</v>
      </c>
      <c r="F3640" s="15" t="s">
        <v>12578</v>
      </c>
      <c r="G3640" s="15" t="s">
        <v>12579</v>
      </c>
    </row>
    <row r="3641" customFormat="false" ht="22.5" hidden="false" customHeight="false" outlineLevel="0" collapsed="false">
      <c r="A3641" s="12" t="str">
        <f aca="false">CONCATENAR</f>
        <v>SINAPI 89654</v>
      </c>
      <c r="B3641" s="13" t="s">
        <v>18</v>
      </c>
      <c r="C3641" s="13" t="s">
        <v>12580</v>
      </c>
      <c r="D3641" s="14" t="s">
        <v>12581</v>
      </c>
      <c r="E3641" s="13" t="s">
        <v>343</v>
      </c>
      <c r="F3641" s="15" t="s">
        <v>12582</v>
      </c>
      <c r="G3641" s="15" t="s">
        <v>12583</v>
      </c>
    </row>
    <row r="3642" customFormat="false" ht="22.5" hidden="false" customHeight="false" outlineLevel="0" collapsed="false">
      <c r="A3642" s="12" t="str">
        <f aca="false">CONCATENAR</f>
        <v>SINAPI 89655</v>
      </c>
      <c r="B3642" s="13" t="s">
        <v>18</v>
      </c>
      <c r="C3642" s="13" t="s">
        <v>12584</v>
      </c>
      <c r="D3642" s="14" t="s">
        <v>12585</v>
      </c>
      <c r="E3642" s="13" t="s">
        <v>343</v>
      </c>
      <c r="F3642" s="15" t="s">
        <v>12586</v>
      </c>
      <c r="G3642" s="15" t="s">
        <v>12587</v>
      </c>
    </row>
    <row r="3643" customFormat="false" ht="22.5" hidden="false" customHeight="false" outlineLevel="0" collapsed="false">
      <c r="A3643" s="12" t="str">
        <f aca="false">CONCATENAR</f>
        <v>SINAPI 89656</v>
      </c>
      <c r="B3643" s="13" t="s">
        <v>18</v>
      </c>
      <c r="C3643" s="13" t="s">
        <v>12588</v>
      </c>
      <c r="D3643" s="14" t="s">
        <v>12589</v>
      </c>
      <c r="E3643" s="13" t="s">
        <v>343</v>
      </c>
      <c r="F3643" s="15" t="s">
        <v>7838</v>
      </c>
      <c r="G3643" s="15" t="s">
        <v>636</v>
      </c>
    </row>
    <row r="3644" customFormat="false" ht="22.5" hidden="false" customHeight="false" outlineLevel="0" collapsed="false">
      <c r="A3644" s="12" t="str">
        <f aca="false">CONCATENAR</f>
        <v>SINAPI 89657</v>
      </c>
      <c r="B3644" s="13" t="s">
        <v>18</v>
      </c>
      <c r="C3644" s="13" t="s">
        <v>12590</v>
      </c>
      <c r="D3644" s="14" t="s">
        <v>12591</v>
      </c>
      <c r="E3644" s="13" t="s">
        <v>343</v>
      </c>
      <c r="F3644" s="15" t="s">
        <v>12592</v>
      </c>
      <c r="G3644" s="15" t="s">
        <v>12593</v>
      </c>
    </row>
    <row r="3645" customFormat="false" ht="22.5" hidden="false" customHeight="false" outlineLevel="0" collapsed="false">
      <c r="A3645" s="12" t="str">
        <f aca="false">CONCATENAR</f>
        <v>SINAPI 89658</v>
      </c>
      <c r="B3645" s="13" t="s">
        <v>18</v>
      </c>
      <c r="C3645" s="13" t="s">
        <v>12594</v>
      </c>
      <c r="D3645" s="14" t="s">
        <v>12595</v>
      </c>
      <c r="E3645" s="13" t="s">
        <v>343</v>
      </c>
      <c r="F3645" s="15" t="s">
        <v>7784</v>
      </c>
      <c r="G3645" s="15" t="s">
        <v>11900</v>
      </c>
    </row>
    <row r="3646" customFormat="false" ht="22.5" hidden="false" customHeight="false" outlineLevel="0" collapsed="false">
      <c r="A3646" s="12" t="str">
        <f aca="false">CONCATENAR</f>
        <v>SINAPI 89659</v>
      </c>
      <c r="B3646" s="13" t="s">
        <v>18</v>
      </c>
      <c r="C3646" s="13" t="s">
        <v>12596</v>
      </c>
      <c r="D3646" s="14" t="s">
        <v>12597</v>
      </c>
      <c r="E3646" s="13" t="s">
        <v>343</v>
      </c>
      <c r="F3646" s="15" t="s">
        <v>3609</v>
      </c>
      <c r="G3646" s="15" t="s">
        <v>3922</v>
      </c>
    </row>
    <row r="3647" customFormat="false" ht="22.5" hidden="false" customHeight="false" outlineLevel="0" collapsed="false">
      <c r="A3647" s="12" t="str">
        <f aca="false">CONCATENAR</f>
        <v>SINAPI 89660</v>
      </c>
      <c r="B3647" s="13" t="s">
        <v>18</v>
      </c>
      <c r="C3647" s="13" t="s">
        <v>12598</v>
      </c>
      <c r="D3647" s="14" t="s">
        <v>12599</v>
      </c>
      <c r="E3647" s="13" t="s">
        <v>343</v>
      </c>
      <c r="F3647" s="15" t="s">
        <v>7797</v>
      </c>
      <c r="G3647" s="15" t="s">
        <v>7813</v>
      </c>
    </row>
    <row r="3648" customFormat="false" ht="22.5" hidden="false" customHeight="false" outlineLevel="0" collapsed="false">
      <c r="A3648" s="12" t="str">
        <f aca="false">CONCATENAR</f>
        <v>SINAPI 89661</v>
      </c>
      <c r="B3648" s="13" t="s">
        <v>18</v>
      </c>
      <c r="C3648" s="13" t="s">
        <v>12600</v>
      </c>
      <c r="D3648" s="14" t="s">
        <v>12601</v>
      </c>
      <c r="E3648" s="13" t="s">
        <v>343</v>
      </c>
      <c r="F3648" s="15" t="s">
        <v>12602</v>
      </c>
      <c r="G3648" s="15" t="s">
        <v>8479</v>
      </c>
    </row>
    <row r="3649" customFormat="false" ht="22.5" hidden="false" customHeight="false" outlineLevel="0" collapsed="false">
      <c r="A3649" s="12" t="str">
        <f aca="false">CONCATENAR</f>
        <v>SINAPI 89662</v>
      </c>
      <c r="B3649" s="13" t="s">
        <v>18</v>
      </c>
      <c r="C3649" s="13" t="s">
        <v>12603</v>
      </c>
      <c r="D3649" s="14" t="s">
        <v>12604</v>
      </c>
      <c r="E3649" s="13" t="s">
        <v>343</v>
      </c>
      <c r="F3649" s="15" t="s">
        <v>12192</v>
      </c>
      <c r="G3649" s="15" t="s">
        <v>12605</v>
      </c>
    </row>
    <row r="3650" customFormat="false" ht="22.5" hidden="false" customHeight="false" outlineLevel="0" collapsed="false">
      <c r="A3650" s="12" t="str">
        <f aca="false">CONCATENAR</f>
        <v>SINAPI 89663</v>
      </c>
      <c r="B3650" s="13" t="s">
        <v>18</v>
      </c>
      <c r="C3650" s="13" t="s">
        <v>12606</v>
      </c>
      <c r="D3650" s="14" t="s">
        <v>12607</v>
      </c>
      <c r="E3650" s="13" t="s">
        <v>343</v>
      </c>
      <c r="F3650" s="15" t="s">
        <v>9550</v>
      </c>
      <c r="G3650" s="15" t="s">
        <v>4038</v>
      </c>
    </row>
    <row r="3651" customFormat="false" ht="22.5" hidden="false" customHeight="false" outlineLevel="0" collapsed="false">
      <c r="A3651" s="12" t="str">
        <f aca="false">CONCATENAR</f>
        <v>SINAPI 89664</v>
      </c>
      <c r="B3651" s="13" t="s">
        <v>18</v>
      </c>
      <c r="C3651" s="13" t="s">
        <v>12608</v>
      </c>
      <c r="D3651" s="14" t="s">
        <v>12609</v>
      </c>
      <c r="E3651" s="13" t="s">
        <v>343</v>
      </c>
      <c r="F3651" s="15" t="s">
        <v>3609</v>
      </c>
      <c r="G3651" s="15" t="s">
        <v>3922</v>
      </c>
    </row>
    <row r="3652" customFormat="false" ht="22.5" hidden="false" customHeight="false" outlineLevel="0" collapsed="false">
      <c r="A3652" s="12" t="str">
        <f aca="false">CONCATENAR</f>
        <v>SINAPI 89665</v>
      </c>
      <c r="B3652" s="13" t="s">
        <v>18</v>
      </c>
      <c r="C3652" s="13" t="s">
        <v>12610</v>
      </c>
      <c r="D3652" s="14" t="s">
        <v>12611</v>
      </c>
      <c r="E3652" s="13" t="s">
        <v>343</v>
      </c>
      <c r="F3652" s="15" t="s">
        <v>7744</v>
      </c>
      <c r="G3652" s="15" t="s">
        <v>9112</v>
      </c>
    </row>
    <row r="3653" customFormat="false" ht="22.5" hidden="false" customHeight="false" outlineLevel="0" collapsed="false">
      <c r="A3653" s="12" t="str">
        <f aca="false">CONCATENAR</f>
        <v>SINAPI 89666</v>
      </c>
      <c r="B3653" s="13" t="s">
        <v>18</v>
      </c>
      <c r="C3653" s="13" t="s">
        <v>12612</v>
      </c>
      <c r="D3653" s="14" t="s">
        <v>12613</v>
      </c>
      <c r="E3653" s="13" t="s">
        <v>343</v>
      </c>
      <c r="F3653" s="15" t="s">
        <v>8944</v>
      </c>
      <c r="G3653" s="15" t="s">
        <v>7794</v>
      </c>
    </row>
    <row r="3654" customFormat="false" ht="22.5" hidden="false" customHeight="false" outlineLevel="0" collapsed="false">
      <c r="A3654" s="12" t="str">
        <f aca="false">CONCATENAR</f>
        <v>SINAPI 89667</v>
      </c>
      <c r="B3654" s="13" t="s">
        <v>18</v>
      </c>
      <c r="C3654" s="13" t="s">
        <v>12614</v>
      </c>
      <c r="D3654" s="14" t="s">
        <v>12615</v>
      </c>
      <c r="E3654" s="13" t="s">
        <v>343</v>
      </c>
      <c r="F3654" s="15" t="s">
        <v>12616</v>
      </c>
      <c r="G3654" s="15" t="s">
        <v>12617</v>
      </c>
    </row>
    <row r="3655" customFormat="false" ht="22.5" hidden="false" customHeight="false" outlineLevel="0" collapsed="false">
      <c r="A3655" s="12" t="str">
        <f aca="false">CONCATENAR</f>
        <v>SINAPI 89668</v>
      </c>
      <c r="B3655" s="13" t="s">
        <v>18</v>
      </c>
      <c r="C3655" s="13" t="s">
        <v>12618</v>
      </c>
      <c r="D3655" s="14" t="s">
        <v>12619</v>
      </c>
      <c r="E3655" s="13" t="s">
        <v>343</v>
      </c>
      <c r="F3655" s="15" t="s">
        <v>570</v>
      </c>
      <c r="G3655" s="15" t="s">
        <v>12620</v>
      </c>
    </row>
    <row r="3656" customFormat="false" ht="22.5" hidden="false" customHeight="false" outlineLevel="0" collapsed="false">
      <c r="A3656" s="12" t="str">
        <f aca="false">CONCATENAR</f>
        <v>SINAPI 89669</v>
      </c>
      <c r="B3656" s="13" t="s">
        <v>18</v>
      </c>
      <c r="C3656" s="13" t="s">
        <v>12621</v>
      </c>
      <c r="D3656" s="14" t="s">
        <v>12622</v>
      </c>
      <c r="E3656" s="13" t="s">
        <v>343</v>
      </c>
      <c r="F3656" s="15" t="s">
        <v>12623</v>
      </c>
      <c r="G3656" s="15" t="s">
        <v>12624</v>
      </c>
    </row>
    <row r="3657" customFormat="false" ht="22.5" hidden="false" customHeight="false" outlineLevel="0" collapsed="false">
      <c r="A3657" s="12" t="str">
        <f aca="false">CONCATENAR</f>
        <v>SINAPI 89670</v>
      </c>
      <c r="B3657" s="13" t="s">
        <v>18</v>
      </c>
      <c r="C3657" s="13" t="s">
        <v>12625</v>
      </c>
      <c r="D3657" s="14" t="s">
        <v>12626</v>
      </c>
      <c r="E3657" s="13" t="s">
        <v>343</v>
      </c>
      <c r="F3657" s="15" t="s">
        <v>12495</v>
      </c>
      <c r="G3657" s="15" t="s">
        <v>12627</v>
      </c>
    </row>
    <row r="3658" customFormat="false" ht="22.5" hidden="false" customHeight="false" outlineLevel="0" collapsed="false">
      <c r="A3658" s="12" t="str">
        <f aca="false">CONCATENAR</f>
        <v>SINAPI 89671</v>
      </c>
      <c r="B3658" s="13" t="s">
        <v>18</v>
      </c>
      <c r="C3658" s="13" t="s">
        <v>12628</v>
      </c>
      <c r="D3658" s="14" t="s">
        <v>12629</v>
      </c>
      <c r="E3658" s="13" t="s">
        <v>343</v>
      </c>
      <c r="F3658" s="15" t="s">
        <v>1545</v>
      </c>
      <c r="G3658" s="15" t="s">
        <v>12630</v>
      </c>
    </row>
    <row r="3659" customFormat="false" ht="22.5" hidden="false" customHeight="false" outlineLevel="0" collapsed="false">
      <c r="A3659" s="12" t="str">
        <f aca="false">CONCATENAR</f>
        <v>SINAPI 89672</v>
      </c>
      <c r="B3659" s="13" t="s">
        <v>18</v>
      </c>
      <c r="C3659" s="13" t="s">
        <v>12631</v>
      </c>
      <c r="D3659" s="14" t="s">
        <v>12632</v>
      </c>
      <c r="E3659" s="13" t="s">
        <v>343</v>
      </c>
      <c r="F3659" s="15" t="s">
        <v>12602</v>
      </c>
      <c r="G3659" s="15" t="s">
        <v>12633</v>
      </c>
    </row>
    <row r="3660" customFormat="false" ht="22.5" hidden="false" customHeight="false" outlineLevel="0" collapsed="false">
      <c r="A3660" s="12" t="str">
        <f aca="false">CONCATENAR</f>
        <v>SINAPI 89673</v>
      </c>
      <c r="B3660" s="13" t="s">
        <v>18</v>
      </c>
      <c r="C3660" s="13" t="s">
        <v>12634</v>
      </c>
      <c r="D3660" s="14" t="s">
        <v>12635</v>
      </c>
      <c r="E3660" s="13" t="s">
        <v>343</v>
      </c>
      <c r="F3660" s="15" t="s">
        <v>12636</v>
      </c>
      <c r="G3660" s="15" t="s">
        <v>12637</v>
      </c>
    </row>
    <row r="3661" customFormat="false" ht="22.5" hidden="false" customHeight="false" outlineLevel="0" collapsed="false">
      <c r="A3661" s="12" t="str">
        <f aca="false">CONCATENAR</f>
        <v>SINAPI 89674</v>
      </c>
      <c r="B3661" s="13" t="s">
        <v>18</v>
      </c>
      <c r="C3661" s="13" t="s">
        <v>12638</v>
      </c>
      <c r="D3661" s="14" t="s">
        <v>12639</v>
      </c>
      <c r="E3661" s="13" t="s">
        <v>343</v>
      </c>
      <c r="F3661" s="15" t="s">
        <v>12640</v>
      </c>
      <c r="G3661" s="15" t="s">
        <v>12641</v>
      </c>
    </row>
    <row r="3662" customFormat="false" ht="22.5" hidden="false" customHeight="false" outlineLevel="0" collapsed="false">
      <c r="A3662" s="12" t="str">
        <f aca="false">CONCATENAR</f>
        <v>SINAPI 89675</v>
      </c>
      <c r="B3662" s="13" t="s">
        <v>18</v>
      </c>
      <c r="C3662" s="13" t="s">
        <v>12642</v>
      </c>
      <c r="D3662" s="14" t="s">
        <v>12643</v>
      </c>
      <c r="E3662" s="13" t="s">
        <v>343</v>
      </c>
      <c r="F3662" s="15" t="s">
        <v>12644</v>
      </c>
      <c r="G3662" s="15" t="s">
        <v>12645</v>
      </c>
    </row>
    <row r="3663" customFormat="false" ht="22.5" hidden="false" customHeight="false" outlineLevel="0" collapsed="false">
      <c r="A3663" s="12" t="str">
        <f aca="false">CONCATENAR</f>
        <v>SINAPI 89676</v>
      </c>
      <c r="B3663" s="13" t="s">
        <v>18</v>
      </c>
      <c r="C3663" s="13" t="s">
        <v>12646</v>
      </c>
      <c r="D3663" s="14" t="s">
        <v>12647</v>
      </c>
      <c r="E3663" s="13" t="s">
        <v>343</v>
      </c>
      <c r="F3663" s="15" t="s">
        <v>12648</v>
      </c>
      <c r="G3663" s="15" t="s">
        <v>12649</v>
      </c>
    </row>
    <row r="3664" customFormat="false" ht="22.5" hidden="false" customHeight="false" outlineLevel="0" collapsed="false">
      <c r="A3664" s="12" t="str">
        <f aca="false">CONCATENAR</f>
        <v>SINAPI 89677</v>
      </c>
      <c r="B3664" s="13" t="s">
        <v>18</v>
      </c>
      <c r="C3664" s="13" t="s">
        <v>12650</v>
      </c>
      <c r="D3664" s="14" t="s">
        <v>12651</v>
      </c>
      <c r="E3664" s="13" t="s">
        <v>343</v>
      </c>
      <c r="F3664" s="15" t="s">
        <v>12652</v>
      </c>
      <c r="G3664" s="15" t="s">
        <v>5654</v>
      </c>
    </row>
    <row r="3665" customFormat="false" ht="22.5" hidden="false" customHeight="false" outlineLevel="0" collapsed="false">
      <c r="A3665" s="12" t="str">
        <f aca="false">CONCATENAR</f>
        <v>SINAPI 89678</v>
      </c>
      <c r="B3665" s="13" t="s">
        <v>18</v>
      </c>
      <c r="C3665" s="13" t="s">
        <v>12653</v>
      </c>
      <c r="D3665" s="14" t="s">
        <v>12654</v>
      </c>
      <c r="E3665" s="13" t="s">
        <v>343</v>
      </c>
      <c r="F3665" s="15" t="s">
        <v>7787</v>
      </c>
      <c r="G3665" s="15" t="s">
        <v>12655</v>
      </c>
    </row>
    <row r="3666" customFormat="false" ht="22.5" hidden="false" customHeight="false" outlineLevel="0" collapsed="false">
      <c r="A3666" s="12" t="str">
        <f aca="false">CONCATENAR</f>
        <v>SINAPI 89679</v>
      </c>
      <c r="B3666" s="13" t="s">
        <v>18</v>
      </c>
      <c r="C3666" s="13" t="s">
        <v>12656</v>
      </c>
      <c r="D3666" s="14" t="s">
        <v>12657</v>
      </c>
      <c r="E3666" s="13" t="s">
        <v>343</v>
      </c>
      <c r="F3666" s="15" t="s">
        <v>12658</v>
      </c>
      <c r="G3666" s="15" t="s">
        <v>12659</v>
      </c>
    </row>
    <row r="3667" customFormat="false" ht="22.5" hidden="false" customHeight="false" outlineLevel="0" collapsed="false">
      <c r="A3667" s="12" t="str">
        <f aca="false">CONCATENAR</f>
        <v>SINAPI 89680</v>
      </c>
      <c r="B3667" s="13" t="s">
        <v>18</v>
      </c>
      <c r="C3667" s="13" t="s">
        <v>12660</v>
      </c>
      <c r="D3667" s="14" t="s">
        <v>12661</v>
      </c>
      <c r="E3667" s="13" t="s">
        <v>343</v>
      </c>
      <c r="F3667" s="15" t="s">
        <v>12662</v>
      </c>
      <c r="G3667" s="15" t="s">
        <v>127</v>
      </c>
    </row>
    <row r="3668" customFormat="false" ht="22.5" hidden="false" customHeight="false" outlineLevel="0" collapsed="false">
      <c r="A3668" s="12" t="str">
        <f aca="false">CONCATENAR</f>
        <v>SINAPI 89681</v>
      </c>
      <c r="B3668" s="13" t="s">
        <v>18</v>
      </c>
      <c r="C3668" s="13" t="s">
        <v>12663</v>
      </c>
      <c r="D3668" s="14" t="s">
        <v>12664</v>
      </c>
      <c r="E3668" s="13" t="s">
        <v>343</v>
      </c>
      <c r="F3668" s="15" t="s">
        <v>12665</v>
      </c>
      <c r="G3668" s="15" t="s">
        <v>12666</v>
      </c>
    </row>
    <row r="3669" customFormat="false" ht="22.5" hidden="false" customHeight="false" outlineLevel="0" collapsed="false">
      <c r="A3669" s="12" t="str">
        <f aca="false">CONCATENAR</f>
        <v>SINAPI 89682</v>
      </c>
      <c r="B3669" s="13" t="s">
        <v>18</v>
      </c>
      <c r="C3669" s="13" t="s">
        <v>12667</v>
      </c>
      <c r="D3669" s="14" t="s">
        <v>12668</v>
      </c>
      <c r="E3669" s="13" t="s">
        <v>343</v>
      </c>
      <c r="F3669" s="15" t="s">
        <v>12669</v>
      </c>
      <c r="G3669" s="15" t="s">
        <v>10866</v>
      </c>
    </row>
    <row r="3670" customFormat="false" ht="22.5" hidden="false" customHeight="false" outlineLevel="0" collapsed="false">
      <c r="A3670" s="12" t="str">
        <f aca="false">CONCATENAR</f>
        <v>SINAPI 89684</v>
      </c>
      <c r="B3670" s="13" t="s">
        <v>18</v>
      </c>
      <c r="C3670" s="13" t="s">
        <v>12670</v>
      </c>
      <c r="D3670" s="14" t="s">
        <v>12671</v>
      </c>
      <c r="E3670" s="13" t="s">
        <v>343</v>
      </c>
      <c r="F3670" s="15" t="s">
        <v>9441</v>
      </c>
      <c r="G3670" s="15" t="s">
        <v>2099</v>
      </c>
    </row>
    <row r="3671" customFormat="false" ht="22.5" hidden="false" customHeight="false" outlineLevel="0" collapsed="false">
      <c r="A3671" s="12" t="str">
        <f aca="false">CONCATENAR</f>
        <v>SINAPI 89685</v>
      </c>
      <c r="B3671" s="13" t="s">
        <v>18</v>
      </c>
      <c r="C3671" s="13" t="s">
        <v>12672</v>
      </c>
      <c r="D3671" s="14" t="s">
        <v>12673</v>
      </c>
      <c r="E3671" s="13" t="s">
        <v>343</v>
      </c>
      <c r="F3671" s="15" t="s">
        <v>12674</v>
      </c>
      <c r="G3671" s="15" t="s">
        <v>12675</v>
      </c>
    </row>
    <row r="3672" customFormat="false" ht="22.5" hidden="false" customHeight="false" outlineLevel="0" collapsed="false">
      <c r="A3672" s="12" t="str">
        <f aca="false">CONCATENAR</f>
        <v>SINAPI 89686</v>
      </c>
      <c r="B3672" s="13" t="s">
        <v>18</v>
      </c>
      <c r="C3672" s="13" t="s">
        <v>12676</v>
      </c>
      <c r="D3672" s="14" t="s">
        <v>12677</v>
      </c>
      <c r="E3672" s="13" t="s">
        <v>343</v>
      </c>
      <c r="F3672" s="15" t="s">
        <v>1168</v>
      </c>
      <c r="G3672" s="15" t="s">
        <v>12678</v>
      </c>
    </row>
    <row r="3673" customFormat="false" ht="22.5" hidden="false" customHeight="false" outlineLevel="0" collapsed="false">
      <c r="A3673" s="12" t="str">
        <f aca="false">CONCATENAR</f>
        <v>SINAPI 89687</v>
      </c>
      <c r="B3673" s="13" t="s">
        <v>18</v>
      </c>
      <c r="C3673" s="13" t="s">
        <v>12679</v>
      </c>
      <c r="D3673" s="14" t="s">
        <v>12680</v>
      </c>
      <c r="E3673" s="13" t="s">
        <v>343</v>
      </c>
      <c r="F3673" s="15" t="s">
        <v>5673</v>
      </c>
      <c r="G3673" s="15" t="s">
        <v>12681</v>
      </c>
    </row>
    <row r="3674" customFormat="false" ht="22.5" hidden="false" customHeight="false" outlineLevel="0" collapsed="false">
      <c r="A3674" s="12" t="str">
        <f aca="false">CONCATENAR</f>
        <v>SINAPI 89689</v>
      </c>
      <c r="B3674" s="13" t="s">
        <v>18</v>
      </c>
      <c r="C3674" s="13" t="s">
        <v>12682</v>
      </c>
      <c r="D3674" s="14" t="s">
        <v>12683</v>
      </c>
      <c r="E3674" s="13" t="s">
        <v>343</v>
      </c>
      <c r="F3674" s="15" t="s">
        <v>12684</v>
      </c>
      <c r="G3674" s="15" t="s">
        <v>12685</v>
      </c>
    </row>
    <row r="3675" customFormat="false" ht="22.5" hidden="false" customHeight="false" outlineLevel="0" collapsed="false">
      <c r="A3675" s="12" t="str">
        <f aca="false">CONCATENAR</f>
        <v>SINAPI 89690</v>
      </c>
      <c r="B3675" s="13" t="s">
        <v>18</v>
      </c>
      <c r="C3675" s="13" t="s">
        <v>12686</v>
      </c>
      <c r="D3675" s="14" t="s">
        <v>12687</v>
      </c>
      <c r="E3675" s="13" t="s">
        <v>343</v>
      </c>
      <c r="F3675" s="15" t="s">
        <v>857</v>
      </c>
      <c r="G3675" s="15" t="s">
        <v>12688</v>
      </c>
    </row>
    <row r="3676" customFormat="false" ht="22.5" hidden="false" customHeight="false" outlineLevel="0" collapsed="false">
      <c r="A3676" s="12" t="str">
        <f aca="false">CONCATENAR</f>
        <v>SINAPI 89691</v>
      </c>
      <c r="B3676" s="13" t="s">
        <v>18</v>
      </c>
      <c r="C3676" s="13" t="s">
        <v>12689</v>
      </c>
      <c r="D3676" s="14" t="s">
        <v>12690</v>
      </c>
      <c r="E3676" s="13" t="s">
        <v>343</v>
      </c>
      <c r="F3676" s="15" t="s">
        <v>3620</v>
      </c>
      <c r="G3676" s="15" t="s">
        <v>6509</v>
      </c>
    </row>
    <row r="3677" customFormat="false" ht="22.5" hidden="false" customHeight="false" outlineLevel="0" collapsed="false">
      <c r="A3677" s="12" t="str">
        <f aca="false">CONCATENAR</f>
        <v>SINAPI 89692</v>
      </c>
      <c r="B3677" s="13" t="s">
        <v>18</v>
      </c>
      <c r="C3677" s="13" t="s">
        <v>12691</v>
      </c>
      <c r="D3677" s="14" t="s">
        <v>12692</v>
      </c>
      <c r="E3677" s="13" t="s">
        <v>343</v>
      </c>
      <c r="F3677" s="15" t="s">
        <v>12693</v>
      </c>
      <c r="G3677" s="15" t="s">
        <v>12694</v>
      </c>
    </row>
    <row r="3678" customFormat="false" ht="22.5" hidden="false" customHeight="false" outlineLevel="0" collapsed="false">
      <c r="A3678" s="12" t="str">
        <f aca="false">CONCATENAR</f>
        <v>SINAPI 89693</v>
      </c>
      <c r="B3678" s="13" t="s">
        <v>18</v>
      </c>
      <c r="C3678" s="13" t="s">
        <v>12695</v>
      </c>
      <c r="D3678" s="14" t="s">
        <v>12696</v>
      </c>
      <c r="E3678" s="13" t="s">
        <v>343</v>
      </c>
      <c r="F3678" s="15" t="s">
        <v>12697</v>
      </c>
      <c r="G3678" s="15" t="s">
        <v>12698</v>
      </c>
    </row>
    <row r="3679" customFormat="false" ht="22.5" hidden="false" customHeight="false" outlineLevel="0" collapsed="false">
      <c r="A3679" s="12" t="str">
        <f aca="false">CONCATENAR</f>
        <v>SINAPI 89694</v>
      </c>
      <c r="B3679" s="13" t="s">
        <v>18</v>
      </c>
      <c r="C3679" s="13" t="s">
        <v>12699</v>
      </c>
      <c r="D3679" s="14" t="s">
        <v>12700</v>
      </c>
      <c r="E3679" s="13" t="s">
        <v>343</v>
      </c>
      <c r="F3679" s="15" t="s">
        <v>12701</v>
      </c>
      <c r="G3679" s="15" t="s">
        <v>4390</v>
      </c>
    </row>
    <row r="3680" customFormat="false" ht="22.5" hidden="false" customHeight="false" outlineLevel="0" collapsed="false">
      <c r="A3680" s="12" t="str">
        <f aca="false">CONCATENAR</f>
        <v>SINAPI 89695</v>
      </c>
      <c r="B3680" s="13" t="s">
        <v>18</v>
      </c>
      <c r="C3680" s="13" t="s">
        <v>12702</v>
      </c>
      <c r="D3680" s="14" t="s">
        <v>12703</v>
      </c>
      <c r="E3680" s="13" t="s">
        <v>343</v>
      </c>
      <c r="F3680" s="15" t="s">
        <v>11670</v>
      </c>
      <c r="G3680" s="15" t="s">
        <v>12704</v>
      </c>
    </row>
    <row r="3681" customFormat="false" ht="22.5" hidden="false" customHeight="false" outlineLevel="0" collapsed="false">
      <c r="A3681" s="12" t="str">
        <f aca="false">CONCATENAR</f>
        <v>SINAPI 89696</v>
      </c>
      <c r="B3681" s="13" t="s">
        <v>18</v>
      </c>
      <c r="C3681" s="13" t="s">
        <v>12705</v>
      </c>
      <c r="D3681" s="14" t="s">
        <v>12706</v>
      </c>
      <c r="E3681" s="13" t="s">
        <v>343</v>
      </c>
      <c r="F3681" s="15" t="s">
        <v>12707</v>
      </c>
      <c r="G3681" s="15" t="s">
        <v>7039</v>
      </c>
    </row>
    <row r="3682" customFormat="false" ht="22.5" hidden="false" customHeight="false" outlineLevel="0" collapsed="false">
      <c r="A3682" s="12" t="str">
        <f aca="false">CONCATENAR</f>
        <v>SINAPI 89697</v>
      </c>
      <c r="B3682" s="13" t="s">
        <v>18</v>
      </c>
      <c r="C3682" s="13" t="s">
        <v>12708</v>
      </c>
      <c r="D3682" s="14" t="s">
        <v>12709</v>
      </c>
      <c r="E3682" s="13" t="s">
        <v>343</v>
      </c>
      <c r="F3682" s="15" t="s">
        <v>8470</v>
      </c>
      <c r="G3682" s="15" t="s">
        <v>7872</v>
      </c>
    </row>
    <row r="3683" customFormat="false" ht="22.5" hidden="false" customHeight="false" outlineLevel="0" collapsed="false">
      <c r="A3683" s="12" t="str">
        <f aca="false">CONCATENAR</f>
        <v>SINAPI 89698</v>
      </c>
      <c r="B3683" s="13" t="s">
        <v>18</v>
      </c>
      <c r="C3683" s="13" t="s">
        <v>12710</v>
      </c>
      <c r="D3683" s="14" t="s">
        <v>12711</v>
      </c>
      <c r="E3683" s="13" t="s">
        <v>343</v>
      </c>
      <c r="F3683" s="15" t="s">
        <v>12712</v>
      </c>
      <c r="G3683" s="15" t="s">
        <v>12713</v>
      </c>
    </row>
    <row r="3684" customFormat="false" ht="22.5" hidden="false" customHeight="false" outlineLevel="0" collapsed="false">
      <c r="A3684" s="12" t="str">
        <f aca="false">CONCATENAR</f>
        <v>SINAPI 89699</v>
      </c>
      <c r="B3684" s="13" t="s">
        <v>18</v>
      </c>
      <c r="C3684" s="13" t="s">
        <v>12714</v>
      </c>
      <c r="D3684" s="14" t="s">
        <v>12715</v>
      </c>
      <c r="E3684" s="13" t="s">
        <v>343</v>
      </c>
      <c r="F3684" s="15" t="s">
        <v>12716</v>
      </c>
      <c r="G3684" s="15" t="s">
        <v>12717</v>
      </c>
    </row>
    <row r="3685" customFormat="false" ht="22.5" hidden="false" customHeight="false" outlineLevel="0" collapsed="false">
      <c r="A3685" s="12" t="str">
        <f aca="false">CONCATENAR</f>
        <v>SINAPI 89700</v>
      </c>
      <c r="B3685" s="13" t="s">
        <v>18</v>
      </c>
      <c r="C3685" s="13" t="s">
        <v>12718</v>
      </c>
      <c r="D3685" s="14" t="s">
        <v>12719</v>
      </c>
      <c r="E3685" s="13" t="s">
        <v>343</v>
      </c>
      <c r="F3685" s="15" t="s">
        <v>3919</v>
      </c>
      <c r="G3685" s="15" t="s">
        <v>12720</v>
      </c>
    </row>
    <row r="3686" customFormat="false" ht="22.5" hidden="false" customHeight="false" outlineLevel="0" collapsed="false">
      <c r="A3686" s="12" t="str">
        <f aca="false">CONCATENAR</f>
        <v>SINAPI 89701</v>
      </c>
      <c r="B3686" s="13" t="s">
        <v>18</v>
      </c>
      <c r="C3686" s="13" t="s">
        <v>12721</v>
      </c>
      <c r="D3686" s="14" t="s">
        <v>12722</v>
      </c>
      <c r="E3686" s="13" t="s">
        <v>343</v>
      </c>
      <c r="F3686" s="15" t="s">
        <v>12723</v>
      </c>
      <c r="G3686" s="15" t="s">
        <v>12724</v>
      </c>
    </row>
    <row r="3687" customFormat="false" ht="22.5" hidden="false" customHeight="false" outlineLevel="0" collapsed="false">
      <c r="A3687" s="12" t="str">
        <f aca="false">CONCATENAR</f>
        <v>SINAPI 89702</v>
      </c>
      <c r="B3687" s="13" t="s">
        <v>18</v>
      </c>
      <c r="C3687" s="13" t="s">
        <v>12725</v>
      </c>
      <c r="D3687" s="14" t="s">
        <v>12726</v>
      </c>
      <c r="E3687" s="13" t="s">
        <v>343</v>
      </c>
      <c r="F3687" s="15" t="s">
        <v>3919</v>
      </c>
      <c r="G3687" s="15" t="s">
        <v>12720</v>
      </c>
    </row>
    <row r="3688" customFormat="false" ht="22.5" hidden="false" customHeight="false" outlineLevel="0" collapsed="false">
      <c r="A3688" s="12" t="str">
        <f aca="false">CONCATENAR</f>
        <v>SINAPI 89703</v>
      </c>
      <c r="B3688" s="13" t="s">
        <v>18</v>
      </c>
      <c r="C3688" s="13" t="s">
        <v>12727</v>
      </c>
      <c r="D3688" s="14" t="s">
        <v>12728</v>
      </c>
      <c r="E3688" s="13" t="s">
        <v>343</v>
      </c>
      <c r="F3688" s="15" t="s">
        <v>5614</v>
      </c>
      <c r="G3688" s="15" t="s">
        <v>12729</v>
      </c>
    </row>
    <row r="3689" customFormat="false" ht="22.5" hidden="false" customHeight="false" outlineLevel="0" collapsed="false">
      <c r="A3689" s="12" t="str">
        <f aca="false">CONCATENAR</f>
        <v>SINAPI 89704</v>
      </c>
      <c r="B3689" s="13" t="s">
        <v>18</v>
      </c>
      <c r="C3689" s="13" t="s">
        <v>12730</v>
      </c>
      <c r="D3689" s="14" t="s">
        <v>12731</v>
      </c>
      <c r="E3689" s="13" t="s">
        <v>343</v>
      </c>
      <c r="F3689" s="15" t="s">
        <v>12732</v>
      </c>
      <c r="G3689" s="15" t="s">
        <v>12733</v>
      </c>
    </row>
    <row r="3690" customFormat="false" ht="22.5" hidden="false" customHeight="false" outlineLevel="0" collapsed="false">
      <c r="A3690" s="12" t="str">
        <f aca="false">CONCATENAR</f>
        <v>SINAPI 89705</v>
      </c>
      <c r="B3690" s="13" t="s">
        <v>18</v>
      </c>
      <c r="C3690" s="13" t="s">
        <v>12734</v>
      </c>
      <c r="D3690" s="14" t="s">
        <v>12735</v>
      </c>
      <c r="E3690" s="13" t="s">
        <v>343</v>
      </c>
      <c r="F3690" s="15" t="s">
        <v>12736</v>
      </c>
      <c r="G3690" s="15" t="s">
        <v>12737</v>
      </c>
    </row>
    <row r="3691" customFormat="false" ht="22.5" hidden="false" customHeight="false" outlineLevel="0" collapsed="false">
      <c r="A3691" s="12" t="str">
        <f aca="false">CONCATENAR</f>
        <v>SINAPI 89706</v>
      </c>
      <c r="B3691" s="13" t="s">
        <v>18</v>
      </c>
      <c r="C3691" s="13" t="s">
        <v>12738</v>
      </c>
      <c r="D3691" s="14" t="s">
        <v>12739</v>
      </c>
      <c r="E3691" s="13" t="s">
        <v>343</v>
      </c>
      <c r="F3691" s="15" t="s">
        <v>12740</v>
      </c>
      <c r="G3691" s="15" t="s">
        <v>12741</v>
      </c>
    </row>
    <row r="3692" customFormat="false" ht="22.5" hidden="false" customHeight="false" outlineLevel="0" collapsed="false">
      <c r="A3692" s="12" t="str">
        <f aca="false">CONCATENAR</f>
        <v>SINAPI 89718</v>
      </c>
      <c r="B3692" s="13" t="s">
        <v>18</v>
      </c>
      <c r="C3692" s="13" t="s">
        <v>12742</v>
      </c>
      <c r="D3692" s="14" t="s">
        <v>12743</v>
      </c>
      <c r="E3692" s="13" t="s">
        <v>21</v>
      </c>
      <c r="F3692" s="15" t="s">
        <v>11133</v>
      </c>
      <c r="G3692" s="15" t="s">
        <v>12744</v>
      </c>
    </row>
    <row r="3693" customFormat="false" ht="22.5" hidden="false" customHeight="false" outlineLevel="0" collapsed="false">
      <c r="A3693" s="12" t="str">
        <f aca="false">CONCATENAR</f>
        <v>SINAPI 89719</v>
      </c>
      <c r="B3693" s="13" t="s">
        <v>18</v>
      </c>
      <c r="C3693" s="13" t="s">
        <v>12745</v>
      </c>
      <c r="D3693" s="14" t="s">
        <v>12746</v>
      </c>
      <c r="E3693" s="13" t="s">
        <v>343</v>
      </c>
      <c r="F3693" s="15" t="s">
        <v>12747</v>
      </c>
      <c r="G3693" s="15" t="s">
        <v>479</v>
      </c>
    </row>
    <row r="3694" customFormat="false" ht="22.5" hidden="false" customHeight="false" outlineLevel="0" collapsed="false">
      <c r="A3694" s="12" t="str">
        <f aca="false">CONCATENAR</f>
        <v>SINAPI 89720</v>
      </c>
      <c r="B3694" s="13" t="s">
        <v>18</v>
      </c>
      <c r="C3694" s="13" t="s">
        <v>12748</v>
      </c>
      <c r="D3694" s="14" t="s">
        <v>12749</v>
      </c>
      <c r="E3694" s="13" t="s">
        <v>343</v>
      </c>
      <c r="F3694" s="15" t="s">
        <v>12750</v>
      </c>
      <c r="G3694" s="15" t="s">
        <v>4037</v>
      </c>
    </row>
    <row r="3695" customFormat="false" ht="22.5" hidden="false" customHeight="false" outlineLevel="0" collapsed="false">
      <c r="A3695" s="12" t="str">
        <f aca="false">CONCATENAR</f>
        <v>SINAPI 89721</v>
      </c>
      <c r="B3695" s="13" t="s">
        <v>18</v>
      </c>
      <c r="C3695" s="13" t="s">
        <v>12751</v>
      </c>
      <c r="D3695" s="14" t="s">
        <v>12752</v>
      </c>
      <c r="E3695" s="13" t="s">
        <v>343</v>
      </c>
      <c r="F3695" s="15" t="s">
        <v>6501</v>
      </c>
      <c r="G3695" s="15" t="s">
        <v>12753</v>
      </c>
    </row>
    <row r="3696" customFormat="false" ht="22.5" hidden="false" customHeight="false" outlineLevel="0" collapsed="false">
      <c r="A3696" s="12" t="str">
        <f aca="false">CONCATENAR</f>
        <v>SINAPI 89722</v>
      </c>
      <c r="B3696" s="13" t="s">
        <v>18</v>
      </c>
      <c r="C3696" s="13" t="s">
        <v>12754</v>
      </c>
      <c r="D3696" s="14" t="s">
        <v>12755</v>
      </c>
      <c r="E3696" s="13" t="s">
        <v>343</v>
      </c>
      <c r="F3696" s="15" t="s">
        <v>12756</v>
      </c>
      <c r="G3696" s="15" t="s">
        <v>12757</v>
      </c>
    </row>
    <row r="3697" customFormat="false" ht="22.5" hidden="false" customHeight="false" outlineLevel="0" collapsed="false">
      <c r="A3697" s="12" t="str">
        <f aca="false">CONCATENAR</f>
        <v>SINAPI 89723</v>
      </c>
      <c r="B3697" s="13" t="s">
        <v>18</v>
      </c>
      <c r="C3697" s="13" t="s">
        <v>12758</v>
      </c>
      <c r="D3697" s="14" t="s">
        <v>12759</v>
      </c>
      <c r="E3697" s="13" t="s">
        <v>343</v>
      </c>
      <c r="F3697" s="15" t="s">
        <v>11658</v>
      </c>
      <c r="G3697" s="15" t="s">
        <v>12760</v>
      </c>
    </row>
    <row r="3698" customFormat="false" ht="22.5" hidden="false" customHeight="false" outlineLevel="0" collapsed="false">
      <c r="A3698" s="12" t="str">
        <f aca="false">CONCATENAR</f>
        <v>SINAPI 89724</v>
      </c>
      <c r="B3698" s="13" t="s">
        <v>18</v>
      </c>
      <c r="C3698" s="13" t="s">
        <v>12761</v>
      </c>
      <c r="D3698" s="14" t="s">
        <v>12762</v>
      </c>
      <c r="E3698" s="13" t="s">
        <v>343</v>
      </c>
      <c r="F3698" s="15" t="s">
        <v>12763</v>
      </c>
      <c r="G3698" s="15" t="s">
        <v>8974</v>
      </c>
    </row>
    <row r="3699" customFormat="false" ht="22.5" hidden="false" customHeight="false" outlineLevel="0" collapsed="false">
      <c r="A3699" s="12" t="str">
        <f aca="false">CONCATENAR</f>
        <v>SINAPI 89725</v>
      </c>
      <c r="B3699" s="13" t="s">
        <v>18</v>
      </c>
      <c r="C3699" s="13" t="s">
        <v>12764</v>
      </c>
      <c r="D3699" s="14" t="s">
        <v>12765</v>
      </c>
      <c r="E3699" s="13" t="s">
        <v>343</v>
      </c>
      <c r="F3699" s="15" t="s">
        <v>9356</v>
      </c>
      <c r="G3699" s="15" t="s">
        <v>12766</v>
      </c>
    </row>
    <row r="3700" customFormat="false" ht="22.5" hidden="false" customHeight="false" outlineLevel="0" collapsed="false">
      <c r="A3700" s="12" t="str">
        <f aca="false">CONCATENAR</f>
        <v>SINAPI 89726</v>
      </c>
      <c r="B3700" s="13" t="s">
        <v>18</v>
      </c>
      <c r="C3700" s="13" t="s">
        <v>12767</v>
      </c>
      <c r="D3700" s="14" t="s">
        <v>12768</v>
      </c>
      <c r="E3700" s="13" t="s">
        <v>343</v>
      </c>
      <c r="F3700" s="15" t="s">
        <v>969</v>
      </c>
      <c r="G3700" s="15" t="s">
        <v>12769</v>
      </c>
    </row>
    <row r="3701" customFormat="false" ht="22.5" hidden="false" customHeight="false" outlineLevel="0" collapsed="false">
      <c r="A3701" s="12" t="str">
        <f aca="false">CONCATENAR</f>
        <v>SINAPI 89727</v>
      </c>
      <c r="B3701" s="13" t="s">
        <v>18</v>
      </c>
      <c r="C3701" s="13" t="s">
        <v>12770</v>
      </c>
      <c r="D3701" s="14" t="s">
        <v>12771</v>
      </c>
      <c r="E3701" s="13" t="s">
        <v>343</v>
      </c>
      <c r="F3701" s="15" t="s">
        <v>12772</v>
      </c>
      <c r="G3701" s="15" t="s">
        <v>8711</v>
      </c>
    </row>
    <row r="3702" customFormat="false" ht="22.5" hidden="false" customHeight="false" outlineLevel="0" collapsed="false">
      <c r="A3702" s="12" t="str">
        <f aca="false">CONCATENAR</f>
        <v>SINAPI 89728</v>
      </c>
      <c r="B3702" s="13" t="s">
        <v>18</v>
      </c>
      <c r="C3702" s="13" t="s">
        <v>12773</v>
      </c>
      <c r="D3702" s="14" t="s">
        <v>12774</v>
      </c>
      <c r="E3702" s="13" t="s">
        <v>343</v>
      </c>
      <c r="F3702" s="15" t="s">
        <v>8646</v>
      </c>
      <c r="G3702" s="15" t="s">
        <v>7531</v>
      </c>
    </row>
    <row r="3703" customFormat="false" ht="22.5" hidden="false" customHeight="false" outlineLevel="0" collapsed="false">
      <c r="A3703" s="12" t="str">
        <f aca="false">CONCATENAR</f>
        <v>SINAPI 89729</v>
      </c>
      <c r="B3703" s="13" t="s">
        <v>18</v>
      </c>
      <c r="C3703" s="13" t="s">
        <v>12775</v>
      </c>
      <c r="D3703" s="14" t="s">
        <v>12776</v>
      </c>
      <c r="E3703" s="13" t="s">
        <v>343</v>
      </c>
      <c r="F3703" s="15" t="s">
        <v>12777</v>
      </c>
      <c r="G3703" s="15" t="s">
        <v>12778</v>
      </c>
    </row>
    <row r="3704" customFormat="false" ht="22.5" hidden="false" customHeight="false" outlineLevel="0" collapsed="false">
      <c r="A3704" s="12" t="str">
        <f aca="false">CONCATENAR</f>
        <v>SINAPI 89730</v>
      </c>
      <c r="B3704" s="13" t="s">
        <v>18</v>
      </c>
      <c r="C3704" s="13" t="s">
        <v>12779</v>
      </c>
      <c r="D3704" s="14" t="s">
        <v>12780</v>
      </c>
      <c r="E3704" s="13" t="s">
        <v>343</v>
      </c>
      <c r="F3704" s="15" t="s">
        <v>7909</v>
      </c>
      <c r="G3704" s="15" t="s">
        <v>8852</v>
      </c>
    </row>
    <row r="3705" customFormat="false" ht="22.5" hidden="false" customHeight="false" outlineLevel="0" collapsed="false">
      <c r="A3705" s="12" t="str">
        <f aca="false">CONCATENAR</f>
        <v>SINAPI 89731</v>
      </c>
      <c r="B3705" s="13" t="s">
        <v>18</v>
      </c>
      <c r="C3705" s="13" t="s">
        <v>12781</v>
      </c>
      <c r="D3705" s="14" t="s">
        <v>12782</v>
      </c>
      <c r="E3705" s="13" t="s">
        <v>343</v>
      </c>
      <c r="F3705" s="15" t="s">
        <v>12783</v>
      </c>
      <c r="G3705" s="15" t="s">
        <v>12385</v>
      </c>
    </row>
    <row r="3706" customFormat="false" ht="22.5" hidden="false" customHeight="false" outlineLevel="0" collapsed="false">
      <c r="A3706" s="12" t="str">
        <f aca="false">CONCATENAR</f>
        <v>SINAPI 89732</v>
      </c>
      <c r="B3706" s="13" t="s">
        <v>18</v>
      </c>
      <c r="C3706" s="13" t="s">
        <v>12784</v>
      </c>
      <c r="D3706" s="14" t="s">
        <v>12785</v>
      </c>
      <c r="E3706" s="13" t="s">
        <v>343</v>
      </c>
      <c r="F3706" s="15" t="s">
        <v>7837</v>
      </c>
      <c r="G3706" s="15" t="s">
        <v>12786</v>
      </c>
    </row>
    <row r="3707" customFormat="false" ht="22.5" hidden="false" customHeight="false" outlineLevel="0" collapsed="false">
      <c r="A3707" s="12" t="str">
        <f aca="false">CONCATENAR</f>
        <v>SINAPI 89733</v>
      </c>
      <c r="B3707" s="13" t="s">
        <v>18</v>
      </c>
      <c r="C3707" s="13" t="s">
        <v>12787</v>
      </c>
      <c r="D3707" s="14" t="s">
        <v>12788</v>
      </c>
      <c r="E3707" s="13" t="s">
        <v>343</v>
      </c>
      <c r="F3707" s="15" t="s">
        <v>8225</v>
      </c>
      <c r="G3707" s="15" t="s">
        <v>3912</v>
      </c>
    </row>
    <row r="3708" customFormat="false" ht="22.5" hidden="false" customHeight="false" outlineLevel="0" collapsed="false">
      <c r="A3708" s="12" t="str">
        <f aca="false">CONCATENAR</f>
        <v>SINAPI 89734</v>
      </c>
      <c r="B3708" s="13" t="s">
        <v>18</v>
      </c>
      <c r="C3708" s="13" t="s">
        <v>12789</v>
      </c>
      <c r="D3708" s="14" t="s">
        <v>12790</v>
      </c>
      <c r="E3708" s="13" t="s">
        <v>343</v>
      </c>
      <c r="F3708" s="15" t="s">
        <v>12777</v>
      </c>
      <c r="G3708" s="15" t="s">
        <v>12778</v>
      </c>
    </row>
    <row r="3709" customFormat="false" ht="22.5" hidden="false" customHeight="false" outlineLevel="0" collapsed="false">
      <c r="A3709" s="12" t="str">
        <f aca="false">CONCATENAR</f>
        <v>SINAPI 89735</v>
      </c>
      <c r="B3709" s="13" t="s">
        <v>18</v>
      </c>
      <c r="C3709" s="13" t="s">
        <v>12791</v>
      </c>
      <c r="D3709" s="14" t="s">
        <v>12792</v>
      </c>
      <c r="E3709" s="13" t="s">
        <v>343</v>
      </c>
      <c r="F3709" s="15" t="s">
        <v>7867</v>
      </c>
      <c r="G3709" s="15" t="s">
        <v>12793</v>
      </c>
    </row>
    <row r="3710" customFormat="false" ht="22.5" hidden="false" customHeight="false" outlineLevel="0" collapsed="false">
      <c r="A3710" s="12" t="str">
        <f aca="false">CONCATENAR</f>
        <v>SINAPI 89736</v>
      </c>
      <c r="B3710" s="13" t="s">
        <v>18</v>
      </c>
      <c r="C3710" s="13" t="s">
        <v>12794</v>
      </c>
      <c r="D3710" s="14" t="s">
        <v>12795</v>
      </c>
      <c r="E3710" s="13" t="s">
        <v>343</v>
      </c>
      <c r="F3710" s="15" t="s">
        <v>6014</v>
      </c>
      <c r="G3710" s="15" t="s">
        <v>1362</v>
      </c>
    </row>
    <row r="3711" customFormat="false" ht="22.5" hidden="false" customHeight="false" outlineLevel="0" collapsed="false">
      <c r="A3711" s="12" t="str">
        <f aca="false">CONCATENAR</f>
        <v>SINAPI 89737</v>
      </c>
      <c r="B3711" s="13" t="s">
        <v>18</v>
      </c>
      <c r="C3711" s="13" t="s">
        <v>12796</v>
      </c>
      <c r="D3711" s="14" t="s">
        <v>12797</v>
      </c>
      <c r="E3711" s="13" t="s">
        <v>343</v>
      </c>
      <c r="F3711" s="15" t="s">
        <v>3785</v>
      </c>
      <c r="G3711" s="15" t="s">
        <v>8890</v>
      </c>
    </row>
    <row r="3712" customFormat="false" ht="22.5" hidden="false" customHeight="false" outlineLevel="0" collapsed="false">
      <c r="A3712" s="12" t="str">
        <f aca="false">CONCATENAR</f>
        <v>SINAPI 89738</v>
      </c>
      <c r="B3712" s="13" t="s">
        <v>18</v>
      </c>
      <c r="C3712" s="13" t="s">
        <v>12798</v>
      </c>
      <c r="D3712" s="14" t="s">
        <v>12799</v>
      </c>
      <c r="E3712" s="13" t="s">
        <v>343</v>
      </c>
      <c r="F3712" s="15" t="s">
        <v>434</v>
      </c>
      <c r="G3712" s="15" t="s">
        <v>8509</v>
      </c>
    </row>
    <row r="3713" customFormat="false" ht="22.5" hidden="false" customHeight="false" outlineLevel="0" collapsed="false">
      <c r="A3713" s="12" t="str">
        <f aca="false">CONCATENAR</f>
        <v>SINAPI 89739</v>
      </c>
      <c r="B3713" s="13" t="s">
        <v>18</v>
      </c>
      <c r="C3713" s="13" t="s">
        <v>12800</v>
      </c>
      <c r="D3713" s="14" t="s">
        <v>12801</v>
      </c>
      <c r="E3713" s="13" t="s">
        <v>343</v>
      </c>
      <c r="F3713" s="15" t="s">
        <v>427</v>
      </c>
      <c r="G3713" s="15" t="s">
        <v>12802</v>
      </c>
    </row>
    <row r="3714" customFormat="false" ht="22.5" hidden="false" customHeight="false" outlineLevel="0" collapsed="false">
      <c r="A3714" s="12" t="str">
        <f aca="false">CONCATENAR</f>
        <v>SINAPI 89740</v>
      </c>
      <c r="B3714" s="13" t="s">
        <v>18</v>
      </c>
      <c r="C3714" s="13" t="s">
        <v>12803</v>
      </c>
      <c r="D3714" s="14" t="s">
        <v>12804</v>
      </c>
      <c r="E3714" s="13" t="s">
        <v>343</v>
      </c>
      <c r="F3714" s="15" t="s">
        <v>12805</v>
      </c>
      <c r="G3714" s="15" t="s">
        <v>8999</v>
      </c>
    </row>
    <row r="3715" customFormat="false" ht="22.5" hidden="false" customHeight="false" outlineLevel="0" collapsed="false">
      <c r="A3715" s="12" t="str">
        <f aca="false">CONCATENAR</f>
        <v>SINAPI 89741</v>
      </c>
      <c r="B3715" s="13" t="s">
        <v>18</v>
      </c>
      <c r="C3715" s="13" t="s">
        <v>12806</v>
      </c>
      <c r="D3715" s="14" t="s">
        <v>12807</v>
      </c>
      <c r="E3715" s="13" t="s">
        <v>343</v>
      </c>
      <c r="F3715" s="15" t="s">
        <v>1425</v>
      </c>
      <c r="G3715" s="15" t="s">
        <v>4389</v>
      </c>
    </row>
    <row r="3716" customFormat="false" ht="22.5" hidden="false" customHeight="false" outlineLevel="0" collapsed="false">
      <c r="A3716" s="12" t="str">
        <f aca="false">CONCATENAR</f>
        <v>SINAPI 89742</v>
      </c>
      <c r="B3716" s="13" t="s">
        <v>18</v>
      </c>
      <c r="C3716" s="13" t="s">
        <v>12808</v>
      </c>
      <c r="D3716" s="14" t="s">
        <v>12809</v>
      </c>
      <c r="E3716" s="13" t="s">
        <v>343</v>
      </c>
      <c r="F3716" s="15" t="s">
        <v>9204</v>
      </c>
      <c r="G3716" s="15" t="s">
        <v>12810</v>
      </c>
    </row>
    <row r="3717" customFormat="false" ht="22.5" hidden="false" customHeight="false" outlineLevel="0" collapsed="false">
      <c r="A3717" s="12" t="str">
        <f aca="false">CONCATENAR</f>
        <v>SINAPI 89743</v>
      </c>
      <c r="B3717" s="13" t="s">
        <v>18</v>
      </c>
      <c r="C3717" s="13" t="s">
        <v>12811</v>
      </c>
      <c r="D3717" s="14" t="s">
        <v>12812</v>
      </c>
      <c r="E3717" s="13" t="s">
        <v>343</v>
      </c>
      <c r="F3717" s="15" t="s">
        <v>3899</v>
      </c>
      <c r="G3717" s="15" t="s">
        <v>12813</v>
      </c>
    </row>
    <row r="3718" customFormat="false" ht="22.5" hidden="false" customHeight="false" outlineLevel="0" collapsed="false">
      <c r="A3718" s="12" t="str">
        <f aca="false">CONCATENAR</f>
        <v>SINAPI 89744</v>
      </c>
      <c r="B3718" s="13" t="s">
        <v>18</v>
      </c>
      <c r="C3718" s="13" t="s">
        <v>12814</v>
      </c>
      <c r="D3718" s="14" t="s">
        <v>12815</v>
      </c>
      <c r="E3718" s="13" t="s">
        <v>343</v>
      </c>
      <c r="F3718" s="15" t="s">
        <v>12816</v>
      </c>
      <c r="G3718" s="15" t="s">
        <v>12817</v>
      </c>
    </row>
    <row r="3719" customFormat="false" ht="22.5" hidden="false" customHeight="false" outlineLevel="0" collapsed="false">
      <c r="A3719" s="12" t="str">
        <f aca="false">CONCATENAR</f>
        <v>SINAPI 89745</v>
      </c>
      <c r="B3719" s="13" t="s">
        <v>18</v>
      </c>
      <c r="C3719" s="13" t="s">
        <v>12818</v>
      </c>
      <c r="D3719" s="14" t="s">
        <v>12819</v>
      </c>
      <c r="E3719" s="13" t="s">
        <v>343</v>
      </c>
      <c r="F3719" s="15" t="s">
        <v>12820</v>
      </c>
      <c r="G3719" s="15" t="s">
        <v>12017</v>
      </c>
    </row>
    <row r="3720" customFormat="false" ht="22.5" hidden="false" customHeight="false" outlineLevel="0" collapsed="false">
      <c r="A3720" s="12" t="str">
        <f aca="false">CONCATENAR</f>
        <v>SINAPI 89746</v>
      </c>
      <c r="B3720" s="13" t="s">
        <v>18</v>
      </c>
      <c r="C3720" s="13" t="s">
        <v>12821</v>
      </c>
      <c r="D3720" s="14" t="s">
        <v>12822</v>
      </c>
      <c r="E3720" s="13" t="s">
        <v>343</v>
      </c>
      <c r="F3720" s="15" t="s">
        <v>12823</v>
      </c>
      <c r="G3720" s="15" t="s">
        <v>12824</v>
      </c>
    </row>
    <row r="3721" customFormat="false" ht="22.5" hidden="false" customHeight="false" outlineLevel="0" collapsed="false">
      <c r="A3721" s="12" t="str">
        <f aca="false">CONCATENAR</f>
        <v>SINAPI 89747</v>
      </c>
      <c r="B3721" s="13" t="s">
        <v>18</v>
      </c>
      <c r="C3721" s="13" t="s">
        <v>12825</v>
      </c>
      <c r="D3721" s="14" t="s">
        <v>12826</v>
      </c>
      <c r="E3721" s="13" t="s">
        <v>343</v>
      </c>
      <c r="F3721" s="15" t="s">
        <v>12391</v>
      </c>
      <c r="G3721" s="15" t="s">
        <v>3330</v>
      </c>
    </row>
    <row r="3722" customFormat="false" ht="22.5" hidden="false" customHeight="false" outlineLevel="0" collapsed="false">
      <c r="A3722" s="12" t="str">
        <f aca="false">CONCATENAR</f>
        <v>SINAPI 89748</v>
      </c>
      <c r="B3722" s="13" t="s">
        <v>18</v>
      </c>
      <c r="C3722" s="13" t="s">
        <v>12827</v>
      </c>
      <c r="D3722" s="14" t="s">
        <v>12828</v>
      </c>
      <c r="E3722" s="13" t="s">
        <v>343</v>
      </c>
      <c r="F3722" s="15" t="s">
        <v>12829</v>
      </c>
      <c r="G3722" s="15" t="s">
        <v>12830</v>
      </c>
    </row>
    <row r="3723" customFormat="false" ht="22.5" hidden="false" customHeight="false" outlineLevel="0" collapsed="false">
      <c r="A3723" s="12" t="str">
        <f aca="false">CONCATENAR</f>
        <v>SINAPI 89749</v>
      </c>
      <c r="B3723" s="13" t="s">
        <v>18</v>
      </c>
      <c r="C3723" s="13" t="s">
        <v>12831</v>
      </c>
      <c r="D3723" s="14" t="s">
        <v>12832</v>
      </c>
      <c r="E3723" s="13" t="s">
        <v>343</v>
      </c>
      <c r="F3723" s="15" t="s">
        <v>434</v>
      </c>
      <c r="G3723" s="15" t="s">
        <v>8509</v>
      </c>
    </row>
    <row r="3724" customFormat="false" ht="22.5" hidden="false" customHeight="false" outlineLevel="0" collapsed="false">
      <c r="A3724" s="12" t="str">
        <f aca="false">CONCATENAR</f>
        <v>SINAPI 89750</v>
      </c>
      <c r="B3724" s="13" t="s">
        <v>18</v>
      </c>
      <c r="C3724" s="13" t="s">
        <v>12833</v>
      </c>
      <c r="D3724" s="14" t="s">
        <v>12834</v>
      </c>
      <c r="E3724" s="13" t="s">
        <v>343</v>
      </c>
      <c r="F3724" s="15" t="s">
        <v>12835</v>
      </c>
      <c r="G3724" s="15" t="s">
        <v>12836</v>
      </c>
    </row>
    <row r="3725" customFormat="false" ht="22.5" hidden="false" customHeight="false" outlineLevel="0" collapsed="false">
      <c r="A3725" s="12" t="str">
        <f aca="false">CONCATENAR</f>
        <v>SINAPI 89751</v>
      </c>
      <c r="B3725" s="13" t="s">
        <v>18</v>
      </c>
      <c r="C3725" s="13" t="s">
        <v>12837</v>
      </c>
      <c r="D3725" s="14" t="s">
        <v>12838</v>
      </c>
      <c r="E3725" s="13" t="s">
        <v>343</v>
      </c>
      <c r="F3725" s="15" t="s">
        <v>2981</v>
      </c>
      <c r="G3725" s="15" t="s">
        <v>12029</v>
      </c>
    </row>
    <row r="3726" customFormat="false" ht="22.5" hidden="false" customHeight="false" outlineLevel="0" collapsed="false">
      <c r="A3726" s="12" t="str">
        <f aca="false">CONCATENAR</f>
        <v>SINAPI 89752</v>
      </c>
      <c r="B3726" s="13" t="s">
        <v>18</v>
      </c>
      <c r="C3726" s="13" t="s">
        <v>12839</v>
      </c>
      <c r="D3726" s="14" t="s">
        <v>12840</v>
      </c>
      <c r="E3726" s="13" t="s">
        <v>343</v>
      </c>
      <c r="F3726" s="15" t="s">
        <v>1780</v>
      </c>
      <c r="G3726" s="15" t="s">
        <v>12841</v>
      </c>
    </row>
    <row r="3727" customFormat="false" ht="22.5" hidden="false" customHeight="false" outlineLevel="0" collapsed="false">
      <c r="A3727" s="12" t="str">
        <f aca="false">CONCATENAR</f>
        <v>SINAPI 89753</v>
      </c>
      <c r="B3727" s="13" t="s">
        <v>18</v>
      </c>
      <c r="C3727" s="13" t="s">
        <v>12842</v>
      </c>
      <c r="D3727" s="14" t="s">
        <v>12843</v>
      </c>
      <c r="E3727" s="13" t="s">
        <v>343</v>
      </c>
      <c r="F3727" s="15" t="s">
        <v>973</v>
      </c>
      <c r="G3727" s="15" t="s">
        <v>8656</v>
      </c>
    </row>
    <row r="3728" customFormat="false" ht="22.5" hidden="false" customHeight="false" outlineLevel="0" collapsed="false">
      <c r="A3728" s="12" t="str">
        <f aca="false">CONCATENAR</f>
        <v>SINAPI 89754</v>
      </c>
      <c r="B3728" s="13" t="s">
        <v>18</v>
      </c>
      <c r="C3728" s="13" t="s">
        <v>12844</v>
      </c>
      <c r="D3728" s="14" t="s">
        <v>12845</v>
      </c>
      <c r="E3728" s="13" t="s">
        <v>343</v>
      </c>
      <c r="F3728" s="15" t="s">
        <v>12846</v>
      </c>
      <c r="G3728" s="15" t="s">
        <v>12847</v>
      </c>
    </row>
    <row r="3729" customFormat="false" ht="22.5" hidden="false" customHeight="false" outlineLevel="0" collapsed="false">
      <c r="A3729" s="12" t="str">
        <f aca="false">CONCATENAR</f>
        <v>SINAPI 89755</v>
      </c>
      <c r="B3729" s="13" t="s">
        <v>18</v>
      </c>
      <c r="C3729" s="13" t="s">
        <v>12848</v>
      </c>
      <c r="D3729" s="14" t="s">
        <v>12849</v>
      </c>
      <c r="E3729" s="13" t="s">
        <v>343</v>
      </c>
      <c r="F3729" s="15" t="s">
        <v>7530</v>
      </c>
      <c r="G3729" s="15" t="s">
        <v>980</v>
      </c>
    </row>
    <row r="3730" customFormat="false" ht="22.5" hidden="false" customHeight="false" outlineLevel="0" collapsed="false">
      <c r="A3730" s="12" t="str">
        <f aca="false">CONCATENAR</f>
        <v>SINAPI 89756</v>
      </c>
      <c r="B3730" s="13" t="s">
        <v>18</v>
      </c>
      <c r="C3730" s="13" t="s">
        <v>12850</v>
      </c>
      <c r="D3730" s="14" t="s">
        <v>12851</v>
      </c>
      <c r="E3730" s="13" t="s">
        <v>343</v>
      </c>
      <c r="F3730" s="15" t="s">
        <v>11532</v>
      </c>
      <c r="G3730" s="15" t="s">
        <v>12503</v>
      </c>
    </row>
    <row r="3731" customFormat="false" ht="22.5" hidden="false" customHeight="false" outlineLevel="0" collapsed="false">
      <c r="A3731" s="12" t="str">
        <f aca="false">CONCATENAR</f>
        <v>SINAPI 89757</v>
      </c>
      <c r="B3731" s="13" t="s">
        <v>18</v>
      </c>
      <c r="C3731" s="13" t="s">
        <v>12852</v>
      </c>
      <c r="D3731" s="14" t="s">
        <v>12853</v>
      </c>
      <c r="E3731" s="13" t="s">
        <v>343</v>
      </c>
      <c r="F3731" s="15" t="s">
        <v>12854</v>
      </c>
      <c r="G3731" s="15" t="s">
        <v>12855</v>
      </c>
    </row>
    <row r="3732" customFormat="false" ht="22.5" hidden="false" customHeight="false" outlineLevel="0" collapsed="false">
      <c r="A3732" s="12" t="str">
        <f aca="false">CONCATENAR</f>
        <v>SINAPI 89758</v>
      </c>
      <c r="B3732" s="13" t="s">
        <v>18</v>
      </c>
      <c r="C3732" s="13" t="s">
        <v>12856</v>
      </c>
      <c r="D3732" s="14" t="s">
        <v>12857</v>
      </c>
      <c r="E3732" s="13" t="s">
        <v>343</v>
      </c>
      <c r="F3732" s="15" t="s">
        <v>12858</v>
      </c>
      <c r="G3732" s="15" t="s">
        <v>12859</v>
      </c>
    </row>
    <row r="3733" customFormat="false" ht="22.5" hidden="false" customHeight="false" outlineLevel="0" collapsed="false">
      <c r="A3733" s="12" t="str">
        <f aca="false">CONCATENAR</f>
        <v>SINAPI 89759</v>
      </c>
      <c r="B3733" s="13" t="s">
        <v>18</v>
      </c>
      <c r="C3733" s="13" t="s">
        <v>12860</v>
      </c>
      <c r="D3733" s="14" t="s">
        <v>12861</v>
      </c>
      <c r="E3733" s="13" t="s">
        <v>343</v>
      </c>
      <c r="F3733" s="15" t="s">
        <v>12862</v>
      </c>
      <c r="G3733" s="15" t="s">
        <v>8779</v>
      </c>
    </row>
    <row r="3734" customFormat="false" ht="22.5" hidden="false" customHeight="false" outlineLevel="0" collapsed="false">
      <c r="A3734" s="12" t="str">
        <f aca="false">CONCATENAR</f>
        <v>SINAPI 89760</v>
      </c>
      <c r="B3734" s="13" t="s">
        <v>18</v>
      </c>
      <c r="C3734" s="13" t="s">
        <v>12863</v>
      </c>
      <c r="D3734" s="14" t="s">
        <v>12864</v>
      </c>
      <c r="E3734" s="13" t="s">
        <v>343</v>
      </c>
      <c r="F3734" s="15" t="s">
        <v>8843</v>
      </c>
      <c r="G3734" s="15" t="s">
        <v>660</v>
      </c>
    </row>
    <row r="3735" customFormat="false" ht="22.5" hidden="false" customHeight="false" outlineLevel="0" collapsed="false">
      <c r="A3735" s="12" t="str">
        <f aca="false">CONCATENAR</f>
        <v>SINAPI 89761</v>
      </c>
      <c r="B3735" s="13" t="s">
        <v>18</v>
      </c>
      <c r="C3735" s="13" t="s">
        <v>12865</v>
      </c>
      <c r="D3735" s="14" t="s">
        <v>12866</v>
      </c>
      <c r="E3735" s="13" t="s">
        <v>343</v>
      </c>
      <c r="F3735" s="15" t="s">
        <v>12867</v>
      </c>
      <c r="G3735" s="15" t="s">
        <v>12868</v>
      </c>
    </row>
    <row r="3736" customFormat="false" ht="22.5" hidden="false" customHeight="false" outlineLevel="0" collapsed="false">
      <c r="A3736" s="12" t="str">
        <f aca="false">CONCATENAR</f>
        <v>SINAPI 89762</v>
      </c>
      <c r="B3736" s="13" t="s">
        <v>18</v>
      </c>
      <c r="C3736" s="13" t="s">
        <v>12869</v>
      </c>
      <c r="D3736" s="14" t="s">
        <v>12870</v>
      </c>
      <c r="E3736" s="13" t="s">
        <v>343</v>
      </c>
      <c r="F3736" s="15" t="s">
        <v>10314</v>
      </c>
      <c r="G3736" s="15" t="s">
        <v>12871</v>
      </c>
    </row>
    <row r="3737" customFormat="false" ht="22.5" hidden="false" customHeight="false" outlineLevel="0" collapsed="false">
      <c r="A3737" s="12" t="str">
        <f aca="false">CONCATENAR</f>
        <v>SINAPI 89763</v>
      </c>
      <c r="B3737" s="13" t="s">
        <v>18</v>
      </c>
      <c r="C3737" s="13" t="s">
        <v>12872</v>
      </c>
      <c r="D3737" s="14" t="s">
        <v>12873</v>
      </c>
      <c r="E3737" s="13" t="s">
        <v>343</v>
      </c>
      <c r="F3737" s="15" t="s">
        <v>2038</v>
      </c>
      <c r="G3737" s="15" t="s">
        <v>12874</v>
      </c>
    </row>
    <row r="3738" customFormat="false" ht="22.5" hidden="false" customHeight="false" outlineLevel="0" collapsed="false">
      <c r="A3738" s="12" t="str">
        <f aca="false">CONCATENAR</f>
        <v>SINAPI 89764</v>
      </c>
      <c r="B3738" s="13" t="s">
        <v>18</v>
      </c>
      <c r="C3738" s="13" t="s">
        <v>12875</v>
      </c>
      <c r="D3738" s="14" t="s">
        <v>12876</v>
      </c>
      <c r="E3738" s="13" t="s">
        <v>343</v>
      </c>
      <c r="F3738" s="15" t="s">
        <v>12877</v>
      </c>
      <c r="G3738" s="15" t="s">
        <v>12878</v>
      </c>
    </row>
    <row r="3739" customFormat="false" ht="22.5" hidden="false" customHeight="false" outlineLevel="0" collapsed="false">
      <c r="A3739" s="12" t="str">
        <f aca="false">CONCATENAR</f>
        <v>SINAPI 89765</v>
      </c>
      <c r="B3739" s="13" t="s">
        <v>18</v>
      </c>
      <c r="C3739" s="13" t="s">
        <v>12879</v>
      </c>
      <c r="D3739" s="14" t="s">
        <v>12880</v>
      </c>
      <c r="E3739" s="13" t="s">
        <v>343</v>
      </c>
      <c r="F3739" s="15" t="s">
        <v>12881</v>
      </c>
      <c r="G3739" s="15" t="s">
        <v>8509</v>
      </c>
    </row>
    <row r="3740" customFormat="false" ht="22.5" hidden="false" customHeight="false" outlineLevel="0" collapsed="false">
      <c r="A3740" s="12" t="str">
        <f aca="false">CONCATENAR</f>
        <v>SINAPI 89766</v>
      </c>
      <c r="B3740" s="13" t="s">
        <v>18</v>
      </c>
      <c r="C3740" s="13" t="s">
        <v>12882</v>
      </c>
      <c r="D3740" s="14" t="s">
        <v>12883</v>
      </c>
      <c r="E3740" s="13" t="s">
        <v>343</v>
      </c>
      <c r="F3740" s="15" t="s">
        <v>8893</v>
      </c>
      <c r="G3740" s="15" t="s">
        <v>6709</v>
      </c>
    </row>
    <row r="3741" customFormat="false" ht="22.5" hidden="false" customHeight="false" outlineLevel="0" collapsed="false">
      <c r="A3741" s="12" t="str">
        <f aca="false">CONCATENAR</f>
        <v>SINAPI 89767</v>
      </c>
      <c r="B3741" s="13" t="s">
        <v>18</v>
      </c>
      <c r="C3741" s="13" t="s">
        <v>12884</v>
      </c>
      <c r="D3741" s="14" t="s">
        <v>12885</v>
      </c>
      <c r="E3741" s="13" t="s">
        <v>343</v>
      </c>
      <c r="F3741" s="15" t="s">
        <v>8893</v>
      </c>
      <c r="G3741" s="15" t="s">
        <v>6709</v>
      </c>
    </row>
    <row r="3742" customFormat="false" ht="22.5" hidden="false" customHeight="false" outlineLevel="0" collapsed="false">
      <c r="A3742" s="12" t="str">
        <f aca="false">CONCATENAR</f>
        <v>SINAPI 89768</v>
      </c>
      <c r="B3742" s="13" t="s">
        <v>18</v>
      </c>
      <c r="C3742" s="13" t="s">
        <v>12886</v>
      </c>
      <c r="D3742" s="14" t="s">
        <v>12887</v>
      </c>
      <c r="E3742" s="13" t="s">
        <v>343</v>
      </c>
      <c r="F3742" s="15" t="s">
        <v>12888</v>
      </c>
      <c r="G3742" s="15" t="s">
        <v>11126</v>
      </c>
    </row>
    <row r="3743" customFormat="false" ht="22.5" hidden="false" customHeight="false" outlineLevel="0" collapsed="false">
      <c r="A3743" s="12" t="str">
        <f aca="false">CONCATENAR</f>
        <v>SINAPI 89769</v>
      </c>
      <c r="B3743" s="13" t="s">
        <v>18</v>
      </c>
      <c r="C3743" s="13" t="s">
        <v>12889</v>
      </c>
      <c r="D3743" s="14" t="s">
        <v>12890</v>
      </c>
      <c r="E3743" s="13" t="s">
        <v>343</v>
      </c>
      <c r="F3743" s="15" t="s">
        <v>12891</v>
      </c>
      <c r="G3743" s="15" t="s">
        <v>12892</v>
      </c>
    </row>
    <row r="3744" customFormat="false" ht="11.25" hidden="false" customHeight="false" outlineLevel="0" collapsed="false">
      <c r="A3744" s="12" t="str">
        <f aca="false">CONCATENAR</f>
        <v>SINAPI 89772</v>
      </c>
      <c r="B3744" s="13" t="s">
        <v>18</v>
      </c>
      <c r="C3744" s="13" t="s">
        <v>12893</v>
      </c>
      <c r="D3744" s="14" t="s">
        <v>12894</v>
      </c>
      <c r="E3744" s="13" t="s">
        <v>21</v>
      </c>
      <c r="F3744" s="15" t="s">
        <v>12895</v>
      </c>
      <c r="G3744" s="15" t="s">
        <v>12896</v>
      </c>
    </row>
    <row r="3745" customFormat="false" ht="22.5" hidden="false" customHeight="false" outlineLevel="0" collapsed="false">
      <c r="A3745" s="12" t="str">
        <f aca="false">CONCATENAR</f>
        <v>SINAPI 89774</v>
      </c>
      <c r="B3745" s="13" t="s">
        <v>18</v>
      </c>
      <c r="C3745" s="13" t="s">
        <v>12897</v>
      </c>
      <c r="D3745" s="14" t="s">
        <v>12898</v>
      </c>
      <c r="E3745" s="13" t="s">
        <v>343</v>
      </c>
      <c r="F3745" s="15" t="s">
        <v>12899</v>
      </c>
      <c r="G3745" s="15" t="s">
        <v>12900</v>
      </c>
    </row>
    <row r="3746" customFormat="false" ht="22.5" hidden="false" customHeight="false" outlineLevel="0" collapsed="false">
      <c r="A3746" s="12" t="str">
        <f aca="false">CONCATENAR</f>
        <v>SINAPI 89776</v>
      </c>
      <c r="B3746" s="13" t="s">
        <v>18</v>
      </c>
      <c r="C3746" s="13" t="s">
        <v>12901</v>
      </c>
      <c r="D3746" s="14" t="s">
        <v>12902</v>
      </c>
      <c r="E3746" s="13" t="s">
        <v>343</v>
      </c>
      <c r="F3746" s="15" t="s">
        <v>949</v>
      </c>
      <c r="G3746" s="15" t="s">
        <v>7863</v>
      </c>
    </row>
    <row r="3747" customFormat="false" ht="22.5" hidden="false" customHeight="false" outlineLevel="0" collapsed="false">
      <c r="A3747" s="12" t="str">
        <f aca="false">CONCATENAR</f>
        <v>SINAPI 89777</v>
      </c>
      <c r="B3747" s="13" t="s">
        <v>18</v>
      </c>
      <c r="C3747" s="13" t="s">
        <v>12903</v>
      </c>
      <c r="D3747" s="14" t="s">
        <v>12904</v>
      </c>
      <c r="E3747" s="13" t="s">
        <v>343</v>
      </c>
      <c r="F3747" s="15" t="s">
        <v>12905</v>
      </c>
      <c r="G3747" s="15" t="s">
        <v>12906</v>
      </c>
    </row>
    <row r="3748" customFormat="false" ht="22.5" hidden="false" customHeight="false" outlineLevel="0" collapsed="false">
      <c r="A3748" s="12" t="str">
        <f aca="false">CONCATENAR</f>
        <v>SINAPI 89778</v>
      </c>
      <c r="B3748" s="13" t="s">
        <v>18</v>
      </c>
      <c r="C3748" s="13" t="s">
        <v>12907</v>
      </c>
      <c r="D3748" s="14" t="s">
        <v>12908</v>
      </c>
      <c r="E3748" s="13" t="s">
        <v>343</v>
      </c>
      <c r="F3748" s="15" t="s">
        <v>12909</v>
      </c>
      <c r="G3748" s="15" t="s">
        <v>12503</v>
      </c>
    </row>
    <row r="3749" customFormat="false" ht="22.5" hidden="false" customHeight="false" outlineLevel="0" collapsed="false">
      <c r="A3749" s="12" t="str">
        <f aca="false">CONCATENAR</f>
        <v>SINAPI 89779</v>
      </c>
      <c r="B3749" s="13" t="s">
        <v>18</v>
      </c>
      <c r="C3749" s="13" t="s">
        <v>12910</v>
      </c>
      <c r="D3749" s="14" t="s">
        <v>12911</v>
      </c>
      <c r="E3749" s="13" t="s">
        <v>343</v>
      </c>
      <c r="F3749" s="15" t="s">
        <v>12912</v>
      </c>
      <c r="G3749" s="15" t="s">
        <v>12913</v>
      </c>
    </row>
    <row r="3750" customFormat="false" ht="22.5" hidden="false" customHeight="false" outlineLevel="0" collapsed="false">
      <c r="A3750" s="12" t="str">
        <f aca="false">CONCATENAR</f>
        <v>SINAPI 89780</v>
      </c>
      <c r="B3750" s="13" t="s">
        <v>18</v>
      </c>
      <c r="C3750" s="13" t="s">
        <v>12914</v>
      </c>
      <c r="D3750" s="14" t="s">
        <v>12915</v>
      </c>
      <c r="E3750" s="13" t="s">
        <v>343</v>
      </c>
      <c r="F3750" s="15" t="s">
        <v>12905</v>
      </c>
      <c r="G3750" s="15" t="s">
        <v>12906</v>
      </c>
    </row>
    <row r="3751" customFormat="false" ht="22.5" hidden="false" customHeight="false" outlineLevel="0" collapsed="false">
      <c r="A3751" s="12" t="str">
        <f aca="false">CONCATENAR</f>
        <v>SINAPI 89781</v>
      </c>
      <c r="B3751" s="13" t="s">
        <v>18</v>
      </c>
      <c r="C3751" s="13" t="s">
        <v>12916</v>
      </c>
      <c r="D3751" s="14" t="s">
        <v>12917</v>
      </c>
      <c r="E3751" s="13" t="s">
        <v>343</v>
      </c>
      <c r="F3751" s="15" t="s">
        <v>12918</v>
      </c>
      <c r="G3751" s="15" t="s">
        <v>12919</v>
      </c>
    </row>
    <row r="3752" customFormat="false" ht="22.5" hidden="false" customHeight="false" outlineLevel="0" collapsed="false">
      <c r="A3752" s="12" t="str">
        <f aca="false">CONCATENAR</f>
        <v>SINAPI 89782</v>
      </c>
      <c r="B3752" s="13" t="s">
        <v>18</v>
      </c>
      <c r="C3752" s="13" t="s">
        <v>12920</v>
      </c>
      <c r="D3752" s="14" t="s">
        <v>12921</v>
      </c>
      <c r="E3752" s="13" t="s">
        <v>343</v>
      </c>
      <c r="F3752" s="15" t="s">
        <v>3620</v>
      </c>
      <c r="G3752" s="15" t="s">
        <v>10885</v>
      </c>
    </row>
    <row r="3753" customFormat="false" ht="22.5" hidden="false" customHeight="false" outlineLevel="0" collapsed="false">
      <c r="A3753" s="12" t="str">
        <f aca="false">CONCATENAR</f>
        <v>SINAPI 89783</v>
      </c>
      <c r="B3753" s="13" t="s">
        <v>18</v>
      </c>
      <c r="C3753" s="13" t="s">
        <v>12922</v>
      </c>
      <c r="D3753" s="14" t="s">
        <v>12923</v>
      </c>
      <c r="E3753" s="13" t="s">
        <v>343</v>
      </c>
      <c r="F3753" s="15" t="s">
        <v>7890</v>
      </c>
      <c r="G3753" s="15" t="s">
        <v>9006</v>
      </c>
    </row>
    <row r="3754" customFormat="false" ht="22.5" hidden="false" customHeight="false" outlineLevel="0" collapsed="false">
      <c r="A3754" s="12" t="str">
        <f aca="false">CONCATENAR</f>
        <v>SINAPI 89784</v>
      </c>
      <c r="B3754" s="13" t="s">
        <v>18</v>
      </c>
      <c r="C3754" s="13" t="s">
        <v>12924</v>
      </c>
      <c r="D3754" s="14" t="s">
        <v>12925</v>
      </c>
      <c r="E3754" s="13" t="s">
        <v>343</v>
      </c>
      <c r="F3754" s="15" t="s">
        <v>12503</v>
      </c>
      <c r="G3754" s="15" t="s">
        <v>8871</v>
      </c>
    </row>
    <row r="3755" customFormat="false" ht="22.5" hidden="false" customHeight="false" outlineLevel="0" collapsed="false">
      <c r="A3755" s="12" t="str">
        <f aca="false">CONCATENAR</f>
        <v>SINAPI 89785</v>
      </c>
      <c r="B3755" s="13" t="s">
        <v>18</v>
      </c>
      <c r="C3755" s="13" t="s">
        <v>12926</v>
      </c>
      <c r="D3755" s="14" t="s">
        <v>12927</v>
      </c>
      <c r="E3755" s="13" t="s">
        <v>343</v>
      </c>
      <c r="F3755" s="15" t="s">
        <v>9265</v>
      </c>
      <c r="G3755" s="15" t="s">
        <v>12928</v>
      </c>
    </row>
    <row r="3756" customFormat="false" ht="22.5" hidden="false" customHeight="false" outlineLevel="0" collapsed="false">
      <c r="A3756" s="12" t="str">
        <f aca="false">CONCATENAR</f>
        <v>SINAPI 89786</v>
      </c>
      <c r="B3756" s="13" t="s">
        <v>18</v>
      </c>
      <c r="C3756" s="13" t="s">
        <v>12929</v>
      </c>
      <c r="D3756" s="14" t="s">
        <v>12930</v>
      </c>
      <c r="E3756" s="13" t="s">
        <v>343</v>
      </c>
      <c r="F3756" s="15" t="s">
        <v>12931</v>
      </c>
      <c r="G3756" s="15" t="s">
        <v>12932</v>
      </c>
    </row>
    <row r="3757" customFormat="false" ht="22.5" hidden="false" customHeight="false" outlineLevel="0" collapsed="false">
      <c r="A3757" s="12" t="str">
        <f aca="false">CONCATENAR</f>
        <v>SINAPI 89787</v>
      </c>
      <c r="B3757" s="13" t="s">
        <v>18</v>
      </c>
      <c r="C3757" s="13" t="s">
        <v>12933</v>
      </c>
      <c r="D3757" s="14" t="s">
        <v>12934</v>
      </c>
      <c r="E3757" s="13" t="s">
        <v>343</v>
      </c>
      <c r="F3757" s="15" t="s">
        <v>12918</v>
      </c>
      <c r="G3757" s="15" t="s">
        <v>12919</v>
      </c>
    </row>
    <row r="3758" customFormat="false" ht="22.5" hidden="false" customHeight="false" outlineLevel="0" collapsed="false">
      <c r="A3758" s="12" t="str">
        <f aca="false">CONCATENAR</f>
        <v>SINAPI 89788</v>
      </c>
      <c r="B3758" s="13" t="s">
        <v>18</v>
      </c>
      <c r="C3758" s="13" t="s">
        <v>12935</v>
      </c>
      <c r="D3758" s="14" t="s">
        <v>12936</v>
      </c>
      <c r="E3758" s="13" t="s">
        <v>343</v>
      </c>
      <c r="F3758" s="15" t="s">
        <v>12937</v>
      </c>
      <c r="G3758" s="15" t="s">
        <v>12938</v>
      </c>
    </row>
    <row r="3759" customFormat="false" ht="22.5" hidden="false" customHeight="false" outlineLevel="0" collapsed="false">
      <c r="A3759" s="12" t="str">
        <f aca="false">CONCATENAR</f>
        <v>SINAPI 89789</v>
      </c>
      <c r="B3759" s="13" t="s">
        <v>18</v>
      </c>
      <c r="C3759" s="13" t="s">
        <v>12939</v>
      </c>
      <c r="D3759" s="14" t="s">
        <v>12940</v>
      </c>
      <c r="E3759" s="13" t="s">
        <v>343</v>
      </c>
      <c r="F3759" s="15" t="s">
        <v>12941</v>
      </c>
      <c r="G3759" s="15" t="s">
        <v>12942</v>
      </c>
    </row>
    <row r="3760" customFormat="false" ht="22.5" hidden="false" customHeight="false" outlineLevel="0" collapsed="false">
      <c r="A3760" s="12" t="str">
        <f aca="false">CONCATENAR</f>
        <v>SINAPI 89790</v>
      </c>
      <c r="B3760" s="13" t="s">
        <v>18</v>
      </c>
      <c r="C3760" s="13" t="s">
        <v>12943</v>
      </c>
      <c r="D3760" s="14" t="s">
        <v>12944</v>
      </c>
      <c r="E3760" s="13" t="s">
        <v>343</v>
      </c>
      <c r="F3760" s="15" t="s">
        <v>12945</v>
      </c>
      <c r="G3760" s="15" t="s">
        <v>12946</v>
      </c>
    </row>
    <row r="3761" customFormat="false" ht="22.5" hidden="false" customHeight="false" outlineLevel="0" collapsed="false">
      <c r="A3761" s="12" t="str">
        <f aca="false">CONCATENAR</f>
        <v>SINAPI 89791</v>
      </c>
      <c r="B3761" s="13" t="s">
        <v>18</v>
      </c>
      <c r="C3761" s="13" t="s">
        <v>12947</v>
      </c>
      <c r="D3761" s="14" t="s">
        <v>12948</v>
      </c>
      <c r="E3761" s="13" t="s">
        <v>343</v>
      </c>
      <c r="F3761" s="15" t="s">
        <v>12949</v>
      </c>
      <c r="G3761" s="15" t="s">
        <v>12950</v>
      </c>
    </row>
    <row r="3762" customFormat="false" ht="22.5" hidden="false" customHeight="false" outlineLevel="0" collapsed="false">
      <c r="A3762" s="12" t="str">
        <f aca="false">CONCATENAR</f>
        <v>SINAPI 89792</v>
      </c>
      <c r="B3762" s="13" t="s">
        <v>18</v>
      </c>
      <c r="C3762" s="13" t="s">
        <v>12951</v>
      </c>
      <c r="D3762" s="14" t="s">
        <v>12952</v>
      </c>
      <c r="E3762" s="13" t="s">
        <v>343</v>
      </c>
      <c r="F3762" s="15" t="s">
        <v>12953</v>
      </c>
      <c r="G3762" s="15" t="s">
        <v>12954</v>
      </c>
    </row>
    <row r="3763" customFormat="false" ht="22.5" hidden="false" customHeight="false" outlineLevel="0" collapsed="false">
      <c r="A3763" s="12" t="str">
        <f aca="false">CONCATENAR</f>
        <v>SINAPI 89793</v>
      </c>
      <c r="B3763" s="13" t="s">
        <v>18</v>
      </c>
      <c r="C3763" s="13" t="s">
        <v>12955</v>
      </c>
      <c r="D3763" s="14" t="s">
        <v>12956</v>
      </c>
      <c r="E3763" s="13" t="s">
        <v>343</v>
      </c>
      <c r="F3763" s="15" t="s">
        <v>12957</v>
      </c>
      <c r="G3763" s="15" t="s">
        <v>12958</v>
      </c>
    </row>
    <row r="3764" customFormat="false" ht="11.25" hidden="false" customHeight="false" outlineLevel="0" collapsed="false">
      <c r="A3764" s="12" t="str">
        <f aca="false">CONCATENAR</f>
        <v>SINAPI 89794</v>
      </c>
      <c r="B3764" s="13" t="s">
        <v>18</v>
      </c>
      <c r="C3764" s="13" t="s">
        <v>12959</v>
      </c>
      <c r="D3764" s="14" t="s">
        <v>12960</v>
      </c>
      <c r="E3764" s="13" t="s">
        <v>343</v>
      </c>
      <c r="F3764" s="15" t="s">
        <v>9258</v>
      </c>
      <c r="G3764" s="15" t="s">
        <v>12961</v>
      </c>
    </row>
    <row r="3765" customFormat="false" ht="22.5" hidden="false" customHeight="false" outlineLevel="0" collapsed="false">
      <c r="A3765" s="12" t="str">
        <f aca="false">CONCATENAR</f>
        <v>SINAPI 89795</v>
      </c>
      <c r="B3765" s="13" t="s">
        <v>18</v>
      </c>
      <c r="C3765" s="13" t="s">
        <v>12962</v>
      </c>
      <c r="D3765" s="14" t="s">
        <v>12963</v>
      </c>
      <c r="E3765" s="13" t="s">
        <v>343</v>
      </c>
      <c r="F3765" s="15" t="s">
        <v>12964</v>
      </c>
      <c r="G3765" s="15" t="s">
        <v>2157</v>
      </c>
    </row>
    <row r="3766" customFormat="false" ht="22.5" hidden="false" customHeight="false" outlineLevel="0" collapsed="false">
      <c r="A3766" s="12" t="str">
        <f aca="false">CONCATENAR</f>
        <v>SINAPI 89796</v>
      </c>
      <c r="B3766" s="13" t="s">
        <v>18</v>
      </c>
      <c r="C3766" s="13" t="s">
        <v>12965</v>
      </c>
      <c r="D3766" s="14" t="s">
        <v>12966</v>
      </c>
      <c r="E3766" s="13" t="s">
        <v>343</v>
      </c>
      <c r="F3766" s="15" t="s">
        <v>67</v>
      </c>
      <c r="G3766" s="15" t="s">
        <v>5524</v>
      </c>
    </row>
    <row r="3767" customFormat="false" ht="22.5" hidden="false" customHeight="false" outlineLevel="0" collapsed="false">
      <c r="A3767" s="12" t="str">
        <f aca="false">CONCATENAR</f>
        <v>SINAPI 89797</v>
      </c>
      <c r="B3767" s="13" t="s">
        <v>18</v>
      </c>
      <c r="C3767" s="13" t="s">
        <v>12967</v>
      </c>
      <c r="D3767" s="14" t="s">
        <v>12968</v>
      </c>
      <c r="E3767" s="13" t="s">
        <v>343</v>
      </c>
      <c r="F3767" s="15" t="s">
        <v>11202</v>
      </c>
      <c r="G3767" s="15" t="s">
        <v>11187</v>
      </c>
    </row>
    <row r="3768" customFormat="false" ht="22.5" hidden="false" customHeight="false" outlineLevel="0" collapsed="false">
      <c r="A3768" s="12" t="str">
        <f aca="false">CONCATENAR</f>
        <v>SINAPI 89801</v>
      </c>
      <c r="B3768" s="13" t="s">
        <v>18</v>
      </c>
      <c r="C3768" s="13" t="s">
        <v>12969</v>
      </c>
      <c r="D3768" s="14" t="s">
        <v>12970</v>
      </c>
      <c r="E3768" s="13" t="s">
        <v>343</v>
      </c>
      <c r="F3768" s="15" t="s">
        <v>12971</v>
      </c>
      <c r="G3768" s="15" t="s">
        <v>3746</v>
      </c>
    </row>
    <row r="3769" customFormat="false" ht="22.5" hidden="false" customHeight="false" outlineLevel="0" collapsed="false">
      <c r="A3769" s="12" t="str">
        <f aca="false">CONCATENAR</f>
        <v>SINAPI 89802</v>
      </c>
      <c r="B3769" s="13" t="s">
        <v>18</v>
      </c>
      <c r="C3769" s="13" t="s">
        <v>12972</v>
      </c>
      <c r="D3769" s="14" t="s">
        <v>12973</v>
      </c>
      <c r="E3769" s="13" t="s">
        <v>343</v>
      </c>
      <c r="F3769" s="15" t="s">
        <v>7715</v>
      </c>
      <c r="G3769" s="15" t="s">
        <v>8735</v>
      </c>
    </row>
    <row r="3770" customFormat="false" ht="22.5" hidden="false" customHeight="false" outlineLevel="0" collapsed="false">
      <c r="A3770" s="12" t="str">
        <f aca="false">CONCATENAR</f>
        <v>SINAPI 89803</v>
      </c>
      <c r="B3770" s="13" t="s">
        <v>18</v>
      </c>
      <c r="C3770" s="13" t="s">
        <v>12974</v>
      </c>
      <c r="D3770" s="14" t="s">
        <v>12975</v>
      </c>
      <c r="E3770" s="13" t="s">
        <v>343</v>
      </c>
      <c r="F3770" s="15" t="s">
        <v>1378</v>
      </c>
      <c r="G3770" s="15" t="s">
        <v>8978</v>
      </c>
    </row>
    <row r="3771" customFormat="false" ht="22.5" hidden="false" customHeight="false" outlineLevel="0" collapsed="false">
      <c r="A3771" s="12" t="str">
        <f aca="false">CONCATENAR</f>
        <v>SINAPI 89804</v>
      </c>
      <c r="B3771" s="13" t="s">
        <v>18</v>
      </c>
      <c r="C3771" s="13" t="s">
        <v>12976</v>
      </c>
      <c r="D3771" s="14" t="s">
        <v>12977</v>
      </c>
      <c r="E3771" s="13" t="s">
        <v>343</v>
      </c>
      <c r="F3771" s="15" t="s">
        <v>6651</v>
      </c>
      <c r="G3771" s="15" t="s">
        <v>9347</v>
      </c>
    </row>
    <row r="3772" customFormat="false" ht="22.5" hidden="false" customHeight="false" outlineLevel="0" collapsed="false">
      <c r="A3772" s="12" t="str">
        <f aca="false">CONCATENAR</f>
        <v>SINAPI 89805</v>
      </c>
      <c r="B3772" s="13" t="s">
        <v>18</v>
      </c>
      <c r="C3772" s="13" t="s">
        <v>12978</v>
      </c>
      <c r="D3772" s="14" t="s">
        <v>12979</v>
      </c>
      <c r="E3772" s="13" t="s">
        <v>343</v>
      </c>
      <c r="F3772" s="15" t="s">
        <v>12980</v>
      </c>
      <c r="G3772" s="15" t="s">
        <v>12627</v>
      </c>
    </row>
    <row r="3773" customFormat="false" ht="22.5" hidden="false" customHeight="false" outlineLevel="0" collapsed="false">
      <c r="A3773" s="12" t="str">
        <f aca="false">CONCATENAR</f>
        <v>SINAPI 89806</v>
      </c>
      <c r="B3773" s="13" t="s">
        <v>18</v>
      </c>
      <c r="C3773" s="13" t="s">
        <v>12981</v>
      </c>
      <c r="D3773" s="14" t="s">
        <v>12982</v>
      </c>
      <c r="E3773" s="13" t="s">
        <v>343</v>
      </c>
      <c r="F3773" s="15" t="s">
        <v>8508</v>
      </c>
      <c r="G3773" s="15" t="s">
        <v>6725</v>
      </c>
    </row>
    <row r="3774" customFormat="false" ht="22.5" hidden="false" customHeight="false" outlineLevel="0" collapsed="false">
      <c r="A3774" s="12" t="str">
        <f aca="false">CONCATENAR</f>
        <v>SINAPI 89807</v>
      </c>
      <c r="B3774" s="13" t="s">
        <v>18</v>
      </c>
      <c r="C3774" s="13" t="s">
        <v>12983</v>
      </c>
      <c r="D3774" s="14" t="s">
        <v>12984</v>
      </c>
      <c r="E3774" s="13" t="s">
        <v>343</v>
      </c>
      <c r="F3774" s="15" t="s">
        <v>12906</v>
      </c>
      <c r="G3774" s="15" t="s">
        <v>12985</v>
      </c>
    </row>
    <row r="3775" customFormat="false" ht="22.5" hidden="false" customHeight="false" outlineLevel="0" collapsed="false">
      <c r="A3775" s="12" t="str">
        <f aca="false">CONCATENAR</f>
        <v>SINAPI 89808</v>
      </c>
      <c r="B3775" s="13" t="s">
        <v>18</v>
      </c>
      <c r="C3775" s="13" t="s">
        <v>12986</v>
      </c>
      <c r="D3775" s="14" t="s">
        <v>12987</v>
      </c>
      <c r="E3775" s="13" t="s">
        <v>343</v>
      </c>
      <c r="F3775" s="15" t="s">
        <v>12988</v>
      </c>
      <c r="G3775" s="15" t="s">
        <v>12989</v>
      </c>
    </row>
    <row r="3776" customFormat="false" ht="22.5" hidden="false" customHeight="false" outlineLevel="0" collapsed="false">
      <c r="A3776" s="12" t="str">
        <f aca="false">CONCATENAR</f>
        <v>SINAPI 89809</v>
      </c>
      <c r="B3776" s="13" t="s">
        <v>18</v>
      </c>
      <c r="C3776" s="13" t="s">
        <v>12990</v>
      </c>
      <c r="D3776" s="14" t="s">
        <v>12991</v>
      </c>
      <c r="E3776" s="13" t="s">
        <v>343</v>
      </c>
      <c r="F3776" s="15" t="s">
        <v>12992</v>
      </c>
      <c r="G3776" s="15" t="s">
        <v>12993</v>
      </c>
    </row>
    <row r="3777" customFormat="false" ht="22.5" hidden="false" customHeight="false" outlineLevel="0" collapsed="false">
      <c r="A3777" s="12" t="str">
        <f aca="false">CONCATENAR</f>
        <v>SINAPI 89810</v>
      </c>
      <c r="B3777" s="13" t="s">
        <v>18</v>
      </c>
      <c r="C3777" s="13" t="s">
        <v>12994</v>
      </c>
      <c r="D3777" s="14" t="s">
        <v>12995</v>
      </c>
      <c r="E3777" s="13" t="s">
        <v>343</v>
      </c>
      <c r="F3777" s="15" t="s">
        <v>9671</v>
      </c>
      <c r="G3777" s="15" t="s">
        <v>12996</v>
      </c>
    </row>
    <row r="3778" customFormat="false" ht="22.5" hidden="false" customHeight="false" outlineLevel="0" collapsed="false">
      <c r="A3778" s="12" t="str">
        <f aca="false">CONCATENAR</f>
        <v>SINAPI 89811</v>
      </c>
      <c r="B3778" s="13" t="s">
        <v>18</v>
      </c>
      <c r="C3778" s="13" t="s">
        <v>12997</v>
      </c>
      <c r="D3778" s="14" t="s">
        <v>12998</v>
      </c>
      <c r="E3778" s="13" t="s">
        <v>343</v>
      </c>
      <c r="F3778" s="15" t="s">
        <v>4325</v>
      </c>
      <c r="G3778" s="15" t="s">
        <v>11173</v>
      </c>
    </row>
    <row r="3779" customFormat="false" ht="22.5" hidden="false" customHeight="false" outlineLevel="0" collapsed="false">
      <c r="A3779" s="12" t="str">
        <f aca="false">CONCATENAR</f>
        <v>SINAPI 89812</v>
      </c>
      <c r="B3779" s="13" t="s">
        <v>18</v>
      </c>
      <c r="C3779" s="13" t="s">
        <v>12999</v>
      </c>
      <c r="D3779" s="14" t="s">
        <v>13000</v>
      </c>
      <c r="E3779" s="13" t="s">
        <v>343</v>
      </c>
      <c r="F3779" s="15" t="s">
        <v>7067</v>
      </c>
      <c r="G3779" s="15" t="s">
        <v>13001</v>
      </c>
    </row>
    <row r="3780" customFormat="false" ht="22.5" hidden="false" customHeight="false" outlineLevel="0" collapsed="false">
      <c r="A3780" s="12" t="str">
        <f aca="false">CONCATENAR</f>
        <v>SINAPI 89813</v>
      </c>
      <c r="B3780" s="13" t="s">
        <v>18</v>
      </c>
      <c r="C3780" s="13" t="s">
        <v>13002</v>
      </c>
      <c r="D3780" s="14" t="s">
        <v>13003</v>
      </c>
      <c r="E3780" s="13" t="s">
        <v>343</v>
      </c>
      <c r="F3780" s="15" t="s">
        <v>8732</v>
      </c>
      <c r="G3780" s="15" t="s">
        <v>3003</v>
      </c>
    </row>
    <row r="3781" customFormat="false" ht="22.5" hidden="false" customHeight="false" outlineLevel="0" collapsed="false">
      <c r="A3781" s="12" t="str">
        <f aca="false">CONCATENAR</f>
        <v>SINAPI 89814</v>
      </c>
      <c r="B3781" s="13" t="s">
        <v>18</v>
      </c>
      <c r="C3781" s="13" t="s">
        <v>13004</v>
      </c>
      <c r="D3781" s="14" t="s">
        <v>13005</v>
      </c>
      <c r="E3781" s="13" t="s">
        <v>343</v>
      </c>
      <c r="F3781" s="15" t="s">
        <v>1378</v>
      </c>
      <c r="G3781" s="15" t="s">
        <v>12753</v>
      </c>
    </row>
    <row r="3782" customFormat="false" ht="22.5" hidden="false" customHeight="false" outlineLevel="0" collapsed="false">
      <c r="A3782" s="12" t="str">
        <f aca="false">CONCATENAR</f>
        <v>SINAPI 89815</v>
      </c>
      <c r="B3782" s="13" t="s">
        <v>18</v>
      </c>
      <c r="C3782" s="13" t="s">
        <v>13006</v>
      </c>
      <c r="D3782" s="14" t="s">
        <v>13007</v>
      </c>
      <c r="E3782" s="13" t="s">
        <v>343</v>
      </c>
      <c r="F3782" s="15" t="s">
        <v>13008</v>
      </c>
      <c r="G3782" s="15" t="s">
        <v>10252</v>
      </c>
    </row>
    <row r="3783" customFormat="false" ht="11.25" hidden="false" customHeight="false" outlineLevel="0" collapsed="false">
      <c r="A3783" s="12" t="str">
        <f aca="false">CONCATENAR</f>
        <v>SINAPI 89816</v>
      </c>
      <c r="B3783" s="13" t="s">
        <v>18</v>
      </c>
      <c r="C3783" s="13" t="s">
        <v>13009</v>
      </c>
      <c r="D3783" s="14" t="s">
        <v>13010</v>
      </c>
      <c r="E3783" s="13" t="s">
        <v>343</v>
      </c>
      <c r="F3783" s="15" t="s">
        <v>13011</v>
      </c>
      <c r="G3783" s="15" t="s">
        <v>13012</v>
      </c>
    </row>
    <row r="3784" customFormat="false" ht="22.5" hidden="false" customHeight="false" outlineLevel="0" collapsed="false">
      <c r="A3784" s="12" t="str">
        <f aca="false">CONCATENAR</f>
        <v>SINAPI 89817</v>
      </c>
      <c r="B3784" s="13" t="s">
        <v>18</v>
      </c>
      <c r="C3784" s="13" t="s">
        <v>13013</v>
      </c>
      <c r="D3784" s="14" t="s">
        <v>13014</v>
      </c>
      <c r="E3784" s="13" t="s">
        <v>343</v>
      </c>
      <c r="F3784" s="15" t="s">
        <v>2851</v>
      </c>
      <c r="G3784" s="15" t="s">
        <v>7776</v>
      </c>
    </row>
    <row r="3785" customFormat="false" ht="22.5" hidden="false" customHeight="false" outlineLevel="0" collapsed="false">
      <c r="A3785" s="12" t="str">
        <f aca="false">CONCATENAR</f>
        <v>SINAPI 89818</v>
      </c>
      <c r="B3785" s="13" t="s">
        <v>18</v>
      </c>
      <c r="C3785" s="13" t="s">
        <v>13015</v>
      </c>
      <c r="D3785" s="14" t="s">
        <v>13016</v>
      </c>
      <c r="E3785" s="13" t="s">
        <v>343</v>
      </c>
      <c r="F3785" s="15" t="s">
        <v>13017</v>
      </c>
      <c r="G3785" s="15" t="s">
        <v>13018</v>
      </c>
    </row>
    <row r="3786" customFormat="false" ht="22.5" hidden="false" customHeight="false" outlineLevel="0" collapsed="false">
      <c r="A3786" s="12" t="str">
        <f aca="false">CONCATENAR</f>
        <v>SINAPI 89819</v>
      </c>
      <c r="B3786" s="13" t="s">
        <v>18</v>
      </c>
      <c r="C3786" s="13" t="s">
        <v>13019</v>
      </c>
      <c r="D3786" s="14" t="s">
        <v>13020</v>
      </c>
      <c r="E3786" s="13" t="s">
        <v>343</v>
      </c>
      <c r="F3786" s="15" t="s">
        <v>7860</v>
      </c>
      <c r="G3786" s="15" t="s">
        <v>13021</v>
      </c>
    </row>
    <row r="3787" customFormat="false" ht="22.5" hidden="false" customHeight="false" outlineLevel="0" collapsed="false">
      <c r="A3787" s="12" t="str">
        <f aca="false">CONCATENAR</f>
        <v>SINAPI 89820</v>
      </c>
      <c r="B3787" s="13" t="s">
        <v>18</v>
      </c>
      <c r="C3787" s="13" t="s">
        <v>13022</v>
      </c>
      <c r="D3787" s="14" t="s">
        <v>13023</v>
      </c>
      <c r="E3787" s="13" t="s">
        <v>343</v>
      </c>
      <c r="F3787" s="15" t="s">
        <v>13024</v>
      </c>
      <c r="G3787" s="15" t="s">
        <v>13025</v>
      </c>
    </row>
    <row r="3788" customFormat="false" ht="22.5" hidden="false" customHeight="false" outlineLevel="0" collapsed="false">
      <c r="A3788" s="12" t="str">
        <f aca="false">CONCATENAR</f>
        <v>SINAPI 89821</v>
      </c>
      <c r="B3788" s="13" t="s">
        <v>18</v>
      </c>
      <c r="C3788" s="13" t="s">
        <v>13026</v>
      </c>
      <c r="D3788" s="14" t="s">
        <v>13027</v>
      </c>
      <c r="E3788" s="13" t="s">
        <v>343</v>
      </c>
      <c r="F3788" s="15" t="s">
        <v>13028</v>
      </c>
      <c r="G3788" s="15" t="s">
        <v>13029</v>
      </c>
    </row>
    <row r="3789" customFormat="false" ht="11.25" hidden="false" customHeight="false" outlineLevel="0" collapsed="false">
      <c r="A3789" s="12" t="str">
        <f aca="false">CONCATENAR</f>
        <v>SINAPI 89822</v>
      </c>
      <c r="B3789" s="13" t="s">
        <v>18</v>
      </c>
      <c r="C3789" s="13" t="s">
        <v>13030</v>
      </c>
      <c r="D3789" s="14" t="s">
        <v>13031</v>
      </c>
      <c r="E3789" s="13" t="s">
        <v>343</v>
      </c>
      <c r="F3789" s="15" t="s">
        <v>13032</v>
      </c>
      <c r="G3789" s="15" t="s">
        <v>10291</v>
      </c>
    </row>
    <row r="3790" customFormat="false" ht="22.5" hidden="false" customHeight="false" outlineLevel="0" collapsed="false">
      <c r="A3790" s="12" t="str">
        <f aca="false">CONCATENAR</f>
        <v>SINAPI 89823</v>
      </c>
      <c r="B3790" s="13" t="s">
        <v>18</v>
      </c>
      <c r="C3790" s="13" t="s">
        <v>13033</v>
      </c>
      <c r="D3790" s="14" t="s">
        <v>13034</v>
      </c>
      <c r="E3790" s="13" t="s">
        <v>343</v>
      </c>
      <c r="F3790" s="15" t="s">
        <v>13035</v>
      </c>
      <c r="G3790" s="15" t="s">
        <v>13036</v>
      </c>
    </row>
    <row r="3791" customFormat="false" ht="22.5" hidden="false" customHeight="false" outlineLevel="0" collapsed="false">
      <c r="A3791" s="12" t="str">
        <f aca="false">CONCATENAR</f>
        <v>SINAPI 89824</v>
      </c>
      <c r="B3791" s="13" t="s">
        <v>18</v>
      </c>
      <c r="C3791" s="13" t="s">
        <v>13037</v>
      </c>
      <c r="D3791" s="14" t="s">
        <v>13038</v>
      </c>
      <c r="E3791" s="13" t="s">
        <v>343</v>
      </c>
      <c r="F3791" s="15" t="s">
        <v>1571</v>
      </c>
      <c r="G3791" s="15" t="s">
        <v>12186</v>
      </c>
    </row>
    <row r="3792" customFormat="false" ht="22.5" hidden="false" customHeight="false" outlineLevel="0" collapsed="false">
      <c r="A3792" s="12" t="str">
        <f aca="false">CONCATENAR</f>
        <v>SINAPI 89825</v>
      </c>
      <c r="B3792" s="13" t="s">
        <v>18</v>
      </c>
      <c r="C3792" s="13" t="s">
        <v>13039</v>
      </c>
      <c r="D3792" s="14" t="s">
        <v>13040</v>
      </c>
      <c r="E3792" s="13" t="s">
        <v>343</v>
      </c>
      <c r="F3792" s="15" t="s">
        <v>13041</v>
      </c>
      <c r="G3792" s="15" t="s">
        <v>13042</v>
      </c>
    </row>
    <row r="3793" customFormat="false" ht="22.5" hidden="false" customHeight="false" outlineLevel="0" collapsed="false">
      <c r="A3793" s="12" t="str">
        <f aca="false">CONCATENAR</f>
        <v>SINAPI 89826</v>
      </c>
      <c r="B3793" s="13" t="s">
        <v>18</v>
      </c>
      <c r="C3793" s="13" t="s">
        <v>13043</v>
      </c>
      <c r="D3793" s="14" t="s">
        <v>13044</v>
      </c>
      <c r="E3793" s="13" t="s">
        <v>343</v>
      </c>
      <c r="F3793" s="15" t="s">
        <v>13045</v>
      </c>
      <c r="G3793" s="15" t="s">
        <v>13046</v>
      </c>
    </row>
    <row r="3794" customFormat="false" ht="22.5" hidden="false" customHeight="false" outlineLevel="0" collapsed="false">
      <c r="A3794" s="12" t="str">
        <f aca="false">CONCATENAR</f>
        <v>SINAPI 89827</v>
      </c>
      <c r="B3794" s="13" t="s">
        <v>18</v>
      </c>
      <c r="C3794" s="13" t="s">
        <v>13047</v>
      </c>
      <c r="D3794" s="14" t="s">
        <v>13048</v>
      </c>
      <c r="E3794" s="13" t="s">
        <v>343</v>
      </c>
      <c r="F3794" s="15" t="s">
        <v>12846</v>
      </c>
      <c r="G3794" s="15" t="s">
        <v>7827</v>
      </c>
    </row>
    <row r="3795" customFormat="false" ht="11.25" hidden="false" customHeight="false" outlineLevel="0" collapsed="false">
      <c r="A3795" s="12" t="str">
        <f aca="false">CONCATENAR</f>
        <v>SINAPI 89828</v>
      </c>
      <c r="B3795" s="13" t="s">
        <v>18</v>
      </c>
      <c r="C3795" s="13" t="s">
        <v>13049</v>
      </c>
      <c r="D3795" s="14" t="s">
        <v>13050</v>
      </c>
      <c r="E3795" s="13" t="s">
        <v>343</v>
      </c>
      <c r="F3795" s="15" t="s">
        <v>13051</v>
      </c>
      <c r="G3795" s="15" t="s">
        <v>13052</v>
      </c>
    </row>
    <row r="3796" customFormat="false" ht="22.5" hidden="false" customHeight="false" outlineLevel="0" collapsed="false">
      <c r="A3796" s="12" t="str">
        <f aca="false">CONCATENAR</f>
        <v>SINAPI 89829</v>
      </c>
      <c r="B3796" s="13" t="s">
        <v>18</v>
      </c>
      <c r="C3796" s="13" t="s">
        <v>13053</v>
      </c>
      <c r="D3796" s="14" t="s">
        <v>13054</v>
      </c>
      <c r="E3796" s="13" t="s">
        <v>343</v>
      </c>
      <c r="F3796" s="15" t="s">
        <v>12636</v>
      </c>
      <c r="G3796" s="15" t="s">
        <v>13055</v>
      </c>
    </row>
    <row r="3797" customFormat="false" ht="22.5" hidden="false" customHeight="false" outlineLevel="0" collapsed="false">
      <c r="A3797" s="12" t="str">
        <f aca="false">CONCATENAR</f>
        <v>SINAPI 89830</v>
      </c>
      <c r="B3797" s="13" t="s">
        <v>18</v>
      </c>
      <c r="C3797" s="13" t="s">
        <v>13056</v>
      </c>
      <c r="D3797" s="14" t="s">
        <v>13057</v>
      </c>
      <c r="E3797" s="13" t="s">
        <v>343</v>
      </c>
      <c r="F3797" s="15" t="s">
        <v>6596</v>
      </c>
      <c r="G3797" s="15" t="s">
        <v>13058</v>
      </c>
    </row>
    <row r="3798" customFormat="false" ht="22.5" hidden="false" customHeight="false" outlineLevel="0" collapsed="false">
      <c r="A3798" s="12" t="str">
        <f aca="false">CONCATENAR</f>
        <v>SINAPI 89831</v>
      </c>
      <c r="B3798" s="13" t="s">
        <v>18</v>
      </c>
      <c r="C3798" s="13" t="s">
        <v>13059</v>
      </c>
      <c r="D3798" s="14" t="s">
        <v>13060</v>
      </c>
      <c r="E3798" s="13" t="s">
        <v>343</v>
      </c>
      <c r="F3798" s="15" t="s">
        <v>13061</v>
      </c>
      <c r="G3798" s="15" t="s">
        <v>13062</v>
      </c>
    </row>
    <row r="3799" customFormat="false" ht="22.5" hidden="false" customHeight="false" outlineLevel="0" collapsed="false">
      <c r="A3799" s="12" t="str">
        <f aca="false">CONCATENAR</f>
        <v>SINAPI 89832</v>
      </c>
      <c r="B3799" s="13" t="s">
        <v>18</v>
      </c>
      <c r="C3799" s="13" t="s">
        <v>13063</v>
      </c>
      <c r="D3799" s="14" t="s">
        <v>13064</v>
      </c>
      <c r="E3799" s="13" t="s">
        <v>343</v>
      </c>
      <c r="F3799" s="15" t="s">
        <v>13065</v>
      </c>
      <c r="G3799" s="15" t="s">
        <v>13066</v>
      </c>
    </row>
    <row r="3800" customFormat="false" ht="22.5" hidden="false" customHeight="false" outlineLevel="0" collapsed="false">
      <c r="A3800" s="12" t="str">
        <f aca="false">CONCATENAR</f>
        <v>SINAPI 89833</v>
      </c>
      <c r="B3800" s="13" t="s">
        <v>18</v>
      </c>
      <c r="C3800" s="13" t="s">
        <v>13067</v>
      </c>
      <c r="D3800" s="14" t="s">
        <v>13068</v>
      </c>
      <c r="E3800" s="13" t="s">
        <v>343</v>
      </c>
      <c r="F3800" s="15" t="s">
        <v>12810</v>
      </c>
      <c r="G3800" s="15" t="s">
        <v>12877</v>
      </c>
    </row>
    <row r="3801" customFormat="false" ht="22.5" hidden="false" customHeight="false" outlineLevel="0" collapsed="false">
      <c r="A3801" s="12" t="str">
        <f aca="false">CONCATENAR</f>
        <v>SINAPI 89834</v>
      </c>
      <c r="B3801" s="13" t="s">
        <v>18</v>
      </c>
      <c r="C3801" s="13" t="s">
        <v>13069</v>
      </c>
      <c r="D3801" s="14" t="s">
        <v>13070</v>
      </c>
      <c r="E3801" s="13" t="s">
        <v>343</v>
      </c>
      <c r="F3801" s="15" t="s">
        <v>2946</v>
      </c>
      <c r="G3801" s="15" t="s">
        <v>13071</v>
      </c>
    </row>
    <row r="3802" customFormat="false" ht="11.25" hidden="false" customHeight="false" outlineLevel="0" collapsed="false">
      <c r="A3802" s="12" t="str">
        <f aca="false">CONCATENAR</f>
        <v>SINAPI 89835</v>
      </c>
      <c r="B3802" s="13" t="s">
        <v>18</v>
      </c>
      <c r="C3802" s="13" t="s">
        <v>13072</v>
      </c>
      <c r="D3802" s="14" t="s">
        <v>13073</v>
      </c>
      <c r="E3802" s="13" t="s">
        <v>343</v>
      </c>
      <c r="F3802" s="15" t="s">
        <v>13074</v>
      </c>
      <c r="G3802" s="15" t="s">
        <v>1732</v>
      </c>
    </row>
    <row r="3803" customFormat="false" ht="22.5" hidden="false" customHeight="false" outlineLevel="0" collapsed="false">
      <c r="A3803" s="12" t="str">
        <f aca="false">CONCATENAR</f>
        <v>SINAPI 89836</v>
      </c>
      <c r="B3803" s="13" t="s">
        <v>18</v>
      </c>
      <c r="C3803" s="13" t="s">
        <v>13075</v>
      </c>
      <c r="D3803" s="14" t="s">
        <v>13076</v>
      </c>
      <c r="E3803" s="13" t="s">
        <v>343</v>
      </c>
      <c r="F3803" s="15" t="s">
        <v>13077</v>
      </c>
      <c r="G3803" s="15" t="s">
        <v>13078</v>
      </c>
    </row>
    <row r="3804" customFormat="false" ht="11.25" hidden="false" customHeight="false" outlineLevel="0" collapsed="false">
      <c r="A3804" s="12" t="str">
        <f aca="false">CONCATENAR</f>
        <v>SINAPI 89837</v>
      </c>
      <c r="B3804" s="13" t="s">
        <v>18</v>
      </c>
      <c r="C3804" s="13" t="s">
        <v>13079</v>
      </c>
      <c r="D3804" s="14" t="s">
        <v>13080</v>
      </c>
      <c r="E3804" s="13" t="s">
        <v>343</v>
      </c>
      <c r="F3804" s="15" t="s">
        <v>13081</v>
      </c>
      <c r="G3804" s="15" t="s">
        <v>13082</v>
      </c>
    </row>
    <row r="3805" customFormat="false" ht="11.25" hidden="false" customHeight="false" outlineLevel="0" collapsed="false">
      <c r="A3805" s="12" t="str">
        <f aca="false">CONCATENAR</f>
        <v>SINAPI 89838</v>
      </c>
      <c r="B3805" s="13" t="s">
        <v>18</v>
      </c>
      <c r="C3805" s="13" t="s">
        <v>13083</v>
      </c>
      <c r="D3805" s="14" t="s">
        <v>13084</v>
      </c>
      <c r="E3805" s="13" t="s">
        <v>343</v>
      </c>
      <c r="F3805" s="15" t="s">
        <v>13085</v>
      </c>
      <c r="G3805" s="15" t="s">
        <v>13086</v>
      </c>
    </row>
    <row r="3806" customFormat="false" ht="11.25" hidden="false" customHeight="false" outlineLevel="0" collapsed="false">
      <c r="A3806" s="12" t="str">
        <f aca="false">CONCATENAR</f>
        <v>SINAPI 89839</v>
      </c>
      <c r="B3806" s="13" t="s">
        <v>18</v>
      </c>
      <c r="C3806" s="13" t="s">
        <v>13087</v>
      </c>
      <c r="D3806" s="14" t="s">
        <v>13088</v>
      </c>
      <c r="E3806" s="13" t="s">
        <v>343</v>
      </c>
      <c r="F3806" s="15" t="s">
        <v>13089</v>
      </c>
      <c r="G3806" s="15" t="s">
        <v>13090</v>
      </c>
    </row>
    <row r="3807" customFormat="false" ht="11.25" hidden="false" customHeight="false" outlineLevel="0" collapsed="false">
      <c r="A3807" s="12" t="str">
        <f aca="false">CONCATENAR</f>
        <v>SINAPI 89840</v>
      </c>
      <c r="B3807" s="13" t="s">
        <v>18</v>
      </c>
      <c r="C3807" s="13" t="s">
        <v>13091</v>
      </c>
      <c r="D3807" s="14" t="s">
        <v>13092</v>
      </c>
      <c r="E3807" s="13" t="s">
        <v>343</v>
      </c>
      <c r="F3807" s="15" t="s">
        <v>13093</v>
      </c>
      <c r="G3807" s="15" t="s">
        <v>13094</v>
      </c>
    </row>
    <row r="3808" customFormat="false" ht="11.25" hidden="false" customHeight="false" outlineLevel="0" collapsed="false">
      <c r="A3808" s="12" t="str">
        <f aca="false">CONCATENAR</f>
        <v>SINAPI 89841</v>
      </c>
      <c r="B3808" s="13" t="s">
        <v>18</v>
      </c>
      <c r="C3808" s="13" t="s">
        <v>13095</v>
      </c>
      <c r="D3808" s="14" t="s">
        <v>13096</v>
      </c>
      <c r="E3808" s="13" t="s">
        <v>343</v>
      </c>
      <c r="F3808" s="15" t="s">
        <v>13097</v>
      </c>
      <c r="G3808" s="15" t="s">
        <v>13098</v>
      </c>
    </row>
    <row r="3809" customFormat="false" ht="11.25" hidden="false" customHeight="false" outlineLevel="0" collapsed="false">
      <c r="A3809" s="12" t="str">
        <f aca="false">CONCATENAR</f>
        <v>SINAPI 89842</v>
      </c>
      <c r="B3809" s="13" t="s">
        <v>18</v>
      </c>
      <c r="C3809" s="13" t="s">
        <v>13099</v>
      </c>
      <c r="D3809" s="14" t="s">
        <v>13100</v>
      </c>
      <c r="E3809" s="13" t="s">
        <v>343</v>
      </c>
      <c r="F3809" s="15" t="s">
        <v>3160</v>
      </c>
      <c r="G3809" s="15" t="s">
        <v>13101</v>
      </c>
    </row>
    <row r="3810" customFormat="false" ht="11.25" hidden="false" customHeight="false" outlineLevel="0" collapsed="false">
      <c r="A3810" s="12" t="str">
        <f aca="false">CONCATENAR</f>
        <v>SINAPI 89844</v>
      </c>
      <c r="B3810" s="13" t="s">
        <v>18</v>
      </c>
      <c r="C3810" s="13" t="s">
        <v>13102</v>
      </c>
      <c r="D3810" s="14" t="s">
        <v>13103</v>
      </c>
      <c r="E3810" s="13" t="s">
        <v>343</v>
      </c>
      <c r="F3810" s="15" t="s">
        <v>13104</v>
      </c>
      <c r="G3810" s="15" t="s">
        <v>13105</v>
      </c>
    </row>
    <row r="3811" customFormat="false" ht="11.25" hidden="false" customHeight="false" outlineLevel="0" collapsed="false">
      <c r="A3811" s="12" t="str">
        <f aca="false">CONCATENAR</f>
        <v>SINAPI 89845</v>
      </c>
      <c r="B3811" s="13" t="s">
        <v>18</v>
      </c>
      <c r="C3811" s="13" t="s">
        <v>13106</v>
      </c>
      <c r="D3811" s="14" t="s">
        <v>13107</v>
      </c>
      <c r="E3811" s="13" t="s">
        <v>343</v>
      </c>
      <c r="F3811" s="15" t="s">
        <v>13108</v>
      </c>
      <c r="G3811" s="15" t="s">
        <v>13109</v>
      </c>
    </row>
    <row r="3812" customFormat="false" ht="11.25" hidden="false" customHeight="false" outlineLevel="0" collapsed="false">
      <c r="A3812" s="12" t="str">
        <f aca="false">CONCATENAR</f>
        <v>SINAPI 89846</v>
      </c>
      <c r="B3812" s="13" t="s">
        <v>18</v>
      </c>
      <c r="C3812" s="13" t="s">
        <v>13110</v>
      </c>
      <c r="D3812" s="14" t="s">
        <v>13111</v>
      </c>
      <c r="E3812" s="13" t="s">
        <v>343</v>
      </c>
      <c r="F3812" s="15" t="s">
        <v>13112</v>
      </c>
      <c r="G3812" s="15" t="s">
        <v>13113</v>
      </c>
    </row>
    <row r="3813" customFormat="false" ht="11.25" hidden="false" customHeight="false" outlineLevel="0" collapsed="false">
      <c r="A3813" s="12" t="str">
        <f aca="false">CONCATENAR</f>
        <v>SINAPI 89847</v>
      </c>
      <c r="B3813" s="13" t="s">
        <v>18</v>
      </c>
      <c r="C3813" s="13" t="s">
        <v>13114</v>
      </c>
      <c r="D3813" s="14" t="s">
        <v>13115</v>
      </c>
      <c r="E3813" s="13" t="s">
        <v>343</v>
      </c>
      <c r="F3813" s="15" t="s">
        <v>13116</v>
      </c>
      <c r="G3813" s="15" t="s">
        <v>13117</v>
      </c>
    </row>
    <row r="3814" customFormat="false" ht="22.5" hidden="false" customHeight="false" outlineLevel="0" collapsed="false">
      <c r="A3814" s="12" t="str">
        <f aca="false">CONCATENAR</f>
        <v>SINAPI 89850</v>
      </c>
      <c r="B3814" s="13" t="s">
        <v>18</v>
      </c>
      <c r="C3814" s="13" t="s">
        <v>13118</v>
      </c>
      <c r="D3814" s="14" t="s">
        <v>13119</v>
      </c>
      <c r="E3814" s="13" t="s">
        <v>343</v>
      </c>
      <c r="F3814" s="15" t="s">
        <v>13120</v>
      </c>
      <c r="G3814" s="15" t="s">
        <v>13121</v>
      </c>
    </row>
    <row r="3815" customFormat="false" ht="22.5" hidden="false" customHeight="false" outlineLevel="0" collapsed="false">
      <c r="A3815" s="12" t="str">
        <f aca="false">CONCATENAR</f>
        <v>SINAPI 89851</v>
      </c>
      <c r="B3815" s="13" t="s">
        <v>18</v>
      </c>
      <c r="C3815" s="13" t="s">
        <v>13122</v>
      </c>
      <c r="D3815" s="14" t="s">
        <v>13123</v>
      </c>
      <c r="E3815" s="13" t="s">
        <v>343</v>
      </c>
      <c r="F3815" s="15" t="s">
        <v>13124</v>
      </c>
      <c r="G3815" s="15" t="s">
        <v>8765</v>
      </c>
    </row>
    <row r="3816" customFormat="false" ht="22.5" hidden="false" customHeight="false" outlineLevel="0" collapsed="false">
      <c r="A3816" s="12" t="str">
        <f aca="false">CONCATENAR</f>
        <v>SINAPI 89852</v>
      </c>
      <c r="B3816" s="13" t="s">
        <v>18</v>
      </c>
      <c r="C3816" s="13" t="s">
        <v>13125</v>
      </c>
      <c r="D3816" s="14" t="s">
        <v>13126</v>
      </c>
      <c r="E3816" s="13" t="s">
        <v>343</v>
      </c>
      <c r="F3816" s="15" t="s">
        <v>13127</v>
      </c>
      <c r="G3816" s="15" t="s">
        <v>13128</v>
      </c>
    </row>
    <row r="3817" customFormat="false" ht="22.5" hidden="false" customHeight="false" outlineLevel="0" collapsed="false">
      <c r="A3817" s="12" t="str">
        <f aca="false">CONCATENAR</f>
        <v>SINAPI 89853</v>
      </c>
      <c r="B3817" s="13" t="s">
        <v>18</v>
      </c>
      <c r="C3817" s="13" t="s">
        <v>13129</v>
      </c>
      <c r="D3817" s="14" t="s">
        <v>13130</v>
      </c>
      <c r="E3817" s="13" t="s">
        <v>343</v>
      </c>
      <c r="F3817" s="15" t="s">
        <v>13131</v>
      </c>
      <c r="G3817" s="15" t="s">
        <v>13132</v>
      </c>
    </row>
    <row r="3818" customFormat="false" ht="22.5" hidden="false" customHeight="false" outlineLevel="0" collapsed="false">
      <c r="A3818" s="12" t="str">
        <f aca="false">CONCATENAR</f>
        <v>SINAPI 89854</v>
      </c>
      <c r="B3818" s="13" t="s">
        <v>18</v>
      </c>
      <c r="C3818" s="13" t="s">
        <v>13133</v>
      </c>
      <c r="D3818" s="14" t="s">
        <v>13134</v>
      </c>
      <c r="E3818" s="13" t="s">
        <v>343</v>
      </c>
      <c r="F3818" s="15" t="s">
        <v>13135</v>
      </c>
      <c r="G3818" s="15" t="s">
        <v>13136</v>
      </c>
    </row>
    <row r="3819" customFormat="false" ht="22.5" hidden="false" customHeight="false" outlineLevel="0" collapsed="false">
      <c r="A3819" s="12" t="str">
        <f aca="false">CONCATENAR</f>
        <v>SINAPI 89855</v>
      </c>
      <c r="B3819" s="13" t="s">
        <v>18</v>
      </c>
      <c r="C3819" s="13" t="s">
        <v>13137</v>
      </c>
      <c r="D3819" s="14" t="s">
        <v>13138</v>
      </c>
      <c r="E3819" s="13" t="s">
        <v>343</v>
      </c>
      <c r="F3819" s="15" t="s">
        <v>13139</v>
      </c>
      <c r="G3819" s="15" t="s">
        <v>13140</v>
      </c>
    </row>
    <row r="3820" customFormat="false" ht="22.5" hidden="false" customHeight="false" outlineLevel="0" collapsed="false">
      <c r="A3820" s="12" t="str">
        <f aca="false">CONCATENAR</f>
        <v>SINAPI 89856</v>
      </c>
      <c r="B3820" s="13" t="s">
        <v>18</v>
      </c>
      <c r="C3820" s="13" t="s">
        <v>13141</v>
      </c>
      <c r="D3820" s="14" t="s">
        <v>13142</v>
      </c>
      <c r="E3820" s="13" t="s">
        <v>343</v>
      </c>
      <c r="F3820" s="15" t="s">
        <v>2246</v>
      </c>
      <c r="G3820" s="15" t="s">
        <v>9175</v>
      </c>
    </row>
    <row r="3821" customFormat="false" ht="22.5" hidden="false" customHeight="false" outlineLevel="0" collapsed="false">
      <c r="A3821" s="12" t="str">
        <f aca="false">CONCATENAR</f>
        <v>SINAPI 89857</v>
      </c>
      <c r="B3821" s="13" t="s">
        <v>18</v>
      </c>
      <c r="C3821" s="13" t="s">
        <v>13143</v>
      </c>
      <c r="D3821" s="14" t="s">
        <v>13144</v>
      </c>
      <c r="E3821" s="13" t="s">
        <v>343</v>
      </c>
      <c r="F3821" s="15" t="s">
        <v>13145</v>
      </c>
      <c r="G3821" s="15" t="s">
        <v>13146</v>
      </c>
    </row>
    <row r="3822" customFormat="false" ht="22.5" hidden="false" customHeight="false" outlineLevel="0" collapsed="false">
      <c r="A3822" s="12" t="str">
        <f aca="false">CONCATENAR</f>
        <v>SINAPI 89859</v>
      </c>
      <c r="B3822" s="13" t="s">
        <v>18</v>
      </c>
      <c r="C3822" s="13" t="s">
        <v>13147</v>
      </c>
      <c r="D3822" s="14" t="s">
        <v>13148</v>
      </c>
      <c r="E3822" s="13" t="s">
        <v>343</v>
      </c>
      <c r="F3822" s="15" t="s">
        <v>13149</v>
      </c>
      <c r="G3822" s="15" t="s">
        <v>13150</v>
      </c>
    </row>
    <row r="3823" customFormat="false" ht="22.5" hidden="false" customHeight="false" outlineLevel="0" collapsed="false">
      <c r="A3823" s="12" t="str">
        <f aca="false">CONCATENAR</f>
        <v>SINAPI 89860</v>
      </c>
      <c r="B3823" s="13" t="s">
        <v>18</v>
      </c>
      <c r="C3823" s="13" t="s">
        <v>13151</v>
      </c>
      <c r="D3823" s="14" t="s">
        <v>13152</v>
      </c>
      <c r="E3823" s="13" t="s">
        <v>343</v>
      </c>
      <c r="F3823" s="15" t="s">
        <v>8274</v>
      </c>
      <c r="G3823" s="15" t="s">
        <v>13153</v>
      </c>
    </row>
    <row r="3824" customFormat="false" ht="22.5" hidden="false" customHeight="false" outlineLevel="0" collapsed="false">
      <c r="A3824" s="12" t="str">
        <f aca="false">CONCATENAR</f>
        <v>SINAPI 89861</v>
      </c>
      <c r="B3824" s="13" t="s">
        <v>18</v>
      </c>
      <c r="C3824" s="13" t="s">
        <v>13154</v>
      </c>
      <c r="D3824" s="14" t="s">
        <v>13155</v>
      </c>
      <c r="E3824" s="13" t="s">
        <v>343</v>
      </c>
      <c r="F3824" s="15" t="s">
        <v>13156</v>
      </c>
      <c r="G3824" s="15" t="s">
        <v>13157</v>
      </c>
    </row>
    <row r="3825" customFormat="false" ht="22.5" hidden="false" customHeight="false" outlineLevel="0" collapsed="false">
      <c r="A3825" s="12" t="str">
        <f aca="false">CONCATENAR</f>
        <v>SINAPI 89862</v>
      </c>
      <c r="B3825" s="13" t="s">
        <v>18</v>
      </c>
      <c r="C3825" s="13" t="s">
        <v>13158</v>
      </c>
      <c r="D3825" s="14" t="s">
        <v>13159</v>
      </c>
      <c r="E3825" s="13" t="s">
        <v>343</v>
      </c>
      <c r="F3825" s="15" t="s">
        <v>13160</v>
      </c>
      <c r="G3825" s="15" t="s">
        <v>13161</v>
      </c>
    </row>
    <row r="3826" customFormat="false" ht="22.5" hidden="false" customHeight="false" outlineLevel="0" collapsed="false">
      <c r="A3826" s="12" t="str">
        <f aca="false">CONCATENAR</f>
        <v>SINAPI 89863</v>
      </c>
      <c r="B3826" s="13" t="s">
        <v>18</v>
      </c>
      <c r="C3826" s="13" t="s">
        <v>13162</v>
      </c>
      <c r="D3826" s="14" t="s">
        <v>13163</v>
      </c>
      <c r="E3826" s="13" t="s">
        <v>343</v>
      </c>
      <c r="F3826" s="15" t="s">
        <v>13164</v>
      </c>
      <c r="G3826" s="15" t="s">
        <v>13165</v>
      </c>
    </row>
    <row r="3827" customFormat="false" ht="22.5" hidden="false" customHeight="false" outlineLevel="0" collapsed="false">
      <c r="A3827" s="12" t="str">
        <f aca="false">CONCATENAR</f>
        <v>SINAPI 89866</v>
      </c>
      <c r="B3827" s="13" t="s">
        <v>18</v>
      </c>
      <c r="C3827" s="13" t="s">
        <v>13166</v>
      </c>
      <c r="D3827" s="14" t="s">
        <v>13167</v>
      </c>
      <c r="E3827" s="13" t="s">
        <v>343</v>
      </c>
      <c r="F3827" s="15" t="s">
        <v>13168</v>
      </c>
      <c r="G3827" s="15" t="s">
        <v>13169</v>
      </c>
    </row>
    <row r="3828" customFormat="false" ht="22.5" hidden="false" customHeight="false" outlineLevel="0" collapsed="false">
      <c r="A3828" s="12" t="str">
        <f aca="false">CONCATENAR</f>
        <v>SINAPI 89867</v>
      </c>
      <c r="B3828" s="13" t="s">
        <v>18</v>
      </c>
      <c r="C3828" s="13" t="s">
        <v>13170</v>
      </c>
      <c r="D3828" s="14" t="s">
        <v>13171</v>
      </c>
      <c r="E3828" s="13" t="s">
        <v>343</v>
      </c>
      <c r="F3828" s="15" t="s">
        <v>13172</v>
      </c>
      <c r="G3828" s="15" t="s">
        <v>12145</v>
      </c>
    </row>
    <row r="3829" customFormat="false" ht="22.5" hidden="false" customHeight="false" outlineLevel="0" collapsed="false">
      <c r="A3829" s="12" t="str">
        <f aca="false">CONCATENAR</f>
        <v>SINAPI 89868</v>
      </c>
      <c r="B3829" s="13" t="s">
        <v>18</v>
      </c>
      <c r="C3829" s="13" t="s">
        <v>13173</v>
      </c>
      <c r="D3829" s="14" t="s">
        <v>13174</v>
      </c>
      <c r="E3829" s="13" t="s">
        <v>343</v>
      </c>
      <c r="F3829" s="15" t="s">
        <v>13175</v>
      </c>
      <c r="G3829" s="15" t="s">
        <v>1878</v>
      </c>
    </row>
    <row r="3830" customFormat="false" ht="22.5" hidden="false" customHeight="false" outlineLevel="0" collapsed="false">
      <c r="A3830" s="12" t="str">
        <f aca="false">CONCATENAR</f>
        <v>SINAPI 89869</v>
      </c>
      <c r="B3830" s="13" t="s">
        <v>18</v>
      </c>
      <c r="C3830" s="13" t="s">
        <v>13176</v>
      </c>
      <c r="D3830" s="14" t="s">
        <v>13177</v>
      </c>
      <c r="E3830" s="13" t="s">
        <v>343</v>
      </c>
      <c r="F3830" s="15" t="s">
        <v>2304</v>
      </c>
      <c r="G3830" s="15" t="s">
        <v>3071</v>
      </c>
    </row>
    <row r="3831" customFormat="false" ht="22.5" hidden="false" customHeight="false" outlineLevel="0" collapsed="false">
      <c r="A3831" s="12" t="str">
        <f aca="false">CONCATENAR</f>
        <v>SINAPI 89979</v>
      </c>
      <c r="B3831" s="13" t="s">
        <v>18</v>
      </c>
      <c r="C3831" s="13" t="s">
        <v>13178</v>
      </c>
      <c r="D3831" s="14" t="s">
        <v>13179</v>
      </c>
      <c r="E3831" s="13" t="s">
        <v>343</v>
      </c>
      <c r="F3831" s="15" t="s">
        <v>13180</v>
      </c>
      <c r="G3831" s="15" t="s">
        <v>13181</v>
      </c>
    </row>
    <row r="3832" customFormat="false" ht="22.5" hidden="false" customHeight="false" outlineLevel="0" collapsed="false">
      <c r="A3832" s="12" t="str">
        <f aca="false">CONCATENAR</f>
        <v>SINAPI 89980</v>
      </c>
      <c r="B3832" s="13" t="s">
        <v>18</v>
      </c>
      <c r="C3832" s="13" t="s">
        <v>13182</v>
      </c>
      <c r="D3832" s="14" t="s">
        <v>13183</v>
      </c>
      <c r="E3832" s="13" t="s">
        <v>343</v>
      </c>
      <c r="F3832" s="15" t="s">
        <v>7849</v>
      </c>
      <c r="G3832" s="15" t="s">
        <v>7607</v>
      </c>
    </row>
    <row r="3833" customFormat="false" ht="22.5" hidden="false" customHeight="false" outlineLevel="0" collapsed="false">
      <c r="A3833" s="12" t="str">
        <f aca="false">CONCATENAR</f>
        <v>SINAPI 89981</v>
      </c>
      <c r="B3833" s="13" t="s">
        <v>18</v>
      </c>
      <c r="C3833" s="13" t="s">
        <v>13184</v>
      </c>
      <c r="D3833" s="14" t="s">
        <v>13185</v>
      </c>
      <c r="E3833" s="13" t="s">
        <v>343</v>
      </c>
      <c r="F3833" s="15" t="s">
        <v>13186</v>
      </c>
      <c r="G3833" s="15" t="s">
        <v>13187</v>
      </c>
    </row>
    <row r="3834" customFormat="false" ht="22.5" hidden="false" customHeight="false" outlineLevel="0" collapsed="false">
      <c r="A3834" s="12" t="str">
        <f aca="false">CONCATENAR</f>
        <v>SINAPI 90373</v>
      </c>
      <c r="B3834" s="13" t="s">
        <v>18</v>
      </c>
      <c r="C3834" s="13" t="s">
        <v>13188</v>
      </c>
      <c r="D3834" s="14" t="s">
        <v>13189</v>
      </c>
      <c r="E3834" s="13" t="s">
        <v>343</v>
      </c>
      <c r="F3834" s="15" t="s">
        <v>13190</v>
      </c>
      <c r="G3834" s="15" t="s">
        <v>13191</v>
      </c>
    </row>
    <row r="3835" customFormat="false" ht="22.5" hidden="false" customHeight="false" outlineLevel="0" collapsed="false">
      <c r="A3835" s="12" t="str">
        <f aca="false">CONCATENAR</f>
        <v>SINAPI 90374</v>
      </c>
      <c r="B3835" s="13" t="s">
        <v>18</v>
      </c>
      <c r="C3835" s="13" t="s">
        <v>13192</v>
      </c>
      <c r="D3835" s="14" t="s">
        <v>13193</v>
      </c>
      <c r="E3835" s="13" t="s">
        <v>343</v>
      </c>
      <c r="F3835" s="15" t="s">
        <v>13194</v>
      </c>
      <c r="G3835" s="15" t="s">
        <v>13195</v>
      </c>
    </row>
    <row r="3836" customFormat="false" ht="22.5" hidden="false" customHeight="false" outlineLevel="0" collapsed="false">
      <c r="A3836" s="12" t="str">
        <f aca="false">CONCATENAR</f>
        <v>SINAPI 90375</v>
      </c>
      <c r="B3836" s="13" t="s">
        <v>18</v>
      </c>
      <c r="C3836" s="13" t="s">
        <v>13196</v>
      </c>
      <c r="D3836" s="14" t="s">
        <v>13197</v>
      </c>
      <c r="E3836" s="13" t="s">
        <v>343</v>
      </c>
      <c r="F3836" s="15" t="s">
        <v>7878</v>
      </c>
      <c r="G3836" s="15" t="s">
        <v>9154</v>
      </c>
    </row>
    <row r="3837" customFormat="false" ht="22.5" hidden="false" customHeight="false" outlineLevel="0" collapsed="false">
      <c r="A3837" s="12" t="str">
        <f aca="false">CONCATENAR</f>
        <v>SINAPI 92287</v>
      </c>
      <c r="B3837" s="13" t="s">
        <v>18</v>
      </c>
      <c r="C3837" s="13" t="s">
        <v>13198</v>
      </c>
      <c r="D3837" s="14" t="s">
        <v>13199</v>
      </c>
      <c r="E3837" s="13" t="s">
        <v>343</v>
      </c>
      <c r="F3837" s="15" t="s">
        <v>13200</v>
      </c>
      <c r="G3837" s="15" t="s">
        <v>494</v>
      </c>
    </row>
    <row r="3838" customFormat="false" ht="22.5" hidden="false" customHeight="false" outlineLevel="0" collapsed="false">
      <c r="A3838" s="12" t="str">
        <f aca="false">CONCATENAR</f>
        <v>SINAPI 92288</v>
      </c>
      <c r="B3838" s="13" t="s">
        <v>18</v>
      </c>
      <c r="C3838" s="13" t="s">
        <v>13201</v>
      </c>
      <c r="D3838" s="14" t="s">
        <v>13202</v>
      </c>
      <c r="E3838" s="13" t="s">
        <v>343</v>
      </c>
      <c r="F3838" s="15" t="s">
        <v>13203</v>
      </c>
      <c r="G3838" s="15" t="s">
        <v>13204</v>
      </c>
    </row>
    <row r="3839" customFormat="false" ht="22.5" hidden="false" customHeight="false" outlineLevel="0" collapsed="false">
      <c r="A3839" s="12" t="str">
        <f aca="false">CONCATENAR</f>
        <v>SINAPI 92289</v>
      </c>
      <c r="B3839" s="13" t="s">
        <v>18</v>
      </c>
      <c r="C3839" s="13" t="s">
        <v>13205</v>
      </c>
      <c r="D3839" s="14" t="s">
        <v>13206</v>
      </c>
      <c r="E3839" s="13" t="s">
        <v>343</v>
      </c>
      <c r="F3839" s="15" t="s">
        <v>740</v>
      </c>
      <c r="G3839" s="15" t="s">
        <v>11201</v>
      </c>
    </row>
    <row r="3840" customFormat="false" ht="22.5" hidden="false" customHeight="false" outlineLevel="0" collapsed="false">
      <c r="A3840" s="12" t="str">
        <f aca="false">CONCATENAR</f>
        <v>SINAPI 92290</v>
      </c>
      <c r="B3840" s="13" t="s">
        <v>18</v>
      </c>
      <c r="C3840" s="13" t="s">
        <v>13207</v>
      </c>
      <c r="D3840" s="14" t="s">
        <v>13208</v>
      </c>
      <c r="E3840" s="13" t="s">
        <v>343</v>
      </c>
      <c r="F3840" s="15" t="s">
        <v>13209</v>
      </c>
      <c r="G3840" s="15" t="s">
        <v>13210</v>
      </c>
    </row>
    <row r="3841" customFormat="false" ht="22.5" hidden="false" customHeight="false" outlineLevel="0" collapsed="false">
      <c r="A3841" s="12" t="str">
        <f aca="false">CONCATENAR</f>
        <v>SINAPI 92291</v>
      </c>
      <c r="B3841" s="13" t="s">
        <v>18</v>
      </c>
      <c r="C3841" s="13" t="s">
        <v>13211</v>
      </c>
      <c r="D3841" s="14" t="s">
        <v>13212</v>
      </c>
      <c r="E3841" s="13" t="s">
        <v>343</v>
      </c>
      <c r="F3841" s="15" t="s">
        <v>13213</v>
      </c>
      <c r="G3841" s="15" t="s">
        <v>13214</v>
      </c>
    </row>
    <row r="3842" customFormat="false" ht="22.5" hidden="false" customHeight="false" outlineLevel="0" collapsed="false">
      <c r="A3842" s="12" t="str">
        <f aca="false">CONCATENAR</f>
        <v>SINAPI 92292</v>
      </c>
      <c r="B3842" s="13" t="s">
        <v>18</v>
      </c>
      <c r="C3842" s="13" t="s">
        <v>13215</v>
      </c>
      <c r="D3842" s="14" t="s">
        <v>13216</v>
      </c>
      <c r="E3842" s="13" t="s">
        <v>343</v>
      </c>
      <c r="F3842" s="15" t="s">
        <v>13217</v>
      </c>
      <c r="G3842" s="15" t="s">
        <v>13218</v>
      </c>
    </row>
    <row r="3843" customFormat="false" ht="22.5" hidden="false" customHeight="false" outlineLevel="0" collapsed="false">
      <c r="A3843" s="12" t="str">
        <f aca="false">CONCATENAR</f>
        <v>SINAPI 92293</v>
      </c>
      <c r="B3843" s="13" t="s">
        <v>18</v>
      </c>
      <c r="C3843" s="13" t="s">
        <v>13219</v>
      </c>
      <c r="D3843" s="14" t="s">
        <v>13220</v>
      </c>
      <c r="E3843" s="13" t="s">
        <v>343</v>
      </c>
      <c r="F3843" s="15" t="s">
        <v>8636</v>
      </c>
      <c r="G3843" s="15" t="s">
        <v>2912</v>
      </c>
    </row>
    <row r="3844" customFormat="false" ht="22.5" hidden="false" customHeight="false" outlineLevel="0" collapsed="false">
      <c r="A3844" s="12" t="str">
        <f aca="false">CONCATENAR</f>
        <v>SINAPI 92294</v>
      </c>
      <c r="B3844" s="13" t="s">
        <v>18</v>
      </c>
      <c r="C3844" s="13" t="s">
        <v>13221</v>
      </c>
      <c r="D3844" s="14" t="s">
        <v>13222</v>
      </c>
      <c r="E3844" s="13" t="s">
        <v>343</v>
      </c>
      <c r="F3844" s="15" t="s">
        <v>12900</v>
      </c>
      <c r="G3844" s="15" t="s">
        <v>8467</v>
      </c>
    </row>
    <row r="3845" customFormat="false" ht="22.5" hidden="false" customHeight="false" outlineLevel="0" collapsed="false">
      <c r="A3845" s="12" t="str">
        <f aca="false">CONCATENAR</f>
        <v>SINAPI 92295</v>
      </c>
      <c r="B3845" s="13" t="s">
        <v>18</v>
      </c>
      <c r="C3845" s="13" t="s">
        <v>13223</v>
      </c>
      <c r="D3845" s="14" t="s">
        <v>13224</v>
      </c>
      <c r="E3845" s="13" t="s">
        <v>343</v>
      </c>
      <c r="F3845" s="15" t="s">
        <v>13225</v>
      </c>
      <c r="G3845" s="15" t="s">
        <v>13226</v>
      </c>
    </row>
    <row r="3846" customFormat="false" ht="22.5" hidden="false" customHeight="false" outlineLevel="0" collapsed="false">
      <c r="A3846" s="12" t="str">
        <f aca="false">CONCATENAR</f>
        <v>SINAPI 92296</v>
      </c>
      <c r="B3846" s="13" t="s">
        <v>18</v>
      </c>
      <c r="C3846" s="13" t="s">
        <v>13227</v>
      </c>
      <c r="D3846" s="14" t="s">
        <v>13228</v>
      </c>
      <c r="E3846" s="13" t="s">
        <v>343</v>
      </c>
      <c r="F3846" s="15" t="s">
        <v>13229</v>
      </c>
      <c r="G3846" s="15" t="s">
        <v>13128</v>
      </c>
    </row>
    <row r="3847" customFormat="false" ht="22.5" hidden="false" customHeight="false" outlineLevel="0" collapsed="false">
      <c r="A3847" s="12" t="str">
        <f aca="false">CONCATENAR</f>
        <v>SINAPI 92297</v>
      </c>
      <c r="B3847" s="13" t="s">
        <v>18</v>
      </c>
      <c r="C3847" s="13" t="s">
        <v>13230</v>
      </c>
      <c r="D3847" s="14" t="s">
        <v>13231</v>
      </c>
      <c r="E3847" s="13" t="s">
        <v>343</v>
      </c>
      <c r="F3847" s="15" t="s">
        <v>13232</v>
      </c>
      <c r="G3847" s="15" t="s">
        <v>13233</v>
      </c>
    </row>
    <row r="3848" customFormat="false" ht="22.5" hidden="false" customHeight="false" outlineLevel="0" collapsed="false">
      <c r="A3848" s="12" t="str">
        <f aca="false">CONCATENAR</f>
        <v>SINAPI 92298</v>
      </c>
      <c r="B3848" s="13" t="s">
        <v>18</v>
      </c>
      <c r="C3848" s="13" t="s">
        <v>13234</v>
      </c>
      <c r="D3848" s="14" t="s">
        <v>13235</v>
      </c>
      <c r="E3848" s="13" t="s">
        <v>343</v>
      </c>
      <c r="F3848" s="15" t="s">
        <v>13236</v>
      </c>
      <c r="G3848" s="15" t="s">
        <v>13237</v>
      </c>
    </row>
    <row r="3849" customFormat="false" ht="22.5" hidden="false" customHeight="false" outlineLevel="0" collapsed="false">
      <c r="A3849" s="12" t="str">
        <f aca="false">CONCATENAR</f>
        <v>SINAPI 92299</v>
      </c>
      <c r="B3849" s="13" t="s">
        <v>18</v>
      </c>
      <c r="C3849" s="13" t="s">
        <v>13238</v>
      </c>
      <c r="D3849" s="14" t="s">
        <v>13239</v>
      </c>
      <c r="E3849" s="13" t="s">
        <v>343</v>
      </c>
      <c r="F3849" s="15" t="s">
        <v>5590</v>
      </c>
      <c r="G3849" s="15" t="s">
        <v>8848</v>
      </c>
    </row>
    <row r="3850" customFormat="false" ht="22.5" hidden="false" customHeight="false" outlineLevel="0" collapsed="false">
      <c r="A3850" s="12" t="str">
        <f aca="false">CONCATENAR</f>
        <v>SINAPI 92300</v>
      </c>
      <c r="B3850" s="13" t="s">
        <v>18</v>
      </c>
      <c r="C3850" s="13" t="s">
        <v>13240</v>
      </c>
      <c r="D3850" s="14" t="s">
        <v>13241</v>
      </c>
      <c r="E3850" s="13" t="s">
        <v>343</v>
      </c>
      <c r="F3850" s="15" t="s">
        <v>11979</v>
      </c>
      <c r="G3850" s="15" t="s">
        <v>13242</v>
      </c>
    </row>
    <row r="3851" customFormat="false" ht="22.5" hidden="false" customHeight="false" outlineLevel="0" collapsed="false">
      <c r="A3851" s="12" t="str">
        <f aca="false">CONCATENAR</f>
        <v>SINAPI 92301</v>
      </c>
      <c r="B3851" s="13" t="s">
        <v>18</v>
      </c>
      <c r="C3851" s="13" t="s">
        <v>13243</v>
      </c>
      <c r="D3851" s="14" t="s">
        <v>13244</v>
      </c>
      <c r="E3851" s="13" t="s">
        <v>343</v>
      </c>
      <c r="F3851" s="15" t="s">
        <v>13245</v>
      </c>
      <c r="G3851" s="15" t="s">
        <v>13246</v>
      </c>
    </row>
    <row r="3852" customFormat="false" ht="22.5" hidden="false" customHeight="false" outlineLevel="0" collapsed="false">
      <c r="A3852" s="12" t="str">
        <f aca="false">CONCATENAR</f>
        <v>SINAPI 92302</v>
      </c>
      <c r="B3852" s="13" t="s">
        <v>18</v>
      </c>
      <c r="C3852" s="13" t="s">
        <v>13247</v>
      </c>
      <c r="D3852" s="14" t="s">
        <v>13248</v>
      </c>
      <c r="E3852" s="13" t="s">
        <v>343</v>
      </c>
      <c r="F3852" s="15" t="s">
        <v>13249</v>
      </c>
      <c r="G3852" s="15" t="s">
        <v>13250</v>
      </c>
    </row>
    <row r="3853" customFormat="false" ht="22.5" hidden="false" customHeight="false" outlineLevel="0" collapsed="false">
      <c r="A3853" s="12" t="str">
        <f aca="false">CONCATENAR</f>
        <v>SINAPI 92303</v>
      </c>
      <c r="B3853" s="13" t="s">
        <v>18</v>
      </c>
      <c r="C3853" s="13" t="s">
        <v>13251</v>
      </c>
      <c r="D3853" s="14" t="s">
        <v>13252</v>
      </c>
      <c r="E3853" s="13" t="s">
        <v>343</v>
      </c>
      <c r="F3853" s="15" t="s">
        <v>13253</v>
      </c>
      <c r="G3853" s="15" t="s">
        <v>13254</v>
      </c>
    </row>
    <row r="3854" customFormat="false" ht="22.5" hidden="false" customHeight="false" outlineLevel="0" collapsed="false">
      <c r="A3854" s="12" t="str">
        <f aca="false">CONCATENAR</f>
        <v>SINAPI 92304</v>
      </c>
      <c r="B3854" s="13" t="s">
        <v>18</v>
      </c>
      <c r="C3854" s="13" t="s">
        <v>13255</v>
      </c>
      <c r="D3854" s="14" t="s">
        <v>13256</v>
      </c>
      <c r="E3854" s="13" t="s">
        <v>343</v>
      </c>
      <c r="F3854" s="15" t="s">
        <v>13257</v>
      </c>
      <c r="G3854" s="15" t="s">
        <v>13258</v>
      </c>
    </row>
    <row r="3855" customFormat="false" ht="22.5" hidden="false" customHeight="false" outlineLevel="0" collapsed="false">
      <c r="A3855" s="12" t="str">
        <f aca="false">CONCATENAR</f>
        <v>SINAPI 92311</v>
      </c>
      <c r="B3855" s="13" t="s">
        <v>18</v>
      </c>
      <c r="C3855" s="13" t="s">
        <v>13259</v>
      </c>
      <c r="D3855" s="14" t="s">
        <v>13260</v>
      </c>
      <c r="E3855" s="13" t="s">
        <v>343</v>
      </c>
      <c r="F3855" s="15" t="s">
        <v>7523</v>
      </c>
      <c r="G3855" s="15" t="s">
        <v>13261</v>
      </c>
    </row>
    <row r="3856" customFormat="false" ht="22.5" hidden="false" customHeight="false" outlineLevel="0" collapsed="false">
      <c r="A3856" s="12" t="str">
        <f aca="false">CONCATENAR</f>
        <v>SINAPI 92312</v>
      </c>
      <c r="B3856" s="13" t="s">
        <v>18</v>
      </c>
      <c r="C3856" s="13" t="s">
        <v>13262</v>
      </c>
      <c r="D3856" s="14" t="s">
        <v>13263</v>
      </c>
      <c r="E3856" s="13" t="s">
        <v>343</v>
      </c>
      <c r="F3856" s="15" t="s">
        <v>12772</v>
      </c>
      <c r="G3856" s="15" t="s">
        <v>13264</v>
      </c>
    </row>
    <row r="3857" customFormat="false" ht="22.5" hidden="false" customHeight="false" outlineLevel="0" collapsed="false">
      <c r="A3857" s="12" t="str">
        <f aca="false">CONCATENAR</f>
        <v>SINAPI 92313</v>
      </c>
      <c r="B3857" s="13" t="s">
        <v>18</v>
      </c>
      <c r="C3857" s="13" t="s">
        <v>13265</v>
      </c>
      <c r="D3857" s="14" t="s">
        <v>13266</v>
      </c>
      <c r="E3857" s="13" t="s">
        <v>343</v>
      </c>
      <c r="F3857" s="15" t="s">
        <v>13267</v>
      </c>
      <c r="G3857" s="15" t="s">
        <v>13268</v>
      </c>
    </row>
    <row r="3858" customFormat="false" ht="22.5" hidden="false" customHeight="false" outlineLevel="0" collapsed="false">
      <c r="A3858" s="12" t="str">
        <f aca="false">CONCATENAR</f>
        <v>SINAPI 92314</v>
      </c>
      <c r="B3858" s="13" t="s">
        <v>18</v>
      </c>
      <c r="C3858" s="13" t="s">
        <v>13269</v>
      </c>
      <c r="D3858" s="14" t="s">
        <v>13270</v>
      </c>
      <c r="E3858" s="13" t="s">
        <v>343</v>
      </c>
      <c r="F3858" s="15" t="s">
        <v>7793</v>
      </c>
      <c r="G3858" s="15" t="s">
        <v>1554</v>
      </c>
    </row>
    <row r="3859" customFormat="false" ht="22.5" hidden="false" customHeight="false" outlineLevel="0" collapsed="false">
      <c r="A3859" s="12" t="str">
        <f aca="false">CONCATENAR</f>
        <v>SINAPI 92315</v>
      </c>
      <c r="B3859" s="13" t="s">
        <v>18</v>
      </c>
      <c r="C3859" s="13" t="s">
        <v>13271</v>
      </c>
      <c r="D3859" s="14" t="s">
        <v>13272</v>
      </c>
      <c r="E3859" s="13" t="s">
        <v>343</v>
      </c>
      <c r="F3859" s="15" t="s">
        <v>13273</v>
      </c>
      <c r="G3859" s="15" t="s">
        <v>12218</v>
      </c>
    </row>
    <row r="3860" customFormat="false" ht="22.5" hidden="false" customHeight="false" outlineLevel="0" collapsed="false">
      <c r="A3860" s="12" t="str">
        <f aca="false">CONCATENAR</f>
        <v>SINAPI 92316</v>
      </c>
      <c r="B3860" s="13" t="s">
        <v>18</v>
      </c>
      <c r="C3860" s="13" t="s">
        <v>13274</v>
      </c>
      <c r="D3860" s="14" t="s">
        <v>13275</v>
      </c>
      <c r="E3860" s="13" t="s">
        <v>343</v>
      </c>
      <c r="F3860" s="15" t="s">
        <v>13276</v>
      </c>
      <c r="G3860" s="15" t="s">
        <v>426</v>
      </c>
    </row>
    <row r="3861" customFormat="false" ht="22.5" hidden="false" customHeight="false" outlineLevel="0" collapsed="false">
      <c r="A3861" s="12" t="str">
        <f aca="false">CONCATENAR</f>
        <v>SINAPI 92317</v>
      </c>
      <c r="B3861" s="13" t="s">
        <v>18</v>
      </c>
      <c r="C3861" s="13" t="s">
        <v>13277</v>
      </c>
      <c r="D3861" s="14" t="s">
        <v>13278</v>
      </c>
      <c r="E3861" s="13" t="s">
        <v>343</v>
      </c>
      <c r="F3861" s="15" t="s">
        <v>8715</v>
      </c>
      <c r="G3861" s="15" t="s">
        <v>13279</v>
      </c>
    </row>
    <row r="3862" customFormat="false" ht="22.5" hidden="false" customHeight="false" outlineLevel="0" collapsed="false">
      <c r="A3862" s="12" t="str">
        <f aca="false">CONCATENAR</f>
        <v>SINAPI 92318</v>
      </c>
      <c r="B3862" s="13" t="s">
        <v>18</v>
      </c>
      <c r="C3862" s="13" t="s">
        <v>13280</v>
      </c>
      <c r="D3862" s="14" t="s">
        <v>13281</v>
      </c>
      <c r="E3862" s="13" t="s">
        <v>343</v>
      </c>
      <c r="F3862" s="15" t="s">
        <v>12824</v>
      </c>
      <c r="G3862" s="15" t="s">
        <v>13282</v>
      </c>
    </row>
    <row r="3863" customFormat="false" ht="22.5" hidden="false" customHeight="false" outlineLevel="0" collapsed="false">
      <c r="A3863" s="12" t="str">
        <f aca="false">CONCATENAR</f>
        <v>SINAPI 92319</v>
      </c>
      <c r="B3863" s="13" t="s">
        <v>18</v>
      </c>
      <c r="C3863" s="13" t="s">
        <v>13283</v>
      </c>
      <c r="D3863" s="14" t="s">
        <v>13284</v>
      </c>
      <c r="E3863" s="13" t="s">
        <v>343</v>
      </c>
      <c r="F3863" s="15" t="s">
        <v>13285</v>
      </c>
      <c r="G3863" s="15" t="s">
        <v>13286</v>
      </c>
    </row>
    <row r="3864" customFormat="false" ht="22.5" hidden="false" customHeight="false" outlineLevel="0" collapsed="false">
      <c r="A3864" s="12" t="str">
        <f aca="false">CONCATENAR</f>
        <v>SINAPI 92326</v>
      </c>
      <c r="B3864" s="13" t="s">
        <v>18</v>
      </c>
      <c r="C3864" s="13" t="s">
        <v>13287</v>
      </c>
      <c r="D3864" s="14" t="s">
        <v>13288</v>
      </c>
      <c r="E3864" s="13" t="s">
        <v>343</v>
      </c>
      <c r="F3864" s="15" t="s">
        <v>1378</v>
      </c>
      <c r="G3864" s="15" t="s">
        <v>7629</v>
      </c>
    </row>
    <row r="3865" customFormat="false" ht="22.5" hidden="false" customHeight="false" outlineLevel="0" collapsed="false">
      <c r="A3865" s="12" t="str">
        <f aca="false">CONCATENAR</f>
        <v>SINAPI 92327</v>
      </c>
      <c r="B3865" s="13" t="s">
        <v>18</v>
      </c>
      <c r="C3865" s="13" t="s">
        <v>13289</v>
      </c>
      <c r="D3865" s="14" t="s">
        <v>13290</v>
      </c>
      <c r="E3865" s="13" t="s">
        <v>343</v>
      </c>
      <c r="F3865" s="15" t="s">
        <v>11522</v>
      </c>
      <c r="G3865" s="15" t="s">
        <v>13291</v>
      </c>
    </row>
    <row r="3866" customFormat="false" ht="22.5" hidden="false" customHeight="false" outlineLevel="0" collapsed="false">
      <c r="A3866" s="12" t="str">
        <f aca="false">CONCATENAR</f>
        <v>SINAPI 92328</v>
      </c>
      <c r="B3866" s="13" t="s">
        <v>18</v>
      </c>
      <c r="C3866" s="13" t="s">
        <v>13292</v>
      </c>
      <c r="D3866" s="14" t="s">
        <v>13293</v>
      </c>
      <c r="E3866" s="13" t="s">
        <v>343</v>
      </c>
      <c r="F3866" s="15" t="s">
        <v>13294</v>
      </c>
      <c r="G3866" s="15" t="s">
        <v>13295</v>
      </c>
    </row>
    <row r="3867" customFormat="false" ht="22.5" hidden="false" customHeight="false" outlineLevel="0" collapsed="false">
      <c r="A3867" s="12" t="str">
        <f aca="false">CONCATENAR</f>
        <v>SINAPI 92329</v>
      </c>
      <c r="B3867" s="13" t="s">
        <v>18</v>
      </c>
      <c r="C3867" s="13" t="s">
        <v>13296</v>
      </c>
      <c r="D3867" s="14" t="s">
        <v>13297</v>
      </c>
      <c r="E3867" s="13" t="s">
        <v>343</v>
      </c>
      <c r="F3867" s="15" t="s">
        <v>1486</v>
      </c>
      <c r="G3867" s="15" t="s">
        <v>7718</v>
      </c>
    </row>
    <row r="3868" customFormat="false" ht="22.5" hidden="false" customHeight="false" outlineLevel="0" collapsed="false">
      <c r="A3868" s="12" t="str">
        <f aca="false">CONCATENAR</f>
        <v>SINAPI 92330</v>
      </c>
      <c r="B3868" s="13" t="s">
        <v>18</v>
      </c>
      <c r="C3868" s="13" t="s">
        <v>13298</v>
      </c>
      <c r="D3868" s="14" t="s">
        <v>13299</v>
      </c>
      <c r="E3868" s="13" t="s">
        <v>343</v>
      </c>
      <c r="F3868" s="15" t="s">
        <v>13300</v>
      </c>
      <c r="G3868" s="15" t="s">
        <v>1184</v>
      </c>
    </row>
    <row r="3869" customFormat="false" ht="22.5" hidden="false" customHeight="false" outlineLevel="0" collapsed="false">
      <c r="A3869" s="12" t="str">
        <f aca="false">CONCATENAR</f>
        <v>SINAPI 92331</v>
      </c>
      <c r="B3869" s="13" t="s">
        <v>18</v>
      </c>
      <c r="C3869" s="13" t="s">
        <v>13301</v>
      </c>
      <c r="D3869" s="14" t="s">
        <v>13302</v>
      </c>
      <c r="E3869" s="13" t="s">
        <v>343</v>
      </c>
      <c r="F3869" s="15" t="s">
        <v>3931</v>
      </c>
      <c r="G3869" s="15" t="s">
        <v>8479</v>
      </c>
    </row>
    <row r="3870" customFormat="false" ht="22.5" hidden="false" customHeight="false" outlineLevel="0" collapsed="false">
      <c r="A3870" s="12" t="str">
        <f aca="false">CONCATENAR</f>
        <v>SINAPI 92332</v>
      </c>
      <c r="B3870" s="13" t="s">
        <v>18</v>
      </c>
      <c r="C3870" s="13" t="s">
        <v>13303</v>
      </c>
      <c r="D3870" s="14" t="s">
        <v>13304</v>
      </c>
      <c r="E3870" s="13" t="s">
        <v>343</v>
      </c>
      <c r="F3870" s="15" t="s">
        <v>10860</v>
      </c>
      <c r="G3870" s="15" t="s">
        <v>3604</v>
      </c>
    </row>
    <row r="3871" customFormat="false" ht="22.5" hidden="false" customHeight="false" outlineLevel="0" collapsed="false">
      <c r="A3871" s="12" t="str">
        <f aca="false">CONCATENAR</f>
        <v>SINAPI 92333</v>
      </c>
      <c r="B3871" s="13" t="s">
        <v>18</v>
      </c>
      <c r="C3871" s="13" t="s">
        <v>13305</v>
      </c>
      <c r="D3871" s="14" t="s">
        <v>13306</v>
      </c>
      <c r="E3871" s="13" t="s">
        <v>343</v>
      </c>
      <c r="F3871" s="15" t="s">
        <v>13307</v>
      </c>
      <c r="G3871" s="15" t="s">
        <v>13308</v>
      </c>
    </row>
    <row r="3872" customFormat="false" ht="22.5" hidden="false" customHeight="false" outlineLevel="0" collapsed="false">
      <c r="A3872" s="12" t="str">
        <f aca="false">CONCATENAR</f>
        <v>SINAPI 92334</v>
      </c>
      <c r="B3872" s="13" t="s">
        <v>18</v>
      </c>
      <c r="C3872" s="13" t="s">
        <v>13309</v>
      </c>
      <c r="D3872" s="14" t="s">
        <v>13310</v>
      </c>
      <c r="E3872" s="13" t="s">
        <v>343</v>
      </c>
      <c r="F3872" s="15" t="s">
        <v>1830</v>
      </c>
      <c r="G3872" s="15" t="s">
        <v>13311</v>
      </c>
    </row>
    <row r="3873" customFormat="false" ht="22.5" hidden="false" customHeight="false" outlineLevel="0" collapsed="false">
      <c r="A3873" s="12" t="str">
        <f aca="false">CONCATENAR</f>
        <v>SINAPI 92344</v>
      </c>
      <c r="B3873" s="13" t="s">
        <v>18</v>
      </c>
      <c r="C3873" s="13" t="s">
        <v>13312</v>
      </c>
      <c r="D3873" s="14" t="s">
        <v>13313</v>
      </c>
      <c r="E3873" s="13" t="s">
        <v>343</v>
      </c>
      <c r="F3873" s="15" t="s">
        <v>13314</v>
      </c>
      <c r="G3873" s="15" t="s">
        <v>13315</v>
      </c>
    </row>
    <row r="3874" customFormat="false" ht="22.5" hidden="false" customHeight="false" outlineLevel="0" collapsed="false">
      <c r="A3874" s="12" t="str">
        <f aca="false">CONCATENAR</f>
        <v>SINAPI 92345</v>
      </c>
      <c r="B3874" s="13" t="s">
        <v>18</v>
      </c>
      <c r="C3874" s="13" t="s">
        <v>13316</v>
      </c>
      <c r="D3874" s="14" t="s">
        <v>13317</v>
      </c>
      <c r="E3874" s="13" t="s">
        <v>343</v>
      </c>
      <c r="F3874" s="15" t="s">
        <v>13318</v>
      </c>
      <c r="G3874" s="15" t="s">
        <v>13319</v>
      </c>
    </row>
    <row r="3875" customFormat="false" ht="22.5" hidden="false" customHeight="false" outlineLevel="0" collapsed="false">
      <c r="A3875" s="12" t="str">
        <f aca="false">CONCATENAR</f>
        <v>SINAPI 92346</v>
      </c>
      <c r="B3875" s="13" t="s">
        <v>18</v>
      </c>
      <c r="C3875" s="13" t="s">
        <v>13320</v>
      </c>
      <c r="D3875" s="14" t="s">
        <v>13321</v>
      </c>
      <c r="E3875" s="13" t="s">
        <v>343</v>
      </c>
      <c r="F3875" s="15" t="s">
        <v>13322</v>
      </c>
      <c r="G3875" s="15" t="s">
        <v>13323</v>
      </c>
    </row>
    <row r="3876" customFormat="false" ht="22.5" hidden="false" customHeight="false" outlineLevel="0" collapsed="false">
      <c r="A3876" s="12" t="str">
        <f aca="false">CONCATENAR</f>
        <v>SINAPI 92347</v>
      </c>
      <c r="B3876" s="13" t="s">
        <v>18</v>
      </c>
      <c r="C3876" s="13" t="s">
        <v>13324</v>
      </c>
      <c r="D3876" s="14" t="s">
        <v>13325</v>
      </c>
      <c r="E3876" s="13" t="s">
        <v>343</v>
      </c>
      <c r="F3876" s="15" t="s">
        <v>13326</v>
      </c>
      <c r="G3876" s="15" t="s">
        <v>11780</v>
      </c>
    </row>
    <row r="3877" customFormat="false" ht="22.5" hidden="false" customHeight="false" outlineLevel="0" collapsed="false">
      <c r="A3877" s="12" t="str">
        <f aca="false">CONCATENAR</f>
        <v>SINAPI 92348</v>
      </c>
      <c r="B3877" s="13" t="s">
        <v>18</v>
      </c>
      <c r="C3877" s="13" t="s">
        <v>13327</v>
      </c>
      <c r="D3877" s="14" t="s">
        <v>13328</v>
      </c>
      <c r="E3877" s="13" t="s">
        <v>343</v>
      </c>
      <c r="F3877" s="15" t="s">
        <v>13329</v>
      </c>
      <c r="G3877" s="15" t="s">
        <v>13330</v>
      </c>
    </row>
    <row r="3878" customFormat="false" ht="22.5" hidden="false" customHeight="false" outlineLevel="0" collapsed="false">
      <c r="A3878" s="12" t="str">
        <f aca="false">CONCATENAR</f>
        <v>SINAPI 92349</v>
      </c>
      <c r="B3878" s="13" t="s">
        <v>18</v>
      </c>
      <c r="C3878" s="13" t="s">
        <v>13331</v>
      </c>
      <c r="D3878" s="14" t="s">
        <v>13332</v>
      </c>
      <c r="E3878" s="13" t="s">
        <v>343</v>
      </c>
      <c r="F3878" s="15" t="s">
        <v>13333</v>
      </c>
      <c r="G3878" s="15" t="s">
        <v>13334</v>
      </c>
    </row>
    <row r="3879" customFormat="false" ht="22.5" hidden="false" customHeight="false" outlineLevel="0" collapsed="false">
      <c r="A3879" s="12" t="str">
        <f aca="false">CONCATENAR</f>
        <v>SINAPI 92350</v>
      </c>
      <c r="B3879" s="13" t="s">
        <v>18</v>
      </c>
      <c r="C3879" s="13" t="s">
        <v>13335</v>
      </c>
      <c r="D3879" s="14" t="s">
        <v>13336</v>
      </c>
      <c r="E3879" s="13" t="s">
        <v>343</v>
      </c>
      <c r="F3879" s="15" t="s">
        <v>13337</v>
      </c>
      <c r="G3879" s="15" t="s">
        <v>13338</v>
      </c>
    </row>
    <row r="3880" customFormat="false" ht="22.5" hidden="false" customHeight="false" outlineLevel="0" collapsed="false">
      <c r="A3880" s="12" t="str">
        <f aca="false">CONCATENAR</f>
        <v>SINAPI 92351</v>
      </c>
      <c r="B3880" s="13" t="s">
        <v>18</v>
      </c>
      <c r="C3880" s="13" t="s">
        <v>13339</v>
      </c>
      <c r="D3880" s="14" t="s">
        <v>13340</v>
      </c>
      <c r="E3880" s="13" t="s">
        <v>343</v>
      </c>
      <c r="F3880" s="15" t="s">
        <v>13341</v>
      </c>
      <c r="G3880" s="15" t="s">
        <v>13342</v>
      </c>
    </row>
    <row r="3881" customFormat="false" ht="22.5" hidden="false" customHeight="false" outlineLevel="0" collapsed="false">
      <c r="A3881" s="12" t="str">
        <f aca="false">CONCATENAR</f>
        <v>SINAPI 92352</v>
      </c>
      <c r="B3881" s="13" t="s">
        <v>18</v>
      </c>
      <c r="C3881" s="13" t="s">
        <v>13343</v>
      </c>
      <c r="D3881" s="14" t="s">
        <v>13344</v>
      </c>
      <c r="E3881" s="13" t="s">
        <v>343</v>
      </c>
      <c r="F3881" s="15" t="s">
        <v>13345</v>
      </c>
      <c r="G3881" s="15" t="s">
        <v>13346</v>
      </c>
    </row>
    <row r="3882" customFormat="false" ht="22.5" hidden="false" customHeight="false" outlineLevel="0" collapsed="false">
      <c r="A3882" s="12" t="str">
        <f aca="false">CONCATENAR</f>
        <v>SINAPI 92353</v>
      </c>
      <c r="B3882" s="13" t="s">
        <v>18</v>
      </c>
      <c r="C3882" s="13" t="s">
        <v>13347</v>
      </c>
      <c r="D3882" s="14" t="s">
        <v>13348</v>
      </c>
      <c r="E3882" s="13" t="s">
        <v>343</v>
      </c>
      <c r="F3882" s="15" t="s">
        <v>13349</v>
      </c>
      <c r="G3882" s="15" t="s">
        <v>1319</v>
      </c>
    </row>
    <row r="3883" customFormat="false" ht="22.5" hidden="false" customHeight="false" outlineLevel="0" collapsed="false">
      <c r="A3883" s="12" t="str">
        <f aca="false">CONCATENAR</f>
        <v>SINAPI 92354</v>
      </c>
      <c r="B3883" s="13" t="s">
        <v>18</v>
      </c>
      <c r="C3883" s="13" t="s">
        <v>13350</v>
      </c>
      <c r="D3883" s="14" t="s">
        <v>13351</v>
      </c>
      <c r="E3883" s="13" t="s">
        <v>343</v>
      </c>
      <c r="F3883" s="15" t="s">
        <v>13352</v>
      </c>
      <c r="G3883" s="15" t="s">
        <v>13353</v>
      </c>
    </row>
    <row r="3884" customFormat="false" ht="22.5" hidden="false" customHeight="false" outlineLevel="0" collapsed="false">
      <c r="A3884" s="12" t="str">
        <f aca="false">CONCATENAR</f>
        <v>SINAPI 92355</v>
      </c>
      <c r="B3884" s="13" t="s">
        <v>18</v>
      </c>
      <c r="C3884" s="13" t="s">
        <v>13354</v>
      </c>
      <c r="D3884" s="14" t="s">
        <v>13355</v>
      </c>
      <c r="E3884" s="13" t="s">
        <v>343</v>
      </c>
      <c r="F3884" s="15" t="s">
        <v>13356</v>
      </c>
      <c r="G3884" s="15" t="s">
        <v>13357</v>
      </c>
    </row>
    <row r="3885" customFormat="false" ht="22.5" hidden="false" customHeight="false" outlineLevel="0" collapsed="false">
      <c r="A3885" s="12" t="str">
        <f aca="false">CONCATENAR</f>
        <v>SINAPI 92356</v>
      </c>
      <c r="B3885" s="13" t="s">
        <v>18</v>
      </c>
      <c r="C3885" s="13" t="s">
        <v>13358</v>
      </c>
      <c r="D3885" s="14" t="s">
        <v>13359</v>
      </c>
      <c r="E3885" s="13" t="s">
        <v>343</v>
      </c>
      <c r="F3885" s="15" t="s">
        <v>13360</v>
      </c>
      <c r="G3885" s="15" t="s">
        <v>13361</v>
      </c>
    </row>
    <row r="3886" customFormat="false" ht="22.5" hidden="false" customHeight="false" outlineLevel="0" collapsed="false">
      <c r="A3886" s="12" t="str">
        <f aca="false">CONCATENAR</f>
        <v>SINAPI 92357</v>
      </c>
      <c r="B3886" s="13" t="s">
        <v>18</v>
      </c>
      <c r="C3886" s="13" t="s">
        <v>13362</v>
      </c>
      <c r="D3886" s="14" t="s">
        <v>13363</v>
      </c>
      <c r="E3886" s="13" t="s">
        <v>343</v>
      </c>
      <c r="F3886" s="15" t="s">
        <v>13364</v>
      </c>
      <c r="G3886" s="15" t="s">
        <v>13365</v>
      </c>
    </row>
    <row r="3887" customFormat="false" ht="22.5" hidden="false" customHeight="false" outlineLevel="0" collapsed="false">
      <c r="A3887" s="12" t="str">
        <f aca="false">CONCATENAR</f>
        <v>SINAPI 92358</v>
      </c>
      <c r="B3887" s="13" t="s">
        <v>18</v>
      </c>
      <c r="C3887" s="13" t="s">
        <v>13366</v>
      </c>
      <c r="D3887" s="14" t="s">
        <v>13367</v>
      </c>
      <c r="E3887" s="13" t="s">
        <v>343</v>
      </c>
      <c r="F3887" s="15" t="s">
        <v>13368</v>
      </c>
      <c r="G3887" s="15" t="s">
        <v>13369</v>
      </c>
    </row>
    <row r="3888" customFormat="false" ht="22.5" hidden="false" customHeight="false" outlineLevel="0" collapsed="false">
      <c r="A3888" s="12" t="str">
        <f aca="false">CONCATENAR</f>
        <v>SINAPI 92369</v>
      </c>
      <c r="B3888" s="13" t="s">
        <v>18</v>
      </c>
      <c r="C3888" s="13" t="s">
        <v>13370</v>
      </c>
      <c r="D3888" s="14" t="s">
        <v>13371</v>
      </c>
      <c r="E3888" s="13" t="s">
        <v>343</v>
      </c>
      <c r="F3888" s="15" t="s">
        <v>12630</v>
      </c>
      <c r="G3888" s="15" t="s">
        <v>13372</v>
      </c>
    </row>
    <row r="3889" customFormat="false" ht="22.5" hidden="false" customHeight="false" outlineLevel="0" collapsed="false">
      <c r="A3889" s="12" t="str">
        <f aca="false">CONCATENAR</f>
        <v>SINAPI 92370</v>
      </c>
      <c r="B3889" s="13" t="s">
        <v>18</v>
      </c>
      <c r="C3889" s="13" t="s">
        <v>13373</v>
      </c>
      <c r="D3889" s="14" t="s">
        <v>13374</v>
      </c>
      <c r="E3889" s="13" t="s">
        <v>343</v>
      </c>
      <c r="F3889" s="15" t="s">
        <v>13375</v>
      </c>
      <c r="G3889" s="15" t="s">
        <v>13376</v>
      </c>
    </row>
    <row r="3890" customFormat="false" ht="22.5" hidden="false" customHeight="false" outlineLevel="0" collapsed="false">
      <c r="A3890" s="12" t="str">
        <f aca="false">CONCATENAR</f>
        <v>SINAPI 92371</v>
      </c>
      <c r="B3890" s="13" t="s">
        <v>18</v>
      </c>
      <c r="C3890" s="13" t="s">
        <v>13377</v>
      </c>
      <c r="D3890" s="14" t="s">
        <v>13378</v>
      </c>
      <c r="E3890" s="13" t="s">
        <v>343</v>
      </c>
      <c r="F3890" s="15" t="s">
        <v>13379</v>
      </c>
      <c r="G3890" s="15" t="s">
        <v>13380</v>
      </c>
    </row>
    <row r="3891" customFormat="false" ht="22.5" hidden="false" customHeight="false" outlineLevel="0" collapsed="false">
      <c r="A3891" s="12" t="str">
        <f aca="false">CONCATENAR</f>
        <v>SINAPI 92372</v>
      </c>
      <c r="B3891" s="13" t="s">
        <v>18</v>
      </c>
      <c r="C3891" s="13" t="s">
        <v>13381</v>
      </c>
      <c r="D3891" s="14" t="s">
        <v>13382</v>
      </c>
      <c r="E3891" s="13" t="s">
        <v>343</v>
      </c>
      <c r="F3891" s="15" t="s">
        <v>1732</v>
      </c>
      <c r="G3891" s="15" t="s">
        <v>11494</v>
      </c>
    </row>
    <row r="3892" customFormat="false" ht="22.5" hidden="false" customHeight="false" outlineLevel="0" collapsed="false">
      <c r="A3892" s="12" t="str">
        <f aca="false">CONCATENAR</f>
        <v>SINAPI 92373</v>
      </c>
      <c r="B3892" s="13" t="s">
        <v>18</v>
      </c>
      <c r="C3892" s="13" t="s">
        <v>13383</v>
      </c>
      <c r="D3892" s="14" t="s">
        <v>13384</v>
      </c>
      <c r="E3892" s="13" t="s">
        <v>343</v>
      </c>
      <c r="F3892" s="15" t="s">
        <v>13385</v>
      </c>
      <c r="G3892" s="15" t="s">
        <v>13386</v>
      </c>
    </row>
    <row r="3893" customFormat="false" ht="22.5" hidden="false" customHeight="false" outlineLevel="0" collapsed="false">
      <c r="A3893" s="12" t="str">
        <f aca="false">CONCATENAR</f>
        <v>SINAPI 92374</v>
      </c>
      <c r="B3893" s="13" t="s">
        <v>18</v>
      </c>
      <c r="C3893" s="13" t="s">
        <v>13387</v>
      </c>
      <c r="D3893" s="14" t="s">
        <v>13388</v>
      </c>
      <c r="E3893" s="13" t="s">
        <v>343</v>
      </c>
      <c r="F3893" s="15" t="s">
        <v>13389</v>
      </c>
      <c r="G3893" s="15" t="s">
        <v>13390</v>
      </c>
    </row>
    <row r="3894" customFormat="false" ht="22.5" hidden="false" customHeight="false" outlineLevel="0" collapsed="false">
      <c r="A3894" s="12" t="str">
        <f aca="false">CONCATENAR</f>
        <v>SINAPI 92375</v>
      </c>
      <c r="B3894" s="13" t="s">
        <v>18</v>
      </c>
      <c r="C3894" s="13" t="s">
        <v>13391</v>
      </c>
      <c r="D3894" s="14" t="s">
        <v>13392</v>
      </c>
      <c r="E3894" s="13" t="s">
        <v>343</v>
      </c>
      <c r="F3894" s="15" t="s">
        <v>13393</v>
      </c>
      <c r="G3894" s="15" t="s">
        <v>13394</v>
      </c>
    </row>
    <row r="3895" customFormat="false" ht="22.5" hidden="false" customHeight="false" outlineLevel="0" collapsed="false">
      <c r="A3895" s="12" t="str">
        <f aca="false">CONCATENAR</f>
        <v>SINAPI 92376</v>
      </c>
      <c r="B3895" s="13" t="s">
        <v>18</v>
      </c>
      <c r="C3895" s="13" t="s">
        <v>13395</v>
      </c>
      <c r="D3895" s="14" t="s">
        <v>13396</v>
      </c>
      <c r="E3895" s="13" t="s">
        <v>343</v>
      </c>
      <c r="F3895" s="15" t="s">
        <v>13397</v>
      </c>
      <c r="G3895" s="15" t="s">
        <v>13398</v>
      </c>
    </row>
    <row r="3896" customFormat="false" ht="22.5" hidden="false" customHeight="false" outlineLevel="0" collapsed="false">
      <c r="A3896" s="12" t="str">
        <f aca="false">CONCATENAR</f>
        <v>SINAPI 92377</v>
      </c>
      <c r="B3896" s="13" t="s">
        <v>18</v>
      </c>
      <c r="C3896" s="13" t="s">
        <v>13399</v>
      </c>
      <c r="D3896" s="14" t="s">
        <v>13400</v>
      </c>
      <c r="E3896" s="13" t="s">
        <v>343</v>
      </c>
      <c r="F3896" s="15" t="s">
        <v>10277</v>
      </c>
      <c r="G3896" s="15" t="s">
        <v>13401</v>
      </c>
    </row>
    <row r="3897" customFormat="false" ht="22.5" hidden="false" customHeight="false" outlineLevel="0" collapsed="false">
      <c r="A3897" s="12" t="str">
        <f aca="false">CONCATENAR</f>
        <v>SINAPI 92378</v>
      </c>
      <c r="B3897" s="13" t="s">
        <v>18</v>
      </c>
      <c r="C3897" s="13" t="s">
        <v>13402</v>
      </c>
      <c r="D3897" s="14" t="s">
        <v>13403</v>
      </c>
      <c r="E3897" s="13" t="s">
        <v>343</v>
      </c>
      <c r="F3897" s="15" t="s">
        <v>13404</v>
      </c>
      <c r="G3897" s="15" t="s">
        <v>13405</v>
      </c>
    </row>
    <row r="3898" customFormat="false" ht="22.5" hidden="false" customHeight="false" outlineLevel="0" collapsed="false">
      <c r="A3898" s="12" t="str">
        <f aca="false">CONCATENAR</f>
        <v>SINAPI 92379</v>
      </c>
      <c r="B3898" s="13" t="s">
        <v>18</v>
      </c>
      <c r="C3898" s="13" t="s">
        <v>13406</v>
      </c>
      <c r="D3898" s="14" t="s">
        <v>13407</v>
      </c>
      <c r="E3898" s="13" t="s">
        <v>343</v>
      </c>
      <c r="F3898" s="15" t="s">
        <v>13408</v>
      </c>
      <c r="G3898" s="15" t="s">
        <v>13409</v>
      </c>
    </row>
    <row r="3899" customFormat="false" ht="22.5" hidden="false" customHeight="false" outlineLevel="0" collapsed="false">
      <c r="A3899" s="12" t="str">
        <f aca="false">CONCATENAR</f>
        <v>SINAPI 92380</v>
      </c>
      <c r="B3899" s="13" t="s">
        <v>18</v>
      </c>
      <c r="C3899" s="13" t="s">
        <v>13410</v>
      </c>
      <c r="D3899" s="14" t="s">
        <v>13411</v>
      </c>
      <c r="E3899" s="13" t="s">
        <v>343</v>
      </c>
      <c r="F3899" s="15" t="s">
        <v>13412</v>
      </c>
      <c r="G3899" s="15" t="s">
        <v>13413</v>
      </c>
    </row>
    <row r="3900" customFormat="false" ht="22.5" hidden="false" customHeight="false" outlineLevel="0" collapsed="false">
      <c r="A3900" s="12" t="str">
        <f aca="false">CONCATENAR</f>
        <v>SINAPI 92381</v>
      </c>
      <c r="B3900" s="13" t="s">
        <v>18</v>
      </c>
      <c r="C3900" s="13" t="s">
        <v>13414</v>
      </c>
      <c r="D3900" s="14" t="s">
        <v>13415</v>
      </c>
      <c r="E3900" s="13" t="s">
        <v>343</v>
      </c>
      <c r="F3900" s="15" t="s">
        <v>9814</v>
      </c>
      <c r="G3900" s="15" t="s">
        <v>13416</v>
      </c>
    </row>
    <row r="3901" customFormat="false" ht="22.5" hidden="false" customHeight="false" outlineLevel="0" collapsed="false">
      <c r="A3901" s="12" t="str">
        <f aca="false">CONCATENAR</f>
        <v>SINAPI 92382</v>
      </c>
      <c r="B3901" s="13" t="s">
        <v>18</v>
      </c>
      <c r="C3901" s="13" t="s">
        <v>13417</v>
      </c>
      <c r="D3901" s="14" t="s">
        <v>13418</v>
      </c>
      <c r="E3901" s="13" t="s">
        <v>343</v>
      </c>
      <c r="F3901" s="15" t="s">
        <v>13419</v>
      </c>
      <c r="G3901" s="15" t="s">
        <v>13420</v>
      </c>
    </row>
    <row r="3902" customFormat="false" ht="22.5" hidden="false" customHeight="false" outlineLevel="0" collapsed="false">
      <c r="A3902" s="12" t="str">
        <f aca="false">CONCATENAR</f>
        <v>SINAPI 92383</v>
      </c>
      <c r="B3902" s="13" t="s">
        <v>18</v>
      </c>
      <c r="C3902" s="13" t="s">
        <v>13421</v>
      </c>
      <c r="D3902" s="14" t="s">
        <v>13422</v>
      </c>
      <c r="E3902" s="13" t="s">
        <v>343</v>
      </c>
      <c r="F3902" s="15" t="s">
        <v>13423</v>
      </c>
      <c r="G3902" s="15" t="s">
        <v>13424</v>
      </c>
    </row>
    <row r="3903" customFormat="false" ht="22.5" hidden="false" customHeight="false" outlineLevel="0" collapsed="false">
      <c r="A3903" s="12" t="str">
        <f aca="false">CONCATENAR</f>
        <v>SINAPI 92384</v>
      </c>
      <c r="B3903" s="13" t="s">
        <v>18</v>
      </c>
      <c r="C3903" s="13" t="s">
        <v>13425</v>
      </c>
      <c r="D3903" s="14" t="s">
        <v>13426</v>
      </c>
      <c r="E3903" s="13" t="s">
        <v>343</v>
      </c>
      <c r="F3903" s="15" t="s">
        <v>13427</v>
      </c>
      <c r="G3903" s="15" t="s">
        <v>13428</v>
      </c>
    </row>
    <row r="3904" customFormat="false" ht="22.5" hidden="false" customHeight="false" outlineLevel="0" collapsed="false">
      <c r="A3904" s="12" t="str">
        <f aca="false">CONCATENAR</f>
        <v>SINAPI 92385</v>
      </c>
      <c r="B3904" s="13" t="s">
        <v>18</v>
      </c>
      <c r="C3904" s="13" t="s">
        <v>13429</v>
      </c>
      <c r="D3904" s="14" t="s">
        <v>13430</v>
      </c>
      <c r="E3904" s="13" t="s">
        <v>343</v>
      </c>
      <c r="F3904" s="15" t="s">
        <v>13431</v>
      </c>
      <c r="G3904" s="15" t="s">
        <v>13432</v>
      </c>
    </row>
    <row r="3905" customFormat="false" ht="22.5" hidden="false" customHeight="false" outlineLevel="0" collapsed="false">
      <c r="A3905" s="12" t="str">
        <f aca="false">CONCATENAR</f>
        <v>SINAPI 92386</v>
      </c>
      <c r="B3905" s="13" t="s">
        <v>18</v>
      </c>
      <c r="C3905" s="13" t="s">
        <v>13433</v>
      </c>
      <c r="D3905" s="14" t="s">
        <v>13434</v>
      </c>
      <c r="E3905" s="13" t="s">
        <v>343</v>
      </c>
      <c r="F3905" s="15" t="s">
        <v>13435</v>
      </c>
      <c r="G3905" s="15" t="s">
        <v>13436</v>
      </c>
    </row>
    <row r="3906" customFormat="false" ht="22.5" hidden="false" customHeight="false" outlineLevel="0" collapsed="false">
      <c r="A3906" s="12" t="str">
        <f aca="false">CONCATENAR</f>
        <v>SINAPI 92387</v>
      </c>
      <c r="B3906" s="13" t="s">
        <v>18</v>
      </c>
      <c r="C3906" s="13" t="s">
        <v>13437</v>
      </c>
      <c r="D3906" s="14" t="s">
        <v>13438</v>
      </c>
      <c r="E3906" s="13" t="s">
        <v>343</v>
      </c>
      <c r="F3906" s="15" t="s">
        <v>13439</v>
      </c>
      <c r="G3906" s="15" t="s">
        <v>13440</v>
      </c>
    </row>
    <row r="3907" customFormat="false" ht="22.5" hidden="false" customHeight="false" outlineLevel="0" collapsed="false">
      <c r="A3907" s="12" t="str">
        <f aca="false">CONCATENAR</f>
        <v>SINAPI 92388</v>
      </c>
      <c r="B3907" s="13" t="s">
        <v>18</v>
      </c>
      <c r="C3907" s="13" t="s">
        <v>13441</v>
      </c>
      <c r="D3907" s="14" t="s">
        <v>13442</v>
      </c>
      <c r="E3907" s="13" t="s">
        <v>343</v>
      </c>
      <c r="F3907" s="15" t="s">
        <v>13443</v>
      </c>
      <c r="G3907" s="15" t="s">
        <v>13444</v>
      </c>
    </row>
    <row r="3908" customFormat="false" ht="22.5" hidden="false" customHeight="false" outlineLevel="0" collapsed="false">
      <c r="A3908" s="12" t="str">
        <f aca="false">CONCATENAR</f>
        <v>SINAPI 92389</v>
      </c>
      <c r="B3908" s="13" t="s">
        <v>18</v>
      </c>
      <c r="C3908" s="13" t="s">
        <v>13445</v>
      </c>
      <c r="D3908" s="14" t="s">
        <v>13446</v>
      </c>
      <c r="E3908" s="13" t="s">
        <v>343</v>
      </c>
      <c r="F3908" s="15" t="s">
        <v>13447</v>
      </c>
      <c r="G3908" s="15" t="s">
        <v>13448</v>
      </c>
    </row>
    <row r="3909" customFormat="false" ht="22.5" hidden="false" customHeight="false" outlineLevel="0" collapsed="false">
      <c r="A3909" s="12" t="str">
        <f aca="false">CONCATENAR</f>
        <v>SINAPI 92390</v>
      </c>
      <c r="B3909" s="13" t="s">
        <v>18</v>
      </c>
      <c r="C3909" s="13" t="s">
        <v>13449</v>
      </c>
      <c r="D3909" s="14" t="s">
        <v>13450</v>
      </c>
      <c r="E3909" s="13" t="s">
        <v>343</v>
      </c>
      <c r="F3909" s="15" t="s">
        <v>13451</v>
      </c>
      <c r="G3909" s="15" t="s">
        <v>13452</v>
      </c>
    </row>
    <row r="3910" customFormat="false" ht="22.5" hidden="false" customHeight="false" outlineLevel="0" collapsed="false">
      <c r="A3910" s="12" t="str">
        <f aca="false">CONCATENAR</f>
        <v>SINAPI 92635</v>
      </c>
      <c r="B3910" s="13" t="s">
        <v>18</v>
      </c>
      <c r="C3910" s="13" t="s">
        <v>13453</v>
      </c>
      <c r="D3910" s="14" t="s">
        <v>13454</v>
      </c>
      <c r="E3910" s="13" t="s">
        <v>343</v>
      </c>
      <c r="F3910" s="15" t="s">
        <v>13455</v>
      </c>
      <c r="G3910" s="15" t="s">
        <v>13456</v>
      </c>
    </row>
    <row r="3911" customFormat="false" ht="22.5" hidden="false" customHeight="false" outlineLevel="0" collapsed="false">
      <c r="A3911" s="12" t="str">
        <f aca="false">CONCATENAR</f>
        <v>SINAPI 92636</v>
      </c>
      <c r="B3911" s="13" t="s">
        <v>18</v>
      </c>
      <c r="C3911" s="13" t="s">
        <v>13457</v>
      </c>
      <c r="D3911" s="14" t="s">
        <v>13458</v>
      </c>
      <c r="E3911" s="13" t="s">
        <v>343</v>
      </c>
      <c r="F3911" s="15" t="s">
        <v>13459</v>
      </c>
      <c r="G3911" s="15" t="s">
        <v>13460</v>
      </c>
    </row>
    <row r="3912" customFormat="false" ht="22.5" hidden="false" customHeight="false" outlineLevel="0" collapsed="false">
      <c r="A3912" s="12" t="str">
        <f aca="false">CONCATENAR</f>
        <v>SINAPI 92637</v>
      </c>
      <c r="B3912" s="13" t="s">
        <v>18</v>
      </c>
      <c r="C3912" s="13" t="s">
        <v>13461</v>
      </c>
      <c r="D3912" s="14" t="s">
        <v>13462</v>
      </c>
      <c r="E3912" s="13" t="s">
        <v>343</v>
      </c>
      <c r="F3912" s="15" t="s">
        <v>13463</v>
      </c>
      <c r="G3912" s="15" t="s">
        <v>13464</v>
      </c>
    </row>
    <row r="3913" customFormat="false" ht="22.5" hidden="false" customHeight="false" outlineLevel="0" collapsed="false">
      <c r="A3913" s="12" t="str">
        <f aca="false">CONCATENAR</f>
        <v>SINAPI 92638</v>
      </c>
      <c r="B3913" s="13" t="s">
        <v>18</v>
      </c>
      <c r="C3913" s="13" t="s">
        <v>13465</v>
      </c>
      <c r="D3913" s="14" t="s">
        <v>13466</v>
      </c>
      <c r="E3913" s="13" t="s">
        <v>343</v>
      </c>
      <c r="F3913" s="15" t="s">
        <v>13467</v>
      </c>
      <c r="G3913" s="15" t="s">
        <v>13468</v>
      </c>
    </row>
    <row r="3914" customFormat="false" ht="22.5" hidden="false" customHeight="false" outlineLevel="0" collapsed="false">
      <c r="A3914" s="12" t="str">
        <f aca="false">CONCATENAR</f>
        <v>SINAPI 92639</v>
      </c>
      <c r="B3914" s="13" t="s">
        <v>18</v>
      </c>
      <c r="C3914" s="13" t="s">
        <v>13469</v>
      </c>
      <c r="D3914" s="14" t="s">
        <v>13470</v>
      </c>
      <c r="E3914" s="13" t="s">
        <v>343</v>
      </c>
      <c r="F3914" s="15" t="s">
        <v>13471</v>
      </c>
      <c r="G3914" s="15" t="s">
        <v>13472</v>
      </c>
    </row>
    <row r="3915" customFormat="false" ht="22.5" hidden="false" customHeight="false" outlineLevel="0" collapsed="false">
      <c r="A3915" s="12" t="str">
        <f aca="false">CONCATENAR</f>
        <v>SINAPI 92640</v>
      </c>
      <c r="B3915" s="13" t="s">
        <v>18</v>
      </c>
      <c r="C3915" s="13" t="s">
        <v>13473</v>
      </c>
      <c r="D3915" s="14" t="s">
        <v>13474</v>
      </c>
      <c r="E3915" s="13" t="s">
        <v>343</v>
      </c>
      <c r="F3915" s="15" t="s">
        <v>13475</v>
      </c>
      <c r="G3915" s="15" t="s">
        <v>12415</v>
      </c>
    </row>
    <row r="3916" customFormat="false" ht="22.5" hidden="false" customHeight="false" outlineLevel="0" collapsed="false">
      <c r="A3916" s="12" t="str">
        <f aca="false">CONCATENAR</f>
        <v>SINAPI 92642</v>
      </c>
      <c r="B3916" s="13" t="s">
        <v>18</v>
      </c>
      <c r="C3916" s="13" t="s">
        <v>13476</v>
      </c>
      <c r="D3916" s="14" t="s">
        <v>13477</v>
      </c>
      <c r="E3916" s="13" t="s">
        <v>343</v>
      </c>
      <c r="F3916" s="15" t="s">
        <v>13478</v>
      </c>
      <c r="G3916" s="15" t="s">
        <v>13479</v>
      </c>
    </row>
    <row r="3917" customFormat="false" ht="22.5" hidden="false" customHeight="false" outlineLevel="0" collapsed="false">
      <c r="A3917" s="12" t="str">
        <f aca="false">CONCATENAR</f>
        <v>SINAPI 92644</v>
      </c>
      <c r="B3917" s="13" t="s">
        <v>18</v>
      </c>
      <c r="C3917" s="13" t="s">
        <v>13480</v>
      </c>
      <c r="D3917" s="14" t="s">
        <v>13481</v>
      </c>
      <c r="E3917" s="13" t="s">
        <v>343</v>
      </c>
      <c r="F3917" s="15" t="s">
        <v>13482</v>
      </c>
      <c r="G3917" s="15" t="s">
        <v>13483</v>
      </c>
    </row>
    <row r="3918" customFormat="false" ht="22.5" hidden="false" customHeight="false" outlineLevel="0" collapsed="false">
      <c r="A3918" s="12" t="str">
        <f aca="false">CONCATENAR</f>
        <v>SINAPI 92657</v>
      </c>
      <c r="B3918" s="13" t="s">
        <v>18</v>
      </c>
      <c r="C3918" s="13" t="s">
        <v>13484</v>
      </c>
      <c r="D3918" s="14" t="s">
        <v>13485</v>
      </c>
      <c r="E3918" s="13" t="s">
        <v>343</v>
      </c>
      <c r="F3918" s="15" t="s">
        <v>13486</v>
      </c>
      <c r="G3918" s="15" t="s">
        <v>13487</v>
      </c>
    </row>
    <row r="3919" customFormat="false" ht="22.5" hidden="false" customHeight="false" outlineLevel="0" collapsed="false">
      <c r="A3919" s="12" t="str">
        <f aca="false">CONCATENAR</f>
        <v>SINAPI 92658</v>
      </c>
      <c r="B3919" s="13" t="s">
        <v>18</v>
      </c>
      <c r="C3919" s="13" t="s">
        <v>13488</v>
      </c>
      <c r="D3919" s="14" t="s">
        <v>13489</v>
      </c>
      <c r="E3919" s="13" t="s">
        <v>343</v>
      </c>
      <c r="F3919" s="15" t="s">
        <v>13490</v>
      </c>
      <c r="G3919" s="15" t="s">
        <v>1564</v>
      </c>
    </row>
    <row r="3920" customFormat="false" ht="22.5" hidden="false" customHeight="false" outlineLevel="0" collapsed="false">
      <c r="A3920" s="12" t="str">
        <f aca="false">CONCATENAR</f>
        <v>SINAPI 92659</v>
      </c>
      <c r="B3920" s="13" t="s">
        <v>18</v>
      </c>
      <c r="C3920" s="13" t="s">
        <v>13491</v>
      </c>
      <c r="D3920" s="14" t="s">
        <v>13492</v>
      </c>
      <c r="E3920" s="13" t="s">
        <v>343</v>
      </c>
      <c r="F3920" s="15" t="s">
        <v>13493</v>
      </c>
      <c r="G3920" s="15" t="s">
        <v>13494</v>
      </c>
    </row>
    <row r="3921" customFormat="false" ht="22.5" hidden="false" customHeight="false" outlineLevel="0" collapsed="false">
      <c r="A3921" s="12" t="str">
        <f aca="false">CONCATENAR</f>
        <v>SINAPI 92660</v>
      </c>
      <c r="B3921" s="13" t="s">
        <v>18</v>
      </c>
      <c r="C3921" s="13" t="s">
        <v>13495</v>
      </c>
      <c r="D3921" s="14" t="s">
        <v>13496</v>
      </c>
      <c r="E3921" s="13" t="s">
        <v>343</v>
      </c>
      <c r="F3921" s="15" t="s">
        <v>13497</v>
      </c>
      <c r="G3921" s="15" t="s">
        <v>9954</v>
      </c>
    </row>
    <row r="3922" customFormat="false" ht="22.5" hidden="false" customHeight="false" outlineLevel="0" collapsed="false">
      <c r="A3922" s="12" t="str">
        <f aca="false">CONCATENAR</f>
        <v>SINAPI 92661</v>
      </c>
      <c r="B3922" s="13" t="s">
        <v>18</v>
      </c>
      <c r="C3922" s="13" t="s">
        <v>13498</v>
      </c>
      <c r="D3922" s="14" t="s">
        <v>13499</v>
      </c>
      <c r="E3922" s="13" t="s">
        <v>343</v>
      </c>
      <c r="F3922" s="15" t="s">
        <v>13500</v>
      </c>
      <c r="G3922" s="15" t="s">
        <v>13501</v>
      </c>
    </row>
    <row r="3923" customFormat="false" ht="22.5" hidden="false" customHeight="false" outlineLevel="0" collapsed="false">
      <c r="A3923" s="12" t="str">
        <f aca="false">CONCATENAR</f>
        <v>SINAPI 92662</v>
      </c>
      <c r="B3923" s="13" t="s">
        <v>18</v>
      </c>
      <c r="C3923" s="13" t="s">
        <v>13502</v>
      </c>
      <c r="D3923" s="14" t="s">
        <v>13503</v>
      </c>
      <c r="E3923" s="13" t="s">
        <v>343</v>
      </c>
      <c r="F3923" s="15" t="s">
        <v>11519</v>
      </c>
      <c r="G3923" s="15" t="s">
        <v>13504</v>
      </c>
    </row>
    <row r="3924" customFormat="false" ht="22.5" hidden="false" customHeight="false" outlineLevel="0" collapsed="false">
      <c r="A3924" s="12" t="str">
        <f aca="false">CONCATENAR</f>
        <v>SINAPI 92663</v>
      </c>
      <c r="B3924" s="13" t="s">
        <v>18</v>
      </c>
      <c r="C3924" s="13" t="s">
        <v>13505</v>
      </c>
      <c r="D3924" s="14" t="s">
        <v>13506</v>
      </c>
      <c r="E3924" s="13" t="s">
        <v>343</v>
      </c>
      <c r="F3924" s="15" t="s">
        <v>13507</v>
      </c>
      <c r="G3924" s="15" t="s">
        <v>13508</v>
      </c>
    </row>
    <row r="3925" customFormat="false" ht="22.5" hidden="false" customHeight="false" outlineLevel="0" collapsed="false">
      <c r="A3925" s="12" t="str">
        <f aca="false">CONCATENAR</f>
        <v>SINAPI 92664</v>
      </c>
      <c r="B3925" s="13" t="s">
        <v>18</v>
      </c>
      <c r="C3925" s="13" t="s">
        <v>13509</v>
      </c>
      <c r="D3925" s="14" t="s">
        <v>13510</v>
      </c>
      <c r="E3925" s="13" t="s">
        <v>343</v>
      </c>
      <c r="F3925" s="15" t="s">
        <v>13511</v>
      </c>
      <c r="G3925" s="15" t="s">
        <v>13512</v>
      </c>
    </row>
    <row r="3926" customFormat="false" ht="22.5" hidden="false" customHeight="false" outlineLevel="0" collapsed="false">
      <c r="A3926" s="12" t="str">
        <f aca="false">CONCATENAR</f>
        <v>SINAPI 92665</v>
      </c>
      <c r="B3926" s="13" t="s">
        <v>18</v>
      </c>
      <c r="C3926" s="13" t="s">
        <v>13513</v>
      </c>
      <c r="D3926" s="14" t="s">
        <v>13514</v>
      </c>
      <c r="E3926" s="13" t="s">
        <v>343</v>
      </c>
      <c r="F3926" s="15" t="s">
        <v>13515</v>
      </c>
      <c r="G3926" s="15" t="s">
        <v>9828</v>
      </c>
    </row>
    <row r="3927" customFormat="false" ht="22.5" hidden="false" customHeight="false" outlineLevel="0" collapsed="false">
      <c r="A3927" s="12" t="str">
        <f aca="false">CONCATENAR</f>
        <v>SINAPI 92666</v>
      </c>
      <c r="B3927" s="13" t="s">
        <v>18</v>
      </c>
      <c r="C3927" s="13" t="s">
        <v>13516</v>
      </c>
      <c r="D3927" s="14" t="s">
        <v>13517</v>
      </c>
      <c r="E3927" s="13" t="s">
        <v>343</v>
      </c>
      <c r="F3927" s="15" t="s">
        <v>13518</v>
      </c>
      <c r="G3927" s="15" t="s">
        <v>13519</v>
      </c>
    </row>
    <row r="3928" customFormat="false" ht="22.5" hidden="false" customHeight="false" outlineLevel="0" collapsed="false">
      <c r="A3928" s="12" t="str">
        <f aca="false">CONCATENAR</f>
        <v>SINAPI 92667</v>
      </c>
      <c r="B3928" s="13" t="s">
        <v>18</v>
      </c>
      <c r="C3928" s="13" t="s">
        <v>13520</v>
      </c>
      <c r="D3928" s="14" t="s">
        <v>13521</v>
      </c>
      <c r="E3928" s="13" t="s">
        <v>343</v>
      </c>
      <c r="F3928" s="15" t="s">
        <v>8540</v>
      </c>
      <c r="G3928" s="15" t="s">
        <v>13522</v>
      </c>
    </row>
    <row r="3929" customFormat="false" ht="22.5" hidden="false" customHeight="false" outlineLevel="0" collapsed="false">
      <c r="A3929" s="12" t="str">
        <f aca="false">CONCATENAR</f>
        <v>SINAPI 92668</v>
      </c>
      <c r="B3929" s="13" t="s">
        <v>18</v>
      </c>
      <c r="C3929" s="13" t="s">
        <v>13523</v>
      </c>
      <c r="D3929" s="14" t="s">
        <v>13524</v>
      </c>
      <c r="E3929" s="13" t="s">
        <v>343</v>
      </c>
      <c r="F3929" s="15" t="s">
        <v>13525</v>
      </c>
      <c r="G3929" s="15" t="s">
        <v>13526</v>
      </c>
    </row>
    <row r="3930" customFormat="false" ht="22.5" hidden="false" customHeight="false" outlineLevel="0" collapsed="false">
      <c r="A3930" s="12" t="str">
        <f aca="false">CONCATENAR</f>
        <v>SINAPI 92669</v>
      </c>
      <c r="B3930" s="13" t="s">
        <v>18</v>
      </c>
      <c r="C3930" s="13" t="s">
        <v>13527</v>
      </c>
      <c r="D3930" s="14" t="s">
        <v>13528</v>
      </c>
      <c r="E3930" s="13" t="s">
        <v>343</v>
      </c>
      <c r="F3930" s="15" t="s">
        <v>13529</v>
      </c>
      <c r="G3930" s="15" t="s">
        <v>13530</v>
      </c>
    </row>
    <row r="3931" customFormat="false" ht="22.5" hidden="false" customHeight="false" outlineLevel="0" collapsed="false">
      <c r="A3931" s="12" t="str">
        <f aca="false">CONCATENAR</f>
        <v>SINAPI 92670</v>
      </c>
      <c r="B3931" s="13" t="s">
        <v>18</v>
      </c>
      <c r="C3931" s="13" t="s">
        <v>13531</v>
      </c>
      <c r="D3931" s="14" t="s">
        <v>13532</v>
      </c>
      <c r="E3931" s="13" t="s">
        <v>343</v>
      </c>
      <c r="F3931" s="15" t="s">
        <v>13533</v>
      </c>
      <c r="G3931" s="15" t="s">
        <v>13534</v>
      </c>
    </row>
    <row r="3932" customFormat="false" ht="22.5" hidden="false" customHeight="false" outlineLevel="0" collapsed="false">
      <c r="A3932" s="12" t="str">
        <f aca="false">CONCATENAR</f>
        <v>SINAPI 92671</v>
      </c>
      <c r="B3932" s="13" t="s">
        <v>18</v>
      </c>
      <c r="C3932" s="13" t="s">
        <v>13535</v>
      </c>
      <c r="D3932" s="14" t="s">
        <v>13536</v>
      </c>
      <c r="E3932" s="13" t="s">
        <v>343</v>
      </c>
      <c r="F3932" s="15" t="s">
        <v>3990</v>
      </c>
      <c r="G3932" s="15" t="s">
        <v>13537</v>
      </c>
    </row>
    <row r="3933" customFormat="false" ht="22.5" hidden="false" customHeight="false" outlineLevel="0" collapsed="false">
      <c r="A3933" s="12" t="str">
        <f aca="false">CONCATENAR</f>
        <v>SINAPI 92672</v>
      </c>
      <c r="B3933" s="13" t="s">
        <v>18</v>
      </c>
      <c r="C3933" s="13" t="s">
        <v>13538</v>
      </c>
      <c r="D3933" s="14" t="s">
        <v>13539</v>
      </c>
      <c r="E3933" s="13" t="s">
        <v>343</v>
      </c>
      <c r="F3933" s="15" t="s">
        <v>159</v>
      </c>
      <c r="G3933" s="15" t="s">
        <v>13540</v>
      </c>
    </row>
    <row r="3934" customFormat="false" ht="22.5" hidden="false" customHeight="false" outlineLevel="0" collapsed="false">
      <c r="A3934" s="12" t="str">
        <f aca="false">CONCATENAR</f>
        <v>SINAPI 92673</v>
      </c>
      <c r="B3934" s="13" t="s">
        <v>18</v>
      </c>
      <c r="C3934" s="13" t="s">
        <v>13541</v>
      </c>
      <c r="D3934" s="14" t="s">
        <v>13542</v>
      </c>
      <c r="E3934" s="13" t="s">
        <v>343</v>
      </c>
      <c r="F3934" s="15" t="s">
        <v>13543</v>
      </c>
      <c r="G3934" s="15" t="s">
        <v>13544</v>
      </c>
    </row>
    <row r="3935" customFormat="false" ht="22.5" hidden="false" customHeight="false" outlineLevel="0" collapsed="false">
      <c r="A3935" s="12" t="str">
        <f aca="false">CONCATENAR</f>
        <v>SINAPI 92674</v>
      </c>
      <c r="B3935" s="13" t="s">
        <v>18</v>
      </c>
      <c r="C3935" s="13" t="s">
        <v>13545</v>
      </c>
      <c r="D3935" s="14" t="s">
        <v>13546</v>
      </c>
      <c r="E3935" s="13" t="s">
        <v>343</v>
      </c>
      <c r="F3935" s="15" t="s">
        <v>13547</v>
      </c>
      <c r="G3935" s="15" t="s">
        <v>13548</v>
      </c>
    </row>
    <row r="3936" customFormat="false" ht="22.5" hidden="false" customHeight="false" outlineLevel="0" collapsed="false">
      <c r="A3936" s="12" t="str">
        <f aca="false">CONCATENAR</f>
        <v>SINAPI 92675</v>
      </c>
      <c r="B3936" s="13" t="s">
        <v>18</v>
      </c>
      <c r="C3936" s="13" t="s">
        <v>13549</v>
      </c>
      <c r="D3936" s="14" t="s">
        <v>13550</v>
      </c>
      <c r="E3936" s="13" t="s">
        <v>343</v>
      </c>
      <c r="F3936" s="15" t="s">
        <v>13551</v>
      </c>
      <c r="G3936" s="15" t="s">
        <v>13552</v>
      </c>
    </row>
    <row r="3937" customFormat="false" ht="22.5" hidden="false" customHeight="false" outlineLevel="0" collapsed="false">
      <c r="A3937" s="12" t="str">
        <f aca="false">CONCATENAR</f>
        <v>SINAPI 92676</v>
      </c>
      <c r="B3937" s="13" t="s">
        <v>18</v>
      </c>
      <c r="C3937" s="13" t="s">
        <v>13553</v>
      </c>
      <c r="D3937" s="14" t="s">
        <v>13554</v>
      </c>
      <c r="E3937" s="13" t="s">
        <v>343</v>
      </c>
      <c r="F3937" s="15" t="s">
        <v>11703</v>
      </c>
      <c r="G3937" s="15" t="s">
        <v>13555</v>
      </c>
    </row>
    <row r="3938" customFormat="false" ht="22.5" hidden="false" customHeight="false" outlineLevel="0" collapsed="false">
      <c r="A3938" s="12" t="str">
        <f aca="false">CONCATENAR</f>
        <v>SINAPI 92677</v>
      </c>
      <c r="B3938" s="13" t="s">
        <v>18</v>
      </c>
      <c r="C3938" s="13" t="s">
        <v>13556</v>
      </c>
      <c r="D3938" s="14" t="s">
        <v>13557</v>
      </c>
      <c r="E3938" s="13" t="s">
        <v>343</v>
      </c>
      <c r="F3938" s="15" t="s">
        <v>13558</v>
      </c>
      <c r="G3938" s="15" t="s">
        <v>13559</v>
      </c>
    </row>
    <row r="3939" customFormat="false" ht="22.5" hidden="false" customHeight="false" outlineLevel="0" collapsed="false">
      <c r="A3939" s="12" t="str">
        <f aca="false">CONCATENAR</f>
        <v>SINAPI 92678</v>
      </c>
      <c r="B3939" s="13" t="s">
        <v>18</v>
      </c>
      <c r="C3939" s="13" t="s">
        <v>13560</v>
      </c>
      <c r="D3939" s="14" t="s">
        <v>13561</v>
      </c>
      <c r="E3939" s="13" t="s">
        <v>343</v>
      </c>
      <c r="F3939" s="15" t="s">
        <v>13562</v>
      </c>
      <c r="G3939" s="15" t="s">
        <v>13563</v>
      </c>
    </row>
    <row r="3940" customFormat="false" ht="22.5" hidden="false" customHeight="false" outlineLevel="0" collapsed="false">
      <c r="A3940" s="12" t="str">
        <f aca="false">CONCATENAR</f>
        <v>SINAPI 92679</v>
      </c>
      <c r="B3940" s="13" t="s">
        <v>18</v>
      </c>
      <c r="C3940" s="13" t="s">
        <v>13564</v>
      </c>
      <c r="D3940" s="14" t="s">
        <v>13565</v>
      </c>
      <c r="E3940" s="13" t="s">
        <v>343</v>
      </c>
      <c r="F3940" s="15" t="s">
        <v>13566</v>
      </c>
      <c r="G3940" s="15" t="s">
        <v>13567</v>
      </c>
    </row>
    <row r="3941" customFormat="false" ht="22.5" hidden="false" customHeight="false" outlineLevel="0" collapsed="false">
      <c r="A3941" s="12" t="str">
        <f aca="false">CONCATENAR</f>
        <v>SINAPI 92680</v>
      </c>
      <c r="B3941" s="13" t="s">
        <v>18</v>
      </c>
      <c r="C3941" s="13" t="s">
        <v>13568</v>
      </c>
      <c r="D3941" s="14" t="s">
        <v>13569</v>
      </c>
      <c r="E3941" s="13" t="s">
        <v>343</v>
      </c>
      <c r="F3941" s="15" t="s">
        <v>13570</v>
      </c>
      <c r="G3941" s="15" t="s">
        <v>13571</v>
      </c>
    </row>
    <row r="3942" customFormat="false" ht="22.5" hidden="false" customHeight="false" outlineLevel="0" collapsed="false">
      <c r="A3942" s="12" t="str">
        <f aca="false">CONCATENAR</f>
        <v>SINAPI 92681</v>
      </c>
      <c r="B3942" s="13" t="s">
        <v>18</v>
      </c>
      <c r="C3942" s="13" t="s">
        <v>13572</v>
      </c>
      <c r="D3942" s="14" t="s">
        <v>13573</v>
      </c>
      <c r="E3942" s="13" t="s">
        <v>343</v>
      </c>
      <c r="F3942" s="15" t="s">
        <v>741</v>
      </c>
      <c r="G3942" s="15" t="s">
        <v>13574</v>
      </c>
    </row>
    <row r="3943" customFormat="false" ht="22.5" hidden="false" customHeight="false" outlineLevel="0" collapsed="false">
      <c r="A3943" s="12" t="str">
        <f aca="false">CONCATENAR</f>
        <v>SINAPI 92682</v>
      </c>
      <c r="B3943" s="13" t="s">
        <v>18</v>
      </c>
      <c r="C3943" s="13" t="s">
        <v>13575</v>
      </c>
      <c r="D3943" s="14" t="s">
        <v>13576</v>
      </c>
      <c r="E3943" s="13" t="s">
        <v>343</v>
      </c>
      <c r="F3943" s="15" t="s">
        <v>11427</v>
      </c>
      <c r="G3943" s="15" t="s">
        <v>13577</v>
      </c>
    </row>
    <row r="3944" customFormat="false" ht="22.5" hidden="false" customHeight="false" outlineLevel="0" collapsed="false">
      <c r="A3944" s="12" t="str">
        <f aca="false">CONCATENAR</f>
        <v>SINAPI 92683</v>
      </c>
      <c r="B3944" s="13" t="s">
        <v>18</v>
      </c>
      <c r="C3944" s="13" t="s">
        <v>13578</v>
      </c>
      <c r="D3944" s="14" t="s">
        <v>13579</v>
      </c>
      <c r="E3944" s="13" t="s">
        <v>343</v>
      </c>
      <c r="F3944" s="15" t="s">
        <v>13580</v>
      </c>
      <c r="G3944" s="15" t="s">
        <v>13581</v>
      </c>
    </row>
    <row r="3945" customFormat="false" ht="22.5" hidden="false" customHeight="false" outlineLevel="0" collapsed="false">
      <c r="A3945" s="12" t="str">
        <f aca="false">CONCATENAR</f>
        <v>SINAPI 92684</v>
      </c>
      <c r="B3945" s="13" t="s">
        <v>18</v>
      </c>
      <c r="C3945" s="13" t="s">
        <v>13582</v>
      </c>
      <c r="D3945" s="14" t="s">
        <v>13583</v>
      </c>
      <c r="E3945" s="13" t="s">
        <v>343</v>
      </c>
      <c r="F3945" s="15" t="s">
        <v>13584</v>
      </c>
      <c r="G3945" s="15" t="s">
        <v>13585</v>
      </c>
    </row>
    <row r="3946" customFormat="false" ht="22.5" hidden="false" customHeight="false" outlineLevel="0" collapsed="false">
      <c r="A3946" s="12" t="str">
        <f aca="false">CONCATENAR</f>
        <v>SINAPI 92685</v>
      </c>
      <c r="B3946" s="13" t="s">
        <v>18</v>
      </c>
      <c r="C3946" s="13" t="s">
        <v>13586</v>
      </c>
      <c r="D3946" s="14" t="s">
        <v>13587</v>
      </c>
      <c r="E3946" s="13" t="s">
        <v>343</v>
      </c>
      <c r="F3946" s="15" t="s">
        <v>13588</v>
      </c>
      <c r="G3946" s="15" t="s">
        <v>13589</v>
      </c>
    </row>
    <row r="3947" customFormat="false" ht="22.5" hidden="false" customHeight="false" outlineLevel="0" collapsed="false">
      <c r="A3947" s="12" t="str">
        <f aca="false">CONCATENAR</f>
        <v>SINAPI 92686</v>
      </c>
      <c r="B3947" s="13" t="s">
        <v>18</v>
      </c>
      <c r="C3947" s="13" t="s">
        <v>13590</v>
      </c>
      <c r="D3947" s="14" t="s">
        <v>13591</v>
      </c>
      <c r="E3947" s="13" t="s">
        <v>343</v>
      </c>
      <c r="F3947" s="15" t="s">
        <v>13592</v>
      </c>
      <c r="G3947" s="15" t="s">
        <v>4617</v>
      </c>
    </row>
    <row r="3948" customFormat="false" ht="22.5" hidden="false" customHeight="false" outlineLevel="0" collapsed="false">
      <c r="A3948" s="12" t="str">
        <f aca="false">CONCATENAR</f>
        <v>SINAPI 92692</v>
      </c>
      <c r="B3948" s="13" t="s">
        <v>18</v>
      </c>
      <c r="C3948" s="13" t="s">
        <v>13593</v>
      </c>
      <c r="D3948" s="14" t="s">
        <v>13594</v>
      </c>
      <c r="E3948" s="13" t="s">
        <v>343</v>
      </c>
      <c r="F3948" s="15" t="s">
        <v>9112</v>
      </c>
      <c r="G3948" s="15" t="s">
        <v>13595</v>
      </c>
    </row>
    <row r="3949" customFormat="false" ht="22.5" hidden="false" customHeight="false" outlineLevel="0" collapsed="false">
      <c r="A3949" s="12" t="str">
        <f aca="false">CONCATENAR</f>
        <v>SINAPI 92693</v>
      </c>
      <c r="B3949" s="13" t="s">
        <v>18</v>
      </c>
      <c r="C3949" s="13" t="s">
        <v>13596</v>
      </c>
      <c r="D3949" s="14" t="s">
        <v>13597</v>
      </c>
      <c r="E3949" s="13" t="s">
        <v>343</v>
      </c>
      <c r="F3949" s="15" t="s">
        <v>8501</v>
      </c>
      <c r="G3949" s="15" t="s">
        <v>5681</v>
      </c>
    </row>
    <row r="3950" customFormat="false" ht="22.5" hidden="false" customHeight="false" outlineLevel="0" collapsed="false">
      <c r="A3950" s="12" t="str">
        <f aca="false">CONCATENAR</f>
        <v>SINAPI 92694</v>
      </c>
      <c r="B3950" s="13" t="s">
        <v>18</v>
      </c>
      <c r="C3950" s="13" t="s">
        <v>13598</v>
      </c>
      <c r="D3950" s="14" t="s">
        <v>13599</v>
      </c>
      <c r="E3950" s="13" t="s">
        <v>343</v>
      </c>
      <c r="F3950" s="15" t="s">
        <v>8847</v>
      </c>
      <c r="G3950" s="15" t="s">
        <v>2611</v>
      </c>
    </row>
    <row r="3951" customFormat="false" ht="22.5" hidden="false" customHeight="false" outlineLevel="0" collapsed="false">
      <c r="A3951" s="12" t="str">
        <f aca="false">CONCATENAR</f>
        <v>SINAPI 92695</v>
      </c>
      <c r="B3951" s="13" t="s">
        <v>18</v>
      </c>
      <c r="C3951" s="13" t="s">
        <v>13600</v>
      </c>
      <c r="D3951" s="14" t="s">
        <v>13601</v>
      </c>
      <c r="E3951" s="13" t="s">
        <v>343</v>
      </c>
      <c r="F3951" s="15" t="s">
        <v>12602</v>
      </c>
      <c r="G3951" s="15" t="s">
        <v>13602</v>
      </c>
    </row>
    <row r="3952" customFormat="false" ht="22.5" hidden="false" customHeight="false" outlineLevel="0" collapsed="false">
      <c r="A3952" s="12" t="str">
        <f aca="false">CONCATENAR</f>
        <v>SINAPI 92696</v>
      </c>
      <c r="B3952" s="13" t="s">
        <v>18</v>
      </c>
      <c r="C3952" s="13" t="s">
        <v>13603</v>
      </c>
      <c r="D3952" s="14" t="s">
        <v>13604</v>
      </c>
      <c r="E3952" s="13" t="s">
        <v>343</v>
      </c>
      <c r="F3952" s="15" t="s">
        <v>12877</v>
      </c>
      <c r="G3952" s="15" t="s">
        <v>13605</v>
      </c>
    </row>
    <row r="3953" customFormat="false" ht="22.5" hidden="false" customHeight="false" outlineLevel="0" collapsed="false">
      <c r="A3953" s="12" t="str">
        <f aca="false">CONCATENAR</f>
        <v>SINAPI 92697</v>
      </c>
      <c r="B3953" s="13" t="s">
        <v>18</v>
      </c>
      <c r="C3953" s="13" t="s">
        <v>13606</v>
      </c>
      <c r="D3953" s="14" t="s">
        <v>13607</v>
      </c>
      <c r="E3953" s="13" t="s">
        <v>343</v>
      </c>
      <c r="F3953" s="15" t="s">
        <v>1718</v>
      </c>
      <c r="G3953" s="15" t="s">
        <v>13608</v>
      </c>
    </row>
    <row r="3954" customFormat="false" ht="22.5" hidden="false" customHeight="false" outlineLevel="0" collapsed="false">
      <c r="A3954" s="12" t="str">
        <f aca="false">CONCATENAR</f>
        <v>SINAPI 92698</v>
      </c>
      <c r="B3954" s="13" t="s">
        <v>18</v>
      </c>
      <c r="C3954" s="13" t="s">
        <v>13609</v>
      </c>
      <c r="D3954" s="14" t="s">
        <v>13610</v>
      </c>
      <c r="E3954" s="13" t="s">
        <v>343</v>
      </c>
      <c r="F3954" s="15" t="s">
        <v>12772</v>
      </c>
      <c r="G3954" s="15" t="s">
        <v>13611</v>
      </c>
    </row>
    <row r="3955" customFormat="false" ht="22.5" hidden="false" customHeight="false" outlineLevel="0" collapsed="false">
      <c r="A3955" s="12" t="str">
        <f aca="false">CONCATENAR</f>
        <v>SINAPI 92699</v>
      </c>
      <c r="B3955" s="13" t="s">
        <v>18</v>
      </c>
      <c r="C3955" s="13" t="s">
        <v>13612</v>
      </c>
      <c r="D3955" s="14" t="s">
        <v>13613</v>
      </c>
      <c r="E3955" s="13" t="s">
        <v>343</v>
      </c>
      <c r="F3955" s="15" t="s">
        <v>13614</v>
      </c>
      <c r="G3955" s="15" t="s">
        <v>13615</v>
      </c>
    </row>
    <row r="3956" customFormat="false" ht="22.5" hidden="false" customHeight="false" outlineLevel="0" collapsed="false">
      <c r="A3956" s="12" t="str">
        <f aca="false">CONCATENAR</f>
        <v>SINAPI 92700</v>
      </c>
      <c r="B3956" s="13" t="s">
        <v>18</v>
      </c>
      <c r="C3956" s="13" t="s">
        <v>13616</v>
      </c>
      <c r="D3956" s="14" t="s">
        <v>13617</v>
      </c>
      <c r="E3956" s="13" t="s">
        <v>343</v>
      </c>
      <c r="F3956" s="15" t="s">
        <v>13618</v>
      </c>
      <c r="G3956" s="15" t="s">
        <v>13619</v>
      </c>
    </row>
    <row r="3957" customFormat="false" ht="22.5" hidden="false" customHeight="false" outlineLevel="0" collapsed="false">
      <c r="A3957" s="12" t="str">
        <f aca="false">CONCATENAR</f>
        <v>SINAPI 92701</v>
      </c>
      <c r="B3957" s="13" t="s">
        <v>18</v>
      </c>
      <c r="C3957" s="13" t="s">
        <v>13620</v>
      </c>
      <c r="D3957" s="14" t="s">
        <v>13621</v>
      </c>
      <c r="E3957" s="13" t="s">
        <v>343</v>
      </c>
      <c r="F3957" s="15" t="s">
        <v>13622</v>
      </c>
      <c r="G3957" s="15" t="s">
        <v>13623</v>
      </c>
    </row>
    <row r="3958" customFormat="false" ht="22.5" hidden="false" customHeight="false" outlineLevel="0" collapsed="false">
      <c r="A3958" s="12" t="str">
        <f aca="false">CONCATENAR</f>
        <v>SINAPI 92702</v>
      </c>
      <c r="B3958" s="13" t="s">
        <v>18</v>
      </c>
      <c r="C3958" s="13" t="s">
        <v>13624</v>
      </c>
      <c r="D3958" s="14" t="s">
        <v>13625</v>
      </c>
      <c r="E3958" s="13" t="s">
        <v>343</v>
      </c>
      <c r="F3958" s="15" t="s">
        <v>6969</v>
      </c>
      <c r="G3958" s="15" t="s">
        <v>13626</v>
      </c>
    </row>
    <row r="3959" customFormat="false" ht="22.5" hidden="false" customHeight="false" outlineLevel="0" collapsed="false">
      <c r="A3959" s="12" t="str">
        <f aca="false">CONCATENAR</f>
        <v>SINAPI 92703</v>
      </c>
      <c r="B3959" s="13" t="s">
        <v>18</v>
      </c>
      <c r="C3959" s="13" t="s">
        <v>13627</v>
      </c>
      <c r="D3959" s="14" t="s">
        <v>13628</v>
      </c>
      <c r="E3959" s="13" t="s">
        <v>343</v>
      </c>
      <c r="F3959" s="15" t="s">
        <v>13629</v>
      </c>
      <c r="G3959" s="15" t="s">
        <v>13630</v>
      </c>
    </row>
    <row r="3960" customFormat="false" ht="22.5" hidden="false" customHeight="false" outlineLevel="0" collapsed="false">
      <c r="A3960" s="12" t="str">
        <f aca="false">CONCATENAR</f>
        <v>SINAPI 92704</v>
      </c>
      <c r="B3960" s="13" t="s">
        <v>18</v>
      </c>
      <c r="C3960" s="13" t="s">
        <v>13631</v>
      </c>
      <c r="D3960" s="14" t="s">
        <v>13632</v>
      </c>
      <c r="E3960" s="13" t="s">
        <v>343</v>
      </c>
      <c r="F3960" s="15" t="s">
        <v>13633</v>
      </c>
      <c r="G3960" s="15" t="s">
        <v>13634</v>
      </c>
    </row>
    <row r="3961" customFormat="false" ht="22.5" hidden="false" customHeight="false" outlineLevel="0" collapsed="false">
      <c r="A3961" s="12" t="str">
        <f aca="false">CONCATENAR</f>
        <v>SINAPI 92705</v>
      </c>
      <c r="B3961" s="13" t="s">
        <v>18</v>
      </c>
      <c r="C3961" s="13" t="s">
        <v>13635</v>
      </c>
      <c r="D3961" s="14" t="s">
        <v>13636</v>
      </c>
      <c r="E3961" s="13" t="s">
        <v>343</v>
      </c>
      <c r="F3961" s="15" t="s">
        <v>13637</v>
      </c>
      <c r="G3961" s="15" t="s">
        <v>13638</v>
      </c>
    </row>
    <row r="3962" customFormat="false" ht="22.5" hidden="false" customHeight="false" outlineLevel="0" collapsed="false">
      <c r="A3962" s="12" t="str">
        <f aca="false">CONCATENAR</f>
        <v>SINAPI 92706</v>
      </c>
      <c r="B3962" s="13" t="s">
        <v>18</v>
      </c>
      <c r="C3962" s="13" t="s">
        <v>13639</v>
      </c>
      <c r="D3962" s="14" t="s">
        <v>13640</v>
      </c>
      <c r="E3962" s="13" t="s">
        <v>343</v>
      </c>
      <c r="F3962" s="15" t="s">
        <v>13641</v>
      </c>
      <c r="G3962" s="15" t="s">
        <v>13642</v>
      </c>
    </row>
    <row r="3963" customFormat="false" ht="22.5" hidden="false" customHeight="false" outlineLevel="0" collapsed="false">
      <c r="A3963" s="12" t="str">
        <f aca="false">CONCATENAR</f>
        <v>SINAPI 92889</v>
      </c>
      <c r="B3963" s="13" t="s">
        <v>18</v>
      </c>
      <c r="C3963" s="13" t="s">
        <v>13643</v>
      </c>
      <c r="D3963" s="14" t="s">
        <v>13644</v>
      </c>
      <c r="E3963" s="13" t="s">
        <v>343</v>
      </c>
      <c r="F3963" s="15" t="s">
        <v>13645</v>
      </c>
      <c r="G3963" s="15" t="s">
        <v>13646</v>
      </c>
    </row>
    <row r="3964" customFormat="false" ht="22.5" hidden="false" customHeight="false" outlineLevel="0" collapsed="false">
      <c r="A3964" s="12" t="str">
        <f aca="false">CONCATENAR</f>
        <v>SINAPI 92890</v>
      </c>
      <c r="B3964" s="13" t="s">
        <v>18</v>
      </c>
      <c r="C3964" s="13" t="s">
        <v>13647</v>
      </c>
      <c r="D3964" s="14" t="s">
        <v>13648</v>
      </c>
      <c r="E3964" s="13" t="s">
        <v>343</v>
      </c>
      <c r="F3964" s="15" t="s">
        <v>13649</v>
      </c>
      <c r="G3964" s="15" t="s">
        <v>13650</v>
      </c>
    </row>
    <row r="3965" customFormat="false" ht="22.5" hidden="false" customHeight="false" outlineLevel="0" collapsed="false">
      <c r="A3965" s="12" t="str">
        <f aca="false">CONCATENAR</f>
        <v>SINAPI 92891</v>
      </c>
      <c r="B3965" s="13" t="s">
        <v>18</v>
      </c>
      <c r="C3965" s="13" t="s">
        <v>13651</v>
      </c>
      <c r="D3965" s="14" t="s">
        <v>13652</v>
      </c>
      <c r="E3965" s="13" t="s">
        <v>343</v>
      </c>
      <c r="F3965" s="15" t="s">
        <v>1094</v>
      </c>
      <c r="G3965" s="15" t="s">
        <v>13653</v>
      </c>
    </row>
    <row r="3966" customFormat="false" ht="22.5" hidden="false" customHeight="false" outlineLevel="0" collapsed="false">
      <c r="A3966" s="12" t="str">
        <f aca="false">CONCATENAR</f>
        <v>SINAPI 92892</v>
      </c>
      <c r="B3966" s="13" t="s">
        <v>18</v>
      </c>
      <c r="C3966" s="13" t="s">
        <v>13654</v>
      </c>
      <c r="D3966" s="14" t="s">
        <v>13655</v>
      </c>
      <c r="E3966" s="13" t="s">
        <v>343</v>
      </c>
      <c r="F3966" s="15" t="s">
        <v>3995</v>
      </c>
      <c r="G3966" s="15" t="s">
        <v>13656</v>
      </c>
    </row>
    <row r="3967" customFormat="false" ht="22.5" hidden="false" customHeight="false" outlineLevel="0" collapsed="false">
      <c r="A3967" s="12" t="str">
        <f aca="false">CONCATENAR</f>
        <v>SINAPI 92893</v>
      </c>
      <c r="B3967" s="13" t="s">
        <v>18</v>
      </c>
      <c r="C3967" s="13" t="s">
        <v>13657</v>
      </c>
      <c r="D3967" s="14" t="s">
        <v>13658</v>
      </c>
      <c r="E3967" s="13" t="s">
        <v>343</v>
      </c>
      <c r="F3967" s="15" t="s">
        <v>13659</v>
      </c>
      <c r="G3967" s="15" t="s">
        <v>13660</v>
      </c>
    </row>
    <row r="3968" customFormat="false" ht="22.5" hidden="false" customHeight="false" outlineLevel="0" collapsed="false">
      <c r="A3968" s="12" t="str">
        <f aca="false">CONCATENAR</f>
        <v>SINAPI 92894</v>
      </c>
      <c r="B3968" s="13" t="s">
        <v>18</v>
      </c>
      <c r="C3968" s="13" t="s">
        <v>13661</v>
      </c>
      <c r="D3968" s="14" t="s">
        <v>13662</v>
      </c>
      <c r="E3968" s="13" t="s">
        <v>343</v>
      </c>
      <c r="F3968" s="15" t="s">
        <v>13663</v>
      </c>
      <c r="G3968" s="15" t="s">
        <v>13664</v>
      </c>
    </row>
    <row r="3969" customFormat="false" ht="22.5" hidden="false" customHeight="false" outlineLevel="0" collapsed="false">
      <c r="A3969" s="12" t="str">
        <f aca="false">CONCATENAR</f>
        <v>SINAPI 92895</v>
      </c>
      <c r="B3969" s="13" t="s">
        <v>18</v>
      </c>
      <c r="C3969" s="13" t="s">
        <v>13665</v>
      </c>
      <c r="D3969" s="14" t="s">
        <v>13666</v>
      </c>
      <c r="E3969" s="13" t="s">
        <v>343</v>
      </c>
      <c r="F3969" s="15" t="s">
        <v>13667</v>
      </c>
      <c r="G3969" s="15" t="s">
        <v>13668</v>
      </c>
    </row>
    <row r="3970" customFormat="false" ht="22.5" hidden="false" customHeight="false" outlineLevel="0" collapsed="false">
      <c r="A3970" s="12" t="str">
        <f aca="false">CONCATENAR</f>
        <v>SINAPI 92896</v>
      </c>
      <c r="B3970" s="13" t="s">
        <v>18</v>
      </c>
      <c r="C3970" s="13" t="s">
        <v>13669</v>
      </c>
      <c r="D3970" s="14" t="s">
        <v>13670</v>
      </c>
      <c r="E3970" s="13" t="s">
        <v>343</v>
      </c>
      <c r="F3970" s="15" t="s">
        <v>13671</v>
      </c>
      <c r="G3970" s="15" t="s">
        <v>13672</v>
      </c>
    </row>
    <row r="3971" customFormat="false" ht="22.5" hidden="false" customHeight="false" outlineLevel="0" collapsed="false">
      <c r="A3971" s="12" t="str">
        <f aca="false">CONCATENAR</f>
        <v>SINAPI 92897</v>
      </c>
      <c r="B3971" s="13" t="s">
        <v>18</v>
      </c>
      <c r="C3971" s="13" t="s">
        <v>13673</v>
      </c>
      <c r="D3971" s="14" t="s">
        <v>13674</v>
      </c>
      <c r="E3971" s="13" t="s">
        <v>343</v>
      </c>
      <c r="F3971" s="15" t="s">
        <v>13675</v>
      </c>
      <c r="G3971" s="15" t="s">
        <v>13676</v>
      </c>
    </row>
    <row r="3972" customFormat="false" ht="22.5" hidden="false" customHeight="false" outlineLevel="0" collapsed="false">
      <c r="A3972" s="12" t="str">
        <f aca="false">CONCATENAR</f>
        <v>SINAPI 92898</v>
      </c>
      <c r="B3972" s="13" t="s">
        <v>18</v>
      </c>
      <c r="C3972" s="13" t="s">
        <v>13677</v>
      </c>
      <c r="D3972" s="14" t="s">
        <v>13678</v>
      </c>
      <c r="E3972" s="13" t="s">
        <v>343</v>
      </c>
      <c r="F3972" s="15" t="s">
        <v>13679</v>
      </c>
      <c r="G3972" s="15" t="s">
        <v>13680</v>
      </c>
    </row>
    <row r="3973" customFormat="false" ht="22.5" hidden="false" customHeight="false" outlineLevel="0" collapsed="false">
      <c r="A3973" s="12" t="str">
        <f aca="false">CONCATENAR</f>
        <v>SINAPI 92899</v>
      </c>
      <c r="B3973" s="13" t="s">
        <v>18</v>
      </c>
      <c r="C3973" s="13" t="s">
        <v>13681</v>
      </c>
      <c r="D3973" s="14" t="s">
        <v>13682</v>
      </c>
      <c r="E3973" s="13" t="s">
        <v>343</v>
      </c>
      <c r="F3973" s="15" t="s">
        <v>13683</v>
      </c>
      <c r="G3973" s="15" t="s">
        <v>13684</v>
      </c>
    </row>
    <row r="3974" customFormat="false" ht="22.5" hidden="false" customHeight="false" outlineLevel="0" collapsed="false">
      <c r="A3974" s="12" t="str">
        <f aca="false">CONCATENAR</f>
        <v>SINAPI 92900</v>
      </c>
      <c r="B3974" s="13" t="s">
        <v>18</v>
      </c>
      <c r="C3974" s="13" t="s">
        <v>13685</v>
      </c>
      <c r="D3974" s="14" t="s">
        <v>13686</v>
      </c>
      <c r="E3974" s="13" t="s">
        <v>343</v>
      </c>
      <c r="F3974" s="15" t="s">
        <v>12938</v>
      </c>
      <c r="G3974" s="15" t="s">
        <v>9618</v>
      </c>
    </row>
    <row r="3975" customFormat="false" ht="22.5" hidden="false" customHeight="false" outlineLevel="0" collapsed="false">
      <c r="A3975" s="12" t="str">
        <f aca="false">CONCATENAR</f>
        <v>SINAPI 92901</v>
      </c>
      <c r="B3975" s="13" t="s">
        <v>18</v>
      </c>
      <c r="C3975" s="13" t="s">
        <v>13687</v>
      </c>
      <c r="D3975" s="14" t="s">
        <v>13688</v>
      </c>
      <c r="E3975" s="13" t="s">
        <v>343</v>
      </c>
      <c r="F3975" s="15" t="s">
        <v>13689</v>
      </c>
      <c r="G3975" s="15" t="s">
        <v>13690</v>
      </c>
    </row>
    <row r="3976" customFormat="false" ht="22.5" hidden="false" customHeight="false" outlineLevel="0" collapsed="false">
      <c r="A3976" s="12" t="str">
        <f aca="false">CONCATENAR</f>
        <v>SINAPI 92902</v>
      </c>
      <c r="B3976" s="13" t="s">
        <v>18</v>
      </c>
      <c r="C3976" s="13" t="s">
        <v>13691</v>
      </c>
      <c r="D3976" s="14" t="s">
        <v>13692</v>
      </c>
      <c r="E3976" s="13" t="s">
        <v>343</v>
      </c>
      <c r="F3976" s="15" t="s">
        <v>13693</v>
      </c>
      <c r="G3976" s="15" t="s">
        <v>13694</v>
      </c>
    </row>
    <row r="3977" customFormat="false" ht="22.5" hidden="false" customHeight="false" outlineLevel="0" collapsed="false">
      <c r="A3977" s="12" t="str">
        <f aca="false">CONCATENAR</f>
        <v>SINAPI 92903</v>
      </c>
      <c r="B3977" s="13" t="s">
        <v>18</v>
      </c>
      <c r="C3977" s="13" t="s">
        <v>13695</v>
      </c>
      <c r="D3977" s="14" t="s">
        <v>13696</v>
      </c>
      <c r="E3977" s="13" t="s">
        <v>343</v>
      </c>
      <c r="F3977" s="15" t="s">
        <v>13697</v>
      </c>
      <c r="G3977" s="15" t="s">
        <v>13698</v>
      </c>
    </row>
    <row r="3978" customFormat="false" ht="22.5" hidden="false" customHeight="false" outlineLevel="0" collapsed="false">
      <c r="A3978" s="12" t="str">
        <f aca="false">CONCATENAR</f>
        <v>SINAPI 92904</v>
      </c>
      <c r="B3978" s="13" t="s">
        <v>18</v>
      </c>
      <c r="C3978" s="13" t="s">
        <v>13699</v>
      </c>
      <c r="D3978" s="14" t="s">
        <v>13700</v>
      </c>
      <c r="E3978" s="13" t="s">
        <v>343</v>
      </c>
      <c r="F3978" s="15" t="s">
        <v>13701</v>
      </c>
      <c r="G3978" s="15" t="s">
        <v>13702</v>
      </c>
    </row>
    <row r="3979" customFormat="false" ht="22.5" hidden="false" customHeight="false" outlineLevel="0" collapsed="false">
      <c r="A3979" s="12" t="str">
        <f aca="false">CONCATENAR</f>
        <v>SINAPI 92905</v>
      </c>
      <c r="B3979" s="13" t="s">
        <v>18</v>
      </c>
      <c r="C3979" s="13" t="s">
        <v>13703</v>
      </c>
      <c r="D3979" s="14" t="s">
        <v>13704</v>
      </c>
      <c r="E3979" s="13" t="s">
        <v>343</v>
      </c>
      <c r="F3979" s="15" t="s">
        <v>353</v>
      </c>
      <c r="G3979" s="15" t="s">
        <v>13705</v>
      </c>
    </row>
    <row r="3980" customFormat="false" ht="22.5" hidden="false" customHeight="false" outlineLevel="0" collapsed="false">
      <c r="A3980" s="12" t="str">
        <f aca="false">CONCATENAR</f>
        <v>SINAPI 92906</v>
      </c>
      <c r="B3980" s="13" t="s">
        <v>18</v>
      </c>
      <c r="C3980" s="13" t="s">
        <v>13706</v>
      </c>
      <c r="D3980" s="14" t="s">
        <v>13707</v>
      </c>
      <c r="E3980" s="13" t="s">
        <v>343</v>
      </c>
      <c r="F3980" s="15" t="s">
        <v>11539</v>
      </c>
      <c r="G3980" s="15" t="s">
        <v>13708</v>
      </c>
    </row>
    <row r="3981" customFormat="false" ht="22.5" hidden="false" customHeight="false" outlineLevel="0" collapsed="false">
      <c r="A3981" s="12" t="str">
        <f aca="false">CONCATENAR</f>
        <v>SINAPI 92907</v>
      </c>
      <c r="B3981" s="13" t="s">
        <v>18</v>
      </c>
      <c r="C3981" s="13" t="s">
        <v>13709</v>
      </c>
      <c r="D3981" s="14" t="s">
        <v>13710</v>
      </c>
      <c r="E3981" s="13" t="s">
        <v>343</v>
      </c>
      <c r="F3981" s="15" t="s">
        <v>13711</v>
      </c>
      <c r="G3981" s="15" t="s">
        <v>13712</v>
      </c>
    </row>
    <row r="3982" customFormat="false" ht="22.5" hidden="false" customHeight="false" outlineLevel="0" collapsed="false">
      <c r="A3982" s="12" t="str">
        <f aca="false">CONCATENAR</f>
        <v>SINAPI 92908</v>
      </c>
      <c r="B3982" s="13" t="s">
        <v>18</v>
      </c>
      <c r="C3982" s="13" t="s">
        <v>13713</v>
      </c>
      <c r="D3982" s="14" t="s">
        <v>13714</v>
      </c>
      <c r="E3982" s="13" t="s">
        <v>343</v>
      </c>
      <c r="F3982" s="15" t="s">
        <v>13711</v>
      </c>
      <c r="G3982" s="15" t="s">
        <v>13712</v>
      </c>
    </row>
    <row r="3983" customFormat="false" ht="22.5" hidden="false" customHeight="false" outlineLevel="0" collapsed="false">
      <c r="A3983" s="12" t="str">
        <f aca="false">CONCATENAR</f>
        <v>SINAPI 92909</v>
      </c>
      <c r="B3983" s="13" t="s">
        <v>18</v>
      </c>
      <c r="C3983" s="13" t="s">
        <v>13715</v>
      </c>
      <c r="D3983" s="14" t="s">
        <v>13716</v>
      </c>
      <c r="E3983" s="13" t="s">
        <v>343</v>
      </c>
      <c r="F3983" s="15" t="s">
        <v>13711</v>
      </c>
      <c r="G3983" s="15" t="s">
        <v>13712</v>
      </c>
    </row>
    <row r="3984" customFormat="false" ht="22.5" hidden="false" customHeight="false" outlineLevel="0" collapsed="false">
      <c r="A3984" s="12" t="str">
        <f aca="false">CONCATENAR</f>
        <v>SINAPI 92910</v>
      </c>
      <c r="B3984" s="13" t="s">
        <v>18</v>
      </c>
      <c r="C3984" s="13" t="s">
        <v>13717</v>
      </c>
      <c r="D3984" s="14" t="s">
        <v>13718</v>
      </c>
      <c r="E3984" s="13" t="s">
        <v>343</v>
      </c>
      <c r="F3984" s="15" t="s">
        <v>10378</v>
      </c>
      <c r="G3984" s="15" t="s">
        <v>13719</v>
      </c>
    </row>
    <row r="3985" customFormat="false" ht="22.5" hidden="false" customHeight="false" outlineLevel="0" collapsed="false">
      <c r="A3985" s="12" t="str">
        <f aca="false">CONCATENAR</f>
        <v>SINAPI 92911</v>
      </c>
      <c r="B3985" s="13" t="s">
        <v>18</v>
      </c>
      <c r="C3985" s="13" t="s">
        <v>13720</v>
      </c>
      <c r="D3985" s="14" t="s">
        <v>13721</v>
      </c>
      <c r="E3985" s="13" t="s">
        <v>343</v>
      </c>
      <c r="F3985" s="15" t="s">
        <v>10378</v>
      </c>
      <c r="G3985" s="15" t="s">
        <v>13719</v>
      </c>
    </row>
    <row r="3986" customFormat="false" ht="22.5" hidden="false" customHeight="false" outlineLevel="0" collapsed="false">
      <c r="A3986" s="12" t="str">
        <f aca="false">CONCATENAR</f>
        <v>SINAPI 92912</v>
      </c>
      <c r="B3986" s="13" t="s">
        <v>18</v>
      </c>
      <c r="C3986" s="13" t="s">
        <v>13722</v>
      </c>
      <c r="D3986" s="14" t="s">
        <v>13723</v>
      </c>
      <c r="E3986" s="13" t="s">
        <v>343</v>
      </c>
      <c r="F3986" s="15" t="s">
        <v>13724</v>
      </c>
      <c r="G3986" s="15" t="s">
        <v>13725</v>
      </c>
    </row>
    <row r="3987" customFormat="false" ht="22.5" hidden="false" customHeight="false" outlineLevel="0" collapsed="false">
      <c r="A3987" s="12" t="str">
        <f aca="false">CONCATENAR</f>
        <v>SINAPI 92913</v>
      </c>
      <c r="B3987" s="13" t="s">
        <v>18</v>
      </c>
      <c r="C3987" s="13" t="s">
        <v>13726</v>
      </c>
      <c r="D3987" s="14" t="s">
        <v>13727</v>
      </c>
      <c r="E3987" s="13" t="s">
        <v>343</v>
      </c>
      <c r="F3987" s="15" t="s">
        <v>13728</v>
      </c>
      <c r="G3987" s="15" t="s">
        <v>13729</v>
      </c>
    </row>
    <row r="3988" customFormat="false" ht="22.5" hidden="false" customHeight="false" outlineLevel="0" collapsed="false">
      <c r="A3988" s="12" t="str">
        <f aca="false">CONCATENAR</f>
        <v>SINAPI 92914</v>
      </c>
      <c r="B3988" s="13" t="s">
        <v>18</v>
      </c>
      <c r="C3988" s="13" t="s">
        <v>13730</v>
      </c>
      <c r="D3988" s="14" t="s">
        <v>13731</v>
      </c>
      <c r="E3988" s="13" t="s">
        <v>343</v>
      </c>
      <c r="F3988" s="15" t="s">
        <v>13728</v>
      </c>
      <c r="G3988" s="15" t="s">
        <v>13729</v>
      </c>
    </row>
    <row r="3989" customFormat="false" ht="22.5" hidden="false" customHeight="false" outlineLevel="0" collapsed="false">
      <c r="A3989" s="12" t="str">
        <f aca="false">CONCATENAR</f>
        <v>SINAPI 92918</v>
      </c>
      <c r="B3989" s="13" t="s">
        <v>18</v>
      </c>
      <c r="C3989" s="13" t="s">
        <v>13732</v>
      </c>
      <c r="D3989" s="14" t="s">
        <v>13733</v>
      </c>
      <c r="E3989" s="13" t="s">
        <v>343</v>
      </c>
      <c r="F3989" s="15" t="s">
        <v>13734</v>
      </c>
      <c r="G3989" s="15" t="s">
        <v>13735</v>
      </c>
    </row>
    <row r="3990" customFormat="false" ht="22.5" hidden="false" customHeight="false" outlineLevel="0" collapsed="false">
      <c r="A3990" s="12" t="str">
        <f aca="false">CONCATENAR</f>
        <v>SINAPI 92920</v>
      </c>
      <c r="B3990" s="13" t="s">
        <v>18</v>
      </c>
      <c r="C3990" s="13" t="s">
        <v>13736</v>
      </c>
      <c r="D3990" s="14" t="s">
        <v>13737</v>
      </c>
      <c r="E3990" s="13" t="s">
        <v>343</v>
      </c>
      <c r="F3990" s="15" t="s">
        <v>13738</v>
      </c>
      <c r="G3990" s="15" t="s">
        <v>2946</v>
      </c>
    </row>
    <row r="3991" customFormat="false" ht="22.5" hidden="false" customHeight="false" outlineLevel="0" collapsed="false">
      <c r="A3991" s="12" t="str">
        <f aca="false">CONCATENAR</f>
        <v>SINAPI 92925</v>
      </c>
      <c r="B3991" s="13" t="s">
        <v>18</v>
      </c>
      <c r="C3991" s="13" t="s">
        <v>13739</v>
      </c>
      <c r="D3991" s="14" t="s">
        <v>13740</v>
      </c>
      <c r="E3991" s="13" t="s">
        <v>343</v>
      </c>
      <c r="F3991" s="15" t="s">
        <v>13741</v>
      </c>
      <c r="G3991" s="15" t="s">
        <v>2042</v>
      </c>
    </row>
    <row r="3992" customFormat="false" ht="22.5" hidden="false" customHeight="false" outlineLevel="0" collapsed="false">
      <c r="A3992" s="12" t="str">
        <f aca="false">CONCATENAR</f>
        <v>SINAPI 92926</v>
      </c>
      <c r="B3992" s="13" t="s">
        <v>18</v>
      </c>
      <c r="C3992" s="13" t="s">
        <v>13742</v>
      </c>
      <c r="D3992" s="14" t="s">
        <v>13743</v>
      </c>
      <c r="E3992" s="13" t="s">
        <v>343</v>
      </c>
      <c r="F3992" s="15" t="s">
        <v>11800</v>
      </c>
      <c r="G3992" s="15" t="s">
        <v>13744</v>
      </c>
    </row>
    <row r="3993" customFormat="false" ht="22.5" hidden="false" customHeight="false" outlineLevel="0" collapsed="false">
      <c r="A3993" s="12" t="str">
        <f aca="false">CONCATENAR</f>
        <v>SINAPI 92927</v>
      </c>
      <c r="B3993" s="13" t="s">
        <v>18</v>
      </c>
      <c r="C3993" s="13" t="s">
        <v>13745</v>
      </c>
      <c r="D3993" s="14" t="s">
        <v>13746</v>
      </c>
      <c r="E3993" s="13" t="s">
        <v>343</v>
      </c>
      <c r="F3993" s="15" t="s">
        <v>11800</v>
      </c>
      <c r="G3993" s="15" t="s">
        <v>13744</v>
      </c>
    </row>
    <row r="3994" customFormat="false" ht="22.5" hidden="false" customHeight="false" outlineLevel="0" collapsed="false">
      <c r="A3994" s="12" t="str">
        <f aca="false">CONCATENAR</f>
        <v>SINAPI 92928</v>
      </c>
      <c r="B3994" s="13" t="s">
        <v>18</v>
      </c>
      <c r="C3994" s="13" t="s">
        <v>13747</v>
      </c>
      <c r="D3994" s="14" t="s">
        <v>13748</v>
      </c>
      <c r="E3994" s="13" t="s">
        <v>343</v>
      </c>
      <c r="F3994" s="15" t="s">
        <v>12649</v>
      </c>
      <c r="G3994" s="15" t="s">
        <v>13749</v>
      </c>
    </row>
    <row r="3995" customFormat="false" ht="22.5" hidden="false" customHeight="false" outlineLevel="0" collapsed="false">
      <c r="A3995" s="12" t="str">
        <f aca="false">CONCATENAR</f>
        <v>SINAPI 92929</v>
      </c>
      <c r="B3995" s="13" t="s">
        <v>18</v>
      </c>
      <c r="C3995" s="13" t="s">
        <v>13750</v>
      </c>
      <c r="D3995" s="14" t="s">
        <v>13751</v>
      </c>
      <c r="E3995" s="13" t="s">
        <v>343</v>
      </c>
      <c r="F3995" s="15" t="s">
        <v>12649</v>
      </c>
      <c r="G3995" s="15" t="s">
        <v>13749</v>
      </c>
    </row>
    <row r="3996" customFormat="false" ht="22.5" hidden="false" customHeight="false" outlineLevel="0" collapsed="false">
      <c r="A3996" s="12" t="str">
        <f aca="false">CONCATENAR</f>
        <v>SINAPI 92930</v>
      </c>
      <c r="B3996" s="13" t="s">
        <v>18</v>
      </c>
      <c r="C3996" s="13" t="s">
        <v>13752</v>
      </c>
      <c r="D3996" s="14" t="s">
        <v>13753</v>
      </c>
      <c r="E3996" s="13" t="s">
        <v>343</v>
      </c>
      <c r="F3996" s="15" t="s">
        <v>12649</v>
      </c>
      <c r="G3996" s="15" t="s">
        <v>13749</v>
      </c>
    </row>
    <row r="3997" customFormat="false" ht="22.5" hidden="false" customHeight="false" outlineLevel="0" collapsed="false">
      <c r="A3997" s="12" t="str">
        <f aca="false">CONCATENAR</f>
        <v>SINAPI 92931</v>
      </c>
      <c r="B3997" s="13" t="s">
        <v>18</v>
      </c>
      <c r="C3997" s="13" t="s">
        <v>13754</v>
      </c>
      <c r="D3997" s="14" t="s">
        <v>13755</v>
      </c>
      <c r="E3997" s="13" t="s">
        <v>343</v>
      </c>
      <c r="F3997" s="15" t="s">
        <v>13684</v>
      </c>
      <c r="G3997" s="15" t="s">
        <v>13756</v>
      </c>
    </row>
    <row r="3998" customFormat="false" ht="22.5" hidden="false" customHeight="false" outlineLevel="0" collapsed="false">
      <c r="A3998" s="12" t="str">
        <f aca="false">CONCATENAR</f>
        <v>SINAPI 92932</v>
      </c>
      <c r="B3998" s="13" t="s">
        <v>18</v>
      </c>
      <c r="C3998" s="13" t="s">
        <v>13757</v>
      </c>
      <c r="D3998" s="14" t="s">
        <v>13758</v>
      </c>
      <c r="E3998" s="13" t="s">
        <v>343</v>
      </c>
      <c r="F3998" s="15" t="s">
        <v>13684</v>
      </c>
      <c r="G3998" s="15" t="s">
        <v>13756</v>
      </c>
    </row>
    <row r="3999" customFormat="false" ht="22.5" hidden="false" customHeight="false" outlineLevel="0" collapsed="false">
      <c r="A3999" s="12" t="str">
        <f aca="false">CONCATENAR</f>
        <v>SINAPI 92933</v>
      </c>
      <c r="B3999" s="13" t="s">
        <v>18</v>
      </c>
      <c r="C3999" s="13" t="s">
        <v>13759</v>
      </c>
      <c r="D3999" s="14" t="s">
        <v>13760</v>
      </c>
      <c r="E3999" s="13" t="s">
        <v>343</v>
      </c>
      <c r="F3999" s="15" t="s">
        <v>13684</v>
      </c>
      <c r="G3999" s="15" t="s">
        <v>13756</v>
      </c>
    </row>
    <row r="4000" customFormat="false" ht="22.5" hidden="false" customHeight="false" outlineLevel="0" collapsed="false">
      <c r="A4000" s="12" t="str">
        <f aca="false">CONCATENAR</f>
        <v>SINAPI 92934</v>
      </c>
      <c r="B4000" s="13" t="s">
        <v>18</v>
      </c>
      <c r="C4000" s="13" t="s">
        <v>13761</v>
      </c>
      <c r="D4000" s="14" t="s">
        <v>13762</v>
      </c>
      <c r="E4000" s="13" t="s">
        <v>343</v>
      </c>
      <c r="F4000" s="15" t="s">
        <v>13763</v>
      </c>
      <c r="G4000" s="15" t="s">
        <v>13764</v>
      </c>
    </row>
    <row r="4001" customFormat="false" ht="22.5" hidden="false" customHeight="false" outlineLevel="0" collapsed="false">
      <c r="A4001" s="12" t="str">
        <f aca="false">CONCATENAR</f>
        <v>SINAPI 92935</v>
      </c>
      <c r="B4001" s="13" t="s">
        <v>18</v>
      </c>
      <c r="C4001" s="13" t="s">
        <v>13765</v>
      </c>
      <c r="D4001" s="14" t="s">
        <v>13766</v>
      </c>
      <c r="E4001" s="13" t="s">
        <v>343</v>
      </c>
      <c r="F4001" s="15" t="s">
        <v>13763</v>
      </c>
      <c r="G4001" s="15" t="s">
        <v>13764</v>
      </c>
    </row>
    <row r="4002" customFormat="false" ht="22.5" hidden="false" customHeight="false" outlineLevel="0" collapsed="false">
      <c r="A4002" s="12" t="str">
        <f aca="false">CONCATENAR</f>
        <v>SINAPI 92936</v>
      </c>
      <c r="B4002" s="13" t="s">
        <v>18</v>
      </c>
      <c r="C4002" s="13" t="s">
        <v>13767</v>
      </c>
      <c r="D4002" s="14" t="s">
        <v>13768</v>
      </c>
      <c r="E4002" s="13" t="s">
        <v>343</v>
      </c>
      <c r="F4002" s="15" t="s">
        <v>13769</v>
      </c>
      <c r="G4002" s="15" t="s">
        <v>13770</v>
      </c>
    </row>
    <row r="4003" customFormat="false" ht="22.5" hidden="false" customHeight="false" outlineLevel="0" collapsed="false">
      <c r="A4003" s="12" t="str">
        <f aca="false">CONCATENAR</f>
        <v>SINAPI 92937</v>
      </c>
      <c r="B4003" s="13" t="s">
        <v>18</v>
      </c>
      <c r="C4003" s="13" t="s">
        <v>13771</v>
      </c>
      <c r="D4003" s="14" t="s">
        <v>13772</v>
      </c>
      <c r="E4003" s="13" t="s">
        <v>343</v>
      </c>
      <c r="F4003" s="15" t="s">
        <v>13769</v>
      </c>
      <c r="G4003" s="15" t="s">
        <v>13770</v>
      </c>
    </row>
    <row r="4004" customFormat="false" ht="22.5" hidden="false" customHeight="false" outlineLevel="0" collapsed="false">
      <c r="A4004" s="12" t="str">
        <f aca="false">CONCATENAR</f>
        <v>SINAPI 92938</v>
      </c>
      <c r="B4004" s="13" t="s">
        <v>18</v>
      </c>
      <c r="C4004" s="13" t="s">
        <v>13773</v>
      </c>
      <c r="D4004" s="14" t="s">
        <v>13774</v>
      </c>
      <c r="E4004" s="13" t="s">
        <v>343</v>
      </c>
      <c r="F4004" s="15" t="s">
        <v>13775</v>
      </c>
      <c r="G4004" s="15" t="s">
        <v>13776</v>
      </c>
    </row>
    <row r="4005" customFormat="false" ht="22.5" hidden="false" customHeight="false" outlineLevel="0" collapsed="false">
      <c r="A4005" s="12" t="str">
        <f aca="false">CONCATENAR</f>
        <v>SINAPI 92939</v>
      </c>
      <c r="B4005" s="13" t="s">
        <v>18</v>
      </c>
      <c r="C4005" s="13" t="s">
        <v>13777</v>
      </c>
      <c r="D4005" s="14" t="s">
        <v>13778</v>
      </c>
      <c r="E4005" s="13" t="s">
        <v>343</v>
      </c>
      <c r="F4005" s="15" t="s">
        <v>13779</v>
      </c>
      <c r="G4005" s="15" t="s">
        <v>13780</v>
      </c>
    </row>
    <row r="4006" customFormat="false" ht="22.5" hidden="false" customHeight="false" outlineLevel="0" collapsed="false">
      <c r="A4006" s="12" t="str">
        <f aca="false">CONCATENAR</f>
        <v>SINAPI 92940</v>
      </c>
      <c r="B4006" s="13" t="s">
        <v>18</v>
      </c>
      <c r="C4006" s="13" t="s">
        <v>13781</v>
      </c>
      <c r="D4006" s="14" t="s">
        <v>13782</v>
      </c>
      <c r="E4006" s="13" t="s">
        <v>343</v>
      </c>
      <c r="F4006" s="15" t="s">
        <v>3190</v>
      </c>
      <c r="G4006" s="15" t="s">
        <v>13783</v>
      </c>
    </row>
    <row r="4007" customFormat="false" ht="22.5" hidden="false" customHeight="false" outlineLevel="0" collapsed="false">
      <c r="A4007" s="12" t="str">
        <f aca="false">CONCATENAR</f>
        <v>SINAPI 92941</v>
      </c>
      <c r="B4007" s="13" t="s">
        <v>18</v>
      </c>
      <c r="C4007" s="13" t="s">
        <v>13784</v>
      </c>
      <c r="D4007" s="14" t="s">
        <v>13785</v>
      </c>
      <c r="E4007" s="13" t="s">
        <v>343</v>
      </c>
      <c r="F4007" s="15" t="s">
        <v>13786</v>
      </c>
      <c r="G4007" s="15" t="s">
        <v>13787</v>
      </c>
    </row>
    <row r="4008" customFormat="false" ht="22.5" hidden="false" customHeight="false" outlineLevel="0" collapsed="false">
      <c r="A4008" s="12" t="str">
        <f aca="false">CONCATENAR</f>
        <v>SINAPI 92942</v>
      </c>
      <c r="B4008" s="13" t="s">
        <v>18</v>
      </c>
      <c r="C4008" s="13" t="s">
        <v>13788</v>
      </c>
      <c r="D4008" s="14" t="s">
        <v>13789</v>
      </c>
      <c r="E4008" s="13" t="s">
        <v>343</v>
      </c>
      <c r="F4008" s="15" t="s">
        <v>13786</v>
      </c>
      <c r="G4008" s="15" t="s">
        <v>13787</v>
      </c>
    </row>
    <row r="4009" customFormat="false" ht="22.5" hidden="false" customHeight="false" outlineLevel="0" collapsed="false">
      <c r="A4009" s="12" t="str">
        <f aca="false">CONCATENAR</f>
        <v>SINAPI 92943</v>
      </c>
      <c r="B4009" s="13" t="s">
        <v>18</v>
      </c>
      <c r="C4009" s="13" t="s">
        <v>13790</v>
      </c>
      <c r="D4009" s="14" t="s">
        <v>13791</v>
      </c>
      <c r="E4009" s="13" t="s">
        <v>343</v>
      </c>
      <c r="F4009" s="15" t="s">
        <v>13792</v>
      </c>
      <c r="G4009" s="15" t="s">
        <v>11664</v>
      </c>
    </row>
    <row r="4010" customFormat="false" ht="22.5" hidden="false" customHeight="false" outlineLevel="0" collapsed="false">
      <c r="A4010" s="12" t="str">
        <f aca="false">CONCATENAR</f>
        <v>SINAPI 92944</v>
      </c>
      <c r="B4010" s="13" t="s">
        <v>18</v>
      </c>
      <c r="C4010" s="13" t="s">
        <v>13793</v>
      </c>
      <c r="D4010" s="14" t="s">
        <v>13794</v>
      </c>
      <c r="E4010" s="13" t="s">
        <v>343</v>
      </c>
      <c r="F4010" s="15" t="s">
        <v>13792</v>
      </c>
      <c r="G4010" s="15" t="s">
        <v>11664</v>
      </c>
    </row>
    <row r="4011" customFormat="false" ht="22.5" hidden="false" customHeight="false" outlineLevel="0" collapsed="false">
      <c r="A4011" s="12" t="str">
        <f aca="false">CONCATENAR</f>
        <v>SINAPI 92945</v>
      </c>
      <c r="B4011" s="13" t="s">
        <v>18</v>
      </c>
      <c r="C4011" s="13" t="s">
        <v>13795</v>
      </c>
      <c r="D4011" s="14" t="s">
        <v>13796</v>
      </c>
      <c r="E4011" s="13" t="s">
        <v>343</v>
      </c>
      <c r="F4011" s="15" t="s">
        <v>13792</v>
      </c>
      <c r="G4011" s="15" t="s">
        <v>11664</v>
      </c>
    </row>
    <row r="4012" customFormat="false" ht="22.5" hidden="false" customHeight="false" outlineLevel="0" collapsed="false">
      <c r="A4012" s="12" t="str">
        <f aca="false">CONCATENAR</f>
        <v>SINAPI 92946</v>
      </c>
      <c r="B4012" s="13" t="s">
        <v>18</v>
      </c>
      <c r="C4012" s="13" t="s">
        <v>13797</v>
      </c>
      <c r="D4012" s="14" t="s">
        <v>13798</v>
      </c>
      <c r="E4012" s="13" t="s">
        <v>343</v>
      </c>
      <c r="F4012" s="15" t="s">
        <v>10703</v>
      </c>
      <c r="G4012" s="15" t="s">
        <v>9582</v>
      </c>
    </row>
    <row r="4013" customFormat="false" ht="22.5" hidden="false" customHeight="false" outlineLevel="0" collapsed="false">
      <c r="A4013" s="12" t="str">
        <f aca="false">CONCATENAR</f>
        <v>SINAPI 92947</v>
      </c>
      <c r="B4013" s="13" t="s">
        <v>18</v>
      </c>
      <c r="C4013" s="13" t="s">
        <v>13799</v>
      </c>
      <c r="D4013" s="14" t="s">
        <v>13800</v>
      </c>
      <c r="E4013" s="13" t="s">
        <v>343</v>
      </c>
      <c r="F4013" s="15" t="s">
        <v>10703</v>
      </c>
      <c r="G4013" s="15" t="s">
        <v>9582</v>
      </c>
    </row>
    <row r="4014" customFormat="false" ht="22.5" hidden="false" customHeight="false" outlineLevel="0" collapsed="false">
      <c r="A4014" s="12" t="str">
        <f aca="false">CONCATENAR</f>
        <v>SINAPI 92948</v>
      </c>
      <c r="B4014" s="13" t="s">
        <v>18</v>
      </c>
      <c r="C4014" s="13" t="s">
        <v>13801</v>
      </c>
      <c r="D4014" s="14" t="s">
        <v>13802</v>
      </c>
      <c r="E4014" s="13" t="s">
        <v>343</v>
      </c>
      <c r="F4014" s="15" t="s">
        <v>10703</v>
      </c>
      <c r="G4014" s="15" t="s">
        <v>9582</v>
      </c>
    </row>
    <row r="4015" customFormat="false" ht="22.5" hidden="false" customHeight="false" outlineLevel="0" collapsed="false">
      <c r="A4015" s="12" t="str">
        <f aca="false">CONCATENAR</f>
        <v>SINAPI 92949</v>
      </c>
      <c r="B4015" s="13" t="s">
        <v>18</v>
      </c>
      <c r="C4015" s="13" t="s">
        <v>13803</v>
      </c>
      <c r="D4015" s="14" t="s">
        <v>13804</v>
      </c>
      <c r="E4015" s="13" t="s">
        <v>343</v>
      </c>
      <c r="F4015" s="15" t="s">
        <v>11733</v>
      </c>
      <c r="G4015" s="15" t="s">
        <v>13322</v>
      </c>
    </row>
    <row r="4016" customFormat="false" ht="22.5" hidden="false" customHeight="false" outlineLevel="0" collapsed="false">
      <c r="A4016" s="12" t="str">
        <f aca="false">CONCATENAR</f>
        <v>SINAPI 92950</v>
      </c>
      <c r="B4016" s="13" t="s">
        <v>18</v>
      </c>
      <c r="C4016" s="13" t="s">
        <v>13805</v>
      </c>
      <c r="D4016" s="14" t="s">
        <v>13806</v>
      </c>
      <c r="E4016" s="13" t="s">
        <v>343</v>
      </c>
      <c r="F4016" s="15" t="s">
        <v>11733</v>
      </c>
      <c r="G4016" s="15" t="s">
        <v>13322</v>
      </c>
    </row>
    <row r="4017" customFormat="false" ht="22.5" hidden="false" customHeight="false" outlineLevel="0" collapsed="false">
      <c r="A4017" s="12" t="str">
        <f aca="false">CONCATENAR</f>
        <v>SINAPI 92951</v>
      </c>
      <c r="B4017" s="13" t="s">
        <v>18</v>
      </c>
      <c r="C4017" s="13" t="s">
        <v>13807</v>
      </c>
      <c r="D4017" s="14" t="s">
        <v>13808</v>
      </c>
      <c r="E4017" s="13" t="s">
        <v>343</v>
      </c>
      <c r="F4017" s="15" t="s">
        <v>13809</v>
      </c>
      <c r="G4017" s="15" t="s">
        <v>13810</v>
      </c>
    </row>
    <row r="4018" customFormat="false" ht="22.5" hidden="false" customHeight="false" outlineLevel="0" collapsed="false">
      <c r="A4018" s="12" t="str">
        <f aca="false">CONCATENAR</f>
        <v>SINAPI 92952</v>
      </c>
      <c r="B4018" s="13" t="s">
        <v>18</v>
      </c>
      <c r="C4018" s="13" t="s">
        <v>13811</v>
      </c>
      <c r="D4018" s="14" t="s">
        <v>13812</v>
      </c>
      <c r="E4018" s="13" t="s">
        <v>343</v>
      </c>
      <c r="F4018" s="15" t="s">
        <v>13809</v>
      </c>
      <c r="G4018" s="15" t="s">
        <v>13810</v>
      </c>
    </row>
    <row r="4019" customFormat="false" ht="22.5" hidden="false" customHeight="false" outlineLevel="0" collapsed="false">
      <c r="A4019" s="12" t="str">
        <f aca="false">CONCATENAR</f>
        <v>SINAPI 92953</v>
      </c>
      <c r="B4019" s="13" t="s">
        <v>18</v>
      </c>
      <c r="C4019" s="13" t="s">
        <v>13813</v>
      </c>
      <c r="D4019" s="14" t="s">
        <v>13814</v>
      </c>
      <c r="E4019" s="13" t="s">
        <v>343</v>
      </c>
      <c r="F4019" s="15" t="s">
        <v>13815</v>
      </c>
      <c r="G4019" s="15" t="s">
        <v>13816</v>
      </c>
    </row>
    <row r="4020" customFormat="false" ht="22.5" hidden="false" customHeight="false" outlineLevel="0" collapsed="false">
      <c r="A4020" s="12" t="str">
        <f aca="false">CONCATENAR</f>
        <v>SINAPI 93050</v>
      </c>
      <c r="B4020" s="13" t="s">
        <v>18</v>
      </c>
      <c r="C4020" s="13" t="s">
        <v>13817</v>
      </c>
      <c r="D4020" s="14" t="s">
        <v>13818</v>
      </c>
      <c r="E4020" s="13" t="s">
        <v>343</v>
      </c>
      <c r="F4020" s="15" t="s">
        <v>13819</v>
      </c>
      <c r="G4020" s="15" t="s">
        <v>7545</v>
      </c>
    </row>
    <row r="4021" customFormat="false" ht="22.5" hidden="false" customHeight="false" outlineLevel="0" collapsed="false">
      <c r="A4021" s="12" t="str">
        <f aca="false">CONCATENAR</f>
        <v>SINAPI 93051</v>
      </c>
      <c r="B4021" s="13" t="s">
        <v>18</v>
      </c>
      <c r="C4021" s="13" t="s">
        <v>13820</v>
      </c>
      <c r="D4021" s="14" t="s">
        <v>13821</v>
      </c>
      <c r="E4021" s="13" t="s">
        <v>343</v>
      </c>
      <c r="F4021" s="15" t="s">
        <v>471</v>
      </c>
      <c r="G4021" s="15" t="s">
        <v>7760</v>
      </c>
    </row>
    <row r="4022" customFormat="false" ht="22.5" hidden="false" customHeight="false" outlineLevel="0" collapsed="false">
      <c r="A4022" s="12" t="str">
        <f aca="false">CONCATENAR</f>
        <v>SINAPI 93052</v>
      </c>
      <c r="B4022" s="13" t="s">
        <v>18</v>
      </c>
      <c r="C4022" s="13" t="s">
        <v>13822</v>
      </c>
      <c r="D4022" s="14" t="s">
        <v>13823</v>
      </c>
      <c r="E4022" s="13" t="s">
        <v>343</v>
      </c>
      <c r="F4022" s="15" t="s">
        <v>13824</v>
      </c>
      <c r="G4022" s="15" t="s">
        <v>13825</v>
      </c>
    </row>
    <row r="4023" customFormat="false" ht="22.5" hidden="false" customHeight="false" outlineLevel="0" collapsed="false">
      <c r="A4023" s="12" t="str">
        <f aca="false">CONCATENAR</f>
        <v>SINAPI 93054</v>
      </c>
      <c r="B4023" s="13" t="s">
        <v>18</v>
      </c>
      <c r="C4023" s="13" t="s">
        <v>13826</v>
      </c>
      <c r="D4023" s="14" t="s">
        <v>13827</v>
      </c>
      <c r="E4023" s="13" t="s">
        <v>343</v>
      </c>
      <c r="F4023" s="15" t="s">
        <v>13828</v>
      </c>
      <c r="G4023" s="15" t="s">
        <v>13829</v>
      </c>
    </row>
    <row r="4024" customFormat="false" ht="22.5" hidden="false" customHeight="false" outlineLevel="0" collapsed="false">
      <c r="A4024" s="12" t="str">
        <f aca="false">CONCATENAR</f>
        <v>SINAPI 93055</v>
      </c>
      <c r="B4024" s="13" t="s">
        <v>18</v>
      </c>
      <c r="C4024" s="13" t="s">
        <v>13830</v>
      </c>
      <c r="D4024" s="14" t="s">
        <v>13831</v>
      </c>
      <c r="E4024" s="13" t="s">
        <v>343</v>
      </c>
      <c r="F4024" s="15" t="s">
        <v>13832</v>
      </c>
      <c r="G4024" s="15" t="s">
        <v>13833</v>
      </c>
    </row>
    <row r="4025" customFormat="false" ht="22.5" hidden="false" customHeight="false" outlineLevel="0" collapsed="false">
      <c r="A4025" s="12" t="str">
        <f aca="false">CONCATENAR</f>
        <v>SINAPI 93056</v>
      </c>
      <c r="B4025" s="13" t="s">
        <v>18</v>
      </c>
      <c r="C4025" s="13" t="s">
        <v>13834</v>
      </c>
      <c r="D4025" s="14" t="s">
        <v>13835</v>
      </c>
      <c r="E4025" s="13" t="s">
        <v>343</v>
      </c>
      <c r="F4025" s="15" t="s">
        <v>12900</v>
      </c>
      <c r="G4025" s="15" t="s">
        <v>8467</v>
      </c>
    </row>
    <row r="4026" customFormat="false" ht="22.5" hidden="false" customHeight="false" outlineLevel="0" collapsed="false">
      <c r="A4026" s="12" t="str">
        <f aca="false">CONCATENAR</f>
        <v>SINAPI 93057</v>
      </c>
      <c r="B4026" s="13" t="s">
        <v>18</v>
      </c>
      <c r="C4026" s="13" t="s">
        <v>13836</v>
      </c>
      <c r="D4026" s="14" t="s">
        <v>13837</v>
      </c>
      <c r="E4026" s="13" t="s">
        <v>343</v>
      </c>
      <c r="F4026" s="15" t="s">
        <v>7656</v>
      </c>
      <c r="G4026" s="15" t="s">
        <v>11544</v>
      </c>
    </row>
    <row r="4027" customFormat="false" ht="22.5" hidden="false" customHeight="false" outlineLevel="0" collapsed="false">
      <c r="A4027" s="12" t="str">
        <f aca="false">CONCATENAR</f>
        <v>SINAPI 93058</v>
      </c>
      <c r="B4027" s="13" t="s">
        <v>18</v>
      </c>
      <c r="C4027" s="13" t="s">
        <v>13838</v>
      </c>
      <c r="D4027" s="14" t="s">
        <v>13839</v>
      </c>
      <c r="E4027" s="13" t="s">
        <v>343</v>
      </c>
      <c r="F4027" s="15" t="s">
        <v>13840</v>
      </c>
      <c r="G4027" s="15" t="s">
        <v>13841</v>
      </c>
    </row>
    <row r="4028" customFormat="false" ht="22.5" hidden="false" customHeight="false" outlineLevel="0" collapsed="false">
      <c r="A4028" s="12" t="str">
        <f aca="false">CONCATENAR</f>
        <v>SINAPI 93059</v>
      </c>
      <c r="B4028" s="13" t="s">
        <v>18</v>
      </c>
      <c r="C4028" s="13" t="s">
        <v>13842</v>
      </c>
      <c r="D4028" s="14" t="s">
        <v>13843</v>
      </c>
      <c r="E4028" s="13" t="s">
        <v>343</v>
      </c>
      <c r="F4028" s="15" t="s">
        <v>1564</v>
      </c>
      <c r="G4028" s="15" t="s">
        <v>13844</v>
      </c>
    </row>
    <row r="4029" customFormat="false" ht="22.5" hidden="false" customHeight="false" outlineLevel="0" collapsed="false">
      <c r="A4029" s="12" t="str">
        <f aca="false">CONCATENAR</f>
        <v>SINAPI 93060</v>
      </c>
      <c r="B4029" s="13" t="s">
        <v>18</v>
      </c>
      <c r="C4029" s="13" t="s">
        <v>13845</v>
      </c>
      <c r="D4029" s="14" t="s">
        <v>13846</v>
      </c>
      <c r="E4029" s="13" t="s">
        <v>343</v>
      </c>
      <c r="F4029" s="15" t="s">
        <v>13847</v>
      </c>
      <c r="G4029" s="15" t="s">
        <v>13848</v>
      </c>
    </row>
    <row r="4030" customFormat="false" ht="22.5" hidden="false" customHeight="false" outlineLevel="0" collapsed="false">
      <c r="A4030" s="12" t="str">
        <f aca="false">CONCATENAR</f>
        <v>SINAPI 93061</v>
      </c>
      <c r="B4030" s="13" t="s">
        <v>18</v>
      </c>
      <c r="C4030" s="13" t="s">
        <v>13849</v>
      </c>
      <c r="D4030" s="14" t="s">
        <v>13850</v>
      </c>
      <c r="E4030" s="13" t="s">
        <v>343</v>
      </c>
      <c r="F4030" s="15" t="s">
        <v>13851</v>
      </c>
      <c r="G4030" s="15" t="s">
        <v>7044</v>
      </c>
    </row>
    <row r="4031" customFormat="false" ht="22.5" hidden="false" customHeight="false" outlineLevel="0" collapsed="false">
      <c r="A4031" s="12" t="str">
        <f aca="false">CONCATENAR</f>
        <v>SINAPI 93062</v>
      </c>
      <c r="B4031" s="13" t="s">
        <v>18</v>
      </c>
      <c r="C4031" s="13" t="s">
        <v>13852</v>
      </c>
      <c r="D4031" s="14" t="s">
        <v>13853</v>
      </c>
      <c r="E4031" s="13" t="s">
        <v>343</v>
      </c>
      <c r="F4031" s="15" t="s">
        <v>13854</v>
      </c>
      <c r="G4031" s="15" t="s">
        <v>1548</v>
      </c>
    </row>
    <row r="4032" customFormat="false" ht="22.5" hidden="false" customHeight="false" outlineLevel="0" collapsed="false">
      <c r="A4032" s="12" t="str">
        <f aca="false">CONCATENAR</f>
        <v>SINAPI 93063</v>
      </c>
      <c r="B4032" s="13" t="s">
        <v>18</v>
      </c>
      <c r="C4032" s="13" t="s">
        <v>13855</v>
      </c>
      <c r="D4032" s="14" t="s">
        <v>13856</v>
      </c>
      <c r="E4032" s="13" t="s">
        <v>343</v>
      </c>
      <c r="F4032" s="15" t="s">
        <v>13857</v>
      </c>
      <c r="G4032" s="15" t="s">
        <v>13858</v>
      </c>
    </row>
    <row r="4033" customFormat="false" ht="22.5" hidden="false" customHeight="false" outlineLevel="0" collapsed="false">
      <c r="A4033" s="12" t="str">
        <f aca="false">CONCATENAR</f>
        <v>SINAPI 93064</v>
      </c>
      <c r="B4033" s="13" t="s">
        <v>18</v>
      </c>
      <c r="C4033" s="13" t="s">
        <v>13859</v>
      </c>
      <c r="D4033" s="14" t="s">
        <v>13860</v>
      </c>
      <c r="E4033" s="13" t="s">
        <v>343</v>
      </c>
      <c r="F4033" s="15" t="s">
        <v>13861</v>
      </c>
      <c r="G4033" s="15" t="s">
        <v>13862</v>
      </c>
    </row>
    <row r="4034" customFormat="false" ht="22.5" hidden="false" customHeight="false" outlineLevel="0" collapsed="false">
      <c r="A4034" s="12" t="str">
        <f aca="false">CONCATENAR</f>
        <v>SINAPI 93065</v>
      </c>
      <c r="B4034" s="13" t="s">
        <v>18</v>
      </c>
      <c r="C4034" s="13" t="s">
        <v>13863</v>
      </c>
      <c r="D4034" s="14" t="s">
        <v>13864</v>
      </c>
      <c r="E4034" s="13" t="s">
        <v>343</v>
      </c>
      <c r="F4034" s="15" t="s">
        <v>353</v>
      </c>
      <c r="G4034" s="15" t="s">
        <v>13865</v>
      </c>
    </row>
    <row r="4035" customFormat="false" ht="22.5" hidden="false" customHeight="false" outlineLevel="0" collapsed="false">
      <c r="A4035" s="12" t="str">
        <f aca="false">CONCATENAR</f>
        <v>SINAPI 93066</v>
      </c>
      <c r="B4035" s="13" t="s">
        <v>18</v>
      </c>
      <c r="C4035" s="13" t="s">
        <v>13866</v>
      </c>
      <c r="D4035" s="14" t="s">
        <v>13867</v>
      </c>
      <c r="E4035" s="13" t="s">
        <v>343</v>
      </c>
      <c r="F4035" s="15" t="s">
        <v>13868</v>
      </c>
      <c r="G4035" s="15" t="s">
        <v>13869</v>
      </c>
    </row>
    <row r="4036" customFormat="false" ht="22.5" hidden="false" customHeight="false" outlineLevel="0" collapsed="false">
      <c r="A4036" s="12" t="str">
        <f aca="false">CONCATENAR</f>
        <v>SINAPI 93067</v>
      </c>
      <c r="B4036" s="13" t="s">
        <v>18</v>
      </c>
      <c r="C4036" s="13" t="s">
        <v>13870</v>
      </c>
      <c r="D4036" s="14" t="s">
        <v>13871</v>
      </c>
      <c r="E4036" s="13" t="s">
        <v>343</v>
      </c>
      <c r="F4036" s="15" t="s">
        <v>9608</v>
      </c>
      <c r="G4036" s="15" t="s">
        <v>13872</v>
      </c>
    </row>
    <row r="4037" customFormat="false" ht="22.5" hidden="false" customHeight="false" outlineLevel="0" collapsed="false">
      <c r="A4037" s="12" t="str">
        <f aca="false">CONCATENAR</f>
        <v>SINAPI 93068</v>
      </c>
      <c r="B4037" s="13" t="s">
        <v>18</v>
      </c>
      <c r="C4037" s="13" t="s">
        <v>13873</v>
      </c>
      <c r="D4037" s="14" t="s">
        <v>13874</v>
      </c>
      <c r="E4037" s="13" t="s">
        <v>343</v>
      </c>
      <c r="F4037" s="15" t="s">
        <v>13875</v>
      </c>
      <c r="G4037" s="15" t="s">
        <v>13876</v>
      </c>
    </row>
    <row r="4038" customFormat="false" ht="22.5" hidden="false" customHeight="false" outlineLevel="0" collapsed="false">
      <c r="A4038" s="12" t="str">
        <f aca="false">CONCATENAR</f>
        <v>SINAPI 93069</v>
      </c>
      <c r="B4038" s="13" t="s">
        <v>18</v>
      </c>
      <c r="C4038" s="13" t="s">
        <v>13877</v>
      </c>
      <c r="D4038" s="14" t="s">
        <v>13878</v>
      </c>
      <c r="E4038" s="13" t="s">
        <v>343</v>
      </c>
      <c r="F4038" s="15" t="s">
        <v>13879</v>
      </c>
      <c r="G4038" s="15" t="s">
        <v>13880</v>
      </c>
    </row>
    <row r="4039" customFormat="false" ht="22.5" hidden="false" customHeight="false" outlineLevel="0" collapsed="false">
      <c r="A4039" s="12" t="str">
        <f aca="false">CONCATENAR</f>
        <v>SINAPI 93070</v>
      </c>
      <c r="B4039" s="13" t="s">
        <v>18</v>
      </c>
      <c r="C4039" s="13" t="s">
        <v>13881</v>
      </c>
      <c r="D4039" s="14" t="s">
        <v>13882</v>
      </c>
      <c r="E4039" s="13" t="s">
        <v>343</v>
      </c>
      <c r="F4039" s="15" t="s">
        <v>13236</v>
      </c>
      <c r="G4039" s="15" t="s">
        <v>13237</v>
      </c>
    </row>
    <row r="4040" customFormat="false" ht="22.5" hidden="false" customHeight="false" outlineLevel="0" collapsed="false">
      <c r="A4040" s="12" t="str">
        <f aca="false">CONCATENAR</f>
        <v>SINAPI 93071</v>
      </c>
      <c r="B4040" s="13" t="s">
        <v>18</v>
      </c>
      <c r="C4040" s="13" t="s">
        <v>13883</v>
      </c>
      <c r="D4040" s="14" t="s">
        <v>13884</v>
      </c>
      <c r="E4040" s="13" t="s">
        <v>343</v>
      </c>
      <c r="F4040" s="15" t="s">
        <v>13254</v>
      </c>
      <c r="G4040" s="15" t="s">
        <v>13885</v>
      </c>
    </row>
    <row r="4041" customFormat="false" ht="22.5" hidden="false" customHeight="false" outlineLevel="0" collapsed="false">
      <c r="A4041" s="12" t="str">
        <f aca="false">CONCATENAR</f>
        <v>SINAPI 93072</v>
      </c>
      <c r="B4041" s="13" t="s">
        <v>18</v>
      </c>
      <c r="C4041" s="13" t="s">
        <v>13886</v>
      </c>
      <c r="D4041" s="14" t="s">
        <v>13887</v>
      </c>
      <c r="E4041" s="13" t="s">
        <v>343</v>
      </c>
      <c r="F4041" s="15" t="s">
        <v>13888</v>
      </c>
      <c r="G4041" s="15" t="s">
        <v>13889</v>
      </c>
    </row>
    <row r="4042" customFormat="false" ht="22.5" hidden="false" customHeight="false" outlineLevel="0" collapsed="false">
      <c r="A4042" s="12" t="str">
        <f aca="false">CONCATENAR</f>
        <v>SINAPI 93073</v>
      </c>
      <c r="B4042" s="13" t="s">
        <v>18</v>
      </c>
      <c r="C4042" s="13" t="s">
        <v>13890</v>
      </c>
      <c r="D4042" s="14" t="s">
        <v>13891</v>
      </c>
      <c r="E4042" s="13" t="s">
        <v>343</v>
      </c>
      <c r="F4042" s="15" t="s">
        <v>13892</v>
      </c>
      <c r="G4042" s="15" t="s">
        <v>12357</v>
      </c>
    </row>
    <row r="4043" customFormat="false" ht="22.5" hidden="false" customHeight="false" outlineLevel="0" collapsed="false">
      <c r="A4043" s="12" t="str">
        <f aca="false">CONCATENAR</f>
        <v>SINAPI 93074</v>
      </c>
      <c r="B4043" s="13" t="s">
        <v>18</v>
      </c>
      <c r="C4043" s="13" t="s">
        <v>13893</v>
      </c>
      <c r="D4043" s="14" t="s">
        <v>13894</v>
      </c>
      <c r="E4043" s="13" t="s">
        <v>343</v>
      </c>
      <c r="F4043" s="15" t="s">
        <v>4175</v>
      </c>
      <c r="G4043" s="15" t="s">
        <v>11986</v>
      </c>
    </row>
    <row r="4044" customFormat="false" ht="22.5" hidden="false" customHeight="false" outlineLevel="0" collapsed="false">
      <c r="A4044" s="12" t="str">
        <f aca="false">CONCATENAR</f>
        <v>SINAPI 93075</v>
      </c>
      <c r="B4044" s="13" t="s">
        <v>18</v>
      </c>
      <c r="C4044" s="13" t="s">
        <v>13895</v>
      </c>
      <c r="D4044" s="14" t="s">
        <v>13896</v>
      </c>
      <c r="E4044" s="13" t="s">
        <v>343</v>
      </c>
      <c r="F4044" s="15" t="s">
        <v>12001</v>
      </c>
      <c r="G4044" s="15" t="s">
        <v>13897</v>
      </c>
    </row>
    <row r="4045" customFormat="false" ht="22.5" hidden="false" customHeight="false" outlineLevel="0" collapsed="false">
      <c r="A4045" s="12" t="str">
        <f aca="false">CONCATENAR</f>
        <v>SINAPI 93076</v>
      </c>
      <c r="B4045" s="13" t="s">
        <v>18</v>
      </c>
      <c r="C4045" s="13" t="s">
        <v>13898</v>
      </c>
      <c r="D4045" s="14" t="s">
        <v>13899</v>
      </c>
      <c r="E4045" s="13" t="s">
        <v>343</v>
      </c>
      <c r="F4045" s="15" t="s">
        <v>13900</v>
      </c>
      <c r="G4045" s="15" t="s">
        <v>13901</v>
      </c>
    </row>
    <row r="4046" customFormat="false" ht="22.5" hidden="false" customHeight="false" outlineLevel="0" collapsed="false">
      <c r="A4046" s="12" t="str">
        <f aca="false">CONCATENAR</f>
        <v>SINAPI 93077</v>
      </c>
      <c r="B4046" s="13" t="s">
        <v>18</v>
      </c>
      <c r="C4046" s="13" t="s">
        <v>13902</v>
      </c>
      <c r="D4046" s="14" t="s">
        <v>13903</v>
      </c>
      <c r="E4046" s="13" t="s">
        <v>343</v>
      </c>
      <c r="F4046" s="15" t="s">
        <v>13904</v>
      </c>
      <c r="G4046" s="15" t="s">
        <v>13058</v>
      </c>
    </row>
    <row r="4047" customFormat="false" ht="22.5" hidden="false" customHeight="false" outlineLevel="0" collapsed="false">
      <c r="A4047" s="12" t="str">
        <f aca="false">CONCATENAR</f>
        <v>SINAPI 93078</v>
      </c>
      <c r="B4047" s="13" t="s">
        <v>18</v>
      </c>
      <c r="C4047" s="13" t="s">
        <v>13905</v>
      </c>
      <c r="D4047" s="14" t="s">
        <v>13906</v>
      </c>
      <c r="E4047" s="13" t="s">
        <v>343</v>
      </c>
      <c r="F4047" s="15" t="s">
        <v>13907</v>
      </c>
      <c r="G4047" s="15" t="s">
        <v>13908</v>
      </c>
    </row>
    <row r="4048" customFormat="false" ht="22.5" hidden="false" customHeight="false" outlineLevel="0" collapsed="false">
      <c r="A4048" s="12" t="str">
        <f aca="false">CONCATENAR</f>
        <v>SINAPI 93079</v>
      </c>
      <c r="B4048" s="13" t="s">
        <v>18</v>
      </c>
      <c r="C4048" s="13" t="s">
        <v>13909</v>
      </c>
      <c r="D4048" s="14" t="s">
        <v>13910</v>
      </c>
      <c r="E4048" s="13" t="s">
        <v>343</v>
      </c>
      <c r="F4048" s="15" t="s">
        <v>13911</v>
      </c>
      <c r="G4048" s="15" t="s">
        <v>13780</v>
      </c>
    </row>
    <row r="4049" customFormat="false" ht="22.5" hidden="false" customHeight="false" outlineLevel="0" collapsed="false">
      <c r="A4049" s="12" t="str">
        <f aca="false">CONCATENAR</f>
        <v>SINAPI 93080</v>
      </c>
      <c r="B4049" s="13" t="s">
        <v>18</v>
      </c>
      <c r="C4049" s="13" t="s">
        <v>13912</v>
      </c>
      <c r="D4049" s="14" t="s">
        <v>13913</v>
      </c>
      <c r="E4049" s="13" t="s">
        <v>343</v>
      </c>
      <c r="F4049" s="15" t="s">
        <v>10898</v>
      </c>
      <c r="G4049" s="15" t="s">
        <v>3408</v>
      </c>
    </row>
    <row r="4050" customFormat="false" ht="22.5" hidden="false" customHeight="false" outlineLevel="0" collapsed="false">
      <c r="A4050" s="12" t="str">
        <f aca="false">CONCATENAR</f>
        <v>SINAPI 93081</v>
      </c>
      <c r="B4050" s="13" t="s">
        <v>18</v>
      </c>
      <c r="C4050" s="13" t="s">
        <v>13914</v>
      </c>
      <c r="D4050" s="14" t="s">
        <v>13915</v>
      </c>
      <c r="E4050" s="13" t="s">
        <v>343</v>
      </c>
      <c r="F4050" s="15" t="s">
        <v>8698</v>
      </c>
      <c r="G4050" s="15" t="s">
        <v>495</v>
      </c>
    </row>
    <row r="4051" customFormat="false" ht="22.5" hidden="false" customHeight="false" outlineLevel="0" collapsed="false">
      <c r="A4051" s="12" t="str">
        <f aca="false">CONCATENAR</f>
        <v>SINAPI 93082</v>
      </c>
      <c r="B4051" s="13" t="s">
        <v>18</v>
      </c>
      <c r="C4051" s="13" t="s">
        <v>13916</v>
      </c>
      <c r="D4051" s="14" t="s">
        <v>13917</v>
      </c>
      <c r="E4051" s="13" t="s">
        <v>343</v>
      </c>
      <c r="F4051" s="15" t="s">
        <v>9923</v>
      </c>
      <c r="G4051" s="15" t="s">
        <v>13918</v>
      </c>
    </row>
    <row r="4052" customFormat="false" ht="22.5" hidden="false" customHeight="false" outlineLevel="0" collapsed="false">
      <c r="A4052" s="12" t="str">
        <f aca="false">CONCATENAR</f>
        <v>SINAPI 93083</v>
      </c>
      <c r="B4052" s="13" t="s">
        <v>18</v>
      </c>
      <c r="C4052" s="13" t="s">
        <v>13919</v>
      </c>
      <c r="D4052" s="14" t="s">
        <v>13920</v>
      </c>
      <c r="E4052" s="13" t="s">
        <v>343</v>
      </c>
      <c r="F4052" s="15" t="s">
        <v>13921</v>
      </c>
      <c r="G4052" s="15" t="s">
        <v>13922</v>
      </c>
    </row>
    <row r="4053" customFormat="false" ht="22.5" hidden="false" customHeight="false" outlineLevel="0" collapsed="false">
      <c r="A4053" s="12" t="str">
        <f aca="false">CONCATENAR</f>
        <v>SINAPI 93084</v>
      </c>
      <c r="B4053" s="13" t="s">
        <v>18</v>
      </c>
      <c r="C4053" s="13" t="s">
        <v>13923</v>
      </c>
      <c r="D4053" s="14" t="s">
        <v>13924</v>
      </c>
      <c r="E4053" s="13" t="s">
        <v>343</v>
      </c>
      <c r="F4053" s="15" t="s">
        <v>403</v>
      </c>
      <c r="G4053" s="15" t="s">
        <v>13925</v>
      </c>
    </row>
    <row r="4054" customFormat="false" ht="22.5" hidden="false" customHeight="false" outlineLevel="0" collapsed="false">
      <c r="A4054" s="12" t="str">
        <f aca="false">CONCATENAR</f>
        <v>SINAPI 93085</v>
      </c>
      <c r="B4054" s="13" t="s">
        <v>18</v>
      </c>
      <c r="C4054" s="13" t="s">
        <v>13926</v>
      </c>
      <c r="D4054" s="14" t="s">
        <v>13927</v>
      </c>
      <c r="E4054" s="13" t="s">
        <v>343</v>
      </c>
      <c r="F4054" s="15" t="s">
        <v>8856</v>
      </c>
      <c r="G4054" s="15" t="s">
        <v>12593</v>
      </c>
    </row>
    <row r="4055" customFormat="false" ht="22.5" hidden="false" customHeight="false" outlineLevel="0" collapsed="false">
      <c r="A4055" s="12" t="str">
        <f aca="false">CONCATENAR</f>
        <v>SINAPI 93086</v>
      </c>
      <c r="B4055" s="13" t="s">
        <v>18</v>
      </c>
      <c r="C4055" s="13" t="s">
        <v>13928</v>
      </c>
      <c r="D4055" s="14" t="s">
        <v>13929</v>
      </c>
      <c r="E4055" s="13" t="s">
        <v>343</v>
      </c>
      <c r="F4055" s="15" t="s">
        <v>13930</v>
      </c>
      <c r="G4055" s="15" t="s">
        <v>13931</v>
      </c>
    </row>
    <row r="4056" customFormat="false" ht="22.5" hidden="false" customHeight="false" outlineLevel="0" collapsed="false">
      <c r="A4056" s="12" t="str">
        <f aca="false">CONCATENAR</f>
        <v>SINAPI 93087</v>
      </c>
      <c r="B4056" s="13" t="s">
        <v>18</v>
      </c>
      <c r="C4056" s="13" t="s">
        <v>13932</v>
      </c>
      <c r="D4056" s="14" t="s">
        <v>13933</v>
      </c>
      <c r="E4056" s="13" t="s">
        <v>343</v>
      </c>
      <c r="F4056" s="15" t="s">
        <v>13934</v>
      </c>
      <c r="G4056" s="15" t="s">
        <v>13935</v>
      </c>
    </row>
    <row r="4057" customFormat="false" ht="22.5" hidden="false" customHeight="false" outlineLevel="0" collapsed="false">
      <c r="A4057" s="12" t="str">
        <f aca="false">CONCATENAR</f>
        <v>SINAPI 93088</v>
      </c>
      <c r="B4057" s="13" t="s">
        <v>18</v>
      </c>
      <c r="C4057" s="13" t="s">
        <v>13936</v>
      </c>
      <c r="D4057" s="14" t="s">
        <v>13937</v>
      </c>
      <c r="E4057" s="13" t="s">
        <v>343</v>
      </c>
      <c r="F4057" s="15" t="s">
        <v>13938</v>
      </c>
      <c r="G4057" s="15" t="s">
        <v>13187</v>
      </c>
    </row>
    <row r="4058" customFormat="false" ht="22.5" hidden="false" customHeight="false" outlineLevel="0" collapsed="false">
      <c r="A4058" s="12" t="str">
        <f aca="false">CONCATENAR</f>
        <v>SINAPI 93089</v>
      </c>
      <c r="B4058" s="13" t="s">
        <v>18</v>
      </c>
      <c r="C4058" s="13" t="s">
        <v>13939</v>
      </c>
      <c r="D4058" s="14" t="s">
        <v>13940</v>
      </c>
      <c r="E4058" s="13" t="s">
        <v>343</v>
      </c>
      <c r="F4058" s="15" t="s">
        <v>2165</v>
      </c>
      <c r="G4058" s="15" t="s">
        <v>13941</v>
      </c>
    </row>
    <row r="4059" customFormat="false" ht="22.5" hidden="false" customHeight="false" outlineLevel="0" collapsed="false">
      <c r="A4059" s="12" t="str">
        <f aca="false">CONCATENAR</f>
        <v>SINAPI 93090</v>
      </c>
      <c r="B4059" s="13" t="s">
        <v>18</v>
      </c>
      <c r="C4059" s="13" t="s">
        <v>13942</v>
      </c>
      <c r="D4059" s="14" t="s">
        <v>13943</v>
      </c>
      <c r="E4059" s="13" t="s">
        <v>343</v>
      </c>
      <c r="F4059" s="15" t="s">
        <v>13276</v>
      </c>
      <c r="G4059" s="15" t="s">
        <v>426</v>
      </c>
    </row>
    <row r="4060" customFormat="false" ht="22.5" hidden="false" customHeight="false" outlineLevel="0" collapsed="false">
      <c r="A4060" s="12" t="str">
        <f aca="false">CONCATENAR</f>
        <v>SINAPI 93091</v>
      </c>
      <c r="B4060" s="13" t="s">
        <v>18</v>
      </c>
      <c r="C4060" s="13" t="s">
        <v>13944</v>
      </c>
      <c r="D4060" s="14" t="s">
        <v>13945</v>
      </c>
      <c r="E4060" s="13" t="s">
        <v>343</v>
      </c>
      <c r="F4060" s="15" t="s">
        <v>6642</v>
      </c>
      <c r="G4060" s="15" t="s">
        <v>13946</v>
      </c>
    </row>
    <row r="4061" customFormat="false" ht="22.5" hidden="false" customHeight="false" outlineLevel="0" collapsed="false">
      <c r="A4061" s="12" t="str">
        <f aca="false">CONCATENAR</f>
        <v>SINAPI 93092</v>
      </c>
      <c r="B4061" s="13" t="s">
        <v>18</v>
      </c>
      <c r="C4061" s="13" t="s">
        <v>13947</v>
      </c>
      <c r="D4061" s="14" t="s">
        <v>13948</v>
      </c>
      <c r="E4061" s="13" t="s">
        <v>343</v>
      </c>
      <c r="F4061" s="15" t="s">
        <v>13949</v>
      </c>
      <c r="G4061" s="15" t="s">
        <v>13950</v>
      </c>
    </row>
    <row r="4062" customFormat="false" ht="22.5" hidden="false" customHeight="false" outlineLevel="0" collapsed="false">
      <c r="A4062" s="12" t="str">
        <f aca="false">CONCATENAR</f>
        <v>SINAPI 93093</v>
      </c>
      <c r="B4062" s="13" t="s">
        <v>18</v>
      </c>
      <c r="C4062" s="13" t="s">
        <v>13951</v>
      </c>
      <c r="D4062" s="14" t="s">
        <v>13952</v>
      </c>
      <c r="E4062" s="13" t="s">
        <v>343</v>
      </c>
      <c r="F4062" s="15" t="s">
        <v>13953</v>
      </c>
      <c r="G4062" s="15" t="s">
        <v>9160</v>
      </c>
    </row>
    <row r="4063" customFormat="false" ht="22.5" hidden="false" customHeight="false" outlineLevel="0" collapsed="false">
      <c r="A4063" s="12" t="str">
        <f aca="false">CONCATENAR</f>
        <v>SINAPI 93094</v>
      </c>
      <c r="B4063" s="13" t="s">
        <v>18</v>
      </c>
      <c r="C4063" s="13" t="s">
        <v>13954</v>
      </c>
      <c r="D4063" s="14" t="s">
        <v>13955</v>
      </c>
      <c r="E4063" s="13" t="s">
        <v>343</v>
      </c>
      <c r="F4063" s="15" t="s">
        <v>13956</v>
      </c>
      <c r="G4063" s="15" t="s">
        <v>13957</v>
      </c>
    </row>
    <row r="4064" customFormat="false" ht="22.5" hidden="false" customHeight="false" outlineLevel="0" collapsed="false">
      <c r="A4064" s="12" t="str">
        <f aca="false">CONCATENAR</f>
        <v>SINAPI 93095</v>
      </c>
      <c r="B4064" s="13" t="s">
        <v>18</v>
      </c>
      <c r="C4064" s="13" t="s">
        <v>13958</v>
      </c>
      <c r="D4064" s="14" t="s">
        <v>13959</v>
      </c>
      <c r="E4064" s="13" t="s">
        <v>343</v>
      </c>
      <c r="F4064" s="15" t="s">
        <v>8918</v>
      </c>
      <c r="G4064" s="15" t="s">
        <v>13960</v>
      </c>
    </row>
    <row r="4065" customFormat="false" ht="22.5" hidden="false" customHeight="false" outlineLevel="0" collapsed="false">
      <c r="A4065" s="12" t="str">
        <f aca="false">CONCATENAR</f>
        <v>SINAPI 93096</v>
      </c>
      <c r="B4065" s="13" t="s">
        <v>18</v>
      </c>
      <c r="C4065" s="13" t="s">
        <v>13961</v>
      </c>
      <c r="D4065" s="14" t="s">
        <v>13962</v>
      </c>
      <c r="E4065" s="13" t="s">
        <v>343</v>
      </c>
      <c r="F4065" s="15" t="s">
        <v>13963</v>
      </c>
      <c r="G4065" s="15" t="s">
        <v>13964</v>
      </c>
    </row>
    <row r="4066" customFormat="false" ht="22.5" hidden="false" customHeight="false" outlineLevel="0" collapsed="false">
      <c r="A4066" s="12" t="str">
        <f aca="false">CONCATENAR</f>
        <v>SINAPI 93097</v>
      </c>
      <c r="B4066" s="13" t="s">
        <v>18</v>
      </c>
      <c r="C4066" s="13" t="s">
        <v>13965</v>
      </c>
      <c r="D4066" s="14" t="s">
        <v>13966</v>
      </c>
      <c r="E4066" s="13" t="s">
        <v>343</v>
      </c>
      <c r="F4066" s="15" t="s">
        <v>636</v>
      </c>
      <c r="G4066" s="15" t="s">
        <v>12160</v>
      </c>
    </row>
    <row r="4067" customFormat="false" ht="22.5" hidden="false" customHeight="false" outlineLevel="0" collapsed="false">
      <c r="A4067" s="12" t="str">
        <f aca="false">CONCATENAR</f>
        <v>SINAPI 93098</v>
      </c>
      <c r="B4067" s="13" t="s">
        <v>18</v>
      </c>
      <c r="C4067" s="13" t="s">
        <v>13967</v>
      </c>
      <c r="D4067" s="14" t="s">
        <v>13968</v>
      </c>
      <c r="E4067" s="13" t="s">
        <v>343</v>
      </c>
      <c r="F4067" s="15" t="s">
        <v>2252</v>
      </c>
      <c r="G4067" s="15" t="s">
        <v>8754</v>
      </c>
    </row>
    <row r="4068" customFormat="false" ht="22.5" hidden="false" customHeight="false" outlineLevel="0" collapsed="false">
      <c r="A4068" s="12" t="str">
        <f aca="false">CONCATENAR</f>
        <v>SINAPI 93099</v>
      </c>
      <c r="B4068" s="13" t="s">
        <v>18</v>
      </c>
      <c r="C4068" s="13" t="s">
        <v>13969</v>
      </c>
      <c r="D4068" s="14" t="s">
        <v>13970</v>
      </c>
      <c r="E4068" s="13" t="s">
        <v>343</v>
      </c>
      <c r="F4068" s="15" t="s">
        <v>12623</v>
      </c>
      <c r="G4068" s="15" t="s">
        <v>10290</v>
      </c>
    </row>
    <row r="4069" customFormat="false" ht="22.5" hidden="false" customHeight="false" outlineLevel="0" collapsed="false">
      <c r="A4069" s="12" t="str">
        <f aca="false">CONCATENAR</f>
        <v>SINAPI 93100</v>
      </c>
      <c r="B4069" s="13" t="s">
        <v>18</v>
      </c>
      <c r="C4069" s="13" t="s">
        <v>13971</v>
      </c>
      <c r="D4069" s="14" t="s">
        <v>13972</v>
      </c>
      <c r="E4069" s="13" t="s">
        <v>343</v>
      </c>
      <c r="F4069" s="15" t="s">
        <v>13973</v>
      </c>
      <c r="G4069" s="15" t="s">
        <v>12406</v>
      </c>
    </row>
    <row r="4070" customFormat="false" ht="22.5" hidden="false" customHeight="false" outlineLevel="0" collapsed="false">
      <c r="A4070" s="12" t="str">
        <f aca="false">CONCATENAR</f>
        <v>SINAPI 93101</v>
      </c>
      <c r="B4070" s="13" t="s">
        <v>18</v>
      </c>
      <c r="C4070" s="13" t="s">
        <v>13974</v>
      </c>
      <c r="D4070" s="14" t="s">
        <v>13975</v>
      </c>
      <c r="E4070" s="13" t="s">
        <v>343</v>
      </c>
      <c r="F4070" s="15" t="s">
        <v>5619</v>
      </c>
      <c r="G4070" s="15" t="s">
        <v>12462</v>
      </c>
    </row>
    <row r="4071" customFormat="false" ht="22.5" hidden="false" customHeight="false" outlineLevel="0" collapsed="false">
      <c r="A4071" s="12" t="str">
        <f aca="false">CONCATENAR</f>
        <v>SINAPI 93102</v>
      </c>
      <c r="B4071" s="13" t="s">
        <v>18</v>
      </c>
      <c r="C4071" s="13" t="s">
        <v>13976</v>
      </c>
      <c r="D4071" s="14" t="s">
        <v>13977</v>
      </c>
      <c r="E4071" s="13" t="s">
        <v>343</v>
      </c>
      <c r="F4071" s="15" t="s">
        <v>569</v>
      </c>
      <c r="G4071" s="15" t="s">
        <v>12867</v>
      </c>
    </row>
    <row r="4072" customFormat="false" ht="22.5" hidden="false" customHeight="false" outlineLevel="0" collapsed="false">
      <c r="A4072" s="12" t="str">
        <f aca="false">CONCATENAR</f>
        <v>SINAPI 93103</v>
      </c>
      <c r="B4072" s="13" t="s">
        <v>18</v>
      </c>
      <c r="C4072" s="13" t="s">
        <v>13978</v>
      </c>
      <c r="D4072" s="14" t="s">
        <v>13979</v>
      </c>
      <c r="E4072" s="13" t="s">
        <v>343</v>
      </c>
      <c r="F4072" s="15" t="s">
        <v>13980</v>
      </c>
      <c r="G4072" s="15" t="s">
        <v>7611</v>
      </c>
    </row>
    <row r="4073" customFormat="false" ht="22.5" hidden="false" customHeight="false" outlineLevel="0" collapsed="false">
      <c r="A4073" s="12" t="str">
        <f aca="false">CONCATENAR</f>
        <v>SINAPI 93104</v>
      </c>
      <c r="B4073" s="13" t="s">
        <v>18</v>
      </c>
      <c r="C4073" s="13" t="s">
        <v>13981</v>
      </c>
      <c r="D4073" s="14" t="s">
        <v>13982</v>
      </c>
      <c r="E4073" s="13" t="s">
        <v>343</v>
      </c>
      <c r="F4073" s="15" t="s">
        <v>13983</v>
      </c>
      <c r="G4073" s="15" t="s">
        <v>13984</v>
      </c>
    </row>
    <row r="4074" customFormat="false" ht="22.5" hidden="false" customHeight="false" outlineLevel="0" collapsed="false">
      <c r="A4074" s="12" t="str">
        <f aca="false">CONCATENAR</f>
        <v>SINAPI 93105</v>
      </c>
      <c r="B4074" s="13" t="s">
        <v>18</v>
      </c>
      <c r="C4074" s="13" t="s">
        <v>13985</v>
      </c>
      <c r="D4074" s="14" t="s">
        <v>13986</v>
      </c>
      <c r="E4074" s="13" t="s">
        <v>343</v>
      </c>
      <c r="F4074" s="15" t="s">
        <v>6696</v>
      </c>
      <c r="G4074" s="15" t="s">
        <v>13987</v>
      </c>
    </row>
    <row r="4075" customFormat="false" ht="22.5" hidden="false" customHeight="false" outlineLevel="0" collapsed="false">
      <c r="A4075" s="12" t="str">
        <f aca="false">CONCATENAR</f>
        <v>SINAPI 93106</v>
      </c>
      <c r="B4075" s="13" t="s">
        <v>18</v>
      </c>
      <c r="C4075" s="13" t="s">
        <v>13988</v>
      </c>
      <c r="D4075" s="14" t="s">
        <v>13989</v>
      </c>
      <c r="E4075" s="13" t="s">
        <v>343</v>
      </c>
      <c r="F4075" s="15" t="s">
        <v>13990</v>
      </c>
      <c r="G4075" s="15" t="s">
        <v>13991</v>
      </c>
    </row>
    <row r="4076" customFormat="false" ht="22.5" hidden="false" customHeight="false" outlineLevel="0" collapsed="false">
      <c r="A4076" s="12" t="str">
        <f aca="false">CONCATENAR</f>
        <v>SINAPI 93107</v>
      </c>
      <c r="B4076" s="13" t="s">
        <v>18</v>
      </c>
      <c r="C4076" s="13" t="s">
        <v>13992</v>
      </c>
      <c r="D4076" s="14" t="s">
        <v>13993</v>
      </c>
      <c r="E4076" s="13" t="s">
        <v>343</v>
      </c>
      <c r="F4076" s="15" t="s">
        <v>7162</v>
      </c>
      <c r="G4076" s="15" t="s">
        <v>13994</v>
      </c>
    </row>
    <row r="4077" customFormat="false" ht="22.5" hidden="false" customHeight="false" outlineLevel="0" collapsed="false">
      <c r="A4077" s="12" t="str">
        <f aca="false">CONCATENAR</f>
        <v>SINAPI 93108</v>
      </c>
      <c r="B4077" s="13" t="s">
        <v>18</v>
      </c>
      <c r="C4077" s="13" t="s">
        <v>13995</v>
      </c>
      <c r="D4077" s="14" t="s">
        <v>13996</v>
      </c>
      <c r="E4077" s="13" t="s">
        <v>343</v>
      </c>
      <c r="F4077" s="15" t="s">
        <v>3653</v>
      </c>
      <c r="G4077" s="15" t="s">
        <v>9546</v>
      </c>
    </row>
    <row r="4078" customFormat="false" ht="22.5" hidden="false" customHeight="false" outlineLevel="0" collapsed="false">
      <c r="A4078" s="12" t="str">
        <f aca="false">CONCATENAR</f>
        <v>SINAPI 93109</v>
      </c>
      <c r="B4078" s="13" t="s">
        <v>18</v>
      </c>
      <c r="C4078" s="13" t="s">
        <v>13997</v>
      </c>
      <c r="D4078" s="14" t="s">
        <v>13998</v>
      </c>
      <c r="E4078" s="13" t="s">
        <v>343</v>
      </c>
      <c r="F4078" s="15" t="s">
        <v>13999</v>
      </c>
      <c r="G4078" s="15" t="s">
        <v>14000</v>
      </c>
    </row>
    <row r="4079" customFormat="false" ht="22.5" hidden="false" customHeight="false" outlineLevel="0" collapsed="false">
      <c r="A4079" s="12" t="str">
        <f aca="false">CONCATENAR</f>
        <v>SINAPI 93110</v>
      </c>
      <c r="B4079" s="13" t="s">
        <v>18</v>
      </c>
      <c r="C4079" s="13" t="s">
        <v>14001</v>
      </c>
      <c r="D4079" s="14" t="s">
        <v>14002</v>
      </c>
      <c r="E4079" s="13" t="s">
        <v>343</v>
      </c>
      <c r="F4079" s="15" t="s">
        <v>14003</v>
      </c>
      <c r="G4079" s="15" t="s">
        <v>14004</v>
      </c>
    </row>
    <row r="4080" customFormat="false" ht="22.5" hidden="false" customHeight="false" outlineLevel="0" collapsed="false">
      <c r="A4080" s="12" t="str">
        <f aca="false">CONCATENAR</f>
        <v>SINAPI 93111</v>
      </c>
      <c r="B4080" s="13" t="s">
        <v>18</v>
      </c>
      <c r="C4080" s="13" t="s">
        <v>14005</v>
      </c>
      <c r="D4080" s="14" t="s">
        <v>14006</v>
      </c>
      <c r="E4080" s="13" t="s">
        <v>343</v>
      </c>
      <c r="F4080" s="15" t="s">
        <v>14007</v>
      </c>
      <c r="G4080" s="15" t="s">
        <v>14008</v>
      </c>
    </row>
    <row r="4081" customFormat="false" ht="22.5" hidden="false" customHeight="false" outlineLevel="0" collapsed="false">
      <c r="A4081" s="12" t="str">
        <f aca="false">CONCATENAR</f>
        <v>SINAPI 93112</v>
      </c>
      <c r="B4081" s="13" t="s">
        <v>18</v>
      </c>
      <c r="C4081" s="13" t="s">
        <v>14009</v>
      </c>
      <c r="D4081" s="14" t="s">
        <v>14010</v>
      </c>
      <c r="E4081" s="13" t="s">
        <v>343</v>
      </c>
      <c r="F4081" s="15" t="s">
        <v>11683</v>
      </c>
      <c r="G4081" s="15" t="s">
        <v>14011</v>
      </c>
    </row>
    <row r="4082" customFormat="false" ht="22.5" hidden="false" customHeight="false" outlineLevel="0" collapsed="false">
      <c r="A4082" s="12" t="str">
        <f aca="false">CONCATENAR</f>
        <v>SINAPI 93113</v>
      </c>
      <c r="B4082" s="13" t="s">
        <v>18</v>
      </c>
      <c r="C4082" s="13" t="s">
        <v>14012</v>
      </c>
      <c r="D4082" s="14" t="s">
        <v>14013</v>
      </c>
      <c r="E4082" s="13" t="s">
        <v>343</v>
      </c>
      <c r="F4082" s="15" t="s">
        <v>3931</v>
      </c>
      <c r="G4082" s="15" t="s">
        <v>8479</v>
      </c>
    </row>
    <row r="4083" customFormat="false" ht="22.5" hidden="false" customHeight="false" outlineLevel="0" collapsed="false">
      <c r="A4083" s="12" t="str">
        <f aca="false">CONCATENAR</f>
        <v>SINAPI 93114</v>
      </c>
      <c r="B4083" s="13" t="s">
        <v>18</v>
      </c>
      <c r="C4083" s="13" t="s">
        <v>14014</v>
      </c>
      <c r="D4083" s="14" t="s">
        <v>14015</v>
      </c>
      <c r="E4083" s="13" t="s">
        <v>343</v>
      </c>
      <c r="F4083" s="15" t="s">
        <v>12669</v>
      </c>
      <c r="G4083" s="15" t="s">
        <v>3945</v>
      </c>
    </row>
    <row r="4084" customFormat="false" ht="22.5" hidden="false" customHeight="false" outlineLevel="0" collapsed="false">
      <c r="A4084" s="12" t="str">
        <f aca="false">CONCATENAR</f>
        <v>SINAPI 93115</v>
      </c>
      <c r="B4084" s="13" t="s">
        <v>18</v>
      </c>
      <c r="C4084" s="13" t="s">
        <v>14016</v>
      </c>
      <c r="D4084" s="14" t="s">
        <v>14017</v>
      </c>
      <c r="E4084" s="13" t="s">
        <v>343</v>
      </c>
      <c r="F4084" s="15" t="s">
        <v>14018</v>
      </c>
      <c r="G4084" s="15" t="s">
        <v>14019</v>
      </c>
    </row>
    <row r="4085" customFormat="false" ht="22.5" hidden="false" customHeight="false" outlineLevel="0" collapsed="false">
      <c r="A4085" s="12" t="str">
        <f aca="false">CONCATENAR</f>
        <v>SINAPI 93116</v>
      </c>
      <c r="B4085" s="13" t="s">
        <v>18</v>
      </c>
      <c r="C4085" s="13" t="s">
        <v>14020</v>
      </c>
      <c r="D4085" s="14" t="s">
        <v>14021</v>
      </c>
      <c r="E4085" s="13" t="s">
        <v>343</v>
      </c>
      <c r="F4085" s="15" t="s">
        <v>14022</v>
      </c>
      <c r="G4085" s="15" t="s">
        <v>14023</v>
      </c>
    </row>
    <row r="4086" customFormat="false" ht="22.5" hidden="false" customHeight="false" outlineLevel="0" collapsed="false">
      <c r="A4086" s="12" t="str">
        <f aca="false">CONCATENAR</f>
        <v>SINAPI 93117</v>
      </c>
      <c r="B4086" s="13" t="s">
        <v>18</v>
      </c>
      <c r="C4086" s="13" t="s">
        <v>14024</v>
      </c>
      <c r="D4086" s="14" t="s">
        <v>14025</v>
      </c>
      <c r="E4086" s="13" t="s">
        <v>343</v>
      </c>
      <c r="F4086" s="15" t="s">
        <v>14026</v>
      </c>
      <c r="G4086" s="15" t="s">
        <v>14027</v>
      </c>
    </row>
    <row r="4087" customFormat="false" ht="22.5" hidden="false" customHeight="false" outlineLevel="0" collapsed="false">
      <c r="A4087" s="12" t="str">
        <f aca="false">CONCATENAR</f>
        <v>SINAPI 93118</v>
      </c>
      <c r="B4087" s="13" t="s">
        <v>18</v>
      </c>
      <c r="C4087" s="13" t="s">
        <v>14028</v>
      </c>
      <c r="D4087" s="14" t="s">
        <v>14029</v>
      </c>
      <c r="E4087" s="13" t="s">
        <v>343</v>
      </c>
      <c r="F4087" s="15" t="s">
        <v>14030</v>
      </c>
      <c r="G4087" s="15" t="s">
        <v>14031</v>
      </c>
    </row>
    <row r="4088" customFormat="false" ht="22.5" hidden="false" customHeight="false" outlineLevel="0" collapsed="false">
      <c r="A4088" s="12" t="str">
        <f aca="false">CONCATENAR</f>
        <v>SINAPI 93119</v>
      </c>
      <c r="B4088" s="13" t="s">
        <v>18</v>
      </c>
      <c r="C4088" s="13" t="s">
        <v>14032</v>
      </c>
      <c r="D4088" s="14" t="s">
        <v>14033</v>
      </c>
      <c r="E4088" s="13" t="s">
        <v>343</v>
      </c>
      <c r="F4088" s="15" t="s">
        <v>685</v>
      </c>
      <c r="G4088" s="15" t="s">
        <v>14034</v>
      </c>
    </row>
    <row r="4089" customFormat="false" ht="22.5" hidden="false" customHeight="false" outlineLevel="0" collapsed="false">
      <c r="A4089" s="12" t="str">
        <f aca="false">CONCATENAR</f>
        <v>SINAPI 93120</v>
      </c>
      <c r="B4089" s="13" t="s">
        <v>18</v>
      </c>
      <c r="C4089" s="13" t="s">
        <v>14035</v>
      </c>
      <c r="D4089" s="14" t="s">
        <v>14036</v>
      </c>
      <c r="E4089" s="13" t="s">
        <v>343</v>
      </c>
      <c r="F4089" s="15" t="s">
        <v>8719</v>
      </c>
      <c r="G4089" s="15" t="s">
        <v>14037</v>
      </c>
    </row>
    <row r="4090" customFormat="false" ht="22.5" hidden="false" customHeight="false" outlineLevel="0" collapsed="false">
      <c r="A4090" s="12" t="str">
        <f aca="false">CONCATENAR</f>
        <v>SINAPI 93121</v>
      </c>
      <c r="B4090" s="13" t="s">
        <v>18</v>
      </c>
      <c r="C4090" s="13" t="s">
        <v>14038</v>
      </c>
      <c r="D4090" s="14" t="s">
        <v>14039</v>
      </c>
      <c r="E4090" s="13" t="s">
        <v>343</v>
      </c>
      <c r="F4090" s="15" t="s">
        <v>5626</v>
      </c>
      <c r="G4090" s="15" t="s">
        <v>13780</v>
      </c>
    </row>
    <row r="4091" customFormat="false" ht="22.5" hidden="false" customHeight="false" outlineLevel="0" collapsed="false">
      <c r="A4091" s="12" t="str">
        <f aca="false">CONCATENAR</f>
        <v>SINAPI 93122</v>
      </c>
      <c r="B4091" s="13" t="s">
        <v>18</v>
      </c>
      <c r="C4091" s="13" t="s">
        <v>14040</v>
      </c>
      <c r="D4091" s="14" t="s">
        <v>14041</v>
      </c>
      <c r="E4091" s="13" t="s">
        <v>343</v>
      </c>
      <c r="F4091" s="15" t="s">
        <v>14042</v>
      </c>
      <c r="G4091" s="15" t="s">
        <v>52</v>
      </c>
    </row>
    <row r="4092" customFormat="false" ht="22.5" hidden="false" customHeight="false" outlineLevel="0" collapsed="false">
      <c r="A4092" s="12" t="str">
        <f aca="false">CONCATENAR</f>
        <v>SINAPI 93123</v>
      </c>
      <c r="B4092" s="13" t="s">
        <v>18</v>
      </c>
      <c r="C4092" s="13" t="s">
        <v>14043</v>
      </c>
      <c r="D4092" s="14" t="s">
        <v>14044</v>
      </c>
      <c r="E4092" s="13" t="s">
        <v>343</v>
      </c>
      <c r="F4092" s="15" t="s">
        <v>14045</v>
      </c>
      <c r="G4092" s="15" t="s">
        <v>14046</v>
      </c>
    </row>
    <row r="4093" customFormat="false" ht="22.5" hidden="false" customHeight="false" outlineLevel="0" collapsed="false">
      <c r="A4093" s="12" t="str">
        <f aca="false">CONCATENAR</f>
        <v>SINAPI 93124</v>
      </c>
      <c r="B4093" s="13" t="s">
        <v>18</v>
      </c>
      <c r="C4093" s="13" t="s">
        <v>14047</v>
      </c>
      <c r="D4093" s="14" t="s">
        <v>14048</v>
      </c>
      <c r="E4093" s="13" t="s">
        <v>343</v>
      </c>
      <c r="F4093" s="15" t="s">
        <v>14049</v>
      </c>
      <c r="G4093" s="15" t="s">
        <v>14030</v>
      </c>
    </row>
    <row r="4094" customFormat="false" ht="22.5" hidden="false" customHeight="false" outlineLevel="0" collapsed="false">
      <c r="A4094" s="12" t="str">
        <f aca="false">CONCATENAR</f>
        <v>SINAPI 93125</v>
      </c>
      <c r="B4094" s="13" t="s">
        <v>18</v>
      </c>
      <c r="C4094" s="13" t="s">
        <v>14050</v>
      </c>
      <c r="D4094" s="14" t="s">
        <v>14051</v>
      </c>
      <c r="E4094" s="13" t="s">
        <v>343</v>
      </c>
      <c r="F4094" s="15" t="s">
        <v>14052</v>
      </c>
      <c r="G4094" s="15" t="s">
        <v>14053</v>
      </c>
    </row>
    <row r="4095" customFormat="false" ht="22.5" hidden="false" customHeight="false" outlineLevel="0" collapsed="false">
      <c r="A4095" s="12" t="str">
        <f aca="false">CONCATENAR</f>
        <v>SINAPI 93126</v>
      </c>
      <c r="B4095" s="13" t="s">
        <v>18</v>
      </c>
      <c r="C4095" s="13" t="s">
        <v>14054</v>
      </c>
      <c r="D4095" s="14" t="s">
        <v>14055</v>
      </c>
      <c r="E4095" s="13" t="s">
        <v>343</v>
      </c>
      <c r="F4095" s="15" t="s">
        <v>14056</v>
      </c>
      <c r="G4095" s="15" t="s">
        <v>14057</v>
      </c>
    </row>
    <row r="4096" customFormat="false" ht="22.5" hidden="false" customHeight="false" outlineLevel="0" collapsed="false">
      <c r="A4096" s="12" t="str">
        <f aca="false">CONCATENAR</f>
        <v>SINAPI 93133</v>
      </c>
      <c r="B4096" s="13" t="s">
        <v>18</v>
      </c>
      <c r="C4096" s="13" t="s">
        <v>14058</v>
      </c>
      <c r="D4096" s="14" t="s">
        <v>14059</v>
      </c>
      <c r="E4096" s="13" t="s">
        <v>343</v>
      </c>
      <c r="F4096" s="15" t="s">
        <v>14060</v>
      </c>
      <c r="G4096" s="15" t="s">
        <v>8844</v>
      </c>
    </row>
    <row r="4097" customFormat="false" ht="22.5" hidden="false" customHeight="false" outlineLevel="0" collapsed="false">
      <c r="A4097" s="12" t="str">
        <f aca="false">CONCATENAR</f>
        <v>SINAPI 94465</v>
      </c>
      <c r="B4097" s="13" t="s">
        <v>18</v>
      </c>
      <c r="C4097" s="13" t="s">
        <v>14061</v>
      </c>
      <c r="D4097" s="14" t="s">
        <v>14062</v>
      </c>
      <c r="E4097" s="13" t="s">
        <v>343</v>
      </c>
      <c r="F4097" s="15" t="s">
        <v>11361</v>
      </c>
      <c r="G4097" s="15" t="s">
        <v>14063</v>
      </c>
    </row>
    <row r="4098" customFormat="false" ht="22.5" hidden="false" customHeight="false" outlineLevel="0" collapsed="false">
      <c r="A4098" s="12" t="str">
        <f aca="false">CONCATENAR</f>
        <v>SINAPI 94466</v>
      </c>
      <c r="B4098" s="13" t="s">
        <v>18</v>
      </c>
      <c r="C4098" s="13" t="s">
        <v>14064</v>
      </c>
      <c r="D4098" s="14" t="s">
        <v>14065</v>
      </c>
      <c r="E4098" s="13" t="s">
        <v>343</v>
      </c>
      <c r="F4098" s="15" t="s">
        <v>14066</v>
      </c>
      <c r="G4098" s="15" t="s">
        <v>14067</v>
      </c>
    </row>
    <row r="4099" customFormat="false" ht="22.5" hidden="false" customHeight="false" outlineLevel="0" collapsed="false">
      <c r="A4099" s="12" t="str">
        <f aca="false">CONCATENAR</f>
        <v>SINAPI 94467</v>
      </c>
      <c r="B4099" s="13" t="s">
        <v>18</v>
      </c>
      <c r="C4099" s="13" t="s">
        <v>14068</v>
      </c>
      <c r="D4099" s="14" t="s">
        <v>14069</v>
      </c>
      <c r="E4099" s="13" t="s">
        <v>343</v>
      </c>
      <c r="F4099" s="15" t="s">
        <v>14070</v>
      </c>
      <c r="G4099" s="15" t="s">
        <v>9884</v>
      </c>
    </row>
    <row r="4100" customFormat="false" ht="22.5" hidden="false" customHeight="false" outlineLevel="0" collapsed="false">
      <c r="A4100" s="12" t="str">
        <f aca="false">CONCATENAR</f>
        <v>SINAPI 94468</v>
      </c>
      <c r="B4100" s="13" t="s">
        <v>18</v>
      </c>
      <c r="C4100" s="13" t="s">
        <v>14071</v>
      </c>
      <c r="D4100" s="14" t="s">
        <v>14072</v>
      </c>
      <c r="E4100" s="13" t="s">
        <v>343</v>
      </c>
      <c r="F4100" s="15" t="s">
        <v>14073</v>
      </c>
      <c r="G4100" s="15" t="s">
        <v>3327</v>
      </c>
    </row>
    <row r="4101" customFormat="false" ht="22.5" hidden="false" customHeight="false" outlineLevel="0" collapsed="false">
      <c r="A4101" s="12" t="str">
        <f aca="false">CONCATENAR</f>
        <v>SINAPI 94469</v>
      </c>
      <c r="B4101" s="13" t="s">
        <v>18</v>
      </c>
      <c r="C4101" s="13" t="s">
        <v>14074</v>
      </c>
      <c r="D4101" s="14" t="s">
        <v>14075</v>
      </c>
      <c r="E4101" s="13" t="s">
        <v>343</v>
      </c>
      <c r="F4101" s="15" t="s">
        <v>14076</v>
      </c>
      <c r="G4101" s="15" t="s">
        <v>14077</v>
      </c>
    </row>
    <row r="4102" customFormat="false" ht="22.5" hidden="false" customHeight="false" outlineLevel="0" collapsed="false">
      <c r="A4102" s="12" t="str">
        <f aca="false">CONCATENAR</f>
        <v>SINAPI 94470</v>
      </c>
      <c r="B4102" s="13" t="s">
        <v>18</v>
      </c>
      <c r="C4102" s="13" t="s">
        <v>14078</v>
      </c>
      <c r="D4102" s="14" t="s">
        <v>14079</v>
      </c>
      <c r="E4102" s="13" t="s">
        <v>343</v>
      </c>
      <c r="F4102" s="15" t="s">
        <v>14080</v>
      </c>
      <c r="G4102" s="15" t="s">
        <v>3441</v>
      </c>
    </row>
    <row r="4103" customFormat="false" ht="33.75" hidden="false" customHeight="false" outlineLevel="0" collapsed="false">
      <c r="A4103" s="12" t="str">
        <f aca="false">CONCATENAR</f>
        <v>SINAPI 94471</v>
      </c>
      <c r="B4103" s="13" t="s">
        <v>18</v>
      </c>
      <c r="C4103" s="13" t="s">
        <v>14081</v>
      </c>
      <c r="D4103" s="14" t="s">
        <v>14082</v>
      </c>
      <c r="E4103" s="13" t="s">
        <v>343</v>
      </c>
      <c r="F4103" s="15" t="s">
        <v>14083</v>
      </c>
      <c r="G4103" s="15" t="s">
        <v>9589</v>
      </c>
    </row>
    <row r="4104" customFormat="false" ht="33.75" hidden="false" customHeight="false" outlineLevel="0" collapsed="false">
      <c r="A4104" s="12" t="str">
        <f aca="false">CONCATENAR</f>
        <v>SINAPI 94472</v>
      </c>
      <c r="B4104" s="13" t="s">
        <v>18</v>
      </c>
      <c r="C4104" s="13" t="s">
        <v>14084</v>
      </c>
      <c r="D4104" s="14" t="s">
        <v>14085</v>
      </c>
      <c r="E4104" s="13" t="s">
        <v>343</v>
      </c>
      <c r="F4104" s="15" t="s">
        <v>291</v>
      </c>
      <c r="G4104" s="15" t="s">
        <v>11708</v>
      </c>
    </row>
    <row r="4105" customFormat="false" ht="33.75" hidden="false" customHeight="false" outlineLevel="0" collapsed="false">
      <c r="A4105" s="12" t="str">
        <f aca="false">CONCATENAR</f>
        <v>SINAPI 94473</v>
      </c>
      <c r="B4105" s="13" t="s">
        <v>18</v>
      </c>
      <c r="C4105" s="13" t="s">
        <v>14086</v>
      </c>
      <c r="D4105" s="14" t="s">
        <v>14087</v>
      </c>
      <c r="E4105" s="13" t="s">
        <v>343</v>
      </c>
      <c r="F4105" s="15" t="s">
        <v>14088</v>
      </c>
      <c r="G4105" s="15" t="s">
        <v>14089</v>
      </c>
    </row>
    <row r="4106" customFormat="false" ht="33.75" hidden="false" customHeight="false" outlineLevel="0" collapsed="false">
      <c r="A4106" s="12" t="str">
        <f aca="false">CONCATENAR</f>
        <v>SINAPI 94474</v>
      </c>
      <c r="B4106" s="13" t="s">
        <v>18</v>
      </c>
      <c r="C4106" s="13" t="s">
        <v>14090</v>
      </c>
      <c r="D4106" s="14" t="s">
        <v>14091</v>
      </c>
      <c r="E4106" s="13" t="s">
        <v>343</v>
      </c>
      <c r="F4106" s="15" t="s">
        <v>14092</v>
      </c>
      <c r="G4106" s="15" t="s">
        <v>14093</v>
      </c>
    </row>
    <row r="4107" customFormat="false" ht="33.75" hidden="false" customHeight="false" outlineLevel="0" collapsed="false">
      <c r="A4107" s="12" t="str">
        <f aca="false">CONCATENAR</f>
        <v>SINAPI 94475</v>
      </c>
      <c r="B4107" s="13" t="s">
        <v>18</v>
      </c>
      <c r="C4107" s="13" t="s">
        <v>14094</v>
      </c>
      <c r="D4107" s="14" t="s">
        <v>14095</v>
      </c>
      <c r="E4107" s="13" t="s">
        <v>343</v>
      </c>
      <c r="F4107" s="15" t="s">
        <v>14096</v>
      </c>
      <c r="G4107" s="15" t="s">
        <v>14097</v>
      </c>
    </row>
    <row r="4108" customFormat="false" ht="33.75" hidden="false" customHeight="false" outlineLevel="0" collapsed="false">
      <c r="A4108" s="12" t="str">
        <f aca="false">CONCATENAR</f>
        <v>SINAPI 94476</v>
      </c>
      <c r="B4108" s="13" t="s">
        <v>18</v>
      </c>
      <c r="C4108" s="13" t="s">
        <v>14098</v>
      </c>
      <c r="D4108" s="14" t="s">
        <v>14099</v>
      </c>
      <c r="E4108" s="13" t="s">
        <v>343</v>
      </c>
      <c r="F4108" s="15" t="s">
        <v>14100</v>
      </c>
      <c r="G4108" s="15" t="s">
        <v>14101</v>
      </c>
    </row>
    <row r="4109" customFormat="false" ht="22.5" hidden="false" customHeight="false" outlineLevel="0" collapsed="false">
      <c r="A4109" s="12" t="str">
        <f aca="false">CONCATENAR</f>
        <v>SINAPI 94477</v>
      </c>
      <c r="B4109" s="13" t="s">
        <v>18</v>
      </c>
      <c r="C4109" s="13" t="s">
        <v>14102</v>
      </c>
      <c r="D4109" s="14" t="s">
        <v>14103</v>
      </c>
      <c r="E4109" s="13" t="s">
        <v>343</v>
      </c>
      <c r="F4109" s="15" t="s">
        <v>14104</v>
      </c>
      <c r="G4109" s="15" t="s">
        <v>14105</v>
      </c>
    </row>
    <row r="4110" customFormat="false" ht="22.5" hidden="false" customHeight="false" outlineLevel="0" collapsed="false">
      <c r="A4110" s="12" t="str">
        <f aca="false">CONCATENAR</f>
        <v>SINAPI 94478</v>
      </c>
      <c r="B4110" s="13" t="s">
        <v>18</v>
      </c>
      <c r="C4110" s="13" t="s">
        <v>14106</v>
      </c>
      <c r="D4110" s="14" t="s">
        <v>14107</v>
      </c>
      <c r="E4110" s="13" t="s">
        <v>343</v>
      </c>
      <c r="F4110" s="15" t="s">
        <v>14108</v>
      </c>
      <c r="G4110" s="15" t="s">
        <v>14109</v>
      </c>
    </row>
    <row r="4111" customFormat="false" ht="22.5" hidden="false" customHeight="false" outlineLevel="0" collapsed="false">
      <c r="A4111" s="12" t="str">
        <f aca="false">CONCATENAR</f>
        <v>SINAPI 94479</v>
      </c>
      <c r="B4111" s="13" t="s">
        <v>18</v>
      </c>
      <c r="C4111" s="13" t="s">
        <v>14110</v>
      </c>
      <c r="D4111" s="14" t="s">
        <v>14111</v>
      </c>
      <c r="E4111" s="13" t="s">
        <v>343</v>
      </c>
      <c r="F4111" s="15" t="s">
        <v>14112</v>
      </c>
      <c r="G4111" s="15" t="s">
        <v>14113</v>
      </c>
    </row>
    <row r="4112" customFormat="false" ht="22.5" hidden="false" customHeight="false" outlineLevel="0" collapsed="false">
      <c r="A4112" s="12" t="str">
        <f aca="false">CONCATENAR</f>
        <v>SINAPI 94606</v>
      </c>
      <c r="B4112" s="13" t="s">
        <v>18</v>
      </c>
      <c r="C4112" s="13" t="s">
        <v>14114</v>
      </c>
      <c r="D4112" s="14" t="s">
        <v>14115</v>
      </c>
      <c r="E4112" s="13" t="s">
        <v>343</v>
      </c>
      <c r="F4112" s="15" t="s">
        <v>14116</v>
      </c>
      <c r="G4112" s="15" t="s">
        <v>14117</v>
      </c>
    </row>
    <row r="4113" customFormat="false" ht="22.5" hidden="false" customHeight="false" outlineLevel="0" collapsed="false">
      <c r="A4113" s="12" t="str">
        <f aca="false">CONCATENAR</f>
        <v>SINAPI 94608</v>
      </c>
      <c r="B4113" s="13" t="s">
        <v>18</v>
      </c>
      <c r="C4113" s="13" t="s">
        <v>14118</v>
      </c>
      <c r="D4113" s="14" t="s">
        <v>14119</v>
      </c>
      <c r="E4113" s="13" t="s">
        <v>343</v>
      </c>
      <c r="F4113" s="15" t="s">
        <v>14120</v>
      </c>
      <c r="G4113" s="15" t="s">
        <v>14121</v>
      </c>
    </row>
    <row r="4114" customFormat="false" ht="22.5" hidden="false" customHeight="false" outlineLevel="0" collapsed="false">
      <c r="A4114" s="12" t="str">
        <f aca="false">CONCATENAR</f>
        <v>SINAPI 94610</v>
      </c>
      <c r="B4114" s="13" t="s">
        <v>18</v>
      </c>
      <c r="C4114" s="13" t="s">
        <v>14122</v>
      </c>
      <c r="D4114" s="14" t="s">
        <v>14123</v>
      </c>
      <c r="E4114" s="13" t="s">
        <v>343</v>
      </c>
      <c r="F4114" s="15" t="s">
        <v>14124</v>
      </c>
      <c r="G4114" s="15" t="s">
        <v>14125</v>
      </c>
    </row>
    <row r="4115" customFormat="false" ht="22.5" hidden="false" customHeight="false" outlineLevel="0" collapsed="false">
      <c r="A4115" s="12" t="str">
        <f aca="false">CONCATENAR</f>
        <v>SINAPI 94612</v>
      </c>
      <c r="B4115" s="13" t="s">
        <v>18</v>
      </c>
      <c r="C4115" s="13" t="s">
        <v>14126</v>
      </c>
      <c r="D4115" s="14" t="s">
        <v>14127</v>
      </c>
      <c r="E4115" s="13" t="s">
        <v>343</v>
      </c>
      <c r="F4115" s="15" t="s">
        <v>14128</v>
      </c>
      <c r="G4115" s="15" t="s">
        <v>14129</v>
      </c>
    </row>
    <row r="4116" customFormat="false" ht="22.5" hidden="false" customHeight="false" outlineLevel="0" collapsed="false">
      <c r="A4116" s="12" t="str">
        <f aca="false">CONCATENAR</f>
        <v>SINAPI 94614</v>
      </c>
      <c r="B4116" s="13" t="s">
        <v>18</v>
      </c>
      <c r="C4116" s="13" t="s">
        <v>14130</v>
      </c>
      <c r="D4116" s="14" t="s">
        <v>14131</v>
      </c>
      <c r="E4116" s="13" t="s">
        <v>343</v>
      </c>
      <c r="F4116" s="15" t="s">
        <v>14132</v>
      </c>
      <c r="G4116" s="15" t="s">
        <v>13413</v>
      </c>
    </row>
    <row r="4117" customFormat="false" ht="22.5" hidden="false" customHeight="false" outlineLevel="0" collapsed="false">
      <c r="A4117" s="12" t="str">
        <f aca="false">CONCATENAR</f>
        <v>SINAPI 94615</v>
      </c>
      <c r="B4117" s="13" t="s">
        <v>18</v>
      </c>
      <c r="C4117" s="13" t="s">
        <v>14133</v>
      </c>
      <c r="D4117" s="14" t="s">
        <v>14134</v>
      </c>
      <c r="E4117" s="13" t="s">
        <v>343</v>
      </c>
      <c r="F4117" s="15" t="s">
        <v>4518</v>
      </c>
      <c r="G4117" s="15" t="s">
        <v>6984</v>
      </c>
    </row>
    <row r="4118" customFormat="false" ht="22.5" hidden="false" customHeight="false" outlineLevel="0" collapsed="false">
      <c r="A4118" s="12" t="str">
        <f aca="false">CONCATENAR</f>
        <v>SINAPI 94616</v>
      </c>
      <c r="B4118" s="13" t="s">
        <v>18</v>
      </c>
      <c r="C4118" s="13" t="s">
        <v>14135</v>
      </c>
      <c r="D4118" s="14" t="s">
        <v>14136</v>
      </c>
      <c r="E4118" s="13" t="s">
        <v>343</v>
      </c>
      <c r="F4118" s="15" t="s">
        <v>14137</v>
      </c>
      <c r="G4118" s="15" t="s">
        <v>14138</v>
      </c>
    </row>
    <row r="4119" customFormat="false" ht="22.5" hidden="false" customHeight="false" outlineLevel="0" collapsed="false">
      <c r="A4119" s="12" t="str">
        <f aca="false">CONCATENAR</f>
        <v>SINAPI 94617</v>
      </c>
      <c r="B4119" s="13" t="s">
        <v>18</v>
      </c>
      <c r="C4119" s="13" t="s">
        <v>14139</v>
      </c>
      <c r="D4119" s="14" t="s">
        <v>14140</v>
      </c>
      <c r="E4119" s="13" t="s">
        <v>343</v>
      </c>
      <c r="F4119" s="15" t="s">
        <v>14141</v>
      </c>
      <c r="G4119" s="15" t="s">
        <v>14142</v>
      </c>
    </row>
    <row r="4120" customFormat="false" ht="22.5" hidden="false" customHeight="false" outlineLevel="0" collapsed="false">
      <c r="A4120" s="12" t="str">
        <f aca="false">CONCATENAR</f>
        <v>SINAPI 94618</v>
      </c>
      <c r="B4120" s="13" t="s">
        <v>18</v>
      </c>
      <c r="C4120" s="13" t="s">
        <v>14143</v>
      </c>
      <c r="D4120" s="14" t="s">
        <v>14144</v>
      </c>
      <c r="E4120" s="13" t="s">
        <v>343</v>
      </c>
      <c r="F4120" s="15" t="s">
        <v>14145</v>
      </c>
      <c r="G4120" s="15" t="s">
        <v>14146</v>
      </c>
    </row>
    <row r="4121" customFormat="false" ht="22.5" hidden="false" customHeight="false" outlineLevel="0" collapsed="false">
      <c r="A4121" s="12" t="str">
        <f aca="false">CONCATENAR</f>
        <v>SINAPI 94620</v>
      </c>
      <c r="B4121" s="13" t="s">
        <v>18</v>
      </c>
      <c r="C4121" s="13" t="s">
        <v>14147</v>
      </c>
      <c r="D4121" s="14" t="s">
        <v>14148</v>
      </c>
      <c r="E4121" s="13" t="s">
        <v>343</v>
      </c>
      <c r="F4121" s="15" t="s">
        <v>14149</v>
      </c>
      <c r="G4121" s="15" t="s">
        <v>14150</v>
      </c>
    </row>
    <row r="4122" customFormat="false" ht="22.5" hidden="false" customHeight="false" outlineLevel="0" collapsed="false">
      <c r="A4122" s="12" t="str">
        <f aca="false">CONCATENAR</f>
        <v>SINAPI 94622</v>
      </c>
      <c r="B4122" s="13" t="s">
        <v>18</v>
      </c>
      <c r="C4122" s="13" t="s">
        <v>14151</v>
      </c>
      <c r="D4122" s="14" t="s">
        <v>14152</v>
      </c>
      <c r="E4122" s="13" t="s">
        <v>343</v>
      </c>
      <c r="F4122" s="15" t="s">
        <v>14153</v>
      </c>
      <c r="G4122" s="15" t="s">
        <v>14154</v>
      </c>
    </row>
    <row r="4123" customFormat="false" ht="22.5" hidden="false" customHeight="false" outlineLevel="0" collapsed="false">
      <c r="A4123" s="12" t="str">
        <f aca="false">CONCATENAR</f>
        <v>SINAPI 94623</v>
      </c>
      <c r="B4123" s="13" t="s">
        <v>18</v>
      </c>
      <c r="C4123" s="13" t="s">
        <v>14155</v>
      </c>
      <c r="D4123" s="14" t="s">
        <v>14156</v>
      </c>
      <c r="E4123" s="13" t="s">
        <v>343</v>
      </c>
      <c r="F4123" s="15" t="s">
        <v>14157</v>
      </c>
      <c r="G4123" s="15" t="s">
        <v>14158</v>
      </c>
    </row>
    <row r="4124" customFormat="false" ht="22.5" hidden="false" customHeight="false" outlineLevel="0" collapsed="false">
      <c r="A4124" s="12" t="str">
        <f aca="false">CONCATENAR</f>
        <v>SINAPI 94624</v>
      </c>
      <c r="B4124" s="13" t="s">
        <v>18</v>
      </c>
      <c r="C4124" s="13" t="s">
        <v>14159</v>
      </c>
      <c r="D4124" s="14" t="s">
        <v>14160</v>
      </c>
      <c r="E4124" s="13" t="s">
        <v>343</v>
      </c>
      <c r="F4124" s="15" t="s">
        <v>14161</v>
      </c>
      <c r="G4124" s="15" t="s">
        <v>14162</v>
      </c>
    </row>
    <row r="4125" customFormat="false" ht="22.5" hidden="false" customHeight="false" outlineLevel="0" collapsed="false">
      <c r="A4125" s="12" t="str">
        <f aca="false">CONCATENAR</f>
        <v>SINAPI 94625</v>
      </c>
      <c r="B4125" s="13" t="s">
        <v>18</v>
      </c>
      <c r="C4125" s="13" t="s">
        <v>14163</v>
      </c>
      <c r="D4125" s="14" t="s">
        <v>14164</v>
      </c>
      <c r="E4125" s="13" t="s">
        <v>343</v>
      </c>
      <c r="F4125" s="15" t="s">
        <v>14165</v>
      </c>
      <c r="G4125" s="15" t="s">
        <v>14166</v>
      </c>
    </row>
    <row r="4126" customFormat="false" ht="33.75" hidden="false" customHeight="false" outlineLevel="0" collapsed="false">
      <c r="A4126" s="12" t="str">
        <f aca="false">CONCATENAR</f>
        <v>SINAPI 94656</v>
      </c>
      <c r="B4126" s="13" t="s">
        <v>18</v>
      </c>
      <c r="C4126" s="13" t="s">
        <v>14167</v>
      </c>
      <c r="D4126" s="14" t="s">
        <v>14168</v>
      </c>
      <c r="E4126" s="13" t="s">
        <v>343</v>
      </c>
      <c r="F4126" s="15" t="s">
        <v>965</v>
      </c>
      <c r="G4126" s="15" t="s">
        <v>14169</v>
      </c>
    </row>
    <row r="4127" customFormat="false" ht="22.5" hidden="false" customHeight="false" outlineLevel="0" collapsed="false">
      <c r="A4127" s="12" t="str">
        <f aca="false">CONCATENAR</f>
        <v>SINAPI 94657</v>
      </c>
      <c r="B4127" s="13" t="s">
        <v>18</v>
      </c>
      <c r="C4127" s="13" t="s">
        <v>14170</v>
      </c>
      <c r="D4127" s="14" t="s">
        <v>14171</v>
      </c>
      <c r="E4127" s="13" t="s">
        <v>343</v>
      </c>
      <c r="F4127" s="15" t="s">
        <v>14172</v>
      </c>
      <c r="G4127" s="15" t="s">
        <v>12260</v>
      </c>
    </row>
    <row r="4128" customFormat="false" ht="33.75" hidden="false" customHeight="false" outlineLevel="0" collapsed="false">
      <c r="A4128" s="12" t="str">
        <f aca="false">CONCATENAR</f>
        <v>SINAPI 94658</v>
      </c>
      <c r="B4128" s="13" t="s">
        <v>18</v>
      </c>
      <c r="C4128" s="13" t="s">
        <v>14173</v>
      </c>
      <c r="D4128" s="14" t="s">
        <v>14174</v>
      </c>
      <c r="E4128" s="13" t="s">
        <v>343</v>
      </c>
      <c r="F4128" s="15" t="s">
        <v>14175</v>
      </c>
      <c r="G4128" s="15" t="s">
        <v>3595</v>
      </c>
    </row>
    <row r="4129" customFormat="false" ht="22.5" hidden="false" customHeight="false" outlineLevel="0" collapsed="false">
      <c r="A4129" s="12" t="str">
        <f aca="false">CONCATENAR</f>
        <v>SINAPI 94659</v>
      </c>
      <c r="B4129" s="13" t="s">
        <v>18</v>
      </c>
      <c r="C4129" s="13" t="s">
        <v>14176</v>
      </c>
      <c r="D4129" s="14" t="s">
        <v>14177</v>
      </c>
      <c r="E4129" s="13" t="s">
        <v>343</v>
      </c>
      <c r="F4129" s="15" t="s">
        <v>1270</v>
      </c>
      <c r="G4129" s="15" t="s">
        <v>458</v>
      </c>
    </row>
    <row r="4130" customFormat="false" ht="33.75" hidden="false" customHeight="false" outlineLevel="0" collapsed="false">
      <c r="A4130" s="12" t="str">
        <f aca="false">CONCATENAR</f>
        <v>SINAPI 94660</v>
      </c>
      <c r="B4130" s="13" t="s">
        <v>18</v>
      </c>
      <c r="C4130" s="13" t="s">
        <v>14178</v>
      </c>
      <c r="D4130" s="14" t="s">
        <v>14179</v>
      </c>
      <c r="E4130" s="13" t="s">
        <v>343</v>
      </c>
      <c r="F4130" s="15" t="s">
        <v>12273</v>
      </c>
      <c r="G4130" s="15" t="s">
        <v>9131</v>
      </c>
    </row>
    <row r="4131" customFormat="false" ht="22.5" hidden="false" customHeight="false" outlineLevel="0" collapsed="false">
      <c r="A4131" s="12" t="str">
        <f aca="false">CONCATENAR</f>
        <v>SINAPI 94661</v>
      </c>
      <c r="B4131" s="13" t="s">
        <v>18</v>
      </c>
      <c r="C4131" s="13" t="s">
        <v>14180</v>
      </c>
      <c r="D4131" s="14" t="s">
        <v>14181</v>
      </c>
      <c r="E4131" s="13" t="s">
        <v>343</v>
      </c>
      <c r="F4131" s="15" t="s">
        <v>14182</v>
      </c>
      <c r="G4131" s="15" t="s">
        <v>112</v>
      </c>
    </row>
    <row r="4132" customFormat="false" ht="33.75" hidden="false" customHeight="false" outlineLevel="0" collapsed="false">
      <c r="A4132" s="12" t="str">
        <f aca="false">CONCATENAR</f>
        <v>SINAPI 94662</v>
      </c>
      <c r="B4132" s="13" t="s">
        <v>18</v>
      </c>
      <c r="C4132" s="13" t="s">
        <v>14183</v>
      </c>
      <c r="D4132" s="14" t="s">
        <v>14184</v>
      </c>
      <c r="E4132" s="13" t="s">
        <v>343</v>
      </c>
      <c r="F4132" s="15" t="s">
        <v>35</v>
      </c>
      <c r="G4132" s="15" t="s">
        <v>14185</v>
      </c>
    </row>
    <row r="4133" customFormat="false" ht="22.5" hidden="false" customHeight="false" outlineLevel="0" collapsed="false">
      <c r="A4133" s="12" t="str">
        <f aca="false">CONCATENAR</f>
        <v>SINAPI 94663</v>
      </c>
      <c r="B4133" s="13" t="s">
        <v>18</v>
      </c>
      <c r="C4133" s="13" t="s">
        <v>14186</v>
      </c>
      <c r="D4133" s="14" t="s">
        <v>14187</v>
      </c>
      <c r="E4133" s="13" t="s">
        <v>343</v>
      </c>
      <c r="F4133" s="15" t="s">
        <v>13925</v>
      </c>
      <c r="G4133" s="15" t="s">
        <v>12753</v>
      </c>
    </row>
    <row r="4134" customFormat="false" ht="33.75" hidden="false" customHeight="false" outlineLevel="0" collapsed="false">
      <c r="A4134" s="12" t="str">
        <f aca="false">CONCATENAR</f>
        <v>SINAPI 94664</v>
      </c>
      <c r="B4134" s="13" t="s">
        <v>18</v>
      </c>
      <c r="C4134" s="13" t="s">
        <v>14188</v>
      </c>
      <c r="D4134" s="14" t="s">
        <v>14189</v>
      </c>
      <c r="E4134" s="13" t="s">
        <v>343</v>
      </c>
      <c r="F4134" s="15" t="s">
        <v>1976</v>
      </c>
      <c r="G4134" s="15" t="s">
        <v>10696</v>
      </c>
    </row>
    <row r="4135" customFormat="false" ht="22.5" hidden="false" customHeight="false" outlineLevel="0" collapsed="false">
      <c r="A4135" s="12" t="str">
        <f aca="false">CONCATENAR</f>
        <v>SINAPI 94665</v>
      </c>
      <c r="B4135" s="13" t="s">
        <v>18</v>
      </c>
      <c r="C4135" s="13" t="s">
        <v>14190</v>
      </c>
      <c r="D4135" s="14" t="s">
        <v>14191</v>
      </c>
      <c r="E4135" s="13" t="s">
        <v>343</v>
      </c>
      <c r="F4135" s="15" t="s">
        <v>6596</v>
      </c>
      <c r="G4135" s="15" t="s">
        <v>14192</v>
      </c>
    </row>
    <row r="4136" customFormat="false" ht="33.75" hidden="false" customHeight="false" outlineLevel="0" collapsed="false">
      <c r="A4136" s="12" t="str">
        <f aca="false">CONCATENAR</f>
        <v>SINAPI 94666</v>
      </c>
      <c r="B4136" s="13" t="s">
        <v>18</v>
      </c>
      <c r="C4136" s="13" t="s">
        <v>14193</v>
      </c>
      <c r="D4136" s="14" t="s">
        <v>14194</v>
      </c>
      <c r="E4136" s="13" t="s">
        <v>343</v>
      </c>
      <c r="F4136" s="15" t="s">
        <v>143</v>
      </c>
      <c r="G4136" s="15" t="s">
        <v>9733</v>
      </c>
    </row>
    <row r="4137" customFormat="false" ht="22.5" hidden="false" customHeight="false" outlineLevel="0" collapsed="false">
      <c r="A4137" s="12" t="str">
        <f aca="false">CONCATENAR</f>
        <v>SINAPI 94667</v>
      </c>
      <c r="B4137" s="13" t="s">
        <v>18</v>
      </c>
      <c r="C4137" s="13" t="s">
        <v>14195</v>
      </c>
      <c r="D4137" s="14" t="s">
        <v>14196</v>
      </c>
      <c r="E4137" s="13" t="s">
        <v>343</v>
      </c>
      <c r="F4137" s="15" t="s">
        <v>4018</v>
      </c>
      <c r="G4137" s="15" t="s">
        <v>14197</v>
      </c>
    </row>
    <row r="4138" customFormat="false" ht="33.75" hidden="false" customHeight="false" outlineLevel="0" collapsed="false">
      <c r="A4138" s="12" t="str">
        <f aca="false">CONCATENAR</f>
        <v>SINAPI 94668</v>
      </c>
      <c r="B4138" s="13" t="s">
        <v>18</v>
      </c>
      <c r="C4138" s="13" t="s">
        <v>14198</v>
      </c>
      <c r="D4138" s="14" t="s">
        <v>14199</v>
      </c>
      <c r="E4138" s="13" t="s">
        <v>343</v>
      </c>
      <c r="F4138" s="15" t="s">
        <v>14200</v>
      </c>
      <c r="G4138" s="15" t="s">
        <v>14201</v>
      </c>
    </row>
    <row r="4139" customFormat="false" ht="22.5" hidden="false" customHeight="false" outlineLevel="0" collapsed="false">
      <c r="A4139" s="12" t="str">
        <f aca="false">CONCATENAR</f>
        <v>SINAPI 94669</v>
      </c>
      <c r="B4139" s="13" t="s">
        <v>18</v>
      </c>
      <c r="C4139" s="13" t="s">
        <v>14202</v>
      </c>
      <c r="D4139" s="14" t="s">
        <v>14203</v>
      </c>
      <c r="E4139" s="13" t="s">
        <v>343</v>
      </c>
      <c r="F4139" s="15" t="s">
        <v>14204</v>
      </c>
      <c r="G4139" s="15" t="s">
        <v>14205</v>
      </c>
    </row>
    <row r="4140" customFormat="false" ht="33.75" hidden="false" customHeight="false" outlineLevel="0" collapsed="false">
      <c r="A4140" s="12" t="str">
        <f aca="false">CONCATENAR</f>
        <v>SINAPI 94670</v>
      </c>
      <c r="B4140" s="13" t="s">
        <v>18</v>
      </c>
      <c r="C4140" s="13" t="s">
        <v>14206</v>
      </c>
      <c r="D4140" s="14" t="s">
        <v>14207</v>
      </c>
      <c r="E4140" s="13" t="s">
        <v>343</v>
      </c>
      <c r="F4140" s="15" t="s">
        <v>14208</v>
      </c>
      <c r="G4140" s="15" t="s">
        <v>14209</v>
      </c>
    </row>
    <row r="4141" customFormat="false" ht="22.5" hidden="false" customHeight="false" outlineLevel="0" collapsed="false">
      <c r="A4141" s="12" t="str">
        <f aca="false">CONCATENAR</f>
        <v>SINAPI 94671</v>
      </c>
      <c r="B4141" s="13" t="s">
        <v>18</v>
      </c>
      <c r="C4141" s="13" t="s">
        <v>14210</v>
      </c>
      <c r="D4141" s="14" t="s">
        <v>14211</v>
      </c>
      <c r="E4141" s="13" t="s">
        <v>343</v>
      </c>
      <c r="F4141" s="15" t="s">
        <v>14212</v>
      </c>
      <c r="G4141" s="15" t="s">
        <v>14213</v>
      </c>
    </row>
    <row r="4142" customFormat="false" ht="22.5" hidden="false" customHeight="false" outlineLevel="0" collapsed="false">
      <c r="A4142" s="12" t="str">
        <f aca="false">CONCATENAR</f>
        <v>SINAPI 94672</v>
      </c>
      <c r="B4142" s="13" t="s">
        <v>18</v>
      </c>
      <c r="C4142" s="13" t="s">
        <v>14214</v>
      </c>
      <c r="D4142" s="14" t="s">
        <v>14215</v>
      </c>
      <c r="E4142" s="13" t="s">
        <v>343</v>
      </c>
      <c r="F4142" s="15" t="s">
        <v>7526</v>
      </c>
      <c r="G4142" s="15" t="s">
        <v>7604</v>
      </c>
    </row>
    <row r="4143" customFormat="false" ht="22.5" hidden="false" customHeight="false" outlineLevel="0" collapsed="false">
      <c r="A4143" s="12" t="str">
        <f aca="false">CONCATENAR</f>
        <v>SINAPI 94673</v>
      </c>
      <c r="B4143" s="13" t="s">
        <v>18</v>
      </c>
      <c r="C4143" s="13" t="s">
        <v>14216</v>
      </c>
      <c r="D4143" s="14" t="s">
        <v>14217</v>
      </c>
      <c r="E4143" s="13" t="s">
        <v>343</v>
      </c>
      <c r="F4143" s="15" t="s">
        <v>12057</v>
      </c>
      <c r="G4143" s="15" t="s">
        <v>7664</v>
      </c>
    </row>
    <row r="4144" customFormat="false" ht="22.5" hidden="false" customHeight="false" outlineLevel="0" collapsed="false">
      <c r="A4144" s="12" t="str">
        <f aca="false">CONCATENAR</f>
        <v>SINAPI 94674</v>
      </c>
      <c r="B4144" s="13" t="s">
        <v>18</v>
      </c>
      <c r="C4144" s="13" t="s">
        <v>14218</v>
      </c>
      <c r="D4144" s="14" t="s">
        <v>14219</v>
      </c>
      <c r="E4144" s="13" t="s">
        <v>343</v>
      </c>
      <c r="F4144" s="15" t="s">
        <v>14220</v>
      </c>
      <c r="G4144" s="15" t="s">
        <v>7846</v>
      </c>
    </row>
    <row r="4145" customFormat="false" ht="22.5" hidden="false" customHeight="false" outlineLevel="0" collapsed="false">
      <c r="A4145" s="12" t="str">
        <f aca="false">CONCATENAR</f>
        <v>SINAPI 94675</v>
      </c>
      <c r="B4145" s="13" t="s">
        <v>18</v>
      </c>
      <c r="C4145" s="13" t="s">
        <v>14221</v>
      </c>
      <c r="D4145" s="14" t="s">
        <v>14222</v>
      </c>
      <c r="E4145" s="13" t="s">
        <v>343</v>
      </c>
      <c r="F4145" s="15" t="s">
        <v>6650</v>
      </c>
      <c r="G4145" s="15" t="s">
        <v>14223</v>
      </c>
    </row>
    <row r="4146" customFormat="false" ht="22.5" hidden="false" customHeight="false" outlineLevel="0" collapsed="false">
      <c r="A4146" s="12" t="str">
        <f aca="false">CONCATENAR</f>
        <v>SINAPI 94676</v>
      </c>
      <c r="B4146" s="13" t="s">
        <v>18</v>
      </c>
      <c r="C4146" s="13" t="s">
        <v>14224</v>
      </c>
      <c r="D4146" s="14" t="s">
        <v>14225</v>
      </c>
      <c r="E4146" s="13" t="s">
        <v>343</v>
      </c>
      <c r="F4146" s="15" t="s">
        <v>14226</v>
      </c>
      <c r="G4146" s="15" t="s">
        <v>13276</v>
      </c>
    </row>
    <row r="4147" customFormat="false" ht="22.5" hidden="false" customHeight="false" outlineLevel="0" collapsed="false">
      <c r="A4147" s="12" t="str">
        <f aca="false">CONCATENAR</f>
        <v>SINAPI 94677</v>
      </c>
      <c r="B4147" s="13" t="s">
        <v>18</v>
      </c>
      <c r="C4147" s="13" t="s">
        <v>14227</v>
      </c>
      <c r="D4147" s="14" t="s">
        <v>14228</v>
      </c>
      <c r="E4147" s="13" t="s">
        <v>343</v>
      </c>
      <c r="F4147" s="15" t="s">
        <v>14229</v>
      </c>
      <c r="G4147" s="15" t="s">
        <v>677</v>
      </c>
    </row>
    <row r="4148" customFormat="false" ht="22.5" hidden="false" customHeight="false" outlineLevel="0" collapsed="false">
      <c r="A4148" s="12" t="str">
        <f aca="false">CONCATENAR</f>
        <v>SINAPI 94678</v>
      </c>
      <c r="B4148" s="13" t="s">
        <v>18</v>
      </c>
      <c r="C4148" s="13" t="s">
        <v>14230</v>
      </c>
      <c r="D4148" s="14" t="s">
        <v>14231</v>
      </c>
      <c r="E4148" s="13" t="s">
        <v>343</v>
      </c>
      <c r="F4148" s="15" t="s">
        <v>14232</v>
      </c>
      <c r="G4148" s="15" t="s">
        <v>14233</v>
      </c>
    </row>
    <row r="4149" customFormat="false" ht="22.5" hidden="false" customHeight="false" outlineLevel="0" collapsed="false">
      <c r="A4149" s="12" t="str">
        <f aca="false">CONCATENAR</f>
        <v>SINAPI 94679</v>
      </c>
      <c r="B4149" s="13" t="s">
        <v>18</v>
      </c>
      <c r="C4149" s="13" t="s">
        <v>14234</v>
      </c>
      <c r="D4149" s="14" t="s">
        <v>14235</v>
      </c>
      <c r="E4149" s="13" t="s">
        <v>343</v>
      </c>
      <c r="F4149" s="15" t="s">
        <v>14236</v>
      </c>
      <c r="G4149" s="15" t="s">
        <v>14237</v>
      </c>
    </row>
    <row r="4150" customFormat="false" ht="22.5" hidden="false" customHeight="false" outlineLevel="0" collapsed="false">
      <c r="A4150" s="12" t="str">
        <f aca="false">CONCATENAR</f>
        <v>SINAPI 94680</v>
      </c>
      <c r="B4150" s="13" t="s">
        <v>18</v>
      </c>
      <c r="C4150" s="13" t="s">
        <v>14238</v>
      </c>
      <c r="D4150" s="14" t="s">
        <v>14239</v>
      </c>
      <c r="E4150" s="13" t="s">
        <v>343</v>
      </c>
      <c r="F4150" s="15" t="s">
        <v>2162</v>
      </c>
      <c r="G4150" s="15" t="s">
        <v>14240</v>
      </c>
    </row>
    <row r="4151" customFormat="false" ht="22.5" hidden="false" customHeight="false" outlineLevel="0" collapsed="false">
      <c r="A4151" s="12" t="str">
        <f aca="false">CONCATENAR</f>
        <v>SINAPI 94681</v>
      </c>
      <c r="B4151" s="13" t="s">
        <v>18</v>
      </c>
      <c r="C4151" s="13" t="s">
        <v>14241</v>
      </c>
      <c r="D4151" s="14" t="s">
        <v>14242</v>
      </c>
      <c r="E4151" s="13" t="s">
        <v>343</v>
      </c>
      <c r="F4151" s="15" t="s">
        <v>14243</v>
      </c>
      <c r="G4151" s="15" t="s">
        <v>7048</v>
      </c>
    </row>
    <row r="4152" customFormat="false" ht="22.5" hidden="false" customHeight="false" outlineLevel="0" collapsed="false">
      <c r="A4152" s="12" t="str">
        <f aca="false">CONCATENAR</f>
        <v>SINAPI 94682</v>
      </c>
      <c r="B4152" s="13" t="s">
        <v>18</v>
      </c>
      <c r="C4152" s="13" t="s">
        <v>14244</v>
      </c>
      <c r="D4152" s="14" t="s">
        <v>14245</v>
      </c>
      <c r="E4152" s="13" t="s">
        <v>343</v>
      </c>
      <c r="F4152" s="15" t="s">
        <v>9803</v>
      </c>
      <c r="G4152" s="15" t="s">
        <v>14246</v>
      </c>
    </row>
    <row r="4153" customFormat="false" ht="22.5" hidden="false" customHeight="false" outlineLevel="0" collapsed="false">
      <c r="A4153" s="12" t="str">
        <f aca="false">CONCATENAR</f>
        <v>SINAPI 94683</v>
      </c>
      <c r="B4153" s="13" t="s">
        <v>18</v>
      </c>
      <c r="C4153" s="13" t="s">
        <v>14247</v>
      </c>
      <c r="D4153" s="14" t="s">
        <v>14248</v>
      </c>
      <c r="E4153" s="13" t="s">
        <v>343</v>
      </c>
      <c r="F4153" s="15" t="s">
        <v>14249</v>
      </c>
      <c r="G4153" s="15" t="s">
        <v>6923</v>
      </c>
    </row>
    <row r="4154" customFormat="false" ht="22.5" hidden="false" customHeight="false" outlineLevel="0" collapsed="false">
      <c r="A4154" s="12" t="str">
        <f aca="false">CONCATENAR</f>
        <v>SINAPI 94684</v>
      </c>
      <c r="B4154" s="13" t="s">
        <v>18</v>
      </c>
      <c r="C4154" s="13" t="s">
        <v>14250</v>
      </c>
      <c r="D4154" s="14" t="s">
        <v>14251</v>
      </c>
      <c r="E4154" s="13" t="s">
        <v>343</v>
      </c>
      <c r="F4154" s="15" t="s">
        <v>14252</v>
      </c>
      <c r="G4154" s="15" t="s">
        <v>14253</v>
      </c>
    </row>
    <row r="4155" customFormat="false" ht="22.5" hidden="false" customHeight="false" outlineLevel="0" collapsed="false">
      <c r="A4155" s="12" t="str">
        <f aca="false">CONCATENAR</f>
        <v>SINAPI 94685</v>
      </c>
      <c r="B4155" s="13" t="s">
        <v>18</v>
      </c>
      <c r="C4155" s="13" t="s">
        <v>14254</v>
      </c>
      <c r="D4155" s="14" t="s">
        <v>14255</v>
      </c>
      <c r="E4155" s="13" t="s">
        <v>343</v>
      </c>
      <c r="F4155" s="15" t="s">
        <v>14256</v>
      </c>
      <c r="G4155" s="15" t="s">
        <v>14257</v>
      </c>
    </row>
    <row r="4156" customFormat="false" ht="22.5" hidden="false" customHeight="false" outlineLevel="0" collapsed="false">
      <c r="A4156" s="12" t="str">
        <f aca="false">CONCATENAR</f>
        <v>SINAPI 94686</v>
      </c>
      <c r="B4156" s="13" t="s">
        <v>18</v>
      </c>
      <c r="C4156" s="13" t="s">
        <v>14258</v>
      </c>
      <c r="D4156" s="14" t="s">
        <v>14259</v>
      </c>
      <c r="E4156" s="13" t="s">
        <v>343</v>
      </c>
      <c r="F4156" s="15" t="s">
        <v>14260</v>
      </c>
      <c r="G4156" s="15" t="s">
        <v>14261</v>
      </c>
    </row>
    <row r="4157" customFormat="false" ht="22.5" hidden="false" customHeight="false" outlineLevel="0" collapsed="false">
      <c r="A4157" s="12" t="str">
        <f aca="false">CONCATENAR</f>
        <v>SINAPI 94687</v>
      </c>
      <c r="B4157" s="13" t="s">
        <v>18</v>
      </c>
      <c r="C4157" s="13" t="s">
        <v>14262</v>
      </c>
      <c r="D4157" s="14" t="s">
        <v>14263</v>
      </c>
      <c r="E4157" s="13" t="s">
        <v>343</v>
      </c>
      <c r="F4157" s="15" t="s">
        <v>14264</v>
      </c>
      <c r="G4157" s="15" t="s">
        <v>14265</v>
      </c>
    </row>
    <row r="4158" customFormat="false" ht="22.5" hidden="false" customHeight="false" outlineLevel="0" collapsed="false">
      <c r="A4158" s="12" t="str">
        <f aca="false">CONCATENAR</f>
        <v>SINAPI 94688</v>
      </c>
      <c r="B4158" s="13" t="s">
        <v>18</v>
      </c>
      <c r="C4158" s="13" t="s">
        <v>14266</v>
      </c>
      <c r="D4158" s="14" t="s">
        <v>14267</v>
      </c>
      <c r="E4158" s="13" t="s">
        <v>343</v>
      </c>
      <c r="F4158" s="15" t="s">
        <v>14268</v>
      </c>
      <c r="G4158" s="15" t="s">
        <v>11911</v>
      </c>
    </row>
    <row r="4159" customFormat="false" ht="33.75" hidden="false" customHeight="false" outlineLevel="0" collapsed="false">
      <c r="A4159" s="12" t="str">
        <f aca="false">CONCATENAR</f>
        <v>SINAPI 94689</v>
      </c>
      <c r="B4159" s="13" t="s">
        <v>18</v>
      </c>
      <c r="C4159" s="13" t="s">
        <v>14269</v>
      </c>
      <c r="D4159" s="14" t="s">
        <v>14270</v>
      </c>
      <c r="E4159" s="13" t="s">
        <v>343</v>
      </c>
      <c r="F4159" s="15" t="s">
        <v>8683</v>
      </c>
      <c r="G4159" s="15" t="s">
        <v>14271</v>
      </c>
    </row>
    <row r="4160" customFormat="false" ht="22.5" hidden="false" customHeight="false" outlineLevel="0" collapsed="false">
      <c r="A4160" s="12" t="str">
        <f aca="false">CONCATENAR</f>
        <v>SINAPI 94690</v>
      </c>
      <c r="B4160" s="13" t="s">
        <v>18</v>
      </c>
      <c r="C4160" s="13" t="s">
        <v>14272</v>
      </c>
      <c r="D4160" s="14" t="s">
        <v>14273</v>
      </c>
      <c r="E4160" s="13" t="s">
        <v>343</v>
      </c>
      <c r="F4160" s="15" t="s">
        <v>13028</v>
      </c>
      <c r="G4160" s="15" t="s">
        <v>14223</v>
      </c>
    </row>
    <row r="4161" customFormat="false" ht="22.5" hidden="false" customHeight="false" outlineLevel="0" collapsed="false">
      <c r="A4161" s="12" t="str">
        <f aca="false">CONCATENAR</f>
        <v>SINAPI 94691</v>
      </c>
      <c r="B4161" s="13" t="s">
        <v>18</v>
      </c>
      <c r="C4161" s="13" t="s">
        <v>14274</v>
      </c>
      <c r="D4161" s="14" t="s">
        <v>14275</v>
      </c>
      <c r="E4161" s="13" t="s">
        <v>343</v>
      </c>
      <c r="F4161" s="15" t="s">
        <v>14276</v>
      </c>
      <c r="G4161" s="15" t="s">
        <v>9356</v>
      </c>
    </row>
    <row r="4162" customFormat="false" ht="22.5" hidden="false" customHeight="false" outlineLevel="0" collapsed="false">
      <c r="A4162" s="12" t="str">
        <f aca="false">CONCATENAR</f>
        <v>SINAPI 94692</v>
      </c>
      <c r="B4162" s="13" t="s">
        <v>18</v>
      </c>
      <c r="C4162" s="13" t="s">
        <v>14277</v>
      </c>
      <c r="D4162" s="14" t="s">
        <v>14278</v>
      </c>
      <c r="E4162" s="13" t="s">
        <v>343</v>
      </c>
      <c r="F4162" s="15" t="s">
        <v>2810</v>
      </c>
      <c r="G4162" s="15" t="s">
        <v>12737</v>
      </c>
    </row>
    <row r="4163" customFormat="false" ht="22.5" hidden="false" customHeight="false" outlineLevel="0" collapsed="false">
      <c r="A4163" s="12" t="str">
        <f aca="false">CONCATENAR</f>
        <v>SINAPI 94693</v>
      </c>
      <c r="B4163" s="13" t="s">
        <v>18</v>
      </c>
      <c r="C4163" s="13" t="s">
        <v>14279</v>
      </c>
      <c r="D4163" s="14" t="s">
        <v>14280</v>
      </c>
      <c r="E4163" s="13" t="s">
        <v>343</v>
      </c>
      <c r="F4163" s="15" t="s">
        <v>8525</v>
      </c>
      <c r="G4163" s="15" t="s">
        <v>9675</v>
      </c>
    </row>
    <row r="4164" customFormat="false" ht="22.5" hidden="false" customHeight="false" outlineLevel="0" collapsed="false">
      <c r="A4164" s="12" t="str">
        <f aca="false">CONCATENAR</f>
        <v>SINAPI 94694</v>
      </c>
      <c r="B4164" s="13" t="s">
        <v>18</v>
      </c>
      <c r="C4164" s="13" t="s">
        <v>14281</v>
      </c>
      <c r="D4164" s="14" t="s">
        <v>14282</v>
      </c>
      <c r="E4164" s="13" t="s">
        <v>343</v>
      </c>
      <c r="F4164" s="15" t="s">
        <v>13779</v>
      </c>
      <c r="G4164" s="15" t="s">
        <v>11673</v>
      </c>
    </row>
    <row r="4165" customFormat="false" ht="22.5" hidden="false" customHeight="false" outlineLevel="0" collapsed="false">
      <c r="A4165" s="12" t="str">
        <f aca="false">CONCATENAR</f>
        <v>SINAPI 94695</v>
      </c>
      <c r="B4165" s="13" t="s">
        <v>18</v>
      </c>
      <c r="C4165" s="13" t="s">
        <v>14283</v>
      </c>
      <c r="D4165" s="14" t="s">
        <v>14284</v>
      </c>
      <c r="E4165" s="13" t="s">
        <v>343</v>
      </c>
      <c r="F4165" s="15" t="s">
        <v>3236</v>
      </c>
      <c r="G4165" s="15" t="s">
        <v>288</v>
      </c>
    </row>
    <row r="4166" customFormat="false" ht="22.5" hidden="false" customHeight="false" outlineLevel="0" collapsed="false">
      <c r="A4166" s="12" t="str">
        <f aca="false">CONCATENAR</f>
        <v>SINAPI 94696</v>
      </c>
      <c r="B4166" s="13" t="s">
        <v>18</v>
      </c>
      <c r="C4166" s="13" t="s">
        <v>14285</v>
      </c>
      <c r="D4166" s="14" t="s">
        <v>14286</v>
      </c>
      <c r="E4166" s="13" t="s">
        <v>343</v>
      </c>
      <c r="F4166" s="15" t="s">
        <v>14287</v>
      </c>
      <c r="G4166" s="15" t="s">
        <v>14288</v>
      </c>
    </row>
    <row r="4167" customFormat="false" ht="22.5" hidden="false" customHeight="false" outlineLevel="0" collapsed="false">
      <c r="A4167" s="12" t="str">
        <f aca="false">CONCATENAR</f>
        <v>SINAPI 94697</v>
      </c>
      <c r="B4167" s="13" t="s">
        <v>18</v>
      </c>
      <c r="C4167" s="13" t="s">
        <v>14289</v>
      </c>
      <c r="D4167" s="14" t="s">
        <v>14290</v>
      </c>
      <c r="E4167" s="13" t="s">
        <v>343</v>
      </c>
      <c r="F4167" s="15" t="s">
        <v>8256</v>
      </c>
      <c r="G4167" s="15" t="s">
        <v>14291</v>
      </c>
    </row>
    <row r="4168" customFormat="false" ht="22.5" hidden="false" customHeight="false" outlineLevel="0" collapsed="false">
      <c r="A4168" s="12" t="str">
        <f aca="false">CONCATENAR</f>
        <v>SINAPI 94698</v>
      </c>
      <c r="B4168" s="13" t="s">
        <v>18</v>
      </c>
      <c r="C4168" s="13" t="s">
        <v>14292</v>
      </c>
      <c r="D4168" s="14" t="s">
        <v>14293</v>
      </c>
      <c r="E4168" s="13" t="s">
        <v>343</v>
      </c>
      <c r="F4168" s="15" t="s">
        <v>11404</v>
      </c>
      <c r="G4168" s="15" t="s">
        <v>14294</v>
      </c>
    </row>
    <row r="4169" customFormat="false" ht="22.5" hidden="false" customHeight="false" outlineLevel="0" collapsed="false">
      <c r="A4169" s="12" t="str">
        <f aca="false">CONCATENAR</f>
        <v>SINAPI 94699</v>
      </c>
      <c r="B4169" s="13" t="s">
        <v>18</v>
      </c>
      <c r="C4169" s="13" t="s">
        <v>14295</v>
      </c>
      <c r="D4169" s="14" t="s">
        <v>14296</v>
      </c>
      <c r="E4169" s="13" t="s">
        <v>343</v>
      </c>
      <c r="F4169" s="15" t="s">
        <v>14297</v>
      </c>
      <c r="G4169" s="15" t="s">
        <v>14298</v>
      </c>
    </row>
    <row r="4170" customFormat="false" ht="22.5" hidden="false" customHeight="false" outlineLevel="0" collapsed="false">
      <c r="A4170" s="12" t="str">
        <f aca="false">CONCATENAR</f>
        <v>SINAPI 94700</v>
      </c>
      <c r="B4170" s="13" t="s">
        <v>18</v>
      </c>
      <c r="C4170" s="13" t="s">
        <v>14299</v>
      </c>
      <c r="D4170" s="14" t="s">
        <v>14300</v>
      </c>
      <c r="E4170" s="13" t="s">
        <v>343</v>
      </c>
      <c r="F4170" s="15" t="s">
        <v>6686</v>
      </c>
      <c r="G4170" s="15" t="s">
        <v>14301</v>
      </c>
    </row>
    <row r="4171" customFormat="false" ht="22.5" hidden="false" customHeight="false" outlineLevel="0" collapsed="false">
      <c r="A4171" s="12" t="str">
        <f aca="false">CONCATENAR</f>
        <v>SINAPI 94701</v>
      </c>
      <c r="B4171" s="13" t="s">
        <v>18</v>
      </c>
      <c r="C4171" s="13" t="s">
        <v>14302</v>
      </c>
      <c r="D4171" s="14" t="s">
        <v>14303</v>
      </c>
      <c r="E4171" s="13" t="s">
        <v>343</v>
      </c>
      <c r="F4171" s="15" t="s">
        <v>14304</v>
      </c>
      <c r="G4171" s="15" t="s">
        <v>14305</v>
      </c>
    </row>
    <row r="4172" customFormat="false" ht="22.5" hidden="false" customHeight="false" outlineLevel="0" collapsed="false">
      <c r="A4172" s="12" t="str">
        <f aca="false">CONCATENAR</f>
        <v>SINAPI 94702</v>
      </c>
      <c r="B4172" s="13" t="s">
        <v>18</v>
      </c>
      <c r="C4172" s="13" t="s">
        <v>14306</v>
      </c>
      <c r="D4172" s="14" t="s">
        <v>14307</v>
      </c>
      <c r="E4172" s="13" t="s">
        <v>343</v>
      </c>
      <c r="F4172" s="15" t="s">
        <v>14308</v>
      </c>
      <c r="G4172" s="15" t="s">
        <v>7193</v>
      </c>
    </row>
    <row r="4173" customFormat="false" ht="33.75" hidden="false" customHeight="false" outlineLevel="0" collapsed="false">
      <c r="A4173" s="12" t="str">
        <f aca="false">CONCATENAR</f>
        <v>SINAPI 94703</v>
      </c>
      <c r="B4173" s="13" t="s">
        <v>18</v>
      </c>
      <c r="C4173" s="13" t="s">
        <v>14309</v>
      </c>
      <c r="D4173" s="14" t="s">
        <v>14310</v>
      </c>
      <c r="E4173" s="13" t="s">
        <v>343</v>
      </c>
      <c r="F4173" s="15" t="s">
        <v>4389</v>
      </c>
      <c r="G4173" s="15" t="s">
        <v>12513</v>
      </c>
    </row>
    <row r="4174" customFormat="false" ht="22.5" hidden="false" customHeight="false" outlineLevel="0" collapsed="false">
      <c r="A4174" s="12" t="str">
        <f aca="false">CONCATENAR</f>
        <v>SINAPI 94704</v>
      </c>
      <c r="B4174" s="13" t="s">
        <v>18</v>
      </c>
      <c r="C4174" s="13" t="s">
        <v>14311</v>
      </c>
      <c r="D4174" s="14" t="s">
        <v>14312</v>
      </c>
      <c r="E4174" s="13" t="s">
        <v>343</v>
      </c>
      <c r="F4174" s="15" t="s">
        <v>14313</v>
      </c>
      <c r="G4174" s="15" t="s">
        <v>4393</v>
      </c>
    </row>
    <row r="4175" customFormat="false" ht="33.75" hidden="false" customHeight="false" outlineLevel="0" collapsed="false">
      <c r="A4175" s="12" t="str">
        <f aca="false">CONCATENAR</f>
        <v>SINAPI 94705</v>
      </c>
      <c r="B4175" s="13" t="s">
        <v>18</v>
      </c>
      <c r="C4175" s="13" t="s">
        <v>14314</v>
      </c>
      <c r="D4175" s="14" t="s">
        <v>14315</v>
      </c>
      <c r="E4175" s="13" t="s">
        <v>343</v>
      </c>
      <c r="F4175" s="15" t="s">
        <v>12226</v>
      </c>
      <c r="G4175" s="15" t="s">
        <v>4686</v>
      </c>
    </row>
    <row r="4176" customFormat="false" ht="33.75" hidden="false" customHeight="false" outlineLevel="0" collapsed="false">
      <c r="A4176" s="12" t="str">
        <f aca="false">CONCATENAR</f>
        <v>SINAPI 94706</v>
      </c>
      <c r="B4176" s="13" t="s">
        <v>18</v>
      </c>
      <c r="C4176" s="13" t="s">
        <v>14316</v>
      </c>
      <c r="D4176" s="14" t="s">
        <v>14317</v>
      </c>
      <c r="E4176" s="13" t="s">
        <v>343</v>
      </c>
      <c r="F4176" s="15" t="s">
        <v>1783</v>
      </c>
      <c r="G4176" s="15" t="s">
        <v>14318</v>
      </c>
    </row>
    <row r="4177" customFormat="false" ht="22.5" hidden="false" customHeight="false" outlineLevel="0" collapsed="false">
      <c r="A4177" s="12" t="str">
        <f aca="false">CONCATENAR</f>
        <v>SINAPI 94707</v>
      </c>
      <c r="B4177" s="13" t="s">
        <v>18</v>
      </c>
      <c r="C4177" s="13" t="s">
        <v>14319</v>
      </c>
      <c r="D4177" s="14" t="s">
        <v>14320</v>
      </c>
      <c r="E4177" s="13" t="s">
        <v>343</v>
      </c>
      <c r="F4177" s="15" t="s">
        <v>11396</v>
      </c>
      <c r="G4177" s="15" t="s">
        <v>14321</v>
      </c>
    </row>
    <row r="4178" customFormat="false" ht="22.5" hidden="false" customHeight="false" outlineLevel="0" collapsed="false">
      <c r="A4178" s="12" t="str">
        <f aca="false">CONCATENAR</f>
        <v>SINAPI 94708</v>
      </c>
      <c r="B4178" s="13" t="s">
        <v>18</v>
      </c>
      <c r="C4178" s="13" t="s">
        <v>14322</v>
      </c>
      <c r="D4178" s="14" t="s">
        <v>14323</v>
      </c>
      <c r="E4178" s="13" t="s">
        <v>343</v>
      </c>
      <c r="F4178" s="15" t="s">
        <v>14324</v>
      </c>
      <c r="G4178" s="15" t="s">
        <v>14325</v>
      </c>
    </row>
    <row r="4179" customFormat="false" ht="22.5" hidden="false" customHeight="false" outlineLevel="0" collapsed="false">
      <c r="A4179" s="12" t="str">
        <f aca="false">CONCATENAR</f>
        <v>SINAPI 94709</v>
      </c>
      <c r="B4179" s="13" t="s">
        <v>18</v>
      </c>
      <c r="C4179" s="13" t="s">
        <v>14326</v>
      </c>
      <c r="D4179" s="14" t="s">
        <v>14327</v>
      </c>
      <c r="E4179" s="13" t="s">
        <v>343</v>
      </c>
      <c r="F4179" s="15" t="s">
        <v>2176</v>
      </c>
      <c r="G4179" s="15" t="s">
        <v>14328</v>
      </c>
    </row>
    <row r="4180" customFormat="false" ht="22.5" hidden="false" customHeight="false" outlineLevel="0" collapsed="false">
      <c r="A4180" s="12" t="str">
        <f aca="false">CONCATENAR</f>
        <v>SINAPI 94710</v>
      </c>
      <c r="B4180" s="13" t="s">
        <v>18</v>
      </c>
      <c r="C4180" s="13" t="s">
        <v>14329</v>
      </c>
      <c r="D4180" s="14" t="s">
        <v>14330</v>
      </c>
      <c r="E4180" s="13" t="s">
        <v>343</v>
      </c>
      <c r="F4180" s="15" t="s">
        <v>4033</v>
      </c>
      <c r="G4180" s="15" t="s">
        <v>14331</v>
      </c>
    </row>
    <row r="4181" customFormat="false" ht="22.5" hidden="false" customHeight="false" outlineLevel="0" collapsed="false">
      <c r="A4181" s="12" t="str">
        <f aca="false">CONCATENAR</f>
        <v>SINAPI 94711</v>
      </c>
      <c r="B4181" s="13" t="s">
        <v>18</v>
      </c>
      <c r="C4181" s="13" t="s">
        <v>14332</v>
      </c>
      <c r="D4181" s="14" t="s">
        <v>14333</v>
      </c>
      <c r="E4181" s="13" t="s">
        <v>343</v>
      </c>
      <c r="F4181" s="15" t="s">
        <v>5543</v>
      </c>
      <c r="G4181" s="15" t="s">
        <v>14334</v>
      </c>
    </row>
    <row r="4182" customFormat="false" ht="22.5" hidden="false" customHeight="false" outlineLevel="0" collapsed="false">
      <c r="A4182" s="12" t="str">
        <f aca="false">CONCATENAR</f>
        <v>SINAPI 94712</v>
      </c>
      <c r="B4182" s="13" t="s">
        <v>18</v>
      </c>
      <c r="C4182" s="13" t="s">
        <v>14335</v>
      </c>
      <c r="D4182" s="14" t="s">
        <v>14336</v>
      </c>
      <c r="E4182" s="13" t="s">
        <v>343</v>
      </c>
      <c r="F4182" s="15" t="s">
        <v>14337</v>
      </c>
      <c r="G4182" s="15" t="s">
        <v>14338</v>
      </c>
    </row>
    <row r="4183" customFormat="false" ht="22.5" hidden="false" customHeight="false" outlineLevel="0" collapsed="false">
      <c r="A4183" s="12" t="str">
        <f aca="false">CONCATENAR</f>
        <v>SINAPI 94713</v>
      </c>
      <c r="B4183" s="13" t="s">
        <v>18</v>
      </c>
      <c r="C4183" s="13" t="s">
        <v>14339</v>
      </c>
      <c r="D4183" s="14" t="s">
        <v>14340</v>
      </c>
      <c r="E4183" s="13" t="s">
        <v>343</v>
      </c>
      <c r="F4183" s="15" t="s">
        <v>4589</v>
      </c>
      <c r="G4183" s="15" t="s">
        <v>14341</v>
      </c>
    </row>
    <row r="4184" customFormat="false" ht="22.5" hidden="false" customHeight="false" outlineLevel="0" collapsed="false">
      <c r="A4184" s="12" t="str">
        <f aca="false">CONCATENAR</f>
        <v>SINAPI 94714</v>
      </c>
      <c r="B4184" s="13" t="s">
        <v>18</v>
      </c>
      <c r="C4184" s="13" t="s">
        <v>14342</v>
      </c>
      <c r="D4184" s="14" t="s">
        <v>14343</v>
      </c>
      <c r="E4184" s="13" t="s">
        <v>343</v>
      </c>
      <c r="F4184" s="15" t="s">
        <v>14344</v>
      </c>
      <c r="G4184" s="15" t="s">
        <v>14345</v>
      </c>
    </row>
    <row r="4185" customFormat="false" ht="22.5" hidden="false" customHeight="false" outlineLevel="0" collapsed="false">
      <c r="A4185" s="12" t="str">
        <f aca="false">CONCATENAR</f>
        <v>SINAPI 94715</v>
      </c>
      <c r="B4185" s="13" t="s">
        <v>18</v>
      </c>
      <c r="C4185" s="13" t="s">
        <v>14346</v>
      </c>
      <c r="D4185" s="14" t="s">
        <v>14347</v>
      </c>
      <c r="E4185" s="13" t="s">
        <v>343</v>
      </c>
      <c r="F4185" s="15" t="s">
        <v>14348</v>
      </c>
      <c r="G4185" s="15" t="s">
        <v>14349</v>
      </c>
    </row>
    <row r="4186" customFormat="false" ht="22.5" hidden="false" customHeight="false" outlineLevel="0" collapsed="false">
      <c r="A4186" s="12" t="str">
        <f aca="false">CONCATENAR</f>
        <v>SINAPI 94724</v>
      </c>
      <c r="B4186" s="13" t="s">
        <v>18</v>
      </c>
      <c r="C4186" s="13" t="s">
        <v>14350</v>
      </c>
      <c r="D4186" s="14" t="s">
        <v>14351</v>
      </c>
      <c r="E4186" s="13" t="s">
        <v>343</v>
      </c>
      <c r="F4186" s="15" t="s">
        <v>14352</v>
      </c>
      <c r="G4186" s="15" t="s">
        <v>14353</v>
      </c>
    </row>
    <row r="4187" customFormat="false" ht="22.5" hidden="false" customHeight="false" outlineLevel="0" collapsed="false">
      <c r="A4187" s="12" t="str">
        <f aca="false">CONCATENAR</f>
        <v>SINAPI 94725</v>
      </c>
      <c r="B4187" s="13" t="s">
        <v>18</v>
      </c>
      <c r="C4187" s="13" t="s">
        <v>14354</v>
      </c>
      <c r="D4187" s="14" t="s">
        <v>14355</v>
      </c>
      <c r="E4187" s="13" t="s">
        <v>343</v>
      </c>
      <c r="F4187" s="15" t="s">
        <v>3589</v>
      </c>
      <c r="G4187" s="15" t="s">
        <v>14175</v>
      </c>
    </row>
    <row r="4188" customFormat="false" ht="22.5" hidden="false" customHeight="false" outlineLevel="0" collapsed="false">
      <c r="A4188" s="12" t="str">
        <f aca="false">CONCATENAR</f>
        <v>SINAPI 94726</v>
      </c>
      <c r="B4188" s="13" t="s">
        <v>18</v>
      </c>
      <c r="C4188" s="13" t="s">
        <v>14356</v>
      </c>
      <c r="D4188" s="14" t="s">
        <v>14357</v>
      </c>
      <c r="E4188" s="13" t="s">
        <v>343</v>
      </c>
      <c r="F4188" s="15" t="s">
        <v>14358</v>
      </c>
      <c r="G4188" s="15" t="s">
        <v>14359</v>
      </c>
    </row>
    <row r="4189" customFormat="false" ht="22.5" hidden="false" customHeight="false" outlineLevel="0" collapsed="false">
      <c r="A4189" s="12" t="str">
        <f aca="false">CONCATENAR</f>
        <v>SINAPI 94727</v>
      </c>
      <c r="B4189" s="13" t="s">
        <v>18</v>
      </c>
      <c r="C4189" s="13" t="s">
        <v>14360</v>
      </c>
      <c r="D4189" s="14" t="s">
        <v>14361</v>
      </c>
      <c r="E4189" s="13" t="s">
        <v>343</v>
      </c>
      <c r="F4189" s="15" t="s">
        <v>7904</v>
      </c>
      <c r="G4189" s="15" t="s">
        <v>7756</v>
      </c>
    </row>
    <row r="4190" customFormat="false" ht="22.5" hidden="false" customHeight="false" outlineLevel="0" collapsed="false">
      <c r="A4190" s="12" t="str">
        <f aca="false">CONCATENAR</f>
        <v>SINAPI 94728</v>
      </c>
      <c r="B4190" s="13" t="s">
        <v>18</v>
      </c>
      <c r="C4190" s="13" t="s">
        <v>14362</v>
      </c>
      <c r="D4190" s="14" t="s">
        <v>14363</v>
      </c>
      <c r="E4190" s="13" t="s">
        <v>343</v>
      </c>
      <c r="F4190" s="15" t="s">
        <v>14364</v>
      </c>
      <c r="G4190" s="15" t="s">
        <v>11334</v>
      </c>
    </row>
    <row r="4191" customFormat="false" ht="22.5" hidden="false" customHeight="false" outlineLevel="0" collapsed="false">
      <c r="A4191" s="12" t="str">
        <f aca="false">CONCATENAR</f>
        <v>SINAPI 94729</v>
      </c>
      <c r="B4191" s="13" t="s">
        <v>18</v>
      </c>
      <c r="C4191" s="13" t="s">
        <v>14365</v>
      </c>
      <c r="D4191" s="14" t="s">
        <v>14366</v>
      </c>
      <c r="E4191" s="13" t="s">
        <v>343</v>
      </c>
      <c r="F4191" s="15" t="s">
        <v>9174</v>
      </c>
      <c r="G4191" s="15" t="s">
        <v>7650</v>
      </c>
    </row>
    <row r="4192" customFormat="false" ht="22.5" hidden="false" customHeight="false" outlineLevel="0" collapsed="false">
      <c r="A4192" s="12" t="str">
        <f aca="false">CONCATENAR</f>
        <v>SINAPI 94730</v>
      </c>
      <c r="B4192" s="13" t="s">
        <v>18</v>
      </c>
      <c r="C4192" s="13" t="s">
        <v>14367</v>
      </c>
      <c r="D4192" s="14" t="s">
        <v>14368</v>
      </c>
      <c r="E4192" s="13" t="s">
        <v>343</v>
      </c>
      <c r="F4192" s="15" t="s">
        <v>14369</v>
      </c>
      <c r="G4192" s="15" t="s">
        <v>14370</v>
      </c>
    </row>
    <row r="4193" customFormat="false" ht="22.5" hidden="false" customHeight="false" outlineLevel="0" collapsed="false">
      <c r="A4193" s="12" t="str">
        <f aca="false">CONCATENAR</f>
        <v>SINAPI 94731</v>
      </c>
      <c r="B4193" s="13" t="s">
        <v>18</v>
      </c>
      <c r="C4193" s="13" t="s">
        <v>14371</v>
      </c>
      <c r="D4193" s="14" t="s">
        <v>14372</v>
      </c>
      <c r="E4193" s="13" t="s">
        <v>343</v>
      </c>
      <c r="F4193" s="15" t="s">
        <v>1384</v>
      </c>
      <c r="G4193" s="15" t="s">
        <v>13815</v>
      </c>
    </row>
    <row r="4194" customFormat="false" ht="22.5" hidden="false" customHeight="false" outlineLevel="0" collapsed="false">
      <c r="A4194" s="12" t="str">
        <f aca="false">CONCATENAR</f>
        <v>SINAPI 94733</v>
      </c>
      <c r="B4194" s="13" t="s">
        <v>18</v>
      </c>
      <c r="C4194" s="13" t="s">
        <v>14373</v>
      </c>
      <c r="D4194" s="14" t="s">
        <v>14374</v>
      </c>
      <c r="E4194" s="13" t="s">
        <v>343</v>
      </c>
      <c r="F4194" s="15" t="s">
        <v>14375</v>
      </c>
      <c r="G4194" s="15" t="s">
        <v>8522</v>
      </c>
    </row>
    <row r="4195" customFormat="false" ht="22.5" hidden="false" customHeight="false" outlineLevel="0" collapsed="false">
      <c r="A4195" s="12" t="str">
        <f aca="false">CONCATENAR</f>
        <v>SINAPI 94737</v>
      </c>
      <c r="B4195" s="13" t="s">
        <v>18</v>
      </c>
      <c r="C4195" s="13" t="s">
        <v>14376</v>
      </c>
      <c r="D4195" s="14" t="s">
        <v>14377</v>
      </c>
      <c r="E4195" s="13" t="s">
        <v>343</v>
      </c>
      <c r="F4195" s="15" t="s">
        <v>14378</v>
      </c>
      <c r="G4195" s="15" t="s">
        <v>14379</v>
      </c>
    </row>
    <row r="4196" customFormat="false" ht="22.5" hidden="false" customHeight="false" outlineLevel="0" collapsed="false">
      <c r="A4196" s="12" t="str">
        <f aca="false">CONCATENAR</f>
        <v>SINAPI 94740</v>
      </c>
      <c r="B4196" s="13" t="s">
        <v>18</v>
      </c>
      <c r="C4196" s="13" t="s">
        <v>14380</v>
      </c>
      <c r="D4196" s="14" t="s">
        <v>14381</v>
      </c>
      <c r="E4196" s="13" t="s">
        <v>343</v>
      </c>
      <c r="F4196" s="15" t="s">
        <v>7663</v>
      </c>
      <c r="G4196" s="15" t="s">
        <v>12385</v>
      </c>
    </row>
    <row r="4197" customFormat="false" ht="22.5" hidden="false" customHeight="false" outlineLevel="0" collapsed="false">
      <c r="A4197" s="12" t="str">
        <f aca="false">CONCATENAR</f>
        <v>SINAPI 94741</v>
      </c>
      <c r="B4197" s="13" t="s">
        <v>18</v>
      </c>
      <c r="C4197" s="13" t="s">
        <v>14382</v>
      </c>
      <c r="D4197" s="14" t="s">
        <v>14383</v>
      </c>
      <c r="E4197" s="13" t="s">
        <v>343</v>
      </c>
      <c r="F4197" s="15" t="s">
        <v>404</v>
      </c>
      <c r="G4197" s="15" t="s">
        <v>36</v>
      </c>
    </row>
    <row r="4198" customFormat="false" ht="22.5" hidden="false" customHeight="false" outlineLevel="0" collapsed="false">
      <c r="A4198" s="12" t="str">
        <f aca="false">CONCATENAR</f>
        <v>SINAPI 94742</v>
      </c>
      <c r="B4198" s="13" t="s">
        <v>18</v>
      </c>
      <c r="C4198" s="13" t="s">
        <v>14384</v>
      </c>
      <c r="D4198" s="14" t="s">
        <v>14385</v>
      </c>
      <c r="E4198" s="13" t="s">
        <v>343</v>
      </c>
      <c r="F4198" s="15" t="s">
        <v>3117</v>
      </c>
      <c r="G4198" s="15" t="s">
        <v>7151</v>
      </c>
    </row>
    <row r="4199" customFormat="false" ht="22.5" hidden="false" customHeight="false" outlineLevel="0" collapsed="false">
      <c r="A4199" s="12" t="str">
        <f aca="false">CONCATENAR</f>
        <v>SINAPI 94743</v>
      </c>
      <c r="B4199" s="13" t="s">
        <v>18</v>
      </c>
      <c r="C4199" s="13" t="s">
        <v>14386</v>
      </c>
      <c r="D4199" s="14" t="s">
        <v>14387</v>
      </c>
      <c r="E4199" s="13" t="s">
        <v>343</v>
      </c>
      <c r="F4199" s="15" t="s">
        <v>14388</v>
      </c>
      <c r="G4199" s="15" t="s">
        <v>12163</v>
      </c>
    </row>
    <row r="4200" customFormat="false" ht="22.5" hidden="false" customHeight="false" outlineLevel="0" collapsed="false">
      <c r="A4200" s="12" t="str">
        <f aca="false">CONCATENAR</f>
        <v>SINAPI 94744</v>
      </c>
      <c r="B4200" s="13" t="s">
        <v>18</v>
      </c>
      <c r="C4200" s="13" t="s">
        <v>14389</v>
      </c>
      <c r="D4200" s="14" t="s">
        <v>14390</v>
      </c>
      <c r="E4200" s="13" t="s">
        <v>343</v>
      </c>
      <c r="F4200" s="15" t="s">
        <v>13634</v>
      </c>
      <c r="G4200" s="15" t="s">
        <v>2228</v>
      </c>
    </row>
    <row r="4201" customFormat="false" ht="22.5" hidden="false" customHeight="false" outlineLevel="0" collapsed="false">
      <c r="A4201" s="12" t="str">
        <f aca="false">CONCATENAR</f>
        <v>SINAPI 94746</v>
      </c>
      <c r="B4201" s="13" t="s">
        <v>18</v>
      </c>
      <c r="C4201" s="13" t="s">
        <v>14391</v>
      </c>
      <c r="D4201" s="14" t="s">
        <v>14392</v>
      </c>
      <c r="E4201" s="13" t="s">
        <v>343</v>
      </c>
      <c r="F4201" s="15" t="s">
        <v>14393</v>
      </c>
      <c r="G4201" s="15" t="s">
        <v>200</v>
      </c>
    </row>
    <row r="4202" customFormat="false" ht="22.5" hidden="false" customHeight="false" outlineLevel="0" collapsed="false">
      <c r="A4202" s="12" t="str">
        <f aca="false">CONCATENAR</f>
        <v>SINAPI 94748</v>
      </c>
      <c r="B4202" s="13" t="s">
        <v>18</v>
      </c>
      <c r="C4202" s="13" t="s">
        <v>14394</v>
      </c>
      <c r="D4202" s="14" t="s">
        <v>14395</v>
      </c>
      <c r="E4202" s="13" t="s">
        <v>343</v>
      </c>
      <c r="F4202" s="15" t="s">
        <v>10725</v>
      </c>
      <c r="G4202" s="15" t="s">
        <v>14396</v>
      </c>
    </row>
    <row r="4203" customFormat="false" ht="22.5" hidden="false" customHeight="false" outlineLevel="0" collapsed="false">
      <c r="A4203" s="12" t="str">
        <f aca="false">CONCATENAR</f>
        <v>SINAPI 94750</v>
      </c>
      <c r="B4203" s="13" t="s">
        <v>18</v>
      </c>
      <c r="C4203" s="13" t="s">
        <v>14397</v>
      </c>
      <c r="D4203" s="14" t="s">
        <v>14398</v>
      </c>
      <c r="E4203" s="13" t="s">
        <v>343</v>
      </c>
      <c r="F4203" s="15" t="s">
        <v>14399</v>
      </c>
      <c r="G4203" s="15" t="s">
        <v>14400</v>
      </c>
    </row>
    <row r="4204" customFormat="false" ht="22.5" hidden="false" customHeight="false" outlineLevel="0" collapsed="false">
      <c r="A4204" s="12" t="str">
        <f aca="false">CONCATENAR</f>
        <v>SINAPI 94752</v>
      </c>
      <c r="B4204" s="13" t="s">
        <v>18</v>
      </c>
      <c r="C4204" s="13" t="s">
        <v>14401</v>
      </c>
      <c r="D4204" s="14" t="s">
        <v>14402</v>
      </c>
      <c r="E4204" s="13" t="s">
        <v>343</v>
      </c>
      <c r="F4204" s="15" t="s">
        <v>14403</v>
      </c>
      <c r="G4204" s="15" t="s">
        <v>14404</v>
      </c>
    </row>
    <row r="4205" customFormat="false" ht="22.5" hidden="false" customHeight="false" outlineLevel="0" collapsed="false">
      <c r="A4205" s="12" t="str">
        <f aca="false">CONCATENAR</f>
        <v>SINAPI 94756</v>
      </c>
      <c r="B4205" s="13" t="s">
        <v>18</v>
      </c>
      <c r="C4205" s="13" t="s">
        <v>14405</v>
      </c>
      <c r="D4205" s="14" t="s">
        <v>14406</v>
      </c>
      <c r="E4205" s="13" t="s">
        <v>343</v>
      </c>
      <c r="F4205" s="15" t="s">
        <v>7887</v>
      </c>
      <c r="G4205" s="15" t="s">
        <v>6725</v>
      </c>
    </row>
    <row r="4206" customFormat="false" ht="22.5" hidden="false" customHeight="false" outlineLevel="0" collapsed="false">
      <c r="A4206" s="12" t="str">
        <f aca="false">CONCATENAR</f>
        <v>SINAPI 94757</v>
      </c>
      <c r="B4206" s="13" t="s">
        <v>18</v>
      </c>
      <c r="C4206" s="13" t="s">
        <v>14407</v>
      </c>
      <c r="D4206" s="14" t="s">
        <v>14408</v>
      </c>
      <c r="E4206" s="13" t="s">
        <v>343</v>
      </c>
      <c r="F4206" s="15" t="s">
        <v>14409</v>
      </c>
      <c r="G4206" s="15" t="s">
        <v>14410</v>
      </c>
    </row>
    <row r="4207" customFormat="false" ht="22.5" hidden="false" customHeight="false" outlineLevel="0" collapsed="false">
      <c r="A4207" s="12" t="str">
        <f aca="false">CONCATENAR</f>
        <v>SINAPI 94758</v>
      </c>
      <c r="B4207" s="13" t="s">
        <v>18</v>
      </c>
      <c r="C4207" s="13" t="s">
        <v>14411</v>
      </c>
      <c r="D4207" s="14" t="s">
        <v>14412</v>
      </c>
      <c r="E4207" s="13" t="s">
        <v>343</v>
      </c>
      <c r="F4207" s="15" t="s">
        <v>14413</v>
      </c>
      <c r="G4207" s="15" t="s">
        <v>14414</v>
      </c>
    </row>
    <row r="4208" customFormat="false" ht="22.5" hidden="false" customHeight="false" outlineLevel="0" collapsed="false">
      <c r="A4208" s="12" t="str">
        <f aca="false">CONCATENAR</f>
        <v>SINAPI 94759</v>
      </c>
      <c r="B4208" s="13" t="s">
        <v>18</v>
      </c>
      <c r="C4208" s="13" t="s">
        <v>14415</v>
      </c>
      <c r="D4208" s="14" t="s">
        <v>14416</v>
      </c>
      <c r="E4208" s="13" t="s">
        <v>343</v>
      </c>
      <c r="F4208" s="15" t="s">
        <v>13233</v>
      </c>
      <c r="G4208" s="15" t="s">
        <v>14417</v>
      </c>
    </row>
    <row r="4209" customFormat="false" ht="22.5" hidden="false" customHeight="false" outlineLevel="0" collapsed="false">
      <c r="A4209" s="12" t="str">
        <f aca="false">CONCATENAR</f>
        <v>SINAPI 94760</v>
      </c>
      <c r="B4209" s="13" t="s">
        <v>18</v>
      </c>
      <c r="C4209" s="13" t="s">
        <v>14418</v>
      </c>
      <c r="D4209" s="14" t="s">
        <v>14419</v>
      </c>
      <c r="E4209" s="13" t="s">
        <v>343</v>
      </c>
      <c r="F4209" s="15" t="s">
        <v>14420</v>
      </c>
      <c r="G4209" s="15" t="s">
        <v>14421</v>
      </c>
    </row>
    <row r="4210" customFormat="false" ht="22.5" hidden="false" customHeight="false" outlineLevel="0" collapsed="false">
      <c r="A4210" s="12" t="str">
        <f aca="false">CONCATENAR</f>
        <v>SINAPI 94761</v>
      </c>
      <c r="B4210" s="13" t="s">
        <v>18</v>
      </c>
      <c r="C4210" s="13" t="s">
        <v>14422</v>
      </c>
      <c r="D4210" s="14" t="s">
        <v>14423</v>
      </c>
      <c r="E4210" s="13" t="s">
        <v>343</v>
      </c>
      <c r="F4210" s="15" t="s">
        <v>14424</v>
      </c>
      <c r="G4210" s="15" t="s">
        <v>14425</v>
      </c>
    </row>
    <row r="4211" customFormat="false" ht="22.5" hidden="false" customHeight="false" outlineLevel="0" collapsed="false">
      <c r="A4211" s="12" t="str">
        <f aca="false">CONCATENAR</f>
        <v>SINAPI 94762</v>
      </c>
      <c r="B4211" s="13" t="s">
        <v>18</v>
      </c>
      <c r="C4211" s="13" t="s">
        <v>14426</v>
      </c>
      <c r="D4211" s="14" t="s">
        <v>14427</v>
      </c>
      <c r="E4211" s="13" t="s">
        <v>343</v>
      </c>
      <c r="F4211" s="15" t="s">
        <v>14428</v>
      </c>
      <c r="G4211" s="15" t="s">
        <v>14429</v>
      </c>
    </row>
    <row r="4212" customFormat="false" ht="33.75" hidden="false" customHeight="false" outlineLevel="0" collapsed="false">
      <c r="A4212" s="12" t="str">
        <f aca="false">CONCATENAR</f>
        <v>SINAPI 94783</v>
      </c>
      <c r="B4212" s="13" t="s">
        <v>18</v>
      </c>
      <c r="C4212" s="13" t="s">
        <v>14430</v>
      </c>
      <c r="D4212" s="14" t="s">
        <v>14431</v>
      </c>
      <c r="E4212" s="13" t="s">
        <v>343</v>
      </c>
      <c r="F4212" s="15" t="s">
        <v>14432</v>
      </c>
      <c r="G4212" s="15" t="s">
        <v>14433</v>
      </c>
    </row>
    <row r="4213" customFormat="false" ht="22.5" hidden="false" customHeight="false" outlineLevel="0" collapsed="false">
      <c r="A4213" s="12" t="str">
        <f aca="false">CONCATENAR</f>
        <v>SINAPI 94785</v>
      </c>
      <c r="B4213" s="13" t="s">
        <v>18</v>
      </c>
      <c r="C4213" s="13" t="s">
        <v>14434</v>
      </c>
      <c r="D4213" s="14" t="s">
        <v>14435</v>
      </c>
      <c r="E4213" s="13" t="s">
        <v>343</v>
      </c>
      <c r="F4213" s="15" t="s">
        <v>14436</v>
      </c>
      <c r="G4213" s="15" t="s">
        <v>14437</v>
      </c>
    </row>
    <row r="4214" customFormat="false" ht="22.5" hidden="false" customHeight="false" outlineLevel="0" collapsed="false">
      <c r="A4214" s="12" t="str">
        <f aca="false">CONCATENAR</f>
        <v>SINAPI 94786</v>
      </c>
      <c r="B4214" s="13" t="s">
        <v>18</v>
      </c>
      <c r="C4214" s="13" t="s">
        <v>14438</v>
      </c>
      <c r="D4214" s="14" t="s">
        <v>14439</v>
      </c>
      <c r="E4214" s="13" t="s">
        <v>343</v>
      </c>
      <c r="F4214" s="15" t="s">
        <v>13741</v>
      </c>
      <c r="G4214" s="15" t="s">
        <v>586</v>
      </c>
    </row>
    <row r="4215" customFormat="false" ht="22.5" hidden="false" customHeight="false" outlineLevel="0" collapsed="false">
      <c r="A4215" s="12" t="str">
        <f aca="false">CONCATENAR</f>
        <v>SINAPI 94787</v>
      </c>
      <c r="B4215" s="13" t="s">
        <v>18</v>
      </c>
      <c r="C4215" s="13" t="s">
        <v>14440</v>
      </c>
      <c r="D4215" s="14" t="s">
        <v>14441</v>
      </c>
      <c r="E4215" s="13" t="s">
        <v>343</v>
      </c>
      <c r="F4215" s="15" t="s">
        <v>11776</v>
      </c>
      <c r="G4215" s="15" t="s">
        <v>14442</v>
      </c>
    </row>
    <row r="4216" customFormat="false" ht="22.5" hidden="false" customHeight="false" outlineLevel="0" collapsed="false">
      <c r="A4216" s="12" t="str">
        <f aca="false">CONCATENAR</f>
        <v>SINAPI 94788</v>
      </c>
      <c r="B4216" s="13" t="s">
        <v>18</v>
      </c>
      <c r="C4216" s="13" t="s">
        <v>14443</v>
      </c>
      <c r="D4216" s="14" t="s">
        <v>14444</v>
      </c>
      <c r="E4216" s="13" t="s">
        <v>343</v>
      </c>
      <c r="F4216" s="15" t="s">
        <v>14445</v>
      </c>
      <c r="G4216" s="15" t="s">
        <v>14446</v>
      </c>
    </row>
    <row r="4217" customFormat="false" ht="22.5" hidden="false" customHeight="false" outlineLevel="0" collapsed="false">
      <c r="A4217" s="12" t="str">
        <f aca="false">CONCATENAR</f>
        <v>SINAPI 94789</v>
      </c>
      <c r="B4217" s="13" t="s">
        <v>18</v>
      </c>
      <c r="C4217" s="13" t="s">
        <v>14447</v>
      </c>
      <c r="D4217" s="14" t="s">
        <v>14448</v>
      </c>
      <c r="E4217" s="13" t="s">
        <v>343</v>
      </c>
      <c r="F4217" s="15" t="s">
        <v>14449</v>
      </c>
      <c r="G4217" s="15" t="s">
        <v>14450</v>
      </c>
    </row>
    <row r="4218" customFormat="false" ht="22.5" hidden="false" customHeight="false" outlineLevel="0" collapsed="false">
      <c r="A4218" s="12" t="str">
        <f aca="false">CONCATENAR</f>
        <v>SINAPI 94790</v>
      </c>
      <c r="B4218" s="13" t="s">
        <v>18</v>
      </c>
      <c r="C4218" s="13" t="s">
        <v>14451</v>
      </c>
      <c r="D4218" s="14" t="s">
        <v>14452</v>
      </c>
      <c r="E4218" s="13" t="s">
        <v>343</v>
      </c>
      <c r="F4218" s="15" t="s">
        <v>14453</v>
      </c>
      <c r="G4218" s="15" t="s">
        <v>14454</v>
      </c>
    </row>
    <row r="4219" customFormat="false" ht="22.5" hidden="false" customHeight="false" outlineLevel="0" collapsed="false">
      <c r="A4219" s="12" t="str">
        <f aca="false">CONCATENAR</f>
        <v>SINAPI 94791</v>
      </c>
      <c r="B4219" s="13" t="s">
        <v>18</v>
      </c>
      <c r="C4219" s="13" t="s">
        <v>14455</v>
      </c>
      <c r="D4219" s="14" t="s">
        <v>14456</v>
      </c>
      <c r="E4219" s="13" t="s">
        <v>343</v>
      </c>
      <c r="F4219" s="15" t="s">
        <v>14457</v>
      </c>
      <c r="G4219" s="15" t="s">
        <v>14458</v>
      </c>
    </row>
    <row r="4220" customFormat="false" ht="22.5" hidden="false" customHeight="false" outlineLevel="0" collapsed="false">
      <c r="A4220" s="12" t="str">
        <f aca="false">CONCATENAR</f>
        <v>SINAPI 94863</v>
      </c>
      <c r="B4220" s="13" t="s">
        <v>18</v>
      </c>
      <c r="C4220" s="13" t="s">
        <v>14459</v>
      </c>
      <c r="D4220" s="14" t="s">
        <v>14460</v>
      </c>
      <c r="E4220" s="13" t="s">
        <v>343</v>
      </c>
      <c r="F4220" s="15" t="s">
        <v>14461</v>
      </c>
      <c r="G4220" s="15" t="s">
        <v>14462</v>
      </c>
    </row>
    <row r="4221" customFormat="false" ht="22.5" hidden="false" customHeight="false" outlineLevel="0" collapsed="false">
      <c r="A4221" s="12" t="str">
        <f aca="false">CONCATENAR</f>
        <v>SINAPI 95141</v>
      </c>
      <c r="B4221" s="13" t="s">
        <v>18</v>
      </c>
      <c r="C4221" s="13" t="s">
        <v>14463</v>
      </c>
      <c r="D4221" s="14" t="s">
        <v>14464</v>
      </c>
      <c r="E4221" s="13" t="s">
        <v>343</v>
      </c>
      <c r="F4221" s="15" t="s">
        <v>6246</v>
      </c>
      <c r="G4221" s="15" t="s">
        <v>14465</v>
      </c>
    </row>
    <row r="4222" customFormat="false" ht="22.5" hidden="false" customHeight="false" outlineLevel="0" collapsed="false">
      <c r="A4222" s="12" t="str">
        <f aca="false">CONCATENAR</f>
        <v>SINAPI 95237</v>
      </c>
      <c r="B4222" s="13" t="s">
        <v>18</v>
      </c>
      <c r="C4222" s="13" t="s">
        <v>14466</v>
      </c>
      <c r="D4222" s="14" t="s">
        <v>14467</v>
      </c>
      <c r="E4222" s="13" t="s">
        <v>343</v>
      </c>
      <c r="F4222" s="15" t="s">
        <v>14468</v>
      </c>
      <c r="G4222" s="15" t="s">
        <v>9927</v>
      </c>
    </row>
    <row r="4223" customFormat="false" ht="22.5" hidden="false" customHeight="false" outlineLevel="0" collapsed="false">
      <c r="A4223" s="12" t="str">
        <f aca="false">CONCATENAR</f>
        <v>SINAPI 95693</v>
      </c>
      <c r="B4223" s="13" t="s">
        <v>18</v>
      </c>
      <c r="C4223" s="13" t="s">
        <v>14469</v>
      </c>
      <c r="D4223" s="14" t="s">
        <v>14470</v>
      </c>
      <c r="E4223" s="13" t="s">
        <v>343</v>
      </c>
      <c r="F4223" s="15" t="s">
        <v>14471</v>
      </c>
      <c r="G4223" s="15" t="s">
        <v>14472</v>
      </c>
    </row>
    <row r="4224" customFormat="false" ht="22.5" hidden="false" customHeight="false" outlineLevel="0" collapsed="false">
      <c r="A4224" s="12" t="str">
        <f aca="false">CONCATENAR</f>
        <v>SINAPI 95694</v>
      </c>
      <c r="B4224" s="13" t="s">
        <v>18</v>
      </c>
      <c r="C4224" s="13" t="s">
        <v>14473</v>
      </c>
      <c r="D4224" s="14" t="s">
        <v>14474</v>
      </c>
      <c r="E4224" s="13" t="s">
        <v>343</v>
      </c>
      <c r="F4224" s="15" t="s">
        <v>14475</v>
      </c>
      <c r="G4224" s="15" t="s">
        <v>14476</v>
      </c>
    </row>
    <row r="4225" customFormat="false" ht="22.5" hidden="false" customHeight="false" outlineLevel="0" collapsed="false">
      <c r="A4225" s="12" t="str">
        <f aca="false">CONCATENAR</f>
        <v>SINAPI 95695</v>
      </c>
      <c r="B4225" s="13" t="s">
        <v>18</v>
      </c>
      <c r="C4225" s="13" t="s">
        <v>14477</v>
      </c>
      <c r="D4225" s="14" t="s">
        <v>14478</v>
      </c>
      <c r="E4225" s="13" t="s">
        <v>343</v>
      </c>
      <c r="F4225" s="15" t="s">
        <v>14479</v>
      </c>
      <c r="G4225" s="15" t="s">
        <v>1787</v>
      </c>
    </row>
    <row r="4226" customFormat="false" ht="11.25" hidden="false" customHeight="false" outlineLevel="0" collapsed="false">
      <c r="A4226" s="12" t="str">
        <f aca="false">CONCATENAR</f>
        <v>SINAPI 95696</v>
      </c>
      <c r="B4226" s="13" t="s">
        <v>18</v>
      </c>
      <c r="C4226" s="13" t="s">
        <v>14480</v>
      </c>
      <c r="D4226" s="14" t="s">
        <v>14481</v>
      </c>
      <c r="E4226" s="13" t="s">
        <v>343</v>
      </c>
      <c r="F4226" s="15" t="s">
        <v>8757</v>
      </c>
      <c r="G4226" s="15" t="s">
        <v>9170</v>
      </c>
    </row>
    <row r="4227" customFormat="false" ht="22.5" hidden="false" customHeight="false" outlineLevel="0" collapsed="false">
      <c r="A4227" s="12" t="str">
        <f aca="false">CONCATENAR</f>
        <v>SINAPI 96637</v>
      </c>
      <c r="B4227" s="13" t="s">
        <v>18</v>
      </c>
      <c r="C4227" s="13" t="s">
        <v>14482</v>
      </c>
      <c r="D4227" s="14" t="s">
        <v>14483</v>
      </c>
      <c r="E4227" s="13" t="s">
        <v>343</v>
      </c>
      <c r="F4227" s="15" t="s">
        <v>13041</v>
      </c>
      <c r="G4227" s="15" t="s">
        <v>14484</v>
      </c>
    </row>
    <row r="4228" customFormat="false" ht="22.5" hidden="false" customHeight="false" outlineLevel="0" collapsed="false">
      <c r="A4228" s="12" t="str">
        <f aca="false">CONCATENAR</f>
        <v>SINAPI 96638</v>
      </c>
      <c r="B4228" s="13" t="s">
        <v>18</v>
      </c>
      <c r="C4228" s="13" t="s">
        <v>14485</v>
      </c>
      <c r="D4228" s="14" t="s">
        <v>14486</v>
      </c>
      <c r="E4228" s="13" t="s">
        <v>343</v>
      </c>
      <c r="F4228" s="15" t="s">
        <v>9007</v>
      </c>
      <c r="G4228" s="15" t="s">
        <v>14487</v>
      </c>
    </row>
    <row r="4229" customFormat="false" ht="22.5" hidden="false" customHeight="false" outlineLevel="0" collapsed="false">
      <c r="A4229" s="12" t="str">
        <f aca="false">CONCATENAR</f>
        <v>SINAPI 96639</v>
      </c>
      <c r="B4229" s="13" t="s">
        <v>18</v>
      </c>
      <c r="C4229" s="13" t="s">
        <v>14488</v>
      </c>
      <c r="D4229" s="14" t="s">
        <v>14489</v>
      </c>
      <c r="E4229" s="13" t="s">
        <v>343</v>
      </c>
      <c r="F4229" s="15" t="s">
        <v>7850</v>
      </c>
      <c r="G4229" s="15" t="s">
        <v>12783</v>
      </c>
    </row>
    <row r="4230" customFormat="false" ht="22.5" hidden="false" customHeight="false" outlineLevel="0" collapsed="false">
      <c r="A4230" s="12" t="str">
        <f aca="false">CONCATENAR</f>
        <v>SINAPI 96640</v>
      </c>
      <c r="B4230" s="13" t="s">
        <v>18</v>
      </c>
      <c r="C4230" s="13" t="s">
        <v>14490</v>
      </c>
      <c r="D4230" s="14" t="s">
        <v>14491</v>
      </c>
      <c r="E4230" s="13" t="s">
        <v>343</v>
      </c>
      <c r="F4230" s="15" t="s">
        <v>14492</v>
      </c>
      <c r="G4230" s="15" t="s">
        <v>14493</v>
      </c>
    </row>
    <row r="4231" customFormat="false" ht="22.5" hidden="false" customHeight="false" outlineLevel="0" collapsed="false">
      <c r="A4231" s="12" t="str">
        <f aca="false">CONCATENAR</f>
        <v>SINAPI 96641</v>
      </c>
      <c r="B4231" s="13" t="s">
        <v>18</v>
      </c>
      <c r="C4231" s="13" t="s">
        <v>14494</v>
      </c>
      <c r="D4231" s="14" t="s">
        <v>14495</v>
      </c>
      <c r="E4231" s="13" t="s">
        <v>343</v>
      </c>
      <c r="F4231" s="15" t="s">
        <v>14496</v>
      </c>
      <c r="G4231" s="15" t="s">
        <v>14497</v>
      </c>
    </row>
    <row r="4232" customFormat="false" ht="22.5" hidden="false" customHeight="false" outlineLevel="0" collapsed="false">
      <c r="A4232" s="12" t="str">
        <f aca="false">CONCATENAR</f>
        <v>SINAPI 96642</v>
      </c>
      <c r="B4232" s="13" t="s">
        <v>18</v>
      </c>
      <c r="C4232" s="13" t="s">
        <v>14498</v>
      </c>
      <c r="D4232" s="14" t="s">
        <v>14499</v>
      </c>
      <c r="E4232" s="13" t="s">
        <v>343</v>
      </c>
      <c r="F4232" s="15" t="s">
        <v>14500</v>
      </c>
      <c r="G4232" s="15" t="s">
        <v>14501</v>
      </c>
    </row>
    <row r="4233" customFormat="false" ht="22.5" hidden="false" customHeight="false" outlineLevel="0" collapsed="false">
      <c r="A4233" s="12" t="str">
        <f aca="false">CONCATENAR</f>
        <v>SINAPI 96643</v>
      </c>
      <c r="B4233" s="13" t="s">
        <v>18</v>
      </c>
      <c r="C4233" s="13" t="s">
        <v>14502</v>
      </c>
      <c r="D4233" s="14" t="s">
        <v>14503</v>
      </c>
      <c r="E4233" s="13" t="s">
        <v>343</v>
      </c>
      <c r="F4233" s="15" t="s">
        <v>14504</v>
      </c>
      <c r="G4233" s="15" t="s">
        <v>14505</v>
      </c>
    </row>
    <row r="4234" customFormat="false" ht="22.5" hidden="false" customHeight="false" outlineLevel="0" collapsed="false">
      <c r="A4234" s="12" t="str">
        <f aca="false">CONCATENAR</f>
        <v>SINAPI 96650</v>
      </c>
      <c r="B4234" s="13" t="s">
        <v>18</v>
      </c>
      <c r="C4234" s="13" t="s">
        <v>14506</v>
      </c>
      <c r="D4234" s="14" t="s">
        <v>14507</v>
      </c>
      <c r="E4234" s="13" t="s">
        <v>343</v>
      </c>
      <c r="F4234" s="15" t="s">
        <v>14508</v>
      </c>
      <c r="G4234" s="15" t="s">
        <v>980</v>
      </c>
    </row>
    <row r="4235" customFormat="false" ht="22.5" hidden="false" customHeight="false" outlineLevel="0" collapsed="false">
      <c r="A4235" s="12" t="str">
        <f aca="false">CONCATENAR</f>
        <v>SINAPI 96651</v>
      </c>
      <c r="B4235" s="13" t="s">
        <v>18</v>
      </c>
      <c r="C4235" s="13" t="s">
        <v>14509</v>
      </c>
      <c r="D4235" s="14" t="s">
        <v>14510</v>
      </c>
      <c r="E4235" s="13" t="s">
        <v>343</v>
      </c>
      <c r="F4235" s="15" t="s">
        <v>8649</v>
      </c>
      <c r="G4235" s="15" t="s">
        <v>8830</v>
      </c>
    </row>
    <row r="4236" customFormat="false" ht="22.5" hidden="false" customHeight="false" outlineLevel="0" collapsed="false">
      <c r="A4236" s="12" t="str">
        <f aca="false">CONCATENAR</f>
        <v>SINAPI 96652</v>
      </c>
      <c r="B4236" s="13" t="s">
        <v>18</v>
      </c>
      <c r="C4236" s="13" t="s">
        <v>14511</v>
      </c>
      <c r="D4236" s="14" t="s">
        <v>14512</v>
      </c>
      <c r="E4236" s="13" t="s">
        <v>343</v>
      </c>
      <c r="F4236" s="15" t="s">
        <v>14513</v>
      </c>
      <c r="G4236" s="15" t="s">
        <v>14514</v>
      </c>
    </row>
    <row r="4237" customFormat="false" ht="22.5" hidden="false" customHeight="false" outlineLevel="0" collapsed="false">
      <c r="A4237" s="12" t="str">
        <f aca="false">CONCATENAR</f>
        <v>SINAPI 96653</v>
      </c>
      <c r="B4237" s="13" t="s">
        <v>18</v>
      </c>
      <c r="C4237" s="13" t="s">
        <v>14515</v>
      </c>
      <c r="D4237" s="14" t="s">
        <v>14516</v>
      </c>
      <c r="E4237" s="13" t="s">
        <v>343</v>
      </c>
      <c r="F4237" s="15" t="s">
        <v>949</v>
      </c>
      <c r="G4237" s="15" t="s">
        <v>14517</v>
      </c>
    </row>
    <row r="4238" customFormat="false" ht="22.5" hidden="false" customHeight="false" outlineLevel="0" collapsed="false">
      <c r="A4238" s="12" t="str">
        <f aca="false">CONCATENAR</f>
        <v>SINAPI 96654</v>
      </c>
      <c r="B4238" s="13" t="s">
        <v>18</v>
      </c>
      <c r="C4238" s="13" t="s">
        <v>14518</v>
      </c>
      <c r="D4238" s="14" t="s">
        <v>14519</v>
      </c>
      <c r="E4238" s="13" t="s">
        <v>343</v>
      </c>
      <c r="F4238" s="15" t="s">
        <v>2313</v>
      </c>
      <c r="G4238" s="15" t="s">
        <v>14520</v>
      </c>
    </row>
    <row r="4239" customFormat="false" ht="22.5" hidden="false" customHeight="false" outlineLevel="0" collapsed="false">
      <c r="A4239" s="12" t="str">
        <f aca="false">CONCATENAR</f>
        <v>SINAPI 96655</v>
      </c>
      <c r="B4239" s="13" t="s">
        <v>18</v>
      </c>
      <c r="C4239" s="13" t="s">
        <v>14521</v>
      </c>
      <c r="D4239" s="14" t="s">
        <v>14522</v>
      </c>
      <c r="E4239" s="13" t="s">
        <v>343</v>
      </c>
      <c r="F4239" s="15" t="s">
        <v>14523</v>
      </c>
      <c r="G4239" s="15" t="s">
        <v>14524</v>
      </c>
    </row>
    <row r="4240" customFormat="false" ht="22.5" hidden="false" customHeight="false" outlineLevel="0" collapsed="false">
      <c r="A4240" s="12" t="str">
        <f aca="false">CONCATENAR</f>
        <v>SINAPI 96656</v>
      </c>
      <c r="B4240" s="13" t="s">
        <v>18</v>
      </c>
      <c r="C4240" s="13" t="s">
        <v>14525</v>
      </c>
      <c r="D4240" s="14" t="s">
        <v>14526</v>
      </c>
      <c r="E4240" s="13" t="s">
        <v>343</v>
      </c>
      <c r="F4240" s="15" t="s">
        <v>969</v>
      </c>
      <c r="G4240" s="15" t="s">
        <v>466</v>
      </c>
    </row>
    <row r="4241" customFormat="false" ht="22.5" hidden="false" customHeight="false" outlineLevel="0" collapsed="false">
      <c r="A4241" s="12" t="str">
        <f aca="false">CONCATENAR</f>
        <v>SINAPI 96657</v>
      </c>
      <c r="B4241" s="13" t="s">
        <v>18</v>
      </c>
      <c r="C4241" s="13" t="s">
        <v>14527</v>
      </c>
      <c r="D4241" s="14" t="s">
        <v>14528</v>
      </c>
      <c r="E4241" s="13" t="s">
        <v>343</v>
      </c>
      <c r="F4241" s="15" t="s">
        <v>11140</v>
      </c>
      <c r="G4241" s="15" t="s">
        <v>2545</v>
      </c>
    </row>
    <row r="4242" customFormat="false" ht="22.5" hidden="false" customHeight="false" outlineLevel="0" collapsed="false">
      <c r="A4242" s="12" t="str">
        <f aca="false">CONCATENAR</f>
        <v>SINAPI 96658</v>
      </c>
      <c r="B4242" s="13" t="s">
        <v>18</v>
      </c>
      <c r="C4242" s="13" t="s">
        <v>14529</v>
      </c>
      <c r="D4242" s="14" t="s">
        <v>14530</v>
      </c>
      <c r="E4242" s="13" t="s">
        <v>343</v>
      </c>
      <c r="F4242" s="15" t="s">
        <v>13984</v>
      </c>
      <c r="G4242" s="15" t="s">
        <v>660</v>
      </c>
    </row>
    <row r="4243" customFormat="false" ht="22.5" hidden="false" customHeight="false" outlineLevel="0" collapsed="false">
      <c r="A4243" s="12" t="str">
        <f aca="false">CONCATENAR</f>
        <v>SINAPI 96659</v>
      </c>
      <c r="B4243" s="13" t="s">
        <v>18</v>
      </c>
      <c r="C4243" s="13" t="s">
        <v>14531</v>
      </c>
      <c r="D4243" s="14" t="s">
        <v>14532</v>
      </c>
      <c r="E4243" s="13" t="s">
        <v>343</v>
      </c>
      <c r="F4243" s="15" t="s">
        <v>11543</v>
      </c>
      <c r="G4243" s="15" t="s">
        <v>7519</v>
      </c>
    </row>
    <row r="4244" customFormat="false" ht="22.5" hidden="false" customHeight="false" outlineLevel="0" collapsed="false">
      <c r="A4244" s="12" t="str">
        <f aca="false">CONCATENAR</f>
        <v>SINAPI 96660</v>
      </c>
      <c r="B4244" s="13" t="s">
        <v>18</v>
      </c>
      <c r="C4244" s="13" t="s">
        <v>14533</v>
      </c>
      <c r="D4244" s="14" t="s">
        <v>14534</v>
      </c>
      <c r="E4244" s="13" t="s">
        <v>343</v>
      </c>
      <c r="F4244" s="15" t="s">
        <v>585</v>
      </c>
      <c r="G4244" s="15" t="s">
        <v>14535</v>
      </c>
    </row>
    <row r="4245" customFormat="false" ht="22.5" hidden="false" customHeight="false" outlineLevel="0" collapsed="false">
      <c r="A4245" s="12" t="str">
        <f aca="false">CONCATENAR</f>
        <v>SINAPI 96661</v>
      </c>
      <c r="B4245" s="13" t="s">
        <v>18</v>
      </c>
      <c r="C4245" s="13" t="s">
        <v>14536</v>
      </c>
      <c r="D4245" s="14" t="s">
        <v>14537</v>
      </c>
      <c r="E4245" s="13" t="s">
        <v>343</v>
      </c>
      <c r="F4245" s="15" t="s">
        <v>5483</v>
      </c>
      <c r="G4245" s="15" t="s">
        <v>14538</v>
      </c>
    </row>
    <row r="4246" customFormat="false" ht="22.5" hidden="false" customHeight="false" outlineLevel="0" collapsed="false">
      <c r="A4246" s="12" t="str">
        <f aca="false">CONCATENAR</f>
        <v>SINAPI 96662</v>
      </c>
      <c r="B4246" s="13" t="s">
        <v>18</v>
      </c>
      <c r="C4246" s="13" t="s">
        <v>14539</v>
      </c>
      <c r="D4246" s="14" t="s">
        <v>14540</v>
      </c>
      <c r="E4246" s="13" t="s">
        <v>343</v>
      </c>
      <c r="F4246" s="15" t="s">
        <v>4038</v>
      </c>
      <c r="G4246" s="15" t="s">
        <v>9164</v>
      </c>
    </row>
    <row r="4247" customFormat="false" ht="22.5" hidden="false" customHeight="false" outlineLevel="0" collapsed="false">
      <c r="A4247" s="12" t="str">
        <f aca="false">CONCATENAR</f>
        <v>SINAPI 96663</v>
      </c>
      <c r="B4247" s="13" t="s">
        <v>18</v>
      </c>
      <c r="C4247" s="13" t="s">
        <v>14541</v>
      </c>
      <c r="D4247" s="14" t="s">
        <v>14542</v>
      </c>
      <c r="E4247" s="13" t="s">
        <v>343</v>
      </c>
      <c r="F4247" s="15" t="s">
        <v>9726</v>
      </c>
      <c r="G4247" s="15" t="s">
        <v>11077</v>
      </c>
    </row>
    <row r="4248" customFormat="false" ht="22.5" hidden="false" customHeight="false" outlineLevel="0" collapsed="false">
      <c r="A4248" s="12" t="str">
        <f aca="false">CONCATENAR</f>
        <v>SINAPI 96664</v>
      </c>
      <c r="B4248" s="13" t="s">
        <v>18</v>
      </c>
      <c r="C4248" s="13" t="s">
        <v>14543</v>
      </c>
      <c r="D4248" s="14" t="s">
        <v>14544</v>
      </c>
      <c r="E4248" s="13" t="s">
        <v>343</v>
      </c>
      <c r="F4248" s="15" t="s">
        <v>3894</v>
      </c>
      <c r="G4248" s="15" t="s">
        <v>13226</v>
      </c>
    </row>
    <row r="4249" customFormat="false" ht="22.5" hidden="false" customHeight="false" outlineLevel="0" collapsed="false">
      <c r="A4249" s="12" t="str">
        <f aca="false">CONCATENAR</f>
        <v>SINAPI 96665</v>
      </c>
      <c r="B4249" s="13" t="s">
        <v>18</v>
      </c>
      <c r="C4249" s="13" t="s">
        <v>14545</v>
      </c>
      <c r="D4249" s="14" t="s">
        <v>14546</v>
      </c>
      <c r="E4249" s="13" t="s">
        <v>343</v>
      </c>
      <c r="F4249" s="15" t="s">
        <v>14547</v>
      </c>
      <c r="G4249" s="15" t="s">
        <v>9164</v>
      </c>
    </row>
    <row r="4250" customFormat="false" ht="22.5" hidden="false" customHeight="false" outlineLevel="0" collapsed="false">
      <c r="A4250" s="12" t="str">
        <f aca="false">CONCATENAR</f>
        <v>SINAPI 96666</v>
      </c>
      <c r="B4250" s="13" t="s">
        <v>18</v>
      </c>
      <c r="C4250" s="13" t="s">
        <v>14548</v>
      </c>
      <c r="D4250" s="14" t="s">
        <v>14549</v>
      </c>
      <c r="E4250" s="13" t="s">
        <v>343</v>
      </c>
      <c r="F4250" s="15" t="s">
        <v>708</v>
      </c>
      <c r="G4250" s="15" t="s">
        <v>14550</v>
      </c>
    </row>
    <row r="4251" customFormat="false" ht="22.5" hidden="false" customHeight="false" outlineLevel="0" collapsed="false">
      <c r="A4251" s="12" t="str">
        <f aca="false">CONCATENAR</f>
        <v>SINAPI 96667</v>
      </c>
      <c r="B4251" s="13" t="s">
        <v>18</v>
      </c>
      <c r="C4251" s="13" t="s">
        <v>14551</v>
      </c>
      <c r="D4251" s="14" t="s">
        <v>14552</v>
      </c>
      <c r="E4251" s="13" t="s">
        <v>343</v>
      </c>
      <c r="F4251" s="15" t="s">
        <v>14553</v>
      </c>
      <c r="G4251" s="15" t="s">
        <v>13749</v>
      </c>
    </row>
    <row r="4252" customFormat="false" ht="22.5" hidden="false" customHeight="false" outlineLevel="0" collapsed="false">
      <c r="A4252" s="12" t="str">
        <f aca="false">CONCATENAR</f>
        <v>SINAPI 96684</v>
      </c>
      <c r="B4252" s="13" t="s">
        <v>18</v>
      </c>
      <c r="C4252" s="13" t="s">
        <v>14554</v>
      </c>
      <c r="D4252" s="14" t="s">
        <v>14555</v>
      </c>
      <c r="E4252" s="13" t="s">
        <v>343</v>
      </c>
      <c r="F4252" s="15" t="s">
        <v>14556</v>
      </c>
      <c r="G4252" s="15" t="s">
        <v>92</v>
      </c>
    </row>
    <row r="4253" customFormat="false" ht="22.5" hidden="false" customHeight="false" outlineLevel="0" collapsed="false">
      <c r="A4253" s="12" t="str">
        <f aca="false">CONCATENAR</f>
        <v>SINAPI 96685</v>
      </c>
      <c r="B4253" s="13" t="s">
        <v>18</v>
      </c>
      <c r="C4253" s="13" t="s">
        <v>14557</v>
      </c>
      <c r="D4253" s="14" t="s">
        <v>14558</v>
      </c>
      <c r="E4253" s="13" t="s">
        <v>343</v>
      </c>
      <c r="F4253" s="15" t="s">
        <v>2495</v>
      </c>
      <c r="G4253" s="15" t="s">
        <v>12069</v>
      </c>
    </row>
    <row r="4254" customFormat="false" ht="22.5" hidden="false" customHeight="false" outlineLevel="0" collapsed="false">
      <c r="A4254" s="12" t="str">
        <f aca="false">CONCATENAR</f>
        <v>SINAPI 96686</v>
      </c>
      <c r="B4254" s="13" t="s">
        <v>18</v>
      </c>
      <c r="C4254" s="13" t="s">
        <v>14559</v>
      </c>
      <c r="D4254" s="14" t="s">
        <v>14560</v>
      </c>
      <c r="E4254" s="13" t="s">
        <v>343</v>
      </c>
      <c r="F4254" s="15" t="s">
        <v>14561</v>
      </c>
      <c r="G4254" s="15" t="s">
        <v>14562</v>
      </c>
    </row>
    <row r="4255" customFormat="false" ht="22.5" hidden="false" customHeight="false" outlineLevel="0" collapsed="false">
      <c r="A4255" s="12" t="str">
        <f aca="false">CONCATENAR</f>
        <v>SINAPI 96687</v>
      </c>
      <c r="B4255" s="13" t="s">
        <v>18</v>
      </c>
      <c r="C4255" s="13" t="s">
        <v>14563</v>
      </c>
      <c r="D4255" s="14" t="s">
        <v>14564</v>
      </c>
      <c r="E4255" s="13" t="s">
        <v>343</v>
      </c>
      <c r="F4255" s="15" t="s">
        <v>14565</v>
      </c>
      <c r="G4255" s="15" t="s">
        <v>7511</v>
      </c>
    </row>
    <row r="4256" customFormat="false" ht="22.5" hidden="false" customHeight="false" outlineLevel="0" collapsed="false">
      <c r="A4256" s="12" t="str">
        <f aca="false">CONCATENAR</f>
        <v>SINAPI 96688</v>
      </c>
      <c r="B4256" s="13" t="s">
        <v>18</v>
      </c>
      <c r="C4256" s="13" t="s">
        <v>14566</v>
      </c>
      <c r="D4256" s="14" t="s">
        <v>14567</v>
      </c>
      <c r="E4256" s="13" t="s">
        <v>343</v>
      </c>
      <c r="F4256" s="15" t="s">
        <v>12881</v>
      </c>
      <c r="G4256" s="15" t="s">
        <v>9546</v>
      </c>
    </row>
    <row r="4257" customFormat="false" ht="22.5" hidden="false" customHeight="false" outlineLevel="0" collapsed="false">
      <c r="A4257" s="12" t="str">
        <f aca="false">CONCATENAR</f>
        <v>SINAPI 96689</v>
      </c>
      <c r="B4257" s="13" t="s">
        <v>18</v>
      </c>
      <c r="C4257" s="13" t="s">
        <v>14568</v>
      </c>
      <c r="D4257" s="14" t="s">
        <v>14569</v>
      </c>
      <c r="E4257" s="13" t="s">
        <v>343</v>
      </c>
      <c r="F4257" s="15" t="s">
        <v>14570</v>
      </c>
      <c r="G4257" s="15" t="s">
        <v>4332</v>
      </c>
    </row>
    <row r="4258" customFormat="false" ht="22.5" hidden="false" customHeight="false" outlineLevel="0" collapsed="false">
      <c r="A4258" s="12" t="str">
        <f aca="false">CONCATENAR</f>
        <v>SINAPI 96690</v>
      </c>
      <c r="B4258" s="13" t="s">
        <v>18</v>
      </c>
      <c r="C4258" s="13" t="s">
        <v>14571</v>
      </c>
      <c r="D4258" s="14" t="s">
        <v>14572</v>
      </c>
      <c r="E4258" s="13" t="s">
        <v>343</v>
      </c>
      <c r="F4258" s="15" t="s">
        <v>9237</v>
      </c>
      <c r="G4258" s="15" t="s">
        <v>4398</v>
      </c>
    </row>
    <row r="4259" customFormat="false" ht="22.5" hidden="false" customHeight="false" outlineLevel="0" collapsed="false">
      <c r="A4259" s="12" t="str">
        <f aca="false">CONCATENAR</f>
        <v>SINAPI 96691</v>
      </c>
      <c r="B4259" s="13" t="s">
        <v>18</v>
      </c>
      <c r="C4259" s="13" t="s">
        <v>14573</v>
      </c>
      <c r="D4259" s="14" t="s">
        <v>14574</v>
      </c>
      <c r="E4259" s="13" t="s">
        <v>343</v>
      </c>
      <c r="F4259" s="15" t="s">
        <v>14575</v>
      </c>
      <c r="G4259" s="15" t="s">
        <v>10204</v>
      </c>
    </row>
    <row r="4260" customFormat="false" ht="22.5" hidden="false" customHeight="false" outlineLevel="0" collapsed="false">
      <c r="A4260" s="12" t="str">
        <f aca="false">CONCATENAR</f>
        <v>SINAPI 96692</v>
      </c>
      <c r="B4260" s="13" t="s">
        <v>18</v>
      </c>
      <c r="C4260" s="13" t="s">
        <v>14576</v>
      </c>
      <c r="D4260" s="14" t="s">
        <v>14577</v>
      </c>
      <c r="E4260" s="13" t="s">
        <v>343</v>
      </c>
      <c r="F4260" s="15" t="s">
        <v>14578</v>
      </c>
      <c r="G4260" s="15" t="s">
        <v>14579</v>
      </c>
    </row>
    <row r="4261" customFormat="false" ht="22.5" hidden="false" customHeight="false" outlineLevel="0" collapsed="false">
      <c r="A4261" s="12" t="str">
        <f aca="false">CONCATENAR</f>
        <v>SINAPI 96693</v>
      </c>
      <c r="B4261" s="13" t="s">
        <v>18</v>
      </c>
      <c r="C4261" s="13" t="s">
        <v>14580</v>
      </c>
      <c r="D4261" s="14" t="s">
        <v>14581</v>
      </c>
      <c r="E4261" s="13" t="s">
        <v>343</v>
      </c>
      <c r="F4261" s="15" t="s">
        <v>5529</v>
      </c>
      <c r="G4261" s="15" t="s">
        <v>12989</v>
      </c>
    </row>
    <row r="4262" customFormat="false" ht="22.5" hidden="false" customHeight="false" outlineLevel="0" collapsed="false">
      <c r="A4262" s="12" t="str">
        <f aca="false">CONCATENAR</f>
        <v>SINAPI 96694</v>
      </c>
      <c r="B4262" s="13" t="s">
        <v>18</v>
      </c>
      <c r="C4262" s="13" t="s">
        <v>14582</v>
      </c>
      <c r="D4262" s="14" t="s">
        <v>14583</v>
      </c>
      <c r="E4262" s="13" t="s">
        <v>343</v>
      </c>
      <c r="F4262" s="15" t="s">
        <v>14584</v>
      </c>
      <c r="G4262" s="15" t="s">
        <v>14585</v>
      </c>
    </row>
    <row r="4263" customFormat="false" ht="22.5" hidden="false" customHeight="false" outlineLevel="0" collapsed="false">
      <c r="A4263" s="12" t="str">
        <f aca="false">CONCATENAR</f>
        <v>SINAPI 96695</v>
      </c>
      <c r="B4263" s="13" t="s">
        <v>18</v>
      </c>
      <c r="C4263" s="13" t="s">
        <v>14586</v>
      </c>
      <c r="D4263" s="14" t="s">
        <v>14587</v>
      </c>
      <c r="E4263" s="13" t="s">
        <v>343</v>
      </c>
      <c r="F4263" s="15" t="s">
        <v>14588</v>
      </c>
      <c r="G4263" s="15" t="s">
        <v>14589</v>
      </c>
    </row>
    <row r="4264" customFormat="false" ht="22.5" hidden="false" customHeight="false" outlineLevel="0" collapsed="false">
      <c r="A4264" s="12" t="str">
        <f aca="false">CONCATENAR</f>
        <v>SINAPI 96696</v>
      </c>
      <c r="B4264" s="13" t="s">
        <v>18</v>
      </c>
      <c r="C4264" s="13" t="s">
        <v>14590</v>
      </c>
      <c r="D4264" s="14" t="s">
        <v>14591</v>
      </c>
      <c r="E4264" s="13" t="s">
        <v>343</v>
      </c>
      <c r="F4264" s="15" t="s">
        <v>14592</v>
      </c>
      <c r="G4264" s="15" t="s">
        <v>14593</v>
      </c>
    </row>
    <row r="4265" customFormat="false" ht="22.5" hidden="false" customHeight="false" outlineLevel="0" collapsed="false">
      <c r="A4265" s="12" t="str">
        <f aca="false">CONCATENAR</f>
        <v>SINAPI 96697</v>
      </c>
      <c r="B4265" s="13" t="s">
        <v>18</v>
      </c>
      <c r="C4265" s="13" t="s">
        <v>14594</v>
      </c>
      <c r="D4265" s="14" t="s">
        <v>14595</v>
      </c>
      <c r="E4265" s="13" t="s">
        <v>343</v>
      </c>
      <c r="F4265" s="15" t="s">
        <v>14596</v>
      </c>
      <c r="G4265" s="15" t="s">
        <v>14597</v>
      </c>
    </row>
    <row r="4266" customFormat="false" ht="22.5" hidden="false" customHeight="false" outlineLevel="0" collapsed="false">
      <c r="A4266" s="12" t="str">
        <f aca="false">CONCATENAR</f>
        <v>SINAPI 96698</v>
      </c>
      <c r="B4266" s="13" t="s">
        <v>18</v>
      </c>
      <c r="C4266" s="13" t="s">
        <v>14598</v>
      </c>
      <c r="D4266" s="14" t="s">
        <v>14599</v>
      </c>
      <c r="E4266" s="13" t="s">
        <v>343</v>
      </c>
      <c r="F4266" s="15" t="s">
        <v>1987</v>
      </c>
      <c r="G4266" s="15" t="s">
        <v>14600</v>
      </c>
    </row>
    <row r="4267" customFormat="false" ht="22.5" hidden="false" customHeight="false" outlineLevel="0" collapsed="false">
      <c r="A4267" s="12" t="str">
        <f aca="false">CONCATENAR</f>
        <v>SINAPI 96699</v>
      </c>
      <c r="B4267" s="13" t="s">
        <v>18</v>
      </c>
      <c r="C4267" s="13" t="s">
        <v>14601</v>
      </c>
      <c r="D4267" s="14" t="s">
        <v>14602</v>
      </c>
      <c r="E4267" s="13" t="s">
        <v>343</v>
      </c>
      <c r="F4267" s="15" t="s">
        <v>8871</v>
      </c>
      <c r="G4267" s="15" t="s">
        <v>11166</v>
      </c>
    </row>
    <row r="4268" customFormat="false" ht="22.5" hidden="false" customHeight="false" outlineLevel="0" collapsed="false">
      <c r="A4268" s="12" t="str">
        <f aca="false">CONCATENAR</f>
        <v>SINAPI 96700</v>
      </c>
      <c r="B4268" s="13" t="s">
        <v>18</v>
      </c>
      <c r="C4268" s="13" t="s">
        <v>14603</v>
      </c>
      <c r="D4268" s="14" t="s">
        <v>14604</v>
      </c>
      <c r="E4268" s="13" t="s">
        <v>343</v>
      </c>
      <c r="F4268" s="15" t="s">
        <v>14605</v>
      </c>
      <c r="G4268" s="15" t="s">
        <v>13029</v>
      </c>
    </row>
    <row r="4269" customFormat="false" ht="22.5" hidden="false" customHeight="false" outlineLevel="0" collapsed="false">
      <c r="A4269" s="12" t="str">
        <f aca="false">CONCATENAR</f>
        <v>SINAPI 96701</v>
      </c>
      <c r="B4269" s="13" t="s">
        <v>18</v>
      </c>
      <c r="C4269" s="13" t="s">
        <v>14606</v>
      </c>
      <c r="D4269" s="14" t="s">
        <v>14607</v>
      </c>
      <c r="E4269" s="13" t="s">
        <v>343</v>
      </c>
      <c r="F4269" s="15" t="s">
        <v>3548</v>
      </c>
      <c r="G4269" s="15" t="s">
        <v>8623</v>
      </c>
    </row>
    <row r="4270" customFormat="false" ht="22.5" hidden="false" customHeight="false" outlineLevel="0" collapsed="false">
      <c r="A4270" s="12" t="str">
        <f aca="false">CONCATENAR</f>
        <v>SINAPI 96702</v>
      </c>
      <c r="B4270" s="13" t="s">
        <v>18</v>
      </c>
      <c r="C4270" s="13" t="s">
        <v>14608</v>
      </c>
      <c r="D4270" s="14" t="s">
        <v>14609</v>
      </c>
      <c r="E4270" s="13" t="s">
        <v>343</v>
      </c>
      <c r="F4270" s="15" t="s">
        <v>14610</v>
      </c>
      <c r="G4270" s="15" t="s">
        <v>443</v>
      </c>
    </row>
    <row r="4271" customFormat="false" ht="22.5" hidden="false" customHeight="false" outlineLevel="0" collapsed="false">
      <c r="A4271" s="12" t="str">
        <f aca="false">CONCATENAR</f>
        <v>SINAPI 96703</v>
      </c>
      <c r="B4271" s="13" t="s">
        <v>18</v>
      </c>
      <c r="C4271" s="13" t="s">
        <v>14611</v>
      </c>
      <c r="D4271" s="14" t="s">
        <v>14612</v>
      </c>
      <c r="E4271" s="13" t="s">
        <v>343</v>
      </c>
      <c r="F4271" s="15" t="s">
        <v>7556</v>
      </c>
      <c r="G4271" s="15" t="s">
        <v>12786</v>
      </c>
    </row>
    <row r="4272" customFormat="false" ht="22.5" hidden="false" customHeight="false" outlineLevel="0" collapsed="false">
      <c r="A4272" s="12" t="str">
        <f aca="false">CONCATENAR</f>
        <v>SINAPI 96704</v>
      </c>
      <c r="B4272" s="13" t="s">
        <v>18</v>
      </c>
      <c r="C4272" s="13" t="s">
        <v>14613</v>
      </c>
      <c r="D4272" s="14" t="s">
        <v>14614</v>
      </c>
      <c r="E4272" s="13" t="s">
        <v>343</v>
      </c>
      <c r="F4272" s="15" t="s">
        <v>1369</v>
      </c>
      <c r="G4272" s="15" t="s">
        <v>12212</v>
      </c>
    </row>
    <row r="4273" customFormat="false" ht="22.5" hidden="false" customHeight="false" outlineLevel="0" collapsed="false">
      <c r="A4273" s="12" t="str">
        <f aca="false">CONCATENAR</f>
        <v>SINAPI 96705</v>
      </c>
      <c r="B4273" s="13" t="s">
        <v>18</v>
      </c>
      <c r="C4273" s="13" t="s">
        <v>14615</v>
      </c>
      <c r="D4273" s="14" t="s">
        <v>14616</v>
      </c>
      <c r="E4273" s="13" t="s">
        <v>343</v>
      </c>
      <c r="F4273" s="15" t="s">
        <v>10936</v>
      </c>
      <c r="G4273" s="15" t="s">
        <v>123</v>
      </c>
    </row>
    <row r="4274" customFormat="false" ht="22.5" hidden="false" customHeight="false" outlineLevel="0" collapsed="false">
      <c r="A4274" s="12" t="str">
        <f aca="false">CONCATENAR</f>
        <v>SINAPI 96706</v>
      </c>
      <c r="B4274" s="13" t="s">
        <v>18</v>
      </c>
      <c r="C4274" s="13" t="s">
        <v>14617</v>
      </c>
      <c r="D4274" s="14" t="s">
        <v>14618</v>
      </c>
      <c r="E4274" s="13" t="s">
        <v>343</v>
      </c>
      <c r="F4274" s="15" t="s">
        <v>14619</v>
      </c>
      <c r="G4274" s="15" t="s">
        <v>14620</v>
      </c>
    </row>
    <row r="4275" customFormat="false" ht="22.5" hidden="false" customHeight="false" outlineLevel="0" collapsed="false">
      <c r="A4275" s="12" t="str">
        <f aca="false">CONCATENAR</f>
        <v>SINAPI 96707</v>
      </c>
      <c r="B4275" s="13" t="s">
        <v>18</v>
      </c>
      <c r="C4275" s="13" t="s">
        <v>14621</v>
      </c>
      <c r="D4275" s="14" t="s">
        <v>14622</v>
      </c>
      <c r="E4275" s="13" t="s">
        <v>343</v>
      </c>
      <c r="F4275" s="15" t="s">
        <v>808</v>
      </c>
      <c r="G4275" s="15" t="s">
        <v>14623</v>
      </c>
    </row>
    <row r="4276" customFormat="false" ht="22.5" hidden="false" customHeight="false" outlineLevel="0" collapsed="false">
      <c r="A4276" s="12" t="str">
        <f aca="false">CONCATENAR</f>
        <v>SINAPI 96708</v>
      </c>
      <c r="B4276" s="13" t="s">
        <v>18</v>
      </c>
      <c r="C4276" s="13" t="s">
        <v>14624</v>
      </c>
      <c r="D4276" s="14" t="s">
        <v>14625</v>
      </c>
      <c r="E4276" s="13" t="s">
        <v>343</v>
      </c>
      <c r="F4276" s="15" t="s">
        <v>14626</v>
      </c>
      <c r="G4276" s="15" t="s">
        <v>14627</v>
      </c>
    </row>
    <row r="4277" customFormat="false" ht="22.5" hidden="false" customHeight="false" outlineLevel="0" collapsed="false">
      <c r="A4277" s="12" t="str">
        <f aca="false">CONCATENAR</f>
        <v>SINAPI 96709</v>
      </c>
      <c r="B4277" s="13" t="s">
        <v>18</v>
      </c>
      <c r="C4277" s="13" t="s">
        <v>14628</v>
      </c>
      <c r="D4277" s="14" t="s">
        <v>14629</v>
      </c>
      <c r="E4277" s="13" t="s">
        <v>343</v>
      </c>
      <c r="F4277" s="15" t="s">
        <v>14630</v>
      </c>
      <c r="G4277" s="15" t="s">
        <v>14631</v>
      </c>
    </row>
    <row r="4278" customFormat="false" ht="22.5" hidden="false" customHeight="false" outlineLevel="0" collapsed="false">
      <c r="A4278" s="12" t="str">
        <f aca="false">CONCATENAR</f>
        <v>SINAPI 96710</v>
      </c>
      <c r="B4278" s="13" t="s">
        <v>18</v>
      </c>
      <c r="C4278" s="13" t="s">
        <v>14632</v>
      </c>
      <c r="D4278" s="14" t="s">
        <v>14633</v>
      </c>
      <c r="E4278" s="13" t="s">
        <v>343</v>
      </c>
      <c r="F4278" s="15" t="s">
        <v>3589</v>
      </c>
      <c r="G4278" s="15" t="s">
        <v>7686</v>
      </c>
    </row>
    <row r="4279" customFormat="false" ht="22.5" hidden="false" customHeight="false" outlineLevel="0" collapsed="false">
      <c r="A4279" s="12" t="str">
        <f aca="false">CONCATENAR</f>
        <v>SINAPI 96711</v>
      </c>
      <c r="B4279" s="13" t="s">
        <v>18</v>
      </c>
      <c r="C4279" s="13" t="s">
        <v>14634</v>
      </c>
      <c r="D4279" s="14" t="s">
        <v>14635</v>
      </c>
      <c r="E4279" s="13" t="s">
        <v>343</v>
      </c>
      <c r="F4279" s="15" t="s">
        <v>12090</v>
      </c>
      <c r="G4279" s="15" t="s">
        <v>7531</v>
      </c>
    </row>
    <row r="4280" customFormat="false" ht="22.5" hidden="false" customHeight="false" outlineLevel="0" collapsed="false">
      <c r="A4280" s="12" t="str">
        <f aca="false">CONCATENAR</f>
        <v>SINAPI 96712</v>
      </c>
      <c r="B4280" s="13" t="s">
        <v>18</v>
      </c>
      <c r="C4280" s="13" t="s">
        <v>14636</v>
      </c>
      <c r="D4280" s="14" t="s">
        <v>14637</v>
      </c>
      <c r="E4280" s="13" t="s">
        <v>343</v>
      </c>
      <c r="F4280" s="15" t="s">
        <v>14638</v>
      </c>
      <c r="G4280" s="15" t="s">
        <v>13918</v>
      </c>
    </row>
    <row r="4281" customFormat="false" ht="22.5" hidden="false" customHeight="false" outlineLevel="0" collapsed="false">
      <c r="A4281" s="12" t="str">
        <f aca="false">CONCATENAR</f>
        <v>SINAPI 96713</v>
      </c>
      <c r="B4281" s="13" t="s">
        <v>18</v>
      </c>
      <c r="C4281" s="13" t="s">
        <v>14639</v>
      </c>
      <c r="D4281" s="14" t="s">
        <v>14640</v>
      </c>
      <c r="E4281" s="13" t="s">
        <v>343</v>
      </c>
      <c r="F4281" s="15" t="s">
        <v>13146</v>
      </c>
      <c r="G4281" s="15" t="s">
        <v>14641</v>
      </c>
    </row>
    <row r="4282" customFormat="false" ht="22.5" hidden="false" customHeight="false" outlineLevel="0" collapsed="false">
      <c r="A4282" s="12" t="str">
        <f aca="false">CONCATENAR</f>
        <v>SINAPI 96714</v>
      </c>
      <c r="B4282" s="13" t="s">
        <v>18</v>
      </c>
      <c r="C4282" s="13" t="s">
        <v>14642</v>
      </c>
      <c r="D4282" s="14" t="s">
        <v>14643</v>
      </c>
      <c r="E4282" s="13" t="s">
        <v>343</v>
      </c>
      <c r="F4282" s="15" t="s">
        <v>14644</v>
      </c>
      <c r="G4282" s="15" t="s">
        <v>14645</v>
      </c>
    </row>
    <row r="4283" customFormat="false" ht="22.5" hidden="false" customHeight="false" outlineLevel="0" collapsed="false">
      <c r="A4283" s="12" t="str">
        <f aca="false">CONCATENAR</f>
        <v>SINAPI 96715</v>
      </c>
      <c r="B4283" s="13" t="s">
        <v>18</v>
      </c>
      <c r="C4283" s="13" t="s">
        <v>14646</v>
      </c>
      <c r="D4283" s="14" t="s">
        <v>14647</v>
      </c>
      <c r="E4283" s="13" t="s">
        <v>343</v>
      </c>
      <c r="F4283" s="15" t="s">
        <v>14648</v>
      </c>
      <c r="G4283" s="15" t="s">
        <v>14649</v>
      </c>
    </row>
    <row r="4284" customFormat="false" ht="22.5" hidden="false" customHeight="false" outlineLevel="0" collapsed="false">
      <c r="A4284" s="12" t="str">
        <f aca="false">CONCATENAR</f>
        <v>SINAPI 96716</v>
      </c>
      <c r="B4284" s="13" t="s">
        <v>18</v>
      </c>
      <c r="C4284" s="13" t="s">
        <v>14650</v>
      </c>
      <c r="D4284" s="14" t="s">
        <v>14651</v>
      </c>
      <c r="E4284" s="13" t="s">
        <v>343</v>
      </c>
      <c r="F4284" s="15" t="s">
        <v>14652</v>
      </c>
      <c r="G4284" s="15" t="s">
        <v>14653</v>
      </c>
    </row>
    <row r="4285" customFormat="false" ht="22.5" hidden="false" customHeight="false" outlineLevel="0" collapsed="false">
      <c r="A4285" s="12" t="str">
        <f aca="false">CONCATENAR</f>
        <v>SINAPI 96717</v>
      </c>
      <c r="B4285" s="13" t="s">
        <v>18</v>
      </c>
      <c r="C4285" s="13" t="s">
        <v>14654</v>
      </c>
      <c r="D4285" s="14" t="s">
        <v>14655</v>
      </c>
      <c r="E4285" s="13" t="s">
        <v>343</v>
      </c>
      <c r="F4285" s="15" t="s">
        <v>11653</v>
      </c>
      <c r="G4285" s="15" t="s">
        <v>14656</v>
      </c>
    </row>
    <row r="4286" customFormat="false" ht="22.5" hidden="false" customHeight="false" outlineLevel="0" collapsed="false">
      <c r="A4286" s="12" t="str">
        <f aca="false">CONCATENAR</f>
        <v>SINAPI 96736</v>
      </c>
      <c r="B4286" s="13" t="s">
        <v>18</v>
      </c>
      <c r="C4286" s="13" t="s">
        <v>14657</v>
      </c>
      <c r="D4286" s="14" t="s">
        <v>14658</v>
      </c>
      <c r="E4286" s="13" t="s">
        <v>343</v>
      </c>
      <c r="F4286" s="15" t="s">
        <v>929</v>
      </c>
      <c r="G4286" s="15" t="s">
        <v>14659</v>
      </c>
    </row>
    <row r="4287" customFormat="false" ht="22.5" hidden="false" customHeight="false" outlineLevel="0" collapsed="false">
      <c r="A4287" s="12" t="str">
        <f aca="false">CONCATENAR</f>
        <v>SINAPI 96737</v>
      </c>
      <c r="B4287" s="13" t="s">
        <v>18</v>
      </c>
      <c r="C4287" s="13" t="s">
        <v>14660</v>
      </c>
      <c r="D4287" s="14" t="s">
        <v>14661</v>
      </c>
      <c r="E4287" s="13" t="s">
        <v>343</v>
      </c>
      <c r="F4287" s="15" t="s">
        <v>12805</v>
      </c>
      <c r="G4287" s="15" t="s">
        <v>14662</v>
      </c>
    </row>
    <row r="4288" customFormat="false" ht="22.5" hidden="false" customHeight="false" outlineLevel="0" collapsed="false">
      <c r="A4288" s="12" t="str">
        <f aca="false">CONCATENAR</f>
        <v>SINAPI 96738</v>
      </c>
      <c r="B4288" s="13" t="s">
        <v>18</v>
      </c>
      <c r="C4288" s="13" t="s">
        <v>14663</v>
      </c>
      <c r="D4288" s="14" t="s">
        <v>14664</v>
      </c>
      <c r="E4288" s="13" t="s">
        <v>343</v>
      </c>
      <c r="F4288" s="15" t="s">
        <v>3647</v>
      </c>
      <c r="G4288" s="15" t="s">
        <v>12319</v>
      </c>
    </row>
    <row r="4289" customFormat="false" ht="22.5" hidden="false" customHeight="false" outlineLevel="0" collapsed="false">
      <c r="A4289" s="12" t="str">
        <f aca="false">CONCATENAR</f>
        <v>SINAPI 96739</v>
      </c>
      <c r="B4289" s="13" t="s">
        <v>18</v>
      </c>
      <c r="C4289" s="13" t="s">
        <v>14665</v>
      </c>
      <c r="D4289" s="14" t="s">
        <v>14666</v>
      </c>
      <c r="E4289" s="13" t="s">
        <v>343</v>
      </c>
      <c r="F4289" s="15" t="s">
        <v>7612</v>
      </c>
      <c r="G4289" s="15" t="s">
        <v>9109</v>
      </c>
    </row>
    <row r="4290" customFormat="false" ht="22.5" hidden="false" customHeight="false" outlineLevel="0" collapsed="false">
      <c r="A4290" s="12" t="str">
        <f aca="false">CONCATENAR</f>
        <v>SINAPI 96740</v>
      </c>
      <c r="B4290" s="13" t="s">
        <v>18</v>
      </c>
      <c r="C4290" s="13" t="s">
        <v>14667</v>
      </c>
      <c r="D4290" s="14" t="s">
        <v>14668</v>
      </c>
      <c r="E4290" s="13" t="s">
        <v>343</v>
      </c>
      <c r="F4290" s="15" t="s">
        <v>9171</v>
      </c>
      <c r="G4290" s="15" t="s">
        <v>2842</v>
      </c>
    </row>
    <row r="4291" customFormat="false" ht="22.5" hidden="false" customHeight="false" outlineLevel="0" collapsed="false">
      <c r="A4291" s="12" t="str">
        <f aca="false">CONCATENAR</f>
        <v>SINAPI 96741</v>
      </c>
      <c r="B4291" s="13" t="s">
        <v>18</v>
      </c>
      <c r="C4291" s="13" t="s">
        <v>14669</v>
      </c>
      <c r="D4291" s="14" t="s">
        <v>14670</v>
      </c>
      <c r="E4291" s="13" t="s">
        <v>343</v>
      </c>
      <c r="F4291" s="15" t="s">
        <v>11544</v>
      </c>
      <c r="G4291" s="15" t="s">
        <v>9028</v>
      </c>
    </row>
    <row r="4292" customFormat="false" ht="22.5" hidden="false" customHeight="false" outlineLevel="0" collapsed="false">
      <c r="A4292" s="12" t="str">
        <f aca="false">CONCATENAR</f>
        <v>SINAPI 96742</v>
      </c>
      <c r="B4292" s="13" t="s">
        <v>18</v>
      </c>
      <c r="C4292" s="13" t="s">
        <v>14671</v>
      </c>
      <c r="D4292" s="14" t="s">
        <v>14672</v>
      </c>
      <c r="E4292" s="13" t="s">
        <v>343</v>
      </c>
      <c r="F4292" s="15" t="s">
        <v>9270</v>
      </c>
      <c r="G4292" s="15" t="s">
        <v>11989</v>
      </c>
    </row>
    <row r="4293" customFormat="false" ht="22.5" hidden="false" customHeight="false" outlineLevel="0" collapsed="false">
      <c r="A4293" s="12" t="str">
        <f aca="false">CONCATENAR</f>
        <v>SINAPI 96743</v>
      </c>
      <c r="B4293" s="13" t="s">
        <v>18</v>
      </c>
      <c r="C4293" s="13" t="s">
        <v>14673</v>
      </c>
      <c r="D4293" s="14" t="s">
        <v>14674</v>
      </c>
      <c r="E4293" s="13" t="s">
        <v>343</v>
      </c>
      <c r="F4293" s="15" t="s">
        <v>13904</v>
      </c>
      <c r="G4293" s="15" t="s">
        <v>9134</v>
      </c>
    </row>
    <row r="4294" customFormat="false" ht="22.5" hidden="false" customHeight="false" outlineLevel="0" collapsed="false">
      <c r="A4294" s="12" t="str">
        <f aca="false">CONCATENAR</f>
        <v>SINAPI 96744</v>
      </c>
      <c r="B4294" s="13" t="s">
        <v>18</v>
      </c>
      <c r="C4294" s="13" t="s">
        <v>14675</v>
      </c>
      <c r="D4294" s="14" t="s">
        <v>14676</v>
      </c>
      <c r="E4294" s="13" t="s">
        <v>343</v>
      </c>
      <c r="F4294" s="15" t="s">
        <v>14677</v>
      </c>
      <c r="G4294" s="15" t="s">
        <v>14678</v>
      </c>
    </row>
    <row r="4295" customFormat="false" ht="22.5" hidden="false" customHeight="false" outlineLevel="0" collapsed="false">
      <c r="A4295" s="12" t="str">
        <f aca="false">CONCATENAR</f>
        <v>SINAPI 96745</v>
      </c>
      <c r="B4295" s="13" t="s">
        <v>18</v>
      </c>
      <c r="C4295" s="13" t="s">
        <v>14679</v>
      </c>
      <c r="D4295" s="14" t="s">
        <v>14680</v>
      </c>
      <c r="E4295" s="13" t="s">
        <v>343</v>
      </c>
      <c r="F4295" s="15" t="s">
        <v>14681</v>
      </c>
      <c r="G4295" s="15" t="s">
        <v>14682</v>
      </c>
    </row>
    <row r="4296" customFormat="false" ht="22.5" hidden="false" customHeight="false" outlineLevel="0" collapsed="false">
      <c r="A4296" s="12" t="str">
        <f aca="false">CONCATENAR</f>
        <v>SINAPI 96746</v>
      </c>
      <c r="B4296" s="13" t="s">
        <v>18</v>
      </c>
      <c r="C4296" s="13" t="s">
        <v>14683</v>
      </c>
      <c r="D4296" s="14" t="s">
        <v>14684</v>
      </c>
      <c r="E4296" s="13" t="s">
        <v>343</v>
      </c>
      <c r="F4296" s="15" t="s">
        <v>14685</v>
      </c>
      <c r="G4296" s="15" t="s">
        <v>14686</v>
      </c>
    </row>
    <row r="4297" customFormat="false" ht="22.5" hidden="false" customHeight="false" outlineLevel="0" collapsed="false">
      <c r="A4297" s="12" t="str">
        <f aca="false">CONCATENAR</f>
        <v>SINAPI 96747</v>
      </c>
      <c r="B4297" s="13" t="s">
        <v>18</v>
      </c>
      <c r="C4297" s="13" t="s">
        <v>14687</v>
      </c>
      <c r="D4297" s="14" t="s">
        <v>14688</v>
      </c>
      <c r="E4297" s="13" t="s">
        <v>343</v>
      </c>
      <c r="F4297" s="15" t="s">
        <v>8690</v>
      </c>
      <c r="G4297" s="15" t="s">
        <v>459</v>
      </c>
    </row>
    <row r="4298" customFormat="false" ht="22.5" hidden="false" customHeight="false" outlineLevel="0" collapsed="false">
      <c r="A4298" s="12" t="str">
        <f aca="false">CONCATENAR</f>
        <v>SINAPI 96748</v>
      </c>
      <c r="B4298" s="13" t="s">
        <v>18</v>
      </c>
      <c r="C4298" s="13" t="s">
        <v>14689</v>
      </c>
      <c r="D4298" s="14" t="s">
        <v>14690</v>
      </c>
      <c r="E4298" s="13" t="s">
        <v>343</v>
      </c>
      <c r="F4298" s="15" t="s">
        <v>7878</v>
      </c>
      <c r="G4298" s="15" t="s">
        <v>7563</v>
      </c>
    </row>
    <row r="4299" customFormat="false" ht="22.5" hidden="false" customHeight="false" outlineLevel="0" collapsed="false">
      <c r="A4299" s="12" t="str">
        <f aca="false">CONCATENAR</f>
        <v>SINAPI 96749</v>
      </c>
      <c r="B4299" s="13" t="s">
        <v>18</v>
      </c>
      <c r="C4299" s="13" t="s">
        <v>14691</v>
      </c>
      <c r="D4299" s="14" t="s">
        <v>14692</v>
      </c>
      <c r="E4299" s="13" t="s">
        <v>343</v>
      </c>
      <c r="F4299" s="15" t="s">
        <v>12166</v>
      </c>
      <c r="G4299" s="15" t="s">
        <v>2331</v>
      </c>
    </row>
    <row r="4300" customFormat="false" ht="22.5" hidden="false" customHeight="false" outlineLevel="0" collapsed="false">
      <c r="A4300" s="12" t="str">
        <f aca="false">CONCATENAR</f>
        <v>SINAPI 96750</v>
      </c>
      <c r="B4300" s="13" t="s">
        <v>18</v>
      </c>
      <c r="C4300" s="13" t="s">
        <v>14693</v>
      </c>
      <c r="D4300" s="14" t="s">
        <v>14694</v>
      </c>
      <c r="E4300" s="13" t="s">
        <v>343</v>
      </c>
      <c r="F4300" s="15" t="s">
        <v>14695</v>
      </c>
      <c r="G4300" s="15" t="s">
        <v>8225</v>
      </c>
    </row>
    <row r="4301" customFormat="false" ht="22.5" hidden="false" customHeight="false" outlineLevel="0" collapsed="false">
      <c r="A4301" s="12" t="str">
        <f aca="false">CONCATENAR</f>
        <v>SINAPI 96751</v>
      </c>
      <c r="B4301" s="13" t="s">
        <v>18</v>
      </c>
      <c r="C4301" s="13" t="s">
        <v>14696</v>
      </c>
      <c r="D4301" s="14" t="s">
        <v>14697</v>
      </c>
      <c r="E4301" s="13" t="s">
        <v>343</v>
      </c>
      <c r="F4301" s="15" t="s">
        <v>12017</v>
      </c>
      <c r="G4301" s="15" t="s">
        <v>14698</v>
      </c>
    </row>
    <row r="4302" customFormat="false" ht="22.5" hidden="false" customHeight="false" outlineLevel="0" collapsed="false">
      <c r="A4302" s="12" t="str">
        <f aca="false">CONCATENAR</f>
        <v>SINAPI 96752</v>
      </c>
      <c r="B4302" s="13" t="s">
        <v>18</v>
      </c>
      <c r="C4302" s="13" t="s">
        <v>14699</v>
      </c>
      <c r="D4302" s="14" t="s">
        <v>14700</v>
      </c>
      <c r="E4302" s="13" t="s">
        <v>343</v>
      </c>
      <c r="F4302" s="15" t="s">
        <v>14701</v>
      </c>
      <c r="G4302" s="15" t="s">
        <v>14702</v>
      </c>
    </row>
    <row r="4303" customFormat="false" ht="22.5" hidden="false" customHeight="false" outlineLevel="0" collapsed="false">
      <c r="A4303" s="12" t="str">
        <f aca="false">CONCATENAR</f>
        <v>SINAPI 96753</v>
      </c>
      <c r="B4303" s="13" t="s">
        <v>18</v>
      </c>
      <c r="C4303" s="13" t="s">
        <v>14703</v>
      </c>
      <c r="D4303" s="14" t="s">
        <v>14704</v>
      </c>
      <c r="E4303" s="13" t="s">
        <v>343</v>
      </c>
      <c r="F4303" s="15" t="s">
        <v>14705</v>
      </c>
      <c r="G4303" s="15" t="s">
        <v>14706</v>
      </c>
    </row>
    <row r="4304" customFormat="false" ht="22.5" hidden="false" customHeight="false" outlineLevel="0" collapsed="false">
      <c r="A4304" s="12" t="str">
        <f aca="false">CONCATENAR</f>
        <v>SINAPI 96754</v>
      </c>
      <c r="B4304" s="13" t="s">
        <v>18</v>
      </c>
      <c r="C4304" s="13" t="s">
        <v>14707</v>
      </c>
      <c r="D4304" s="14" t="s">
        <v>14708</v>
      </c>
      <c r="E4304" s="13" t="s">
        <v>343</v>
      </c>
      <c r="F4304" s="15" t="s">
        <v>7423</v>
      </c>
      <c r="G4304" s="15" t="s">
        <v>14709</v>
      </c>
    </row>
    <row r="4305" customFormat="false" ht="22.5" hidden="false" customHeight="false" outlineLevel="0" collapsed="false">
      <c r="A4305" s="12" t="str">
        <f aca="false">CONCATENAR</f>
        <v>SINAPI 96755</v>
      </c>
      <c r="B4305" s="13" t="s">
        <v>18</v>
      </c>
      <c r="C4305" s="13" t="s">
        <v>14710</v>
      </c>
      <c r="D4305" s="14" t="s">
        <v>14711</v>
      </c>
      <c r="E4305" s="13" t="s">
        <v>343</v>
      </c>
      <c r="F4305" s="15" t="s">
        <v>14712</v>
      </c>
      <c r="G4305" s="15" t="s">
        <v>14713</v>
      </c>
    </row>
    <row r="4306" customFormat="false" ht="22.5" hidden="false" customHeight="false" outlineLevel="0" collapsed="false">
      <c r="A4306" s="12" t="str">
        <f aca="false">CONCATENAR</f>
        <v>SINAPI 96756</v>
      </c>
      <c r="B4306" s="13" t="s">
        <v>18</v>
      </c>
      <c r="C4306" s="13" t="s">
        <v>14714</v>
      </c>
      <c r="D4306" s="14" t="s">
        <v>14715</v>
      </c>
      <c r="E4306" s="13" t="s">
        <v>343</v>
      </c>
      <c r="F4306" s="15" t="s">
        <v>435</v>
      </c>
      <c r="G4306" s="15" t="s">
        <v>12846</v>
      </c>
    </row>
    <row r="4307" customFormat="false" ht="22.5" hidden="false" customHeight="false" outlineLevel="0" collapsed="false">
      <c r="A4307" s="12" t="str">
        <f aca="false">CONCATENAR</f>
        <v>SINAPI 96757</v>
      </c>
      <c r="B4307" s="13" t="s">
        <v>18</v>
      </c>
      <c r="C4307" s="13" t="s">
        <v>14716</v>
      </c>
      <c r="D4307" s="14" t="s">
        <v>14717</v>
      </c>
      <c r="E4307" s="13" t="s">
        <v>343</v>
      </c>
      <c r="F4307" s="15" t="s">
        <v>11923</v>
      </c>
      <c r="G4307" s="15" t="s">
        <v>12900</v>
      </c>
    </row>
    <row r="4308" customFormat="false" ht="22.5" hidden="false" customHeight="false" outlineLevel="0" collapsed="false">
      <c r="A4308" s="12" t="str">
        <f aca="false">CONCATENAR</f>
        <v>SINAPI 96758</v>
      </c>
      <c r="B4308" s="13" t="s">
        <v>18</v>
      </c>
      <c r="C4308" s="13" t="s">
        <v>14718</v>
      </c>
      <c r="D4308" s="14" t="s">
        <v>14719</v>
      </c>
      <c r="E4308" s="13" t="s">
        <v>343</v>
      </c>
      <c r="F4308" s="15" t="s">
        <v>14720</v>
      </c>
      <c r="G4308" s="15" t="s">
        <v>13614</v>
      </c>
    </row>
    <row r="4309" customFormat="false" ht="22.5" hidden="false" customHeight="false" outlineLevel="0" collapsed="false">
      <c r="A4309" s="12" t="str">
        <f aca="false">CONCATENAR</f>
        <v>SINAPI 96759</v>
      </c>
      <c r="B4309" s="13" t="s">
        <v>18</v>
      </c>
      <c r="C4309" s="13" t="s">
        <v>14721</v>
      </c>
      <c r="D4309" s="14" t="s">
        <v>14722</v>
      </c>
      <c r="E4309" s="13" t="s">
        <v>343</v>
      </c>
      <c r="F4309" s="15" t="s">
        <v>1548</v>
      </c>
      <c r="G4309" s="15" t="s">
        <v>14723</v>
      </c>
    </row>
    <row r="4310" customFormat="false" ht="22.5" hidden="false" customHeight="false" outlineLevel="0" collapsed="false">
      <c r="A4310" s="12" t="str">
        <f aca="false">CONCATENAR</f>
        <v>SINAPI 96760</v>
      </c>
      <c r="B4310" s="13" t="s">
        <v>18</v>
      </c>
      <c r="C4310" s="13" t="s">
        <v>14724</v>
      </c>
      <c r="D4310" s="14" t="s">
        <v>14725</v>
      </c>
      <c r="E4310" s="13" t="s">
        <v>343</v>
      </c>
      <c r="F4310" s="15" t="s">
        <v>14726</v>
      </c>
      <c r="G4310" s="15" t="s">
        <v>14727</v>
      </c>
    </row>
    <row r="4311" customFormat="false" ht="22.5" hidden="false" customHeight="false" outlineLevel="0" collapsed="false">
      <c r="A4311" s="12" t="str">
        <f aca="false">CONCATENAR</f>
        <v>SINAPI 96761</v>
      </c>
      <c r="B4311" s="13" t="s">
        <v>18</v>
      </c>
      <c r="C4311" s="13" t="s">
        <v>14728</v>
      </c>
      <c r="D4311" s="14" t="s">
        <v>14729</v>
      </c>
      <c r="E4311" s="13" t="s">
        <v>343</v>
      </c>
      <c r="F4311" s="15" t="s">
        <v>14730</v>
      </c>
      <c r="G4311" s="15" t="s">
        <v>9815</v>
      </c>
    </row>
    <row r="4312" customFormat="false" ht="22.5" hidden="false" customHeight="false" outlineLevel="0" collapsed="false">
      <c r="A4312" s="12" t="str">
        <f aca="false">CONCATENAR</f>
        <v>SINAPI 96762</v>
      </c>
      <c r="B4312" s="13" t="s">
        <v>18</v>
      </c>
      <c r="C4312" s="13" t="s">
        <v>14731</v>
      </c>
      <c r="D4312" s="14" t="s">
        <v>14732</v>
      </c>
      <c r="E4312" s="13" t="s">
        <v>343</v>
      </c>
      <c r="F4312" s="15" t="s">
        <v>14733</v>
      </c>
      <c r="G4312" s="15" t="s">
        <v>14734</v>
      </c>
    </row>
    <row r="4313" customFormat="false" ht="22.5" hidden="false" customHeight="false" outlineLevel="0" collapsed="false">
      <c r="A4313" s="12" t="str">
        <f aca="false">CONCATENAR</f>
        <v>SINAPI 96763</v>
      </c>
      <c r="B4313" s="13" t="s">
        <v>18</v>
      </c>
      <c r="C4313" s="13" t="s">
        <v>14735</v>
      </c>
      <c r="D4313" s="14" t="s">
        <v>14736</v>
      </c>
      <c r="E4313" s="13" t="s">
        <v>343</v>
      </c>
      <c r="F4313" s="15" t="s">
        <v>14737</v>
      </c>
      <c r="G4313" s="15" t="s">
        <v>14097</v>
      </c>
    </row>
    <row r="4314" customFormat="false" ht="22.5" hidden="false" customHeight="false" outlineLevel="0" collapsed="false">
      <c r="A4314" s="12" t="str">
        <f aca="false">CONCATENAR</f>
        <v>SINAPI 96764</v>
      </c>
      <c r="B4314" s="13" t="s">
        <v>18</v>
      </c>
      <c r="C4314" s="13" t="s">
        <v>14738</v>
      </c>
      <c r="D4314" s="14" t="s">
        <v>14739</v>
      </c>
      <c r="E4314" s="13" t="s">
        <v>343</v>
      </c>
      <c r="F4314" s="15" t="s">
        <v>14740</v>
      </c>
      <c r="G4314" s="15" t="s">
        <v>14741</v>
      </c>
    </row>
    <row r="4315" customFormat="false" ht="22.5" hidden="false" customHeight="false" outlineLevel="0" collapsed="false">
      <c r="A4315" s="12" t="str">
        <f aca="false">CONCATENAR</f>
        <v>SINAPI 96802</v>
      </c>
      <c r="B4315" s="13" t="s">
        <v>18</v>
      </c>
      <c r="C4315" s="13" t="s">
        <v>14742</v>
      </c>
      <c r="D4315" s="14" t="s">
        <v>14743</v>
      </c>
      <c r="E4315" s="13" t="s">
        <v>343</v>
      </c>
      <c r="F4315" s="15" t="s">
        <v>14744</v>
      </c>
      <c r="G4315" s="15" t="s">
        <v>14745</v>
      </c>
    </row>
    <row r="4316" customFormat="false" ht="22.5" hidden="false" customHeight="false" outlineLevel="0" collapsed="false">
      <c r="A4316" s="12" t="str">
        <f aca="false">CONCATENAR</f>
        <v>SINAPI 96803</v>
      </c>
      <c r="B4316" s="13" t="s">
        <v>18</v>
      </c>
      <c r="C4316" s="13" t="s">
        <v>14746</v>
      </c>
      <c r="D4316" s="14" t="s">
        <v>14747</v>
      </c>
      <c r="E4316" s="13" t="s">
        <v>343</v>
      </c>
      <c r="F4316" s="15" t="s">
        <v>1529</v>
      </c>
      <c r="G4316" s="15" t="s">
        <v>7289</v>
      </c>
    </row>
    <row r="4317" customFormat="false" ht="22.5" hidden="false" customHeight="false" outlineLevel="0" collapsed="false">
      <c r="A4317" s="12" t="str">
        <f aca="false">CONCATENAR</f>
        <v>SINAPI 96804</v>
      </c>
      <c r="B4317" s="13" t="s">
        <v>18</v>
      </c>
      <c r="C4317" s="13" t="s">
        <v>14748</v>
      </c>
      <c r="D4317" s="14" t="s">
        <v>14749</v>
      </c>
      <c r="E4317" s="13" t="s">
        <v>343</v>
      </c>
      <c r="F4317" s="15" t="s">
        <v>14750</v>
      </c>
      <c r="G4317" s="15" t="s">
        <v>14751</v>
      </c>
    </row>
    <row r="4318" customFormat="false" ht="22.5" hidden="false" customHeight="false" outlineLevel="0" collapsed="false">
      <c r="A4318" s="12" t="str">
        <f aca="false">CONCATENAR</f>
        <v>SINAPI 96805</v>
      </c>
      <c r="B4318" s="13" t="s">
        <v>18</v>
      </c>
      <c r="C4318" s="13" t="s">
        <v>14752</v>
      </c>
      <c r="D4318" s="14" t="s">
        <v>14753</v>
      </c>
      <c r="E4318" s="13" t="s">
        <v>343</v>
      </c>
      <c r="F4318" s="15" t="s">
        <v>14754</v>
      </c>
      <c r="G4318" s="15" t="s">
        <v>7099</v>
      </c>
    </row>
    <row r="4319" customFormat="false" ht="22.5" hidden="false" customHeight="false" outlineLevel="0" collapsed="false">
      <c r="A4319" s="12" t="str">
        <f aca="false">CONCATENAR</f>
        <v>SINAPI 96806</v>
      </c>
      <c r="B4319" s="13" t="s">
        <v>18</v>
      </c>
      <c r="C4319" s="13" t="s">
        <v>14755</v>
      </c>
      <c r="D4319" s="14" t="s">
        <v>14756</v>
      </c>
      <c r="E4319" s="13" t="s">
        <v>343</v>
      </c>
      <c r="F4319" s="15" t="s">
        <v>14757</v>
      </c>
      <c r="G4319" s="15" t="s">
        <v>14758</v>
      </c>
    </row>
    <row r="4320" customFormat="false" ht="22.5" hidden="false" customHeight="false" outlineLevel="0" collapsed="false">
      <c r="A4320" s="12" t="str">
        <f aca="false">CONCATENAR</f>
        <v>SINAPI 96807</v>
      </c>
      <c r="B4320" s="13" t="s">
        <v>18</v>
      </c>
      <c r="C4320" s="13" t="s">
        <v>14759</v>
      </c>
      <c r="D4320" s="14" t="s">
        <v>14760</v>
      </c>
      <c r="E4320" s="13" t="s">
        <v>343</v>
      </c>
      <c r="F4320" s="15" t="s">
        <v>14761</v>
      </c>
      <c r="G4320" s="15" t="s">
        <v>14762</v>
      </c>
    </row>
    <row r="4321" customFormat="false" ht="22.5" hidden="false" customHeight="false" outlineLevel="0" collapsed="false">
      <c r="A4321" s="12" t="str">
        <f aca="false">CONCATENAR</f>
        <v>SINAPI 96808</v>
      </c>
      <c r="B4321" s="13" t="s">
        <v>18</v>
      </c>
      <c r="C4321" s="13" t="s">
        <v>14763</v>
      </c>
      <c r="D4321" s="14" t="s">
        <v>14764</v>
      </c>
      <c r="E4321" s="13" t="s">
        <v>343</v>
      </c>
      <c r="F4321" s="15" t="s">
        <v>4333</v>
      </c>
      <c r="G4321" s="15" t="s">
        <v>12084</v>
      </c>
    </row>
    <row r="4322" customFormat="false" ht="22.5" hidden="false" customHeight="false" outlineLevel="0" collapsed="false">
      <c r="A4322" s="12" t="str">
        <f aca="false">CONCATENAR</f>
        <v>SINAPI 96809</v>
      </c>
      <c r="B4322" s="13" t="s">
        <v>18</v>
      </c>
      <c r="C4322" s="13" t="s">
        <v>14765</v>
      </c>
      <c r="D4322" s="14" t="s">
        <v>14766</v>
      </c>
      <c r="E4322" s="13" t="s">
        <v>343</v>
      </c>
      <c r="F4322" s="15" t="s">
        <v>6638</v>
      </c>
      <c r="G4322" s="15" t="s">
        <v>3922</v>
      </c>
    </row>
    <row r="4323" customFormat="false" ht="22.5" hidden="false" customHeight="false" outlineLevel="0" collapsed="false">
      <c r="A4323" s="12" t="str">
        <f aca="false">CONCATENAR</f>
        <v>SINAPI 96810</v>
      </c>
      <c r="B4323" s="13" t="s">
        <v>18</v>
      </c>
      <c r="C4323" s="13" t="s">
        <v>14767</v>
      </c>
      <c r="D4323" s="14" t="s">
        <v>14768</v>
      </c>
      <c r="E4323" s="13" t="s">
        <v>343</v>
      </c>
      <c r="F4323" s="15" t="s">
        <v>14769</v>
      </c>
      <c r="G4323" s="15" t="s">
        <v>14770</v>
      </c>
    </row>
    <row r="4324" customFormat="false" ht="22.5" hidden="false" customHeight="false" outlineLevel="0" collapsed="false">
      <c r="A4324" s="12" t="str">
        <f aca="false">CONCATENAR</f>
        <v>SINAPI 96811</v>
      </c>
      <c r="B4324" s="13" t="s">
        <v>18</v>
      </c>
      <c r="C4324" s="13" t="s">
        <v>14771</v>
      </c>
      <c r="D4324" s="14" t="s">
        <v>14772</v>
      </c>
      <c r="E4324" s="13" t="s">
        <v>343</v>
      </c>
      <c r="F4324" s="15" t="s">
        <v>14773</v>
      </c>
      <c r="G4324" s="15" t="s">
        <v>9469</v>
      </c>
    </row>
    <row r="4325" customFormat="false" ht="22.5" hidden="false" customHeight="false" outlineLevel="0" collapsed="false">
      <c r="A4325" s="12" t="str">
        <f aca="false">CONCATENAR</f>
        <v>SINAPI 96812</v>
      </c>
      <c r="B4325" s="13" t="s">
        <v>18</v>
      </c>
      <c r="C4325" s="13" t="s">
        <v>14774</v>
      </c>
      <c r="D4325" s="14" t="s">
        <v>14775</v>
      </c>
      <c r="E4325" s="13" t="s">
        <v>343</v>
      </c>
      <c r="F4325" s="15" t="s">
        <v>653</v>
      </c>
      <c r="G4325" s="15" t="s">
        <v>8887</v>
      </c>
    </row>
    <row r="4326" customFormat="false" ht="22.5" hidden="false" customHeight="false" outlineLevel="0" collapsed="false">
      <c r="A4326" s="12" t="str">
        <f aca="false">CONCATENAR</f>
        <v>SINAPI 96813</v>
      </c>
      <c r="B4326" s="13" t="s">
        <v>18</v>
      </c>
      <c r="C4326" s="13" t="s">
        <v>14776</v>
      </c>
      <c r="D4326" s="14" t="s">
        <v>14777</v>
      </c>
      <c r="E4326" s="13" t="s">
        <v>343</v>
      </c>
      <c r="F4326" s="15" t="s">
        <v>12513</v>
      </c>
      <c r="G4326" s="15" t="s">
        <v>14778</v>
      </c>
    </row>
    <row r="4327" customFormat="false" ht="22.5" hidden="false" customHeight="false" outlineLevel="0" collapsed="false">
      <c r="A4327" s="12" t="str">
        <f aca="false">CONCATENAR</f>
        <v>SINAPI 96814</v>
      </c>
      <c r="B4327" s="13" t="s">
        <v>18</v>
      </c>
      <c r="C4327" s="13" t="s">
        <v>14779</v>
      </c>
      <c r="D4327" s="14" t="s">
        <v>14780</v>
      </c>
      <c r="E4327" s="13" t="s">
        <v>343</v>
      </c>
      <c r="F4327" s="15" t="s">
        <v>7621</v>
      </c>
      <c r="G4327" s="15" t="s">
        <v>14781</v>
      </c>
    </row>
    <row r="4328" customFormat="false" ht="22.5" hidden="false" customHeight="false" outlineLevel="0" collapsed="false">
      <c r="A4328" s="12" t="str">
        <f aca="false">CONCATENAR</f>
        <v>SINAPI 96815</v>
      </c>
      <c r="B4328" s="13" t="s">
        <v>18</v>
      </c>
      <c r="C4328" s="13" t="s">
        <v>14782</v>
      </c>
      <c r="D4328" s="14" t="s">
        <v>14783</v>
      </c>
      <c r="E4328" s="13" t="s">
        <v>343</v>
      </c>
      <c r="F4328" s="15" t="s">
        <v>14784</v>
      </c>
      <c r="G4328" s="15" t="s">
        <v>11051</v>
      </c>
    </row>
    <row r="4329" customFormat="false" ht="22.5" hidden="false" customHeight="false" outlineLevel="0" collapsed="false">
      <c r="A4329" s="12" t="str">
        <f aca="false">CONCATENAR</f>
        <v>SINAPI 96816</v>
      </c>
      <c r="B4329" s="13" t="s">
        <v>18</v>
      </c>
      <c r="C4329" s="13" t="s">
        <v>14785</v>
      </c>
      <c r="D4329" s="14" t="s">
        <v>14786</v>
      </c>
      <c r="E4329" s="13" t="s">
        <v>343</v>
      </c>
      <c r="F4329" s="15" t="s">
        <v>14787</v>
      </c>
      <c r="G4329" s="15" t="s">
        <v>701</v>
      </c>
    </row>
    <row r="4330" customFormat="false" ht="22.5" hidden="false" customHeight="false" outlineLevel="0" collapsed="false">
      <c r="A4330" s="12" t="str">
        <f aca="false">CONCATENAR</f>
        <v>SINAPI 96817</v>
      </c>
      <c r="B4330" s="13" t="s">
        <v>18</v>
      </c>
      <c r="C4330" s="13" t="s">
        <v>14788</v>
      </c>
      <c r="D4330" s="14" t="s">
        <v>14789</v>
      </c>
      <c r="E4330" s="13" t="s">
        <v>343</v>
      </c>
      <c r="F4330" s="15" t="s">
        <v>1564</v>
      </c>
      <c r="G4330" s="15" t="s">
        <v>14790</v>
      </c>
    </row>
    <row r="4331" customFormat="false" ht="22.5" hidden="false" customHeight="false" outlineLevel="0" collapsed="false">
      <c r="A4331" s="12" t="str">
        <f aca="false">CONCATENAR</f>
        <v>SINAPI 96818</v>
      </c>
      <c r="B4331" s="13" t="s">
        <v>18</v>
      </c>
      <c r="C4331" s="13" t="s">
        <v>14791</v>
      </c>
      <c r="D4331" s="14" t="s">
        <v>14792</v>
      </c>
      <c r="E4331" s="13" t="s">
        <v>343</v>
      </c>
      <c r="F4331" s="15" t="s">
        <v>14793</v>
      </c>
      <c r="G4331" s="15" t="s">
        <v>14794</v>
      </c>
    </row>
    <row r="4332" customFormat="false" ht="22.5" hidden="false" customHeight="false" outlineLevel="0" collapsed="false">
      <c r="A4332" s="12" t="str">
        <f aca="false">CONCATENAR</f>
        <v>SINAPI 96819</v>
      </c>
      <c r="B4332" s="13" t="s">
        <v>18</v>
      </c>
      <c r="C4332" s="13" t="s">
        <v>14795</v>
      </c>
      <c r="D4332" s="14" t="s">
        <v>14796</v>
      </c>
      <c r="E4332" s="13" t="s">
        <v>343</v>
      </c>
      <c r="F4332" s="15" t="s">
        <v>14793</v>
      </c>
      <c r="G4332" s="15" t="s">
        <v>14794</v>
      </c>
    </row>
    <row r="4333" customFormat="false" ht="22.5" hidden="false" customHeight="false" outlineLevel="0" collapsed="false">
      <c r="A4333" s="12" t="str">
        <f aca="false">CONCATENAR</f>
        <v>SINAPI 96820</v>
      </c>
      <c r="B4333" s="13" t="s">
        <v>18</v>
      </c>
      <c r="C4333" s="13" t="s">
        <v>14797</v>
      </c>
      <c r="D4333" s="14" t="s">
        <v>14798</v>
      </c>
      <c r="E4333" s="13" t="s">
        <v>343</v>
      </c>
      <c r="F4333" s="15" t="s">
        <v>14799</v>
      </c>
      <c r="G4333" s="15" t="s">
        <v>12215</v>
      </c>
    </row>
    <row r="4334" customFormat="false" ht="22.5" hidden="false" customHeight="false" outlineLevel="0" collapsed="false">
      <c r="A4334" s="12" t="str">
        <f aca="false">CONCATENAR</f>
        <v>SINAPI 96821</v>
      </c>
      <c r="B4334" s="13" t="s">
        <v>18</v>
      </c>
      <c r="C4334" s="13" t="s">
        <v>14800</v>
      </c>
      <c r="D4334" s="14" t="s">
        <v>14801</v>
      </c>
      <c r="E4334" s="13" t="s">
        <v>343</v>
      </c>
      <c r="F4334" s="15" t="s">
        <v>9985</v>
      </c>
      <c r="G4334" s="15" t="s">
        <v>14802</v>
      </c>
    </row>
    <row r="4335" customFormat="false" ht="22.5" hidden="false" customHeight="false" outlineLevel="0" collapsed="false">
      <c r="A4335" s="12" t="str">
        <f aca="false">CONCATENAR</f>
        <v>SINAPI 96822</v>
      </c>
      <c r="B4335" s="13" t="s">
        <v>18</v>
      </c>
      <c r="C4335" s="13" t="s">
        <v>14803</v>
      </c>
      <c r="D4335" s="14" t="s">
        <v>14804</v>
      </c>
      <c r="E4335" s="13" t="s">
        <v>343</v>
      </c>
      <c r="F4335" s="15" t="s">
        <v>11198</v>
      </c>
      <c r="G4335" s="15" t="s">
        <v>2369</v>
      </c>
    </row>
    <row r="4336" customFormat="false" ht="22.5" hidden="false" customHeight="false" outlineLevel="0" collapsed="false">
      <c r="A4336" s="12" t="str">
        <f aca="false">CONCATENAR</f>
        <v>SINAPI 96823</v>
      </c>
      <c r="B4336" s="13" t="s">
        <v>18</v>
      </c>
      <c r="C4336" s="13" t="s">
        <v>14805</v>
      </c>
      <c r="D4336" s="14" t="s">
        <v>14806</v>
      </c>
      <c r="E4336" s="13" t="s">
        <v>343</v>
      </c>
      <c r="F4336" s="15" t="s">
        <v>4041</v>
      </c>
      <c r="G4336" s="15" t="s">
        <v>462</v>
      </c>
    </row>
    <row r="4337" customFormat="false" ht="22.5" hidden="false" customHeight="false" outlineLevel="0" collapsed="false">
      <c r="A4337" s="12" t="str">
        <f aca="false">CONCATENAR</f>
        <v>SINAPI 96824</v>
      </c>
      <c r="B4337" s="13" t="s">
        <v>18</v>
      </c>
      <c r="C4337" s="13" t="s">
        <v>14807</v>
      </c>
      <c r="D4337" s="14" t="s">
        <v>14808</v>
      </c>
      <c r="E4337" s="13" t="s">
        <v>343</v>
      </c>
      <c r="F4337" s="15" t="s">
        <v>3912</v>
      </c>
      <c r="G4337" s="15" t="s">
        <v>2670</v>
      </c>
    </row>
    <row r="4338" customFormat="false" ht="22.5" hidden="false" customHeight="false" outlineLevel="0" collapsed="false">
      <c r="A4338" s="12" t="str">
        <f aca="false">CONCATENAR</f>
        <v>SINAPI 96825</v>
      </c>
      <c r="B4338" s="13" t="s">
        <v>18</v>
      </c>
      <c r="C4338" s="13" t="s">
        <v>14809</v>
      </c>
      <c r="D4338" s="14" t="s">
        <v>14810</v>
      </c>
      <c r="E4338" s="13" t="s">
        <v>343</v>
      </c>
      <c r="F4338" s="15" t="s">
        <v>14811</v>
      </c>
      <c r="G4338" s="15" t="s">
        <v>14812</v>
      </c>
    </row>
    <row r="4339" customFormat="false" ht="22.5" hidden="false" customHeight="false" outlineLevel="0" collapsed="false">
      <c r="A4339" s="12" t="str">
        <f aca="false">CONCATENAR</f>
        <v>SINAPI 96826</v>
      </c>
      <c r="B4339" s="13" t="s">
        <v>18</v>
      </c>
      <c r="C4339" s="13" t="s">
        <v>14813</v>
      </c>
      <c r="D4339" s="14" t="s">
        <v>14814</v>
      </c>
      <c r="E4339" s="13" t="s">
        <v>343</v>
      </c>
      <c r="F4339" s="15" t="s">
        <v>14815</v>
      </c>
      <c r="G4339" s="15" t="s">
        <v>8764</v>
      </c>
    </row>
    <row r="4340" customFormat="false" ht="22.5" hidden="false" customHeight="false" outlineLevel="0" collapsed="false">
      <c r="A4340" s="12" t="str">
        <f aca="false">CONCATENAR</f>
        <v>SINAPI 96827</v>
      </c>
      <c r="B4340" s="13" t="s">
        <v>18</v>
      </c>
      <c r="C4340" s="13" t="s">
        <v>14816</v>
      </c>
      <c r="D4340" s="14" t="s">
        <v>14817</v>
      </c>
      <c r="E4340" s="13" t="s">
        <v>343</v>
      </c>
      <c r="F4340" s="15" t="s">
        <v>13124</v>
      </c>
      <c r="G4340" s="15" t="s">
        <v>10753</v>
      </c>
    </row>
    <row r="4341" customFormat="false" ht="22.5" hidden="false" customHeight="false" outlineLevel="0" collapsed="false">
      <c r="A4341" s="12" t="str">
        <f aca="false">CONCATENAR</f>
        <v>SINAPI 96828</v>
      </c>
      <c r="B4341" s="13" t="s">
        <v>18</v>
      </c>
      <c r="C4341" s="13" t="s">
        <v>14818</v>
      </c>
      <c r="D4341" s="14" t="s">
        <v>14819</v>
      </c>
      <c r="E4341" s="13" t="s">
        <v>343</v>
      </c>
      <c r="F4341" s="15" t="s">
        <v>14820</v>
      </c>
      <c r="G4341" s="15" t="s">
        <v>139</v>
      </c>
    </row>
    <row r="4342" customFormat="false" ht="22.5" hidden="false" customHeight="false" outlineLevel="0" collapsed="false">
      <c r="A4342" s="12" t="str">
        <f aca="false">CONCATENAR</f>
        <v>SINAPI 96829</v>
      </c>
      <c r="B4342" s="13" t="s">
        <v>18</v>
      </c>
      <c r="C4342" s="13" t="s">
        <v>14821</v>
      </c>
      <c r="D4342" s="14" t="s">
        <v>14822</v>
      </c>
      <c r="E4342" s="13" t="s">
        <v>343</v>
      </c>
      <c r="F4342" s="15" t="s">
        <v>14823</v>
      </c>
      <c r="G4342" s="15" t="s">
        <v>14824</v>
      </c>
    </row>
    <row r="4343" customFormat="false" ht="22.5" hidden="false" customHeight="false" outlineLevel="0" collapsed="false">
      <c r="A4343" s="12" t="str">
        <f aca="false">CONCATENAR</f>
        <v>SINAPI 96830</v>
      </c>
      <c r="B4343" s="13" t="s">
        <v>18</v>
      </c>
      <c r="C4343" s="13" t="s">
        <v>14825</v>
      </c>
      <c r="D4343" s="14" t="s">
        <v>14826</v>
      </c>
      <c r="E4343" s="13" t="s">
        <v>343</v>
      </c>
      <c r="F4343" s="15" t="s">
        <v>3313</v>
      </c>
      <c r="G4343" s="15" t="s">
        <v>14827</v>
      </c>
    </row>
    <row r="4344" customFormat="false" ht="22.5" hidden="false" customHeight="false" outlineLevel="0" collapsed="false">
      <c r="A4344" s="12" t="str">
        <f aca="false">CONCATENAR</f>
        <v>SINAPI 96831</v>
      </c>
      <c r="B4344" s="13" t="s">
        <v>18</v>
      </c>
      <c r="C4344" s="13" t="s">
        <v>14828</v>
      </c>
      <c r="D4344" s="14" t="s">
        <v>14829</v>
      </c>
      <c r="E4344" s="13" t="s">
        <v>343</v>
      </c>
      <c r="F4344" s="15" t="s">
        <v>14830</v>
      </c>
      <c r="G4344" s="15" t="s">
        <v>14831</v>
      </c>
    </row>
    <row r="4345" customFormat="false" ht="22.5" hidden="false" customHeight="false" outlineLevel="0" collapsed="false">
      <c r="A4345" s="12" t="str">
        <f aca="false">CONCATENAR</f>
        <v>SINAPI 96832</v>
      </c>
      <c r="B4345" s="13" t="s">
        <v>18</v>
      </c>
      <c r="C4345" s="13" t="s">
        <v>14832</v>
      </c>
      <c r="D4345" s="14" t="s">
        <v>14833</v>
      </c>
      <c r="E4345" s="13" t="s">
        <v>343</v>
      </c>
      <c r="F4345" s="15" t="s">
        <v>9039</v>
      </c>
      <c r="G4345" s="15" t="s">
        <v>14834</v>
      </c>
    </row>
    <row r="4346" customFormat="false" ht="22.5" hidden="false" customHeight="false" outlineLevel="0" collapsed="false">
      <c r="A4346" s="12" t="str">
        <f aca="false">CONCATENAR</f>
        <v>SINAPI 96833</v>
      </c>
      <c r="B4346" s="13" t="s">
        <v>18</v>
      </c>
      <c r="C4346" s="13" t="s">
        <v>14835</v>
      </c>
      <c r="D4346" s="14" t="s">
        <v>14836</v>
      </c>
      <c r="E4346" s="13" t="s">
        <v>343</v>
      </c>
      <c r="F4346" s="15" t="s">
        <v>1494</v>
      </c>
      <c r="G4346" s="15" t="s">
        <v>14837</v>
      </c>
    </row>
    <row r="4347" customFormat="false" ht="22.5" hidden="false" customHeight="false" outlineLevel="0" collapsed="false">
      <c r="A4347" s="12" t="str">
        <f aca="false">CONCATENAR</f>
        <v>SINAPI 96834</v>
      </c>
      <c r="B4347" s="13" t="s">
        <v>18</v>
      </c>
      <c r="C4347" s="13" t="s">
        <v>14838</v>
      </c>
      <c r="D4347" s="14" t="s">
        <v>14839</v>
      </c>
      <c r="E4347" s="13" t="s">
        <v>343</v>
      </c>
      <c r="F4347" s="15" t="s">
        <v>14840</v>
      </c>
      <c r="G4347" s="15" t="s">
        <v>9581</v>
      </c>
    </row>
    <row r="4348" customFormat="false" ht="22.5" hidden="false" customHeight="false" outlineLevel="0" collapsed="false">
      <c r="A4348" s="12" t="str">
        <f aca="false">CONCATENAR</f>
        <v>SINAPI 96835</v>
      </c>
      <c r="B4348" s="13" t="s">
        <v>18</v>
      </c>
      <c r="C4348" s="13" t="s">
        <v>14841</v>
      </c>
      <c r="D4348" s="14" t="s">
        <v>14842</v>
      </c>
      <c r="E4348" s="13" t="s">
        <v>343</v>
      </c>
      <c r="F4348" s="15" t="s">
        <v>10256</v>
      </c>
      <c r="G4348" s="15" t="s">
        <v>11105</v>
      </c>
    </row>
    <row r="4349" customFormat="false" ht="22.5" hidden="false" customHeight="false" outlineLevel="0" collapsed="false">
      <c r="A4349" s="12" t="str">
        <f aca="false">CONCATENAR</f>
        <v>SINAPI 96836</v>
      </c>
      <c r="B4349" s="13" t="s">
        <v>18</v>
      </c>
      <c r="C4349" s="13" t="s">
        <v>14843</v>
      </c>
      <c r="D4349" s="14" t="s">
        <v>14844</v>
      </c>
      <c r="E4349" s="13" t="s">
        <v>343</v>
      </c>
      <c r="F4349" s="15" t="s">
        <v>4074</v>
      </c>
      <c r="G4349" s="15" t="s">
        <v>11299</v>
      </c>
    </row>
    <row r="4350" customFormat="false" ht="22.5" hidden="false" customHeight="false" outlineLevel="0" collapsed="false">
      <c r="A4350" s="12" t="str">
        <f aca="false">CONCATENAR</f>
        <v>SINAPI 96837</v>
      </c>
      <c r="B4350" s="13" t="s">
        <v>18</v>
      </c>
      <c r="C4350" s="13" t="s">
        <v>14845</v>
      </c>
      <c r="D4350" s="14" t="s">
        <v>14846</v>
      </c>
      <c r="E4350" s="13" t="s">
        <v>343</v>
      </c>
      <c r="F4350" s="15" t="s">
        <v>12175</v>
      </c>
      <c r="G4350" s="15" t="s">
        <v>9360</v>
      </c>
    </row>
    <row r="4351" customFormat="false" ht="22.5" hidden="false" customHeight="false" outlineLevel="0" collapsed="false">
      <c r="A4351" s="12" t="str">
        <f aca="false">CONCATENAR</f>
        <v>SINAPI 96838</v>
      </c>
      <c r="B4351" s="13" t="s">
        <v>18</v>
      </c>
      <c r="C4351" s="13" t="s">
        <v>14847</v>
      </c>
      <c r="D4351" s="14" t="s">
        <v>14848</v>
      </c>
      <c r="E4351" s="13" t="s">
        <v>343</v>
      </c>
      <c r="F4351" s="15" t="s">
        <v>12624</v>
      </c>
      <c r="G4351" s="15" t="s">
        <v>10291</v>
      </c>
    </row>
    <row r="4352" customFormat="false" ht="22.5" hidden="false" customHeight="false" outlineLevel="0" collapsed="false">
      <c r="A4352" s="12" t="str">
        <f aca="false">CONCATENAR</f>
        <v>SINAPI 96839</v>
      </c>
      <c r="B4352" s="13" t="s">
        <v>18</v>
      </c>
      <c r="C4352" s="13" t="s">
        <v>14849</v>
      </c>
      <c r="D4352" s="14" t="s">
        <v>14850</v>
      </c>
      <c r="E4352" s="13" t="s">
        <v>343</v>
      </c>
      <c r="F4352" s="15" t="s">
        <v>14851</v>
      </c>
      <c r="G4352" s="15" t="s">
        <v>13032</v>
      </c>
    </row>
    <row r="4353" customFormat="false" ht="22.5" hidden="false" customHeight="false" outlineLevel="0" collapsed="false">
      <c r="A4353" s="12" t="str">
        <f aca="false">CONCATENAR</f>
        <v>SINAPI 96840</v>
      </c>
      <c r="B4353" s="13" t="s">
        <v>18</v>
      </c>
      <c r="C4353" s="13" t="s">
        <v>14852</v>
      </c>
      <c r="D4353" s="14" t="s">
        <v>14853</v>
      </c>
      <c r="E4353" s="13" t="s">
        <v>343</v>
      </c>
      <c r="F4353" s="15" t="s">
        <v>12226</v>
      </c>
      <c r="G4353" s="15" t="s">
        <v>12854</v>
      </c>
    </row>
    <row r="4354" customFormat="false" ht="22.5" hidden="false" customHeight="false" outlineLevel="0" collapsed="false">
      <c r="A4354" s="12" t="str">
        <f aca="false">CONCATENAR</f>
        <v>SINAPI 96841</v>
      </c>
      <c r="B4354" s="13" t="s">
        <v>18</v>
      </c>
      <c r="C4354" s="13" t="s">
        <v>14854</v>
      </c>
      <c r="D4354" s="14" t="s">
        <v>14855</v>
      </c>
      <c r="E4354" s="13" t="s">
        <v>343</v>
      </c>
      <c r="F4354" s="15" t="s">
        <v>14856</v>
      </c>
      <c r="G4354" s="15" t="s">
        <v>13204</v>
      </c>
    </row>
    <row r="4355" customFormat="false" ht="22.5" hidden="false" customHeight="false" outlineLevel="0" collapsed="false">
      <c r="A4355" s="12" t="str">
        <f aca="false">CONCATENAR</f>
        <v>SINAPI 96842</v>
      </c>
      <c r="B4355" s="13" t="s">
        <v>18</v>
      </c>
      <c r="C4355" s="13" t="s">
        <v>14857</v>
      </c>
      <c r="D4355" s="14" t="s">
        <v>14858</v>
      </c>
      <c r="E4355" s="13" t="s">
        <v>343</v>
      </c>
      <c r="F4355" s="15" t="s">
        <v>14859</v>
      </c>
      <c r="G4355" s="15" t="s">
        <v>14860</v>
      </c>
    </row>
    <row r="4356" customFormat="false" ht="22.5" hidden="false" customHeight="false" outlineLevel="0" collapsed="false">
      <c r="A4356" s="12" t="str">
        <f aca="false">CONCATENAR</f>
        <v>SINAPI 96843</v>
      </c>
      <c r="B4356" s="13" t="s">
        <v>18</v>
      </c>
      <c r="C4356" s="13" t="s">
        <v>14861</v>
      </c>
      <c r="D4356" s="14" t="s">
        <v>14862</v>
      </c>
      <c r="E4356" s="13" t="s">
        <v>343</v>
      </c>
      <c r="F4356" s="15" t="s">
        <v>14863</v>
      </c>
      <c r="G4356" s="15" t="s">
        <v>348</v>
      </c>
    </row>
    <row r="4357" customFormat="false" ht="22.5" hidden="false" customHeight="false" outlineLevel="0" collapsed="false">
      <c r="A4357" s="12" t="str">
        <f aca="false">CONCATENAR</f>
        <v>SINAPI 96844</v>
      </c>
      <c r="B4357" s="13" t="s">
        <v>18</v>
      </c>
      <c r="C4357" s="13" t="s">
        <v>14864</v>
      </c>
      <c r="D4357" s="14" t="s">
        <v>14865</v>
      </c>
      <c r="E4357" s="13" t="s">
        <v>343</v>
      </c>
      <c r="F4357" s="15" t="s">
        <v>14866</v>
      </c>
      <c r="G4357" s="15" t="s">
        <v>14867</v>
      </c>
    </row>
    <row r="4358" customFormat="false" ht="22.5" hidden="false" customHeight="false" outlineLevel="0" collapsed="false">
      <c r="A4358" s="12" t="str">
        <f aca="false">CONCATENAR</f>
        <v>SINAPI 96845</v>
      </c>
      <c r="B4358" s="13" t="s">
        <v>18</v>
      </c>
      <c r="C4358" s="13" t="s">
        <v>14868</v>
      </c>
      <c r="D4358" s="14" t="s">
        <v>14869</v>
      </c>
      <c r="E4358" s="13" t="s">
        <v>343</v>
      </c>
      <c r="F4358" s="15" t="s">
        <v>14870</v>
      </c>
      <c r="G4358" s="15" t="s">
        <v>6821</v>
      </c>
    </row>
    <row r="4359" customFormat="false" ht="22.5" hidden="false" customHeight="false" outlineLevel="0" collapsed="false">
      <c r="A4359" s="12" t="str">
        <f aca="false">CONCATENAR</f>
        <v>SINAPI 96846</v>
      </c>
      <c r="B4359" s="13" t="s">
        <v>18</v>
      </c>
      <c r="C4359" s="13" t="s">
        <v>14871</v>
      </c>
      <c r="D4359" s="14" t="s">
        <v>14872</v>
      </c>
      <c r="E4359" s="13" t="s">
        <v>343</v>
      </c>
      <c r="F4359" s="15" t="s">
        <v>13738</v>
      </c>
      <c r="G4359" s="15" t="s">
        <v>14873</v>
      </c>
    </row>
    <row r="4360" customFormat="false" ht="22.5" hidden="false" customHeight="false" outlineLevel="0" collapsed="false">
      <c r="A4360" s="12" t="str">
        <f aca="false">CONCATENAR</f>
        <v>SINAPI 96847</v>
      </c>
      <c r="B4360" s="13" t="s">
        <v>18</v>
      </c>
      <c r="C4360" s="13" t="s">
        <v>14874</v>
      </c>
      <c r="D4360" s="14" t="s">
        <v>14875</v>
      </c>
      <c r="E4360" s="13" t="s">
        <v>343</v>
      </c>
      <c r="F4360" s="15" t="s">
        <v>14876</v>
      </c>
      <c r="G4360" s="15" t="s">
        <v>14877</v>
      </c>
    </row>
    <row r="4361" customFormat="false" ht="22.5" hidden="false" customHeight="false" outlineLevel="0" collapsed="false">
      <c r="A4361" s="12" t="str">
        <f aca="false">CONCATENAR</f>
        <v>SINAPI 96848</v>
      </c>
      <c r="B4361" s="13" t="s">
        <v>18</v>
      </c>
      <c r="C4361" s="13" t="s">
        <v>14878</v>
      </c>
      <c r="D4361" s="14" t="s">
        <v>14879</v>
      </c>
      <c r="E4361" s="13" t="s">
        <v>343</v>
      </c>
      <c r="F4361" s="15" t="s">
        <v>9935</v>
      </c>
      <c r="G4361" s="15" t="s">
        <v>14880</v>
      </c>
    </row>
    <row r="4362" customFormat="false" ht="22.5" hidden="false" customHeight="false" outlineLevel="0" collapsed="false">
      <c r="A4362" s="12" t="str">
        <f aca="false">CONCATENAR</f>
        <v>SINAPI 96849</v>
      </c>
      <c r="B4362" s="13" t="s">
        <v>18</v>
      </c>
      <c r="C4362" s="13" t="s">
        <v>14881</v>
      </c>
      <c r="D4362" s="14" t="s">
        <v>14882</v>
      </c>
      <c r="E4362" s="13" t="s">
        <v>343</v>
      </c>
      <c r="F4362" s="15" t="s">
        <v>8478</v>
      </c>
      <c r="G4362" s="15" t="s">
        <v>2189</v>
      </c>
    </row>
    <row r="4363" customFormat="false" ht="22.5" hidden="false" customHeight="false" outlineLevel="0" collapsed="false">
      <c r="A4363" s="12" t="str">
        <f aca="false">CONCATENAR</f>
        <v>SINAPI 96850</v>
      </c>
      <c r="B4363" s="13" t="s">
        <v>18</v>
      </c>
      <c r="C4363" s="13" t="s">
        <v>14883</v>
      </c>
      <c r="D4363" s="14" t="s">
        <v>14884</v>
      </c>
      <c r="E4363" s="13" t="s">
        <v>343</v>
      </c>
      <c r="F4363" s="15" t="s">
        <v>131</v>
      </c>
      <c r="G4363" s="15" t="s">
        <v>12233</v>
      </c>
    </row>
    <row r="4364" customFormat="false" ht="22.5" hidden="false" customHeight="false" outlineLevel="0" collapsed="false">
      <c r="A4364" s="12" t="str">
        <f aca="false">CONCATENAR</f>
        <v>SINAPI 96851</v>
      </c>
      <c r="B4364" s="13" t="s">
        <v>18</v>
      </c>
      <c r="C4364" s="13" t="s">
        <v>14885</v>
      </c>
      <c r="D4364" s="14" t="s">
        <v>14886</v>
      </c>
      <c r="E4364" s="13" t="s">
        <v>343</v>
      </c>
      <c r="F4364" s="15" t="s">
        <v>231</v>
      </c>
      <c r="G4364" s="15" t="s">
        <v>5594</v>
      </c>
    </row>
    <row r="4365" customFormat="false" ht="22.5" hidden="false" customHeight="false" outlineLevel="0" collapsed="false">
      <c r="A4365" s="12" t="str">
        <f aca="false">CONCATENAR</f>
        <v>SINAPI 96852</v>
      </c>
      <c r="B4365" s="13" t="s">
        <v>18</v>
      </c>
      <c r="C4365" s="13" t="s">
        <v>14887</v>
      </c>
      <c r="D4365" s="14" t="s">
        <v>14888</v>
      </c>
      <c r="E4365" s="13" t="s">
        <v>343</v>
      </c>
      <c r="F4365" s="15" t="s">
        <v>10204</v>
      </c>
      <c r="G4365" s="15" t="s">
        <v>14889</v>
      </c>
    </row>
    <row r="4366" customFormat="false" ht="22.5" hidden="false" customHeight="false" outlineLevel="0" collapsed="false">
      <c r="A4366" s="12" t="str">
        <f aca="false">CONCATENAR</f>
        <v>SINAPI 96853</v>
      </c>
      <c r="B4366" s="13" t="s">
        <v>18</v>
      </c>
      <c r="C4366" s="13" t="s">
        <v>14890</v>
      </c>
      <c r="D4366" s="14" t="s">
        <v>14891</v>
      </c>
      <c r="E4366" s="13" t="s">
        <v>343</v>
      </c>
      <c r="F4366" s="15" t="s">
        <v>14892</v>
      </c>
      <c r="G4366" s="15" t="s">
        <v>14893</v>
      </c>
    </row>
    <row r="4367" customFormat="false" ht="22.5" hidden="false" customHeight="false" outlineLevel="0" collapsed="false">
      <c r="A4367" s="12" t="str">
        <f aca="false">CONCATENAR</f>
        <v>SINAPI 96854</v>
      </c>
      <c r="B4367" s="13" t="s">
        <v>18</v>
      </c>
      <c r="C4367" s="13" t="s">
        <v>14894</v>
      </c>
      <c r="D4367" s="14" t="s">
        <v>14895</v>
      </c>
      <c r="E4367" s="13" t="s">
        <v>343</v>
      </c>
      <c r="F4367" s="15" t="s">
        <v>14896</v>
      </c>
      <c r="G4367" s="15" t="s">
        <v>4019</v>
      </c>
    </row>
    <row r="4368" customFormat="false" ht="22.5" hidden="false" customHeight="false" outlineLevel="0" collapsed="false">
      <c r="A4368" s="12" t="str">
        <f aca="false">CONCATENAR</f>
        <v>SINAPI 96855</v>
      </c>
      <c r="B4368" s="13" t="s">
        <v>18</v>
      </c>
      <c r="C4368" s="13" t="s">
        <v>14897</v>
      </c>
      <c r="D4368" s="14" t="s">
        <v>14898</v>
      </c>
      <c r="E4368" s="13" t="s">
        <v>343</v>
      </c>
      <c r="F4368" s="15" t="s">
        <v>14899</v>
      </c>
      <c r="G4368" s="15" t="s">
        <v>13500</v>
      </c>
    </row>
    <row r="4369" customFormat="false" ht="22.5" hidden="false" customHeight="false" outlineLevel="0" collapsed="false">
      <c r="A4369" s="12" t="str">
        <f aca="false">CONCATENAR</f>
        <v>SINAPI 96856</v>
      </c>
      <c r="B4369" s="13" t="s">
        <v>18</v>
      </c>
      <c r="C4369" s="13" t="s">
        <v>14900</v>
      </c>
      <c r="D4369" s="14" t="s">
        <v>14901</v>
      </c>
      <c r="E4369" s="13" t="s">
        <v>343</v>
      </c>
      <c r="F4369" s="15" t="s">
        <v>14902</v>
      </c>
      <c r="G4369" s="15" t="s">
        <v>14903</v>
      </c>
    </row>
    <row r="4370" customFormat="false" ht="22.5" hidden="false" customHeight="false" outlineLevel="0" collapsed="false">
      <c r="A4370" s="12" t="str">
        <f aca="false">CONCATENAR</f>
        <v>SINAPI 96857</v>
      </c>
      <c r="B4370" s="13" t="s">
        <v>18</v>
      </c>
      <c r="C4370" s="13" t="s">
        <v>14904</v>
      </c>
      <c r="D4370" s="14" t="s">
        <v>14905</v>
      </c>
      <c r="E4370" s="13" t="s">
        <v>343</v>
      </c>
      <c r="F4370" s="15" t="s">
        <v>14906</v>
      </c>
      <c r="G4370" s="15" t="s">
        <v>14907</v>
      </c>
    </row>
    <row r="4371" customFormat="false" ht="22.5" hidden="false" customHeight="false" outlineLevel="0" collapsed="false">
      <c r="A4371" s="12" t="str">
        <f aca="false">CONCATENAR</f>
        <v>SINAPI 96858</v>
      </c>
      <c r="B4371" s="13" t="s">
        <v>18</v>
      </c>
      <c r="C4371" s="13" t="s">
        <v>14908</v>
      </c>
      <c r="D4371" s="14" t="s">
        <v>14909</v>
      </c>
      <c r="E4371" s="13" t="s">
        <v>343</v>
      </c>
      <c r="F4371" s="15" t="s">
        <v>1707</v>
      </c>
      <c r="G4371" s="15" t="s">
        <v>9935</v>
      </c>
    </row>
    <row r="4372" customFormat="false" ht="22.5" hidden="false" customHeight="false" outlineLevel="0" collapsed="false">
      <c r="A4372" s="12" t="str">
        <f aca="false">CONCATENAR</f>
        <v>SINAPI 96859</v>
      </c>
      <c r="B4372" s="13" t="s">
        <v>18</v>
      </c>
      <c r="C4372" s="13" t="s">
        <v>14910</v>
      </c>
      <c r="D4372" s="14" t="s">
        <v>14911</v>
      </c>
      <c r="E4372" s="13" t="s">
        <v>343</v>
      </c>
      <c r="F4372" s="15" t="s">
        <v>14912</v>
      </c>
      <c r="G4372" s="15" t="s">
        <v>14913</v>
      </c>
    </row>
    <row r="4373" customFormat="false" ht="22.5" hidden="false" customHeight="false" outlineLevel="0" collapsed="false">
      <c r="A4373" s="12" t="str">
        <f aca="false">CONCATENAR</f>
        <v>SINAPI 96860</v>
      </c>
      <c r="B4373" s="13" t="s">
        <v>18</v>
      </c>
      <c r="C4373" s="13" t="s">
        <v>14914</v>
      </c>
      <c r="D4373" s="14" t="s">
        <v>14915</v>
      </c>
      <c r="E4373" s="13" t="s">
        <v>343</v>
      </c>
      <c r="F4373" s="15" t="s">
        <v>14916</v>
      </c>
      <c r="G4373" s="15" t="s">
        <v>14353</v>
      </c>
    </row>
    <row r="4374" customFormat="false" ht="22.5" hidden="false" customHeight="false" outlineLevel="0" collapsed="false">
      <c r="A4374" s="12" t="str">
        <f aca="false">CONCATENAR</f>
        <v>SINAPI 96861</v>
      </c>
      <c r="B4374" s="13" t="s">
        <v>18</v>
      </c>
      <c r="C4374" s="13" t="s">
        <v>14917</v>
      </c>
      <c r="D4374" s="14" t="s">
        <v>14918</v>
      </c>
      <c r="E4374" s="13" t="s">
        <v>343</v>
      </c>
      <c r="F4374" s="15" t="s">
        <v>8236</v>
      </c>
      <c r="G4374" s="15" t="s">
        <v>14919</v>
      </c>
    </row>
    <row r="4375" customFormat="false" ht="22.5" hidden="false" customHeight="false" outlineLevel="0" collapsed="false">
      <c r="A4375" s="12" t="str">
        <f aca="false">CONCATENAR</f>
        <v>SINAPI 96862</v>
      </c>
      <c r="B4375" s="13" t="s">
        <v>18</v>
      </c>
      <c r="C4375" s="13" t="s">
        <v>14920</v>
      </c>
      <c r="D4375" s="14" t="s">
        <v>14921</v>
      </c>
      <c r="E4375" s="13" t="s">
        <v>343</v>
      </c>
      <c r="F4375" s="15" t="s">
        <v>8293</v>
      </c>
      <c r="G4375" s="15" t="s">
        <v>5528</v>
      </c>
    </row>
    <row r="4376" customFormat="false" ht="22.5" hidden="false" customHeight="false" outlineLevel="0" collapsed="false">
      <c r="A4376" s="12" t="str">
        <f aca="false">CONCATENAR</f>
        <v>SINAPI 96863</v>
      </c>
      <c r="B4376" s="13" t="s">
        <v>18</v>
      </c>
      <c r="C4376" s="13" t="s">
        <v>14922</v>
      </c>
      <c r="D4376" s="14" t="s">
        <v>14923</v>
      </c>
      <c r="E4376" s="13" t="s">
        <v>343</v>
      </c>
      <c r="F4376" s="15" t="s">
        <v>14924</v>
      </c>
      <c r="G4376" s="15" t="s">
        <v>8558</v>
      </c>
    </row>
    <row r="4377" customFormat="false" ht="22.5" hidden="false" customHeight="false" outlineLevel="0" collapsed="false">
      <c r="A4377" s="12" t="str">
        <f aca="false">CONCATENAR</f>
        <v>SINAPI 96864</v>
      </c>
      <c r="B4377" s="13" t="s">
        <v>18</v>
      </c>
      <c r="C4377" s="13" t="s">
        <v>14925</v>
      </c>
      <c r="D4377" s="14" t="s">
        <v>14926</v>
      </c>
      <c r="E4377" s="13" t="s">
        <v>343</v>
      </c>
      <c r="F4377" s="15" t="s">
        <v>14927</v>
      </c>
      <c r="G4377" s="15" t="s">
        <v>14928</v>
      </c>
    </row>
    <row r="4378" customFormat="false" ht="22.5" hidden="false" customHeight="false" outlineLevel="0" collapsed="false">
      <c r="A4378" s="12" t="str">
        <f aca="false">CONCATENAR</f>
        <v>SINAPI 96865</v>
      </c>
      <c r="B4378" s="13" t="s">
        <v>18</v>
      </c>
      <c r="C4378" s="13" t="s">
        <v>14929</v>
      </c>
      <c r="D4378" s="14" t="s">
        <v>14930</v>
      </c>
      <c r="E4378" s="13" t="s">
        <v>343</v>
      </c>
      <c r="F4378" s="15" t="s">
        <v>14931</v>
      </c>
      <c r="G4378" s="15" t="s">
        <v>14932</v>
      </c>
    </row>
    <row r="4379" customFormat="false" ht="22.5" hidden="false" customHeight="false" outlineLevel="0" collapsed="false">
      <c r="A4379" s="12" t="str">
        <f aca="false">CONCATENAR</f>
        <v>SINAPI 96866</v>
      </c>
      <c r="B4379" s="13" t="s">
        <v>18</v>
      </c>
      <c r="C4379" s="13" t="s">
        <v>14933</v>
      </c>
      <c r="D4379" s="14" t="s">
        <v>14934</v>
      </c>
      <c r="E4379" s="13" t="s">
        <v>343</v>
      </c>
      <c r="F4379" s="15" t="s">
        <v>14935</v>
      </c>
      <c r="G4379" s="15" t="s">
        <v>14936</v>
      </c>
    </row>
    <row r="4380" customFormat="false" ht="22.5" hidden="false" customHeight="false" outlineLevel="0" collapsed="false">
      <c r="A4380" s="12" t="str">
        <f aca="false">CONCATENAR</f>
        <v>SINAPI 96867</v>
      </c>
      <c r="B4380" s="13" t="s">
        <v>18</v>
      </c>
      <c r="C4380" s="13" t="s">
        <v>14937</v>
      </c>
      <c r="D4380" s="14" t="s">
        <v>14938</v>
      </c>
      <c r="E4380" s="13" t="s">
        <v>343</v>
      </c>
      <c r="F4380" s="15" t="s">
        <v>14939</v>
      </c>
      <c r="G4380" s="15" t="s">
        <v>14940</v>
      </c>
    </row>
    <row r="4381" customFormat="false" ht="11.25" hidden="false" customHeight="false" outlineLevel="0" collapsed="false">
      <c r="A4381" s="12" t="str">
        <f aca="false">CONCATENAR</f>
        <v>SINAPI 96868</v>
      </c>
      <c r="B4381" s="13" t="s">
        <v>18</v>
      </c>
      <c r="C4381" s="13" t="s">
        <v>14941</v>
      </c>
      <c r="D4381" s="14" t="s">
        <v>14942</v>
      </c>
      <c r="E4381" s="13" t="s">
        <v>343</v>
      </c>
      <c r="F4381" s="15" t="s">
        <v>231</v>
      </c>
      <c r="G4381" s="15" t="s">
        <v>14943</v>
      </c>
    </row>
    <row r="4382" customFormat="false" ht="11.25" hidden="false" customHeight="false" outlineLevel="0" collapsed="false">
      <c r="A4382" s="12" t="str">
        <f aca="false">CONCATENAR</f>
        <v>SINAPI 96869</v>
      </c>
      <c r="B4382" s="13" t="s">
        <v>18</v>
      </c>
      <c r="C4382" s="13" t="s">
        <v>14944</v>
      </c>
      <c r="D4382" s="14" t="s">
        <v>14945</v>
      </c>
      <c r="E4382" s="13" t="s">
        <v>343</v>
      </c>
      <c r="F4382" s="15" t="s">
        <v>9145</v>
      </c>
      <c r="G4382" s="15" t="s">
        <v>10718</v>
      </c>
    </row>
    <row r="4383" customFormat="false" ht="11.25" hidden="false" customHeight="false" outlineLevel="0" collapsed="false">
      <c r="A4383" s="12" t="str">
        <f aca="false">CONCATENAR</f>
        <v>SINAPI 96870</v>
      </c>
      <c r="B4383" s="13" t="s">
        <v>18</v>
      </c>
      <c r="C4383" s="13" t="s">
        <v>14946</v>
      </c>
      <c r="D4383" s="14" t="s">
        <v>14947</v>
      </c>
      <c r="E4383" s="13" t="s">
        <v>343</v>
      </c>
      <c r="F4383" s="15" t="s">
        <v>14948</v>
      </c>
      <c r="G4383" s="15" t="s">
        <v>14949</v>
      </c>
    </row>
    <row r="4384" customFormat="false" ht="11.25" hidden="false" customHeight="false" outlineLevel="0" collapsed="false">
      <c r="A4384" s="12" t="str">
        <f aca="false">CONCATENAR</f>
        <v>SINAPI 96871</v>
      </c>
      <c r="B4384" s="13" t="s">
        <v>18</v>
      </c>
      <c r="C4384" s="13" t="s">
        <v>14950</v>
      </c>
      <c r="D4384" s="14" t="s">
        <v>14951</v>
      </c>
      <c r="E4384" s="13" t="s">
        <v>343</v>
      </c>
      <c r="F4384" s="15" t="s">
        <v>14952</v>
      </c>
      <c r="G4384" s="15" t="s">
        <v>14953</v>
      </c>
    </row>
    <row r="4385" customFormat="false" ht="22.5" hidden="false" customHeight="false" outlineLevel="0" collapsed="false">
      <c r="A4385" s="12" t="str">
        <f aca="false">CONCATENAR</f>
        <v>SINAPI 96872</v>
      </c>
      <c r="B4385" s="13" t="s">
        <v>18</v>
      </c>
      <c r="C4385" s="13" t="s">
        <v>14954</v>
      </c>
      <c r="D4385" s="14" t="s">
        <v>14955</v>
      </c>
      <c r="E4385" s="13" t="s">
        <v>343</v>
      </c>
      <c r="F4385" s="15" t="s">
        <v>14956</v>
      </c>
      <c r="G4385" s="15" t="s">
        <v>14957</v>
      </c>
    </row>
    <row r="4386" customFormat="false" ht="22.5" hidden="false" customHeight="false" outlineLevel="0" collapsed="false">
      <c r="A4386" s="12" t="str">
        <f aca="false">CONCATENAR</f>
        <v>SINAPI 96873</v>
      </c>
      <c r="B4386" s="13" t="s">
        <v>18</v>
      </c>
      <c r="C4386" s="13" t="s">
        <v>14958</v>
      </c>
      <c r="D4386" s="14" t="s">
        <v>14959</v>
      </c>
      <c r="E4386" s="13" t="s">
        <v>343</v>
      </c>
      <c r="F4386" s="15" t="s">
        <v>1195</v>
      </c>
      <c r="G4386" s="15" t="s">
        <v>11409</v>
      </c>
    </row>
    <row r="4387" customFormat="false" ht="22.5" hidden="false" customHeight="false" outlineLevel="0" collapsed="false">
      <c r="A4387" s="12" t="str">
        <f aca="false">CONCATENAR</f>
        <v>SINAPI 96874</v>
      </c>
      <c r="B4387" s="13" t="s">
        <v>18</v>
      </c>
      <c r="C4387" s="13" t="s">
        <v>14960</v>
      </c>
      <c r="D4387" s="14" t="s">
        <v>14961</v>
      </c>
      <c r="E4387" s="13" t="s">
        <v>343</v>
      </c>
      <c r="F4387" s="15" t="s">
        <v>14962</v>
      </c>
      <c r="G4387" s="15" t="s">
        <v>6893</v>
      </c>
    </row>
    <row r="4388" customFormat="false" ht="22.5" hidden="false" customHeight="false" outlineLevel="0" collapsed="false">
      <c r="A4388" s="12" t="str">
        <f aca="false">CONCATENAR</f>
        <v>SINAPI 96875</v>
      </c>
      <c r="B4388" s="13" t="s">
        <v>18</v>
      </c>
      <c r="C4388" s="13" t="s">
        <v>14963</v>
      </c>
      <c r="D4388" s="14" t="s">
        <v>14964</v>
      </c>
      <c r="E4388" s="13" t="s">
        <v>343</v>
      </c>
      <c r="F4388" s="15" t="s">
        <v>14965</v>
      </c>
      <c r="G4388" s="15" t="s">
        <v>14966</v>
      </c>
    </row>
    <row r="4389" customFormat="false" ht="22.5" hidden="false" customHeight="false" outlineLevel="0" collapsed="false">
      <c r="A4389" s="12" t="str">
        <f aca="false">CONCATENAR</f>
        <v>SINAPI 96876</v>
      </c>
      <c r="B4389" s="13" t="s">
        <v>18</v>
      </c>
      <c r="C4389" s="13" t="s">
        <v>14967</v>
      </c>
      <c r="D4389" s="14" t="s">
        <v>14968</v>
      </c>
      <c r="E4389" s="13" t="s">
        <v>343</v>
      </c>
      <c r="F4389" s="15" t="s">
        <v>14969</v>
      </c>
      <c r="G4389" s="15" t="s">
        <v>14970</v>
      </c>
    </row>
    <row r="4390" customFormat="false" ht="22.5" hidden="false" customHeight="false" outlineLevel="0" collapsed="false">
      <c r="A4390" s="12" t="str">
        <f aca="false">CONCATENAR</f>
        <v>SINAPI 96877</v>
      </c>
      <c r="B4390" s="13" t="s">
        <v>18</v>
      </c>
      <c r="C4390" s="13" t="s">
        <v>14971</v>
      </c>
      <c r="D4390" s="14" t="s">
        <v>14972</v>
      </c>
      <c r="E4390" s="13" t="s">
        <v>343</v>
      </c>
      <c r="F4390" s="15" t="s">
        <v>14973</v>
      </c>
      <c r="G4390" s="15" t="s">
        <v>14974</v>
      </c>
    </row>
    <row r="4391" customFormat="false" ht="22.5" hidden="false" customHeight="false" outlineLevel="0" collapsed="false">
      <c r="A4391" s="12" t="str">
        <f aca="false">CONCATENAR</f>
        <v>SINAPI 96878</v>
      </c>
      <c r="B4391" s="13" t="s">
        <v>18</v>
      </c>
      <c r="C4391" s="13" t="s">
        <v>14975</v>
      </c>
      <c r="D4391" s="14" t="s">
        <v>14976</v>
      </c>
      <c r="E4391" s="13" t="s">
        <v>343</v>
      </c>
      <c r="F4391" s="15" t="s">
        <v>14977</v>
      </c>
      <c r="G4391" s="15" t="s">
        <v>14978</v>
      </c>
    </row>
    <row r="4392" customFormat="false" ht="22.5" hidden="false" customHeight="false" outlineLevel="0" collapsed="false">
      <c r="A4392" s="12" t="str">
        <f aca="false">CONCATENAR</f>
        <v>SINAPI 96879</v>
      </c>
      <c r="B4392" s="13" t="s">
        <v>18</v>
      </c>
      <c r="C4392" s="13" t="s">
        <v>14979</v>
      </c>
      <c r="D4392" s="14" t="s">
        <v>14980</v>
      </c>
      <c r="E4392" s="13" t="s">
        <v>343</v>
      </c>
      <c r="F4392" s="15" t="s">
        <v>14981</v>
      </c>
      <c r="G4392" s="15" t="s">
        <v>14982</v>
      </c>
    </row>
    <row r="4393" customFormat="false" ht="22.5" hidden="false" customHeight="false" outlineLevel="0" collapsed="false">
      <c r="A4393" s="12" t="str">
        <f aca="false">CONCATENAR</f>
        <v>SINAPI 96880</v>
      </c>
      <c r="B4393" s="13" t="s">
        <v>18</v>
      </c>
      <c r="C4393" s="13" t="s">
        <v>14983</v>
      </c>
      <c r="D4393" s="14" t="s">
        <v>14984</v>
      </c>
      <c r="E4393" s="13" t="s">
        <v>343</v>
      </c>
      <c r="F4393" s="15" t="s">
        <v>14985</v>
      </c>
      <c r="G4393" s="15" t="s">
        <v>14986</v>
      </c>
    </row>
    <row r="4394" customFormat="false" ht="22.5" hidden="false" customHeight="false" outlineLevel="0" collapsed="false">
      <c r="A4394" s="12" t="str">
        <f aca="false">CONCATENAR</f>
        <v>SINAPI 96881</v>
      </c>
      <c r="B4394" s="13" t="s">
        <v>18</v>
      </c>
      <c r="C4394" s="13" t="s">
        <v>14987</v>
      </c>
      <c r="D4394" s="14" t="s">
        <v>14988</v>
      </c>
      <c r="E4394" s="13" t="s">
        <v>343</v>
      </c>
      <c r="F4394" s="15" t="s">
        <v>14989</v>
      </c>
      <c r="G4394" s="15" t="s">
        <v>14990</v>
      </c>
    </row>
    <row r="4395" customFormat="false" ht="22.5" hidden="false" customHeight="false" outlineLevel="0" collapsed="false">
      <c r="A4395" s="12" t="str">
        <f aca="false">CONCATENAR</f>
        <v>SINAPI 97425</v>
      </c>
      <c r="B4395" s="13" t="s">
        <v>18</v>
      </c>
      <c r="C4395" s="13" t="s">
        <v>14991</v>
      </c>
      <c r="D4395" s="14" t="s">
        <v>14992</v>
      </c>
      <c r="E4395" s="13" t="s">
        <v>343</v>
      </c>
      <c r="F4395" s="15" t="s">
        <v>14916</v>
      </c>
      <c r="G4395" s="15" t="s">
        <v>14993</v>
      </c>
    </row>
    <row r="4396" customFormat="false" ht="22.5" hidden="false" customHeight="false" outlineLevel="0" collapsed="false">
      <c r="A4396" s="12" t="str">
        <f aca="false">CONCATENAR</f>
        <v>SINAPI 97426</v>
      </c>
      <c r="B4396" s="13" t="s">
        <v>18</v>
      </c>
      <c r="C4396" s="13" t="s">
        <v>14994</v>
      </c>
      <c r="D4396" s="14" t="s">
        <v>14995</v>
      </c>
      <c r="E4396" s="13" t="s">
        <v>343</v>
      </c>
      <c r="F4396" s="15" t="s">
        <v>14996</v>
      </c>
      <c r="G4396" s="15" t="s">
        <v>2343</v>
      </c>
    </row>
    <row r="4397" customFormat="false" ht="22.5" hidden="false" customHeight="false" outlineLevel="0" collapsed="false">
      <c r="A4397" s="12" t="str">
        <f aca="false">CONCATENAR</f>
        <v>SINAPI 97427</v>
      </c>
      <c r="B4397" s="13" t="s">
        <v>18</v>
      </c>
      <c r="C4397" s="13" t="s">
        <v>14997</v>
      </c>
      <c r="D4397" s="14" t="s">
        <v>14998</v>
      </c>
      <c r="E4397" s="13" t="s">
        <v>343</v>
      </c>
      <c r="F4397" s="15" t="s">
        <v>14999</v>
      </c>
      <c r="G4397" s="15" t="s">
        <v>15000</v>
      </c>
    </row>
    <row r="4398" customFormat="false" ht="22.5" hidden="false" customHeight="false" outlineLevel="0" collapsed="false">
      <c r="A4398" s="12" t="str">
        <f aca="false">CONCATENAR</f>
        <v>SINAPI 97428</v>
      </c>
      <c r="B4398" s="13" t="s">
        <v>18</v>
      </c>
      <c r="C4398" s="13" t="s">
        <v>15001</v>
      </c>
      <c r="D4398" s="14" t="s">
        <v>15002</v>
      </c>
      <c r="E4398" s="13" t="s">
        <v>343</v>
      </c>
      <c r="F4398" s="15" t="s">
        <v>14553</v>
      </c>
      <c r="G4398" s="15" t="s">
        <v>360</v>
      </c>
    </row>
    <row r="4399" customFormat="false" ht="22.5" hidden="false" customHeight="false" outlineLevel="0" collapsed="false">
      <c r="A4399" s="12" t="str">
        <f aca="false">CONCATENAR</f>
        <v>SINAPI 97429</v>
      </c>
      <c r="B4399" s="13" t="s">
        <v>18</v>
      </c>
      <c r="C4399" s="13" t="s">
        <v>15003</v>
      </c>
      <c r="D4399" s="14" t="s">
        <v>15004</v>
      </c>
      <c r="E4399" s="13" t="s">
        <v>343</v>
      </c>
      <c r="F4399" s="15" t="s">
        <v>15005</v>
      </c>
      <c r="G4399" s="15" t="s">
        <v>11427</v>
      </c>
    </row>
    <row r="4400" customFormat="false" ht="22.5" hidden="false" customHeight="false" outlineLevel="0" collapsed="false">
      <c r="A4400" s="12" t="str">
        <f aca="false">CONCATENAR</f>
        <v>SINAPI 97430</v>
      </c>
      <c r="B4400" s="13" t="s">
        <v>18</v>
      </c>
      <c r="C4400" s="13" t="s">
        <v>15006</v>
      </c>
      <c r="D4400" s="14" t="s">
        <v>15007</v>
      </c>
      <c r="E4400" s="13" t="s">
        <v>343</v>
      </c>
      <c r="F4400" s="15" t="s">
        <v>15008</v>
      </c>
      <c r="G4400" s="15" t="s">
        <v>9752</v>
      </c>
    </row>
    <row r="4401" customFormat="false" ht="22.5" hidden="false" customHeight="false" outlineLevel="0" collapsed="false">
      <c r="A4401" s="12" t="str">
        <f aca="false">CONCATENAR</f>
        <v>SINAPI 97431</v>
      </c>
      <c r="B4401" s="13" t="s">
        <v>18</v>
      </c>
      <c r="C4401" s="13" t="s">
        <v>15009</v>
      </c>
      <c r="D4401" s="14" t="s">
        <v>15010</v>
      </c>
      <c r="E4401" s="13" t="s">
        <v>343</v>
      </c>
      <c r="F4401" s="15" t="s">
        <v>14870</v>
      </c>
      <c r="G4401" s="15" t="s">
        <v>2819</v>
      </c>
    </row>
    <row r="4402" customFormat="false" ht="22.5" hidden="false" customHeight="false" outlineLevel="0" collapsed="false">
      <c r="A4402" s="12" t="str">
        <f aca="false">CONCATENAR</f>
        <v>SINAPI 97432</v>
      </c>
      <c r="B4402" s="13" t="s">
        <v>18</v>
      </c>
      <c r="C4402" s="13" t="s">
        <v>15011</v>
      </c>
      <c r="D4402" s="14" t="s">
        <v>15012</v>
      </c>
      <c r="E4402" s="13" t="s">
        <v>343</v>
      </c>
      <c r="F4402" s="15" t="s">
        <v>15013</v>
      </c>
      <c r="G4402" s="15" t="s">
        <v>8917</v>
      </c>
    </row>
    <row r="4403" customFormat="false" ht="22.5" hidden="false" customHeight="false" outlineLevel="0" collapsed="false">
      <c r="A4403" s="12" t="str">
        <f aca="false">CONCATENAR</f>
        <v>SINAPI 97433</v>
      </c>
      <c r="B4403" s="13" t="s">
        <v>18</v>
      </c>
      <c r="C4403" s="13" t="s">
        <v>15014</v>
      </c>
      <c r="D4403" s="14" t="s">
        <v>15015</v>
      </c>
      <c r="E4403" s="13" t="s">
        <v>343</v>
      </c>
      <c r="F4403" s="15" t="s">
        <v>9622</v>
      </c>
      <c r="G4403" s="15" t="s">
        <v>15016</v>
      </c>
    </row>
    <row r="4404" customFormat="false" ht="22.5" hidden="false" customHeight="false" outlineLevel="0" collapsed="false">
      <c r="A4404" s="12" t="str">
        <f aca="false">CONCATENAR</f>
        <v>SINAPI 97434</v>
      </c>
      <c r="B4404" s="13" t="s">
        <v>18</v>
      </c>
      <c r="C4404" s="13" t="s">
        <v>15017</v>
      </c>
      <c r="D4404" s="14" t="s">
        <v>15018</v>
      </c>
      <c r="E4404" s="13" t="s">
        <v>343</v>
      </c>
      <c r="F4404" s="15" t="s">
        <v>15019</v>
      </c>
      <c r="G4404" s="15" t="s">
        <v>15020</v>
      </c>
    </row>
    <row r="4405" customFormat="false" ht="22.5" hidden="false" customHeight="false" outlineLevel="0" collapsed="false">
      <c r="A4405" s="12" t="str">
        <f aca="false">CONCATENAR</f>
        <v>SINAPI 97435</v>
      </c>
      <c r="B4405" s="13" t="s">
        <v>18</v>
      </c>
      <c r="C4405" s="13" t="s">
        <v>15021</v>
      </c>
      <c r="D4405" s="14" t="s">
        <v>15022</v>
      </c>
      <c r="E4405" s="13" t="s">
        <v>343</v>
      </c>
      <c r="F4405" s="15" t="s">
        <v>15023</v>
      </c>
      <c r="G4405" s="15" t="s">
        <v>15024</v>
      </c>
    </row>
    <row r="4406" customFormat="false" ht="22.5" hidden="false" customHeight="false" outlineLevel="0" collapsed="false">
      <c r="A4406" s="12" t="str">
        <f aca="false">CONCATENAR</f>
        <v>SINAPI 97436</v>
      </c>
      <c r="B4406" s="13" t="s">
        <v>18</v>
      </c>
      <c r="C4406" s="13" t="s">
        <v>15025</v>
      </c>
      <c r="D4406" s="14" t="s">
        <v>15026</v>
      </c>
      <c r="E4406" s="13" t="s">
        <v>343</v>
      </c>
      <c r="F4406" s="15" t="s">
        <v>6880</v>
      </c>
      <c r="G4406" s="15" t="s">
        <v>15027</v>
      </c>
    </row>
    <row r="4407" customFormat="false" ht="22.5" hidden="false" customHeight="false" outlineLevel="0" collapsed="false">
      <c r="A4407" s="12" t="str">
        <f aca="false">CONCATENAR</f>
        <v>SINAPI 97437</v>
      </c>
      <c r="B4407" s="13" t="s">
        <v>18</v>
      </c>
      <c r="C4407" s="13" t="s">
        <v>15028</v>
      </c>
      <c r="D4407" s="14" t="s">
        <v>15029</v>
      </c>
      <c r="E4407" s="13" t="s">
        <v>343</v>
      </c>
      <c r="F4407" s="15" t="s">
        <v>15030</v>
      </c>
      <c r="G4407" s="15" t="s">
        <v>15031</v>
      </c>
    </row>
    <row r="4408" customFormat="false" ht="22.5" hidden="false" customHeight="false" outlineLevel="0" collapsed="false">
      <c r="A4408" s="12" t="str">
        <f aca="false">CONCATENAR</f>
        <v>SINAPI 97438</v>
      </c>
      <c r="B4408" s="13" t="s">
        <v>18</v>
      </c>
      <c r="C4408" s="13" t="s">
        <v>15032</v>
      </c>
      <c r="D4408" s="14" t="s">
        <v>15033</v>
      </c>
      <c r="E4408" s="13" t="s">
        <v>343</v>
      </c>
      <c r="F4408" s="15" t="s">
        <v>15034</v>
      </c>
      <c r="G4408" s="15" t="s">
        <v>15035</v>
      </c>
    </row>
    <row r="4409" customFormat="false" ht="22.5" hidden="false" customHeight="false" outlineLevel="0" collapsed="false">
      <c r="A4409" s="12" t="str">
        <f aca="false">CONCATENAR</f>
        <v>SINAPI 97439</v>
      </c>
      <c r="B4409" s="13" t="s">
        <v>18</v>
      </c>
      <c r="C4409" s="13" t="s">
        <v>15036</v>
      </c>
      <c r="D4409" s="14" t="s">
        <v>15037</v>
      </c>
      <c r="E4409" s="13" t="s">
        <v>343</v>
      </c>
      <c r="F4409" s="15" t="s">
        <v>15038</v>
      </c>
      <c r="G4409" s="15" t="s">
        <v>15039</v>
      </c>
    </row>
    <row r="4410" customFormat="false" ht="22.5" hidden="false" customHeight="false" outlineLevel="0" collapsed="false">
      <c r="A4410" s="12" t="str">
        <f aca="false">CONCATENAR</f>
        <v>SINAPI 97440</v>
      </c>
      <c r="B4410" s="13" t="s">
        <v>18</v>
      </c>
      <c r="C4410" s="13" t="s">
        <v>15040</v>
      </c>
      <c r="D4410" s="14" t="s">
        <v>15041</v>
      </c>
      <c r="E4410" s="13" t="s">
        <v>343</v>
      </c>
      <c r="F4410" s="15" t="s">
        <v>15042</v>
      </c>
      <c r="G4410" s="15" t="s">
        <v>15043</v>
      </c>
    </row>
    <row r="4411" customFormat="false" ht="22.5" hidden="false" customHeight="false" outlineLevel="0" collapsed="false">
      <c r="A4411" s="12" t="str">
        <f aca="false">CONCATENAR</f>
        <v>SINAPI 97442</v>
      </c>
      <c r="B4411" s="13" t="s">
        <v>18</v>
      </c>
      <c r="C4411" s="13" t="s">
        <v>15044</v>
      </c>
      <c r="D4411" s="14" t="s">
        <v>15045</v>
      </c>
      <c r="E4411" s="13" t="s">
        <v>343</v>
      </c>
      <c r="F4411" s="15" t="s">
        <v>15046</v>
      </c>
      <c r="G4411" s="15" t="s">
        <v>15047</v>
      </c>
    </row>
    <row r="4412" customFormat="false" ht="22.5" hidden="false" customHeight="false" outlineLevel="0" collapsed="false">
      <c r="A4412" s="12" t="str">
        <f aca="false">CONCATENAR</f>
        <v>SINAPI 97443</v>
      </c>
      <c r="B4412" s="13" t="s">
        <v>18</v>
      </c>
      <c r="C4412" s="13" t="s">
        <v>15048</v>
      </c>
      <c r="D4412" s="14" t="s">
        <v>15049</v>
      </c>
      <c r="E4412" s="13" t="s">
        <v>343</v>
      </c>
      <c r="F4412" s="15" t="s">
        <v>15050</v>
      </c>
      <c r="G4412" s="15" t="s">
        <v>8393</v>
      </c>
    </row>
    <row r="4413" customFormat="false" ht="22.5" hidden="false" customHeight="false" outlineLevel="0" collapsed="false">
      <c r="A4413" s="12" t="str">
        <f aca="false">CONCATENAR</f>
        <v>SINAPI 97444</v>
      </c>
      <c r="B4413" s="13" t="s">
        <v>18</v>
      </c>
      <c r="C4413" s="13" t="s">
        <v>15051</v>
      </c>
      <c r="D4413" s="14" t="s">
        <v>15052</v>
      </c>
      <c r="E4413" s="13" t="s">
        <v>343</v>
      </c>
      <c r="F4413" s="15" t="s">
        <v>15053</v>
      </c>
      <c r="G4413" s="15" t="s">
        <v>15054</v>
      </c>
    </row>
    <row r="4414" customFormat="false" ht="22.5" hidden="false" customHeight="false" outlineLevel="0" collapsed="false">
      <c r="A4414" s="12" t="str">
        <f aca="false">CONCATENAR</f>
        <v>SINAPI 97446</v>
      </c>
      <c r="B4414" s="13" t="s">
        <v>18</v>
      </c>
      <c r="C4414" s="13" t="s">
        <v>15055</v>
      </c>
      <c r="D4414" s="14" t="s">
        <v>15056</v>
      </c>
      <c r="E4414" s="13" t="s">
        <v>343</v>
      </c>
      <c r="F4414" s="15" t="s">
        <v>10185</v>
      </c>
      <c r="G4414" s="15" t="s">
        <v>15057</v>
      </c>
    </row>
    <row r="4415" customFormat="false" ht="22.5" hidden="false" customHeight="false" outlineLevel="0" collapsed="false">
      <c r="A4415" s="12" t="str">
        <f aca="false">CONCATENAR</f>
        <v>SINAPI 97447</v>
      </c>
      <c r="B4415" s="13" t="s">
        <v>18</v>
      </c>
      <c r="C4415" s="13" t="s">
        <v>15058</v>
      </c>
      <c r="D4415" s="14" t="s">
        <v>15059</v>
      </c>
      <c r="E4415" s="13" t="s">
        <v>343</v>
      </c>
      <c r="F4415" s="15" t="s">
        <v>10185</v>
      </c>
      <c r="G4415" s="15" t="s">
        <v>15057</v>
      </c>
    </row>
    <row r="4416" customFormat="false" ht="22.5" hidden="false" customHeight="false" outlineLevel="0" collapsed="false">
      <c r="A4416" s="12" t="str">
        <f aca="false">CONCATENAR</f>
        <v>SINAPI 97449</v>
      </c>
      <c r="B4416" s="13" t="s">
        <v>18</v>
      </c>
      <c r="C4416" s="13" t="s">
        <v>15060</v>
      </c>
      <c r="D4416" s="14" t="s">
        <v>15061</v>
      </c>
      <c r="E4416" s="13" t="s">
        <v>343</v>
      </c>
      <c r="F4416" s="15" t="s">
        <v>15062</v>
      </c>
      <c r="G4416" s="15" t="s">
        <v>15063</v>
      </c>
    </row>
    <row r="4417" customFormat="false" ht="22.5" hidden="false" customHeight="false" outlineLevel="0" collapsed="false">
      <c r="A4417" s="12" t="str">
        <f aca="false">CONCATENAR</f>
        <v>SINAPI 97450</v>
      </c>
      <c r="B4417" s="13" t="s">
        <v>18</v>
      </c>
      <c r="C4417" s="13" t="s">
        <v>15064</v>
      </c>
      <c r="D4417" s="14" t="s">
        <v>15065</v>
      </c>
      <c r="E4417" s="13" t="s">
        <v>343</v>
      </c>
      <c r="F4417" s="15" t="s">
        <v>15066</v>
      </c>
      <c r="G4417" s="15" t="s">
        <v>15067</v>
      </c>
    </row>
    <row r="4418" customFormat="false" ht="22.5" hidden="false" customHeight="false" outlineLevel="0" collapsed="false">
      <c r="A4418" s="12" t="str">
        <f aca="false">CONCATENAR</f>
        <v>SINAPI 97452</v>
      </c>
      <c r="B4418" s="13" t="s">
        <v>18</v>
      </c>
      <c r="C4418" s="13" t="s">
        <v>15068</v>
      </c>
      <c r="D4418" s="14" t="s">
        <v>15069</v>
      </c>
      <c r="E4418" s="13" t="s">
        <v>343</v>
      </c>
      <c r="F4418" s="15" t="s">
        <v>15070</v>
      </c>
      <c r="G4418" s="15" t="s">
        <v>15071</v>
      </c>
    </row>
    <row r="4419" customFormat="false" ht="22.5" hidden="false" customHeight="false" outlineLevel="0" collapsed="false">
      <c r="A4419" s="12" t="str">
        <f aca="false">CONCATENAR</f>
        <v>SINAPI 97453</v>
      </c>
      <c r="B4419" s="13" t="s">
        <v>18</v>
      </c>
      <c r="C4419" s="13" t="s">
        <v>15072</v>
      </c>
      <c r="D4419" s="14" t="s">
        <v>15073</v>
      </c>
      <c r="E4419" s="13" t="s">
        <v>343</v>
      </c>
      <c r="F4419" s="15" t="s">
        <v>15074</v>
      </c>
      <c r="G4419" s="15" t="s">
        <v>6278</v>
      </c>
    </row>
    <row r="4420" customFormat="false" ht="22.5" hidden="false" customHeight="false" outlineLevel="0" collapsed="false">
      <c r="A4420" s="12" t="str">
        <f aca="false">CONCATENAR</f>
        <v>SINAPI 97454</v>
      </c>
      <c r="B4420" s="13" t="s">
        <v>18</v>
      </c>
      <c r="C4420" s="13" t="s">
        <v>15075</v>
      </c>
      <c r="D4420" s="14" t="s">
        <v>15076</v>
      </c>
      <c r="E4420" s="13" t="s">
        <v>343</v>
      </c>
      <c r="F4420" s="15" t="s">
        <v>15077</v>
      </c>
      <c r="G4420" s="15" t="s">
        <v>15078</v>
      </c>
    </row>
    <row r="4421" customFormat="false" ht="22.5" hidden="false" customHeight="false" outlineLevel="0" collapsed="false">
      <c r="A4421" s="12" t="str">
        <f aca="false">CONCATENAR</f>
        <v>SINAPI 97455</v>
      </c>
      <c r="B4421" s="13" t="s">
        <v>18</v>
      </c>
      <c r="C4421" s="13" t="s">
        <v>15079</v>
      </c>
      <c r="D4421" s="14" t="s">
        <v>15080</v>
      </c>
      <c r="E4421" s="13" t="s">
        <v>343</v>
      </c>
      <c r="F4421" s="15" t="s">
        <v>15081</v>
      </c>
      <c r="G4421" s="15" t="s">
        <v>15082</v>
      </c>
    </row>
    <row r="4422" customFormat="false" ht="22.5" hidden="false" customHeight="false" outlineLevel="0" collapsed="false">
      <c r="A4422" s="12" t="str">
        <f aca="false">CONCATENAR</f>
        <v>SINAPI 97456</v>
      </c>
      <c r="B4422" s="13" t="s">
        <v>18</v>
      </c>
      <c r="C4422" s="13" t="s">
        <v>15083</v>
      </c>
      <c r="D4422" s="14" t="s">
        <v>15084</v>
      </c>
      <c r="E4422" s="13" t="s">
        <v>343</v>
      </c>
      <c r="F4422" s="15" t="s">
        <v>15085</v>
      </c>
      <c r="G4422" s="15" t="s">
        <v>15086</v>
      </c>
    </row>
    <row r="4423" customFormat="false" ht="22.5" hidden="false" customHeight="false" outlineLevel="0" collapsed="false">
      <c r="A4423" s="12" t="str">
        <f aca="false">CONCATENAR</f>
        <v>SINAPI 97457</v>
      </c>
      <c r="B4423" s="13" t="s">
        <v>18</v>
      </c>
      <c r="C4423" s="13" t="s">
        <v>15087</v>
      </c>
      <c r="D4423" s="14" t="s">
        <v>15088</v>
      </c>
      <c r="E4423" s="13" t="s">
        <v>343</v>
      </c>
      <c r="F4423" s="15" t="s">
        <v>15089</v>
      </c>
      <c r="G4423" s="15" t="s">
        <v>15090</v>
      </c>
    </row>
    <row r="4424" customFormat="false" ht="11.25" hidden="false" customHeight="false" outlineLevel="0" collapsed="false">
      <c r="A4424" s="12" t="str">
        <f aca="false">CONCATENAR</f>
        <v>SINAPI 97458</v>
      </c>
      <c r="B4424" s="13" t="s">
        <v>18</v>
      </c>
      <c r="C4424" s="13" t="s">
        <v>15091</v>
      </c>
      <c r="D4424" s="14" t="s">
        <v>15092</v>
      </c>
      <c r="E4424" s="13" t="s">
        <v>343</v>
      </c>
      <c r="F4424" s="15" t="s">
        <v>11510</v>
      </c>
      <c r="G4424" s="15" t="s">
        <v>15093</v>
      </c>
    </row>
    <row r="4425" customFormat="false" ht="22.5" hidden="false" customHeight="false" outlineLevel="0" collapsed="false">
      <c r="A4425" s="12" t="str">
        <f aca="false">CONCATENAR</f>
        <v>SINAPI 97459</v>
      </c>
      <c r="B4425" s="13" t="s">
        <v>18</v>
      </c>
      <c r="C4425" s="13" t="s">
        <v>15094</v>
      </c>
      <c r="D4425" s="14" t="s">
        <v>15095</v>
      </c>
      <c r="E4425" s="13" t="s">
        <v>343</v>
      </c>
      <c r="F4425" s="15" t="s">
        <v>15096</v>
      </c>
      <c r="G4425" s="15" t="s">
        <v>15097</v>
      </c>
    </row>
    <row r="4426" customFormat="false" ht="11.25" hidden="false" customHeight="false" outlineLevel="0" collapsed="false">
      <c r="A4426" s="12" t="str">
        <f aca="false">CONCATENAR</f>
        <v>SINAPI 97460</v>
      </c>
      <c r="B4426" s="13" t="s">
        <v>18</v>
      </c>
      <c r="C4426" s="13" t="s">
        <v>15098</v>
      </c>
      <c r="D4426" s="14" t="s">
        <v>15099</v>
      </c>
      <c r="E4426" s="13" t="s">
        <v>343</v>
      </c>
      <c r="F4426" s="15" t="s">
        <v>15100</v>
      </c>
      <c r="G4426" s="15" t="s">
        <v>15101</v>
      </c>
    </row>
    <row r="4427" customFormat="false" ht="22.5" hidden="false" customHeight="false" outlineLevel="0" collapsed="false">
      <c r="A4427" s="12" t="str">
        <f aca="false">CONCATENAR</f>
        <v>SINAPI 97461</v>
      </c>
      <c r="B4427" s="13" t="s">
        <v>18</v>
      </c>
      <c r="C4427" s="13" t="s">
        <v>15102</v>
      </c>
      <c r="D4427" s="14" t="s">
        <v>15103</v>
      </c>
      <c r="E4427" s="13" t="s">
        <v>343</v>
      </c>
      <c r="F4427" s="15" t="s">
        <v>15104</v>
      </c>
      <c r="G4427" s="15" t="s">
        <v>569</v>
      </c>
    </row>
    <row r="4428" customFormat="false" ht="22.5" hidden="false" customHeight="false" outlineLevel="0" collapsed="false">
      <c r="A4428" s="12" t="str">
        <f aca="false">CONCATENAR</f>
        <v>SINAPI 97462</v>
      </c>
      <c r="B4428" s="13" t="s">
        <v>18</v>
      </c>
      <c r="C4428" s="13" t="s">
        <v>15105</v>
      </c>
      <c r="D4428" s="14" t="s">
        <v>15106</v>
      </c>
      <c r="E4428" s="13" t="s">
        <v>343</v>
      </c>
      <c r="F4428" s="15" t="s">
        <v>13195</v>
      </c>
      <c r="G4428" s="15" t="s">
        <v>15107</v>
      </c>
    </row>
    <row r="4429" customFormat="false" ht="22.5" hidden="false" customHeight="false" outlineLevel="0" collapsed="false">
      <c r="A4429" s="12" t="str">
        <f aca="false">CONCATENAR</f>
        <v>SINAPI 97464</v>
      </c>
      <c r="B4429" s="13" t="s">
        <v>18</v>
      </c>
      <c r="C4429" s="13" t="s">
        <v>15108</v>
      </c>
      <c r="D4429" s="14" t="s">
        <v>15109</v>
      </c>
      <c r="E4429" s="13" t="s">
        <v>343</v>
      </c>
      <c r="F4429" s="15" t="s">
        <v>15110</v>
      </c>
      <c r="G4429" s="15" t="s">
        <v>15111</v>
      </c>
    </row>
    <row r="4430" customFormat="false" ht="22.5" hidden="false" customHeight="false" outlineLevel="0" collapsed="false">
      <c r="A4430" s="12" t="str">
        <f aca="false">CONCATENAR</f>
        <v>SINAPI 97465</v>
      </c>
      <c r="B4430" s="13" t="s">
        <v>18</v>
      </c>
      <c r="C4430" s="13" t="s">
        <v>15112</v>
      </c>
      <c r="D4430" s="14" t="s">
        <v>15113</v>
      </c>
      <c r="E4430" s="13" t="s">
        <v>343</v>
      </c>
      <c r="F4430" s="15" t="s">
        <v>2268</v>
      </c>
      <c r="G4430" s="15" t="s">
        <v>15114</v>
      </c>
    </row>
    <row r="4431" customFormat="false" ht="22.5" hidden="false" customHeight="false" outlineLevel="0" collapsed="false">
      <c r="A4431" s="12" t="str">
        <f aca="false">CONCATENAR</f>
        <v>SINAPI 97467</v>
      </c>
      <c r="B4431" s="13" t="s">
        <v>18</v>
      </c>
      <c r="C4431" s="13" t="s">
        <v>15115</v>
      </c>
      <c r="D4431" s="14" t="s">
        <v>15116</v>
      </c>
      <c r="E4431" s="13" t="s">
        <v>343</v>
      </c>
      <c r="F4431" s="15" t="s">
        <v>15117</v>
      </c>
      <c r="G4431" s="15" t="s">
        <v>5615</v>
      </c>
    </row>
    <row r="4432" customFormat="false" ht="22.5" hidden="false" customHeight="false" outlineLevel="0" collapsed="false">
      <c r="A4432" s="12" t="str">
        <f aca="false">CONCATENAR</f>
        <v>SINAPI 97468</v>
      </c>
      <c r="B4432" s="13" t="s">
        <v>18</v>
      </c>
      <c r="C4432" s="13" t="s">
        <v>15118</v>
      </c>
      <c r="D4432" s="14" t="s">
        <v>15119</v>
      </c>
      <c r="E4432" s="13" t="s">
        <v>343</v>
      </c>
      <c r="F4432" s="15" t="s">
        <v>15120</v>
      </c>
      <c r="G4432" s="15" t="s">
        <v>9748</v>
      </c>
    </row>
    <row r="4433" customFormat="false" ht="22.5" hidden="false" customHeight="false" outlineLevel="0" collapsed="false">
      <c r="A4433" s="12" t="str">
        <f aca="false">CONCATENAR</f>
        <v>SINAPI 97470</v>
      </c>
      <c r="B4433" s="13" t="s">
        <v>18</v>
      </c>
      <c r="C4433" s="13" t="s">
        <v>15121</v>
      </c>
      <c r="D4433" s="14" t="s">
        <v>15122</v>
      </c>
      <c r="E4433" s="13" t="s">
        <v>343</v>
      </c>
      <c r="F4433" s="15" t="s">
        <v>15123</v>
      </c>
      <c r="G4433" s="15" t="s">
        <v>15124</v>
      </c>
    </row>
    <row r="4434" customFormat="false" ht="22.5" hidden="false" customHeight="false" outlineLevel="0" collapsed="false">
      <c r="A4434" s="12" t="str">
        <f aca="false">CONCATENAR</f>
        <v>SINAPI 97471</v>
      </c>
      <c r="B4434" s="13" t="s">
        <v>18</v>
      </c>
      <c r="C4434" s="13" t="s">
        <v>15125</v>
      </c>
      <c r="D4434" s="14" t="s">
        <v>15126</v>
      </c>
      <c r="E4434" s="13" t="s">
        <v>343</v>
      </c>
      <c r="F4434" s="15" t="s">
        <v>14589</v>
      </c>
      <c r="G4434" s="15" t="s">
        <v>15127</v>
      </c>
    </row>
    <row r="4435" customFormat="false" ht="22.5" hidden="false" customHeight="false" outlineLevel="0" collapsed="false">
      <c r="A4435" s="12" t="str">
        <f aca="false">CONCATENAR</f>
        <v>SINAPI 97474</v>
      </c>
      <c r="B4435" s="13" t="s">
        <v>18</v>
      </c>
      <c r="C4435" s="13" t="s">
        <v>15128</v>
      </c>
      <c r="D4435" s="14" t="s">
        <v>15129</v>
      </c>
      <c r="E4435" s="13" t="s">
        <v>343</v>
      </c>
      <c r="F4435" s="15" t="s">
        <v>15130</v>
      </c>
      <c r="G4435" s="15" t="s">
        <v>15131</v>
      </c>
    </row>
    <row r="4436" customFormat="false" ht="22.5" hidden="false" customHeight="false" outlineLevel="0" collapsed="false">
      <c r="A4436" s="12" t="str">
        <f aca="false">CONCATENAR</f>
        <v>SINAPI 97475</v>
      </c>
      <c r="B4436" s="13" t="s">
        <v>18</v>
      </c>
      <c r="C4436" s="13" t="s">
        <v>15132</v>
      </c>
      <c r="D4436" s="14" t="s">
        <v>15133</v>
      </c>
      <c r="E4436" s="13" t="s">
        <v>343</v>
      </c>
      <c r="F4436" s="15" t="s">
        <v>15134</v>
      </c>
      <c r="G4436" s="15" t="s">
        <v>15135</v>
      </c>
    </row>
    <row r="4437" customFormat="false" ht="22.5" hidden="false" customHeight="false" outlineLevel="0" collapsed="false">
      <c r="A4437" s="12" t="str">
        <f aca="false">CONCATENAR</f>
        <v>SINAPI 97477</v>
      </c>
      <c r="B4437" s="13" t="s">
        <v>18</v>
      </c>
      <c r="C4437" s="13" t="s">
        <v>15136</v>
      </c>
      <c r="D4437" s="14" t="s">
        <v>15137</v>
      </c>
      <c r="E4437" s="13" t="s">
        <v>343</v>
      </c>
      <c r="F4437" s="15" t="s">
        <v>15138</v>
      </c>
      <c r="G4437" s="15" t="s">
        <v>15139</v>
      </c>
    </row>
    <row r="4438" customFormat="false" ht="22.5" hidden="false" customHeight="false" outlineLevel="0" collapsed="false">
      <c r="A4438" s="12" t="str">
        <f aca="false">CONCATENAR</f>
        <v>SINAPI 97478</v>
      </c>
      <c r="B4438" s="13" t="s">
        <v>18</v>
      </c>
      <c r="C4438" s="13" t="s">
        <v>15140</v>
      </c>
      <c r="D4438" s="14" t="s">
        <v>15141</v>
      </c>
      <c r="E4438" s="13" t="s">
        <v>343</v>
      </c>
      <c r="F4438" s="15" t="s">
        <v>15142</v>
      </c>
      <c r="G4438" s="15" t="s">
        <v>15143</v>
      </c>
    </row>
    <row r="4439" customFormat="false" ht="22.5" hidden="false" customHeight="false" outlineLevel="0" collapsed="false">
      <c r="A4439" s="12" t="str">
        <f aca="false">CONCATENAR</f>
        <v>SINAPI 97479</v>
      </c>
      <c r="B4439" s="13" t="s">
        <v>18</v>
      </c>
      <c r="C4439" s="13" t="s">
        <v>15144</v>
      </c>
      <c r="D4439" s="14" t="s">
        <v>15145</v>
      </c>
      <c r="E4439" s="13" t="s">
        <v>343</v>
      </c>
      <c r="F4439" s="15" t="s">
        <v>15146</v>
      </c>
      <c r="G4439" s="15" t="s">
        <v>15147</v>
      </c>
    </row>
    <row r="4440" customFormat="false" ht="22.5" hidden="false" customHeight="false" outlineLevel="0" collapsed="false">
      <c r="A4440" s="12" t="str">
        <f aca="false">CONCATENAR</f>
        <v>SINAPI 97480</v>
      </c>
      <c r="B4440" s="13" t="s">
        <v>18</v>
      </c>
      <c r="C4440" s="13" t="s">
        <v>15148</v>
      </c>
      <c r="D4440" s="14" t="s">
        <v>15149</v>
      </c>
      <c r="E4440" s="13" t="s">
        <v>343</v>
      </c>
      <c r="F4440" s="15" t="s">
        <v>15146</v>
      </c>
      <c r="G4440" s="15" t="s">
        <v>15147</v>
      </c>
    </row>
    <row r="4441" customFormat="false" ht="22.5" hidden="false" customHeight="false" outlineLevel="0" collapsed="false">
      <c r="A4441" s="12" t="str">
        <f aca="false">CONCATENAR</f>
        <v>SINAPI 97481</v>
      </c>
      <c r="B4441" s="13" t="s">
        <v>18</v>
      </c>
      <c r="C4441" s="13" t="s">
        <v>15150</v>
      </c>
      <c r="D4441" s="14" t="s">
        <v>15151</v>
      </c>
      <c r="E4441" s="13" t="s">
        <v>343</v>
      </c>
      <c r="F4441" s="15" t="s">
        <v>15152</v>
      </c>
      <c r="G4441" s="15" t="s">
        <v>15153</v>
      </c>
    </row>
    <row r="4442" customFormat="false" ht="22.5" hidden="false" customHeight="false" outlineLevel="0" collapsed="false">
      <c r="A4442" s="12" t="str">
        <f aca="false">CONCATENAR</f>
        <v>SINAPI 97482</v>
      </c>
      <c r="B4442" s="13" t="s">
        <v>18</v>
      </c>
      <c r="C4442" s="13" t="s">
        <v>15154</v>
      </c>
      <c r="D4442" s="14" t="s">
        <v>15155</v>
      </c>
      <c r="E4442" s="13" t="s">
        <v>343</v>
      </c>
      <c r="F4442" s="15" t="s">
        <v>15152</v>
      </c>
      <c r="G4442" s="15" t="s">
        <v>15153</v>
      </c>
    </row>
    <row r="4443" customFormat="false" ht="22.5" hidden="false" customHeight="false" outlineLevel="0" collapsed="false">
      <c r="A4443" s="12" t="str">
        <f aca="false">CONCATENAR</f>
        <v>SINAPI 97483</v>
      </c>
      <c r="B4443" s="13" t="s">
        <v>18</v>
      </c>
      <c r="C4443" s="13" t="s">
        <v>15156</v>
      </c>
      <c r="D4443" s="14" t="s">
        <v>15157</v>
      </c>
      <c r="E4443" s="13" t="s">
        <v>343</v>
      </c>
      <c r="F4443" s="15" t="s">
        <v>15158</v>
      </c>
      <c r="G4443" s="15" t="s">
        <v>15159</v>
      </c>
    </row>
    <row r="4444" customFormat="false" ht="22.5" hidden="false" customHeight="false" outlineLevel="0" collapsed="false">
      <c r="A4444" s="12" t="str">
        <f aca="false">CONCATENAR</f>
        <v>SINAPI 97484</v>
      </c>
      <c r="B4444" s="13" t="s">
        <v>18</v>
      </c>
      <c r="C4444" s="13" t="s">
        <v>15160</v>
      </c>
      <c r="D4444" s="14" t="s">
        <v>15161</v>
      </c>
      <c r="E4444" s="13" t="s">
        <v>343</v>
      </c>
      <c r="F4444" s="15" t="s">
        <v>15158</v>
      </c>
      <c r="G4444" s="15" t="s">
        <v>15159</v>
      </c>
    </row>
    <row r="4445" customFormat="false" ht="22.5" hidden="false" customHeight="false" outlineLevel="0" collapsed="false">
      <c r="A4445" s="12" t="str">
        <f aca="false">CONCATENAR</f>
        <v>SINAPI 97485</v>
      </c>
      <c r="B4445" s="13" t="s">
        <v>18</v>
      </c>
      <c r="C4445" s="13" t="s">
        <v>15162</v>
      </c>
      <c r="D4445" s="14" t="s">
        <v>15163</v>
      </c>
      <c r="E4445" s="13" t="s">
        <v>343</v>
      </c>
      <c r="F4445" s="15" t="s">
        <v>15164</v>
      </c>
      <c r="G4445" s="15" t="s">
        <v>1257</v>
      </c>
    </row>
    <row r="4446" customFormat="false" ht="22.5" hidden="false" customHeight="false" outlineLevel="0" collapsed="false">
      <c r="A4446" s="12" t="str">
        <f aca="false">CONCATENAR</f>
        <v>SINAPI 97486</v>
      </c>
      <c r="B4446" s="13" t="s">
        <v>18</v>
      </c>
      <c r="C4446" s="13" t="s">
        <v>15165</v>
      </c>
      <c r="D4446" s="14" t="s">
        <v>15166</v>
      </c>
      <c r="E4446" s="13" t="s">
        <v>343</v>
      </c>
      <c r="F4446" s="15" t="s">
        <v>15167</v>
      </c>
      <c r="G4446" s="15" t="s">
        <v>15168</v>
      </c>
    </row>
    <row r="4447" customFormat="false" ht="22.5" hidden="false" customHeight="false" outlineLevel="0" collapsed="false">
      <c r="A4447" s="12" t="str">
        <f aca="false">CONCATENAR</f>
        <v>SINAPI 97487</v>
      </c>
      <c r="B4447" s="13" t="s">
        <v>18</v>
      </c>
      <c r="C4447" s="13" t="s">
        <v>15169</v>
      </c>
      <c r="D4447" s="14" t="s">
        <v>15170</v>
      </c>
      <c r="E4447" s="13" t="s">
        <v>343</v>
      </c>
      <c r="F4447" s="15" t="s">
        <v>15171</v>
      </c>
      <c r="G4447" s="15" t="s">
        <v>15172</v>
      </c>
    </row>
    <row r="4448" customFormat="false" ht="22.5" hidden="false" customHeight="false" outlineLevel="0" collapsed="false">
      <c r="A4448" s="12" t="str">
        <f aca="false">CONCATENAR</f>
        <v>SINAPI 97488</v>
      </c>
      <c r="B4448" s="13" t="s">
        <v>18</v>
      </c>
      <c r="C4448" s="13" t="s">
        <v>15173</v>
      </c>
      <c r="D4448" s="14" t="s">
        <v>15174</v>
      </c>
      <c r="E4448" s="13" t="s">
        <v>343</v>
      </c>
      <c r="F4448" s="15" t="s">
        <v>15175</v>
      </c>
      <c r="G4448" s="15" t="s">
        <v>15176</v>
      </c>
    </row>
    <row r="4449" customFormat="false" ht="22.5" hidden="false" customHeight="false" outlineLevel="0" collapsed="false">
      <c r="A4449" s="12" t="str">
        <f aca="false">CONCATENAR</f>
        <v>SINAPI 97489</v>
      </c>
      <c r="B4449" s="13" t="s">
        <v>18</v>
      </c>
      <c r="C4449" s="13" t="s">
        <v>15177</v>
      </c>
      <c r="D4449" s="14" t="s">
        <v>15178</v>
      </c>
      <c r="E4449" s="13" t="s">
        <v>343</v>
      </c>
      <c r="F4449" s="15" t="s">
        <v>15179</v>
      </c>
      <c r="G4449" s="15" t="s">
        <v>15180</v>
      </c>
    </row>
    <row r="4450" customFormat="false" ht="22.5" hidden="false" customHeight="false" outlineLevel="0" collapsed="false">
      <c r="A4450" s="12" t="str">
        <f aca="false">CONCATENAR</f>
        <v>SINAPI 97490</v>
      </c>
      <c r="B4450" s="13" t="s">
        <v>18</v>
      </c>
      <c r="C4450" s="13" t="s">
        <v>15181</v>
      </c>
      <c r="D4450" s="14" t="s">
        <v>15182</v>
      </c>
      <c r="E4450" s="13" t="s">
        <v>343</v>
      </c>
      <c r="F4450" s="15" t="s">
        <v>15183</v>
      </c>
      <c r="G4450" s="15" t="s">
        <v>15184</v>
      </c>
    </row>
    <row r="4451" customFormat="false" ht="22.5" hidden="false" customHeight="false" outlineLevel="0" collapsed="false">
      <c r="A4451" s="12" t="str">
        <f aca="false">CONCATENAR</f>
        <v>SINAPI 97491</v>
      </c>
      <c r="B4451" s="13" t="s">
        <v>18</v>
      </c>
      <c r="C4451" s="13" t="s">
        <v>15185</v>
      </c>
      <c r="D4451" s="14" t="s">
        <v>15186</v>
      </c>
      <c r="E4451" s="13" t="s">
        <v>343</v>
      </c>
      <c r="F4451" s="15" t="s">
        <v>15187</v>
      </c>
      <c r="G4451" s="15" t="s">
        <v>15188</v>
      </c>
    </row>
    <row r="4452" customFormat="false" ht="22.5" hidden="false" customHeight="false" outlineLevel="0" collapsed="false">
      <c r="A4452" s="12" t="str">
        <f aca="false">CONCATENAR</f>
        <v>SINAPI 97492</v>
      </c>
      <c r="B4452" s="13" t="s">
        <v>18</v>
      </c>
      <c r="C4452" s="13" t="s">
        <v>15189</v>
      </c>
      <c r="D4452" s="14" t="s">
        <v>15190</v>
      </c>
      <c r="E4452" s="13" t="s">
        <v>343</v>
      </c>
      <c r="F4452" s="15" t="s">
        <v>15191</v>
      </c>
      <c r="G4452" s="15" t="s">
        <v>15192</v>
      </c>
    </row>
    <row r="4453" customFormat="false" ht="22.5" hidden="false" customHeight="false" outlineLevel="0" collapsed="false">
      <c r="A4453" s="12" t="str">
        <f aca="false">CONCATENAR</f>
        <v>SINAPI 97493</v>
      </c>
      <c r="B4453" s="13" t="s">
        <v>18</v>
      </c>
      <c r="C4453" s="13" t="s">
        <v>15193</v>
      </c>
      <c r="D4453" s="14" t="s">
        <v>15194</v>
      </c>
      <c r="E4453" s="13" t="s">
        <v>343</v>
      </c>
      <c r="F4453" s="15" t="s">
        <v>15195</v>
      </c>
      <c r="G4453" s="15" t="s">
        <v>15196</v>
      </c>
    </row>
    <row r="4454" customFormat="false" ht="22.5" hidden="false" customHeight="false" outlineLevel="0" collapsed="false">
      <c r="A4454" s="12" t="str">
        <f aca="false">CONCATENAR</f>
        <v>SINAPI 97494</v>
      </c>
      <c r="B4454" s="13" t="s">
        <v>18</v>
      </c>
      <c r="C4454" s="13" t="s">
        <v>15197</v>
      </c>
      <c r="D4454" s="14" t="s">
        <v>15198</v>
      </c>
      <c r="E4454" s="13" t="s">
        <v>343</v>
      </c>
      <c r="F4454" s="15" t="s">
        <v>15199</v>
      </c>
      <c r="G4454" s="15" t="s">
        <v>15200</v>
      </c>
    </row>
    <row r="4455" customFormat="false" ht="22.5" hidden="false" customHeight="false" outlineLevel="0" collapsed="false">
      <c r="A4455" s="12" t="str">
        <f aca="false">CONCATENAR</f>
        <v>SINAPI 97495</v>
      </c>
      <c r="B4455" s="13" t="s">
        <v>18</v>
      </c>
      <c r="C4455" s="13" t="s">
        <v>15201</v>
      </c>
      <c r="D4455" s="14" t="s">
        <v>15202</v>
      </c>
      <c r="E4455" s="13" t="s">
        <v>343</v>
      </c>
      <c r="F4455" s="15" t="s">
        <v>15203</v>
      </c>
      <c r="G4455" s="15" t="s">
        <v>15204</v>
      </c>
    </row>
    <row r="4456" customFormat="false" ht="22.5" hidden="false" customHeight="false" outlineLevel="0" collapsed="false">
      <c r="A4456" s="12" t="str">
        <f aca="false">CONCATENAR</f>
        <v>SINAPI 97496</v>
      </c>
      <c r="B4456" s="13" t="s">
        <v>18</v>
      </c>
      <c r="C4456" s="13" t="s">
        <v>15205</v>
      </c>
      <c r="D4456" s="14" t="s">
        <v>15206</v>
      </c>
      <c r="E4456" s="13" t="s">
        <v>343</v>
      </c>
      <c r="F4456" s="15" t="s">
        <v>15207</v>
      </c>
      <c r="G4456" s="15" t="s">
        <v>15208</v>
      </c>
    </row>
    <row r="4457" customFormat="false" ht="22.5" hidden="false" customHeight="false" outlineLevel="0" collapsed="false">
      <c r="A4457" s="12" t="str">
        <f aca="false">CONCATENAR</f>
        <v>SINAPI 97499</v>
      </c>
      <c r="B4457" s="13" t="s">
        <v>18</v>
      </c>
      <c r="C4457" s="13" t="s">
        <v>15209</v>
      </c>
      <c r="D4457" s="14" t="s">
        <v>15210</v>
      </c>
      <c r="E4457" s="13" t="s">
        <v>343</v>
      </c>
      <c r="F4457" s="15" t="s">
        <v>15211</v>
      </c>
      <c r="G4457" s="15" t="s">
        <v>15212</v>
      </c>
    </row>
    <row r="4458" customFormat="false" ht="22.5" hidden="false" customHeight="false" outlineLevel="0" collapsed="false">
      <c r="A4458" s="12" t="str">
        <f aca="false">CONCATENAR</f>
        <v>SINAPI 97500</v>
      </c>
      <c r="B4458" s="13" t="s">
        <v>18</v>
      </c>
      <c r="C4458" s="13" t="s">
        <v>15213</v>
      </c>
      <c r="D4458" s="14" t="s">
        <v>15214</v>
      </c>
      <c r="E4458" s="13" t="s">
        <v>343</v>
      </c>
      <c r="F4458" s="15" t="s">
        <v>8712</v>
      </c>
      <c r="G4458" s="15" t="s">
        <v>11522</v>
      </c>
    </row>
    <row r="4459" customFormat="false" ht="22.5" hidden="false" customHeight="false" outlineLevel="0" collapsed="false">
      <c r="A4459" s="12" t="str">
        <f aca="false">CONCATENAR</f>
        <v>SINAPI 97502</v>
      </c>
      <c r="B4459" s="13" t="s">
        <v>18</v>
      </c>
      <c r="C4459" s="13" t="s">
        <v>15215</v>
      </c>
      <c r="D4459" s="14" t="s">
        <v>15216</v>
      </c>
      <c r="E4459" s="13" t="s">
        <v>343</v>
      </c>
      <c r="F4459" s="15" t="s">
        <v>7036</v>
      </c>
      <c r="G4459" s="15" t="s">
        <v>15217</v>
      </c>
    </row>
    <row r="4460" customFormat="false" ht="22.5" hidden="false" customHeight="false" outlineLevel="0" collapsed="false">
      <c r="A4460" s="12" t="str">
        <f aca="false">CONCATENAR</f>
        <v>SINAPI 97503</v>
      </c>
      <c r="B4460" s="13" t="s">
        <v>18</v>
      </c>
      <c r="C4460" s="13" t="s">
        <v>15218</v>
      </c>
      <c r="D4460" s="14" t="s">
        <v>15219</v>
      </c>
      <c r="E4460" s="13" t="s">
        <v>343</v>
      </c>
      <c r="F4460" s="15" t="s">
        <v>15220</v>
      </c>
      <c r="G4460" s="15" t="s">
        <v>13638</v>
      </c>
    </row>
    <row r="4461" customFormat="false" ht="22.5" hidden="false" customHeight="false" outlineLevel="0" collapsed="false">
      <c r="A4461" s="12" t="str">
        <f aca="false">CONCATENAR</f>
        <v>SINAPI 97505</v>
      </c>
      <c r="B4461" s="13" t="s">
        <v>18</v>
      </c>
      <c r="C4461" s="13" t="s">
        <v>15221</v>
      </c>
      <c r="D4461" s="14" t="s">
        <v>15222</v>
      </c>
      <c r="E4461" s="13" t="s">
        <v>343</v>
      </c>
      <c r="F4461" s="15" t="s">
        <v>8551</v>
      </c>
      <c r="G4461" s="15" t="s">
        <v>1711</v>
      </c>
    </row>
    <row r="4462" customFormat="false" ht="22.5" hidden="false" customHeight="false" outlineLevel="0" collapsed="false">
      <c r="A4462" s="12" t="str">
        <f aca="false">CONCATENAR</f>
        <v>SINAPI 97506</v>
      </c>
      <c r="B4462" s="13" t="s">
        <v>18</v>
      </c>
      <c r="C4462" s="13" t="s">
        <v>15223</v>
      </c>
      <c r="D4462" s="14" t="s">
        <v>15224</v>
      </c>
      <c r="E4462" s="13" t="s">
        <v>343</v>
      </c>
      <c r="F4462" s="15" t="s">
        <v>14321</v>
      </c>
      <c r="G4462" s="15" t="s">
        <v>15225</v>
      </c>
    </row>
    <row r="4463" customFormat="false" ht="22.5" hidden="false" customHeight="false" outlineLevel="0" collapsed="false">
      <c r="A4463" s="12" t="str">
        <f aca="false">CONCATENAR</f>
        <v>SINAPI 97508</v>
      </c>
      <c r="B4463" s="13" t="s">
        <v>18</v>
      </c>
      <c r="C4463" s="13" t="s">
        <v>15226</v>
      </c>
      <c r="D4463" s="14" t="s">
        <v>15227</v>
      </c>
      <c r="E4463" s="13" t="s">
        <v>343</v>
      </c>
      <c r="F4463" s="15" t="s">
        <v>15228</v>
      </c>
      <c r="G4463" s="15" t="s">
        <v>15229</v>
      </c>
    </row>
    <row r="4464" customFormat="false" ht="22.5" hidden="false" customHeight="false" outlineLevel="0" collapsed="false">
      <c r="A4464" s="12" t="str">
        <f aca="false">CONCATENAR</f>
        <v>SINAPI 97509</v>
      </c>
      <c r="B4464" s="13" t="s">
        <v>18</v>
      </c>
      <c r="C4464" s="13" t="s">
        <v>15230</v>
      </c>
      <c r="D4464" s="14" t="s">
        <v>15231</v>
      </c>
      <c r="E4464" s="13" t="s">
        <v>343</v>
      </c>
      <c r="F4464" s="15" t="s">
        <v>15232</v>
      </c>
      <c r="G4464" s="15" t="s">
        <v>908</v>
      </c>
    </row>
    <row r="4465" customFormat="false" ht="22.5" hidden="false" customHeight="false" outlineLevel="0" collapsed="false">
      <c r="A4465" s="12" t="str">
        <f aca="false">CONCATENAR</f>
        <v>SINAPI 97511</v>
      </c>
      <c r="B4465" s="13" t="s">
        <v>18</v>
      </c>
      <c r="C4465" s="13" t="s">
        <v>15233</v>
      </c>
      <c r="D4465" s="14" t="s">
        <v>15234</v>
      </c>
      <c r="E4465" s="13" t="s">
        <v>343</v>
      </c>
      <c r="F4465" s="15" t="s">
        <v>15235</v>
      </c>
      <c r="G4465" s="15" t="s">
        <v>15236</v>
      </c>
    </row>
    <row r="4466" customFormat="false" ht="22.5" hidden="false" customHeight="false" outlineLevel="0" collapsed="false">
      <c r="A4466" s="12" t="str">
        <f aca="false">CONCATENAR</f>
        <v>SINAPI 97512</v>
      </c>
      <c r="B4466" s="13" t="s">
        <v>18</v>
      </c>
      <c r="C4466" s="13" t="s">
        <v>15237</v>
      </c>
      <c r="D4466" s="14" t="s">
        <v>15238</v>
      </c>
      <c r="E4466" s="13" t="s">
        <v>343</v>
      </c>
      <c r="F4466" s="15" t="s">
        <v>15239</v>
      </c>
      <c r="G4466" s="15" t="s">
        <v>15240</v>
      </c>
    </row>
    <row r="4467" customFormat="false" ht="22.5" hidden="false" customHeight="false" outlineLevel="0" collapsed="false">
      <c r="A4467" s="12" t="str">
        <f aca="false">CONCATENAR</f>
        <v>SINAPI 97514</v>
      </c>
      <c r="B4467" s="13" t="s">
        <v>18</v>
      </c>
      <c r="C4467" s="13" t="s">
        <v>15241</v>
      </c>
      <c r="D4467" s="14" t="s">
        <v>15242</v>
      </c>
      <c r="E4467" s="13" t="s">
        <v>343</v>
      </c>
      <c r="F4467" s="15" t="s">
        <v>15243</v>
      </c>
      <c r="G4467" s="15" t="s">
        <v>15244</v>
      </c>
    </row>
    <row r="4468" customFormat="false" ht="22.5" hidden="false" customHeight="false" outlineLevel="0" collapsed="false">
      <c r="A4468" s="12" t="str">
        <f aca="false">CONCATENAR</f>
        <v>SINAPI 97515</v>
      </c>
      <c r="B4468" s="13" t="s">
        <v>18</v>
      </c>
      <c r="C4468" s="13" t="s">
        <v>15245</v>
      </c>
      <c r="D4468" s="14" t="s">
        <v>15246</v>
      </c>
      <c r="E4468" s="13" t="s">
        <v>343</v>
      </c>
      <c r="F4468" s="15" t="s">
        <v>10670</v>
      </c>
      <c r="G4468" s="15" t="s">
        <v>15247</v>
      </c>
    </row>
    <row r="4469" customFormat="false" ht="22.5" hidden="false" customHeight="false" outlineLevel="0" collapsed="false">
      <c r="A4469" s="12" t="str">
        <f aca="false">CONCATENAR</f>
        <v>SINAPI 97517</v>
      </c>
      <c r="B4469" s="13" t="s">
        <v>18</v>
      </c>
      <c r="C4469" s="13" t="s">
        <v>15248</v>
      </c>
      <c r="D4469" s="14" t="s">
        <v>15249</v>
      </c>
      <c r="E4469" s="13" t="s">
        <v>343</v>
      </c>
      <c r="F4469" s="15" t="s">
        <v>6834</v>
      </c>
      <c r="G4469" s="15" t="s">
        <v>2542</v>
      </c>
    </row>
    <row r="4470" customFormat="false" ht="22.5" hidden="false" customHeight="false" outlineLevel="0" collapsed="false">
      <c r="A4470" s="12" t="str">
        <f aca="false">CONCATENAR</f>
        <v>SINAPI 97518</v>
      </c>
      <c r="B4470" s="13" t="s">
        <v>18</v>
      </c>
      <c r="C4470" s="13" t="s">
        <v>15250</v>
      </c>
      <c r="D4470" s="14" t="s">
        <v>15251</v>
      </c>
      <c r="E4470" s="13" t="s">
        <v>343</v>
      </c>
      <c r="F4470" s="15" t="s">
        <v>6834</v>
      </c>
      <c r="G4470" s="15" t="s">
        <v>2542</v>
      </c>
    </row>
    <row r="4471" customFormat="false" ht="22.5" hidden="false" customHeight="false" outlineLevel="0" collapsed="false">
      <c r="A4471" s="12" t="str">
        <f aca="false">CONCATENAR</f>
        <v>SINAPI 97519</v>
      </c>
      <c r="B4471" s="13" t="s">
        <v>18</v>
      </c>
      <c r="C4471" s="13" t="s">
        <v>15252</v>
      </c>
      <c r="D4471" s="14" t="s">
        <v>15253</v>
      </c>
      <c r="E4471" s="13" t="s">
        <v>343</v>
      </c>
      <c r="F4471" s="15" t="s">
        <v>11816</v>
      </c>
      <c r="G4471" s="15" t="s">
        <v>15254</v>
      </c>
    </row>
    <row r="4472" customFormat="false" ht="22.5" hidden="false" customHeight="false" outlineLevel="0" collapsed="false">
      <c r="A4472" s="12" t="str">
        <f aca="false">CONCATENAR</f>
        <v>SINAPI 97520</v>
      </c>
      <c r="B4472" s="13" t="s">
        <v>18</v>
      </c>
      <c r="C4472" s="13" t="s">
        <v>15255</v>
      </c>
      <c r="D4472" s="14" t="s">
        <v>15256</v>
      </c>
      <c r="E4472" s="13" t="s">
        <v>343</v>
      </c>
      <c r="F4472" s="15" t="s">
        <v>11816</v>
      </c>
      <c r="G4472" s="15" t="s">
        <v>15254</v>
      </c>
    </row>
    <row r="4473" customFormat="false" ht="22.5" hidden="false" customHeight="false" outlineLevel="0" collapsed="false">
      <c r="A4473" s="12" t="str">
        <f aca="false">CONCATENAR</f>
        <v>SINAPI 97521</v>
      </c>
      <c r="B4473" s="13" t="s">
        <v>18</v>
      </c>
      <c r="C4473" s="13" t="s">
        <v>15257</v>
      </c>
      <c r="D4473" s="14" t="s">
        <v>15258</v>
      </c>
      <c r="E4473" s="13" t="s">
        <v>343</v>
      </c>
      <c r="F4473" s="15" t="s">
        <v>15259</v>
      </c>
      <c r="G4473" s="15" t="s">
        <v>15260</v>
      </c>
    </row>
    <row r="4474" customFormat="false" ht="22.5" hidden="false" customHeight="false" outlineLevel="0" collapsed="false">
      <c r="A4474" s="12" t="str">
        <f aca="false">CONCATENAR</f>
        <v>SINAPI 97522</v>
      </c>
      <c r="B4474" s="13" t="s">
        <v>18</v>
      </c>
      <c r="C4474" s="13" t="s">
        <v>15261</v>
      </c>
      <c r="D4474" s="14" t="s">
        <v>15262</v>
      </c>
      <c r="E4474" s="13" t="s">
        <v>343</v>
      </c>
      <c r="F4474" s="15" t="s">
        <v>15259</v>
      </c>
      <c r="G4474" s="15" t="s">
        <v>15260</v>
      </c>
    </row>
    <row r="4475" customFormat="false" ht="22.5" hidden="false" customHeight="false" outlineLevel="0" collapsed="false">
      <c r="A4475" s="12" t="str">
        <f aca="false">CONCATENAR</f>
        <v>SINAPI 97523</v>
      </c>
      <c r="B4475" s="13" t="s">
        <v>18</v>
      </c>
      <c r="C4475" s="13" t="s">
        <v>15263</v>
      </c>
      <c r="D4475" s="14" t="s">
        <v>15264</v>
      </c>
      <c r="E4475" s="13" t="s">
        <v>343</v>
      </c>
      <c r="F4475" s="15" t="s">
        <v>9071</v>
      </c>
      <c r="G4475" s="15" t="s">
        <v>15265</v>
      </c>
    </row>
    <row r="4476" customFormat="false" ht="22.5" hidden="false" customHeight="false" outlineLevel="0" collapsed="false">
      <c r="A4476" s="12" t="str">
        <f aca="false">CONCATENAR</f>
        <v>SINAPI 97524</v>
      </c>
      <c r="B4476" s="13" t="s">
        <v>18</v>
      </c>
      <c r="C4476" s="13" t="s">
        <v>15266</v>
      </c>
      <c r="D4476" s="14" t="s">
        <v>15267</v>
      </c>
      <c r="E4476" s="13" t="s">
        <v>343</v>
      </c>
      <c r="F4476" s="15" t="s">
        <v>13330</v>
      </c>
      <c r="G4476" s="15" t="s">
        <v>15268</v>
      </c>
    </row>
    <row r="4477" customFormat="false" ht="22.5" hidden="false" customHeight="false" outlineLevel="0" collapsed="false">
      <c r="A4477" s="12" t="str">
        <f aca="false">CONCATENAR</f>
        <v>SINAPI 97525</v>
      </c>
      <c r="B4477" s="13" t="s">
        <v>18</v>
      </c>
      <c r="C4477" s="13" t="s">
        <v>15269</v>
      </c>
      <c r="D4477" s="14" t="s">
        <v>15270</v>
      </c>
      <c r="E4477" s="13" t="s">
        <v>343</v>
      </c>
      <c r="F4477" s="15" t="s">
        <v>15271</v>
      </c>
      <c r="G4477" s="15" t="s">
        <v>15272</v>
      </c>
    </row>
    <row r="4478" customFormat="false" ht="22.5" hidden="false" customHeight="false" outlineLevel="0" collapsed="false">
      <c r="A4478" s="12" t="str">
        <f aca="false">CONCATENAR</f>
        <v>SINAPI 97526</v>
      </c>
      <c r="B4478" s="13" t="s">
        <v>18</v>
      </c>
      <c r="C4478" s="13" t="s">
        <v>15273</v>
      </c>
      <c r="D4478" s="14" t="s">
        <v>15274</v>
      </c>
      <c r="E4478" s="13" t="s">
        <v>343</v>
      </c>
      <c r="F4478" s="15" t="s">
        <v>15275</v>
      </c>
      <c r="G4478" s="15" t="s">
        <v>15276</v>
      </c>
    </row>
    <row r="4479" customFormat="false" ht="22.5" hidden="false" customHeight="false" outlineLevel="0" collapsed="false">
      <c r="A4479" s="12" t="str">
        <f aca="false">CONCATENAR</f>
        <v>SINAPI 97527</v>
      </c>
      <c r="B4479" s="13" t="s">
        <v>18</v>
      </c>
      <c r="C4479" s="13" t="s">
        <v>15277</v>
      </c>
      <c r="D4479" s="14" t="s">
        <v>15278</v>
      </c>
      <c r="E4479" s="13" t="s">
        <v>343</v>
      </c>
      <c r="F4479" s="15" t="s">
        <v>15279</v>
      </c>
      <c r="G4479" s="15" t="s">
        <v>15280</v>
      </c>
    </row>
    <row r="4480" customFormat="false" ht="22.5" hidden="false" customHeight="false" outlineLevel="0" collapsed="false">
      <c r="A4480" s="12" t="str">
        <f aca="false">CONCATENAR</f>
        <v>SINAPI 97528</v>
      </c>
      <c r="B4480" s="13" t="s">
        <v>18</v>
      </c>
      <c r="C4480" s="13" t="s">
        <v>15281</v>
      </c>
      <c r="D4480" s="14" t="s">
        <v>15282</v>
      </c>
      <c r="E4480" s="13" t="s">
        <v>343</v>
      </c>
      <c r="F4480" s="15" t="s">
        <v>15283</v>
      </c>
      <c r="G4480" s="15" t="s">
        <v>15284</v>
      </c>
    </row>
    <row r="4481" customFormat="false" ht="22.5" hidden="false" customHeight="false" outlineLevel="0" collapsed="false">
      <c r="A4481" s="12" t="str">
        <f aca="false">CONCATENAR</f>
        <v>SINAPI 97529</v>
      </c>
      <c r="B4481" s="13" t="s">
        <v>18</v>
      </c>
      <c r="C4481" s="13" t="s">
        <v>15285</v>
      </c>
      <c r="D4481" s="14" t="s">
        <v>15286</v>
      </c>
      <c r="E4481" s="13" t="s">
        <v>343</v>
      </c>
      <c r="F4481" s="15" t="s">
        <v>15287</v>
      </c>
      <c r="G4481" s="15" t="s">
        <v>15288</v>
      </c>
    </row>
    <row r="4482" customFormat="false" ht="22.5" hidden="false" customHeight="false" outlineLevel="0" collapsed="false">
      <c r="A4482" s="12" t="str">
        <f aca="false">CONCATENAR</f>
        <v>SINAPI 97530</v>
      </c>
      <c r="B4482" s="13" t="s">
        <v>18</v>
      </c>
      <c r="C4482" s="13" t="s">
        <v>15289</v>
      </c>
      <c r="D4482" s="14" t="s">
        <v>15290</v>
      </c>
      <c r="E4482" s="13" t="s">
        <v>343</v>
      </c>
      <c r="F4482" s="15" t="s">
        <v>15291</v>
      </c>
      <c r="G4482" s="15" t="s">
        <v>15292</v>
      </c>
    </row>
    <row r="4483" customFormat="false" ht="22.5" hidden="false" customHeight="false" outlineLevel="0" collapsed="false">
      <c r="A4483" s="12" t="str">
        <f aca="false">CONCATENAR</f>
        <v>SINAPI 97531</v>
      </c>
      <c r="B4483" s="13" t="s">
        <v>18</v>
      </c>
      <c r="C4483" s="13" t="s">
        <v>15293</v>
      </c>
      <c r="D4483" s="14" t="s">
        <v>15294</v>
      </c>
      <c r="E4483" s="13" t="s">
        <v>343</v>
      </c>
      <c r="F4483" s="15" t="s">
        <v>15295</v>
      </c>
      <c r="G4483" s="15" t="s">
        <v>15296</v>
      </c>
    </row>
    <row r="4484" customFormat="false" ht="22.5" hidden="false" customHeight="false" outlineLevel="0" collapsed="false">
      <c r="A4484" s="12" t="str">
        <f aca="false">CONCATENAR</f>
        <v>SINAPI 97532</v>
      </c>
      <c r="B4484" s="13" t="s">
        <v>18</v>
      </c>
      <c r="C4484" s="13" t="s">
        <v>15297</v>
      </c>
      <c r="D4484" s="14" t="s">
        <v>15298</v>
      </c>
      <c r="E4484" s="13" t="s">
        <v>343</v>
      </c>
      <c r="F4484" s="15" t="s">
        <v>15299</v>
      </c>
      <c r="G4484" s="15" t="s">
        <v>15300</v>
      </c>
    </row>
    <row r="4485" customFormat="false" ht="22.5" hidden="false" customHeight="false" outlineLevel="0" collapsed="false">
      <c r="A4485" s="12" t="str">
        <f aca="false">CONCATENAR</f>
        <v>SINAPI 97533</v>
      </c>
      <c r="B4485" s="13" t="s">
        <v>18</v>
      </c>
      <c r="C4485" s="13" t="s">
        <v>15301</v>
      </c>
      <c r="D4485" s="14" t="s">
        <v>15302</v>
      </c>
      <c r="E4485" s="13" t="s">
        <v>343</v>
      </c>
      <c r="F4485" s="15" t="s">
        <v>15303</v>
      </c>
      <c r="G4485" s="15" t="s">
        <v>15304</v>
      </c>
    </row>
    <row r="4486" customFormat="false" ht="22.5" hidden="false" customHeight="false" outlineLevel="0" collapsed="false">
      <c r="A4486" s="12" t="str">
        <f aca="false">CONCATENAR</f>
        <v>SINAPI 97534</v>
      </c>
      <c r="B4486" s="13" t="s">
        <v>18</v>
      </c>
      <c r="C4486" s="13" t="s">
        <v>15305</v>
      </c>
      <c r="D4486" s="14" t="s">
        <v>15306</v>
      </c>
      <c r="E4486" s="13" t="s">
        <v>343</v>
      </c>
      <c r="F4486" s="15" t="s">
        <v>15307</v>
      </c>
      <c r="G4486" s="15" t="s">
        <v>15308</v>
      </c>
    </row>
    <row r="4487" customFormat="false" ht="22.5" hidden="false" customHeight="false" outlineLevel="0" collapsed="false">
      <c r="A4487" s="12" t="str">
        <f aca="false">CONCATENAR</f>
        <v>SINAPI 97537</v>
      </c>
      <c r="B4487" s="13" t="s">
        <v>18</v>
      </c>
      <c r="C4487" s="13" t="s">
        <v>15309</v>
      </c>
      <c r="D4487" s="14" t="s">
        <v>15310</v>
      </c>
      <c r="E4487" s="13" t="s">
        <v>343</v>
      </c>
      <c r="F4487" s="15" t="s">
        <v>15311</v>
      </c>
      <c r="G4487" s="15" t="s">
        <v>12458</v>
      </c>
    </row>
    <row r="4488" customFormat="false" ht="22.5" hidden="false" customHeight="false" outlineLevel="0" collapsed="false">
      <c r="A4488" s="12" t="str">
        <f aca="false">CONCATENAR</f>
        <v>SINAPI 97540</v>
      </c>
      <c r="B4488" s="13" t="s">
        <v>18</v>
      </c>
      <c r="C4488" s="13" t="s">
        <v>15312</v>
      </c>
      <c r="D4488" s="14" t="s">
        <v>15313</v>
      </c>
      <c r="E4488" s="13" t="s">
        <v>343</v>
      </c>
      <c r="F4488" s="15" t="s">
        <v>15314</v>
      </c>
      <c r="G4488" s="15" t="s">
        <v>13701</v>
      </c>
    </row>
    <row r="4489" customFormat="false" ht="22.5" hidden="false" customHeight="false" outlineLevel="0" collapsed="false">
      <c r="A4489" s="12" t="str">
        <f aca="false">CONCATENAR</f>
        <v>SINAPI 97541</v>
      </c>
      <c r="B4489" s="13" t="s">
        <v>18</v>
      </c>
      <c r="C4489" s="13" t="s">
        <v>15315</v>
      </c>
      <c r="D4489" s="14" t="s">
        <v>15316</v>
      </c>
      <c r="E4489" s="13" t="s">
        <v>343</v>
      </c>
      <c r="F4489" s="15" t="s">
        <v>15317</v>
      </c>
      <c r="G4489" s="15" t="s">
        <v>15318</v>
      </c>
    </row>
    <row r="4490" customFormat="false" ht="22.5" hidden="false" customHeight="false" outlineLevel="0" collapsed="false">
      <c r="A4490" s="12" t="str">
        <f aca="false">CONCATENAR</f>
        <v>SINAPI 97543</v>
      </c>
      <c r="B4490" s="13" t="s">
        <v>18</v>
      </c>
      <c r="C4490" s="13" t="s">
        <v>15319</v>
      </c>
      <c r="D4490" s="14" t="s">
        <v>15320</v>
      </c>
      <c r="E4490" s="13" t="s">
        <v>343</v>
      </c>
      <c r="F4490" s="15" t="s">
        <v>15321</v>
      </c>
      <c r="G4490" s="15" t="s">
        <v>15322</v>
      </c>
    </row>
    <row r="4491" customFormat="false" ht="22.5" hidden="false" customHeight="false" outlineLevel="0" collapsed="false">
      <c r="A4491" s="12" t="str">
        <f aca="false">CONCATENAR</f>
        <v>SINAPI 97544</v>
      </c>
      <c r="B4491" s="13" t="s">
        <v>18</v>
      </c>
      <c r="C4491" s="13" t="s">
        <v>15323</v>
      </c>
      <c r="D4491" s="14" t="s">
        <v>15324</v>
      </c>
      <c r="E4491" s="13" t="s">
        <v>343</v>
      </c>
      <c r="F4491" s="15" t="s">
        <v>15325</v>
      </c>
      <c r="G4491" s="15" t="s">
        <v>15326</v>
      </c>
    </row>
    <row r="4492" customFormat="false" ht="22.5" hidden="false" customHeight="false" outlineLevel="0" collapsed="false">
      <c r="A4492" s="12" t="str">
        <f aca="false">CONCATENAR</f>
        <v>SINAPI 97546</v>
      </c>
      <c r="B4492" s="13" t="s">
        <v>18</v>
      </c>
      <c r="C4492" s="13" t="s">
        <v>15327</v>
      </c>
      <c r="D4492" s="14" t="s">
        <v>15328</v>
      </c>
      <c r="E4492" s="13" t="s">
        <v>343</v>
      </c>
      <c r="F4492" s="15" t="s">
        <v>15329</v>
      </c>
      <c r="G4492" s="15" t="s">
        <v>10696</v>
      </c>
    </row>
    <row r="4493" customFormat="false" ht="22.5" hidden="false" customHeight="false" outlineLevel="0" collapsed="false">
      <c r="A4493" s="12" t="str">
        <f aca="false">CONCATENAR</f>
        <v>SINAPI 97547</v>
      </c>
      <c r="B4493" s="13" t="s">
        <v>18</v>
      </c>
      <c r="C4493" s="13" t="s">
        <v>15330</v>
      </c>
      <c r="D4493" s="14" t="s">
        <v>15331</v>
      </c>
      <c r="E4493" s="13" t="s">
        <v>343</v>
      </c>
      <c r="F4493" s="15" t="s">
        <v>15329</v>
      </c>
      <c r="G4493" s="15" t="s">
        <v>10696</v>
      </c>
    </row>
    <row r="4494" customFormat="false" ht="22.5" hidden="false" customHeight="false" outlineLevel="0" collapsed="false">
      <c r="A4494" s="12" t="str">
        <f aca="false">CONCATENAR</f>
        <v>SINAPI 97548</v>
      </c>
      <c r="B4494" s="13" t="s">
        <v>18</v>
      </c>
      <c r="C4494" s="13" t="s">
        <v>15332</v>
      </c>
      <c r="D4494" s="14" t="s">
        <v>15333</v>
      </c>
      <c r="E4494" s="13" t="s">
        <v>343</v>
      </c>
      <c r="F4494" s="15" t="s">
        <v>15334</v>
      </c>
      <c r="G4494" s="15" t="s">
        <v>2551</v>
      </c>
    </row>
    <row r="4495" customFormat="false" ht="22.5" hidden="false" customHeight="false" outlineLevel="0" collapsed="false">
      <c r="A4495" s="12" t="str">
        <f aca="false">CONCATENAR</f>
        <v>SINAPI 97549</v>
      </c>
      <c r="B4495" s="13" t="s">
        <v>18</v>
      </c>
      <c r="C4495" s="13" t="s">
        <v>15335</v>
      </c>
      <c r="D4495" s="14" t="s">
        <v>15336</v>
      </c>
      <c r="E4495" s="13" t="s">
        <v>343</v>
      </c>
      <c r="F4495" s="15" t="s">
        <v>15334</v>
      </c>
      <c r="G4495" s="15" t="s">
        <v>2551</v>
      </c>
    </row>
    <row r="4496" customFormat="false" ht="22.5" hidden="false" customHeight="false" outlineLevel="0" collapsed="false">
      <c r="A4496" s="12" t="str">
        <f aca="false">CONCATENAR</f>
        <v>SINAPI 97550</v>
      </c>
      <c r="B4496" s="13" t="s">
        <v>18</v>
      </c>
      <c r="C4496" s="13" t="s">
        <v>15337</v>
      </c>
      <c r="D4496" s="14" t="s">
        <v>15338</v>
      </c>
      <c r="E4496" s="13" t="s">
        <v>343</v>
      </c>
      <c r="F4496" s="15" t="s">
        <v>15339</v>
      </c>
      <c r="G4496" s="15" t="s">
        <v>15340</v>
      </c>
    </row>
    <row r="4497" customFormat="false" ht="22.5" hidden="false" customHeight="false" outlineLevel="0" collapsed="false">
      <c r="A4497" s="12" t="str">
        <f aca="false">CONCATENAR</f>
        <v>SINAPI 97551</v>
      </c>
      <c r="B4497" s="13" t="s">
        <v>18</v>
      </c>
      <c r="C4497" s="13" t="s">
        <v>15341</v>
      </c>
      <c r="D4497" s="14" t="s">
        <v>15342</v>
      </c>
      <c r="E4497" s="13" t="s">
        <v>343</v>
      </c>
      <c r="F4497" s="15" t="s">
        <v>15339</v>
      </c>
      <c r="G4497" s="15" t="s">
        <v>15340</v>
      </c>
    </row>
    <row r="4498" customFormat="false" ht="22.5" hidden="false" customHeight="false" outlineLevel="0" collapsed="false">
      <c r="A4498" s="12" t="str">
        <f aca="false">CONCATENAR</f>
        <v>SINAPI 97552</v>
      </c>
      <c r="B4498" s="13" t="s">
        <v>18</v>
      </c>
      <c r="C4498" s="13" t="s">
        <v>15343</v>
      </c>
      <c r="D4498" s="14" t="s">
        <v>15344</v>
      </c>
      <c r="E4498" s="13" t="s">
        <v>343</v>
      </c>
      <c r="F4498" s="15" t="s">
        <v>15345</v>
      </c>
      <c r="G4498" s="15" t="s">
        <v>9986</v>
      </c>
    </row>
    <row r="4499" customFormat="false" ht="22.5" hidden="false" customHeight="false" outlineLevel="0" collapsed="false">
      <c r="A4499" s="12" t="str">
        <f aca="false">CONCATENAR</f>
        <v>SINAPI 97553</v>
      </c>
      <c r="B4499" s="13" t="s">
        <v>18</v>
      </c>
      <c r="C4499" s="13" t="s">
        <v>15346</v>
      </c>
      <c r="D4499" s="14" t="s">
        <v>15347</v>
      </c>
      <c r="E4499" s="13" t="s">
        <v>343</v>
      </c>
      <c r="F4499" s="15" t="s">
        <v>15348</v>
      </c>
      <c r="G4499" s="15" t="s">
        <v>15349</v>
      </c>
    </row>
    <row r="4500" customFormat="false" ht="22.5" hidden="false" customHeight="false" outlineLevel="0" collapsed="false">
      <c r="A4500" s="12" t="str">
        <f aca="false">CONCATENAR</f>
        <v>SINAPI 97554</v>
      </c>
      <c r="B4500" s="13" t="s">
        <v>18</v>
      </c>
      <c r="C4500" s="13" t="s">
        <v>15350</v>
      </c>
      <c r="D4500" s="14" t="s">
        <v>15351</v>
      </c>
      <c r="E4500" s="13" t="s">
        <v>343</v>
      </c>
      <c r="F4500" s="15" t="s">
        <v>15352</v>
      </c>
      <c r="G4500" s="15" t="s">
        <v>15353</v>
      </c>
    </row>
    <row r="4501" customFormat="false" ht="22.5" hidden="false" customHeight="false" outlineLevel="0" collapsed="false">
      <c r="A4501" s="12" t="str">
        <f aca="false">CONCATENAR</f>
        <v>SINAPI 98602</v>
      </c>
      <c r="B4501" s="13" t="s">
        <v>18</v>
      </c>
      <c r="C4501" s="13" t="s">
        <v>15354</v>
      </c>
      <c r="D4501" s="14" t="s">
        <v>15355</v>
      </c>
      <c r="E4501" s="13" t="s">
        <v>343</v>
      </c>
      <c r="F4501" s="15" t="s">
        <v>9543</v>
      </c>
      <c r="G4501" s="15" t="s">
        <v>2579</v>
      </c>
    </row>
    <row r="4502" customFormat="false" ht="11.25" hidden="false" customHeight="false" outlineLevel="0" collapsed="false">
      <c r="A4502" s="12" t="str">
        <f aca="false">CONCATENAR</f>
        <v>SINAPI 6171</v>
      </c>
      <c r="B4502" s="13" t="s">
        <v>18</v>
      </c>
      <c r="C4502" s="13" t="s">
        <v>15356</v>
      </c>
      <c r="D4502" s="14" t="s">
        <v>15357</v>
      </c>
      <c r="E4502" s="13" t="s">
        <v>343</v>
      </c>
      <c r="F4502" s="15" t="s">
        <v>2287</v>
      </c>
      <c r="G4502" s="15" t="s">
        <v>15358</v>
      </c>
    </row>
    <row r="4503" customFormat="false" ht="11.25" hidden="false" customHeight="false" outlineLevel="0" collapsed="false">
      <c r="A4503" s="12" t="str">
        <f aca="false">CONCATENAR</f>
        <v>SINAPI 88503</v>
      </c>
      <c r="B4503" s="13" t="s">
        <v>18</v>
      </c>
      <c r="C4503" s="13" t="s">
        <v>15359</v>
      </c>
      <c r="D4503" s="14" t="s">
        <v>15360</v>
      </c>
      <c r="E4503" s="13" t="s">
        <v>343</v>
      </c>
      <c r="F4503" s="15" t="s">
        <v>15361</v>
      </c>
      <c r="G4503" s="15" t="s">
        <v>15362</v>
      </c>
    </row>
    <row r="4504" customFormat="false" ht="11.25" hidden="false" customHeight="false" outlineLevel="0" collapsed="false">
      <c r="A4504" s="12" t="str">
        <f aca="false">CONCATENAR</f>
        <v>SINAPI 88504</v>
      </c>
      <c r="B4504" s="13" t="s">
        <v>18</v>
      </c>
      <c r="C4504" s="13" t="s">
        <v>15363</v>
      </c>
      <c r="D4504" s="14" t="s">
        <v>15364</v>
      </c>
      <c r="E4504" s="13" t="s">
        <v>343</v>
      </c>
      <c r="F4504" s="15" t="s">
        <v>15365</v>
      </c>
      <c r="G4504" s="15" t="s">
        <v>15366</v>
      </c>
    </row>
    <row r="4505" customFormat="false" ht="22.5" hidden="false" customHeight="false" outlineLevel="0" collapsed="false">
      <c r="A4505" s="12" t="str">
        <f aca="false">CONCATENAR</f>
        <v>SINAPI 97895</v>
      </c>
      <c r="B4505" s="13" t="s">
        <v>18</v>
      </c>
      <c r="C4505" s="13" t="s">
        <v>15367</v>
      </c>
      <c r="D4505" s="14" t="s">
        <v>15368</v>
      </c>
      <c r="E4505" s="13" t="s">
        <v>343</v>
      </c>
      <c r="F4505" s="15" t="s">
        <v>15369</v>
      </c>
      <c r="G4505" s="15" t="s">
        <v>15370</v>
      </c>
    </row>
    <row r="4506" customFormat="false" ht="22.5" hidden="false" customHeight="false" outlineLevel="0" collapsed="false">
      <c r="A4506" s="12" t="str">
        <f aca="false">CONCATENAR</f>
        <v>SINAPI 97896</v>
      </c>
      <c r="B4506" s="13" t="s">
        <v>18</v>
      </c>
      <c r="C4506" s="13" t="s">
        <v>15371</v>
      </c>
      <c r="D4506" s="14" t="s">
        <v>15372</v>
      </c>
      <c r="E4506" s="13" t="s">
        <v>343</v>
      </c>
      <c r="F4506" s="15" t="s">
        <v>15373</v>
      </c>
      <c r="G4506" s="15" t="s">
        <v>15374</v>
      </c>
    </row>
    <row r="4507" customFormat="false" ht="22.5" hidden="false" customHeight="false" outlineLevel="0" collapsed="false">
      <c r="A4507" s="12" t="str">
        <f aca="false">CONCATENAR</f>
        <v>SINAPI 97897</v>
      </c>
      <c r="B4507" s="13" t="s">
        <v>18</v>
      </c>
      <c r="C4507" s="13" t="s">
        <v>15375</v>
      </c>
      <c r="D4507" s="14" t="s">
        <v>15376</v>
      </c>
      <c r="E4507" s="13" t="s">
        <v>343</v>
      </c>
      <c r="F4507" s="15" t="s">
        <v>15377</v>
      </c>
      <c r="G4507" s="15" t="s">
        <v>15378</v>
      </c>
    </row>
    <row r="4508" customFormat="false" ht="22.5" hidden="false" customHeight="false" outlineLevel="0" collapsed="false">
      <c r="A4508" s="12" t="str">
        <f aca="false">CONCATENAR</f>
        <v>SINAPI 97898</v>
      </c>
      <c r="B4508" s="13" t="s">
        <v>18</v>
      </c>
      <c r="C4508" s="13" t="s">
        <v>15379</v>
      </c>
      <c r="D4508" s="14" t="s">
        <v>15380</v>
      </c>
      <c r="E4508" s="13" t="s">
        <v>343</v>
      </c>
      <c r="F4508" s="15" t="s">
        <v>15381</v>
      </c>
      <c r="G4508" s="15" t="s">
        <v>15382</v>
      </c>
    </row>
    <row r="4509" customFormat="false" ht="22.5" hidden="false" customHeight="false" outlineLevel="0" collapsed="false">
      <c r="A4509" s="12" t="str">
        <f aca="false">CONCATENAR</f>
        <v>SINAPI 97900</v>
      </c>
      <c r="B4509" s="13" t="s">
        <v>18</v>
      </c>
      <c r="C4509" s="13" t="s">
        <v>15383</v>
      </c>
      <c r="D4509" s="14" t="s">
        <v>15384</v>
      </c>
      <c r="E4509" s="13" t="s">
        <v>343</v>
      </c>
      <c r="F4509" s="15" t="s">
        <v>15385</v>
      </c>
      <c r="G4509" s="15" t="s">
        <v>15386</v>
      </c>
    </row>
    <row r="4510" customFormat="false" ht="22.5" hidden="false" customHeight="false" outlineLevel="0" collapsed="false">
      <c r="A4510" s="12" t="str">
        <f aca="false">CONCATENAR</f>
        <v>SINAPI 97901</v>
      </c>
      <c r="B4510" s="13" t="s">
        <v>18</v>
      </c>
      <c r="C4510" s="13" t="s">
        <v>15387</v>
      </c>
      <c r="D4510" s="14" t="s">
        <v>15388</v>
      </c>
      <c r="E4510" s="13" t="s">
        <v>343</v>
      </c>
      <c r="F4510" s="15" t="s">
        <v>15389</v>
      </c>
      <c r="G4510" s="15" t="s">
        <v>15390</v>
      </c>
    </row>
    <row r="4511" customFormat="false" ht="22.5" hidden="false" customHeight="false" outlineLevel="0" collapsed="false">
      <c r="A4511" s="12" t="str">
        <f aca="false">CONCATENAR</f>
        <v>SINAPI 97902</v>
      </c>
      <c r="B4511" s="13" t="s">
        <v>18</v>
      </c>
      <c r="C4511" s="13" t="s">
        <v>15391</v>
      </c>
      <c r="D4511" s="14" t="s">
        <v>15392</v>
      </c>
      <c r="E4511" s="13" t="s">
        <v>343</v>
      </c>
      <c r="F4511" s="15" t="s">
        <v>15393</v>
      </c>
      <c r="G4511" s="15" t="s">
        <v>15394</v>
      </c>
    </row>
    <row r="4512" customFormat="false" ht="22.5" hidden="false" customHeight="false" outlineLevel="0" collapsed="false">
      <c r="A4512" s="12" t="str">
        <f aca="false">CONCATENAR</f>
        <v>SINAPI 97903</v>
      </c>
      <c r="B4512" s="13" t="s">
        <v>18</v>
      </c>
      <c r="C4512" s="13" t="s">
        <v>15395</v>
      </c>
      <c r="D4512" s="14" t="s">
        <v>15396</v>
      </c>
      <c r="E4512" s="13" t="s">
        <v>343</v>
      </c>
      <c r="F4512" s="15" t="s">
        <v>15397</v>
      </c>
      <c r="G4512" s="15" t="s">
        <v>15398</v>
      </c>
    </row>
    <row r="4513" customFormat="false" ht="22.5" hidden="false" customHeight="false" outlineLevel="0" collapsed="false">
      <c r="A4513" s="12" t="str">
        <f aca="false">CONCATENAR</f>
        <v>SINAPI 97904</v>
      </c>
      <c r="B4513" s="13" t="s">
        <v>18</v>
      </c>
      <c r="C4513" s="13" t="s">
        <v>15399</v>
      </c>
      <c r="D4513" s="14" t="s">
        <v>15400</v>
      </c>
      <c r="E4513" s="13" t="s">
        <v>343</v>
      </c>
      <c r="F4513" s="15" t="s">
        <v>15401</v>
      </c>
      <c r="G4513" s="15" t="s">
        <v>15402</v>
      </c>
    </row>
    <row r="4514" customFormat="false" ht="22.5" hidden="false" customHeight="false" outlineLevel="0" collapsed="false">
      <c r="A4514" s="12" t="str">
        <f aca="false">CONCATENAR</f>
        <v>SINAPI 97905</v>
      </c>
      <c r="B4514" s="13" t="s">
        <v>18</v>
      </c>
      <c r="C4514" s="13" t="s">
        <v>15403</v>
      </c>
      <c r="D4514" s="14" t="s">
        <v>15404</v>
      </c>
      <c r="E4514" s="13" t="s">
        <v>343</v>
      </c>
      <c r="F4514" s="15" t="s">
        <v>15405</v>
      </c>
      <c r="G4514" s="15" t="s">
        <v>15406</v>
      </c>
    </row>
    <row r="4515" customFormat="false" ht="22.5" hidden="false" customHeight="false" outlineLevel="0" collapsed="false">
      <c r="A4515" s="12" t="str">
        <f aca="false">CONCATENAR</f>
        <v>SINAPI 97906</v>
      </c>
      <c r="B4515" s="13" t="s">
        <v>18</v>
      </c>
      <c r="C4515" s="13" t="s">
        <v>15407</v>
      </c>
      <c r="D4515" s="14" t="s">
        <v>15408</v>
      </c>
      <c r="E4515" s="13" t="s">
        <v>343</v>
      </c>
      <c r="F4515" s="15" t="s">
        <v>15409</v>
      </c>
      <c r="G4515" s="15" t="s">
        <v>15410</v>
      </c>
    </row>
    <row r="4516" customFormat="false" ht="22.5" hidden="false" customHeight="false" outlineLevel="0" collapsed="false">
      <c r="A4516" s="12" t="str">
        <f aca="false">CONCATENAR</f>
        <v>SINAPI 97907</v>
      </c>
      <c r="B4516" s="13" t="s">
        <v>18</v>
      </c>
      <c r="C4516" s="13" t="s">
        <v>15411</v>
      </c>
      <c r="D4516" s="14" t="s">
        <v>15412</v>
      </c>
      <c r="E4516" s="13" t="s">
        <v>343</v>
      </c>
      <c r="F4516" s="15" t="s">
        <v>15413</v>
      </c>
      <c r="G4516" s="15" t="s">
        <v>15414</v>
      </c>
    </row>
    <row r="4517" customFormat="false" ht="22.5" hidden="false" customHeight="false" outlineLevel="0" collapsed="false">
      <c r="A4517" s="12" t="str">
        <f aca="false">CONCATENAR</f>
        <v>SINAPI 97908</v>
      </c>
      <c r="B4517" s="13" t="s">
        <v>18</v>
      </c>
      <c r="C4517" s="13" t="s">
        <v>15415</v>
      </c>
      <c r="D4517" s="14" t="s">
        <v>15416</v>
      </c>
      <c r="E4517" s="13" t="s">
        <v>343</v>
      </c>
      <c r="F4517" s="15" t="s">
        <v>15417</v>
      </c>
      <c r="G4517" s="15" t="s">
        <v>15418</v>
      </c>
    </row>
    <row r="4518" customFormat="false" ht="22.5" hidden="false" customHeight="false" outlineLevel="0" collapsed="false">
      <c r="A4518" s="12" t="str">
        <f aca="false">CONCATENAR</f>
        <v>SINAPI 98102</v>
      </c>
      <c r="B4518" s="13" t="s">
        <v>18</v>
      </c>
      <c r="C4518" s="13" t="s">
        <v>15419</v>
      </c>
      <c r="D4518" s="14" t="s">
        <v>15420</v>
      </c>
      <c r="E4518" s="13" t="s">
        <v>343</v>
      </c>
      <c r="F4518" s="15" t="s">
        <v>15421</v>
      </c>
      <c r="G4518" s="15" t="s">
        <v>15422</v>
      </c>
    </row>
    <row r="4519" customFormat="false" ht="22.5" hidden="false" customHeight="false" outlineLevel="0" collapsed="false">
      <c r="A4519" s="12" t="str">
        <f aca="false">CONCATENAR</f>
        <v>SINAPI 98104</v>
      </c>
      <c r="B4519" s="13" t="s">
        <v>18</v>
      </c>
      <c r="C4519" s="13" t="s">
        <v>15423</v>
      </c>
      <c r="D4519" s="14" t="s">
        <v>15424</v>
      </c>
      <c r="E4519" s="13" t="s">
        <v>343</v>
      </c>
      <c r="F4519" s="15" t="s">
        <v>15425</v>
      </c>
      <c r="G4519" s="15" t="s">
        <v>15426</v>
      </c>
    </row>
    <row r="4520" customFormat="false" ht="22.5" hidden="false" customHeight="false" outlineLevel="0" collapsed="false">
      <c r="A4520" s="12" t="str">
        <f aca="false">CONCATENAR</f>
        <v>SINAPI 98105</v>
      </c>
      <c r="B4520" s="13" t="s">
        <v>18</v>
      </c>
      <c r="C4520" s="13" t="s">
        <v>15427</v>
      </c>
      <c r="D4520" s="14" t="s">
        <v>15428</v>
      </c>
      <c r="E4520" s="13" t="s">
        <v>343</v>
      </c>
      <c r="F4520" s="15" t="s">
        <v>15429</v>
      </c>
      <c r="G4520" s="15" t="s">
        <v>15430</v>
      </c>
    </row>
    <row r="4521" customFormat="false" ht="33.75" hidden="false" customHeight="false" outlineLevel="0" collapsed="false">
      <c r="A4521" s="12" t="str">
        <f aca="false">CONCATENAR</f>
        <v>SINAPI 98106</v>
      </c>
      <c r="B4521" s="13" t="s">
        <v>18</v>
      </c>
      <c r="C4521" s="13" t="s">
        <v>15431</v>
      </c>
      <c r="D4521" s="14" t="s">
        <v>15432</v>
      </c>
      <c r="E4521" s="13" t="s">
        <v>343</v>
      </c>
      <c r="F4521" s="15" t="s">
        <v>15433</v>
      </c>
      <c r="G4521" s="15" t="s">
        <v>15434</v>
      </c>
    </row>
    <row r="4522" customFormat="false" ht="22.5" hidden="false" customHeight="false" outlineLevel="0" collapsed="false">
      <c r="A4522" s="12" t="str">
        <f aca="false">CONCATENAR</f>
        <v>SINAPI 98107</v>
      </c>
      <c r="B4522" s="13" t="s">
        <v>18</v>
      </c>
      <c r="C4522" s="13" t="s">
        <v>15435</v>
      </c>
      <c r="D4522" s="14" t="s">
        <v>15436</v>
      </c>
      <c r="E4522" s="13" t="s">
        <v>343</v>
      </c>
      <c r="F4522" s="15" t="s">
        <v>15437</v>
      </c>
      <c r="G4522" s="15" t="s">
        <v>15438</v>
      </c>
    </row>
    <row r="4523" customFormat="false" ht="22.5" hidden="false" customHeight="false" outlineLevel="0" collapsed="false">
      <c r="A4523" s="12" t="str">
        <f aca="false">CONCATENAR</f>
        <v>SINAPI 98108</v>
      </c>
      <c r="B4523" s="13" t="s">
        <v>18</v>
      </c>
      <c r="C4523" s="13" t="s">
        <v>15439</v>
      </c>
      <c r="D4523" s="14" t="s">
        <v>15440</v>
      </c>
      <c r="E4523" s="13" t="s">
        <v>343</v>
      </c>
      <c r="F4523" s="15" t="s">
        <v>15441</v>
      </c>
      <c r="G4523" s="15" t="s">
        <v>15442</v>
      </c>
    </row>
    <row r="4524" customFormat="false" ht="22.5" hidden="false" customHeight="false" outlineLevel="0" collapsed="false">
      <c r="A4524" s="12" t="str">
        <f aca="false">CONCATENAR</f>
        <v>SINAPI 99250</v>
      </c>
      <c r="B4524" s="13" t="s">
        <v>18</v>
      </c>
      <c r="C4524" s="13" t="s">
        <v>15443</v>
      </c>
      <c r="D4524" s="14" t="s">
        <v>15444</v>
      </c>
      <c r="E4524" s="13" t="s">
        <v>343</v>
      </c>
      <c r="F4524" s="15" t="s">
        <v>15445</v>
      </c>
      <c r="G4524" s="15" t="s">
        <v>15446</v>
      </c>
    </row>
    <row r="4525" customFormat="false" ht="22.5" hidden="false" customHeight="false" outlineLevel="0" collapsed="false">
      <c r="A4525" s="12" t="str">
        <f aca="false">CONCATENAR</f>
        <v>SINAPI 99251</v>
      </c>
      <c r="B4525" s="13" t="s">
        <v>18</v>
      </c>
      <c r="C4525" s="13" t="s">
        <v>15447</v>
      </c>
      <c r="D4525" s="14" t="s">
        <v>15448</v>
      </c>
      <c r="E4525" s="13" t="s">
        <v>343</v>
      </c>
      <c r="F4525" s="15" t="s">
        <v>15449</v>
      </c>
      <c r="G4525" s="15" t="s">
        <v>15450</v>
      </c>
    </row>
    <row r="4526" customFormat="false" ht="22.5" hidden="false" customHeight="false" outlineLevel="0" collapsed="false">
      <c r="A4526" s="12" t="str">
        <f aca="false">CONCATENAR</f>
        <v>SINAPI 99253</v>
      </c>
      <c r="B4526" s="13" t="s">
        <v>18</v>
      </c>
      <c r="C4526" s="13" t="s">
        <v>15451</v>
      </c>
      <c r="D4526" s="14" t="s">
        <v>15452</v>
      </c>
      <c r="E4526" s="13" t="s">
        <v>343</v>
      </c>
      <c r="F4526" s="15" t="s">
        <v>15453</v>
      </c>
      <c r="G4526" s="15" t="s">
        <v>15454</v>
      </c>
    </row>
    <row r="4527" customFormat="false" ht="22.5" hidden="false" customHeight="false" outlineLevel="0" collapsed="false">
      <c r="A4527" s="12" t="str">
        <f aca="false">CONCATENAR</f>
        <v>SINAPI 99255</v>
      </c>
      <c r="B4527" s="13" t="s">
        <v>18</v>
      </c>
      <c r="C4527" s="13" t="s">
        <v>15455</v>
      </c>
      <c r="D4527" s="14" t="s">
        <v>15456</v>
      </c>
      <c r="E4527" s="13" t="s">
        <v>343</v>
      </c>
      <c r="F4527" s="15" t="s">
        <v>15457</v>
      </c>
      <c r="G4527" s="15" t="s">
        <v>15458</v>
      </c>
    </row>
    <row r="4528" customFormat="false" ht="22.5" hidden="false" customHeight="false" outlineLevel="0" collapsed="false">
      <c r="A4528" s="12" t="str">
        <f aca="false">CONCATENAR</f>
        <v>SINAPI 99257</v>
      </c>
      <c r="B4528" s="13" t="s">
        <v>18</v>
      </c>
      <c r="C4528" s="13" t="s">
        <v>15459</v>
      </c>
      <c r="D4528" s="14" t="s">
        <v>15460</v>
      </c>
      <c r="E4528" s="13" t="s">
        <v>343</v>
      </c>
      <c r="F4528" s="15" t="s">
        <v>15461</v>
      </c>
      <c r="G4528" s="15" t="s">
        <v>15462</v>
      </c>
    </row>
    <row r="4529" customFormat="false" ht="22.5" hidden="false" customHeight="false" outlineLevel="0" collapsed="false">
      <c r="A4529" s="12" t="str">
        <f aca="false">CONCATENAR</f>
        <v>SINAPI 99258</v>
      </c>
      <c r="B4529" s="13" t="s">
        <v>18</v>
      </c>
      <c r="C4529" s="13" t="s">
        <v>15463</v>
      </c>
      <c r="D4529" s="14" t="s">
        <v>15464</v>
      </c>
      <c r="E4529" s="13" t="s">
        <v>343</v>
      </c>
      <c r="F4529" s="15" t="s">
        <v>15465</v>
      </c>
      <c r="G4529" s="15" t="s">
        <v>15466</v>
      </c>
    </row>
    <row r="4530" customFormat="false" ht="22.5" hidden="false" customHeight="false" outlineLevel="0" collapsed="false">
      <c r="A4530" s="12" t="str">
        <f aca="false">CONCATENAR</f>
        <v>SINAPI 99260</v>
      </c>
      <c r="B4530" s="13" t="s">
        <v>18</v>
      </c>
      <c r="C4530" s="13" t="s">
        <v>15467</v>
      </c>
      <c r="D4530" s="14" t="s">
        <v>15468</v>
      </c>
      <c r="E4530" s="13" t="s">
        <v>343</v>
      </c>
      <c r="F4530" s="15" t="s">
        <v>15469</v>
      </c>
      <c r="G4530" s="15" t="s">
        <v>15470</v>
      </c>
    </row>
    <row r="4531" customFormat="false" ht="22.5" hidden="false" customHeight="false" outlineLevel="0" collapsed="false">
      <c r="A4531" s="12" t="str">
        <f aca="false">CONCATENAR</f>
        <v>SINAPI 99262</v>
      </c>
      <c r="B4531" s="13" t="s">
        <v>18</v>
      </c>
      <c r="C4531" s="13" t="s">
        <v>15471</v>
      </c>
      <c r="D4531" s="14" t="s">
        <v>15472</v>
      </c>
      <c r="E4531" s="13" t="s">
        <v>343</v>
      </c>
      <c r="F4531" s="15" t="s">
        <v>15473</v>
      </c>
      <c r="G4531" s="15" t="s">
        <v>15474</v>
      </c>
    </row>
    <row r="4532" customFormat="false" ht="22.5" hidden="false" customHeight="false" outlineLevel="0" collapsed="false">
      <c r="A4532" s="12" t="str">
        <f aca="false">CONCATENAR</f>
        <v>SINAPI 99264</v>
      </c>
      <c r="B4532" s="13" t="s">
        <v>18</v>
      </c>
      <c r="C4532" s="13" t="s">
        <v>15475</v>
      </c>
      <c r="D4532" s="14" t="s">
        <v>15476</v>
      </c>
      <c r="E4532" s="13" t="s">
        <v>343</v>
      </c>
      <c r="F4532" s="15" t="s">
        <v>15477</v>
      </c>
      <c r="G4532" s="15" t="s">
        <v>15478</v>
      </c>
    </row>
    <row r="4533" customFormat="false" ht="22.5" hidden="false" customHeight="false" outlineLevel="0" collapsed="false">
      <c r="A4533" s="12" t="str">
        <f aca="false">CONCATENAR</f>
        <v>SINAPI 89482</v>
      </c>
      <c r="B4533" s="13" t="s">
        <v>18</v>
      </c>
      <c r="C4533" s="13" t="s">
        <v>15479</v>
      </c>
      <c r="D4533" s="14" t="s">
        <v>15480</v>
      </c>
      <c r="E4533" s="13" t="s">
        <v>343</v>
      </c>
      <c r="F4533" s="15" t="s">
        <v>15481</v>
      </c>
      <c r="G4533" s="15" t="s">
        <v>15482</v>
      </c>
    </row>
    <row r="4534" customFormat="false" ht="22.5" hidden="false" customHeight="false" outlineLevel="0" collapsed="false">
      <c r="A4534" s="12" t="str">
        <f aca="false">CONCATENAR</f>
        <v>SINAPI 89491</v>
      </c>
      <c r="B4534" s="13" t="s">
        <v>18</v>
      </c>
      <c r="C4534" s="13" t="s">
        <v>15483</v>
      </c>
      <c r="D4534" s="14" t="s">
        <v>15484</v>
      </c>
      <c r="E4534" s="13" t="s">
        <v>343</v>
      </c>
      <c r="F4534" s="15" t="s">
        <v>15485</v>
      </c>
      <c r="G4534" s="15" t="s">
        <v>15486</v>
      </c>
    </row>
    <row r="4535" customFormat="false" ht="22.5" hidden="false" customHeight="false" outlineLevel="0" collapsed="false">
      <c r="A4535" s="12" t="str">
        <f aca="false">CONCATENAR</f>
        <v>SINAPI 89495</v>
      </c>
      <c r="B4535" s="13" t="s">
        <v>18</v>
      </c>
      <c r="C4535" s="13" t="s">
        <v>15487</v>
      </c>
      <c r="D4535" s="14" t="s">
        <v>15488</v>
      </c>
      <c r="E4535" s="13" t="s">
        <v>343</v>
      </c>
      <c r="F4535" s="15" t="s">
        <v>478</v>
      </c>
      <c r="G4535" s="15" t="s">
        <v>7900</v>
      </c>
    </row>
    <row r="4536" customFormat="false" ht="22.5" hidden="false" customHeight="false" outlineLevel="0" collapsed="false">
      <c r="A4536" s="12" t="str">
        <f aca="false">CONCATENAR</f>
        <v>SINAPI 89707</v>
      </c>
      <c r="B4536" s="13" t="s">
        <v>18</v>
      </c>
      <c r="C4536" s="13" t="s">
        <v>15489</v>
      </c>
      <c r="D4536" s="14" t="s">
        <v>15490</v>
      </c>
      <c r="E4536" s="13" t="s">
        <v>343</v>
      </c>
      <c r="F4536" s="15" t="s">
        <v>12406</v>
      </c>
      <c r="G4536" s="15" t="s">
        <v>14436</v>
      </c>
    </row>
    <row r="4537" customFormat="false" ht="22.5" hidden="false" customHeight="false" outlineLevel="0" collapsed="false">
      <c r="A4537" s="12" t="str">
        <f aca="false">CONCATENAR</f>
        <v>SINAPI 89708</v>
      </c>
      <c r="B4537" s="13" t="s">
        <v>18</v>
      </c>
      <c r="C4537" s="13" t="s">
        <v>15491</v>
      </c>
      <c r="D4537" s="14" t="s">
        <v>15492</v>
      </c>
      <c r="E4537" s="13" t="s">
        <v>343</v>
      </c>
      <c r="F4537" s="15" t="s">
        <v>15493</v>
      </c>
      <c r="G4537" s="15" t="s">
        <v>15494</v>
      </c>
    </row>
    <row r="4538" customFormat="false" ht="22.5" hidden="false" customHeight="false" outlineLevel="0" collapsed="false">
      <c r="A4538" s="12" t="str">
        <f aca="false">CONCATENAR</f>
        <v>SINAPI 89709</v>
      </c>
      <c r="B4538" s="13" t="s">
        <v>18</v>
      </c>
      <c r="C4538" s="13" t="s">
        <v>15495</v>
      </c>
      <c r="D4538" s="14" t="s">
        <v>15496</v>
      </c>
      <c r="E4538" s="13" t="s">
        <v>343</v>
      </c>
      <c r="F4538" s="15" t="s">
        <v>8702</v>
      </c>
      <c r="G4538" s="15" t="s">
        <v>111</v>
      </c>
    </row>
    <row r="4539" customFormat="false" ht="22.5" hidden="false" customHeight="false" outlineLevel="0" collapsed="false">
      <c r="A4539" s="12" t="str">
        <f aca="false">CONCATENAR</f>
        <v>SINAPI 89710</v>
      </c>
      <c r="B4539" s="13" t="s">
        <v>18</v>
      </c>
      <c r="C4539" s="13" t="s">
        <v>15497</v>
      </c>
      <c r="D4539" s="14" t="s">
        <v>15498</v>
      </c>
      <c r="E4539" s="13" t="s">
        <v>343</v>
      </c>
      <c r="F4539" s="15" t="s">
        <v>13273</v>
      </c>
      <c r="G4539" s="15" t="s">
        <v>483</v>
      </c>
    </row>
    <row r="4540" customFormat="false" ht="11.25" hidden="false" customHeight="false" outlineLevel="0" collapsed="false">
      <c r="A4540" s="12" t="str">
        <f aca="false">CONCATENAR</f>
        <v>SINAPI 86872</v>
      </c>
      <c r="B4540" s="13" t="s">
        <v>18</v>
      </c>
      <c r="C4540" s="13" t="s">
        <v>15499</v>
      </c>
      <c r="D4540" s="14" t="s">
        <v>15500</v>
      </c>
      <c r="E4540" s="13" t="s">
        <v>343</v>
      </c>
      <c r="F4540" s="15" t="s">
        <v>15501</v>
      </c>
      <c r="G4540" s="15" t="s">
        <v>15502</v>
      </c>
    </row>
    <row r="4541" customFormat="false" ht="11.25" hidden="false" customHeight="false" outlineLevel="0" collapsed="false">
      <c r="A4541" s="12" t="str">
        <f aca="false">CONCATENAR</f>
        <v>SINAPI 86874</v>
      </c>
      <c r="B4541" s="13" t="s">
        <v>18</v>
      </c>
      <c r="C4541" s="13" t="s">
        <v>15503</v>
      </c>
      <c r="D4541" s="14" t="s">
        <v>15504</v>
      </c>
      <c r="E4541" s="13" t="s">
        <v>343</v>
      </c>
      <c r="F4541" s="15" t="s">
        <v>15505</v>
      </c>
      <c r="G4541" s="15" t="s">
        <v>15506</v>
      </c>
    </row>
    <row r="4542" customFormat="false" ht="11.25" hidden="false" customHeight="false" outlineLevel="0" collapsed="false">
      <c r="A4542" s="12" t="str">
        <f aca="false">CONCATENAR</f>
        <v>SINAPI 86875</v>
      </c>
      <c r="B4542" s="13" t="s">
        <v>18</v>
      </c>
      <c r="C4542" s="13" t="s">
        <v>15507</v>
      </c>
      <c r="D4542" s="14" t="s">
        <v>15508</v>
      </c>
      <c r="E4542" s="13" t="s">
        <v>343</v>
      </c>
      <c r="F4542" s="15" t="s">
        <v>15509</v>
      </c>
      <c r="G4542" s="15" t="s">
        <v>15510</v>
      </c>
    </row>
    <row r="4543" customFormat="false" ht="11.25" hidden="false" customHeight="false" outlineLevel="0" collapsed="false">
      <c r="A4543" s="12" t="str">
        <f aca="false">CONCATENAR</f>
        <v>SINAPI 86876</v>
      </c>
      <c r="B4543" s="13" t="s">
        <v>18</v>
      </c>
      <c r="C4543" s="13" t="s">
        <v>15511</v>
      </c>
      <c r="D4543" s="14" t="s">
        <v>15512</v>
      </c>
      <c r="E4543" s="13" t="s">
        <v>343</v>
      </c>
      <c r="F4543" s="15" t="s">
        <v>15513</v>
      </c>
      <c r="G4543" s="15" t="s">
        <v>15514</v>
      </c>
    </row>
    <row r="4544" customFormat="false" ht="22.5" hidden="false" customHeight="false" outlineLevel="0" collapsed="false">
      <c r="A4544" s="12" t="str">
        <f aca="false">CONCATENAR</f>
        <v>SINAPI 86877</v>
      </c>
      <c r="B4544" s="13" t="s">
        <v>18</v>
      </c>
      <c r="C4544" s="13" t="s">
        <v>15515</v>
      </c>
      <c r="D4544" s="14" t="s">
        <v>15516</v>
      </c>
      <c r="E4544" s="13" t="s">
        <v>343</v>
      </c>
      <c r="F4544" s="15" t="s">
        <v>15517</v>
      </c>
      <c r="G4544" s="15" t="s">
        <v>15518</v>
      </c>
    </row>
    <row r="4545" customFormat="false" ht="11.25" hidden="false" customHeight="false" outlineLevel="0" collapsed="false">
      <c r="A4545" s="12" t="str">
        <f aca="false">CONCATENAR</f>
        <v>SINAPI 86878</v>
      </c>
      <c r="B4545" s="13" t="s">
        <v>18</v>
      </c>
      <c r="C4545" s="13" t="s">
        <v>15519</v>
      </c>
      <c r="D4545" s="14" t="s">
        <v>15520</v>
      </c>
      <c r="E4545" s="13" t="s">
        <v>343</v>
      </c>
      <c r="F4545" s="15" t="s">
        <v>15521</v>
      </c>
      <c r="G4545" s="15" t="s">
        <v>15522</v>
      </c>
    </row>
    <row r="4546" customFormat="false" ht="22.5" hidden="false" customHeight="false" outlineLevel="0" collapsed="false">
      <c r="A4546" s="12" t="str">
        <f aca="false">CONCATENAR</f>
        <v>SINAPI 86879</v>
      </c>
      <c r="B4546" s="13" t="s">
        <v>18</v>
      </c>
      <c r="C4546" s="13" t="s">
        <v>15523</v>
      </c>
      <c r="D4546" s="14" t="s">
        <v>15524</v>
      </c>
      <c r="E4546" s="13" t="s">
        <v>343</v>
      </c>
      <c r="F4546" s="15" t="s">
        <v>22</v>
      </c>
      <c r="G4546" s="15" t="s">
        <v>416</v>
      </c>
    </row>
    <row r="4547" customFormat="false" ht="22.5" hidden="false" customHeight="false" outlineLevel="0" collapsed="false">
      <c r="A4547" s="12" t="str">
        <f aca="false">CONCATENAR</f>
        <v>SINAPI 86880</v>
      </c>
      <c r="B4547" s="13" t="s">
        <v>18</v>
      </c>
      <c r="C4547" s="13" t="s">
        <v>15525</v>
      </c>
      <c r="D4547" s="14" t="s">
        <v>15526</v>
      </c>
      <c r="E4547" s="13" t="s">
        <v>343</v>
      </c>
      <c r="F4547" s="15" t="s">
        <v>15527</v>
      </c>
      <c r="G4547" s="15" t="s">
        <v>518</v>
      </c>
    </row>
    <row r="4548" customFormat="false" ht="11.25" hidden="false" customHeight="false" outlineLevel="0" collapsed="false">
      <c r="A4548" s="12" t="str">
        <f aca="false">CONCATENAR</f>
        <v>SINAPI 86881</v>
      </c>
      <c r="B4548" s="13" t="s">
        <v>18</v>
      </c>
      <c r="C4548" s="13" t="s">
        <v>15528</v>
      </c>
      <c r="D4548" s="14" t="s">
        <v>15529</v>
      </c>
      <c r="E4548" s="13" t="s">
        <v>343</v>
      </c>
      <c r="F4548" s="15" t="s">
        <v>15530</v>
      </c>
      <c r="G4548" s="15" t="s">
        <v>15531</v>
      </c>
    </row>
    <row r="4549" customFormat="false" ht="11.25" hidden="false" customHeight="false" outlineLevel="0" collapsed="false">
      <c r="A4549" s="12" t="str">
        <f aca="false">CONCATENAR</f>
        <v>SINAPI 86882</v>
      </c>
      <c r="B4549" s="13" t="s">
        <v>18</v>
      </c>
      <c r="C4549" s="13" t="s">
        <v>15532</v>
      </c>
      <c r="D4549" s="14" t="s">
        <v>15533</v>
      </c>
      <c r="E4549" s="13" t="s">
        <v>343</v>
      </c>
      <c r="F4549" s="15" t="s">
        <v>11465</v>
      </c>
      <c r="G4549" s="15" t="s">
        <v>15534</v>
      </c>
    </row>
    <row r="4550" customFormat="false" ht="11.25" hidden="false" customHeight="false" outlineLevel="0" collapsed="false">
      <c r="A4550" s="12" t="str">
        <f aca="false">CONCATENAR</f>
        <v>SINAPI 86883</v>
      </c>
      <c r="B4550" s="13" t="s">
        <v>18</v>
      </c>
      <c r="C4550" s="13" t="s">
        <v>15535</v>
      </c>
      <c r="D4550" s="14" t="s">
        <v>15536</v>
      </c>
      <c r="E4550" s="13" t="s">
        <v>343</v>
      </c>
      <c r="F4550" s="15" t="s">
        <v>15537</v>
      </c>
      <c r="G4550" s="15" t="s">
        <v>12166</v>
      </c>
    </row>
    <row r="4551" customFormat="false" ht="11.25" hidden="false" customHeight="false" outlineLevel="0" collapsed="false">
      <c r="A4551" s="12" t="str">
        <f aca="false">CONCATENAR</f>
        <v>SINAPI 86884</v>
      </c>
      <c r="B4551" s="13" t="s">
        <v>18</v>
      </c>
      <c r="C4551" s="13" t="s">
        <v>15538</v>
      </c>
      <c r="D4551" s="14" t="s">
        <v>15539</v>
      </c>
      <c r="E4551" s="13" t="s">
        <v>343</v>
      </c>
      <c r="F4551" s="15" t="s">
        <v>4710</v>
      </c>
      <c r="G4551" s="15" t="s">
        <v>7642</v>
      </c>
    </row>
    <row r="4552" customFormat="false" ht="11.25" hidden="false" customHeight="false" outlineLevel="0" collapsed="false">
      <c r="A4552" s="12" t="str">
        <f aca="false">CONCATENAR</f>
        <v>SINAPI 86885</v>
      </c>
      <c r="B4552" s="13" t="s">
        <v>18</v>
      </c>
      <c r="C4552" s="13" t="s">
        <v>15540</v>
      </c>
      <c r="D4552" s="14" t="s">
        <v>15541</v>
      </c>
      <c r="E4552" s="13" t="s">
        <v>343</v>
      </c>
      <c r="F4552" s="15" t="s">
        <v>15542</v>
      </c>
      <c r="G4552" s="15" t="s">
        <v>15543</v>
      </c>
    </row>
    <row r="4553" customFormat="false" ht="11.25" hidden="false" customHeight="false" outlineLevel="0" collapsed="false">
      <c r="A4553" s="12" t="str">
        <f aca="false">CONCATENAR</f>
        <v>SINAPI 86886</v>
      </c>
      <c r="B4553" s="13" t="s">
        <v>18</v>
      </c>
      <c r="C4553" s="13" t="s">
        <v>15544</v>
      </c>
      <c r="D4553" s="14" t="s">
        <v>15545</v>
      </c>
      <c r="E4553" s="13" t="s">
        <v>343</v>
      </c>
      <c r="F4553" s="15" t="s">
        <v>10866</v>
      </c>
      <c r="G4553" s="15" t="s">
        <v>15546</v>
      </c>
    </row>
    <row r="4554" customFormat="false" ht="11.25" hidden="false" customHeight="false" outlineLevel="0" collapsed="false">
      <c r="A4554" s="12" t="str">
        <f aca="false">CONCATENAR</f>
        <v>SINAPI 86887</v>
      </c>
      <c r="B4554" s="13" t="s">
        <v>18</v>
      </c>
      <c r="C4554" s="13" t="s">
        <v>15547</v>
      </c>
      <c r="D4554" s="14" t="s">
        <v>15548</v>
      </c>
      <c r="E4554" s="13" t="s">
        <v>343</v>
      </c>
      <c r="F4554" s="15" t="s">
        <v>13285</v>
      </c>
      <c r="G4554" s="15" t="s">
        <v>9697</v>
      </c>
    </row>
    <row r="4555" customFormat="false" ht="11.25" hidden="false" customHeight="false" outlineLevel="0" collapsed="false">
      <c r="A4555" s="12" t="str">
        <f aca="false">CONCATENAR</f>
        <v>SINAPI 86888</v>
      </c>
      <c r="B4555" s="13" t="s">
        <v>18</v>
      </c>
      <c r="C4555" s="13" t="s">
        <v>15549</v>
      </c>
      <c r="D4555" s="14" t="s">
        <v>15550</v>
      </c>
      <c r="E4555" s="13" t="s">
        <v>343</v>
      </c>
      <c r="F4555" s="15" t="s">
        <v>15551</v>
      </c>
      <c r="G4555" s="15" t="s">
        <v>15552</v>
      </c>
    </row>
    <row r="4556" customFormat="false" ht="22.5" hidden="false" customHeight="false" outlineLevel="0" collapsed="false">
      <c r="A4556" s="12" t="str">
        <f aca="false">CONCATENAR</f>
        <v>SINAPI 86889</v>
      </c>
      <c r="B4556" s="13" t="s">
        <v>18</v>
      </c>
      <c r="C4556" s="13" t="s">
        <v>15553</v>
      </c>
      <c r="D4556" s="14" t="s">
        <v>15554</v>
      </c>
      <c r="E4556" s="13" t="s">
        <v>343</v>
      </c>
      <c r="F4556" s="15" t="s">
        <v>15555</v>
      </c>
      <c r="G4556" s="15" t="s">
        <v>15556</v>
      </c>
    </row>
    <row r="4557" customFormat="false" ht="22.5" hidden="false" customHeight="false" outlineLevel="0" collapsed="false">
      <c r="A4557" s="12" t="str">
        <f aca="false">CONCATENAR</f>
        <v>SINAPI 86893</v>
      </c>
      <c r="B4557" s="13" t="s">
        <v>18</v>
      </c>
      <c r="C4557" s="13" t="s">
        <v>15557</v>
      </c>
      <c r="D4557" s="14" t="s">
        <v>15558</v>
      </c>
      <c r="E4557" s="13" t="s">
        <v>343</v>
      </c>
      <c r="F4557" s="15" t="s">
        <v>15559</v>
      </c>
      <c r="G4557" s="15" t="s">
        <v>15560</v>
      </c>
    </row>
    <row r="4558" customFormat="false" ht="22.5" hidden="false" customHeight="false" outlineLevel="0" collapsed="false">
      <c r="A4558" s="12" t="str">
        <f aca="false">CONCATENAR</f>
        <v>SINAPI 86894</v>
      </c>
      <c r="B4558" s="13" t="s">
        <v>18</v>
      </c>
      <c r="C4558" s="13" t="s">
        <v>15561</v>
      </c>
      <c r="D4558" s="14" t="s">
        <v>15562</v>
      </c>
      <c r="E4558" s="13" t="s">
        <v>343</v>
      </c>
      <c r="F4558" s="15" t="s">
        <v>15563</v>
      </c>
      <c r="G4558" s="15" t="s">
        <v>15564</v>
      </c>
    </row>
    <row r="4559" customFormat="false" ht="22.5" hidden="false" customHeight="false" outlineLevel="0" collapsed="false">
      <c r="A4559" s="12" t="str">
        <f aca="false">CONCATENAR</f>
        <v>SINAPI 86895</v>
      </c>
      <c r="B4559" s="13" t="s">
        <v>18</v>
      </c>
      <c r="C4559" s="13" t="s">
        <v>15565</v>
      </c>
      <c r="D4559" s="14" t="s">
        <v>15566</v>
      </c>
      <c r="E4559" s="13" t="s">
        <v>343</v>
      </c>
      <c r="F4559" s="15" t="s">
        <v>15567</v>
      </c>
      <c r="G4559" s="15" t="s">
        <v>15568</v>
      </c>
    </row>
    <row r="4560" customFormat="false" ht="22.5" hidden="false" customHeight="false" outlineLevel="0" collapsed="false">
      <c r="A4560" s="12" t="str">
        <f aca="false">CONCATENAR</f>
        <v>SINAPI 86899</v>
      </c>
      <c r="B4560" s="13" t="s">
        <v>18</v>
      </c>
      <c r="C4560" s="13" t="s">
        <v>15569</v>
      </c>
      <c r="D4560" s="14" t="s">
        <v>15570</v>
      </c>
      <c r="E4560" s="13" t="s">
        <v>343</v>
      </c>
      <c r="F4560" s="15" t="s">
        <v>15571</v>
      </c>
      <c r="G4560" s="15" t="s">
        <v>15572</v>
      </c>
    </row>
    <row r="4561" customFormat="false" ht="11.25" hidden="false" customHeight="false" outlineLevel="0" collapsed="false">
      <c r="A4561" s="12" t="str">
        <f aca="false">CONCATENAR</f>
        <v>SINAPI 86900</v>
      </c>
      <c r="B4561" s="13" t="s">
        <v>18</v>
      </c>
      <c r="C4561" s="13" t="s">
        <v>15573</v>
      </c>
      <c r="D4561" s="14" t="s">
        <v>15574</v>
      </c>
      <c r="E4561" s="13" t="s">
        <v>343</v>
      </c>
      <c r="F4561" s="15" t="s">
        <v>15575</v>
      </c>
      <c r="G4561" s="15" t="s">
        <v>15576</v>
      </c>
    </row>
    <row r="4562" customFormat="false" ht="22.5" hidden="false" customHeight="false" outlineLevel="0" collapsed="false">
      <c r="A4562" s="12" t="str">
        <f aca="false">CONCATENAR</f>
        <v>SINAPI 86901</v>
      </c>
      <c r="B4562" s="13" t="s">
        <v>18</v>
      </c>
      <c r="C4562" s="13" t="s">
        <v>15577</v>
      </c>
      <c r="D4562" s="14" t="s">
        <v>15578</v>
      </c>
      <c r="E4562" s="13" t="s">
        <v>343</v>
      </c>
      <c r="F4562" s="15" t="s">
        <v>15579</v>
      </c>
      <c r="G4562" s="15" t="s">
        <v>15580</v>
      </c>
    </row>
    <row r="4563" customFormat="false" ht="22.5" hidden="false" customHeight="false" outlineLevel="0" collapsed="false">
      <c r="A4563" s="12" t="str">
        <f aca="false">CONCATENAR</f>
        <v>SINAPI 86902</v>
      </c>
      <c r="B4563" s="13" t="s">
        <v>18</v>
      </c>
      <c r="C4563" s="13" t="s">
        <v>15581</v>
      </c>
      <c r="D4563" s="14" t="s">
        <v>15582</v>
      </c>
      <c r="E4563" s="13" t="s">
        <v>343</v>
      </c>
      <c r="F4563" s="15" t="s">
        <v>15583</v>
      </c>
      <c r="G4563" s="15" t="s">
        <v>15584</v>
      </c>
    </row>
    <row r="4564" customFormat="false" ht="22.5" hidden="false" customHeight="false" outlineLevel="0" collapsed="false">
      <c r="A4564" s="12" t="str">
        <f aca="false">CONCATENAR</f>
        <v>SINAPI 86903</v>
      </c>
      <c r="B4564" s="13" t="s">
        <v>18</v>
      </c>
      <c r="C4564" s="13" t="s">
        <v>15585</v>
      </c>
      <c r="D4564" s="14" t="s">
        <v>15586</v>
      </c>
      <c r="E4564" s="13" t="s">
        <v>343</v>
      </c>
      <c r="F4564" s="15" t="s">
        <v>15587</v>
      </c>
      <c r="G4564" s="15" t="s">
        <v>15588</v>
      </c>
    </row>
    <row r="4565" customFormat="false" ht="22.5" hidden="false" customHeight="false" outlineLevel="0" collapsed="false">
      <c r="A4565" s="12" t="str">
        <f aca="false">CONCATENAR</f>
        <v>SINAPI 86904</v>
      </c>
      <c r="B4565" s="13" t="s">
        <v>18</v>
      </c>
      <c r="C4565" s="13" t="s">
        <v>15589</v>
      </c>
      <c r="D4565" s="14" t="s">
        <v>15590</v>
      </c>
      <c r="E4565" s="13" t="s">
        <v>343</v>
      </c>
      <c r="F4565" s="15" t="s">
        <v>15591</v>
      </c>
      <c r="G4565" s="15" t="s">
        <v>15592</v>
      </c>
    </row>
    <row r="4566" customFormat="false" ht="11.25" hidden="false" customHeight="false" outlineLevel="0" collapsed="false">
      <c r="A4566" s="12" t="str">
        <f aca="false">CONCATENAR</f>
        <v>SINAPI 86905</v>
      </c>
      <c r="B4566" s="13" t="s">
        <v>18</v>
      </c>
      <c r="C4566" s="13" t="s">
        <v>15593</v>
      </c>
      <c r="D4566" s="14" t="s">
        <v>15594</v>
      </c>
      <c r="E4566" s="13" t="s">
        <v>343</v>
      </c>
      <c r="F4566" s="15" t="s">
        <v>15595</v>
      </c>
      <c r="G4566" s="15" t="s">
        <v>15596</v>
      </c>
    </row>
    <row r="4567" customFormat="false" ht="22.5" hidden="false" customHeight="false" outlineLevel="0" collapsed="false">
      <c r="A4567" s="12" t="str">
        <f aca="false">CONCATENAR</f>
        <v>SINAPI 86906</v>
      </c>
      <c r="B4567" s="13" t="s">
        <v>18</v>
      </c>
      <c r="C4567" s="13" t="s">
        <v>15597</v>
      </c>
      <c r="D4567" s="14" t="s">
        <v>15598</v>
      </c>
      <c r="E4567" s="13" t="s">
        <v>343</v>
      </c>
      <c r="F4567" s="15" t="s">
        <v>6969</v>
      </c>
      <c r="G4567" s="15" t="s">
        <v>15599</v>
      </c>
    </row>
    <row r="4568" customFormat="false" ht="22.5" hidden="false" customHeight="false" outlineLevel="0" collapsed="false">
      <c r="A4568" s="12" t="str">
        <f aca="false">CONCATENAR</f>
        <v>SINAPI 86908</v>
      </c>
      <c r="B4568" s="13" t="s">
        <v>18</v>
      </c>
      <c r="C4568" s="13" t="s">
        <v>15600</v>
      </c>
      <c r="D4568" s="14" t="s">
        <v>15601</v>
      </c>
      <c r="E4568" s="13" t="s">
        <v>343</v>
      </c>
      <c r="F4568" s="15" t="s">
        <v>15602</v>
      </c>
      <c r="G4568" s="15" t="s">
        <v>15603</v>
      </c>
    </row>
    <row r="4569" customFormat="false" ht="22.5" hidden="false" customHeight="false" outlineLevel="0" collapsed="false">
      <c r="A4569" s="12" t="str">
        <f aca="false">CONCATENAR</f>
        <v>SINAPI 86909</v>
      </c>
      <c r="B4569" s="13" t="s">
        <v>18</v>
      </c>
      <c r="C4569" s="13" t="s">
        <v>15604</v>
      </c>
      <c r="D4569" s="14" t="s">
        <v>15605</v>
      </c>
      <c r="E4569" s="13" t="s">
        <v>343</v>
      </c>
      <c r="F4569" s="15" t="s">
        <v>865</v>
      </c>
      <c r="G4569" s="15" t="s">
        <v>15606</v>
      </c>
    </row>
    <row r="4570" customFormat="false" ht="22.5" hidden="false" customHeight="false" outlineLevel="0" collapsed="false">
      <c r="A4570" s="12" t="str">
        <f aca="false">CONCATENAR</f>
        <v>SINAPI 86910</v>
      </c>
      <c r="B4570" s="13" t="s">
        <v>18</v>
      </c>
      <c r="C4570" s="13" t="s">
        <v>15607</v>
      </c>
      <c r="D4570" s="14" t="s">
        <v>15608</v>
      </c>
      <c r="E4570" s="13" t="s">
        <v>343</v>
      </c>
      <c r="F4570" s="15" t="s">
        <v>15609</v>
      </c>
      <c r="G4570" s="15" t="s">
        <v>15610</v>
      </c>
    </row>
    <row r="4571" customFormat="false" ht="22.5" hidden="false" customHeight="false" outlineLevel="0" collapsed="false">
      <c r="A4571" s="12" t="str">
        <f aca="false">CONCATENAR</f>
        <v>SINAPI 86911</v>
      </c>
      <c r="B4571" s="13" t="s">
        <v>18</v>
      </c>
      <c r="C4571" s="13" t="s">
        <v>15611</v>
      </c>
      <c r="D4571" s="14" t="s">
        <v>15612</v>
      </c>
      <c r="E4571" s="13" t="s">
        <v>343</v>
      </c>
      <c r="F4571" s="15" t="s">
        <v>15613</v>
      </c>
      <c r="G4571" s="15" t="s">
        <v>15614</v>
      </c>
    </row>
    <row r="4572" customFormat="false" ht="11.25" hidden="false" customHeight="false" outlineLevel="0" collapsed="false">
      <c r="A4572" s="12" t="str">
        <f aca="false">CONCATENAR</f>
        <v>SINAPI 86913</v>
      </c>
      <c r="B4572" s="13" t="s">
        <v>18</v>
      </c>
      <c r="C4572" s="13" t="s">
        <v>15615</v>
      </c>
      <c r="D4572" s="14" t="s">
        <v>15616</v>
      </c>
      <c r="E4572" s="13" t="s">
        <v>343</v>
      </c>
      <c r="F4572" s="15" t="s">
        <v>8844</v>
      </c>
      <c r="G4572" s="15" t="s">
        <v>15617</v>
      </c>
    </row>
    <row r="4573" customFormat="false" ht="11.25" hidden="false" customHeight="false" outlineLevel="0" collapsed="false">
      <c r="A4573" s="12" t="str">
        <f aca="false">CONCATENAR</f>
        <v>SINAPI 86914</v>
      </c>
      <c r="B4573" s="13" t="s">
        <v>18</v>
      </c>
      <c r="C4573" s="13" t="s">
        <v>15618</v>
      </c>
      <c r="D4573" s="14" t="s">
        <v>15619</v>
      </c>
      <c r="E4573" s="13" t="s">
        <v>343</v>
      </c>
      <c r="F4573" s="15" t="s">
        <v>15620</v>
      </c>
      <c r="G4573" s="15" t="s">
        <v>15621</v>
      </c>
    </row>
    <row r="4574" customFormat="false" ht="22.5" hidden="false" customHeight="false" outlineLevel="0" collapsed="false">
      <c r="A4574" s="12" t="str">
        <f aca="false">CONCATENAR</f>
        <v>SINAPI 86915</v>
      </c>
      <c r="B4574" s="13" t="s">
        <v>18</v>
      </c>
      <c r="C4574" s="13" t="s">
        <v>15622</v>
      </c>
      <c r="D4574" s="14" t="s">
        <v>15623</v>
      </c>
      <c r="E4574" s="13" t="s">
        <v>343</v>
      </c>
      <c r="F4574" s="15" t="s">
        <v>6569</v>
      </c>
      <c r="G4574" s="15" t="s">
        <v>15624</v>
      </c>
    </row>
    <row r="4575" customFormat="false" ht="11.25" hidden="false" customHeight="false" outlineLevel="0" collapsed="false">
      <c r="A4575" s="12" t="str">
        <f aca="false">CONCATENAR</f>
        <v>SINAPI 86916</v>
      </c>
      <c r="B4575" s="13" t="s">
        <v>18</v>
      </c>
      <c r="C4575" s="13" t="s">
        <v>15625</v>
      </c>
      <c r="D4575" s="14" t="s">
        <v>15626</v>
      </c>
      <c r="E4575" s="13" t="s">
        <v>343</v>
      </c>
      <c r="F4575" s="15" t="s">
        <v>3190</v>
      </c>
      <c r="G4575" s="15" t="s">
        <v>140</v>
      </c>
    </row>
    <row r="4576" customFormat="false" ht="22.5" hidden="false" customHeight="false" outlineLevel="0" collapsed="false">
      <c r="A4576" s="12" t="str">
        <f aca="false">CONCATENAR</f>
        <v>SINAPI 86919</v>
      </c>
      <c r="B4576" s="13" t="s">
        <v>18</v>
      </c>
      <c r="C4576" s="13" t="s">
        <v>15627</v>
      </c>
      <c r="D4576" s="14" t="s">
        <v>15628</v>
      </c>
      <c r="E4576" s="13" t="s">
        <v>343</v>
      </c>
      <c r="F4576" s="15" t="s">
        <v>15629</v>
      </c>
      <c r="G4576" s="15" t="s">
        <v>15630</v>
      </c>
    </row>
    <row r="4577" customFormat="false" ht="22.5" hidden="false" customHeight="false" outlineLevel="0" collapsed="false">
      <c r="A4577" s="12" t="str">
        <f aca="false">CONCATENAR</f>
        <v>SINAPI 86920</v>
      </c>
      <c r="B4577" s="13" t="s">
        <v>18</v>
      </c>
      <c r="C4577" s="13" t="s">
        <v>15631</v>
      </c>
      <c r="D4577" s="14" t="s">
        <v>15632</v>
      </c>
      <c r="E4577" s="13" t="s">
        <v>343</v>
      </c>
      <c r="F4577" s="15" t="s">
        <v>15633</v>
      </c>
      <c r="G4577" s="15" t="s">
        <v>15634</v>
      </c>
    </row>
    <row r="4578" customFormat="false" ht="22.5" hidden="false" customHeight="false" outlineLevel="0" collapsed="false">
      <c r="A4578" s="12" t="str">
        <f aca="false">CONCATENAR</f>
        <v>SINAPI 86921</v>
      </c>
      <c r="B4578" s="13" t="s">
        <v>18</v>
      </c>
      <c r="C4578" s="13" t="s">
        <v>15635</v>
      </c>
      <c r="D4578" s="14" t="s">
        <v>15636</v>
      </c>
      <c r="E4578" s="13" t="s">
        <v>343</v>
      </c>
      <c r="F4578" s="15" t="s">
        <v>15637</v>
      </c>
      <c r="G4578" s="15" t="s">
        <v>15638</v>
      </c>
    </row>
    <row r="4579" customFormat="false" ht="22.5" hidden="false" customHeight="false" outlineLevel="0" collapsed="false">
      <c r="A4579" s="12" t="str">
        <f aca="false">CONCATENAR</f>
        <v>SINAPI 86922</v>
      </c>
      <c r="B4579" s="13" t="s">
        <v>18</v>
      </c>
      <c r="C4579" s="13" t="s">
        <v>15639</v>
      </c>
      <c r="D4579" s="14" t="s">
        <v>15640</v>
      </c>
      <c r="E4579" s="13" t="s">
        <v>343</v>
      </c>
      <c r="F4579" s="15" t="s">
        <v>15641</v>
      </c>
      <c r="G4579" s="15" t="s">
        <v>15642</v>
      </c>
    </row>
    <row r="4580" customFormat="false" ht="22.5" hidden="false" customHeight="false" outlineLevel="0" collapsed="false">
      <c r="A4580" s="12" t="str">
        <f aca="false">CONCATENAR</f>
        <v>SINAPI 86923</v>
      </c>
      <c r="B4580" s="13" t="s">
        <v>18</v>
      </c>
      <c r="C4580" s="13" t="s">
        <v>15643</v>
      </c>
      <c r="D4580" s="14" t="s">
        <v>15644</v>
      </c>
      <c r="E4580" s="13" t="s">
        <v>343</v>
      </c>
      <c r="F4580" s="15" t="s">
        <v>15645</v>
      </c>
      <c r="G4580" s="15" t="s">
        <v>15646</v>
      </c>
    </row>
    <row r="4581" customFormat="false" ht="22.5" hidden="false" customHeight="false" outlineLevel="0" collapsed="false">
      <c r="A4581" s="12" t="str">
        <f aca="false">CONCATENAR</f>
        <v>SINAPI 86924</v>
      </c>
      <c r="B4581" s="13" t="s">
        <v>18</v>
      </c>
      <c r="C4581" s="13" t="s">
        <v>15647</v>
      </c>
      <c r="D4581" s="14" t="s">
        <v>15648</v>
      </c>
      <c r="E4581" s="13" t="s">
        <v>343</v>
      </c>
      <c r="F4581" s="15" t="s">
        <v>15649</v>
      </c>
      <c r="G4581" s="15" t="s">
        <v>15650</v>
      </c>
    </row>
    <row r="4582" customFormat="false" ht="22.5" hidden="false" customHeight="false" outlineLevel="0" collapsed="false">
      <c r="A4582" s="12" t="str">
        <f aca="false">CONCATENAR</f>
        <v>SINAPI 86925</v>
      </c>
      <c r="B4582" s="13" t="s">
        <v>18</v>
      </c>
      <c r="C4582" s="13" t="s">
        <v>15651</v>
      </c>
      <c r="D4582" s="14" t="s">
        <v>15652</v>
      </c>
      <c r="E4582" s="13" t="s">
        <v>343</v>
      </c>
      <c r="F4582" s="15" t="s">
        <v>15653</v>
      </c>
      <c r="G4582" s="15" t="s">
        <v>15654</v>
      </c>
    </row>
    <row r="4583" customFormat="false" ht="22.5" hidden="false" customHeight="false" outlineLevel="0" collapsed="false">
      <c r="A4583" s="12" t="str">
        <f aca="false">CONCATENAR</f>
        <v>SINAPI 86926</v>
      </c>
      <c r="B4583" s="13" t="s">
        <v>18</v>
      </c>
      <c r="C4583" s="13" t="s">
        <v>15655</v>
      </c>
      <c r="D4583" s="14" t="s">
        <v>15656</v>
      </c>
      <c r="E4583" s="13" t="s">
        <v>343</v>
      </c>
      <c r="F4583" s="15" t="s">
        <v>15657</v>
      </c>
      <c r="G4583" s="15" t="s">
        <v>15658</v>
      </c>
    </row>
    <row r="4584" customFormat="false" ht="22.5" hidden="false" customHeight="false" outlineLevel="0" collapsed="false">
      <c r="A4584" s="12" t="str">
        <f aca="false">CONCATENAR</f>
        <v>SINAPI 86927</v>
      </c>
      <c r="B4584" s="13" t="s">
        <v>18</v>
      </c>
      <c r="C4584" s="13" t="s">
        <v>15659</v>
      </c>
      <c r="D4584" s="14" t="s">
        <v>15660</v>
      </c>
      <c r="E4584" s="13" t="s">
        <v>343</v>
      </c>
      <c r="F4584" s="15" t="s">
        <v>15661</v>
      </c>
      <c r="G4584" s="15" t="s">
        <v>15662</v>
      </c>
    </row>
    <row r="4585" customFormat="false" ht="22.5" hidden="false" customHeight="false" outlineLevel="0" collapsed="false">
      <c r="A4585" s="12" t="str">
        <f aca="false">CONCATENAR</f>
        <v>SINAPI 86928</v>
      </c>
      <c r="B4585" s="13" t="s">
        <v>18</v>
      </c>
      <c r="C4585" s="13" t="s">
        <v>15663</v>
      </c>
      <c r="D4585" s="14" t="s">
        <v>15664</v>
      </c>
      <c r="E4585" s="13" t="s">
        <v>343</v>
      </c>
      <c r="F4585" s="15" t="s">
        <v>15665</v>
      </c>
      <c r="G4585" s="15" t="s">
        <v>15666</v>
      </c>
    </row>
    <row r="4586" customFormat="false" ht="22.5" hidden="false" customHeight="false" outlineLevel="0" collapsed="false">
      <c r="A4586" s="12" t="str">
        <f aca="false">CONCATENAR</f>
        <v>SINAPI 86929</v>
      </c>
      <c r="B4586" s="13" t="s">
        <v>18</v>
      </c>
      <c r="C4586" s="13" t="s">
        <v>15667</v>
      </c>
      <c r="D4586" s="14" t="s">
        <v>15668</v>
      </c>
      <c r="E4586" s="13" t="s">
        <v>343</v>
      </c>
      <c r="F4586" s="15" t="s">
        <v>15669</v>
      </c>
      <c r="G4586" s="15" t="s">
        <v>15670</v>
      </c>
    </row>
    <row r="4587" customFormat="false" ht="22.5" hidden="false" customHeight="false" outlineLevel="0" collapsed="false">
      <c r="A4587" s="12" t="str">
        <f aca="false">CONCATENAR</f>
        <v>SINAPI 86930</v>
      </c>
      <c r="B4587" s="13" t="s">
        <v>18</v>
      </c>
      <c r="C4587" s="13" t="s">
        <v>15671</v>
      </c>
      <c r="D4587" s="14" t="s">
        <v>15672</v>
      </c>
      <c r="E4587" s="13" t="s">
        <v>343</v>
      </c>
      <c r="F4587" s="15" t="s">
        <v>15673</v>
      </c>
      <c r="G4587" s="15" t="s">
        <v>15674</v>
      </c>
    </row>
    <row r="4588" customFormat="false" ht="22.5" hidden="false" customHeight="false" outlineLevel="0" collapsed="false">
      <c r="A4588" s="12" t="str">
        <f aca="false">CONCATENAR</f>
        <v>SINAPI 86931</v>
      </c>
      <c r="B4588" s="13" t="s">
        <v>18</v>
      </c>
      <c r="C4588" s="13" t="s">
        <v>15675</v>
      </c>
      <c r="D4588" s="14" t="s">
        <v>15676</v>
      </c>
      <c r="E4588" s="13" t="s">
        <v>343</v>
      </c>
      <c r="F4588" s="15" t="s">
        <v>15677</v>
      </c>
      <c r="G4588" s="15" t="s">
        <v>15678</v>
      </c>
    </row>
    <row r="4589" customFormat="false" ht="22.5" hidden="false" customHeight="false" outlineLevel="0" collapsed="false">
      <c r="A4589" s="12" t="str">
        <f aca="false">CONCATENAR</f>
        <v>SINAPI 86932</v>
      </c>
      <c r="B4589" s="13" t="s">
        <v>18</v>
      </c>
      <c r="C4589" s="13" t="s">
        <v>15679</v>
      </c>
      <c r="D4589" s="14" t="s">
        <v>15680</v>
      </c>
      <c r="E4589" s="13" t="s">
        <v>343</v>
      </c>
      <c r="F4589" s="15" t="s">
        <v>15681</v>
      </c>
      <c r="G4589" s="15" t="s">
        <v>15682</v>
      </c>
    </row>
    <row r="4590" customFormat="false" ht="33.75" hidden="false" customHeight="false" outlineLevel="0" collapsed="false">
      <c r="A4590" s="12" t="str">
        <f aca="false">CONCATENAR</f>
        <v>SINAPI 86933</v>
      </c>
      <c r="B4590" s="13" t="s">
        <v>18</v>
      </c>
      <c r="C4590" s="13" t="s">
        <v>15683</v>
      </c>
      <c r="D4590" s="14" t="s">
        <v>15684</v>
      </c>
      <c r="E4590" s="13" t="s">
        <v>343</v>
      </c>
      <c r="F4590" s="15" t="s">
        <v>15685</v>
      </c>
      <c r="G4590" s="15" t="s">
        <v>15686</v>
      </c>
    </row>
    <row r="4591" customFormat="false" ht="33.75" hidden="false" customHeight="false" outlineLevel="0" collapsed="false">
      <c r="A4591" s="12" t="str">
        <f aca="false">CONCATENAR</f>
        <v>SINAPI 86934</v>
      </c>
      <c r="B4591" s="13" t="s">
        <v>18</v>
      </c>
      <c r="C4591" s="13" t="s">
        <v>15687</v>
      </c>
      <c r="D4591" s="14" t="s">
        <v>15688</v>
      </c>
      <c r="E4591" s="13" t="s">
        <v>343</v>
      </c>
      <c r="F4591" s="15" t="s">
        <v>15689</v>
      </c>
      <c r="G4591" s="15" t="s">
        <v>15690</v>
      </c>
    </row>
    <row r="4592" customFormat="false" ht="22.5" hidden="false" customHeight="false" outlineLevel="0" collapsed="false">
      <c r="A4592" s="12" t="str">
        <f aca="false">CONCATENAR</f>
        <v>SINAPI 86935</v>
      </c>
      <c r="B4592" s="13" t="s">
        <v>18</v>
      </c>
      <c r="C4592" s="13" t="s">
        <v>15691</v>
      </c>
      <c r="D4592" s="14" t="s">
        <v>15692</v>
      </c>
      <c r="E4592" s="13" t="s">
        <v>343</v>
      </c>
      <c r="F4592" s="15" t="s">
        <v>15693</v>
      </c>
      <c r="G4592" s="15" t="s">
        <v>15694</v>
      </c>
    </row>
    <row r="4593" customFormat="false" ht="22.5" hidden="false" customHeight="false" outlineLevel="0" collapsed="false">
      <c r="A4593" s="12" t="str">
        <f aca="false">CONCATENAR</f>
        <v>SINAPI 86936</v>
      </c>
      <c r="B4593" s="13" t="s">
        <v>18</v>
      </c>
      <c r="C4593" s="13" t="s">
        <v>15695</v>
      </c>
      <c r="D4593" s="14" t="s">
        <v>15696</v>
      </c>
      <c r="E4593" s="13" t="s">
        <v>343</v>
      </c>
      <c r="F4593" s="15" t="s">
        <v>15697</v>
      </c>
      <c r="G4593" s="15" t="s">
        <v>15698</v>
      </c>
    </row>
    <row r="4594" customFormat="false" ht="22.5" hidden="false" customHeight="false" outlineLevel="0" collapsed="false">
      <c r="A4594" s="12" t="str">
        <f aca="false">CONCATENAR</f>
        <v>SINAPI 86937</v>
      </c>
      <c r="B4594" s="13" t="s">
        <v>18</v>
      </c>
      <c r="C4594" s="13" t="s">
        <v>15699</v>
      </c>
      <c r="D4594" s="14" t="s">
        <v>15700</v>
      </c>
      <c r="E4594" s="13" t="s">
        <v>343</v>
      </c>
      <c r="F4594" s="15" t="s">
        <v>15701</v>
      </c>
      <c r="G4594" s="15" t="s">
        <v>15702</v>
      </c>
    </row>
    <row r="4595" customFormat="false" ht="22.5" hidden="false" customHeight="false" outlineLevel="0" collapsed="false">
      <c r="A4595" s="12" t="str">
        <f aca="false">CONCATENAR</f>
        <v>SINAPI 86938</v>
      </c>
      <c r="B4595" s="13" t="s">
        <v>18</v>
      </c>
      <c r="C4595" s="13" t="s">
        <v>15703</v>
      </c>
      <c r="D4595" s="14" t="s">
        <v>15704</v>
      </c>
      <c r="E4595" s="13" t="s">
        <v>343</v>
      </c>
      <c r="F4595" s="15" t="s">
        <v>15705</v>
      </c>
      <c r="G4595" s="15" t="s">
        <v>15706</v>
      </c>
    </row>
    <row r="4596" customFormat="false" ht="33.75" hidden="false" customHeight="false" outlineLevel="0" collapsed="false">
      <c r="A4596" s="12" t="str">
        <f aca="false">CONCATENAR</f>
        <v>SINAPI 86939</v>
      </c>
      <c r="B4596" s="13" t="s">
        <v>18</v>
      </c>
      <c r="C4596" s="13" t="s">
        <v>15707</v>
      </c>
      <c r="D4596" s="14" t="s">
        <v>15708</v>
      </c>
      <c r="E4596" s="13" t="s">
        <v>343</v>
      </c>
      <c r="F4596" s="15" t="s">
        <v>15709</v>
      </c>
      <c r="G4596" s="15" t="s">
        <v>15710</v>
      </c>
    </row>
    <row r="4597" customFormat="false" ht="33.75" hidden="false" customHeight="false" outlineLevel="0" collapsed="false">
      <c r="A4597" s="12" t="str">
        <f aca="false">CONCATENAR</f>
        <v>SINAPI 86940</v>
      </c>
      <c r="B4597" s="13" t="s">
        <v>18</v>
      </c>
      <c r="C4597" s="13" t="s">
        <v>15711</v>
      </c>
      <c r="D4597" s="14" t="s">
        <v>15712</v>
      </c>
      <c r="E4597" s="13" t="s">
        <v>343</v>
      </c>
      <c r="F4597" s="15" t="s">
        <v>15713</v>
      </c>
      <c r="G4597" s="15" t="s">
        <v>15714</v>
      </c>
    </row>
    <row r="4598" customFormat="false" ht="33.75" hidden="false" customHeight="false" outlineLevel="0" collapsed="false">
      <c r="A4598" s="12" t="str">
        <f aca="false">CONCATENAR</f>
        <v>SINAPI 86941</v>
      </c>
      <c r="B4598" s="13" t="s">
        <v>18</v>
      </c>
      <c r="C4598" s="13" t="s">
        <v>15715</v>
      </c>
      <c r="D4598" s="14" t="s">
        <v>15716</v>
      </c>
      <c r="E4598" s="13" t="s">
        <v>343</v>
      </c>
      <c r="F4598" s="15" t="s">
        <v>15717</v>
      </c>
      <c r="G4598" s="15" t="s">
        <v>15718</v>
      </c>
    </row>
    <row r="4599" customFormat="false" ht="33.75" hidden="false" customHeight="false" outlineLevel="0" collapsed="false">
      <c r="A4599" s="12" t="str">
        <f aca="false">CONCATENAR</f>
        <v>SINAPI 86942</v>
      </c>
      <c r="B4599" s="13" t="s">
        <v>18</v>
      </c>
      <c r="C4599" s="13" t="s">
        <v>15719</v>
      </c>
      <c r="D4599" s="14" t="s">
        <v>15720</v>
      </c>
      <c r="E4599" s="13" t="s">
        <v>343</v>
      </c>
      <c r="F4599" s="15" t="s">
        <v>15721</v>
      </c>
      <c r="G4599" s="15" t="s">
        <v>15722</v>
      </c>
    </row>
    <row r="4600" customFormat="false" ht="33.75" hidden="false" customHeight="false" outlineLevel="0" collapsed="false">
      <c r="A4600" s="12" t="str">
        <f aca="false">CONCATENAR</f>
        <v>SINAPI 86943</v>
      </c>
      <c r="B4600" s="13" t="s">
        <v>18</v>
      </c>
      <c r="C4600" s="13" t="s">
        <v>15723</v>
      </c>
      <c r="D4600" s="14" t="s">
        <v>15724</v>
      </c>
      <c r="E4600" s="13" t="s">
        <v>343</v>
      </c>
      <c r="F4600" s="15" t="s">
        <v>2737</v>
      </c>
      <c r="G4600" s="15" t="s">
        <v>15725</v>
      </c>
    </row>
    <row r="4601" customFormat="false" ht="33.75" hidden="false" customHeight="false" outlineLevel="0" collapsed="false">
      <c r="A4601" s="12" t="str">
        <f aca="false">CONCATENAR</f>
        <v>SINAPI 86947</v>
      </c>
      <c r="B4601" s="13" t="s">
        <v>18</v>
      </c>
      <c r="C4601" s="13" t="s">
        <v>15726</v>
      </c>
      <c r="D4601" s="14" t="s">
        <v>15727</v>
      </c>
      <c r="E4601" s="13" t="s">
        <v>343</v>
      </c>
      <c r="F4601" s="15" t="s">
        <v>15728</v>
      </c>
      <c r="G4601" s="15" t="s">
        <v>15729</v>
      </c>
    </row>
    <row r="4602" customFormat="false" ht="33.75" hidden="false" customHeight="false" outlineLevel="0" collapsed="false">
      <c r="A4602" s="12" t="str">
        <f aca="false">CONCATENAR</f>
        <v>SINAPI 93396</v>
      </c>
      <c r="B4602" s="13" t="s">
        <v>18</v>
      </c>
      <c r="C4602" s="13" t="s">
        <v>15730</v>
      </c>
      <c r="D4602" s="14" t="s">
        <v>15731</v>
      </c>
      <c r="E4602" s="13" t="s">
        <v>343</v>
      </c>
      <c r="F4602" s="15" t="s">
        <v>15732</v>
      </c>
      <c r="G4602" s="15" t="s">
        <v>15733</v>
      </c>
    </row>
    <row r="4603" customFormat="false" ht="33.75" hidden="false" customHeight="false" outlineLevel="0" collapsed="false">
      <c r="A4603" s="12" t="str">
        <f aca="false">CONCATENAR</f>
        <v>SINAPI 93441</v>
      </c>
      <c r="B4603" s="13" t="s">
        <v>18</v>
      </c>
      <c r="C4603" s="13" t="s">
        <v>15734</v>
      </c>
      <c r="D4603" s="14" t="s">
        <v>15735</v>
      </c>
      <c r="E4603" s="13" t="s">
        <v>343</v>
      </c>
      <c r="F4603" s="15" t="s">
        <v>15736</v>
      </c>
      <c r="G4603" s="15" t="s">
        <v>15737</v>
      </c>
    </row>
    <row r="4604" customFormat="false" ht="33.75" hidden="false" customHeight="false" outlineLevel="0" collapsed="false">
      <c r="A4604" s="12" t="str">
        <f aca="false">CONCATENAR</f>
        <v>SINAPI 93442</v>
      </c>
      <c r="B4604" s="13" t="s">
        <v>18</v>
      </c>
      <c r="C4604" s="13" t="s">
        <v>15738</v>
      </c>
      <c r="D4604" s="14" t="s">
        <v>15739</v>
      </c>
      <c r="E4604" s="13" t="s">
        <v>343</v>
      </c>
      <c r="F4604" s="15" t="s">
        <v>15740</v>
      </c>
      <c r="G4604" s="15" t="s">
        <v>15741</v>
      </c>
    </row>
    <row r="4605" customFormat="false" ht="11.25" hidden="false" customHeight="false" outlineLevel="0" collapsed="false">
      <c r="A4605" s="12" t="str">
        <f aca="false">CONCATENAR</f>
        <v>SINAPI 95469</v>
      </c>
      <c r="B4605" s="13" t="s">
        <v>18</v>
      </c>
      <c r="C4605" s="13" t="s">
        <v>15742</v>
      </c>
      <c r="D4605" s="14" t="s">
        <v>15743</v>
      </c>
      <c r="E4605" s="13" t="s">
        <v>343</v>
      </c>
      <c r="F4605" s="15" t="s">
        <v>15744</v>
      </c>
      <c r="G4605" s="15" t="s">
        <v>15745</v>
      </c>
    </row>
    <row r="4606" customFormat="false" ht="22.5" hidden="false" customHeight="false" outlineLevel="0" collapsed="false">
      <c r="A4606" s="12" t="str">
        <f aca="false">CONCATENAR</f>
        <v>SINAPI 95470</v>
      </c>
      <c r="B4606" s="13" t="s">
        <v>18</v>
      </c>
      <c r="C4606" s="13" t="s">
        <v>15746</v>
      </c>
      <c r="D4606" s="14" t="s">
        <v>15747</v>
      </c>
      <c r="E4606" s="13" t="s">
        <v>343</v>
      </c>
      <c r="F4606" s="15" t="s">
        <v>15748</v>
      </c>
      <c r="G4606" s="15" t="s">
        <v>15749</v>
      </c>
    </row>
    <row r="4607" customFormat="false" ht="22.5" hidden="false" customHeight="false" outlineLevel="0" collapsed="false">
      <c r="A4607" s="12" t="str">
        <f aca="false">CONCATENAR</f>
        <v>SINAPI 95471</v>
      </c>
      <c r="B4607" s="13" t="s">
        <v>18</v>
      </c>
      <c r="C4607" s="13" t="s">
        <v>15750</v>
      </c>
      <c r="D4607" s="14" t="s">
        <v>15751</v>
      </c>
      <c r="E4607" s="13" t="s">
        <v>343</v>
      </c>
      <c r="F4607" s="15" t="s">
        <v>15752</v>
      </c>
      <c r="G4607" s="15" t="s">
        <v>15753</v>
      </c>
    </row>
    <row r="4608" customFormat="false" ht="22.5" hidden="false" customHeight="false" outlineLevel="0" collapsed="false">
      <c r="A4608" s="12" t="str">
        <f aca="false">CONCATENAR</f>
        <v>SINAPI 95472</v>
      </c>
      <c r="B4608" s="13" t="s">
        <v>18</v>
      </c>
      <c r="C4608" s="13" t="s">
        <v>15754</v>
      </c>
      <c r="D4608" s="14" t="s">
        <v>15755</v>
      </c>
      <c r="E4608" s="13" t="s">
        <v>343</v>
      </c>
      <c r="F4608" s="15" t="s">
        <v>15756</v>
      </c>
      <c r="G4608" s="15" t="s">
        <v>15757</v>
      </c>
    </row>
    <row r="4609" customFormat="false" ht="11.25" hidden="false" customHeight="false" outlineLevel="0" collapsed="false">
      <c r="A4609" s="12" t="str">
        <f aca="false">CONCATENAR</f>
        <v>SINAPI 95542</v>
      </c>
      <c r="B4609" s="13" t="s">
        <v>18</v>
      </c>
      <c r="C4609" s="13" t="s">
        <v>15758</v>
      </c>
      <c r="D4609" s="14" t="s">
        <v>15759</v>
      </c>
      <c r="E4609" s="13" t="s">
        <v>343</v>
      </c>
      <c r="F4609" s="15" t="s">
        <v>15760</v>
      </c>
      <c r="G4609" s="15" t="s">
        <v>15761</v>
      </c>
    </row>
    <row r="4610" customFormat="false" ht="11.25" hidden="false" customHeight="false" outlineLevel="0" collapsed="false">
      <c r="A4610" s="12" t="str">
        <f aca="false">CONCATENAR</f>
        <v>SINAPI 95543</v>
      </c>
      <c r="B4610" s="13" t="s">
        <v>18</v>
      </c>
      <c r="C4610" s="13" t="s">
        <v>15762</v>
      </c>
      <c r="D4610" s="14" t="s">
        <v>15763</v>
      </c>
      <c r="E4610" s="13" t="s">
        <v>343</v>
      </c>
      <c r="F4610" s="15" t="s">
        <v>15764</v>
      </c>
      <c r="G4610" s="15" t="s">
        <v>15765</v>
      </c>
    </row>
    <row r="4611" customFormat="false" ht="11.25" hidden="false" customHeight="false" outlineLevel="0" collapsed="false">
      <c r="A4611" s="12" t="str">
        <f aca="false">CONCATENAR</f>
        <v>SINAPI 95544</v>
      </c>
      <c r="B4611" s="13" t="s">
        <v>18</v>
      </c>
      <c r="C4611" s="13" t="s">
        <v>15766</v>
      </c>
      <c r="D4611" s="14" t="s">
        <v>15767</v>
      </c>
      <c r="E4611" s="13" t="s">
        <v>343</v>
      </c>
      <c r="F4611" s="15" t="s">
        <v>15768</v>
      </c>
      <c r="G4611" s="15" t="s">
        <v>15769</v>
      </c>
    </row>
    <row r="4612" customFormat="false" ht="11.25" hidden="false" customHeight="false" outlineLevel="0" collapsed="false">
      <c r="A4612" s="12" t="str">
        <f aca="false">CONCATENAR</f>
        <v>SINAPI 95545</v>
      </c>
      <c r="B4612" s="13" t="s">
        <v>18</v>
      </c>
      <c r="C4612" s="13" t="s">
        <v>15770</v>
      </c>
      <c r="D4612" s="14" t="s">
        <v>15771</v>
      </c>
      <c r="E4612" s="13" t="s">
        <v>343</v>
      </c>
      <c r="F4612" s="15" t="s">
        <v>3675</v>
      </c>
      <c r="G4612" s="15" t="s">
        <v>4029</v>
      </c>
    </row>
    <row r="4613" customFormat="false" ht="11.25" hidden="false" customHeight="false" outlineLevel="0" collapsed="false">
      <c r="A4613" s="12" t="str">
        <f aca="false">CONCATENAR</f>
        <v>SINAPI 95546</v>
      </c>
      <c r="B4613" s="13" t="s">
        <v>18</v>
      </c>
      <c r="C4613" s="13" t="s">
        <v>15772</v>
      </c>
      <c r="D4613" s="14" t="s">
        <v>15773</v>
      </c>
      <c r="E4613" s="13" t="s">
        <v>343</v>
      </c>
      <c r="F4613" s="15" t="s">
        <v>15774</v>
      </c>
      <c r="G4613" s="15" t="s">
        <v>15775</v>
      </c>
    </row>
    <row r="4614" customFormat="false" ht="22.5" hidden="false" customHeight="false" outlineLevel="0" collapsed="false">
      <c r="A4614" s="12" t="str">
        <f aca="false">CONCATENAR</f>
        <v>SINAPI 95547</v>
      </c>
      <c r="B4614" s="13" t="s">
        <v>18</v>
      </c>
      <c r="C4614" s="13" t="s">
        <v>15776</v>
      </c>
      <c r="D4614" s="14" t="s">
        <v>15777</v>
      </c>
      <c r="E4614" s="13" t="s">
        <v>343</v>
      </c>
      <c r="F4614" s="15" t="s">
        <v>15778</v>
      </c>
      <c r="G4614" s="15" t="s">
        <v>15779</v>
      </c>
    </row>
    <row r="4615" customFormat="false" ht="11.25" hidden="false" customHeight="false" outlineLevel="0" collapsed="false">
      <c r="A4615" s="12" t="str">
        <f aca="false">CONCATENAR</f>
        <v>SINAPI 100848</v>
      </c>
      <c r="B4615" s="13" t="s">
        <v>18</v>
      </c>
      <c r="C4615" s="13" t="s">
        <v>15780</v>
      </c>
      <c r="D4615" s="14" t="s">
        <v>15781</v>
      </c>
      <c r="E4615" s="13" t="s">
        <v>343</v>
      </c>
      <c r="F4615" s="15" t="s">
        <v>15782</v>
      </c>
      <c r="G4615" s="15" t="s">
        <v>15783</v>
      </c>
    </row>
    <row r="4616" customFormat="false" ht="11.25" hidden="false" customHeight="false" outlineLevel="0" collapsed="false">
      <c r="A4616" s="12" t="str">
        <f aca="false">CONCATENAR</f>
        <v>SINAPI 100849</v>
      </c>
      <c r="B4616" s="13" t="s">
        <v>18</v>
      </c>
      <c r="C4616" s="13" t="s">
        <v>15784</v>
      </c>
      <c r="D4616" s="14" t="s">
        <v>15785</v>
      </c>
      <c r="E4616" s="13" t="s">
        <v>343</v>
      </c>
      <c r="F4616" s="15" t="s">
        <v>15786</v>
      </c>
      <c r="G4616" s="15" t="s">
        <v>1936</v>
      </c>
    </row>
    <row r="4617" customFormat="false" ht="11.25" hidden="false" customHeight="false" outlineLevel="0" collapsed="false">
      <c r="A4617" s="12" t="str">
        <f aca="false">CONCATENAR</f>
        <v>SINAPI 100851</v>
      </c>
      <c r="B4617" s="13" t="s">
        <v>18</v>
      </c>
      <c r="C4617" s="13" t="s">
        <v>15787</v>
      </c>
      <c r="D4617" s="14" t="s">
        <v>15788</v>
      </c>
      <c r="E4617" s="13" t="s">
        <v>343</v>
      </c>
      <c r="F4617" s="15" t="s">
        <v>15789</v>
      </c>
      <c r="G4617" s="15" t="s">
        <v>12244</v>
      </c>
    </row>
    <row r="4618" customFormat="false" ht="11.25" hidden="false" customHeight="false" outlineLevel="0" collapsed="false">
      <c r="A4618" s="12" t="str">
        <f aca="false">CONCATENAR</f>
        <v>SINAPI 100852</v>
      </c>
      <c r="B4618" s="13" t="s">
        <v>18</v>
      </c>
      <c r="C4618" s="13" t="s">
        <v>15790</v>
      </c>
      <c r="D4618" s="14" t="s">
        <v>15791</v>
      </c>
      <c r="E4618" s="13" t="s">
        <v>343</v>
      </c>
      <c r="F4618" s="15" t="s">
        <v>14424</v>
      </c>
      <c r="G4618" s="15" t="s">
        <v>15792</v>
      </c>
    </row>
    <row r="4619" customFormat="false" ht="11.25" hidden="false" customHeight="false" outlineLevel="0" collapsed="false">
      <c r="A4619" s="12" t="str">
        <f aca="false">CONCATENAR</f>
        <v>SINAPI 100854</v>
      </c>
      <c r="B4619" s="13" t="s">
        <v>18</v>
      </c>
      <c r="C4619" s="13" t="s">
        <v>15793</v>
      </c>
      <c r="D4619" s="14" t="s">
        <v>15794</v>
      </c>
      <c r="E4619" s="13" t="s">
        <v>343</v>
      </c>
      <c r="F4619" s="15" t="s">
        <v>15795</v>
      </c>
      <c r="G4619" s="15" t="s">
        <v>15796</v>
      </c>
    </row>
    <row r="4620" customFormat="false" ht="22.5" hidden="false" customHeight="false" outlineLevel="0" collapsed="false">
      <c r="A4620" s="12" t="str">
        <f aca="false">CONCATENAR</f>
        <v>SINAPI 100855</v>
      </c>
      <c r="B4620" s="13" t="s">
        <v>18</v>
      </c>
      <c r="C4620" s="13" t="s">
        <v>15797</v>
      </c>
      <c r="D4620" s="14" t="s">
        <v>15798</v>
      </c>
      <c r="E4620" s="13" t="s">
        <v>343</v>
      </c>
      <c r="F4620" s="15" t="s">
        <v>3675</v>
      </c>
      <c r="G4620" s="15" t="s">
        <v>4029</v>
      </c>
    </row>
    <row r="4621" customFormat="false" ht="11.25" hidden="false" customHeight="false" outlineLevel="0" collapsed="false">
      <c r="A4621" s="12" t="str">
        <f aca="false">CONCATENAR</f>
        <v>SINAPI 100856</v>
      </c>
      <c r="B4621" s="13" t="s">
        <v>18</v>
      </c>
      <c r="C4621" s="13" t="s">
        <v>15799</v>
      </c>
      <c r="D4621" s="14" t="s">
        <v>15800</v>
      </c>
      <c r="E4621" s="13" t="s">
        <v>343</v>
      </c>
      <c r="F4621" s="15" t="s">
        <v>15801</v>
      </c>
      <c r="G4621" s="15" t="s">
        <v>15802</v>
      </c>
    </row>
    <row r="4622" customFormat="false" ht="11.25" hidden="false" customHeight="false" outlineLevel="0" collapsed="false">
      <c r="A4622" s="12" t="str">
        <f aca="false">CONCATENAR</f>
        <v>SINAPI 100857</v>
      </c>
      <c r="B4622" s="13" t="s">
        <v>18</v>
      </c>
      <c r="C4622" s="13" t="s">
        <v>15803</v>
      </c>
      <c r="D4622" s="14" t="s">
        <v>15804</v>
      </c>
      <c r="E4622" s="13" t="s">
        <v>343</v>
      </c>
      <c r="F4622" s="15" t="s">
        <v>15805</v>
      </c>
      <c r="G4622" s="15" t="s">
        <v>15806</v>
      </c>
    </row>
    <row r="4623" customFormat="false" ht="11.25" hidden="false" customHeight="false" outlineLevel="0" collapsed="false">
      <c r="A4623" s="12" t="str">
        <f aca="false">CONCATENAR</f>
        <v>SINAPI 100858</v>
      </c>
      <c r="B4623" s="13" t="s">
        <v>18</v>
      </c>
      <c r="C4623" s="13" t="s">
        <v>15807</v>
      </c>
      <c r="D4623" s="14" t="s">
        <v>15808</v>
      </c>
      <c r="E4623" s="13" t="s">
        <v>343</v>
      </c>
      <c r="F4623" s="15" t="s">
        <v>4422</v>
      </c>
      <c r="G4623" s="15" t="s">
        <v>15809</v>
      </c>
    </row>
    <row r="4624" customFormat="false" ht="11.25" hidden="false" customHeight="false" outlineLevel="0" collapsed="false">
      <c r="A4624" s="12" t="str">
        <f aca="false">CONCATENAR</f>
        <v>SINAPI 100860</v>
      </c>
      <c r="B4624" s="13" t="s">
        <v>18</v>
      </c>
      <c r="C4624" s="13" t="s">
        <v>15810</v>
      </c>
      <c r="D4624" s="14" t="s">
        <v>15811</v>
      </c>
      <c r="E4624" s="13" t="s">
        <v>343</v>
      </c>
      <c r="F4624" s="15" t="s">
        <v>15812</v>
      </c>
      <c r="G4624" s="15" t="s">
        <v>15813</v>
      </c>
    </row>
    <row r="4625" customFormat="false" ht="22.5" hidden="false" customHeight="false" outlineLevel="0" collapsed="false">
      <c r="A4625" s="12" t="str">
        <f aca="false">CONCATENAR</f>
        <v>SINAPI 100861</v>
      </c>
      <c r="B4625" s="13" t="s">
        <v>18</v>
      </c>
      <c r="C4625" s="13" t="s">
        <v>15814</v>
      </c>
      <c r="D4625" s="14" t="s">
        <v>15815</v>
      </c>
      <c r="E4625" s="13" t="s">
        <v>343</v>
      </c>
      <c r="F4625" s="15" t="s">
        <v>15816</v>
      </c>
      <c r="G4625" s="15" t="s">
        <v>15817</v>
      </c>
    </row>
    <row r="4626" customFormat="false" ht="22.5" hidden="false" customHeight="false" outlineLevel="0" collapsed="false">
      <c r="A4626" s="12" t="str">
        <f aca="false">CONCATENAR</f>
        <v>SINAPI 100862</v>
      </c>
      <c r="B4626" s="13" t="s">
        <v>18</v>
      </c>
      <c r="C4626" s="13" t="s">
        <v>15818</v>
      </c>
      <c r="D4626" s="14" t="s">
        <v>15819</v>
      </c>
      <c r="E4626" s="13" t="s">
        <v>343</v>
      </c>
      <c r="F4626" s="15" t="s">
        <v>8521</v>
      </c>
      <c r="G4626" s="15" t="s">
        <v>2219</v>
      </c>
    </row>
    <row r="4627" customFormat="false" ht="22.5" hidden="false" customHeight="false" outlineLevel="0" collapsed="false">
      <c r="A4627" s="12" t="str">
        <f aca="false">CONCATENAR</f>
        <v>SINAPI 100863</v>
      </c>
      <c r="B4627" s="13" t="s">
        <v>18</v>
      </c>
      <c r="C4627" s="13" t="s">
        <v>15820</v>
      </c>
      <c r="D4627" s="14" t="s">
        <v>15821</v>
      </c>
      <c r="E4627" s="13" t="s">
        <v>343</v>
      </c>
      <c r="F4627" s="15" t="s">
        <v>15822</v>
      </c>
      <c r="G4627" s="15" t="s">
        <v>15823</v>
      </c>
    </row>
    <row r="4628" customFormat="false" ht="22.5" hidden="false" customHeight="false" outlineLevel="0" collapsed="false">
      <c r="A4628" s="12" t="str">
        <f aca="false">CONCATENAR</f>
        <v>SINAPI 100864</v>
      </c>
      <c r="B4628" s="13" t="s">
        <v>18</v>
      </c>
      <c r="C4628" s="13" t="s">
        <v>15824</v>
      </c>
      <c r="D4628" s="14" t="s">
        <v>15825</v>
      </c>
      <c r="E4628" s="13" t="s">
        <v>343</v>
      </c>
      <c r="F4628" s="15" t="s">
        <v>15826</v>
      </c>
      <c r="G4628" s="15" t="s">
        <v>15827</v>
      </c>
    </row>
    <row r="4629" customFormat="false" ht="22.5" hidden="false" customHeight="false" outlineLevel="0" collapsed="false">
      <c r="A4629" s="12" t="str">
        <f aca="false">CONCATENAR</f>
        <v>SINAPI 100865</v>
      </c>
      <c r="B4629" s="13" t="s">
        <v>18</v>
      </c>
      <c r="C4629" s="13" t="s">
        <v>15828</v>
      </c>
      <c r="D4629" s="14" t="s">
        <v>15829</v>
      </c>
      <c r="E4629" s="13" t="s">
        <v>343</v>
      </c>
      <c r="F4629" s="15" t="s">
        <v>15830</v>
      </c>
      <c r="G4629" s="15" t="s">
        <v>15831</v>
      </c>
    </row>
    <row r="4630" customFormat="false" ht="22.5" hidden="false" customHeight="false" outlineLevel="0" collapsed="false">
      <c r="A4630" s="12" t="str">
        <f aca="false">CONCATENAR</f>
        <v>SINAPI 100866</v>
      </c>
      <c r="B4630" s="13" t="s">
        <v>18</v>
      </c>
      <c r="C4630" s="13" t="s">
        <v>15832</v>
      </c>
      <c r="D4630" s="14" t="s">
        <v>15833</v>
      </c>
      <c r="E4630" s="13" t="s">
        <v>343</v>
      </c>
      <c r="F4630" s="15" t="s">
        <v>15834</v>
      </c>
      <c r="G4630" s="15" t="s">
        <v>15835</v>
      </c>
    </row>
    <row r="4631" customFormat="false" ht="22.5" hidden="false" customHeight="false" outlineLevel="0" collapsed="false">
      <c r="A4631" s="12" t="str">
        <f aca="false">CONCATENAR</f>
        <v>SINAPI 100867</v>
      </c>
      <c r="B4631" s="13" t="s">
        <v>18</v>
      </c>
      <c r="C4631" s="13" t="s">
        <v>15836</v>
      </c>
      <c r="D4631" s="14" t="s">
        <v>15837</v>
      </c>
      <c r="E4631" s="13" t="s">
        <v>343</v>
      </c>
      <c r="F4631" s="15" t="s">
        <v>15838</v>
      </c>
      <c r="G4631" s="15" t="s">
        <v>15839</v>
      </c>
    </row>
    <row r="4632" customFormat="false" ht="22.5" hidden="false" customHeight="false" outlineLevel="0" collapsed="false">
      <c r="A4632" s="12" t="str">
        <f aca="false">CONCATENAR</f>
        <v>SINAPI 100868</v>
      </c>
      <c r="B4632" s="13" t="s">
        <v>18</v>
      </c>
      <c r="C4632" s="13" t="s">
        <v>15840</v>
      </c>
      <c r="D4632" s="14" t="s">
        <v>15841</v>
      </c>
      <c r="E4632" s="13" t="s">
        <v>343</v>
      </c>
      <c r="F4632" s="15" t="s">
        <v>15842</v>
      </c>
      <c r="G4632" s="15" t="s">
        <v>10350</v>
      </c>
    </row>
    <row r="4633" customFormat="false" ht="22.5" hidden="false" customHeight="false" outlineLevel="0" collapsed="false">
      <c r="A4633" s="12" t="str">
        <f aca="false">CONCATENAR</f>
        <v>SINAPI 100869</v>
      </c>
      <c r="B4633" s="13" t="s">
        <v>18</v>
      </c>
      <c r="C4633" s="13" t="s">
        <v>15843</v>
      </c>
      <c r="D4633" s="14" t="s">
        <v>15844</v>
      </c>
      <c r="E4633" s="13" t="s">
        <v>343</v>
      </c>
      <c r="F4633" s="15" t="s">
        <v>15845</v>
      </c>
      <c r="G4633" s="15" t="s">
        <v>15846</v>
      </c>
    </row>
    <row r="4634" customFormat="false" ht="22.5" hidden="false" customHeight="false" outlineLevel="0" collapsed="false">
      <c r="A4634" s="12" t="str">
        <f aca="false">CONCATENAR</f>
        <v>SINAPI 100870</v>
      </c>
      <c r="B4634" s="13" t="s">
        <v>18</v>
      </c>
      <c r="C4634" s="13" t="s">
        <v>15847</v>
      </c>
      <c r="D4634" s="14" t="s">
        <v>15848</v>
      </c>
      <c r="E4634" s="13" t="s">
        <v>343</v>
      </c>
      <c r="F4634" s="15" t="s">
        <v>14057</v>
      </c>
      <c r="G4634" s="15" t="s">
        <v>15849</v>
      </c>
    </row>
    <row r="4635" customFormat="false" ht="22.5" hidden="false" customHeight="false" outlineLevel="0" collapsed="false">
      <c r="A4635" s="12" t="str">
        <f aca="false">CONCATENAR</f>
        <v>SINAPI 100871</v>
      </c>
      <c r="B4635" s="13" t="s">
        <v>18</v>
      </c>
      <c r="C4635" s="13" t="s">
        <v>15850</v>
      </c>
      <c r="D4635" s="14" t="s">
        <v>15851</v>
      </c>
      <c r="E4635" s="13" t="s">
        <v>343</v>
      </c>
      <c r="F4635" s="15" t="s">
        <v>15852</v>
      </c>
      <c r="G4635" s="15" t="s">
        <v>15853</v>
      </c>
    </row>
    <row r="4636" customFormat="false" ht="22.5" hidden="false" customHeight="false" outlineLevel="0" collapsed="false">
      <c r="A4636" s="12" t="str">
        <f aca="false">CONCATENAR</f>
        <v>SINAPI 100872</v>
      </c>
      <c r="B4636" s="13" t="s">
        <v>18</v>
      </c>
      <c r="C4636" s="13" t="s">
        <v>15854</v>
      </c>
      <c r="D4636" s="14" t="s">
        <v>15855</v>
      </c>
      <c r="E4636" s="13" t="s">
        <v>343</v>
      </c>
      <c r="F4636" s="15" t="s">
        <v>15856</v>
      </c>
      <c r="G4636" s="15" t="s">
        <v>15857</v>
      </c>
    </row>
    <row r="4637" customFormat="false" ht="22.5" hidden="false" customHeight="false" outlineLevel="0" collapsed="false">
      <c r="A4637" s="12" t="str">
        <f aca="false">CONCATENAR</f>
        <v>SINAPI 100873</v>
      </c>
      <c r="B4637" s="13" t="s">
        <v>18</v>
      </c>
      <c r="C4637" s="13" t="s">
        <v>15858</v>
      </c>
      <c r="D4637" s="14" t="s">
        <v>15859</v>
      </c>
      <c r="E4637" s="13" t="s">
        <v>343</v>
      </c>
      <c r="F4637" s="15" t="s">
        <v>15860</v>
      </c>
      <c r="G4637" s="15" t="s">
        <v>15861</v>
      </c>
    </row>
    <row r="4638" customFormat="false" ht="11.25" hidden="false" customHeight="false" outlineLevel="0" collapsed="false">
      <c r="A4638" s="12" t="str">
        <f aca="false">CONCATENAR</f>
        <v>SINAPI 100874</v>
      </c>
      <c r="B4638" s="13" t="s">
        <v>18</v>
      </c>
      <c r="C4638" s="13" t="s">
        <v>15862</v>
      </c>
      <c r="D4638" s="14" t="s">
        <v>15863</v>
      </c>
      <c r="E4638" s="13" t="s">
        <v>343</v>
      </c>
      <c r="F4638" s="15" t="s">
        <v>15834</v>
      </c>
      <c r="G4638" s="15" t="s">
        <v>15835</v>
      </c>
    </row>
    <row r="4639" customFormat="false" ht="11.25" hidden="false" customHeight="false" outlineLevel="0" collapsed="false">
      <c r="A4639" s="12" t="str">
        <f aca="false">CONCATENAR</f>
        <v>SINAPI 100875</v>
      </c>
      <c r="B4639" s="13" t="s">
        <v>18</v>
      </c>
      <c r="C4639" s="13" t="s">
        <v>15864</v>
      </c>
      <c r="D4639" s="14" t="s">
        <v>15865</v>
      </c>
      <c r="E4639" s="13" t="s">
        <v>343</v>
      </c>
      <c r="F4639" s="15" t="s">
        <v>15866</v>
      </c>
      <c r="G4639" s="15" t="s">
        <v>15867</v>
      </c>
    </row>
    <row r="4640" customFormat="false" ht="11.25" hidden="false" customHeight="false" outlineLevel="0" collapsed="false">
      <c r="A4640" s="12" t="str">
        <f aca="false">CONCATENAR</f>
        <v>SINAPI 6087</v>
      </c>
      <c r="B4640" s="13" t="s">
        <v>18</v>
      </c>
      <c r="C4640" s="13" t="s">
        <v>15868</v>
      </c>
      <c r="D4640" s="14" t="s">
        <v>15869</v>
      </c>
      <c r="E4640" s="13" t="s">
        <v>343</v>
      </c>
      <c r="F4640" s="15" t="s">
        <v>9181</v>
      </c>
      <c r="G4640" s="15" t="s">
        <v>13494</v>
      </c>
    </row>
    <row r="4641" customFormat="false" ht="22.5" hidden="false" customHeight="false" outlineLevel="0" collapsed="false">
      <c r="A4641" s="12" t="str">
        <f aca="false">CONCATENAR</f>
        <v>SINAPI 98052</v>
      </c>
      <c r="B4641" s="13" t="s">
        <v>18</v>
      </c>
      <c r="C4641" s="13" t="s">
        <v>15870</v>
      </c>
      <c r="D4641" s="14" t="s">
        <v>15871</v>
      </c>
      <c r="E4641" s="13" t="s">
        <v>343</v>
      </c>
      <c r="F4641" s="15" t="s">
        <v>15872</v>
      </c>
      <c r="G4641" s="15" t="s">
        <v>15873</v>
      </c>
    </row>
    <row r="4642" customFormat="false" ht="22.5" hidden="false" customHeight="false" outlineLevel="0" collapsed="false">
      <c r="A4642" s="12" t="str">
        <f aca="false">CONCATENAR</f>
        <v>SINAPI 98053</v>
      </c>
      <c r="B4642" s="13" t="s">
        <v>18</v>
      </c>
      <c r="C4642" s="13" t="s">
        <v>15874</v>
      </c>
      <c r="D4642" s="14" t="s">
        <v>15875</v>
      </c>
      <c r="E4642" s="13" t="s">
        <v>343</v>
      </c>
      <c r="F4642" s="15" t="s">
        <v>15876</v>
      </c>
      <c r="G4642" s="15" t="s">
        <v>15877</v>
      </c>
    </row>
    <row r="4643" customFormat="false" ht="22.5" hidden="false" customHeight="false" outlineLevel="0" collapsed="false">
      <c r="A4643" s="12" t="str">
        <f aca="false">CONCATENAR</f>
        <v>SINAPI 98054</v>
      </c>
      <c r="B4643" s="13" t="s">
        <v>18</v>
      </c>
      <c r="C4643" s="13" t="s">
        <v>15878</v>
      </c>
      <c r="D4643" s="14" t="s">
        <v>15879</v>
      </c>
      <c r="E4643" s="13" t="s">
        <v>343</v>
      </c>
      <c r="F4643" s="15" t="s">
        <v>15880</v>
      </c>
      <c r="G4643" s="15" t="s">
        <v>15881</v>
      </c>
    </row>
    <row r="4644" customFormat="false" ht="22.5" hidden="false" customHeight="false" outlineLevel="0" collapsed="false">
      <c r="A4644" s="12" t="str">
        <f aca="false">CONCATENAR</f>
        <v>SINAPI 98055</v>
      </c>
      <c r="B4644" s="13" t="s">
        <v>18</v>
      </c>
      <c r="C4644" s="13" t="s">
        <v>15882</v>
      </c>
      <c r="D4644" s="14" t="s">
        <v>15883</v>
      </c>
      <c r="E4644" s="13" t="s">
        <v>343</v>
      </c>
      <c r="F4644" s="15" t="s">
        <v>15884</v>
      </c>
      <c r="G4644" s="15" t="s">
        <v>15885</v>
      </c>
    </row>
    <row r="4645" customFormat="false" ht="22.5" hidden="false" customHeight="false" outlineLevel="0" collapsed="false">
      <c r="A4645" s="12" t="str">
        <f aca="false">CONCATENAR</f>
        <v>SINAPI 98056</v>
      </c>
      <c r="B4645" s="13" t="s">
        <v>18</v>
      </c>
      <c r="C4645" s="13" t="s">
        <v>15886</v>
      </c>
      <c r="D4645" s="14" t="s">
        <v>15887</v>
      </c>
      <c r="E4645" s="13" t="s">
        <v>343</v>
      </c>
      <c r="F4645" s="15" t="s">
        <v>15888</v>
      </c>
      <c r="G4645" s="15" t="s">
        <v>15889</v>
      </c>
    </row>
    <row r="4646" customFormat="false" ht="22.5" hidden="false" customHeight="false" outlineLevel="0" collapsed="false">
      <c r="A4646" s="12" t="str">
        <f aca="false">CONCATENAR</f>
        <v>SINAPI 98057</v>
      </c>
      <c r="B4646" s="13" t="s">
        <v>18</v>
      </c>
      <c r="C4646" s="13" t="s">
        <v>15890</v>
      </c>
      <c r="D4646" s="14" t="s">
        <v>15891</v>
      </c>
      <c r="E4646" s="13" t="s">
        <v>343</v>
      </c>
      <c r="F4646" s="15" t="s">
        <v>15892</v>
      </c>
      <c r="G4646" s="15" t="s">
        <v>15893</v>
      </c>
    </row>
    <row r="4647" customFormat="false" ht="22.5" hidden="false" customHeight="false" outlineLevel="0" collapsed="false">
      <c r="A4647" s="12" t="str">
        <f aca="false">CONCATENAR</f>
        <v>SINAPI 98058</v>
      </c>
      <c r="B4647" s="13" t="s">
        <v>18</v>
      </c>
      <c r="C4647" s="13" t="s">
        <v>15894</v>
      </c>
      <c r="D4647" s="14" t="s">
        <v>15895</v>
      </c>
      <c r="E4647" s="13" t="s">
        <v>343</v>
      </c>
      <c r="F4647" s="15" t="s">
        <v>15896</v>
      </c>
      <c r="G4647" s="15" t="s">
        <v>15897</v>
      </c>
    </row>
    <row r="4648" customFormat="false" ht="22.5" hidden="false" customHeight="false" outlineLevel="0" collapsed="false">
      <c r="A4648" s="12" t="str">
        <f aca="false">CONCATENAR</f>
        <v>SINAPI 98059</v>
      </c>
      <c r="B4648" s="13" t="s">
        <v>18</v>
      </c>
      <c r="C4648" s="13" t="s">
        <v>15898</v>
      </c>
      <c r="D4648" s="14" t="s">
        <v>15899</v>
      </c>
      <c r="E4648" s="13" t="s">
        <v>343</v>
      </c>
      <c r="F4648" s="15" t="s">
        <v>15900</v>
      </c>
      <c r="G4648" s="15" t="s">
        <v>15901</v>
      </c>
    </row>
    <row r="4649" customFormat="false" ht="22.5" hidden="false" customHeight="false" outlineLevel="0" collapsed="false">
      <c r="A4649" s="12" t="str">
        <f aca="false">CONCATENAR</f>
        <v>SINAPI 98060</v>
      </c>
      <c r="B4649" s="13" t="s">
        <v>18</v>
      </c>
      <c r="C4649" s="13" t="s">
        <v>15902</v>
      </c>
      <c r="D4649" s="14" t="s">
        <v>15903</v>
      </c>
      <c r="E4649" s="13" t="s">
        <v>343</v>
      </c>
      <c r="F4649" s="15" t="s">
        <v>15904</v>
      </c>
      <c r="G4649" s="15" t="s">
        <v>15905</v>
      </c>
    </row>
    <row r="4650" customFormat="false" ht="22.5" hidden="false" customHeight="false" outlineLevel="0" collapsed="false">
      <c r="A4650" s="12" t="str">
        <f aca="false">CONCATENAR</f>
        <v>SINAPI 98061</v>
      </c>
      <c r="B4650" s="13" t="s">
        <v>18</v>
      </c>
      <c r="C4650" s="13" t="s">
        <v>15906</v>
      </c>
      <c r="D4650" s="14" t="s">
        <v>15907</v>
      </c>
      <c r="E4650" s="13" t="s">
        <v>343</v>
      </c>
      <c r="F4650" s="15" t="s">
        <v>15908</v>
      </c>
      <c r="G4650" s="15" t="s">
        <v>15909</v>
      </c>
    </row>
    <row r="4651" customFormat="false" ht="22.5" hidden="false" customHeight="false" outlineLevel="0" collapsed="false">
      <c r="A4651" s="12" t="str">
        <f aca="false">CONCATENAR</f>
        <v>SINAPI 98062</v>
      </c>
      <c r="B4651" s="13" t="s">
        <v>18</v>
      </c>
      <c r="C4651" s="13" t="s">
        <v>15910</v>
      </c>
      <c r="D4651" s="14" t="s">
        <v>15911</v>
      </c>
      <c r="E4651" s="13" t="s">
        <v>343</v>
      </c>
      <c r="F4651" s="15" t="s">
        <v>15912</v>
      </c>
      <c r="G4651" s="15" t="s">
        <v>15913</v>
      </c>
    </row>
    <row r="4652" customFormat="false" ht="22.5" hidden="false" customHeight="false" outlineLevel="0" collapsed="false">
      <c r="A4652" s="12" t="str">
        <f aca="false">CONCATENAR</f>
        <v>SINAPI 98063</v>
      </c>
      <c r="B4652" s="13" t="s">
        <v>18</v>
      </c>
      <c r="C4652" s="13" t="s">
        <v>15914</v>
      </c>
      <c r="D4652" s="14" t="s">
        <v>15915</v>
      </c>
      <c r="E4652" s="13" t="s">
        <v>343</v>
      </c>
      <c r="F4652" s="15" t="s">
        <v>15916</v>
      </c>
      <c r="G4652" s="15" t="s">
        <v>15917</v>
      </c>
    </row>
    <row r="4653" customFormat="false" ht="22.5" hidden="false" customHeight="false" outlineLevel="0" collapsed="false">
      <c r="A4653" s="12" t="str">
        <f aca="false">CONCATENAR</f>
        <v>SINAPI 98064</v>
      </c>
      <c r="B4653" s="13" t="s">
        <v>18</v>
      </c>
      <c r="C4653" s="13" t="s">
        <v>15918</v>
      </c>
      <c r="D4653" s="14" t="s">
        <v>15919</v>
      </c>
      <c r="E4653" s="13" t="s">
        <v>343</v>
      </c>
      <c r="F4653" s="15" t="s">
        <v>15920</v>
      </c>
      <c r="G4653" s="15" t="s">
        <v>15921</v>
      </c>
    </row>
    <row r="4654" customFormat="false" ht="22.5" hidden="false" customHeight="false" outlineLevel="0" collapsed="false">
      <c r="A4654" s="12" t="str">
        <f aca="false">CONCATENAR</f>
        <v>SINAPI 98065</v>
      </c>
      <c r="B4654" s="13" t="s">
        <v>18</v>
      </c>
      <c r="C4654" s="13" t="s">
        <v>15922</v>
      </c>
      <c r="D4654" s="14" t="s">
        <v>15923</v>
      </c>
      <c r="E4654" s="13" t="s">
        <v>343</v>
      </c>
      <c r="F4654" s="15" t="s">
        <v>15924</v>
      </c>
      <c r="G4654" s="15" t="s">
        <v>15925</v>
      </c>
    </row>
    <row r="4655" customFormat="false" ht="22.5" hidden="false" customHeight="false" outlineLevel="0" collapsed="false">
      <c r="A4655" s="12" t="str">
        <f aca="false">CONCATENAR</f>
        <v>SINAPI 98066</v>
      </c>
      <c r="B4655" s="13" t="s">
        <v>18</v>
      </c>
      <c r="C4655" s="13" t="s">
        <v>15926</v>
      </c>
      <c r="D4655" s="14" t="s">
        <v>15927</v>
      </c>
      <c r="E4655" s="13" t="s">
        <v>343</v>
      </c>
      <c r="F4655" s="15" t="s">
        <v>15928</v>
      </c>
      <c r="G4655" s="15" t="s">
        <v>15929</v>
      </c>
    </row>
    <row r="4656" customFormat="false" ht="22.5" hidden="false" customHeight="false" outlineLevel="0" collapsed="false">
      <c r="A4656" s="12" t="str">
        <f aca="false">CONCATENAR</f>
        <v>SINAPI 98067</v>
      </c>
      <c r="B4656" s="13" t="s">
        <v>18</v>
      </c>
      <c r="C4656" s="13" t="s">
        <v>15930</v>
      </c>
      <c r="D4656" s="14" t="s">
        <v>15931</v>
      </c>
      <c r="E4656" s="13" t="s">
        <v>343</v>
      </c>
      <c r="F4656" s="15" t="s">
        <v>15932</v>
      </c>
      <c r="G4656" s="15" t="s">
        <v>15933</v>
      </c>
    </row>
    <row r="4657" customFormat="false" ht="22.5" hidden="false" customHeight="false" outlineLevel="0" collapsed="false">
      <c r="A4657" s="12" t="str">
        <f aca="false">CONCATENAR</f>
        <v>SINAPI 98068</v>
      </c>
      <c r="B4657" s="13" t="s">
        <v>18</v>
      </c>
      <c r="C4657" s="13" t="s">
        <v>15934</v>
      </c>
      <c r="D4657" s="14" t="s">
        <v>15935</v>
      </c>
      <c r="E4657" s="13" t="s">
        <v>343</v>
      </c>
      <c r="F4657" s="15" t="s">
        <v>15936</v>
      </c>
      <c r="G4657" s="15" t="s">
        <v>15937</v>
      </c>
    </row>
    <row r="4658" customFormat="false" ht="22.5" hidden="false" customHeight="false" outlineLevel="0" collapsed="false">
      <c r="A4658" s="12" t="str">
        <f aca="false">CONCATENAR</f>
        <v>SINAPI 98069</v>
      </c>
      <c r="B4658" s="13" t="s">
        <v>18</v>
      </c>
      <c r="C4658" s="13" t="s">
        <v>15938</v>
      </c>
      <c r="D4658" s="14" t="s">
        <v>15939</v>
      </c>
      <c r="E4658" s="13" t="s">
        <v>343</v>
      </c>
      <c r="F4658" s="15" t="s">
        <v>15940</v>
      </c>
      <c r="G4658" s="15" t="s">
        <v>15941</v>
      </c>
    </row>
    <row r="4659" customFormat="false" ht="22.5" hidden="false" customHeight="false" outlineLevel="0" collapsed="false">
      <c r="A4659" s="12" t="str">
        <f aca="false">CONCATENAR</f>
        <v>SINAPI 98070</v>
      </c>
      <c r="B4659" s="13" t="s">
        <v>18</v>
      </c>
      <c r="C4659" s="13" t="s">
        <v>15942</v>
      </c>
      <c r="D4659" s="14" t="s">
        <v>15943</v>
      </c>
      <c r="E4659" s="13" t="s">
        <v>343</v>
      </c>
      <c r="F4659" s="15" t="s">
        <v>15944</v>
      </c>
      <c r="G4659" s="15" t="s">
        <v>15945</v>
      </c>
    </row>
    <row r="4660" customFormat="false" ht="22.5" hidden="false" customHeight="false" outlineLevel="0" collapsed="false">
      <c r="A4660" s="12" t="str">
        <f aca="false">CONCATENAR</f>
        <v>SINAPI 98071</v>
      </c>
      <c r="B4660" s="13" t="s">
        <v>18</v>
      </c>
      <c r="C4660" s="13" t="s">
        <v>15946</v>
      </c>
      <c r="D4660" s="14" t="s">
        <v>15947</v>
      </c>
      <c r="E4660" s="13" t="s">
        <v>343</v>
      </c>
      <c r="F4660" s="15" t="s">
        <v>15948</v>
      </c>
      <c r="G4660" s="15" t="s">
        <v>15949</v>
      </c>
    </row>
    <row r="4661" customFormat="false" ht="22.5" hidden="false" customHeight="false" outlineLevel="0" collapsed="false">
      <c r="A4661" s="12" t="str">
        <f aca="false">CONCATENAR</f>
        <v>SINAPI 98072</v>
      </c>
      <c r="B4661" s="13" t="s">
        <v>18</v>
      </c>
      <c r="C4661" s="13" t="s">
        <v>15950</v>
      </c>
      <c r="D4661" s="14" t="s">
        <v>15951</v>
      </c>
      <c r="E4661" s="13" t="s">
        <v>343</v>
      </c>
      <c r="F4661" s="15" t="s">
        <v>15952</v>
      </c>
      <c r="G4661" s="15" t="s">
        <v>15953</v>
      </c>
    </row>
    <row r="4662" customFormat="false" ht="22.5" hidden="false" customHeight="false" outlineLevel="0" collapsed="false">
      <c r="A4662" s="12" t="str">
        <f aca="false">CONCATENAR</f>
        <v>SINAPI 98073</v>
      </c>
      <c r="B4662" s="13" t="s">
        <v>18</v>
      </c>
      <c r="C4662" s="13" t="s">
        <v>15954</v>
      </c>
      <c r="D4662" s="14" t="s">
        <v>15955</v>
      </c>
      <c r="E4662" s="13" t="s">
        <v>343</v>
      </c>
      <c r="F4662" s="15" t="s">
        <v>15956</v>
      </c>
      <c r="G4662" s="15" t="s">
        <v>15957</v>
      </c>
    </row>
    <row r="4663" customFormat="false" ht="22.5" hidden="false" customHeight="false" outlineLevel="0" collapsed="false">
      <c r="A4663" s="12" t="str">
        <f aca="false">CONCATENAR</f>
        <v>SINAPI 98074</v>
      </c>
      <c r="B4663" s="13" t="s">
        <v>18</v>
      </c>
      <c r="C4663" s="13" t="s">
        <v>15958</v>
      </c>
      <c r="D4663" s="14" t="s">
        <v>15959</v>
      </c>
      <c r="E4663" s="13" t="s">
        <v>343</v>
      </c>
      <c r="F4663" s="15" t="s">
        <v>15960</v>
      </c>
      <c r="G4663" s="15" t="s">
        <v>15961</v>
      </c>
    </row>
    <row r="4664" customFormat="false" ht="22.5" hidden="false" customHeight="false" outlineLevel="0" collapsed="false">
      <c r="A4664" s="12" t="str">
        <f aca="false">CONCATENAR</f>
        <v>SINAPI 98075</v>
      </c>
      <c r="B4664" s="13" t="s">
        <v>18</v>
      </c>
      <c r="C4664" s="13" t="s">
        <v>15962</v>
      </c>
      <c r="D4664" s="14" t="s">
        <v>15963</v>
      </c>
      <c r="E4664" s="13" t="s">
        <v>343</v>
      </c>
      <c r="F4664" s="15" t="s">
        <v>15964</v>
      </c>
      <c r="G4664" s="15" t="s">
        <v>15965</v>
      </c>
    </row>
    <row r="4665" customFormat="false" ht="22.5" hidden="false" customHeight="false" outlineLevel="0" collapsed="false">
      <c r="A4665" s="12" t="str">
        <f aca="false">CONCATENAR</f>
        <v>SINAPI 98076</v>
      </c>
      <c r="B4665" s="13" t="s">
        <v>18</v>
      </c>
      <c r="C4665" s="13" t="s">
        <v>15966</v>
      </c>
      <c r="D4665" s="14" t="s">
        <v>15967</v>
      </c>
      <c r="E4665" s="13" t="s">
        <v>343</v>
      </c>
      <c r="F4665" s="15" t="s">
        <v>15968</v>
      </c>
      <c r="G4665" s="15" t="s">
        <v>15969</v>
      </c>
    </row>
    <row r="4666" customFormat="false" ht="22.5" hidden="false" customHeight="false" outlineLevel="0" collapsed="false">
      <c r="A4666" s="12" t="str">
        <f aca="false">CONCATENAR</f>
        <v>SINAPI 98077</v>
      </c>
      <c r="B4666" s="13" t="s">
        <v>18</v>
      </c>
      <c r="C4666" s="13" t="s">
        <v>15970</v>
      </c>
      <c r="D4666" s="14" t="s">
        <v>15971</v>
      </c>
      <c r="E4666" s="13" t="s">
        <v>343</v>
      </c>
      <c r="F4666" s="15" t="s">
        <v>15972</v>
      </c>
      <c r="G4666" s="15" t="s">
        <v>15973</v>
      </c>
    </row>
    <row r="4667" customFormat="false" ht="22.5" hidden="false" customHeight="false" outlineLevel="0" collapsed="false">
      <c r="A4667" s="12" t="str">
        <f aca="false">CONCATENAR</f>
        <v>SINAPI 98078</v>
      </c>
      <c r="B4667" s="13" t="s">
        <v>18</v>
      </c>
      <c r="C4667" s="13" t="s">
        <v>15974</v>
      </c>
      <c r="D4667" s="14" t="s">
        <v>15975</v>
      </c>
      <c r="E4667" s="13" t="s">
        <v>343</v>
      </c>
      <c r="F4667" s="15" t="s">
        <v>15976</v>
      </c>
      <c r="G4667" s="15" t="s">
        <v>15977</v>
      </c>
    </row>
    <row r="4668" customFormat="false" ht="22.5" hidden="false" customHeight="false" outlineLevel="0" collapsed="false">
      <c r="A4668" s="12" t="str">
        <f aca="false">CONCATENAR</f>
        <v>SINAPI 98079</v>
      </c>
      <c r="B4668" s="13" t="s">
        <v>18</v>
      </c>
      <c r="C4668" s="13" t="s">
        <v>15978</v>
      </c>
      <c r="D4668" s="14" t="s">
        <v>15979</v>
      </c>
      <c r="E4668" s="13" t="s">
        <v>343</v>
      </c>
      <c r="F4668" s="15" t="s">
        <v>15980</v>
      </c>
      <c r="G4668" s="15" t="s">
        <v>15981</v>
      </c>
    </row>
    <row r="4669" customFormat="false" ht="22.5" hidden="false" customHeight="false" outlineLevel="0" collapsed="false">
      <c r="A4669" s="12" t="str">
        <f aca="false">CONCATENAR</f>
        <v>SINAPI 98080</v>
      </c>
      <c r="B4669" s="13" t="s">
        <v>18</v>
      </c>
      <c r="C4669" s="13" t="s">
        <v>15982</v>
      </c>
      <c r="D4669" s="14" t="s">
        <v>15983</v>
      </c>
      <c r="E4669" s="13" t="s">
        <v>343</v>
      </c>
      <c r="F4669" s="15" t="s">
        <v>15984</v>
      </c>
      <c r="G4669" s="15" t="s">
        <v>15985</v>
      </c>
    </row>
    <row r="4670" customFormat="false" ht="22.5" hidden="false" customHeight="false" outlineLevel="0" collapsed="false">
      <c r="A4670" s="12" t="str">
        <f aca="false">CONCATENAR</f>
        <v>SINAPI 98081</v>
      </c>
      <c r="B4670" s="13" t="s">
        <v>18</v>
      </c>
      <c r="C4670" s="13" t="s">
        <v>15986</v>
      </c>
      <c r="D4670" s="14" t="s">
        <v>15987</v>
      </c>
      <c r="E4670" s="13" t="s">
        <v>343</v>
      </c>
      <c r="F4670" s="15" t="s">
        <v>15988</v>
      </c>
      <c r="G4670" s="15" t="s">
        <v>15989</v>
      </c>
    </row>
    <row r="4671" customFormat="false" ht="22.5" hidden="false" customHeight="false" outlineLevel="0" collapsed="false">
      <c r="A4671" s="12" t="str">
        <f aca="false">CONCATENAR</f>
        <v>SINAPI 98082</v>
      </c>
      <c r="B4671" s="13" t="s">
        <v>18</v>
      </c>
      <c r="C4671" s="13" t="s">
        <v>15990</v>
      </c>
      <c r="D4671" s="14" t="s">
        <v>15991</v>
      </c>
      <c r="E4671" s="13" t="s">
        <v>343</v>
      </c>
      <c r="F4671" s="15" t="s">
        <v>15992</v>
      </c>
      <c r="G4671" s="15" t="s">
        <v>15993</v>
      </c>
    </row>
    <row r="4672" customFormat="false" ht="22.5" hidden="false" customHeight="false" outlineLevel="0" collapsed="false">
      <c r="A4672" s="12" t="str">
        <f aca="false">CONCATENAR</f>
        <v>SINAPI 98083</v>
      </c>
      <c r="B4672" s="13" t="s">
        <v>18</v>
      </c>
      <c r="C4672" s="13" t="s">
        <v>15994</v>
      </c>
      <c r="D4672" s="14" t="s">
        <v>15995</v>
      </c>
      <c r="E4672" s="13" t="s">
        <v>343</v>
      </c>
      <c r="F4672" s="15" t="s">
        <v>15996</v>
      </c>
      <c r="G4672" s="15" t="s">
        <v>15997</v>
      </c>
    </row>
    <row r="4673" customFormat="false" ht="22.5" hidden="false" customHeight="false" outlineLevel="0" collapsed="false">
      <c r="A4673" s="12" t="str">
        <f aca="false">CONCATENAR</f>
        <v>SINAPI 98084</v>
      </c>
      <c r="B4673" s="13" t="s">
        <v>18</v>
      </c>
      <c r="C4673" s="13" t="s">
        <v>15998</v>
      </c>
      <c r="D4673" s="14" t="s">
        <v>15999</v>
      </c>
      <c r="E4673" s="13" t="s">
        <v>343</v>
      </c>
      <c r="F4673" s="15" t="s">
        <v>16000</v>
      </c>
      <c r="G4673" s="15" t="s">
        <v>16001</v>
      </c>
    </row>
    <row r="4674" customFormat="false" ht="22.5" hidden="false" customHeight="false" outlineLevel="0" collapsed="false">
      <c r="A4674" s="12" t="str">
        <f aca="false">CONCATENAR</f>
        <v>SINAPI 98085</v>
      </c>
      <c r="B4674" s="13" t="s">
        <v>18</v>
      </c>
      <c r="C4674" s="13" t="s">
        <v>16002</v>
      </c>
      <c r="D4674" s="14" t="s">
        <v>16003</v>
      </c>
      <c r="E4674" s="13" t="s">
        <v>343</v>
      </c>
      <c r="F4674" s="15" t="s">
        <v>16004</v>
      </c>
      <c r="G4674" s="15" t="s">
        <v>16005</v>
      </c>
    </row>
    <row r="4675" customFormat="false" ht="22.5" hidden="false" customHeight="false" outlineLevel="0" collapsed="false">
      <c r="A4675" s="12" t="str">
        <f aca="false">CONCATENAR</f>
        <v>SINAPI 98086</v>
      </c>
      <c r="B4675" s="13" t="s">
        <v>18</v>
      </c>
      <c r="C4675" s="13" t="s">
        <v>16006</v>
      </c>
      <c r="D4675" s="14" t="s">
        <v>16007</v>
      </c>
      <c r="E4675" s="13" t="s">
        <v>343</v>
      </c>
      <c r="F4675" s="15" t="s">
        <v>16008</v>
      </c>
      <c r="G4675" s="15" t="s">
        <v>16009</v>
      </c>
    </row>
    <row r="4676" customFormat="false" ht="22.5" hidden="false" customHeight="false" outlineLevel="0" collapsed="false">
      <c r="A4676" s="12" t="str">
        <f aca="false">CONCATENAR</f>
        <v>SINAPI 98087</v>
      </c>
      <c r="B4676" s="13" t="s">
        <v>18</v>
      </c>
      <c r="C4676" s="13" t="s">
        <v>16010</v>
      </c>
      <c r="D4676" s="14" t="s">
        <v>16011</v>
      </c>
      <c r="E4676" s="13" t="s">
        <v>343</v>
      </c>
      <c r="F4676" s="15" t="s">
        <v>16012</v>
      </c>
      <c r="G4676" s="15" t="s">
        <v>16013</v>
      </c>
    </row>
    <row r="4677" customFormat="false" ht="22.5" hidden="false" customHeight="false" outlineLevel="0" collapsed="false">
      <c r="A4677" s="12" t="str">
        <f aca="false">CONCATENAR</f>
        <v>SINAPI 98088</v>
      </c>
      <c r="B4677" s="13" t="s">
        <v>18</v>
      </c>
      <c r="C4677" s="13" t="s">
        <v>16014</v>
      </c>
      <c r="D4677" s="14" t="s">
        <v>16015</v>
      </c>
      <c r="E4677" s="13" t="s">
        <v>343</v>
      </c>
      <c r="F4677" s="15" t="s">
        <v>16016</v>
      </c>
      <c r="G4677" s="15" t="s">
        <v>16017</v>
      </c>
    </row>
    <row r="4678" customFormat="false" ht="22.5" hidden="false" customHeight="false" outlineLevel="0" collapsed="false">
      <c r="A4678" s="12" t="str">
        <f aca="false">CONCATENAR</f>
        <v>SINAPI 98089</v>
      </c>
      <c r="B4678" s="13" t="s">
        <v>18</v>
      </c>
      <c r="C4678" s="13" t="s">
        <v>16018</v>
      </c>
      <c r="D4678" s="14" t="s">
        <v>16019</v>
      </c>
      <c r="E4678" s="13" t="s">
        <v>343</v>
      </c>
      <c r="F4678" s="15" t="s">
        <v>16020</v>
      </c>
      <c r="G4678" s="15" t="s">
        <v>16021</v>
      </c>
    </row>
    <row r="4679" customFormat="false" ht="22.5" hidden="false" customHeight="false" outlineLevel="0" collapsed="false">
      <c r="A4679" s="12" t="str">
        <f aca="false">CONCATENAR</f>
        <v>SINAPI 98090</v>
      </c>
      <c r="B4679" s="13" t="s">
        <v>18</v>
      </c>
      <c r="C4679" s="13" t="s">
        <v>16022</v>
      </c>
      <c r="D4679" s="14" t="s">
        <v>16023</v>
      </c>
      <c r="E4679" s="13" t="s">
        <v>343</v>
      </c>
      <c r="F4679" s="15" t="s">
        <v>16024</v>
      </c>
      <c r="G4679" s="15" t="s">
        <v>16025</v>
      </c>
    </row>
    <row r="4680" customFormat="false" ht="22.5" hidden="false" customHeight="false" outlineLevel="0" collapsed="false">
      <c r="A4680" s="12" t="str">
        <f aca="false">CONCATENAR</f>
        <v>SINAPI 98091</v>
      </c>
      <c r="B4680" s="13" t="s">
        <v>18</v>
      </c>
      <c r="C4680" s="13" t="s">
        <v>16026</v>
      </c>
      <c r="D4680" s="14" t="s">
        <v>16027</v>
      </c>
      <c r="E4680" s="13" t="s">
        <v>343</v>
      </c>
      <c r="F4680" s="15" t="s">
        <v>16028</v>
      </c>
      <c r="G4680" s="15" t="s">
        <v>16029</v>
      </c>
    </row>
    <row r="4681" customFormat="false" ht="22.5" hidden="false" customHeight="false" outlineLevel="0" collapsed="false">
      <c r="A4681" s="12" t="str">
        <f aca="false">CONCATENAR</f>
        <v>SINAPI 98092</v>
      </c>
      <c r="B4681" s="13" t="s">
        <v>18</v>
      </c>
      <c r="C4681" s="13" t="s">
        <v>16030</v>
      </c>
      <c r="D4681" s="14" t="s">
        <v>16031</v>
      </c>
      <c r="E4681" s="13" t="s">
        <v>343</v>
      </c>
      <c r="F4681" s="15" t="s">
        <v>16032</v>
      </c>
      <c r="G4681" s="15" t="s">
        <v>16033</v>
      </c>
    </row>
    <row r="4682" customFormat="false" ht="22.5" hidden="false" customHeight="false" outlineLevel="0" collapsed="false">
      <c r="A4682" s="12" t="str">
        <f aca="false">CONCATENAR</f>
        <v>SINAPI 98093</v>
      </c>
      <c r="B4682" s="13" t="s">
        <v>18</v>
      </c>
      <c r="C4682" s="13" t="s">
        <v>16034</v>
      </c>
      <c r="D4682" s="14" t="s">
        <v>16035</v>
      </c>
      <c r="E4682" s="13" t="s">
        <v>343</v>
      </c>
      <c r="F4682" s="15" t="s">
        <v>16036</v>
      </c>
      <c r="G4682" s="15" t="s">
        <v>16037</v>
      </c>
    </row>
    <row r="4683" customFormat="false" ht="22.5" hidden="false" customHeight="false" outlineLevel="0" collapsed="false">
      <c r="A4683" s="12" t="str">
        <f aca="false">CONCATENAR</f>
        <v>SINAPI 98094</v>
      </c>
      <c r="B4683" s="13" t="s">
        <v>18</v>
      </c>
      <c r="C4683" s="13" t="s">
        <v>16038</v>
      </c>
      <c r="D4683" s="14" t="s">
        <v>16039</v>
      </c>
      <c r="E4683" s="13" t="s">
        <v>343</v>
      </c>
      <c r="F4683" s="15" t="s">
        <v>16040</v>
      </c>
      <c r="G4683" s="15" t="s">
        <v>16041</v>
      </c>
    </row>
    <row r="4684" customFormat="false" ht="22.5" hidden="false" customHeight="false" outlineLevel="0" collapsed="false">
      <c r="A4684" s="12" t="str">
        <f aca="false">CONCATENAR</f>
        <v>SINAPI 98099</v>
      </c>
      <c r="B4684" s="13" t="s">
        <v>18</v>
      </c>
      <c r="C4684" s="13" t="s">
        <v>16042</v>
      </c>
      <c r="D4684" s="14" t="s">
        <v>16043</v>
      </c>
      <c r="E4684" s="13" t="s">
        <v>343</v>
      </c>
      <c r="F4684" s="15" t="s">
        <v>16044</v>
      </c>
      <c r="G4684" s="15" t="s">
        <v>16045</v>
      </c>
    </row>
    <row r="4685" customFormat="false" ht="22.5" hidden="false" customHeight="false" outlineLevel="0" collapsed="false">
      <c r="A4685" s="12" t="str">
        <f aca="false">CONCATENAR</f>
        <v>SINAPI 98100</v>
      </c>
      <c r="B4685" s="13" t="s">
        <v>18</v>
      </c>
      <c r="C4685" s="13" t="s">
        <v>16046</v>
      </c>
      <c r="D4685" s="14" t="s">
        <v>16047</v>
      </c>
      <c r="E4685" s="13" t="s">
        <v>343</v>
      </c>
      <c r="F4685" s="15" t="s">
        <v>16048</v>
      </c>
      <c r="G4685" s="15" t="s">
        <v>16049</v>
      </c>
    </row>
    <row r="4686" customFormat="false" ht="22.5" hidden="false" customHeight="false" outlineLevel="0" collapsed="false">
      <c r="A4686" s="12" t="str">
        <f aca="false">CONCATENAR</f>
        <v>SINAPI 98101</v>
      </c>
      <c r="B4686" s="13" t="s">
        <v>18</v>
      </c>
      <c r="C4686" s="13" t="s">
        <v>16050</v>
      </c>
      <c r="D4686" s="14" t="s">
        <v>16051</v>
      </c>
      <c r="E4686" s="13" t="s">
        <v>343</v>
      </c>
      <c r="F4686" s="15" t="s">
        <v>16052</v>
      </c>
      <c r="G4686" s="15" t="s">
        <v>16053</v>
      </c>
    </row>
    <row r="4687" customFormat="false" ht="22.5" hidden="false" customHeight="false" outlineLevel="0" collapsed="false">
      <c r="A4687" s="12" t="str">
        <f aca="false">CONCATENAR</f>
        <v>SINAPI 98109</v>
      </c>
      <c r="B4687" s="13" t="s">
        <v>18</v>
      </c>
      <c r="C4687" s="13" t="s">
        <v>16054</v>
      </c>
      <c r="D4687" s="14" t="s">
        <v>16055</v>
      </c>
      <c r="E4687" s="13" t="s">
        <v>343</v>
      </c>
      <c r="F4687" s="15" t="s">
        <v>16056</v>
      </c>
      <c r="G4687" s="15" t="s">
        <v>16057</v>
      </c>
    </row>
    <row r="4688" customFormat="false" ht="11.25" hidden="false" customHeight="false" outlineLevel="0" collapsed="false">
      <c r="A4688" s="12" t="str">
        <f aca="false">CONCATENAR</f>
        <v>SINAPI 98110</v>
      </c>
      <c r="B4688" s="13" t="s">
        <v>18</v>
      </c>
      <c r="C4688" s="13" t="s">
        <v>16058</v>
      </c>
      <c r="D4688" s="14" t="s">
        <v>16059</v>
      </c>
      <c r="E4688" s="13" t="s">
        <v>343</v>
      </c>
      <c r="F4688" s="15" t="s">
        <v>16060</v>
      </c>
      <c r="G4688" s="15" t="s">
        <v>16061</v>
      </c>
    </row>
    <row r="4689" customFormat="false" ht="11.25" hidden="false" customHeight="false" outlineLevel="0" collapsed="false">
      <c r="A4689" s="12" t="str">
        <f aca="false">CONCATENAR</f>
        <v>SINAPI 98111</v>
      </c>
      <c r="B4689" s="13" t="s">
        <v>18</v>
      </c>
      <c r="C4689" s="13" t="s">
        <v>16062</v>
      </c>
      <c r="D4689" s="14" t="s">
        <v>16063</v>
      </c>
      <c r="E4689" s="13" t="s">
        <v>343</v>
      </c>
      <c r="F4689" s="15" t="s">
        <v>16064</v>
      </c>
      <c r="G4689" s="15" t="s">
        <v>8489</v>
      </c>
    </row>
    <row r="4690" customFormat="false" ht="11.25" hidden="false" customHeight="false" outlineLevel="0" collapsed="false">
      <c r="A4690" s="12" t="str">
        <f aca="false">CONCATENAR</f>
        <v>SINAPI 98112</v>
      </c>
      <c r="B4690" s="13" t="s">
        <v>18</v>
      </c>
      <c r="C4690" s="13" t="s">
        <v>16065</v>
      </c>
      <c r="D4690" s="14" t="s">
        <v>16066</v>
      </c>
      <c r="E4690" s="13" t="s">
        <v>343</v>
      </c>
      <c r="F4690" s="15" t="s">
        <v>16067</v>
      </c>
      <c r="G4690" s="15" t="s">
        <v>16068</v>
      </c>
    </row>
    <row r="4691" customFormat="false" ht="11.25" hidden="false" customHeight="false" outlineLevel="0" collapsed="false">
      <c r="A4691" s="12" t="str">
        <f aca="false">CONCATENAR</f>
        <v>SINAPI 98114</v>
      </c>
      <c r="B4691" s="13" t="s">
        <v>18</v>
      </c>
      <c r="C4691" s="13" t="s">
        <v>16069</v>
      </c>
      <c r="D4691" s="14" t="s">
        <v>16070</v>
      </c>
      <c r="E4691" s="13" t="s">
        <v>343</v>
      </c>
      <c r="F4691" s="15" t="s">
        <v>16071</v>
      </c>
      <c r="G4691" s="15" t="s">
        <v>16072</v>
      </c>
    </row>
    <row r="4692" customFormat="false" ht="22.5" hidden="false" customHeight="false" outlineLevel="0" collapsed="false">
      <c r="A4692" s="12" t="str">
        <f aca="false">CONCATENAR</f>
        <v>SINAPI 98115</v>
      </c>
      <c r="B4692" s="13" t="s">
        <v>18</v>
      </c>
      <c r="C4692" s="13" t="s">
        <v>16073</v>
      </c>
      <c r="D4692" s="14" t="s">
        <v>16074</v>
      </c>
      <c r="E4692" s="13" t="s">
        <v>343</v>
      </c>
      <c r="F4692" s="15" t="s">
        <v>16075</v>
      </c>
      <c r="G4692" s="15" t="s">
        <v>16067</v>
      </c>
    </row>
    <row r="4693" customFormat="false" ht="22.5" hidden="false" customHeight="false" outlineLevel="0" collapsed="false">
      <c r="A4693" s="12" t="str">
        <f aca="false">CONCATENAR</f>
        <v>SINAPI 89957</v>
      </c>
      <c r="B4693" s="13" t="s">
        <v>18</v>
      </c>
      <c r="C4693" s="13" t="s">
        <v>16076</v>
      </c>
      <c r="D4693" s="14" t="s">
        <v>16077</v>
      </c>
      <c r="E4693" s="13" t="s">
        <v>343</v>
      </c>
      <c r="F4693" s="15" t="s">
        <v>16078</v>
      </c>
      <c r="G4693" s="15" t="s">
        <v>16079</v>
      </c>
    </row>
    <row r="4694" customFormat="false" ht="22.5" hidden="false" customHeight="false" outlineLevel="0" collapsed="false">
      <c r="A4694" s="12" t="str">
        <f aca="false">CONCATENAR</f>
        <v>SINAPI 89959</v>
      </c>
      <c r="B4694" s="13" t="s">
        <v>18</v>
      </c>
      <c r="C4694" s="13" t="s">
        <v>16080</v>
      </c>
      <c r="D4694" s="14" t="s">
        <v>16081</v>
      </c>
      <c r="E4694" s="13" t="s">
        <v>343</v>
      </c>
      <c r="F4694" s="15" t="s">
        <v>16082</v>
      </c>
      <c r="G4694" s="15" t="s">
        <v>16083</v>
      </c>
    </row>
    <row r="4695" customFormat="false" ht="11.25" hidden="false" customHeight="false" outlineLevel="0" collapsed="false">
      <c r="A4695" s="12" t="str">
        <f aca="false">CONCATENAR</f>
        <v>SINAPI 89349</v>
      </c>
      <c r="B4695" s="13" t="s">
        <v>18</v>
      </c>
      <c r="C4695" s="13" t="s">
        <v>16084</v>
      </c>
      <c r="D4695" s="14" t="s">
        <v>16085</v>
      </c>
      <c r="E4695" s="13" t="s">
        <v>343</v>
      </c>
      <c r="F4695" s="15" t="s">
        <v>16086</v>
      </c>
      <c r="G4695" s="15" t="s">
        <v>16087</v>
      </c>
    </row>
    <row r="4696" customFormat="false" ht="11.25" hidden="false" customHeight="false" outlineLevel="0" collapsed="false">
      <c r="A4696" s="12" t="str">
        <f aca="false">CONCATENAR</f>
        <v>SINAPI 89351</v>
      </c>
      <c r="B4696" s="13" t="s">
        <v>18</v>
      </c>
      <c r="C4696" s="13" t="s">
        <v>16088</v>
      </c>
      <c r="D4696" s="14" t="s">
        <v>16089</v>
      </c>
      <c r="E4696" s="13" t="s">
        <v>343</v>
      </c>
      <c r="F4696" s="15" t="s">
        <v>16090</v>
      </c>
      <c r="G4696" s="15" t="s">
        <v>16091</v>
      </c>
    </row>
    <row r="4697" customFormat="false" ht="11.25" hidden="false" customHeight="false" outlineLevel="0" collapsed="false">
      <c r="A4697" s="12" t="str">
        <f aca="false">CONCATENAR</f>
        <v>SINAPI 89352</v>
      </c>
      <c r="B4697" s="13" t="s">
        <v>18</v>
      </c>
      <c r="C4697" s="13" t="s">
        <v>16092</v>
      </c>
      <c r="D4697" s="14" t="s">
        <v>16093</v>
      </c>
      <c r="E4697" s="13" t="s">
        <v>343</v>
      </c>
      <c r="F4697" s="15" t="s">
        <v>7036</v>
      </c>
      <c r="G4697" s="15" t="s">
        <v>16094</v>
      </c>
    </row>
    <row r="4698" customFormat="false" ht="11.25" hidden="false" customHeight="false" outlineLevel="0" collapsed="false">
      <c r="A4698" s="12" t="str">
        <f aca="false">CONCATENAR</f>
        <v>SINAPI 89353</v>
      </c>
      <c r="B4698" s="13" t="s">
        <v>18</v>
      </c>
      <c r="C4698" s="13" t="s">
        <v>16095</v>
      </c>
      <c r="D4698" s="14" t="s">
        <v>16096</v>
      </c>
      <c r="E4698" s="13" t="s">
        <v>343</v>
      </c>
      <c r="F4698" s="15" t="s">
        <v>13285</v>
      </c>
      <c r="G4698" s="15" t="s">
        <v>9564</v>
      </c>
    </row>
    <row r="4699" customFormat="false" ht="22.5" hidden="false" customHeight="false" outlineLevel="0" collapsed="false">
      <c r="A4699" s="12" t="str">
        <f aca="false">CONCATENAR</f>
        <v>SINAPI 89354</v>
      </c>
      <c r="B4699" s="13" t="s">
        <v>18</v>
      </c>
      <c r="C4699" s="13" t="s">
        <v>16097</v>
      </c>
      <c r="D4699" s="14" t="s">
        <v>16098</v>
      </c>
      <c r="E4699" s="13" t="s">
        <v>343</v>
      </c>
      <c r="F4699" s="15" t="s">
        <v>16099</v>
      </c>
      <c r="G4699" s="15" t="s">
        <v>16100</v>
      </c>
    </row>
    <row r="4700" customFormat="false" ht="22.5" hidden="false" customHeight="false" outlineLevel="0" collapsed="false">
      <c r="A4700" s="12" t="str">
        <f aca="false">CONCATENAR</f>
        <v>SINAPI 89969</v>
      </c>
      <c r="B4700" s="13" t="s">
        <v>18</v>
      </c>
      <c r="C4700" s="13" t="s">
        <v>16101</v>
      </c>
      <c r="D4700" s="14" t="s">
        <v>16102</v>
      </c>
      <c r="E4700" s="13" t="s">
        <v>343</v>
      </c>
      <c r="F4700" s="15" t="s">
        <v>16103</v>
      </c>
      <c r="G4700" s="15" t="s">
        <v>11298</v>
      </c>
    </row>
    <row r="4701" customFormat="false" ht="22.5" hidden="false" customHeight="false" outlineLevel="0" collapsed="false">
      <c r="A4701" s="12" t="str">
        <f aca="false">CONCATENAR</f>
        <v>SINAPI 89970</v>
      </c>
      <c r="B4701" s="13" t="s">
        <v>18</v>
      </c>
      <c r="C4701" s="13" t="s">
        <v>16104</v>
      </c>
      <c r="D4701" s="14" t="s">
        <v>16105</v>
      </c>
      <c r="E4701" s="13" t="s">
        <v>343</v>
      </c>
      <c r="F4701" s="15" t="s">
        <v>16106</v>
      </c>
      <c r="G4701" s="15" t="s">
        <v>16107</v>
      </c>
    </row>
    <row r="4702" customFormat="false" ht="22.5" hidden="false" customHeight="false" outlineLevel="0" collapsed="false">
      <c r="A4702" s="12" t="str">
        <f aca="false">CONCATENAR</f>
        <v>SINAPI 89971</v>
      </c>
      <c r="B4702" s="13" t="s">
        <v>18</v>
      </c>
      <c r="C4702" s="13" t="s">
        <v>16108</v>
      </c>
      <c r="D4702" s="14" t="s">
        <v>16109</v>
      </c>
      <c r="E4702" s="13" t="s">
        <v>343</v>
      </c>
      <c r="F4702" s="15" t="s">
        <v>16110</v>
      </c>
      <c r="G4702" s="15" t="s">
        <v>16111</v>
      </c>
    </row>
    <row r="4703" customFormat="false" ht="22.5" hidden="false" customHeight="false" outlineLevel="0" collapsed="false">
      <c r="A4703" s="12" t="str">
        <f aca="false">CONCATENAR</f>
        <v>SINAPI 89972</v>
      </c>
      <c r="B4703" s="13" t="s">
        <v>18</v>
      </c>
      <c r="C4703" s="13" t="s">
        <v>16112</v>
      </c>
      <c r="D4703" s="14" t="s">
        <v>16113</v>
      </c>
      <c r="E4703" s="13" t="s">
        <v>343</v>
      </c>
      <c r="F4703" s="15" t="s">
        <v>16114</v>
      </c>
      <c r="G4703" s="15" t="s">
        <v>10734</v>
      </c>
    </row>
    <row r="4704" customFormat="false" ht="22.5" hidden="false" customHeight="false" outlineLevel="0" collapsed="false">
      <c r="A4704" s="12" t="str">
        <f aca="false">CONCATENAR</f>
        <v>SINAPI 89973</v>
      </c>
      <c r="B4704" s="13" t="s">
        <v>18</v>
      </c>
      <c r="C4704" s="13" t="s">
        <v>16115</v>
      </c>
      <c r="D4704" s="14" t="s">
        <v>16116</v>
      </c>
      <c r="E4704" s="13" t="s">
        <v>343</v>
      </c>
      <c r="F4704" s="15" t="s">
        <v>16117</v>
      </c>
      <c r="G4704" s="15" t="s">
        <v>16118</v>
      </c>
    </row>
    <row r="4705" customFormat="false" ht="22.5" hidden="false" customHeight="false" outlineLevel="0" collapsed="false">
      <c r="A4705" s="12" t="str">
        <f aca="false">CONCATENAR</f>
        <v>SINAPI 89974</v>
      </c>
      <c r="B4705" s="13" t="s">
        <v>18</v>
      </c>
      <c r="C4705" s="13" t="s">
        <v>16119</v>
      </c>
      <c r="D4705" s="14" t="s">
        <v>16120</v>
      </c>
      <c r="E4705" s="13" t="s">
        <v>343</v>
      </c>
      <c r="F4705" s="15" t="s">
        <v>16121</v>
      </c>
      <c r="G4705" s="15" t="s">
        <v>16122</v>
      </c>
    </row>
    <row r="4706" customFormat="false" ht="22.5" hidden="false" customHeight="false" outlineLevel="0" collapsed="false">
      <c r="A4706" s="12" t="str">
        <f aca="false">CONCATENAR</f>
        <v>SINAPI 89984</v>
      </c>
      <c r="B4706" s="13" t="s">
        <v>18</v>
      </c>
      <c r="C4706" s="13" t="s">
        <v>16123</v>
      </c>
      <c r="D4706" s="14" t="s">
        <v>16124</v>
      </c>
      <c r="E4706" s="13" t="s">
        <v>343</v>
      </c>
      <c r="F4706" s="15" t="s">
        <v>16125</v>
      </c>
      <c r="G4706" s="15" t="s">
        <v>16126</v>
      </c>
    </row>
    <row r="4707" customFormat="false" ht="22.5" hidden="false" customHeight="false" outlineLevel="0" collapsed="false">
      <c r="A4707" s="12" t="str">
        <f aca="false">CONCATENAR</f>
        <v>SINAPI 89985</v>
      </c>
      <c r="B4707" s="13" t="s">
        <v>18</v>
      </c>
      <c r="C4707" s="13" t="s">
        <v>16127</v>
      </c>
      <c r="D4707" s="14" t="s">
        <v>16128</v>
      </c>
      <c r="E4707" s="13" t="s">
        <v>343</v>
      </c>
      <c r="F4707" s="15" t="s">
        <v>16129</v>
      </c>
      <c r="G4707" s="15" t="s">
        <v>16130</v>
      </c>
    </row>
    <row r="4708" customFormat="false" ht="22.5" hidden="false" customHeight="false" outlineLevel="0" collapsed="false">
      <c r="A4708" s="12" t="str">
        <f aca="false">CONCATENAR</f>
        <v>SINAPI 89986</v>
      </c>
      <c r="B4708" s="13" t="s">
        <v>18</v>
      </c>
      <c r="C4708" s="13" t="s">
        <v>16131</v>
      </c>
      <c r="D4708" s="14" t="s">
        <v>16132</v>
      </c>
      <c r="E4708" s="13" t="s">
        <v>343</v>
      </c>
      <c r="F4708" s="15" t="s">
        <v>16133</v>
      </c>
      <c r="G4708" s="15" t="s">
        <v>16134</v>
      </c>
    </row>
    <row r="4709" customFormat="false" ht="22.5" hidden="false" customHeight="false" outlineLevel="0" collapsed="false">
      <c r="A4709" s="12" t="str">
        <f aca="false">CONCATENAR</f>
        <v>SINAPI 89987</v>
      </c>
      <c r="B4709" s="13" t="s">
        <v>18</v>
      </c>
      <c r="C4709" s="13" t="s">
        <v>16135</v>
      </c>
      <c r="D4709" s="14" t="s">
        <v>16136</v>
      </c>
      <c r="E4709" s="13" t="s">
        <v>343</v>
      </c>
      <c r="F4709" s="15" t="s">
        <v>5637</v>
      </c>
      <c r="G4709" s="15" t="s">
        <v>14205</v>
      </c>
    </row>
    <row r="4710" customFormat="false" ht="11.25" hidden="false" customHeight="false" outlineLevel="0" collapsed="false">
      <c r="A4710" s="12" t="str">
        <f aca="false">CONCATENAR</f>
        <v>SINAPI 90371</v>
      </c>
      <c r="B4710" s="13" t="s">
        <v>18</v>
      </c>
      <c r="C4710" s="13" t="s">
        <v>16137</v>
      </c>
      <c r="D4710" s="14" t="s">
        <v>16138</v>
      </c>
      <c r="E4710" s="13" t="s">
        <v>343</v>
      </c>
      <c r="F4710" s="15" t="s">
        <v>569</v>
      </c>
      <c r="G4710" s="15" t="s">
        <v>8910</v>
      </c>
    </row>
    <row r="4711" customFormat="false" ht="22.5" hidden="false" customHeight="false" outlineLevel="0" collapsed="false">
      <c r="A4711" s="12" t="str">
        <f aca="false">CONCATENAR</f>
        <v>SINAPI 94489</v>
      </c>
      <c r="B4711" s="13" t="s">
        <v>18</v>
      </c>
      <c r="C4711" s="13" t="s">
        <v>16139</v>
      </c>
      <c r="D4711" s="14" t="s">
        <v>16140</v>
      </c>
      <c r="E4711" s="13" t="s">
        <v>343</v>
      </c>
      <c r="F4711" s="15" t="s">
        <v>3915</v>
      </c>
      <c r="G4711" s="15" t="s">
        <v>12233</v>
      </c>
    </row>
    <row r="4712" customFormat="false" ht="22.5" hidden="false" customHeight="false" outlineLevel="0" collapsed="false">
      <c r="A4712" s="12" t="str">
        <f aca="false">CONCATENAR</f>
        <v>SINAPI 94490</v>
      </c>
      <c r="B4712" s="13" t="s">
        <v>18</v>
      </c>
      <c r="C4712" s="13" t="s">
        <v>16141</v>
      </c>
      <c r="D4712" s="14" t="s">
        <v>16142</v>
      </c>
      <c r="E4712" s="13" t="s">
        <v>343</v>
      </c>
      <c r="F4712" s="15" t="s">
        <v>12249</v>
      </c>
      <c r="G4712" s="15" t="s">
        <v>2041</v>
      </c>
    </row>
    <row r="4713" customFormat="false" ht="22.5" hidden="false" customHeight="false" outlineLevel="0" collapsed="false">
      <c r="A4713" s="12" t="str">
        <f aca="false">CONCATENAR</f>
        <v>SINAPI 94491</v>
      </c>
      <c r="B4713" s="13" t="s">
        <v>18</v>
      </c>
      <c r="C4713" s="13" t="s">
        <v>16143</v>
      </c>
      <c r="D4713" s="14" t="s">
        <v>16144</v>
      </c>
      <c r="E4713" s="13" t="s">
        <v>343</v>
      </c>
      <c r="F4713" s="15" t="s">
        <v>16145</v>
      </c>
      <c r="G4713" s="15" t="s">
        <v>16146</v>
      </c>
    </row>
    <row r="4714" customFormat="false" ht="22.5" hidden="false" customHeight="false" outlineLevel="0" collapsed="false">
      <c r="A4714" s="12" t="str">
        <f aca="false">CONCATENAR</f>
        <v>SINAPI 94492</v>
      </c>
      <c r="B4714" s="13" t="s">
        <v>18</v>
      </c>
      <c r="C4714" s="13" t="s">
        <v>16147</v>
      </c>
      <c r="D4714" s="14" t="s">
        <v>16148</v>
      </c>
      <c r="E4714" s="13" t="s">
        <v>343</v>
      </c>
      <c r="F4714" s="15" t="s">
        <v>16149</v>
      </c>
      <c r="G4714" s="15" t="s">
        <v>10333</v>
      </c>
    </row>
    <row r="4715" customFormat="false" ht="22.5" hidden="false" customHeight="false" outlineLevel="0" collapsed="false">
      <c r="A4715" s="12" t="str">
        <f aca="false">CONCATENAR</f>
        <v>SINAPI 94493</v>
      </c>
      <c r="B4715" s="13" t="s">
        <v>18</v>
      </c>
      <c r="C4715" s="13" t="s">
        <v>16150</v>
      </c>
      <c r="D4715" s="14" t="s">
        <v>16151</v>
      </c>
      <c r="E4715" s="13" t="s">
        <v>343</v>
      </c>
      <c r="F4715" s="15" t="s">
        <v>16152</v>
      </c>
      <c r="G4715" s="15" t="s">
        <v>16153</v>
      </c>
    </row>
    <row r="4716" customFormat="false" ht="22.5" hidden="false" customHeight="false" outlineLevel="0" collapsed="false">
      <c r="A4716" s="12" t="str">
        <f aca="false">CONCATENAR</f>
        <v>SINAPI 94494</v>
      </c>
      <c r="B4716" s="13" t="s">
        <v>18</v>
      </c>
      <c r="C4716" s="13" t="s">
        <v>16154</v>
      </c>
      <c r="D4716" s="14" t="s">
        <v>16155</v>
      </c>
      <c r="E4716" s="13" t="s">
        <v>343</v>
      </c>
      <c r="F4716" s="15" t="s">
        <v>16156</v>
      </c>
      <c r="G4716" s="15" t="s">
        <v>16157</v>
      </c>
    </row>
    <row r="4717" customFormat="false" ht="22.5" hidden="false" customHeight="false" outlineLevel="0" collapsed="false">
      <c r="A4717" s="12" t="str">
        <f aca="false">CONCATENAR</f>
        <v>SINAPI 94495</v>
      </c>
      <c r="B4717" s="13" t="s">
        <v>18</v>
      </c>
      <c r="C4717" s="13" t="s">
        <v>16158</v>
      </c>
      <c r="D4717" s="14" t="s">
        <v>16159</v>
      </c>
      <c r="E4717" s="13" t="s">
        <v>343</v>
      </c>
      <c r="F4717" s="15" t="s">
        <v>16160</v>
      </c>
      <c r="G4717" s="15" t="s">
        <v>16161</v>
      </c>
    </row>
    <row r="4718" customFormat="false" ht="22.5" hidden="false" customHeight="false" outlineLevel="0" collapsed="false">
      <c r="A4718" s="12" t="str">
        <f aca="false">CONCATENAR</f>
        <v>SINAPI 94496</v>
      </c>
      <c r="B4718" s="13" t="s">
        <v>18</v>
      </c>
      <c r="C4718" s="13" t="s">
        <v>16162</v>
      </c>
      <c r="D4718" s="14" t="s">
        <v>16163</v>
      </c>
      <c r="E4718" s="13" t="s">
        <v>343</v>
      </c>
      <c r="F4718" s="15" t="s">
        <v>16164</v>
      </c>
      <c r="G4718" s="15" t="s">
        <v>16165</v>
      </c>
    </row>
    <row r="4719" customFormat="false" ht="22.5" hidden="false" customHeight="false" outlineLevel="0" collapsed="false">
      <c r="A4719" s="12" t="str">
        <f aca="false">CONCATENAR</f>
        <v>SINAPI 94497</v>
      </c>
      <c r="B4719" s="13" t="s">
        <v>18</v>
      </c>
      <c r="C4719" s="13" t="s">
        <v>16166</v>
      </c>
      <c r="D4719" s="14" t="s">
        <v>16167</v>
      </c>
      <c r="E4719" s="13" t="s">
        <v>343</v>
      </c>
      <c r="F4719" s="15" t="s">
        <v>16168</v>
      </c>
      <c r="G4719" s="15" t="s">
        <v>16169</v>
      </c>
    </row>
    <row r="4720" customFormat="false" ht="22.5" hidden="false" customHeight="false" outlineLevel="0" collapsed="false">
      <c r="A4720" s="12" t="str">
        <f aca="false">CONCATENAR</f>
        <v>SINAPI 94498</v>
      </c>
      <c r="B4720" s="13" t="s">
        <v>18</v>
      </c>
      <c r="C4720" s="13" t="s">
        <v>16170</v>
      </c>
      <c r="D4720" s="14" t="s">
        <v>16171</v>
      </c>
      <c r="E4720" s="13" t="s">
        <v>343</v>
      </c>
      <c r="F4720" s="15" t="s">
        <v>16172</v>
      </c>
      <c r="G4720" s="15" t="s">
        <v>16173</v>
      </c>
    </row>
    <row r="4721" customFormat="false" ht="22.5" hidden="false" customHeight="false" outlineLevel="0" collapsed="false">
      <c r="A4721" s="12" t="str">
        <f aca="false">CONCATENAR</f>
        <v>SINAPI 94499</v>
      </c>
      <c r="B4721" s="13" t="s">
        <v>18</v>
      </c>
      <c r="C4721" s="13" t="s">
        <v>16174</v>
      </c>
      <c r="D4721" s="14" t="s">
        <v>16175</v>
      </c>
      <c r="E4721" s="13" t="s">
        <v>343</v>
      </c>
      <c r="F4721" s="15" t="s">
        <v>16176</v>
      </c>
      <c r="G4721" s="15" t="s">
        <v>16177</v>
      </c>
    </row>
    <row r="4722" customFormat="false" ht="22.5" hidden="false" customHeight="false" outlineLevel="0" collapsed="false">
      <c r="A4722" s="12" t="str">
        <f aca="false">CONCATENAR</f>
        <v>SINAPI 94500</v>
      </c>
      <c r="B4722" s="13" t="s">
        <v>18</v>
      </c>
      <c r="C4722" s="13" t="s">
        <v>16178</v>
      </c>
      <c r="D4722" s="14" t="s">
        <v>16179</v>
      </c>
      <c r="E4722" s="13" t="s">
        <v>343</v>
      </c>
      <c r="F4722" s="15" t="s">
        <v>16180</v>
      </c>
      <c r="G4722" s="15" t="s">
        <v>16181</v>
      </c>
    </row>
    <row r="4723" customFormat="false" ht="22.5" hidden="false" customHeight="false" outlineLevel="0" collapsed="false">
      <c r="A4723" s="12" t="str">
        <f aca="false">CONCATENAR</f>
        <v>SINAPI 94501</v>
      </c>
      <c r="B4723" s="13" t="s">
        <v>18</v>
      </c>
      <c r="C4723" s="13" t="s">
        <v>16182</v>
      </c>
      <c r="D4723" s="14" t="s">
        <v>16183</v>
      </c>
      <c r="E4723" s="13" t="s">
        <v>343</v>
      </c>
      <c r="F4723" s="15" t="s">
        <v>16184</v>
      </c>
      <c r="G4723" s="15" t="s">
        <v>16185</v>
      </c>
    </row>
    <row r="4724" customFormat="false" ht="33.75" hidden="false" customHeight="false" outlineLevel="0" collapsed="false">
      <c r="A4724" s="12" t="str">
        <f aca="false">CONCATENAR</f>
        <v>SINAPI 94792</v>
      </c>
      <c r="B4724" s="13" t="s">
        <v>18</v>
      </c>
      <c r="C4724" s="13" t="s">
        <v>16186</v>
      </c>
      <c r="D4724" s="14" t="s">
        <v>16187</v>
      </c>
      <c r="E4724" s="13" t="s">
        <v>343</v>
      </c>
      <c r="F4724" s="15" t="s">
        <v>16188</v>
      </c>
      <c r="G4724" s="15" t="s">
        <v>7210</v>
      </c>
    </row>
    <row r="4725" customFormat="false" ht="33.75" hidden="false" customHeight="false" outlineLevel="0" collapsed="false">
      <c r="A4725" s="12" t="str">
        <f aca="false">CONCATENAR</f>
        <v>SINAPI 94793</v>
      </c>
      <c r="B4725" s="13" t="s">
        <v>18</v>
      </c>
      <c r="C4725" s="13" t="s">
        <v>16189</v>
      </c>
      <c r="D4725" s="14" t="s">
        <v>16190</v>
      </c>
      <c r="E4725" s="13" t="s">
        <v>343</v>
      </c>
      <c r="F4725" s="15" t="s">
        <v>16191</v>
      </c>
      <c r="G4725" s="15" t="s">
        <v>16192</v>
      </c>
    </row>
    <row r="4726" customFormat="false" ht="33.75" hidden="false" customHeight="false" outlineLevel="0" collapsed="false">
      <c r="A4726" s="12" t="str">
        <f aca="false">CONCATENAR</f>
        <v>SINAPI 94794</v>
      </c>
      <c r="B4726" s="13" t="s">
        <v>18</v>
      </c>
      <c r="C4726" s="13" t="s">
        <v>16193</v>
      </c>
      <c r="D4726" s="14" t="s">
        <v>16194</v>
      </c>
      <c r="E4726" s="13" t="s">
        <v>343</v>
      </c>
      <c r="F4726" s="15" t="s">
        <v>16195</v>
      </c>
      <c r="G4726" s="15" t="s">
        <v>16196</v>
      </c>
    </row>
    <row r="4727" customFormat="false" ht="11.25" hidden="false" customHeight="false" outlineLevel="0" collapsed="false">
      <c r="A4727" s="12" t="str">
        <f aca="false">CONCATENAR</f>
        <v>SINAPI 94795</v>
      </c>
      <c r="B4727" s="13" t="s">
        <v>18</v>
      </c>
      <c r="C4727" s="13" t="s">
        <v>16197</v>
      </c>
      <c r="D4727" s="14" t="s">
        <v>16198</v>
      </c>
      <c r="E4727" s="13" t="s">
        <v>343</v>
      </c>
      <c r="F4727" s="15" t="s">
        <v>11486</v>
      </c>
      <c r="G4727" s="15" t="s">
        <v>15211</v>
      </c>
    </row>
    <row r="4728" customFormat="false" ht="11.25" hidden="false" customHeight="false" outlineLevel="0" collapsed="false">
      <c r="A4728" s="12" t="str">
        <f aca="false">CONCATENAR</f>
        <v>SINAPI 94796</v>
      </c>
      <c r="B4728" s="13" t="s">
        <v>18</v>
      </c>
      <c r="C4728" s="13" t="s">
        <v>16199</v>
      </c>
      <c r="D4728" s="14" t="s">
        <v>16200</v>
      </c>
      <c r="E4728" s="13" t="s">
        <v>343</v>
      </c>
      <c r="F4728" s="15" t="s">
        <v>16201</v>
      </c>
      <c r="G4728" s="15" t="s">
        <v>16202</v>
      </c>
    </row>
    <row r="4729" customFormat="false" ht="11.25" hidden="false" customHeight="false" outlineLevel="0" collapsed="false">
      <c r="A4729" s="12" t="str">
        <f aca="false">CONCATENAR</f>
        <v>SINAPI 94797</v>
      </c>
      <c r="B4729" s="13" t="s">
        <v>18</v>
      </c>
      <c r="C4729" s="13" t="s">
        <v>16203</v>
      </c>
      <c r="D4729" s="14" t="s">
        <v>16204</v>
      </c>
      <c r="E4729" s="13" t="s">
        <v>343</v>
      </c>
      <c r="F4729" s="15" t="s">
        <v>16205</v>
      </c>
      <c r="G4729" s="15" t="s">
        <v>16206</v>
      </c>
    </row>
    <row r="4730" customFormat="false" ht="11.25" hidden="false" customHeight="false" outlineLevel="0" collapsed="false">
      <c r="A4730" s="12" t="str">
        <f aca="false">CONCATENAR</f>
        <v>SINAPI 94798</v>
      </c>
      <c r="B4730" s="13" t="s">
        <v>18</v>
      </c>
      <c r="C4730" s="13" t="s">
        <v>16207</v>
      </c>
      <c r="D4730" s="14" t="s">
        <v>16208</v>
      </c>
      <c r="E4730" s="13" t="s">
        <v>343</v>
      </c>
      <c r="F4730" s="15" t="s">
        <v>16209</v>
      </c>
      <c r="G4730" s="15" t="s">
        <v>10280</v>
      </c>
    </row>
    <row r="4731" customFormat="false" ht="11.25" hidden="false" customHeight="false" outlineLevel="0" collapsed="false">
      <c r="A4731" s="12" t="str">
        <f aca="false">CONCATENAR</f>
        <v>SINAPI 94799</v>
      </c>
      <c r="B4731" s="13" t="s">
        <v>18</v>
      </c>
      <c r="C4731" s="13" t="s">
        <v>16210</v>
      </c>
      <c r="D4731" s="14" t="s">
        <v>16211</v>
      </c>
      <c r="E4731" s="13" t="s">
        <v>343</v>
      </c>
      <c r="F4731" s="15" t="s">
        <v>16212</v>
      </c>
      <c r="G4731" s="15" t="s">
        <v>16213</v>
      </c>
    </row>
    <row r="4732" customFormat="false" ht="11.25" hidden="false" customHeight="false" outlineLevel="0" collapsed="false">
      <c r="A4732" s="12" t="str">
        <f aca="false">CONCATENAR</f>
        <v>SINAPI 94800</v>
      </c>
      <c r="B4732" s="13" t="s">
        <v>18</v>
      </c>
      <c r="C4732" s="13" t="s">
        <v>16214</v>
      </c>
      <c r="D4732" s="14" t="s">
        <v>16215</v>
      </c>
      <c r="E4732" s="13" t="s">
        <v>343</v>
      </c>
      <c r="F4732" s="15" t="s">
        <v>16216</v>
      </c>
      <c r="G4732" s="15" t="s">
        <v>16217</v>
      </c>
    </row>
    <row r="4733" customFormat="false" ht="22.5" hidden="false" customHeight="false" outlineLevel="0" collapsed="false">
      <c r="A4733" s="12" t="str">
        <f aca="false">CONCATENAR</f>
        <v>SINAPI 95248</v>
      </c>
      <c r="B4733" s="13" t="s">
        <v>18</v>
      </c>
      <c r="C4733" s="13" t="s">
        <v>16218</v>
      </c>
      <c r="D4733" s="14" t="s">
        <v>16219</v>
      </c>
      <c r="E4733" s="13" t="s">
        <v>343</v>
      </c>
      <c r="F4733" s="15" t="s">
        <v>16220</v>
      </c>
      <c r="G4733" s="15" t="s">
        <v>16221</v>
      </c>
    </row>
    <row r="4734" customFormat="false" ht="22.5" hidden="false" customHeight="false" outlineLevel="0" collapsed="false">
      <c r="A4734" s="12" t="str">
        <f aca="false">CONCATENAR</f>
        <v>SINAPI 95249</v>
      </c>
      <c r="B4734" s="13" t="s">
        <v>18</v>
      </c>
      <c r="C4734" s="13" t="s">
        <v>16222</v>
      </c>
      <c r="D4734" s="14" t="s">
        <v>16223</v>
      </c>
      <c r="E4734" s="13" t="s">
        <v>343</v>
      </c>
      <c r="F4734" s="15" t="s">
        <v>220</v>
      </c>
      <c r="G4734" s="15" t="s">
        <v>16224</v>
      </c>
    </row>
    <row r="4735" customFormat="false" ht="22.5" hidden="false" customHeight="false" outlineLevel="0" collapsed="false">
      <c r="A4735" s="12" t="str">
        <f aca="false">CONCATENAR</f>
        <v>SINAPI 95250</v>
      </c>
      <c r="B4735" s="13" t="s">
        <v>18</v>
      </c>
      <c r="C4735" s="13" t="s">
        <v>16225</v>
      </c>
      <c r="D4735" s="14" t="s">
        <v>16226</v>
      </c>
      <c r="E4735" s="13" t="s">
        <v>343</v>
      </c>
      <c r="F4735" s="15" t="s">
        <v>16227</v>
      </c>
      <c r="G4735" s="15" t="s">
        <v>16228</v>
      </c>
    </row>
    <row r="4736" customFormat="false" ht="22.5" hidden="false" customHeight="false" outlineLevel="0" collapsed="false">
      <c r="A4736" s="12" t="str">
        <f aca="false">CONCATENAR</f>
        <v>SINAPI 95251</v>
      </c>
      <c r="B4736" s="13" t="s">
        <v>18</v>
      </c>
      <c r="C4736" s="13" t="s">
        <v>16229</v>
      </c>
      <c r="D4736" s="14" t="s">
        <v>16230</v>
      </c>
      <c r="E4736" s="13" t="s">
        <v>343</v>
      </c>
      <c r="F4736" s="15" t="s">
        <v>16231</v>
      </c>
      <c r="G4736" s="15" t="s">
        <v>16232</v>
      </c>
    </row>
    <row r="4737" customFormat="false" ht="22.5" hidden="false" customHeight="false" outlineLevel="0" collapsed="false">
      <c r="A4737" s="12" t="str">
        <f aca="false">CONCATENAR</f>
        <v>SINAPI 95252</v>
      </c>
      <c r="B4737" s="13" t="s">
        <v>18</v>
      </c>
      <c r="C4737" s="13" t="s">
        <v>16233</v>
      </c>
      <c r="D4737" s="14" t="s">
        <v>16234</v>
      </c>
      <c r="E4737" s="13" t="s">
        <v>343</v>
      </c>
      <c r="F4737" s="15" t="s">
        <v>16235</v>
      </c>
      <c r="G4737" s="15" t="s">
        <v>16236</v>
      </c>
    </row>
    <row r="4738" customFormat="false" ht="22.5" hidden="false" customHeight="false" outlineLevel="0" collapsed="false">
      <c r="A4738" s="12" t="str">
        <f aca="false">CONCATENAR</f>
        <v>SINAPI 95253</v>
      </c>
      <c r="B4738" s="13" t="s">
        <v>18</v>
      </c>
      <c r="C4738" s="13" t="s">
        <v>16237</v>
      </c>
      <c r="D4738" s="14" t="s">
        <v>16238</v>
      </c>
      <c r="E4738" s="13" t="s">
        <v>343</v>
      </c>
      <c r="F4738" s="15" t="s">
        <v>16239</v>
      </c>
      <c r="G4738" s="15" t="s">
        <v>16240</v>
      </c>
    </row>
    <row r="4739" customFormat="false" ht="11.25" hidden="false" customHeight="false" outlineLevel="0" collapsed="false">
      <c r="A4739" s="12" t="str">
        <f aca="false">CONCATENAR</f>
        <v>SINAPI 99619</v>
      </c>
      <c r="B4739" s="13" t="s">
        <v>18</v>
      </c>
      <c r="C4739" s="13" t="s">
        <v>16241</v>
      </c>
      <c r="D4739" s="14" t="s">
        <v>16242</v>
      </c>
      <c r="E4739" s="13" t="s">
        <v>343</v>
      </c>
      <c r="F4739" s="15" t="s">
        <v>16243</v>
      </c>
      <c r="G4739" s="15" t="s">
        <v>16244</v>
      </c>
    </row>
    <row r="4740" customFormat="false" ht="11.25" hidden="false" customHeight="false" outlineLevel="0" collapsed="false">
      <c r="A4740" s="12" t="str">
        <f aca="false">CONCATENAR</f>
        <v>SINAPI 99620</v>
      </c>
      <c r="B4740" s="13" t="s">
        <v>18</v>
      </c>
      <c r="C4740" s="13" t="s">
        <v>16245</v>
      </c>
      <c r="D4740" s="14" t="s">
        <v>16246</v>
      </c>
      <c r="E4740" s="13" t="s">
        <v>343</v>
      </c>
      <c r="F4740" s="15" t="s">
        <v>16247</v>
      </c>
      <c r="G4740" s="15" t="s">
        <v>16248</v>
      </c>
    </row>
    <row r="4741" customFormat="false" ht="11.25" hidden="false" customHeight="false" outlineLevel="0" collapsed="false">
      <c r="A4741" s="12" t="str">
        <f aca="false">CONCATENAR</f>
        <v>SINAPI 99621</v>
      </c>
      <c r="B4741" s="13" t="s">
        <v>18</v>
      </c>
      <c r="C4741" s="13" t="s">
        <v>16249</v>
      </c>
      <c r="D4741" s="14" t="s">
        <v>16250</v>
      </c>
      <c r="E4741" s="13" t="s">
        <v>343</v>
      </c>
      <c r="F4741" s="15" t="s">
        <v>16251</v>
      </c>
      <c r="G4741" s="15" t="s">
        <v>16252</v>
      </c>
    </row>
    <row r="4742" customFormat="false" ht="11.25" hidden="false" customHeight="false" outlineLevel="0" collapsed="false">
      <c r="A4742" s="12" t="str">
        <f aca="false">CONCATENAR</f>
        <v>SINAPI 99622</v>
      </c>
      <c r="B4742" s="13" t="s">
        <v>18</v>
      </c>
      <c r="C4742" s="13" t="s">
        <v>16253</v>
      </c>
      <c r="D4742" s="14" t="s">
        <v>16254</v>
      </c>
      <c r="E4742" s="13" t="s">
        <v>343</v>
      </c>
      <c r="F4742" s="15" t="s">
        <v>16255</v>
      </c>
      <c r="G4742" s="15" t="s">
        <v>16256</v>
      </c>
    </row>
    <row r="4743" customFormat="false" ht="11.25" hidden="false" customHeight="false" outlineLevel="0" collapsed="false">
      <c r="A4743" s="12" t="str">
        <f aca="false">CONCATENAR</f>
        <v>SINAPI 99623</v>
      </c>
      <c r="B4743" s="13" t="s">
        <v>18</v>
      </c>
      <c r="C4743" s="13" t="s">
        <v>16257</v>
      </c>
      <c r="D4743" s="14" t="s">
        <v>16258</v>
      </c>
      <c r="E4743" s="13" t="s">
        <v>343</v>
      </c>
      <c r="F4743" s="15" t="s">
        <v>16259</v>
      </c>
      <c r="G4743" s="15" t="s">
        <v>16260</v>
      </c>
    </row>
    <row r="4744" customFormat="false" ht="11.25" hidden="false" customHeight="false" outlineLevel="0" collapsed="false">
      <c r="A4744" s="12" t="str">
        <f aca="false">CONCATENAR</f>
        <v>SINAPI 99624</v>
      </c>
      <c r="B4744" s="13" t="s">
        <v>18</v>
      </c>
      <c r="C4744" s="13" t="s">
        <v>16261</v>
      </c>
      <c r="D4744" s="14" t="s">
        <v>16262</v>
      </c>
      <c r="E4744" s="13" t="s">
        <v>343</v>
      </c>
      <c r="F4744" s="15" t="s">
        <v>16263</v>
      </c>
      <c r="G4744" s="15" t="s">
        <v>16264</v>
      </c>
    </row>
    <row r="4745" customFormat="false" ht="11.25" hidden="false" customHeight="false" outlineLevel="0" collapsed="false">
      <c r="A4745" s="12" t="str">
        <f aca="false">CONCATENAR</f>
        <v>SINAPI 99625</v>
      </c>
      <c r="B4745" s="13" t="s">
        <v>18</v>
      </c>
      <c r="C4745" s="13" t="s">
        <v>16265</v>
      </c>
      <c r="D4745" s="14" t="s">
        <v>16266</v>
      </c>
      <c r="E4745" s="13" t="s">
        <v>343</v>
      </c>
      <c r="F4745" s="15" t="s">
        <v>16267</v>
      </c>
      <c r="G4745" s="15" t="s">
        <v>16268</v>
      </c>
    </row>
    <row r="4746" customFormat="false" ht="11.25" hidden="false" customHeight="false" outlineLevel="0" collapsed="false">
      <c r="A4746" s="12" t="str">
        <f aca="false">CONCATENAR</f>
        <v>SINAPI 99626</v>
      </c>
      <c r="B4746" s="13" t="s">
        <v>18</v>
      </c>
      <c r="C4746" s="13" t="s">
        <v>16269</v>
      </c>
      <c r="D4746" s="14" t="s">
        <v>16270</v>
      </c>
      <c r="E4746" s="13" t="s">
        <v>343</v>
      </c>
      <c r="F4746" s="15" t="s">
        <v>16271</v>
      </c>
      <c r="G4746" s="15" t="s">
        <v>16272</v>
      </c>
    </row>
    <row r="4747" customFormat="false" ht="11.25" hidden="false" customHeight="false" outlineLevel="0" collapsed="false">
      <c r="A4747" s="12" t="str">
        <f aca="false">CONCATENAR</f>
        <v>SINAPI 99627</v>
      </c>
      <c r="B4747" s="13" t="s">
        <v>18</v>
      </c>
      <c r="C4747" s="13" t="s">
        <v>16273</v>
      </c>
      <c r="D4747" s="14" t="s">
        <v>16274</v>
      </c>
      <c r="E4747" s="13" t="s">
        <v>343</v>
      </c>
      <c r="F4747" s="15" t="s">
        <v>16275</v>
      </c>
      <c r="G4747" s="15" t="s">
        <v>16276</v>
      </c>
    </row>
    <row r="4748" customFormat="false" ht="11.25" hidden="false" customHeight="false" outlineLevel="0" collapsed="false">
      <c r="A4748" s="12" t="str">
        <f aca="false">CONCATENAR</f>
        <v>SINAPI 99628</v>
      </c>
      <c r="B4748" s="13" t="s">
        <v>18</v>
      </c>
      <c r="C4748" s="13" t="s">
        <v>16277</v>
      </c>
      <c r="D4748" s="14" t="s">
        <v>16278</v>
      </c>
      <c r="E4748" s="13" t="s">
        <v>343</v>
      </c>
      <c r="F4748" s="15" t="s">
        <v>10730</v>
      </c>
      <c r="G4748" s="15" t="s">
        <v>16279</v>
      </c>
    </row>
    <row r="4749" customFormat="false" ht="11.25" hidden="false" customHeight="false" outlineLevel="0" collapsed="false">
      <c r="A4749" s="12" t="str">
        <f aca="false">CONCATENAR</f>
        <v>SINAPI 99629</v>
      </c>
      <c r="B4749" s="13" t="s">
        <v>18</v>
      </c>
      <c r="C4749" s="13" t="s">
        <v>16280</v>
      </c>
      <c r="D4749" s="14" t="s">
        <v>16281</v>
      </c>
      <c r="E4749" s="13" t="s">
        <v>343</v>
      </c>
      <c r="F4749" s="15" t="s">
        <v>16282</v>
      </c>
      <c r="G4749" s="15" t="s">
        <v>16283</v>
      </c>
    </row>
    <row r="4750" customFormat="false" ht="11.25" hidden="false" customHeight="false" outlineLevel="0" collapsed="false">
      <c r="A4750" s="12" t="str">
        <f aca="false">CONCATENAR</f>
        <v>SINAPI 99630</v>
      </c>
      <c r="B4750" s="13" t="s">
        <v>18</v>
      </c>
      <c r="C4750" s="13" t="s">
        <v>16284</v>
      </c>
      <c r="D4750" s="14" t="s">
        <v>16285</v>
      </c>
      <c r="E4750" s="13" t="s">
        <v>343</v>
      </c>
      <c r="F4750" s="15" t="s">
        <v>16286</v>
      </c>
      <c r="G4750" s="15" t="s">
        <v>16287</v>
      </c>
    </row>
    <row r="4751" customFormat="false" ht="11.25" hidden="false" customHeight="false" outlineLevel="0" collapsed="false">
      <c r="A4751" s="12" t="str">
        <f aca="false">CONCATENAR</f>
        <v>SINAPI 99631</v>
      </c>
      <c r="B4751" s="13" t="s">
        <v>18</v>
      </c>
      <c r="C4751" s="13" t="s">
        <v>16288</v>
      </c>
      <c r="D4751" s="14" t="s">
        <v>16289</v>
      </c>
      <c r="E4751" s="13" t="s">
        <v>343</v>
      </c>
      <c r="F4751" s="15" t="s">
        <v>16290</v>
      </c>
      <c r="G4751" s="15" t="s">
        <v>16291</v>
      </c>
    </row>
    <row r="4752" customFormat="false" ht="11.25" hidden="false" customHeight="false" outlineLevel="0" collapsed="false">
      <c r="A4752" s="12" t="str">
        <f aca="false">CONCATENAR</f>
        <v>SINAPI 99632</v>
      </c>
      <c r="B4752" s="13" t="s">
        <v>18</v>
      </c>
      <c r="C4752" s="13" t="s">
        <v>16292</v>
      </c>
      <c r="D4752" s="14" t="s">
        <v>16293</v>
      </c>
      <c r="E4752" s="13" t="s">
        <v>343</v>
      </c>
      <c r="F4752" s="15" t="s">
        <v>16294</v>
      </c>
      <c r="G4752" s="15" t="s">
        <v>16295</v>
      </c>
    </row>
    <row r="4753" customFormat="false" ht="11.25" hidden="false" customHeight="false" outlineLevel="0" collapsed="false">
      <c r="A4753" s="12" t="str">
        <f aca="false">CONCATENAR</f>
        <v>SINAPI 99633</v>
      </c>
      <c r="B4753" s="13" t="s">
        <v>18</v>
      </c>
      <c r="C4753" s="13" t="s">
        <v>16296</v>
      </c>
      <c r="D4753" s="14" t="s">
        <v>16297</v>
      </c>
      <c r="E4753" s="13" t="s">
        <v>343</v>
      </c>
      <c r="F4753" s="15" t="s">
        <v>16298</v>
      </c>
      <c r="G4753" s="15" t="s">
        <v>16299</v>
      </c>
    </row>
    <row r="4754" customFormat="false" ht="11.25" hidden="false" customHeight="false" outlineLevel="0" collapsed="false">
      <c r="A4754" s="12" t="str">
        <f aca="false">CONCATENAR</f>
        <v>SINAPI 99634</v>
      </c>
      <c r="B4754" s="13" t="s">
        <v>18</v>
      </c>
      <c r="C4754" s="13" t="s">
        <v>16300</v>
      </c>
      <c r="D4754" s="14" t="s">
        <v>16301</v>
      </c>
      <c r="E4754" s="13" t="s">
        <v>343</v>
      </c>
      <c r="F4754" s="15" t="s">
        <v>8435</v>
      </c>
      <c r="G4754" s="15" t="s">
        <v>16302</v>
      </c>
    </row>
    <row r="4755" customFormat="false" ht="22.5" hidden="false" customHeight="false" outlineLevel="0" collapsed="false">
      <c r="A4755" s="12" t="str">
        <f aca="false">CONCATENAR</f>
        <v>SINAPI 99635</v>
      </c>
      <c r="B4755" s="13" t="s">
        <v>18</v>
      </c>
      <c r="C4755" s="13" t="s">
        <v>16303</v>
      </c>
      <c r="D4755" s="14" t="s">
        <v>16304</v>
      </c>
      <c r="E4755" s="13" t="s">
        <v>343</v>
      </c>
      <c r="F4755" s="15" t="s">
        <v>16305</v>
      </c>
      <c r="G4755" s="15" t="s">
        <v>16306</v>
      </c>
    </row>
    <row r="4756" customFormat="false" ht="22.5" hidden="false" customHeight="false" outlineLevel="0" collapsed="false">
      <c r="A4756" s="12" t="str">
        <f aca="false">CONCATENAR</f>
        <v>SINAPI 95634</v>
      </c>
      <c r="B4756" s="13" t="s">
        <v>18</v>
      </c>
      <c r="C4756" s="13" t="s">
        <v>16307</v>
      </c>
      <c r="D4756" s="14" t="s">
        <v>16308</v>
      </c>
      <c r="E4756" s="13" t="s">
        <v>343</v>
      </c>
      <c r="F4756" s="15" t="s">
        <v>1058</v>
      </c>
      <c r="G4756" s="15" t="s">
        <v>16309</v>
      </c>
    </row>
    <row r="4757" customFormat="false" ht="22.5" hidden="false" customHeight="false" outlineLevel="0" collapsed="false">
      <c r="A4757" s="12" t="str">
        <f aca="false">CONCATENAR</f>
        <v>SINAPI 95635</v>
      </c>
      <c r="B4757" s="13" t="s">
        <v>18</v>
      </c>
      <c r="C4757" s="13" t="s">
        <v>16310</v>
      </c>
      <c r="D4757" s="14" t="s">
        <v>16311</v>
      </c>
      <c r="E4757" s="13" t="s">
        <v>343</v>
      </c>
      <c r="F4757" s="15" t="s">
        <v>16312</v>
      </c>
      <c r="G4757" s="15" t="s">
        <v>8459</v>
      </c>
    </row>
    <row r="4758" customFormat="false" ht="22.5" hidden="false" customHeight="false" outlineLevel="0" collapsed="false">
      <c r="A4758" s="12" t="str">
        <f aca="false">CONCATENAR</f>
        <v>SINAPI 95637</v>
      </c>
      <c r="B4758" s="13" t="s">
        <v>18</v>
      </c>
      <c r="C4758" s="13" t="s">
        <v>16313</v>
      </c>
      <c r="D4758" s="14" t="s">
        <v>16314</v>
      </c>
      <c r="E4758" s="13" t="s">
        <v>343</v>
      </c>
      <c r="F4758" s="15" t="s">
        <v>16315</v>
      </c>
      <c r="G4758" s="15" t="s">
        <v>16316</v>
      </c>
    </row>
    <row r="4759" customFormat="false" ht="22.5" hidden="false" customHeight="false" outlineLevel="0" collapsed="false">
      <c r="A4759" s="12" t="str">
        <f aca="false">CONCATENAR</f>
        <v>SINAPI 95638</v>
      </c>
      <c r="B4759" s="13" t="s">
        <v>18</v>
      </c>
      <c r="C4759" s="13" t="s">
        <v>16317</v>
      </c>
      <c r="D4759" s="14" t="s">
        <v>16318</v>
      </c>
      <c r="E4759" s="13" t="s">
        <v>343</v>
      </c>
      <c r="F4759" s="15" t="s">
        <v>16319</v>
      </c>
      <c r="G4759" s="15" t="s">
        <v>16320</v>
      </c>
    </row>
    <row r="4760" customFormat="false" ht="22.5" hidden="false" customHeight="false" outlineLevel="0" collapsed="false">
      <c r="A4760" s="12" t="str">
        <f aca="false">CONCATENAR</f>
        <v>SINAPI 95639</v>
      </c>
      <c r="B4760" s="13" t="s">
        <v>18</v>
      </c>
      <c r="C4760" s="13" t="s">
        <v>16321</v>
      </c>
      <c r="D4760" s="14" t="s">
        <v>16322</v>
      </c>
      <c r="E4760" s="13" t="s">
        <v>343</v>
      </c>
      <c r="F4760" s="15" t="s">
        <v>16323</v>
      </c>
      <c r="G4760" s="15" t="s">
        <v>16324</v>
      </c>
    </row>
    <row r="4761" customFormat="false" ht="22.5" hidden="false" customHeight="false" outlineLevel="0" collapsed="false">
      <c r="A4761" s="12" t="str">
        <f aca="false">CONCATENAR</f>
        <v>SINAPI 95641</v>
      </c>
      <c r="B4761" s="13" t="s">
        <v>18</v>
      </c>
      <c r="C4761" s="13" t="s">
        <v>16325</v>
      </c>
      <c r="D4761" s="14" t="s">
        <v>16326</v>
      </c>
      <c r="E4761" s="13" t="s">
        <v>343</v>
      </c>
      <c r="F4761" s="15" t="s">
        <v>16327</v>
      </c>
      <c r="G4761" s="15" t="s">
        <v>16328</v>
      </c>
    </row>
    <row r="4762" customFormat="false" ht="22.5" hidden="false" customHeight="false" outlineLevel="0" collapsed="false">
      <c r="A4762" s="12" t="str">
        <f aca="false">CONCATENAR</f>
        <v>SINAPI 95642</v>
      </c>
      <c r="B4762" s="13" t="s">
        <v>18</v>
      </c>
      <c r="C4762" s="13" t="s">
        <v>16329</v>
      </c>
      <c r="D4762" s="14" t="s">
        <v>16330</v>
      </c>
      <c r="E4762" s="13" t="s">
        <v>343</v>
      </c>
      <c r="F4762" s="15" t="s">
        <v>16331</v>
      </c>
      <c r="G4762" s="15" t="s">
        <v>16332</v>
      </c>
    </row>
    <row r="4763" customFormat="false" ht="22.5" hidden="false" customHeight="false" outlineLevel="0" collapsed="false">
      <c r="A4763" s="12" t="str">
        <f aca="false">CONCATENAR</f>
        <v>SINAPI 95643</v>
      </c>
      <c r="B4763" s="13" t="s">
        <v>18</v>
      </c>
      <c r="C4763" s="13" t="s">
        <v>16333</v>
      </c>
      <c r="D4763" s="14" t="s">
        <v>16334</v>
      </c>
      <c r="E4763" s="13" t="s">
        <v>343</v>
      </c>
      <c r="F4763" s="15" t="s">
        <v>16335</v>
      </c>
      <c r="G4763" s="15" t="s">
        <v>16336</v>
      </c>
    </row>
    <row r="4764" customFormat="false" ht="22.5" hidden="false" customHeight="false" outlineLevel="0" collapsed="false">
      <c r="A4764" s="12" t="str">
        <f aca="false">CONCATENAR</f>
        <v>SINAPI 95644</v>
      </c>
      <c r="B4764" s="13" t="s">
        <v>18</v>
      </c>
      <c r="C4764" s="13" t="s">
        <v>16337</v>
      </c>
      <c r="D4764" s="14" t="s">
        <v>16338</v>
      </c>
      <c r="E4764" s="13" t="s">
        <v>343</v>
      </c>
      <c r="F4764" s="15" t="s">
        <v>16339</v>
      </c>
      <c r="G4764" s="15" t="s">
        <v>16340</v>
      </c>
    </row>
    <row r="4765" customFormat="false" ht="22.5" hidden="false" customHeight="false" outlineLevel="0" collapsed="false">
      <c r="A4765" s="12" t="str">
        <f aca="false">CONCATENAR</f>
        <v>SINAPI 95645</v>
      </c>
      <c r="B4765" s="13" t="s">
        <v>18</v>
      </c>
      <c r="C4765" s="13" t="s">
        <v>16341</v>
      </c>
      <c r="D4765" s="14" t="s">
        <v>16342</v>
      </c>
      <c r="E4765" s="13" t="s">
        <v>343</v>
      </c>
      <c r="F4765" s="15" t="s">
        <v>16343</v>
      </c>
      <c r="G4765" s="15" t="s">
        <v>16344</v>
      </c>
    </row>
    <row r="4766" customFormat="false" ht="22.5" hidden="false" customHeight="false" outlineLevel="0" collapsed="false">
      <c r="A4766" s="12" t="str">
        <f aca="false">CONCATENAR</f>
        <v>SINAPI 95646</v>
      </c>
      <c r="B4766" s="13" t="s">
        <v>18</v>
      </c>
      <c r="C4766" s="13" t="s">
        <v>16345</v>
      </c>
      <c r="D4766" s="14" t="s">
        <v>16346</v>
      </c>
      <c r="E4766" s="13" t="s">
        <v>343</v>
      </c>
      <c r="F4766" s="15" t="s">
        <v>16347</v>
      </c>
      <c r="G4766" s="15" t="s">
        <v>16348</v>
      </c>
    </row>
    <row r="4767" customFormat="false" ht="22.5" hidden="false" customHeight="false" outlineLevel="0" collapsed="false">
      <c r="A4767" s="12" t="str">
        <f aca="false">CONCATENAR</f>
        <v>SINAPI 95647</v>
      </c>
      <c r="B4767" s="13" t="s">
        <v>18</v>
      </c>
      <c r="C4767" s="13" t="s">
        <v>16349</v>
      </c>
      <c r="D4767" s="14" t="s">
        <v>16350</v>
      </c>
      <c r="E4767" s="13" t="s">
        <v>343</v>
      </c>
      <c r="F4767" s="15" t="s">
        <v>16351</v>
      </c>
      <c r="G4767" s="15" t="s">
        <v>16352</v>
      </c>
    </row>
    <row r="4768" customFormat="false" ht="11.25" hidden="false" customHeight="false" outlineLevel="0" collapsed="false">
      <c r="A4768" s="12" t="str">
        <f aca="false">CONCATENAR</f>
        <v>SINAPI 95673</v>
      </c>
      <c r="B4768" s="13" t="s">
        <v>18</v>
      </c>
      <c r="C4768" s="13" t="s">
        <v>16353</v>
      </c>
      <c r="D4768" s="14" t="s">
        <v>16354</v>
      </c>
      <c r="E4768" s="13" t="s">
        <v>343</v>
      </c>
      <c r="F4768" s="15" t="s">
        <v>1534</v>
      </c>
      <c r="G4768" s="15" t="s">
        <v>16355</v>
      </c>
    </row>
    <row r="4769" customFormat="false" ht="11.25" hidden="false" customHeight="false" outlineLevel="0" collapsed="false">
      <c r="A4769" s="12" t="str">
        <f aca="false">CONCATENAR</f>
        <v>SINAPI 95674</v>
      </c>
      <c r="B4769" s="13" t="s">
        <v>18</v>
      </c>
      <c r="C4769" s="13" t="s">
        <v>16356</v>
      </c>
      <c r="D4769" s="14" t="s">
        <v>16357</v>
      </c>
      <c r="E4769" s="13" t="s">
        <v>343</v>
      </c>
      <c r="F4769" s="15" t="s">
        <v>1409</v>
      </c>
      <c r="G4769" s="15" t="s">
        <v>16358</v>
      </c>
    </row>
    <row r="4770" customFormat="false" ht="11.25" hidden="false" customHeight="false" outlineLevel="0" collapsed="false">
      <c r="A4770" s="12" t="str">
        <f aca="false">CONCATENAR</f>
        <v>SINAPI 95675</v>
      </c>
      <c r="B4770" s="13" t="s">
        <v>18</v>
      </c>
      <c r="C4770" s="13" t="s">
        <v>16359</v>
      </c>
      <c r="D4770" s="14" t="s">
        <v>16360</v>
      </c>
      <c r="E4770" s="13" t="s">
        <v>343</v>
      </c>
      <c r="F4770" s="15" t="s">
        <v>16361</v>
      </c>
      <c r="G4770" s="15" t="s">
        <v>16362</v>
      </c>
    </row>
    <row r="4771" customFormat="false" ht="22.5" hidden="false" customHeight="false" outlineLevel="0" collapsed="false">
      <c r="A4771" s="12" t="str">
        <f aca="false">CONCATENAR</f>
        <v>SINAPI 95676</v>
      </c>
      <c r="B4771" s="13" t="s">
        <v>18</v>
      </c>
      <c r="C4771" s="13" t="s">
        <v>16363</v>
      </c>
      <c r="D4771" s="14" t="s">
        <v>16364</v>
      </c>
      <c r="E4771" s="13" t="s">
        <v>343</v>
      </c>
      <c r="F4771" s="15" t="s">
        <v>16365</v>
      </c>
      <c r="G4771" s="15" t="s">
        <v>16366</v>
      </c>
    </row>
    <row r="4772" customFormat="false" ht="22.5" hidden="false" customHeight="false" outlineLevel="0" collapsed="false">
      <c r="A4772" s="12" t="str">
        <f aca="false">CONCATENAR</f>
        <v>SINAPI 97741</v>
      </c>
      <c r="B4772" s="13" t="s">
        <v>18</v>
      </c>
      <c r="C4772" s="13" t="s">
        <v>16367</v>
      </c>
      <c r="D4772" s="14" t="s">
        <v>16368</v>
      </c>
      <c r="E4772" s="13" t="s">
        <v>343</v>
      </c>
      <c r="F4772" s="15" t="s">
        <v>16369</v>
      </c>
      <c r="G4772" s="15" t="s">
        <v>7202</v>
      </c>
    </row>
    <row r="4773" customFormat="false" ht="11.25" hidden="false" customHeight="false" outlineLevel="0" collapsed="false">
      <c r="A4773" s="12" t="str">
        <f aca="false">CONCATENAR</f>
        <v>SINAPI 72285</v>
      </c>
      <c r="B4773" s="13" t="s">
        <v>18</v>
      </c>
      <c r="C4773" s="13" t="s">
        <v>16370</v>
      </c>
      <c r="D4773" s="14" t="s">
        <v>16371</v>
      </c>
      <c r="E4773" s="13" t="s">
        <v>343</v>
      </c>
      <c r="F4773" s="15" t="s">
        <v>16372</v>
      </c>
      <c r="G4773" s="15" t="s">
        <v>16373</v>
      </c>
    </row>
    <row r="4774" customFormat="false" ht="11.25" hidden="false" customHeight="false" outlineLevel="0" collapsed="false">
      <c r="A4774" s="12" t="str">
        <f aca="false">CONCATENAR</f>
        <v>SINAPI 90436</v>
      </c>
      <c r="B4774" s="13" t="s">
        <v>18</v>
      </c>
      <c r="C4774" s="13" t="s">
        <v>16374</v>
      </c>
      <c r="D4774" s="14" t="s">
        <v>16375</v>
      </c>
      <c r="E4774" s="13" t="s">
        <v>343</v>
      </c>
      <c r="F4774" s="15" t="s">
        <v>6725</v>
      </c>
      <c r="G4774" s="15" t="s">
        <v>3922</v>
      </c>
    </row>
    <row r="4775" customFormat="false" ht="11.25" hidden="false" customHeight="false" outlineLevel="0" collapsed="false">
      <c r="A4775" s="12" t="str">
        <f aca="false">CONCATENAR</f>
        <v>SINAPI 90437</v>
      </c>
      <c r="B4775" s="13" t="s">
        <v>18</v>
      </c>
      <c r="C4775" s="13" t="s">
        <v>16376</v>
      </c>
      <c r="D4775" s="14" t="s">
        <v>16377</v>
      </c>
      <c r="E4775" s="13" t="s">
        <v>343</v>
      </c>
      <c r="F4775" s="15" t="s">
        <v>16378</v>
      </c>
      <c r="G4775" s="15" t="s">
        <v>16379</v>
      </c>
    </row>
    <row r="4776" customFormat="false" ht="11.25" hidden="false" customHeight="false" outlineLevel="0" collapsed="false">
      <c r="A4776" s="12" t="str">
        <f aca="false">CONCATENAR</f>
        <v>SINAPI 90438</v>
      </c>
      <c r="B4776" s="13" t="s">
        <v>18</v>
      </c>
      <c r="C4776" s="13" t="s">
        <v>16380</v>
      </c>
      <c r="D4776" s="14" t="s">
        <v>16381</v>
      </c>
      <c r="E4776" s="13" t="s">
        <v>343</v>
      </c>
      <c r="F4776" s="15" t="s">
        <v>16382</v>
      </c>
      <c r="G4776" s="15" t="s">
        <v>16383</v>
      </c>
    </row>
    <row r="4777" customFormat="false" ht="11.25" hidden="false" customHeight="false" outlineLevel="0" collapsed="false">
      <c r="A4777" s="12" t="str">
        <f aca="false">CONCATENAR</f>
        <v>SINAPI 90439</v>
      </c>
      <c r="B4777" s="13" t="s">
        <v>18</v>
      </c>
      <c r="C4777" s="13" t="s">
        <v>16384</v>
      </c>
      <c r="D4777" s="14" t="s">
        <v>16385</v>
      </c>
      <c r="E4777" s="13" t="s">
        <v>343</v>
      </c>
      <c r="F4777" s="15" t="s">
        <v>6973</v>
      </c>
      <c r="G4777" s="15" t="s">
        <v>16386</v>
      </c>
    </row>
    <row r="4778" customFormat="false" ht="11.25" hidden="false" customHeight="false" outlineLevel="0" collapsed="false">
      <c r="A4778" s="12" t="str">
        <f aca="false">CONCATENAR</f>
        <v>SINAPI 90440</v>
      </c>
      <c r="B4778" s="13" t="s">
        <v>18</v>
      </c>
      <c r="C4778" s="13" t="s">
        <v>16387</v>
      </c>
      <c r="D4778" s="14" t="s">
        <v>16388</v>
      </c>
      <c r="E4778" s="13" t="s">
        <v>343</v>
      </c>
      <c r="F4778" s="15" t="s">
        <v>16389</v>
      </c>
      <c r="G4778" s="15" t="s">
        <v>16390</v>
      </c>
    </row>
    <row r="4779" customFormat="false" ht="11.25" hidden="false" customHeight="false" outlineLevel="0" collapsed="false">
      <c r="A4779" s="12" t="str">
        <f aca="false">CONCATENAR</f>
        <v>SINAPI 90441</v>
      </c>
      <c r="B4779" s="13" t="s">
        <v>18</v>
      </c>
      <c r="C4779" s="13" t="s">
        <v>16391</v>
      </c>
      <c r="D4779" s="14" t="s">
        <v>16392</v>
      </c>
      <c r="E4779" s="13" t="s">
        <v>343</v>
      </c>
      <c r="F4779" s="15" t="s">
        <v>16393</v>
      </c>
      <c r="G4779" s="15" t="s">
        <v>16394</v>
      </c>
    </row>
    <row r="4780" customFormat="false" ht="11.25" hidden="false" customHeight="false" outlineLevel="0" collapsed="false">
      <c r="A4780" s="12" t="str">
        <f aca="false">CONCATENAR</f>
        <v>SINAPI 90443</v>
      </c>
      <c r="B4780" s="13" t="s">
        <v>18</v>
      </c>
      <c r="C4780" s="13" t="s">
        <v>16395</v>
      </c>
      <c r="D4780" s="14" t="s">
        <v>16396</v>
      </c>
      <c r="E4780" s="13" t="s">
        <v>21</v>
      </c>
      <c r="F4780" s="15" t="s">
        <v>11960</v>
      </c>
      <c r="G4780" s="15" t="s">
        <v>16397</v>
      </c>
    </row>
    <row r="4781" customFormat="false" ht="11.25" hidden="false" customHeight="false" outlineLevel="0" collapsed="false">
      <c r="A4781" s="12" t="str">
        <f aca="false">CONCATENAR</f>
        <v>SINAPI 90444</v>
      </c>
      <c r="B4781" s="13" t="s">
        <v>18</v>
      </c>
      <c r="C4781" s="13" t="s">
        <v>16398</v>
      </c>
      <c r="D4781" s="14" t="s">
        <v>16399</v>
      </c>
      <c r="E4781" s="13" t="s">
        <v>21</v>
      </c>
      <c r="F4781" s="15" t="s">
        <v>16400</v>
      </c>
      <c r="G4781" s="15" t="s">
        <v>12510</v>
      </c>
    </row>
    <row r="4782" customFormat="false" ht="22.5" hidden="false" customHeight="false" outlineLevel="0" collapsed="false">
      <c r="A4782" s="12" t="str">
        <f aca="false">CONCATENAR</f>
        <v>SINAPI 90445</v>
      </c>
      <c r="B4782" s="13" t="s">
        <v>18</v>
      </c>
      <c r="C4782" s="13" t="s">
        <v>16401</v>
      </c>
      <c r="D4782" s="14" t="s">
        <v>16402</v>
      </c>
      <c r="E4782" s="13" t="s">
        <v>21</v>
      </c>
      <c r="F4782" s="15" t="s">
        <v>9184</v>
      </c>
      <c r="G4782" s="15" t="s">
        <v>13623</v>
      </c>
    </row>
    <row r="4783" customFormat="false" ht="11.25" hidden="false" customHeight="false" outlineLevel="0" collapsed="false">
      <c r="A4783" s="12" t="str">
        <f aca="false">CONCATENAR</f>
        <v>SINAPI 90446</v>
      </c>
      <c r="B4783" s="13" t="s">
        <v>18</v>
      </c>
      <c r="C4783" s="13" t="s">
        <v>16403</v>
      </c>
      <c r="D4783" s="14" t="s">
        <v>16404</v>
      </c>
      <c r="E4783" s="13" t="s">
        <v>21</v>
      </c>
      <c r="F4783" s="15" t="s">
        <v>16405</v>
      </c>
      <c r="G4783" s="15" t="s">
        <v>5528</v>
      </c>
    </row>
    <row r="4784" customFormat="false" ht="11.25" hidden="false" customHeight="false" outlineLevel="0" collapsed="false">
      <c r="A4784" s="12" t="str">
        <f aca="false">CONCATENAR</f>
        <v>SINAPI 90447</v>
      </c>
      <c r="B4784" s="13" t="s">
        <v>18</v>
      </c>
      <c r="C4784" s="13" t="s">
        <v>16406</v>
      </c>
      <c r="D4784" s="14" t="s">
        <v>16407</v>
      </c>
      <c r="E4784" s="13" t="s">
        <v>21</v>
      </c>
      <c r="F4784" s="15" t="s">
        <v>16408</v>
      </c>
      <c r="G4784" s="15" t="s">
        <v>14175</v>
      </c>
    </row>
    <row r="4785" customFormat="false" ht="11.25" hidden="false" customHeight="false" outlineLevel="0" collapsed="false">
      <c r="A4785" s="12" t="str">
        <f aca="false">CONCATENAR</f>
        <v>SINAPI 90451</v>
      </c>
      <c r="B4785" s="13" t="s">
        <v>18</v>
      </c>
      <c r="C4785" s="13" t="s">
        <v>16409</v>
      </c>
      <c r="D4785" s="14" t="s">
        <v>16410</v>
      </c>
      <c r="E4785" s="13" t="s">
        <v>343</v>
      </c>
      <c r="F4785" s="15" t="s">
        <v>12062</v>
      </c>
      <c r="G4785" s="15" t="s">
        <v>16411</v>
      </c>
    </row>
    <row r="4786" customFormat="false" ht="22.5" hidden="false" customHeight="false" outlineLevel="0" collapsed="false">
      <c r="A4786" s="12" t="str">
        <f aca="false">CONCATENAR</f>
        <v>SINAPI 90452</v>
      </c>
      <c r="B4786" s="13" t="s">
        <v>18</v>
      </c>
      <c r="C4786" s="13" t="s">
        <v>16412</v>
      </c>
      <c r="D4786" s="14" t="s">
        <v>16413</v>
      </c>
      <c r="E4786" s="13" t="s">
        <v>343</v>
      </c>
      <c r="F4786" s="15" t="s">
        <v>3967</v>
      </c>
      <c r="G4786" s="15" t="s">
        <v>16414</v>
      </c>
    </row>
    <row r="4787" customFormat="false" ht="11.25" hidden="false" customHeight="false" outlineLevel="0" collapsed="false">
      <c r="A4787" s="12" t="str">
        <f aca="false">CONCATENAR</f>
        <v>SINAPI 90453</v>
      </c>
      <c r="B4787" s="13" t="s">
        <v>18</v>
      </c>
      <c r="C4787" s="13" t="s">
        <v>16415</v>
      </c>
      <c r="D4787" s="14" t="s">
        <v>16416</v>
      </c>
      <c r="E4787" s="13" t="s">
        <v>343</v>
      </c>
      <c r="F4787" s="15" t="s">
        <v>2426</v>
      </c>
      <c r="G4787" s="15" t="s">
        <v>381</v>
      </c>
    </row>
    <row r="4788" customFormat="false" ht="22.5" hidden="false" customHeight="false" outlineLevel="0" collapsed="false">
      <c r="A4788" s="12" t="str">
        <f aca="false">CONCATENAR</f>
        <v>SINAPI 90454</v>
      </c>
      <c r="B4788" s="13" t="s">
        <v>18</v>
      </c>
      <c r="C4788" s="13" t="s">
        <v>16417</v>
      </c>
      <c r="D4788" s="14" t="s">
        <v>16418</v>
      </c>
      <c r="E4788" s="13" t="s">
        <v>343</v>
      </c>
      <c r="F4788" s="15" t="s">
        <v>3556</v>
      </c>
      <c r="G4788" s="15" t="s">
        <v>1803</v>
      </c>
    </row>
    <row r="4789" customFormat="false" ht="11.25" hidden="false" customHeight="false" outlineLevel="0" collapsed="false">
      <c r="A4789" s="12" t="str">
        <f aca="false">CONCATENAR</f>
        <v>SINAPI 90455</v>
      </c>
      <c r="B4789" s="13" t="s">
        <v>18</v>
      </c>
      <c r="C4789" s="13" t="s">
        <v>16419</v>
      </c>
      <c r="D4789" s="14" t="s">
        <v>16420</v>
      </c>
      <c r="E4789" s="13" t="s">
        <v>343</v>
      </c>
      <c r="F4789" s="15" t="s">
        <v>8794</v>
      </c>
      <c r="G4789" s="15" t="s">
        <v>4329</v>
      </c>
    </row>
    <row r="4790" customFormat="false" ht="11.25" hidden="false" customHeight="false" outlineLevel="0" collapsed="false">
      <c r="A4790" s="12" t="str">
        <f aca="false">CONCATENAR</f>
        <v>SINAPI 90456</v>
      </c>
      <c r="B4790" s="13" t="s">
        <v>18</v>
      </c>
      <c r="C4790" s="13" t="s">
        <v>16421</v>
      </c>
      <c r="D4790" s="14" t="s">
        <v>16422</v>
      </c>
      <c r="E4790" s="13" t="s">
        <v>343</v>
      </c>
      <c r="F4790" s="15" t="s">
        <v>2503</v>
      </c>
      <c r="G4790" s="15" t="s">
        <v>16423</v>
      </c>
    </row>
    <row r="4791" customFormat="false" ht="11.25" hidden="false" customHeight="false" outlineLevel="0" collapsed="false">
      <c r="A4791" s="12" t="str">
        <f aca="false">CONCATENAR</f>
        <v>SINAPI 90457</v>
      </c>
      <c r="B4791" s="13" t="s">
        <v>18</v>
      </c>
      <c r="C4791" s="13" t="s">
        <v>16424</v>
      </c>
      <c r="D4791" s="14" t="s">
        <v>16425</v>
      </c>
      <c r="E4791" s="13" t="s">
        <v>343</v>
      </c>
      <c r="F4791" s="15" t="s">
        <v>16426</v>
      </c>
      <c r="G4791" s="15" t="s">
        <v>16427</v>
      </c>
    </row>
    <row r="4792" customFormat="false" ht="11.25" hidden="false" customHeight="false" outlineLevel="0" collapsed="false">
      <c r="A4792" s="12" t="str">
        <f aca="false">CONCATENAR</f>
        <v>SINAPI 90458</v>
      </c>
      <c r="B4792" s="13" t="s">
        <v>18</v>
      </c>
      <c r="C4792" s="13" t="s">
        <v>16428</v>
      </c>
      <c r="D4792" s="14" t="s">
        <v>16429</v>
      </c>
      <c r="E4792" s="13" t="s">
        <v>343</v>
      </c>
      <c r="F4792" s="15" t="s">
        <v>16430</v>
      </c>
      <c r="G4792" s="15" t="s">
        <v>6440</v>
      </c>
    </row>
    <row r="4793" customFormat="false" ht="11.25" hidden="false" customHeight="false" outlineLevel="0" collapsed="false">
      <c r="A4793" s="12" t="str">
        <f aca="false">CONCATENAR</f>
        <v>SINAPI 90459</v>
      </c>
      <c r="B4793" s="13" t="s">
        <v>18</v>
      </c>
      <c r="C4793" s="13" t="s">
        <v>16431</v>
      </c>
      <c r="D4793" s="14" t="s">
        <v>16432</v>
      </c>
      <c r="E4793" s="13" t="s">
        <v>343</v>
      </c>
      <c r="F4793" s="15" t="s">
        <v>16433</v>
      </c>
      <c r="G4793" s="15" t="s">
        <v>16434</v>
      </c>
    </row>
    <row r="4794" customFormat="false" ht="22.5" hidden="false" customHeight="false" outlineLevel="0" collapsed="false">
      <c r="A4794" s="12" t="str">
        <f aca="false">CONCATENAR</f>
        <v>SINAPI 90460</v>
      </c>
      <c r="B4794" s="13" t="s">
        <v>18</v>
      </c>
      <c r="C4794" s="13" t="s">
        <v>16435</v>
      </c>
      <c r="D4794" s="14" t="s">
        <v>16436</v>
      </c>
      <c r="E4794" s="13" t="s">
        <v>21</v>
      </c>
      <c r="F4794" s="15" t="s">
        <v>7721</v>
      </c>
      <c r="G4794" s="15" t="s">
        <v>7814</v>
      </c>
    </row>
    <row r="4795" customFormat="false" ht="22.5" hidden="false" customHeight="false" outlineLevel="0" collapsed="false">
      <c r="A4795" s="12" t="str">
        <f aca="false">CONCATENAR</f>
        <v>SINAPI 90461</v>
      </c>
      <c r="B4795" s="13" t="s">
        <v>18</v>
      </c>
      <c r="C4795" s="13" t="s">
        <v>16437</v>
      </c>
      <c r="D4795" s="14" t="s">
        <v>16438</v>
      </c>
      <c r="E4795" s="13" t="s">
        <v>21</v>
      </c>
      <c r="F4795" s="15" t="s">
        <v>10850</v>
      </c>
      <c r="G4795" s="15" t="s">
        <v>1881</v>
      </c>
    </row>
    <row r="4796" customFormat="false" ht="22.5" hidden="false" customHeight="false" outlineLevel="0" collapsed="false">
      <c r="A4796" s="12" t="str">
        <f aca="false">CONCATENAR</f>
        <v>SINAPI 90462</v>
      </c>
      <c r="B4796" s="13" t="s">
        <v>18</v>
      </c>
      <c r="C4796" s="13" t="s">
        <v>16439</v>
      </c>
      <c r="D4796" s="14" t="s">
        <v>16440</v>
      </c>
      <c r="E4796" s="13" t="s">
        <v>21</v>
      </c>
      <c r="F4796" s="15" t="s">
        <v>3085</v>
      </c>
      <c r="G4796" s="15" t="s">
        <v>2446</v>
      </c>
    </row>
    <row r="4797" customFormat="false" ht="22.5" hidden="false" customHeight="false" outlineLevel="0" collapsed="false">
      <c r="A4797" s="12" t="str">
        <f aca="false">CONCATENAR</f>
        <v>SINAPI 90463</v>
      </c>
      <c r="B4797" s="13" t="s">
        <v>18</v>
      </c>
      <c r="C4797" s="13" t="s">
        <v>16441</v>
      </c>
      <c r="D4797" s="14" t="s">
        <v>16442</v>
      </c>
      <c r="E4797" s="13" t="s">
        <v>21</v>
      </c>
      <c r="F4797" s="15" t="s">
        <v>2531</v>
      </c>
      <c r="G4797" s="15" t="s">
        <v>16443</v>
      </c>
    </row>
    <row r="4798" customFormat="false" ht="22.5" hidden="false" customHeight="false" outlineLevel="0" collapsed="false">
      <c r="A4798" s="12" t="str">
        <f aca="false">CONCATENAR</f>
        <v>SINAPI 90466</v>
      </c>
      <c r="B4798" s="13" t="s">
        <v>18</v>
      </c>
      <c r="C4798" s="13" t="s">
        <v>16444</v>
      </c>
      <c r="D4798" s="14" t="s">
        <v>16445</v>
      </c>
      <c r="E4798" s="13" t="s">
        <v>21</v>
      </c>
      <c r="F4798" s="15" t="s">
        <v>6505</v>
      </c>
      <c r="G4798" s="15" t="s">
        <v>13042</v>
      </c>
    </row>
    <row r="4799" customFormat="false" ht="22.5" hidden="false" customHeight="false" outlineLevel="0" collapsed="false">
      <c r="A4799" s="12" t="str">
        <f aca="false">CONCATENAR</f>
        <v>SINAPI 90467</v>
      </c>
      <c r="B4799" s="13" t="s">
        <v>18</v>
      </c>
      <c r="C4799" s="13" t="s">
        <v>16446</v>
      </c>
      <c r="D4799" s="14" t="s">
        <v>16447</v>
      </c>
      <c r="E4799" s="13" t="s">
        <v>21</v>
      </c>
      <c r="F4799" s="15" t="s">
        <v>16448</v>
      </c>
      <c r="G4799" s="15" t="s">
        <v>16449</v>
      </c>
    </row>
    <row r="4800" customFormat="false" ht="22.5" hidden="false" customHeight="false" outlineLevel="0" collapsed="false">
      <c r="A4800" s="12" t="str">
        <f aca="false">CONCATENAR</f>
        <v>SINAPI 90468</v>
      </c>
      <c r="B4800" s="13" t="s">
        <v>18</v>
      </c>
      <c r="C4800" s="13" t="s">
        <v>16450</v>
      </c>
      <c r="D4800" s="14" t="s">
        <v>16451</v>
      </c>
      <c r="E4800" s="13" t="s">
        <v>21</v>
      </c>
      <c r="F4800" s="15" t="s">
        <v>16452</v>
      </c>
      <c r="G4800" s="15" t="s">
        <v>10851</v>
      </c>
    </row>
    <row r="4801" customFormat="false" ht="22.5" hidden="false" customHeight="false" outlineLevel="0" collapsed="false">
      <c r="A4801" s="12" t="str">
        <f aca="false">CONCATENAR</f>
        <v>SINAPI 90469</v>
      </c>
      <c r="B4801" s="13" t="s">
        <v>18</v>
      </c>
      <c r="C4801" s="13" t="s">
        <v>16453</v>
      </c>
      <c r="D4801" s="14" t="s">
        <v>16454</v>
      </c>
      <c r="E4801" s="13" t="s">
        <v>21</v>
      </c>
      <c r="F4801" s="15" t="s">
        <v>7843</v>
      </c>
      <c r="G4801" s="15" t="s">
        <v>16455</v>
      </c>
    </row>
    <row r="4802" customFormat="false" ht="22.5" hidden="false" customHeight="false" outlineLevel="0" collapsed="false">
      <c r="A4802" s="12" t="str">
        <f aca="false">CONCATENAR</f>
        <v>SINAPI 90470</v>
      </c>
      <c r="B4802" s="13" t="s">
        <v>18</v>
      </c>
      <c r="C4802" s="13" t="s">
        <v>16456</v>
      </c>
      <c r="D4802" s="14" t="s">
        <v>16457</v>
      </c>
      <c r="E4802" s="13" t="s">
        <v>21</v>
      </c>
      <c r="F4802" s="15" t="s">
        <v>16458</v>
      </c>
      <c r="G4802" s="15" t="s">
        <v>3432</v>
      </c>
    </row>
    <row r="4803" customFormat="false" ht="22.5" hidden="false" customHeight="false" outlineLevel="0" collapsed="false">
      <c r="A4803" s="12" t="str">
        <f aca="false">CONCATENAR</f>
        <v>SINAPI 91166</v>
      </c>
      <c r="B4803" s="13" t="s">
        <v>18</v>
      </c>
      <c r="C4803" s="13" t="s">
        <v>16459</v>
      </c>
      <c r="D4803" s="14" t="s">
        <v>16460</v>
      </c>
      <c r="E4803" s="13" t="s">
        <v>21</v>
      </c>
      <c r="F4803" s="15" t="s">
        <v>16461</v>
      </c>
      <c r="G4803" s="15" t="s">
        <v>16462</v>
      </c>
    </row>
    <row r="4804" customFormat="false" ht="22.5" hidden="false" customHeight="false" outlineLevel="0" collapsed="false">
      <c r="A4804" s="12" t="str">
        <f aca="false">CONCATENAR</f>
        <v>SINAPI 91167</v>
      </c>
      <c r="B4804" s="13" t="s">
        <v>18</v>
      </c>
      <c r="C4804" s="13" t="s">
        <v>16463</v>
      </c>
      <c r="D4804" s="14" t="s">
        <v>16464</v>
      </c>
      <c r="E4804" s="13" t="s">
        <v>21</v>
      </c>
      <c r="F4804" s="15" t="s">
        <v>8851</v>
      </c>
      <c r="G4804" s="15" t="s">
        <v>16465</v>
      </c>
    </row>
    <row r="4805" customFormat="false" ht="22.5" hidden="false" customHeight="false" outlineLevel="0" collapsed="false">
      <c r="A4805" s="12" t="str">
        <f aca="false">CONCATENAR</f>
        <v>SINAPI 91168</v>
      </c>
      <c r="B4805" s="13" t="s">
        <v>18</v>
      </c>
      <c r="C4805" s="13" t="s">
        <v>16466</v>
      </c>
      <c r="D4805" s="14" t="s">
        <v>16467</v>
      </c>
      <c r="E4805" s="13" t="s">
        <v>21</v>
      </c>
      <c r="F4805" s="15" t="s">
        <v>27</v>
      </c>
      <c r="G4805" s="15" t="s">
        <v>7582</v>
      </c>
    </row>
    <row r="4806" customFormat="false" ht="22.5" hidden="false" customHeight="false" outlineLevel="0" collapsed="false">
      <c r="A4806" s="12" t="str">
        <f aca="false">CONCATENAR</f>
        <v>SINAPI 91169</v>
      </c>
      <c r="B4806" s="13" t="s">
        <v>18</v>
      </c>
      <c r="C4806" s="13" t="s">
        <v>16468</v>
      </c>
      <c r="D4806" s="14" t="s">
        <v>16469</v>
      </c>
      <c r="E4806" s="13" t="s">
        <v>21</v>
      </c>
      <c r="F4806" s="15" t="s">
        <v>7607</v>
      </c>
      <c r="G4806" s="15" t="s">
        <v>16427</v>
      </c>
    </row>
    <row r="4807" customFormat="false" ht="33.75" hidden="false" customHeight="false" outlineLevel="0" collapsed="false">
      <c r="A4807" s="12" t="str">
        <f aca="false">CONCATENAR</f>
        <v>SINAPI 91170</v>
      </c>
      <c r="B4807" s="13" t="s">
        <v>18</v>
      </c>
      <c r="C4807" s="13" t="s">
        <v>16470</v>
      </c>
      <c r="D4807" s="14" t="s">
        <v>16471</v>
      </c>
      <c r="E4807" s="13" t="s">
        <v>21</v>
      </c>
      <c r="F4807" s="15" t="s">
        <v>16472</v>
      </c>
      <c r="G4807" s="15" t="s">
        <v>16473</v>
      </c>
    </row>
    <row r="4808" customFormat="false" ht="22.5" hidden="false" customHeight="false" outlineLevel="0" collapsed="false">
      <c r="A4808" s="12" t="str">
        <f aca="false">CONCATENAR</f>
        <v>SINAPI 91171</v>
      </c>
      <c r="B4808" s="13" t="s">
        <v>18</v>
      </c>
      <c r="C4808" s="13" t="s">
        <v>16474</v>
      </c>
      <c r="D4808" s="14" t="s">
        <v>16475</v>
      </c>
      <c r="E4808" s="13" t="s">
        <v>21</v>
      </c>
      <c r="F4808" s="15" t="s">
        <v>16476</v>
      </c>
      <c r="G4808" s="15" t="s">
        <v>16477</v>
      </c>
    </row>
    <row r="4809" customFormat="false" ht="22.5" hidden="false" customHeight="false" outlineLevel="0" collapsed="false">
      <c r="A4809" s="12" t="str">
        <f aca="false">CONCATENAR</f>
        <v>SINAPI 91172</v>
      </c>
      <c r="B4809" s="13" t="s">
        <v>18</v>
      </c>
      <c r="C4809" s="13" t="s">
        <v>16478</v>
      </c>
      <c r="D4809" s="14" t="s">
        <v>16479</v>
      </c>
      <c r="E4809" s="13" t="s">
        <v>21</v>
      </c>
      <c r="F4809" s="15" t="s">
        <v>14556</v>
      </c>
      <c r="G4809" s="15" t="s">
        <v>929</v>
      </c>
    </row>
    <row r="4810" customFormat="false" ht="22.5" hidden="false" customHeight="false" outlineLevel="0" collapsed="false">
      <c r="A4810" s="12" t="str">
        <f aca="false">CONCATENAR</f>
        <v>SINAPI 91173</v>
      </c>
      <c r="B4810" s="13" t="s">
        <v>18</v>
      </c>
      <c r="C4810" s="13" t="s">
        <v>16480</v>
      </c>
      <c r="D4810" s="14" t="s">
        <v>16481</v>
      </c>
      <c r="E4810" s="13" t="s">
        <v>21</v>
      </c>
      <c r="F4810" s="15" t="s">
        <v>16482</v>
      </c>
      <c r="G4810" s="15" t="s">
        <v>510</v>
      </c>
    </row>
    <row r="4811" customFormat="false" ht="22.5" hidden="false" customHeight="false" outlineLevel="0" collapsed="false">
      <c r="A4811" s="12" t="str">
        <f aca="false">CONCATENAR</f>
        <v>SINAPI 91174</v>
      </c>
      <c r="B4811" s="13" t="s">
        <v>18</v>
      </c>
      <c r="C4811" s="13" t="s">
        <v>16483</v>
      </c>
      <c r="D4811" s="14" t="s">
        <v>16484</v>
      </c>
      <c r="E4811" s="13" t="s">
        <v>21</v>
      </c>
      <c r="F4811" s="15" t="s">
        <v>16485</v>
      </c>
      <c r="G4811" s="15" t="s">
        <v>16486</v>
      </c>
    </row>
    <row r="4812" customFormat="false" ht="22.5" hidden="false" customHeight="false" outlineLevel="0" collapsed="false">
      <c r="A4812" s="12" t="str">
        <f aca="false">CONCATENAR</f>
        <v>SINAPI 91175</v>
      </c>
      <c r="B4812" s="13" t="s">
        <v>18</v>
      </c>
      <c r="C4812" s="13" t="s">
        <v>16487</v>
      </c>
      <c r="D4812" s="14" t="s">
        <v>16488</v>
      </c>
      <c r="E4812" s="13" t="s">
        <v>21</v>
      </c>
      <c r="F4812" s="15" t="s">
        <v>16489</v>
      </c>
      <c r="G4812" s="15" t="s">
        <v>16490</v>
      </c>
    </row>
    <row r="4813" customFormat="false" ht="22.5" hidden="false" customHeight="false" outlineLevel="0" collapsed="false">
      <c r="A4813" s="12" t="str">
        <f aca="false">CONCATENAR</f>
        <v>SINAPI 91176</v>
      </c>
      <c r="B4813" s="13" t="s">
        <v>18</v>
      </c>
      <c r="C4813" s="13" t="s">
        <v>16491</v>
      </c>
      <c r="D4813" s="14" t="s">
        <v>16492</v>
      </c>
      <c r="E4813" s="13" t="s">
        <v>21</v>
      </c>
      <c r="F4813" s="15" t="s">
        <v>16493</v>
      </c>
      <c r="G4813" s="15" t="s">
        <v>16086</v>
      </c>
    </row>
    <row r="4814" customFormat="false" ht="22.5" hidden="false" customHeight="false" outlineLevel="0" collapsed="false">
      <c r="A4814" s="12" t="str">
        <f aca="false">CONCATENAR</f>
        <v>SINAPI 91177</v>
      </c>
      <c r="B4814" s="13" t="s">
        <v>18</v>
      </c>
      <c r="C4814" s="13" t="s">
        <v>16494</v>
      </c>
      <c r="D4814" s="14" t="s">
        <v>16495</v>
      </c>
      <c r="E4814" s="13" t="s">
        <v>21</v>
      </c>
      <c r="F4814" s="15" t="s">
        <v>11943</v>
      </c>
      <c r="G4814" s="15" t="s">
        <v>14185</v>
      </c>
    </row>
    <row r="4815" customFormat="false" ht="22.5" hidden="false" customHeight="false" outlineLevel="0" collapsed="false">
      <c r="A4815" s="12" t="str">
        <f aca="false">CONCATENAR</f>
        <v>SINAPI 91178</v>
      </c>
      <c r="B4815" s="13" t="s">
        <v>18</v>
      </c>
      <c r="C4815" s="13" t="s">
        <v>16496</v>
      </c>
      <c r="D4815" s="14" t="s">
        <v>16497</v>
      </c>
      <c r="E4815" s="13" t="s">
        <v>21</v>
      </c>
      <c r="F4815" s="15" t="s">
        <v>12212</v>
      </c>
      <c r="G4815" s="15" t="s">
        <v>14223</v>
      </c>
    </row>
    <row r="4816" customFormat="false" ht="22.5" hidden="false" customHeight="false" outlineLevel="0" collapsed="false">
      <c r="A4816" s="12" t="str">
        <f aca="false">CONCATENAR</f>
        <v>SINAPI 91179</v>
      </c>
      <c r="B4816" s="13" t="s">
        <v>18</v>
      </c>
      <c r="C4816" s="13" t="s">
        <v>16498</v>
      </c>
      <c r="D4816" s="14" t="s">
        <v>16499</v>
      </c>
      <c r="E4816" s="13" t="s">
        <v>21</v>
      </c>
      <c r="F4816" s="15" t="s">
        <v>16500</v>
      </c>
      <c r="G4816" s="15" t="s">
        <v>12032</v>
      </c>
    </row>
    <row r="4817" customFormat="false" ht="22.5" hidden="false" customHeight="false" outlineLevel="0" collapsed="false">
      <c r="A4817" s="12" t="str">
        <f aca="false">CONCATENAR</f>
        <v>SINAPI 91180</v>
      </c>
      <c r="B4817" s="13" t="s">
        <v>18</v>
      </c>
      <c r="C4817" s="13" t="s">
        <v>16501</v>
      </c>
      <c r="D4817" s="14" t="s">
        <v>16502</v>
      </c>
      <c r="E4817" s="13" t="s">
        <v>21</v>
      </c>
      <c r="F4817" s="15" t="s">
        <v>12029</v>
      </c>
      <c r="G4817" s="15" t="s">
        <v>16503</v>
      </c>
    </row>
    <row r="4818" customFormat="false" ht="22.5" hidden="false" customHeight="false" outlineLevel="0" collapsed="false">
      <c r="A4818" s="12" t="str">
        <f aca="false">CONCATENAR</f>
        <v>SINAPI 91181</v>
      </c>
      <c r="B4818" s="13" t="s">
        <v>18</v>
      </c>
      <c r="C4818" s="13" t="s">
        <v>16504</v>
      </c>
      <c r="D4818" s="14" t="s">
        <v>16505</v>
      </c>
      <c r="E4818" s="13" t="s">
        <v>21</v>
      </c>
      <c r="F4818" s="15" t="s">
        <v>16506</v>
      </c>
      <c r="G4818" s="15" t="s">
        <v>8944</v>
      </c>
    </row>
    <row r="4819" customFormat="false" ht="22.5" hidden="false" customHeight="false" outlineLevel="0" collapsed="false">
      <c r="A4819" s="12" t="str">
        <f aca="false">CONCATENAR</f>
        <v>SINAPI 91182</v>
      </c>
      <c r="B4819" s="13" t="s">
        <v>18</v>
      </c>
      <c r="C4819" s="13" t="s">
        <v>16507</v>
      </c>
      <c r="D4819" s="14" t="s">
        <v>16508</v>
      </c>
      <c r="E4819" s="13" t="s">
        <v>21</v>
      </c>
      <c r="F4819" s="15" t="s">
        <v>16509</v>
      </c>
      <c r="G4819" s="15" t="s">
        <v>16510</v>
      </c>
    </row>
    <row r="4820" customFormat="false" ht="22.5" hidden="false" customHeight="false" outlineLevel="0" collapsed="false">
      <c r="A4820" s="12" t="str">
        <f aca="false">CONCATENAR</f>
        <v>SINAPI 91183</v>
      </c>
      <c r="B4820" s="13" t="s">
        <v>18</v>
      </c>
      <c r="C4820" s="13" t="s">
        <v>16511</v>
      </c>
      <c r="D4820" s="14" t="s">
        <v>16512</v>
      </c>
      <c r="E4820" s="13" t="s">
        <v>21</v>
      </c>
      <c r="F4820" s="15" t="s">
        <v>16513</v>
      </c>
      <c r="G4820" s="15" t="s">
        <v>14223</v>
      </c>
    </row>
    <row r="4821" customFormat="false" ht="22.5" hidden="false" customHeight="false" outlineLevel="0" collapsed="false">
      <c r="A4821" s="12" t="str">
        <f aca="false">CONCATENAR</f>
        <v>SINAPI 91184</v>
      </c>
      <c r="B4821" s="13" t="s">
        <v>18</v>
      </c>
      <c r="C4821" s="13" t="s">
        <v>16514</v>
      </c>
      <c r="D4821" s="14" t="s">
        <v>16515</v>
      </c>
      <c r="E4821" s="13" t="s">
        <v>21</v>
      </c>
      <c r="F4821" s="15" t="s">
        <v>7744</v>
      </c>
      <c r="G4821" s="15" t="s">
        <v>1381</v>
      </c>
    </row>
    <row r="4822" customFormat="false" ht="22.5" hidden="false" customHeight="false" outlineLevel="0" collapsed="false">
      <c r="A4822" s="12" t="str">
        <f aca="false">CONCATENAR</f>
        <v>SINAPI 91185</v>
      </c>
      <c r="B4822" s="13" t="s">
        <v>18</v>
      </c>
      <c r="C4822" s="13" t="s">
        <v>16516</v>
      </c>
      <c r="D4822" s="14" t="s">
        <v>16517</v>
      </c>
      <c r="E4822" s="13" t="s">
        <v>21</v>
      </c>
      <c r="F4822" s="15" t="s">
        <v>2183</v>
      </c>
      <c r="G4822" s="15" t="s">
        <v>7794</v>
      </c>
    </row>
    <row r="4823" customFormat="false" ht="22.5" hidden="false" customHeight="false" outlineLevel="0" collapsed="false">
      <c r="A4823" s="12" t="str">
        <f aca="false">CONCATENAR</f>
        <v>SINAPI 91186</v>
      </c>
      <c r="B4823" s="13" t="s">
        <v>18</v>
      </c>
      <c r="C4823" s="13" t="s">
        <v>16518</v>
      </c>
      <c r="D4823" s="14" t="s">
        <v>16519</v>
      </c>
      <c r="E4823" s="13" t="s">
        <v>21</v>
      </c>
      <c r="F4823" s="15" t="s">
        <v>14610</v>
      </c>
      <c r="G4823" s="15" t="s">
        <v>16520</v>
      </c>
    </row>
    <row r="4824" customFormat="false" ht="22.5" hidden="false" customHeight="false" outlineLevel="0" collapsed="false">
      <c r="A4824" s="12" t="str">
        <f aca="false">CONCATENAR</f>
        <v>SINAPI 91187</v>
      </c>
      <c r="B4824" s="13" t="s">
        <v>18</v>
      </c>
      <c r="C4824" s="13" t="s">
        <v>16521</v>
      </c>
      <c r="D4824" s="14" t="s">
        <v>16522</v>
      </c>
      <c r="E4824" s="13" t="s">
        <v>21</v>
      </c>
      <c r="F4824" s="15" t="s">
        <v>447</v>
      </c>
      <c r="G4824" s="15" t="s">
        <v>6015</v>
      </c>
    </row>
    <row r="4825" customFormat="false" ht="22.5" hidden="false" customHeight="false" outlineLevel="0" collapsed="false">
      <c r="A4825" s="12" t="str">
        <f aca="false">CONCATENAR</f>
        <v>SINAPI 91188</v>
      </c>
      <c r="B4825" s="13" t="s">
        <v>18</v>
      </c>
      <c r="C4825" s="13" t="s">
        <v>16523</v>
      </c>
      <c r="D4825" s="14" t="s">
        <v>16524</v>
      </c>
      <c r="E4825" s="13" t="s">
        <v>343</v>
      </c>
      <c r="F4825" s="15" t="s">
        <v>5697</v>
      </c>
      <c r="G4825" s="15" t="s">
        <v>16525</v>
      </c>
    </row>
    <row r="4826" customFormat="false" ht="22.5" hidden="false" customHeight="false" outlineLevel="0" collapsed="false">
      <c r="A4826" s="12" t="str">
        <f aca="false">CONCATENAR</f>
        <v>SINAPI 91189</v>
      </c>
      <c r="B4826" s="13" t="s">
        <v>18</v>
      </c>
      <c r="C4826" s="13" t="s">
        <v>16526</v>
      </c>
      <c r="D4826" s="14" t="s">
        <v>16527</v>
      </c>
      <c r="E4826" s="13" t="s">
        <v>343</v>
      </c>
      <c r="F4826" s="15" t="s">
        <v>2108</v>
      </c>
      <c r="G4826" s="15" t="s">
        <v>16528</v>
      </c>
    </row>
    <row r="4827" customFormat="false" ht="11.25" hidden="false" customHeight="false" outlineLevel="0" collapsed="false">
      <c r="A4827" s="12" t="str">
        <f aca="false">CONCATENAR</f>
        <v>SINAPI 91190</v>
      </c>
      <c r="B4827" s="13" t="s">
        <v>18</v>
      </c>
      <c r="C4827" s="13" t="s">
        <v>16529</v>
      </c>
      <c r="D4827" s="14" t="s">
        <v>16530</v>
      </c>
      <c r="E4827" s="13" t="s">
        <v>343</v>
      </c>
      <c r="F4827" s="15" t="s">
        <v>16531</v>
      </c>
      <c r="G4827" s="15" t="s">
        <v>16532</v>
      </c>
    </row>
    <row r="4828" customFormat="false" ht="11.25" hidden="false" customHeight="false" outlineLevel="0" collapsed="false">
      <c r="A4828" s="12" t="str">
        <f aca="false">CONCATENAR</f>
        <v>SINAPI 91191</v>
      </c>
      <c r="B4828" s="13" t="s">
        <v>18</v>
      </c>
      <c r="C4828" s="13" t="s">
        <v>16533</v>
      </c>
      <c r="D4828" s="14" t="s">
        <v>16534</v>
      </c>
      <c r="E4828" s="13" t="s">
        <v>343</v>
      </c>
      <c r="F4828" s="15" t="s">
        <v>16535</v>
      </c>
      <c r="G4828" s="15" t="s">
        <v>1893</v>
      </c>
    </row>
    <row r="4829" customFormat="false" ht="11.25" hidden="false" customHeight="false" outlineLevel="0" collapsed="false">
      <c r="A4829" s="12" t="str">
        <f aca="false">CONCATENAR</f>
        <v>SINAPI 91192</v>
      </c>
      <c r="B4829" s="13" t="s">
        <v>18</v>
      </c>
      <c r="C4829" s="13" t="s">
        <v>16536</v>
      </c>
      <c r="D4829" s="14" t="s">
        <v>16537</v>
      </c>
      <c r="E4829" s="13" t="s">
        <v>343</v>
      </c>
      <c r="F4829" s="15" t="s">
        <v>13172</v>
      </c>
      <c r="G4829" s="15" t="s">
        <v>16538</v>
      </c>
    </row>
    <row r="4830" customFormat="false" ht="22.5" hidden="false" customHeight="false" outlineLevel="0" collapsed="false">
      <c r="A4830" s="12" t="str">
        <f aca="false">CONCATENAR</f>
        <v>SINAPI 91222</v>
      </c>
      <c r="B4830" s="13" t="s">
        <v>18</v>
      </c>
      <c r="C4830" s="13" t="s">
        <v>16539</v>
      </c>
      <c r="D4830" s="14" t="s">
        <v>16540</v>
      </c>
      <c r="E4830" s="13" t="s">
        <v>21</v>
      </c>
      <c r="F4830" s="15" t="s">
        <v>16541</v>
      </c>
      <c r="G4830" s="15" t="s">
        <v>3598</v>
      </c>
    </row>
    <row r="4831" customFormat="false" ht="22.5" hidden="false" customHeight="false" outlineLevel="0" collapsed="false">
      <c r="A4831" s="12" t="str">
        <f aca="false">CONCATENAR</f>
        <v>SINAPI 94480</v>
      </c>
      <c r="B4831" s="13" t="s">
        <v>18</v>
      </c>
      <c r="C4831" s="13" t="s">
        <v>16542</v>
      </c>
      <c r="D4831" s="14" t="s">
        <v>16543</v>
      </c>
      <c r="E4831" s="13" t="s">
        <v>343</v>
      </c>
      <c r="F4831" s="15" t="s">
        <v>16544</v>
      </c>
      <c r="G4831" s="15" t="s">
        <v>16545</v>
      </c>
    </row>
    <row r="4832" customFormat="false" ht="22.5" hidden="false" customHeight="false" outlineLevel="0" collapsed="false">
      <c r="A4832" s="12" t="str">
        <f aca="false">CONCATENAR</f>
        <v>SINAPI 94481</v>
      </c>
      <c r="B4832" s="13" t="s">
        <v>18</v>
      </c>
      <c r="C4832" s="13" t="s">
        <v>16546</v>
      </c>
      <c r="D4832" s="14" t="s">
        <v>16547</v>
      </c>
      <c r="E4832" s="13" t="s">
        <v>343</v>
      </c>
      <c r="F4832" s="15" t="s">
        <v>16548</v>
      </c>
      <c r="G4832" s="15" t="s">
        <v>16549</v>
      </c>
    </row>
    <row r="4833" customFormat="false" ht="22.5" hidden="false" customHeight="false" outlineLevel="0" collapsed="false">
      <c r="A4833" s="12" t="str">
        <f aca="false">CONCATENAR</f>
        <v>SINAPI 94482</v>
      </c>
      <c r="B4833" s="13" t="s">
        <v>18</v>
      </c>
      <c r="C4833" s="13" t="s">
        <v>16550</v>
      </c>
      <c r="D4833" s="14" t="s">
        <v>16551</v>
      </c>
      <c r="E4833" s="13" t="s">
        <v>343</v>
      </c>
      <c r="F4833" s="15" t="s">
        <v>16552</v>
      </c>
      <c r="G4833" s="15" t="s">
        <v>16553</v>
      </c>
    </row>
    <row r="4834" customFormat="false" ht="22.5" hidden="false" customHeight="false" outlineLevel="0" collapsed="false">
      <c r="A4834" s="12" t="str">
        <f aca="false">CONCATENAR</f>
        <v>SINAPI 94483</v>
      </c>
      <c r="B4834" s="13" t="s">
        <v>18</v>
      </c>
      <c r="C4834" s="13" t="s">
        <v>16554</v>
      </c>
      <c r="D4834" s="14" t="s">
        <v>16555</v>
      </c>
      <c r="E4834" s="13" t="s">
        <v>343</v>
      </c>
      <c r="F4834" s="15" t="s">
        <v>16556</v>
      </c>
      <c r="G4834" s="15" t="s">
        <v>16557</v>
      </c>
    </row>
    <row r="4835" customFormat="false" ht="11.25" hidden="false" customHeight="false" outlineLevel="0" collapsed="false">
      <c r="A4835" s="12" t="str">
        <f aca="false">CONCATENAR</f>
        <v>SINAPI 95541</v>
      </c>
      <c r="B4835" s="13" t="s">
        <v>18</v>
      </c>
      <c r="C4835" s="13" t="s">
        <v>16558</v>
      </c>
      <c r="D4835" s="14" t="s">
        <v>16559</v>
      </c>
      <c r="E4835" s="13" t="s">
        <v>343</v>
      </c>
      <c r="F4835" s="15" t="s">
        <v>16411</v>
      </c>
      <c r="G4835" s="15" t="s">
        <v>1803</v>
      </c>
    </row>
    <row r="4836" customFormat="false" ht="22.5" hidden="false" customHeight="false" outlineLevel="0" collapsed="false">
      <c r="A4836" s="12" t="str">
        <f aca="false">CONCATENAR</f>
        <v>SINAPI 96559</v>
      </c>
      <c r="B4836" s="13" t="s">
        <v>18</v>
      </c>
      <c r="C4836" s="13" t="s">
        <v>16560</v>
      </c>
      <c r="D4836" s="14" t="s">
        <v>16561</v>
      </c>
      <c r="E4836" s="13" t="s">
        <v>984</v>
      </c>
      <c r="F4836" s="15" t="s">
        <v>2810</v>
      </c>
      <c r="G4836" s="15" t="s">
        <v>15318</v>
      </c>
    </row>
    <row r="4837" customFormat="false" ht="22.5" hidden="false" customHeight="false" outlineLevel="0" collapsed="false">
      <c r="A4837" s="12" t="str">
        <f aca="false">CONCATENAR</f>
        <v>SINAPI 96560</v>
      </c>
      <c r="B4837" s="13" t="s">
        <v>18</v>
      </c>
      <c r="C4837" s="13" t="s">
        <v>16562</v>
      </c>
      <c r="D4837" s="14" t="s">
        <v>16563</v>
      </c>
      <c r="E4837" s="13" t="s">
        <v>984</v>
      </c>
      <c r="F4837" s="15" t="s">
        <v>11954</v>
      </c>
      <c r="G4837" s="15" t="s">
        <v>9174</v>
      </c>
    </row>
    <row r="4838" customFormat="false" ht="22.5" hidden="false" customHeight="false" outlineLevel="0" collapsed="false">
      <c r="A4838" s="12" t="str">
        <f aca="false">CONCATENAR</f>
        <v>SINAPI 96561</v>
      </c>
      <c r="B4838" s="13" t="s">
        <v>18</v>
      </c>
      <c r="C4838" s="13" t="s">
        <v>16564</v>
      </c>
      <c r="D4838" s="14" t="s">
        <v>16565</v>
      </c>
      <c r="E4838" s="13" t="s">
        <v>984</v>
      </c>
      <c r="F4838" s="15" t="s">
        <v>3221</v>
      </c>
      <c r="G4838" s="15" t="s">
        <v>12219</v>
      </c>
    </row>
    <row r="4839" customFormat="false" ht="33.75" hidden="false" customHeight="false" outlineLevel="0" collapsed="false">
      <c r="A4839" s="12" t="str">
        <f aca="false">CONCATENAR</f>
        <v>SINAPI 96562</v>
      </c>
      <c r="B4839" s="13" t="s">
        <v>18</v>
      </c>
      <c r="C4839" s="13" t="s">
        <v>16566</v>
      </c>
      <c r="D4839" s="14" t="s">
        <v>16567</v>
      </c>
      <c r="E4839" s="13" t="s">
        <v>21</v>
      </c>
      <c r="F4839" s="15" t="s">
        <v>8981</v>
      </c>
      <c r="G4839" s="15" t="s">
        <v>16568</v>
      </c>
    </row>
    <row r="4840" customFormat="false" ht="33.75" hidden="false" customHeight="false" outlineLevel="0" collapsed="false">
      <c r="A4840" s="12" t="str">
        <f aca="false">CONCATENAR</f>
        <v>SINAPI 96563</v>
      </c>
      <c r="B4840" s="13" t="s">
        <v>18</v>
      </c>
      <c r="C4840" s="13" t="s">
        <v>16569</v>
      </c>
      <c r="D4840" s="14" t="s">
        <v>16570</v>
      </c>
      <c r="E4840" s="13" t="s">
        <v>21</v>
      </c>
      <c r="F4840" s="15" t="s">
        <v>13935</v>
      </c>
      <c r="G4840" s="15" t="s">
        <v>661</v>
      </c>
    </row>
    <row r="4841" customFormat="false" ht="11.25" hidden="false" customHeight="false" outlineLevel="0" collapsed="false">
      <c r="A4841" s="12" t="str">
        <f aca="false">CONCATENAR</f>
        <v>SINAPI 73826/1</v>
      </c>
      <c r="B4841" s="13" t="s">
        <v>18</v>
      </c>
      <c r="C4841" s="13" t="s">
        <v>16571</v>
      </c>
      <c r="D4841" s="14" t="s">
        <v>16572</v>
      </c>
      <c r="E4841" s="13" t="s">
        <v>343</v>
      </c>
      <c r="F4841" s="15" t="s">
        <v>16573</v>
      </c>
      <c r="G4841" s="15" t="s">
        <v>16574</v>
      </c>
    </row>
    <row r="4842" customFormat="false" ht="11.25" hidden="false" customHeight="false" outlineLevel="0" collapsed="false">
      <c r="A4842" s="12" t="str">
        <f aca="false">CONCATENAR</f>
        <v>SINAPI 73826/2</v>
      </c>
      <c r="B4842" s="13" t="s">
        <v>18</v>
      </c>
      <c r="C4842" s="13" t="s">
        <v>16575</v>
      </c>
      <c r="D4842" s="14" t="s">
        <v>16576</v>
      </c>
      <c r="E4842" s="13" t="s">
        <v>343</v>
      </c>
      <c r="F4842" s="15" t="s">
        <v>16577</v>
      </c>
      <c r="G4842" s="15" t="s">
        <v>16578</v>
      </c>
    </row>
    <row r="4843" customFormat="false" ht="11.25" hidden="false" customHeight="false" outlineLevel="0" collapsed="false">
      <c r="A4843" s="12" t="str">
        <f aca="false">CONCATENAR</f>
        <v>SINAPI 73834/1</v>
      </c>
      <c r="B4843" s="13" t="s">
        <v>18</v>
      </c>
      <c r="C4843" s="13" t="s">
        <v>16579</v>
      </c>
      <c r="D4843" s="14" t="s">
        <v>16580</v>
      </c>
      <c r="E4843" s="13" t="s">
        <v>343</v>
      </c>
      <c r="F4843" s="15" t="s">
        <v>16581</v>
      </c>
      <c r="G4843" s="15" t="s">
        <v>16582</v>
      </c>
    </row>
    <row r="4844" customFormat="false" ht="11.25" hidden="false" customHeight="false" outlineLevel="0" collapsed="false">
      <c r="A4844" s="12" t="str">
        <f aca="false">CONCATENAR</f>
        <v>SINAPI 73834/2</v>
      </c>
      <c r="B4844" s="13" t="s">
        <v>18</v>
      </c>
      <c r="C4844" s="13" t="s">
        <v>16583</v>
      </c>
      <c r="D4844" s="14" t="s">
        <v>16584</v>
      </c>
      <c r="E4844" s="13" t="s">
        <v>343</v>
      </c>
      <c r="F4844" s="15" t="s">
        <v>16585</v>
      </c>
      <c r="G4844" s="15" t="s">
        <v>16586</v>
      </c>
    </row>
    <row r="4845" customFormat="false" ht="11.25" hidden="false" customHeight="false" outlineLevel="0" collapsed="false">
      <c r="A4845" s="12" t="str">
        <f aca="false">CONCATENAR</f>
        <v>SINAPI 73834/3</v>
      </c>
      <c r="B4845" s="13" t="s">
        <v>18</v>
      </c>
      <c r="C4845" s="13" t="s">
        <v>16587</v>
      </c>
      <c r="D4845" s="14" t="s">
        <v>16588</v>
      </c>
      <c r="E4845" s="13" t="s">
        <v>343</v>
      </c>
      <c r="F4845" s="15" t="s">
        <v>16589</v>
      </c>
      <c r="G4845" s="15" t="s">
        <v>16590</v>
      </c>
    </row>
    <row r="4846" customFormat="false" ht="11.25" hidden="false" customHeight="false" outlineLevel="0" collapsed="false">
      <c r="A4846" s="12" t="str">
        <f aca="false">CONCATENAR</f>
        <v>SINAPI 73834/4</v>
      </c>
      <c r="B4846" s="13" t="s">
        <v>18</v>
      </c>
      <c r="C4846" s="13" t="s">
        <v>16591</v>
      </c>
      <c r="D4846" s="14" t="s">
        <v>16592</v>
      </c>
      <c r="E4846" s="13" t="s">
        <v>343</v>
      </c>
      <c r="F4846" s="15" t="s">
        <v>16593</v>
      </c>
      <c r="G4846" s="15" t="s">
        <v>16594</v>
      </c>
    </row>
    <row r="4847" customFormat="false" ht="11.25" hidden="false" customHeight="false" outlineLevel="0" collapsed="false">
      <c r="A4847" s="12" t="str">
        <f aca="false">CONCATENAR</f>
        <v>SINAPI 73835/1</v>
      </c>
      <c r="B4847" s="13" t="s">
        <v>18</v>
      </c>
      <c r="C4847" s="13" t="s">
        <v>16595</v>
      </c>
      <c r="D4847" s="14" t="s">
        <v>16596</v>
      </c>
      <c r="E4847" s="13" t="s">
        <v>343</v>
      </c>
      <c r="F4847" s="15" t="s">
        <v>16597</v>
      </c>
      <c r="G4847" s="15" t="s">
        <v>16598</v>
      </c>
    </row>
    <row r="4848" customFormat="false" ht="11.25" hidden="false" customHeight="false" outlineLevel="0" collapsed="false">
      <c r="A4848" s="12" t="str">
        <f aca="false">CONCATENAR</f>
        <v>SINAPI 73835/2</v>
      </c>
      <c r="B4848" s="13" t="s">
        <v>18</v>
      </c>
      <c r="C4848" s="13" t="s">
        <v>16599</v>
      </c>
      <c r="D4848" s="14" t="s">
        <v>16600</v>
      </c>
      <c r="E4848" s="13" t="s">
        <v>343</v>
      </c>
      <c r="F4848" s="15" t="s">
        <v>16601</v>
      </c>
      <c r="G4848" s="15" t="s">
        <v>16602</v>
      </c>
    </row>
    <row r="4849" customFormat="false" ht="11.25" hidden="false" customHeight="false" outlineLevel="0" collapsed="false">
      <c r="A4849" s="12" t="str">
        <f aca="false">CONCATENAR</f>
        <v>SINAPI 73835/3</v>
      </c>
      <c r="B4849" s="13" t="s">
        <v>18</v>
      </c>
      <c r="C4849" s="13" t="s">
        <v>16603</v>
      </c>
      <c r="D4849" s="14" t="s">
        <v>16604</v>
      </c>
      <c r="E4849" s="13" t="s">
        <v>343</v>
      </c>
      <c r="F4849" s="15" t="s">
        <v>16605</v>
      </c>
      <c r="G4849" s="15" t="s">
        <v>16606</v>
      </c>
    </row>
    <row r="4850" customFormat="false" ht="11.25" hidden="false" customHeight="false" outlineLevel="0" collapsed="false">
      <c r="A4850" s="12" t="str">
        <f aca="false">CONCATENAR</f>
        <v>SINAPI 73836/1</v>
      </c>
      <c r="B4850" s="13" t="s">
        <v>18</v>
      </c>
      <c r="C4850" s="13" t="s">
        <v>16607</v>
      </c>
      <c r="D4850" s="14" t="s">
        <v>16608</v>
      </c>
      <c r="E4850" s="13" t="s">
        <v>343</v>
      </c>
      <c r="F4850" s="15" t="s">
        <v>16609</v>
      </c>
      <c r="G4850" s="15" t="s">
        <v>16610</v>
      </c>
    </row>
    <row r="4851" customFormat="false" ht="11.25" hidden="false" customHeight="false" outlineLevel="0" collapsed="false">
      <c r="A4851" s="12" t="str">
        <f aca="false">CONCATENAR</f>
        <v>SINAPI 73836/2</v>
      </c>
      <c r="B4851" s="13" t="s">
        <v>18</v>
      </c>
      <c r="C4851" s="13" t="s">
        <v>16611</v>
      </c>
      <c r="D4851" s="14" t="s">
        <v>16612</v>
      </c>
      <c r="E4851" s="13" t="s">
        <v>343</v>
      </c>
      <c r="F4851" s="15" t="s">
        <v>16613</v>
      </c>
      <c r="G4851" s="15" t="s">
        <v>16614</v>
      </c>
    </row>
    <row r="4852" customFormat="false" ht="11.25" hidden="false" customHeight="false" outlineLevel="0" collapsed="false">
      <c r="A4852" s="12" t="str">
        <f aca="false">CONCATENAR</f>
        <v>SINAPI 73836/3</v>
      </c>
      <c r="B4852" s="13" t="s">
        <v>18</v>
      </c>
      <c r="C4852" s="13" t="s">
        <v>16615</v>
      </c>
      <c r="D4852" s="14" t="s">
        <v>16616</v>
      </c>
      <c r="E4852" s="13" t="s">
        <v>343</v>
      </c>
      <c r="F4852" s="15" t="s">
        <v>16617</v>
      </c>
      <c r="G4852" s="15" t="s">
        <v>16618</v>
      </c>
    </row>
    <row r="4853" customFormat="false" ht="11.25" hidden="false" customHeight="false" outlineLevel="0" collapsed="false">
      <c r="A4853" s="12" t="str">
        <f aca="false">CONCATENAR</f>
        <v>SINAPI 73836/4</v>
      </c>
      <c r="B4853" s="13" t="s">
        <v>18</v>
      </c>
      <c r="C4853" s="13" t="s">
        <v>16619</v>
      </c>
      <c r="D4853" s="14" t="s">
        <v>16620</v>
      </c>
      <c r="E4853" s="13" t="s">
        <v>343</v>
      </c>
      <c r="F4853" s="15" t="s">
        <v>16621</v>
      </c>
      <c r="G4853" s="15" t="s">
        <v>16622</v>
      </c>
    </row>
    <row r="4854" customFormat="false" ht="11.25" hidden="false" customHeight="false" outlineLevel="0" collapsed="false">
      <c r="A4854" s="12" t="str">
        <f aca="false">CONCATENAR</f>
        <v>SINAPI 73837/1</v>
      </c>
      <c r="B4854" s="13" t="s">
        <v>18</v>
      </c>
      <c r="C4854" s="13" t="s">
        <v>16623</v>
      </c>
      <c r="D4854" s="14" t="s">
        <v>16624</v>
      </c>
      <c r="E4854" s="13" t="s">
        <v>343</v>
      </c>
      <c r="F4854" s="15" t="s">
        <v>16581</v>
      </c>
      <c r="G4854" s="15" t="s">
        <v>16582</v>
      </c>
    </row>
    <row r="4855" customFormat="false" ht="11.25" hidden="false" customHeight="false" outlineLevel="0" collapsed="false">
      <c r="A4855" s="12" t="str">
        <f aca="false">CONCATENAR</f>
        <v>SINAPI 73837/2</v>
      </c>
      <c r="B4855" s="13" t="s">
        <v>18</v>
      </c>
      <c r="C4855" s="13" t="s">
        <v>16625</v>
      </c>
      <c r="D4855" s="14" t="s">
        <v>16626</v>
      </c>
      <c r="E4855" s="13" t="s">
        <v>343</v>
      </c>
      <c r="F4855" s="15" t="s">
        <v>16627</v>
      </c>
      <c r="G4855" s="15" t="s">
        <v>16628</v>
      </c>
    </row>
    <row r="4856" customFormat="false" ht="11.25" hidden="false" customHeight="false" outlineLevel="0" collapsed="false">
      <c r="A4856" s="12" t="str">
        <f aca="false">CONCATENAR</f>
        <v>SINAPI 73837/3</v>
      </c>
      <c r="B4856" s="13" t="s">
        <v>18</v>
      </c>
      <c r="C4856" s="13" t="s">
        <v>16629</v>
      </c>
      <c r="D4856" s="14" t="s">
        <v>16630</v>
      </c>
      <c r="E4856" s="13" t="s">
        <v>343</v>
      </c>
      <c r="F4856" s="15" t="s">
        <v>16631</v>
      </c>
      <c r="G4856" s="15" t="s">
        <v>16632</v>
      </c>
    </row>
    <row r="4857" customFormat="false" ht="33.75" hidden="false" customHeight="false" outlineLevel="0" collapsed="false">
      <c r="A4857" s="12" t="str">
        <f aca="false">CONCATENAR</f>
        <v>SINAPI 93350</v>
      </c>
      <c r="B4857" s="13" t="s">
        <v>18</v>
      </c>
      <c r="C4857" s="13" t="s">
        <v>16633</v>
      </c>
      <c r="D4857" s="14" t="s">
        <v>16634</v>
      </c>
      <c r="E4857" s="13" t="s">
        <v>343</v>
      </c>
      <c r="F4857" s="15" t="s">
        <v>16635</v>
      </c>
      <c r="G4857" s="15" t="s">
        <v>16636</v>
      </c>
    </row>
    <row r="4858" customFormat="false" ht="33.75" hidden="false" customHeight="false" outlineLevel="0" collapsed="false">
      <c r="A4858" s="12" t="str">
        <f aca="false">CONCATENAR</f>
        <v>SINAPI 93351</v>
      </c>
      <c r="B4858" s="13" t="s">
        <v>18</v>
      </c>
      <c r="C4858" s="13" t="s">
        <v>16637</v>
      </c>
      <c r="D4858" s="14" t="s">
        <v>16638</v>
      </c>
      <c r="E4858" s="13" t="s">
        <v>343</v>
      </c>
      <c r="F4858" s="15" t="s">
        <v>16639</v>
      </c>
      <c r="G4858" s="15" t="s">
        <v>16640</v>
      </c>
    </row>
    <row r="4859" customFormat="false" ht="33.75" hidden="false" customHeight="false" outlineLevel="0" collapsed="false">
      <c r="A4859" s="12" t="str">
        <f aca="false">CONCATENAR</f>
        <v>SINAPI 93352</v>
      </c>
      <c r="B4859" s="13" t="s">
        <v>18</v>
      </c>
      <c r="C4859" s="13" t="s">
        <v>16641</v>
      </c>
      <c r="D4859" s="14" t="s">
        <v>16642</v>
      </c>
      <c r="E4859" s="13" t="s">
        <v>343</v>
      </c>
      <c r="F4859" s="15" t="s">
        <v>16643</v>
      </c>
      <c r="G4859" s="15" t="s">
        <v>16644</v>
      </c>
    </row>
    <row r="4860" customFormat="false" ht="33.75" hidden="false" customHeight="false" outlineLevel="0" collapsed="false">
      <c r="A4860" s="12" t="str">
        <f aca="false">CONCATENAR</f>
        <v>SINAPI 93353</v>
      </c>
      <c r="B4860" s="13" t="s">
        <v>18</v>
      </c>
      <c r="C4860" s="13" t="s">
        <v>16645</v>
      </c>
      <c r="D4860" s="14" t="s">
        <v>16646</v>
      </c>
      <c r="E4860" s="13" t="s">
        <v>343</v>
      </c>
      <c r="F4860" s="15" t="s">
        <v>16647</v>
      </c>
      <c r="G4860" s="15" t="s">
        <v>16648</v>
      </c>
    </row>
    <row r="4861" customFormat="false" ht="33.75" hidden="false" customHeight="false" outlineLevel="0" collapsed="false">
      <c r="A4861" s="12" t="str">
        <f aca="false">CONCATENAR</f>
        <v>SINAPI 93354</v>
      </c>
      <c r="B4861" s="13" t="s">
        <v>18</v>
      </c>
      <c r="C4861" s="13" t="s">
        <v>16649</v>
      </c>
      <c r="D4861" s="14" t="s">
        <v>16650</v>
      </c>
      <c r="E4861" s="13" t="s">
        <v>343</v>
      </c>
      <c r="F4861" s="15" t="s">
        <v>16651</v>
      </c>
      <c r="G4861" s="15" t="s">
        <v>16652</v>
      </c>
    </row>
    <row r="4862" customFormat="false" ht="33.75" hidden="false" customHeight="false" outlineLevel="0" collapsed="false">
      <c r="A4862" s="12" t="str">
        <f aca="false">CONCATENAR</f>
        <v>SINAPI 93355</v>
      </c>
      <c r="B4862" s="13" t="s">
        <v>18</v>
      </c>
      <c r="C4862" s="13" t="s">
        <v>16653</v>
      </c>
      <c r="D4862" s="14" t="s">
        <v>16654</v>
      </c>
      <c r="E4862" s="13" t="s">
        <v>343</v>
      </c>
      <c r="F4862" s="15" t="s">
        <v>16655</v>
      </c>
      <c r="G4862" s="15" t="s">
        <v>16656</v>
      </c>
    </row>
    <row r="4863" customFormat="false" ht="33.75" hidden="false" customHeight="false" outlineLevel="0" collapsed="false">
      <c r="A4863" s="12" t="str">
        <f aca="false">CONCATENAR</f>
        <v>SINAPI 93356</v>
      </c>
      <c r="B4863" s="13" t="s">
        <v>18</v>
      </c>
      <c r="C4863" s="13" t="s">
        <v>16657</v>
      </c>
      <c r="D4863" s="14" t="s">
        <v>16658</v>
      </c>
      <c r="E4863" s="13" t="s">
        <v>343</v>
      </c>
      <c r="F4863" s="15" t="s">
        <v>16659</v>
      </c>
      <c r="G4863" s="15" t="s">
        <v>16660</v>
      </c>
    </row>
    <row r="4864" customFormat="false" ht="33.75" hidden="false" customHeight="false" outlineLevel="0" collapsed="false">
      <c r="A4864" s="12" t="str">
        <f aca="false">CONCATENAR</f>
        <v>SINAPI 93357</v>
      </c>
      <c r="B4864" s="13" t="s">
        <v>18</v>
      </c>
      <c r="C4864" s="13" t="s">
        <v>16661</v>
      </c>
      <c r="D4864" s="14" t="s">
        <v>16662</v>
      </c>
      <c r="E4864" s="13" t="s">
        <v>343</v>
      </c>
      <c r="F4864" s="15" t="s">
        <v>16663</v>
      </c>
      <c r="G4864" s="15" t="s">
        <v>16664</v>
      </c>
    </row>
    <row r="4865" customFormat="false" ht="22.5" hidden="false" customHeight="false" outlineLevel="0" collapsed="false">
      <c r="A4865" s="12" t="str">
        <f aca="false">CONCATENAR</f>
        <v>SINAPI 96520</v>
      </c>
      <c r="B4865" s="13" t="s">
        <v>18</v>
      </c>
      <c r="C4865" s="13" t="s">
        <v>16665</v>
      </c>
      <c r="D4865" s="14" t="s">
        <v>16666</v>
      </c>
      <c r="E4865" s="13" t="s">
        <v>4336</v>
      </c>
      <c r="F4865" s="15" t="s">
        <v>9622</v>
      </c>
      <c r="G4865" s="15" t="s">
        <v>16667</v>
      </c>
    </row>
    <row r="4866" customFormat="false" ht="22.5" hidden="false" customHeight="false" outlineLevel="0" collapsed="false">
      <c r="A4866" s="12" t="str">
        <f aca="false">CONCATENAR</f>
        <v>SINAPI 96521</v>
      </c>
      <c r="B4866" s="13" t="s">
        <v>18</v>
      </c>
      <c r="C4866" s="13" t="s">
        <v>16668</v>
      </c>
      <c r="D4866" s="14" t="s">
        <v>16669</v>
      </c>
      <c r="E4866" s="13" t="s">
        <v>4336</v>
      </c>
      <c r="F4866" s="15" t="s">
        <v>16670</v>
      </c>
      <c r="G4866" s="15" t="s">
        <v>12429</v>
      </c>
    </row>
    <row r="4867" customFormat="false" ht="11.25" hidden="false" customHeight="false" outlineLevel="0" collapsed="false">
      <c r="A4867" s="12" t="str">
        <f aca="false">CONCATENAR</f>
        <v>SINAPI 96522</v>
      </c>
      <c r="B4867" s="13" t="s">
        <v>18</v>
      </c>
      <c r="C4867" s="13" t="s">
        <v>16671</v>
      </c>
      <c r="D4867" s="14" t="s">
        <v>16672</v>
      </c>
      <c r="E4867" s="13" t="s">
        <v>4336</v>
      </c>
      <c r="F4867" s="15" t="s">
        <v>16673</v>
      </c>
      <c r="G4867" s="15" t="s">
        <v>16674</v>
      </c>
    </row>
    <row r="4868" customFormat="false" ht="11.25" hidden="false" customHeight="false" outlineLevel="0" collapsed="false">
      <c r="A4868" s="12" t="str">
        <f aca="false">CONCATENAR</f>
        <v>SINAPI 96523</v>
      </c>
      <c r="B4868" s="13" t="s">
        <v>18</v>
      </c>
      <c r="C4868" s="13" t="s">
        <v>16675</v>
      </c>
      <c r="D4868" s="14" t="s">
        <v>16676</v>
      </c>
      <c r="E4868" s="13" t="s">
        <v>4336</v>
      </c>
      <c r="F4868" s="15" t="s">
        <v>12230</v>
      </c>
      <c r="G4868" s="15" t="s">
        <v>16677</v>
      </c>
    </row>
    <row r="4869" customFormat="false" ht="11.25" hidden="false" customHeight="false" outlineLevel="0" collapsed="false">
      <c r="A4869" s="12" t="str">
        <f aca="false">CONCATENAR</f>
        <v>SINAPI 96524</v>
      </c>
      <c r="B4869" s="13" t="s">
        <v>18</v>
      </c>
      <c r="C4869" s="13" t="s">
        <v>16678</v>
      </c>
      <c r="D4869" s="14" t="s">
        <v>16679</v>
      </c>
      <c r="E4869" s="13" t="s">
        <v>4336</v>
      </c>
      <c r="F4869" s="15" t="s">
        <v>16680</v>
      </c>
      <c r="G4869" s="15" t="s">
        <v>11444</v>
      </c>
    </row>
    <row r="4870" customFormat="false" ht="11.25" hidden="false" customHeight="false" outlineLevel="0" collapsed="false">
      <c r="A4870" s="12" t="str">
        <f aca="false">CONCATENAR</f>
        <v>SINAPI 96525</v>
      </c>
      <c r="B4870" s="13" t="s">
        <v>18</v>
      </c>
      <c r="C4870" s="13" t="s">
        <v>16681</v>
      </c>
      <c r="D4870" s="14" t="s">
        <v>16682</v>
      </c>
      <c r="E4870" s="13" t="s">
        <v>4336</v>
      </c>
      <c r="F4870" s="15" t="s">
        <v>15786</v>
      </c>
      <c r="G4870" s="15" t="s">
        <v>16683</v>
      </c>
    </row>
    <row r="4871" customFormat="false" ht="11.25" hidden="false" customHeight="false" outlineLevel="0" collapsed="false">
      <c r="A4871" s="12" t="str">
        <f aca="false">CONCATENAR</f>
        <v>SINAPI 96526</v>
      </c>
      <c r="B4871" s="13" t="s">
        <v>18</v>
      </c>
      <c r="C4871" s="13" t="s">
        <v>16684</v>
      </c>
      <c r="D4871" s="14" t="s">
        <v>16685</v>
      </c>
      <c r="E4871" s="13" t="s">
        <v>4336</v>
      </c>
      <c r="F4871" s="15" t="s">
        <v>16686</v>
      </c>
      <c r="G4871" s="15" t="s">
        <v>16687</v>
      </c>
    </row>
    <row r="4872" customFormat="false" ht="11.25" hidden="false" customHeight="false" outlineLevel="0" collapsed="false">
      <c r="A4872" s="12" t="str">
        <f aca="false">CONCATENAR</f>
        <v>SINAPI 96527</v>
      </c>
      <c r="B4872" s="13" t="s">
        <v>18</v>
      </c>
      <c r="C4872" s="13" t="s">
        <v>16688</v>
      </c>
      <c r="D4872" s="14" t="s">
        <v>16689</v>
      </c>
      <c r="E4872" s="13" t="s">
        <v>4336</v>
      </c>
      <c r="F4872" s="15" t="s">
        <v>16690</v>
      </c>
      <c r="G4872" s="15" t="s">
        <v>16691</v>
      </c>
    </row>
    <row r="4873" customFormat="false" ht="22.5" hidden="false" customHeight="false" outlineLevel="0" collapsed="false">
      <c r="A4873" s="12" t="str">
        <f aca="false">CONCATENAR</f>
        <v>SINAPI 96528</v>
      </c>
      <c r="B4873" s="13" t="s">
        <v>18</v>
      </c>
      <c r="C4873" s="13" t="s">
        <v>16692</v>
      </c>
      <c r="D4873" s="14" t="s">
        <v>16693</v>
      </c>
      <c r="E4873" s="13" t="s">
        <v>984</v>
      </c>
      <c r="F4873" s="15" t="s">
        <v>16694</v>
      </c>
      <c r="G4873" s="15" t="s">
        <v>16695</v>
      </c>
    </row>
    <row r="4874" customFormat="false" ht="22.5" hidden="false" customHeight="false" outlineLevel="0" collapsed="false">
      <c r="A4874" s="12" t="str">
        <f aca="false">CONCATENAR</f>
        <v>SINAPI 101114</v>
      </c>
      <c r="B4874" s="13" t="s">
        <v>18</v>
      </c>
      <c r="C4874" s="13" t="s">
        <v>16696</v>
      </c>
      <c r="D4874" s="14" t="s">
        <v>16697</v>
      </c>
      <c r="E4874" s="13" t="s">
        <v>4336</v>
      </c>
      <c r="F4874" s="15" t="s">
        <v>16698</v>
      </c>
      <c r="G4874" s="15" t="s">
        <v>16699</v>
      </c>
    </row>
    <row r="4875" customFormat="false" ht="22.5" hidden="false" customHeight="false" outlineLevel="0" collapsed="false">
      <c r="A4875" s="12" t="str">
        <f aca="false">CONCATENAR</f>
        <v>SINAPI 101115</v>
      </c>
      <c r="B4875" s="13" t="s">
        <v>18</v>
      </c>
      <c r="C4875" s="13" t="s">
        <v>16700</v>
      </c>
      <c r="D4875" s="14" t="s">
        <v>16701</v>
      </c>
      <c r="E4875" s="13" t="s">
        <v>4336</v>
      </c>
      <c r="F4875" s="15" t="s">
        <v>380</v>
      </c>
      <c r="G4875" s="15" t="s">
        <v>597</v>
      </c>
    </row>
    <row r="4876" customFormat="false" ht="22.5" hidden="false" customHeight="false" outlineLevel="0" collapsed="false">
      <c r="A4876" s="12" t="str">
        <f aca="false">CONCATENAR</f>
        <v>SINAPI 101116</v>
      </c>
      <c r="B4876" s="13" t="s">
        <v>18</v>
      </c>
      <c r="C4876" s="13" t="s">
        <v>16702</v>
      </c>
      <c r="D4876" s="14" t="s">
        <v>16703</v>
      </c>
      <c r="E4876" s="13" t="s">
        <v>4336</v>
      </c>
      <c r="F4876" s="15" t="s">
        <v>1298</v>
      </c>
      <c r="G4876" s="15" t="s">
        <v>16704</v>
      </c>
    </row>
    <row r="4877" customFormat="false" ht="22.5" hidden="false" customHeight="false" outlineLevel="0" collapsed="false">
      <c r="A4877" s="12" t="str">
        <f aca="false">CONCATENAR</f>
        <v>SINAPI 101117</v>
      </c>
      <c r="B4877" s="13" t="s">
        <v>18</v>
      </c>
      <c r="C4877" s="13" t="s">
        <v>16705</v>
      </c>
      <c r="D4877" s="14" t="s">
        <v>16706</v>
      </c>
      <c r="E4877" s="13" t="s">
        <v>4336</v>
      </c>
      <c r="F4877" s="15" t="s">
        <v>2689</v>
      </c>
      <c r="G4877" s="15" t="s">
        <v>2568</v>
      </c>
    </row>
    <row r="4878" customFormat="false" ht="22.5" hidden="false" customHeight="false" outlineLevel="0" collapsed="false">
      <c r="A4878" s="12" t="str">
        <f aca="false">CONCATENAR</f>
        <v>SINAPI 101118</v>
      </c>
      <c r="B4878" s="13" t="s">
        <v>18</v>
      </c>
      <c r="C4878" s="13" t="s">
        <v>16707</v>
      </c>
      <c r="D4878" s="14" t="s">
        <v>16708</v>
      </c>
      <c r="E4878" s="13" t="s">
        <v>4336</v>
      </c>
      <c r="F4878" s="15" t="s">
        <v>3015</v>
      </c>
      <c r="G4878" s="15" t="s">
        <v>2673</v>
      </c>
    </row>
    <row r="4879" customFormat="false" ht="22.5" hidden="false" customHeight="false" outlineLevel="0" collapsed="false">
      <c r="A4879" s="12" t="str">
        <f aca="false">CONCATENAR</f>
        <v>SINAPI 101119</v>
      </c>
      <c r="B4879" s="13" t="s">
        <v>18</v>
      </c>
      <c r="C4879" s="13" t="s">
        <v>16709</v>
      </c>
      <c r="D4879" s="14" t="s">
        <v>16710</v>
      </c>
      <c r="E4879" s="13" t="s">
        <v>4336</v>
      </c>
      <c r="F4879" s="15" t="s">
        <v>1286</v>
      </c>
      <c r="G4879" s="15" t="s">
        <v>10242</v>
      </c>
    </row>
    <row r="4880" customFormat="false" ht="22.5" hidden="false" customHeight="false" outlineLevel="0" collapsed="false">
      <c r="A4880" s="12" t="str">
        <f aca="false">CONCATENAR</f>
        <v>SINAPI 101120</v>
      </c>
      <c r="B4880" s="13" t="s">
        <v>18</v>
      </c>
      <c r="C4880" s="13" t="s">
        <v>16711</v>
      </c>
      <c r="D4880" s="14" t="s">
        <v>16712</v>
      </c>
      <c r="E4880" s="13" t="s">
        <v>4336</v>
      </c>
      <c r="F4880" s="15" t="s">
        <v>13168</v>
      </c>
      <c r="G4880" s="15" t="s">
        <v>16713</v>
      </c>
    </row>
    <row r="4881" customFormat="false" ht="22.5" hidden="false" customHeight="false" outlineLevel="0" collapsed="false">
      <c r="A4881" s="12" t="str">
        <f aca="false">CONCATENAR</f>
        <v>SINAPI 101121</v>
      </c>
      <c r="B4881" s="13" t="s">
        <v>18</v>
      </c>
      <c r="C4881" s="13" t="s">
        <v>16714</v>
      </c>
      <c r="D4881" s="14" t="s">
        <v>16715</v>
      </c>
      <c r="E4881" s="13" t="s">
        <v>4336</v>
      </c>
      <c r="F4881" s="15" t="s">
        <v>16716</v>
      </c>
      <c r="G4881" s="15" t="s">
        <v>16717</v>
      </c>
    </row>
    <row r="4882" customFormat="false" ht="22.5" hidden="false" customHeight="false" outlineLevel="0" collapsed="false">
      <c r="A4882" s="12" t="str">
        <f aca="false">CONCATENAR</f>
        <v>SINAPI 101122</v>
      </c>
      <c r="B4882" s="13" t="s">
        <v>18</v>
      </c>
      <c r="C4882" s="13" t="s">
        <v>16718</v>
      </c>
      <c r="D4882" s="14" t="s">
        <v>16719</v>
      </c>
      <c r="E4882" s="13" t="s">
        <v>4336</v>
      </c>
      <c r="F4882" s="15" t="s">
        <v>16720</v>
      </c>
      <c r="G4882" s="15" t="s">
        <v>3385</v>
      </c>
    </row>
    <row r="4883" customFormat="false" ht="22.5" hidden="false" customHeight="false" outlineLevel="0" collapsed="false">
      <c r="A4883" s="12" t="str">
        <f aca="false">CONCATENAR</f>
        <v>SINAPI 101123</v>
      </c>
      <c r="B4883" s="13" t="s">
        <v>18</v>
      </c>
      <c r="C4883" s="13" t="s">
        <v>16721</v>
      </c>
      <c r="D4883" s="14" t="s">
        <v>16722</v>
      </c>
      <c r="E4883" s="13" t="s">
        <v>4336</v>
      </c>
      <c r="F4883" s="15" t="s">
        <v>439</v>
      </c>
      <c r="G4883" s="15" t="s">
        <v>11932</v>
      </c>
    </row>
    <row r="4884" customFormat="false" ht="22.5" hidden="false" customHeight="false" outlineLevel="0" collapsed="false">
      <c r="A4884" s="12" t="str">
        <f aca="false">CONCATENAR</f>
        <v>SINAPI 101124</v>
      </c>
      <c r="B4884" s="13" t="s">
        <v>18</v>
      </c>
      <c r="C4884" s="13" t="s">
        <v>16723</v>
      </c>
      <c r="D4884" s="14" t="s">
        <v>16724</v>
      </c>
      <c r="E4884" s="13" t="s">
        <v>4336</v>
      </c>
      <c r="F4884" s="15" t="s">
        <v>16725</v>
      </c>
      <c r="G4884" s="15" t="s">
        <v>16726</v>
      </c>
    </row>
    <row r="4885" customFormat="false" ht="22.5" hidden="false" customHeight="false" outlineLevel="0" collapsed="false">
      <c r="A4885" s="12" t="str">
        <f aca="false">CONCATENAR</f>
        <v>SINAPI 101125</v>
      </c>
      <c r="B4885" s="13" t="s">
        <v>18</v>
      </c>
      <c r="C4885" s="13" t="s">
        <v>16727</v>
      </c>
      <c r="D4885" s="14" t="s">
        <v>16728</v>
      </c>
      <c r="E4885" s="13" t="s">
        <v>4336</v>
      </c>
      <c r="F4885" s="15" t="s">
        <v>471</v>
      </c>
      <c r="G4885" s="15" t="s">
        <v>8649</v>
      </c>
    </row>
    <row r="4886" customFormat="false" ht="22.5" hidden="false" customHeight="false" outlineLevel="0" collapsed="false">
      <c r="A4886" s="12" t="str">
        <f aca="false">CONCATENAR</f>
        <v>SINAPI 101126</v>
      </c>
      <c r="B4886" s="13" t="s">
        <v>18</v>
      </c>
      <c r="C4886" s="13" t="s">
        <v>16729</v>
      </c>
      <c r="D4886" s="14" t="s">
        <v>16730</v>
      </c>
      <c r="E4886" s="13" t="s">
        <v>4336</v>
      </c>
      <c r="F4886" s="15" t="s">
        <v>16731</v>
      </c>
      <c r="G4886" s="15" t="s">
        <v>12043</v>
      </c>
    </row>
    <row r="4887" customFormat="false" ht="22.5" hidden="false" customHeight="false" outlineLevel="0" collapsed="false">
      <c r="A4887" s="12" t="str">
        <f aca="false">CONCATENAR</f>
        <v>SINAPI 101127</v>
      </c>
      <c r="B4887" s="13" t="s">
        <v>18</v>
      </c>
      <c r="C4887" s="13" t="s">
        <v>16732</v>
      </c>
      <c r="D4887" s="14" t="s">
        <v>16733</v>
      </c>
      <c r="E4887" s="13" t="s">
        <v>4336</v>
      </c>
      <c r="F4887" s="15" t="s">
        <v>7639</v>
      </c>
      <c r="G4887" s="15" t="s">
        <v>8827</v>
      </c>
    </row>
    <row r="4888" customFormat="false" ht="22.5" hidden="false" customHeight="false" outlineLevel="0" collapsed="false">
      <c r="A4888" s="12" t="str">
        <f aca="false">CONCATENAR</f>
        <v>SINAPI 101128</v>
      </c>
      <c r="B4888" s="13" t="s">
        <v>18</v>
      </c>
      <c r="C4888" s="13" t="s">
        <v>16734</v>
      </c>
      <c r="D4888" s="14" t="s">
        <v>16735</v>
      </c>
      <c r="E4888" s="13" t="s">
        <v>4336</v>
      </c>
      <c r="F4888" s="15" t="s">
        <v>7563</v>
      </c>
      <c r="G4888" s="15" t="s">
        <v>7756</v>
      </c>
    </row>
    <row r="4889" customFormat="false" ht="22.5" hidden="false" customHeight="false" outlineLevel="0" collapsed="false">
      <c r="A4889" s="12" t="str">
        <f aca="false">CONCATENAR</f>
        <v>SINAPI 101129</v>
      </c>
      <c r="B4889" s="13" t="s">
        <v>18</v>
      </c>
      <c r="C4889" s="13" t="s">
        <v>16736</v>
      </c>
      <c r="D4889" s="14" t="s">
        <v>16737</v>
      </c>
      <c r="E4889" s="13" t="s">
        <v>4336</v>
      </c>
      <c r="F4889" s="15" t="s">
        <v>16738</v>
      </c>
      <c r="G4889" s="15" t="s">
        <v>16739</v>
      </c>
    </row>
    <row r="4890" customFormat="false" ht="22.5" hidden="false" customHeight="false" outlineLevel="0" collapsed="false">
      <c r="A4890" s="12" t="str">
        <f aca="false">CONCATENAR</f>
        <v>SINAPI 101130</v>
      </c>
      <c r="B4890" s="13" t="s">
        <v>18</v>
      </c>
      <c r="C4890" s="13" t="s">
        <v>16740</v>
      </c>
      <c r="D4890" s="14" t="s">
        <v>16741</v>
      </c>
      <c r="E4890" s="13" t="s">
        <v>4336</v>
      </c>
      <c r="F4890" s="15" t="s">
        <v>403</v>
      </c>
      <c r="G4890" s="15" t="s">
        <v>35</v>
      </c>
    </row>
    <row r="4891" customFormat="false" ht="22.5" hidden="false" customHeight="false" outlineLevel="0" collapsed="false">
      <c r="A4891" s="12" t="str">
        <f aca="false">CONCATENAR</f>
        <v>SINAPI 101131</v>
      </c>
      <c r="B4891" s="13" t="s">
        <v>18</v>
      </c>
      <c r="C4891" s="13" t="s">
        <v>16742</v>
      </c>
      <c r="D4891" s="14" t="s">
        <v>16743</v>
      </c>
      <c r="E4891" s="13" t="s">
        <v>4336</v>
      </c>
      <c r="F4891" s="15" t="s">
        <v>16744</v>
      </c>
      <c r="G4891" s="15" t="s">
        <v>12294</v>
      </c>
    </row>
    <row r="4892" customFormat="false" ht="22.5" hidden="false" customHeight="false" outlineLevel="0" collapsed="false">
      <c r="A4892" s="12" t="str">
        <f aca="false">CONCATENAR</f>
        <v>SINAPI 101132</v>
      </c>
      <c r="B4892" s="13" t="s">
        <v>18</v>
      </c>
      <c r="C4892" s="13" t="s">
        <v>16745</v>
      </c>
      <c r="D4892" s="14" t="s">
        <v>16746</v>
      </c>
      <c r="E4892" s="13" t="s">
        <v>4336</v>
      </c>
      <c r="F4892" s="15" t="s">
        <v>4174</v>
      </c>
      <c r="G4892" s="15" t="s">
        <v>4175</v>
      </c>
    </row>
    <row r="4893" customFormat="false" ht="22.5" hidden="false" customHeight="false" outlineLevel="0" collapsed="false">
      <c r="A4893" s="12" t="str">
        <f aca="false">CONCATENAR</f>
        <v>SINAPI 101133</v>
      </c>
      <c r="B4893" s="13" t="s">
        <v>18</v>
      </c>
      <c r="C4893" s="13" t="s">
        <v>16747</v>
      </c>
      <c r="D4893" s="14" t="s">
        <v>16748</v>
      </c>
      <c r="E4893" s="13" t="s">
        <v>4336</v>
      </c>
      <c r="F4893" s="15" t="s">
        <v>16749</v>
      </c>
      <c r="G4893" s="15" t="s">
        <v>6500</v>
      </c>
    </row>
    <row r="4894" customFormat="false" ht="22.5" hidden="false" customHeight="false" outlineLevel="0" collapsed="false">
      <c r="A4894" s="12" t="str">
        <f aca="false">CONCATENAR</f>
        <v>SINAPI 101134</v>
      </c>
      <c r="B4894" s="13" t="s">
        <v>18</v>
      </c>
      <c r="C4894" s="13" t="s">
        <v>16750</v>
      </c>
      <c r="D4894" s="14" t="s">
        <v>16751</v>
      </c>
      <c r="E4894" s="13" t="s">
        <v>4336</v>
      </c>
      <c r="F4894" s="15" t="s">
        <v>12090</v>
      </c>
      <c r="G4894" s="15" t="s">
        <v>12065</v>
      </c>
    </row>
    <row r="4895" customFormat="false" ht="22.5" hidden="false" customHeight="false" outlineLevel="0" collapsed="false">
      <c r="A4895" s="12" t="str">
        <f aca="false">CONCATENAR</f>
        <v>SINAPI 101135</v>
      </c>
      <c r="B4895" s="13" t="s">
        <v>18</v>
      </c>
      <c r="C4895" s="13" t="s">
        <v>16752</v>
      </c>
      <c r="D4895" s="14" t="s">
        <v>16753</v>
      </c>
      <c r="E4895" s="13" t="s">
        <v>4336</v>
      </c>
      <c r="F4895" s="15" t="s">
        <v>7608</v>
      </c>
      <c r="G4895" s="15" t="s">
        <v>933</v>
      </c>
    </row>
    <row r="4896" customFormat="false" ht="22.5" hidden="false" customHeight="false" outlineLevel="0" collapsed="false">
      <c r="A4896" s="12" t="str">
        <f aca="false">CONCATENAR</f>
        <v>SINAPI 101136</v>
      </c>
      <c r="B4896" s="13" t="s">
        <v>18</v>
      </c>
      <c r="C4896" s="13" t="s">
        <v>16754</v>
      </c>
      <c r="D4896" s="14" t="s">
        <v>16755</v>
      </c>
      <c r="E4896" s="13" t="s">
        <v>4336</v>
      </c>
      <c r="F4896" s="15" t="s">
        <v>2096</v>
      </c>
      <c r="G4896" s="15" t="s">
        <v>423</v>
      </c>
    </row>
    <row r="4897" customFormat="false" ht="22.5" hidden="false" customHeight="false" outlineLevel="0" collapsed="false">
      <c r="A4897" s="12" t="str">
        <f aca="false">CONCATENAR</f>
        <v>SINAPI 101137</v>
      </c>
      <c r="B4897" s="13" t="s">
        <v>18</v>
      </c>
      <c r="C4897" s="13" t="s">
        <v>16756</v>
      </c>
      <c r="D4897" s="14" t="s">
        <v>16757</v>
      </c>
      <c r="E4897" s="13" t="s">
        <v>4336</v>
      </c>
      <c r="F4897" s="15" t="s">
        <v>7679</v>
      </c>
      <c r="G4897" s="15" t="s">
        <v>11069</v>
      </c>
    </row>
    <row r="4898" customFormat="false" ht="22.5" hidden="false" customHeight="false" outlineLevel="0" collapsed="false">
      <c r="A4898" s="12" t="str">
        <f aca="false">CONCATENAR</f>
        <v>SINAPI 101138</v>
      </c>
      <c r="B4898" s="13" t="s">
        <v>18</v>
      </c>
      <c r="C4898" s="13" t="s">
        <v>16758</v>
      </c>
      <c r="D4898" s="14" t="s">
        <v>16759</v>
      </c>
      <c r="E4898" s="13" t="s">
        <v>4336</v>
      </c>
      <c r="F4898" s="15" t="s">
        <v>16760</v>
      </c>
      <c r="G4898" s="15" t="s">
        <v>107</v>
      </c>
    </row>
    <row r="4899" customFormat="false" ht="33.75" hidden="false" customHeight="false" outlineLevel="0" collapsed="false">
      <c r="A4899" s="12" t="str">
        <f aca="false">CONCATENAR</f>
        <v>SINAPI 101139</v>
      </c>
      <c r="B4899" s="13" t="s">
        <v>18</v>
      </c>
      <c r="C4899" s="13" t="s">
        <v>16761</v>
      </c>
      <c r="D4899" s="14" t="s">
        <v>16762</v>
      </c>
      <c r="E4899" s="13" t="s">
        <v>4336</v>
      </c>
      <c r="F4899" s="15" t="s">
        <v>1381</v>
      </c>
      <c r="G4899" s="15" t="s">
        <v>12899</v>
      </c>
    </row>
    <row r="4900" customFormat="false" ht="33.75" hidden="false" customHeight="false" outlineLevel="0" collapsed="false">
      <c r="A4900" s="12" t="str">
        <f aca="false">CONCATENAR</f>
        <v>SINAPI 101140</v>
      </c>
      <c r="B4900" s="13" t="s">
        <v>18</v>
      </c>
      <c r="C4900" s="13" t="s">
        <v>16763</v>
      </c>
      <c r="D4900" s="14" t="s">
        <v>16764</v>
      </c>
      <c r="E4900" s="13" t="s">
        <v>4336</v>
      </c>
      <c r="F4900" s="15" t="s">
        <v>9112</v>
      </c>
      <c r="G4900" s="15" t="s">
        <v>16765</v>
      </c>
    </row>
    <row r="4901" customFormat="false" ht="33.75" hidden="false" customHeight="false" outlineLevel="0" collapsed="false">
      <c r="A4901" s="12" t="str">
        <f aca="false">CONCATENAR</f>
        <v>SINAPI 101141</v>
      </c>
      <c r="B4901" s="13" t="s">
        <v>18</v>
      </c>
      <c r="C4901" s="13" t="s">
        <v>16766</v>
      </c>
      <c r="D4901" s="14" t="s">
        <v>16767</v>
      </c>
      <c r="E4901" s="13" t="s">
        <v>4336</v>
      </c>
      <c r="F4901" s="15" t="s">
        <v>16768</v>
      </c>
      <c r="G4901" s="15" t="s">
        <v>2851</v>
      </c>
    </row>
    <row r="4902" customFormat="false" ht="33.75" hidden="false" customHeight="false" outlineLevel="0" collapsed="false">
      <c r="A4902" s="12" t="str">
        <f aca="false">CONCATENAR</f>
        <v>SINAPI 101142</v>
      </c>
      <c r="B4902" s="13" t="s">
        <v>18</v>
      </c>
      <c r="C4902" s="13" t="s">
        <v>16769</v>
      </c>
      <c r="D4902" s="14" t="s">
        <v>16770</v>
      </c>
      <c r="E4902" s="13" t="s">
        <v>4336</v>
      </c>
      <c r="F4902" s="15" t="s">
        <v>8619</v>
      </c>
      <c r="G4902" s="15" t="s">
        <v>7743</v>
      </c>
    </row>
    <row r="4903" customFormat="false" ht="33.75" hidden="false" customHeight="false" outlineLevel="0" collapsed="false">
      <c r="A4903" s="12" t="str">
        <f aca="false">CONCATENAR</f>
        <v>SINAPI 101143</v>
      </c>
      <c r="B4903" s="13" t="s">
        <v>18</v>
      </c>
      <c r="C4903" s="13" t="s">
        <v>16771</v>
      </c>
      <c r="D4903" s="14" t="s">
        <v>16772</v>
      </c>
      <c r="E4903" s="13" t="s">
        <v>4336</v>
      </c>
      <c r="F4903" s="15" t="s">
        <v>6500</v>
      </c>
      <c r="G4903" s="15" t="s">
        <v>9007</v>
      </c>
    </row>
    <row r="4904" customFormat="false" ht="22.5" hidden="false" customHeight="false" outlineLevel="0" collapsed="false">
      <c r="A4904" s="12" t="str">
        <f aca="false">CONCATENAR</f>
        <v>SINAPI 101144</v>
      </c>
      <c r="B4904" s="13" t="s">
        <v>18</v>
      </c>
      <c r="C4904" s="13" t="s">
        <v>16773</v>
      </c>
      <c r="D4904" s="14" t="s">
        <v>16774</v>
      </c>
      <c r="E4904" s="13" t="s">
        <v>4336</v>
      </c>
      <c r="F4904" s="15" t="s">
        <v>8701</v>
      </c>
      <c r="G4904" s="15" t="s">
        <v>7530</v>
      </c>
    </row>
    <row r="4905" customFormat="false" ht="22.5" hidden="false" customHeight="false" outlineLevel="0" collapsed="false">
      <c r="A4905" s="12" t="str">
        <f aca="false">CONCATENAR</f>
        <v>SINAPI 101145</v>
      </c>
      <c r="B4905" s="13" t="s">
        <v>18</v>
      </c>
      <c r="C4905" s="13" t="s">
        <v>16775</v>
      </c>
      <c r="D4905" s="14" t="s">
        <v>16776</v>
      </c>
      <c r="E4905" s="13" t="s">
        <v>4336</v>
      </c>
      <c r="F4905" s="15" t="s">
        <v>7756</v>
      </c>
      <c r="G4905" s="15" t="s">
        <v>12057</v>
      </c>
    </row>
    <row r="4906" customFormat="false" ht="22.5" hidden="false" customHeight="false" outlineLevel="0" collapsed="false">
      <c r="A4906" s="12" t="str">
        <f aca="false">CONCATENAR</f>
        <v>SINAPI 101146</v>
      </c>
      <c r="B4906" s="13" t="s">
        <v>18</v>
      </c>
      <c r="C4906" s="13" t="s">
        <v>16777</v>
      </c>
      <c r="D4906" s="14" t="s">
        <v>16778</v>
      </c>
      <c r="E4906" s="13" t="s">
        <v>4336</v>
      </c>
      <c r="F4906" s="15" t="s">
        <v>7701</v>
      </c>
      <c r="G4906" s="15" t="s">
        <v>8636</v>
      </c>
    </row>
    <row r="4907" customFormat="false" ht="22.5" hidden="false" customHeight="false" outlineLevel="0" collapsed="false">
      <c r="A4907" s="12" t="str">
        <f aca="false">CONCATENAR</f>
        <v>SINAPI 101147</v>
      </c>
      <c r="B4907" s="13" t="s">
        <v>18</v>
      </c>
      <c r="C4907" s="13" t="s">
        <v>16779</v>
      </c>
      <c r="D4907" s="14" t="s">
        <v>16780</v>
      </c>
      <c r="E4907" s="13" t="s">
        <v>4336</v>
      </c>
      <c r="F4907" s="15" t="s">
        <v>7676</v>
      </c>
      <c r="G4907" s="15" t="s">
        <v>7850</v>
      </c>
    </row>
    <row r="4908" customFormat="false" ht="22.5" hidden="false" customHeight="false" outlineLevel="0" collapsed="false">
      <c r="A4908" s="12" t="str">
        <f aca="false">CONCATENAR</f>
        <v>SINAPI 101148</v>
      </c>
      <c r="B4908" s="13" t="s">
        <v>18</v>
      </c>
      <c r="C4908" s="13" t="s">
        <v>16781</v>
      </c>
      <c r="D4908" s="14" t="s">
        <v>16782</v>
      </c>
      <c r="E4908" s="13" t="s">
        <v>4336</v>
      </c>
      <c r="F4908" s="15" t="s">
        <v>7757</v>
      </c>
      <c r="G4908" s="15" t="s">
        <v>7560</v>
      </c>
    </row>
    <row r="4909" customFormat="false" ht="33.75" hidden="false" customHeight="false" outlineLevel="0" collapsed="false">
      <c r="A4909" s="12" t="str">
        <f aca="false">CONCATENAR</f>
        <v>SINAPI 101149</v>
      </c>
      <c r="B4909" s="13" t="s">
        <v>18</v>
      </c>
      <c r="C4909" s="13" t="s">
        <v>16783</v>
      </c>
      <c r="D4909" s="14" t="s">
        <v>16784</v>
      </c>
      <c r="E4909" s="13" t="s">
        <v>4336</v>
      </c>
      <c r="F4909" s="15" t="s">
        <v>7566</v>
      </c>
      <c r="G4909" s="15" t="s">
        <v>7653</v>
      </c>
    </row>
    <row r="4910" customFormat="false" ht="33.75" hidden="false" customHeight="false" outlineLevel="0" collapsed="false">
      <c r="A4910" s="12" t="str">
        <f aca="false">CONCATENAR</f>
        <v>SINAPI 101150</v>
      </c>
      <c r="B4910" s="13" t="s">
        <v>18</v>
      </c>
      <c r="C4910" s="13" t="s">
        <v>16785</v>
      </c>
      <c r="D4910" s="14" t="s">
        <v>16786</v>
      </c>
      <c r="E4910" s="13" t="s">
        <v>4336</v>
      </c>
      <c r="F4910" s="15" t="s">
        <v>6509</v>
      </c>
      <c r="G4910" s="15" t="s">
        <v>115</v>
      </c>
    </row>
    <row r="4911" customFormat="false" ht="33.75" hidden="false" customHeight="false" outlineLevel="0" collapsed="false">
      <c r="A4911" s="12" t="str">
        <f aca="false">CONCATENAR</f>
        <v>SINAPI 101151</v>
      </c>
      <c r="B4911" s="13" t="s">
        <v>18</v>
      </c>
      <c r="C4911" s="13" t="s">
        <v>16787</v>
      </c>
      <c r="D4911" s="14" t="s">
        <v>16788</v>
      </c>
      <c r="E4911" s="13" t="s">
        <v>4336</v>
      </c>
      <c r="F4911" s="15" t="s">
        <v>16789</v>
      </c>
      <c r="G4911" s="15" t="s">
        <v>11910</v>
      </c>
    </row>
    <row r="4912" customFormat="false" ht="33.75" hidden="false" customHeight="false" outlineLevel="0" collapsed="false">
      <c r="A4912" s="12" t="str">
        <f aca="false">CONCATENAR</f>
        <v>SINAPI 101152</v>
      </c>
      <c r="B4912" s="13" t="s">
        <v>18</v>
      </c>
      <c r="C4912" s="13" t="s">
        <v>16790</v>
      </c>
      <c r="D4912" s="14" t="s">
        <v>16791</v>
      </c>
      <c r="E4912" s="13" t="s">
        <v>4336</v>
      </c>
      <c r="F4912" s="15" t="s">
        <v>7573</v>
      </c>
      <c r="G4912" s="15" t="s">
        <v>4312</v>
      </c>
    </row>
    <row r="4913" customFormat="false" ht="33.75" hidden="false" customHeight="false" outlineLevel="0" collapsed="false">
      <c r="A4913" s="12" t="str">
        <f aca="false">CONCATENAR</f>
        <v>SINAPI 101153</v>
      </c>
      <c r="B4913" s="13" t="s">
        <v>18</v>
      </c>
      <c r="C4913" s="13" t="s">
        <v>16792</v>
      </c>
      <c r="D4913" s="14" t="s">
        <v>16793</v>
      </c>
      <c r="E4913" s="13" t="s">
        <v>4336</v>
      </c>
      <c r="F4913" s="15" t="s">
        <v>10886</v>
      </c>
      <c r="G4913" s="15" t="s">
        <v>1369</v>
      </c>
    </row>
    <row r="4914" customFormat="false" ht="33.75" hidden="false" customHeight="false" outlineLevel="0" collapsed="false">
      <c r="A4914" s="12" t="str">
        <f aca="false">CONCATENAR</f>
        <v>SINAPI 101206</v>
      </c>
      <c r="B4914" s="13" t="s">
        <v>18</v>
      </c>
      <c r="C4914" s="13" t="s">
        <v>16794</v>
      </c>
      <c r="D4914" s="14" t="s">
        <v>16795</v>
      </c>
      <c r="E4914" s="13" t="s">
        <v>4336</v>
      </c>
      <c r="F4914" s="15" t="s">
        <v>16796</v>
      </c>
      <c r="G4914" s="15" t="s">
        <v>621</v>
      </c>
    </row>
    <row r="4915" customFormat="false" ht="33.75" hidden="false" customHeight="false" outlineLevel="0" collapsed="false">
      <c r="A4915" s="12" t="str">
        <f aca="false">CONCATENAR</f>
        <v>SINAPI 101207</v>
      </c>
      <c r="B4915" s="13" t="s">
        <v>18</v>
      </c>
      <c r="C4915" s="13" t="s">
        <v>16797</v>
      </c>
      <c r="D4915" s="14" t="s">
        <v>16798</v>
      </c>
      <c r="E4915" s="13" t="s">
        <v>4336</v>
      </c>
      <c r="F4915" s="15" t="s">
        <v>3747</v>
      </c>
      <c r="G4915" s="15" t="s">
        <v>14175</v>
      </c>
    </row>
    <row r="4916" customFormat="false" ht="33.75" hidden="false" customHeight="false" outlineLevel="0" collapsed="false">
      <c r="A4916" s="12" t="str">
        <f aca="false">CONCATENAR</f>
        <v>SINAPI 101208</v>
      </c>
      <c r="B4916" s="13" t="s">
        <v>18</v>
      </c>
      <c r="C4916" s="13" t="s">
        <v>16799</v>
      </c>
      <c r="D4916" s="14" t="s">
        <v>16800</v>
      </c>
      <c r="E4916" s="13" t="s">
        <v>4336</v>
      </c>
      <c r="F4916" s="15" t="s">
        <v>16801</v>
      </c>
      <c r="G4916" s="15" t="s">
        <v>12112</v>
      </c>
    </row>
    <row r="4917" customFormat="false" ht="33.75" hidden="false" customHeight="false" outlineLevel="0" collapsed="false">
      <c r="A4917" s="12" t="str">
        <f aca="false">CONCATENAR</f>
        <v>SINAPI 101209</v>
      </c>
      <c r="B4917" s="13" t="s">
        <v>18</v>
      </c>
      <c r="C4917" s="13" t="s">
        <v>16802</v>
      </c>
      <c r="D4917" s="14" t="s">
        <v>16803</v>
      </c>
      <c r="E4917" s="13" t="s">
        <v>4336</v>
      </c>
      <c r="F4917" s="15" t="s">
        <v>8732</v>
      </c>
      <c r="G4917" s="15" t="s">
        <v>8299</v>
      </c>
    </row>
    <row r="4918" customFormat="false" ht="33.75" hidden="false" customHeight="false" outlineLevel="0" collapsed="false">
      <c r="A4918" s="12" t="str">
        <f aca="false">CONCATENAR</f>
        <v>SINAPI 101210</v>
      </c>
      <c r="B4918" s="13" t="s">
        <v>18</v>
      </c>
      <c r="C4918" s="13" t="s">
        <v>16804</v>
      </c>
      <c r="D4918" s="14" t="s">
        <v>16805</v>
      </c>
      <c r="E4918" s="13" t="s">
        <v>4336</v>
      </c>
      <c r="F4918" s="15" t="s">
        <v>8975</v>
      </c>
      <c r="G4918" s="15" t="s">
        <v>7556</v>
      </c>
    </row>
    <row r="4919" customFormat="false" ht="33.75" hidden="false" customHeight="false" outlineLevel="0" collapsed="false">
      <c r="A4919" s="12" t="str">
        <f aca="false">CONCATENAR</f>
        <v>SINAPI 101211</v>
      </c>
      <c r="B4919" s="13" t="s">
        <v>18</v>
      </c>
      <c r="C4919" s="13" t="s">
        <v>16806</v>
      </c>
      <c r="D4919" s="14" t="s">
        <v>16807</v>
      </c>
      <c r="E4919" s="13" t="s">
        <v>4336</v>
      </c>
      <c r="F4919" s="15" t="s">
        <v>7659</v>
      </c>
      <c r="G4919" s="15" t="s">
        <v>403</v>
      </c>
    </row>
    <row r="4920" customFormat="false" ht="33.75" hidden="false" customHeight="false" outlineLevel="0" collapsed="false">
      <c r="A4920" s="12" t="str">
        <f aca="false">CONCATENAR</f>
        <v>SINAPI 101212</v>
      </c>
      <c r="B4920" s="13" t="s">
        <v>18</v>
      </c>
      <c r="C4920" s="13" t="s">
        <v>16808</v>
      </c>
      <c r="D4920" s="14" t="s">
        <v>16809</v>
      </c>
      <c r="E4920" s="13" t="s">
        <v>4336</v>
      </c>
      <c r="F4920" s="15" t="s">
        <v>644</v>
      </c>
      <c r="G4920" s="15" t="s">
        <v>16810</v>
      </c>
    </row>
    <row r="4921" customFormat="false" ht="33.75" hidden="false" customHeight="false" outlineLevel="0" collapsed="false">
      <c r="A4921" s="12" t="str">
        <f aca="false">CONCATENAR</f>
        <v>SINAPI 101213</v>
      </c>
      <c r="B4921" s="13" t="s">
        <v>18</v>
      </c>
      <c r="C4921" s="13" t="s">
        <v>16811</v>
      </c>
      <c r="D4921" s="14" t="s">
        <v>16812</v>
      </c>
      <c r="E4921" s="13" t="s">
        <v>4336</v>
      </c>
      <c r="F4921" s="15" t="s">
        <v>16813</v>
      </c>
      <c r="G4921" s="15" t="s">
        <v>16814</v>
      </c>
    </row>
    <row r="4922" customFormat="false" ht="33.75" hidden="false" customHeight="false" outlineLevel="0" collapsed="false">
      <c r="A4922" s="12" t="str">
        <f aca="false">CONCATENAR</f>
        <v>SINAPI 101214</v>
      </c>
      <c r="B4922" s="13" t="s">
        <v>18</v>
      </c>
      <c r="C4922" s="13" t="s">
        <v>16815</v>
      </c>
      <c r="D4922" s="14" t="s">
        <v>16816</v>
      </c>
      <c r="E4922" s="13" t="s">
        <v>4336</v>
      </c>
      <c r="F4922" s="15" t="s">
        <v>3930</v>
      </c>
      <c r="G4922" s="15" t="s">
        <v>4389</v>
      </c>
    </row>
    <row r="4923" customFormat="false" ht="33.75" hidden="false" customHeight="false" outlineLevel="0" collapsed="false">
      <c r="A4923" s="12" t="str">
        <f aca="false">CONCATENAR</f>
        <v>SINAPI 101215</v>
      </c>
      <c r="B4923" s="13" t="s">
        <v>18</v>
      </c>
      <c r="C4923" s="13" t="s">
        <v>16817</v>
      </c>
      <c r="D4923" s="14" t="s">
        <v>16818</v>
      </c>
      <c r="E4923" s="13" t="s">
        <v>4336</v>
      </c>
      <c r="F4923" s="15" t="s">
        <v>7807</v>
      </c>
      <c r="G4923" s="15" t="s">
        <v>4696</v>
      </c>
    </row>
    <row r="4924" customFormat="false" ht="33.75" hidden="false" customHeight="false" outlineLevel="0" collapsed="false">
      <c r="A4924" s="12" t="str">
        <f aca="false">CONCATENAR</f>
        <v>SINAPI 101216</v>
      </c>
      <c r="B4924" s="13" t="s">
        <v>18</v>
      </c>
      <c r="C4924" s="13" t="s">
        <v>16819</v>
      </c>
      <c r="D4924" s="14" t="s">
        <v>16820</v>
      </c>
      <c r="E4924" s="13" t="s">
        <v>4336</v>
      </c>
      <c r="F4924" s="15" t="s">
        <v>8975</v>
      </c>
      <c r="G4924" s="15" t="s">
        <v>7556</v>
      </c>
    </row>
    <row r="4925" customFormat="false" ht="33.75" hidden="false" customHeight="false" outlineLevel="0" collapsed="false">
      <c r="A4925" s="12" t="str">
        <f aca="false">CONCATENAR</f>
        <v>SINAPI 101217</v>
      </c>
      <c r="B4925" s="13" t="s">
        <v>18</v>
      </c>
      <c r="C4925" s="13" t="s">
        <v>16821</v>
      </c>
      <c r="D4925" s="14" t="s">
        <v>16822</v>
      </c>
      <c r="E4925" s="13" t="s">
        <v>4336</v>
      </c>
      <c r="F4925" s="15" t="s">
        <v>16765</v>
      </c>
      <c r="G4925" s="15" t="s">
        <v>16823</v>
      </c>
    </row>
    <row r="4926" customFormat="false" ht="33.75" hidden="false" customHeight="false" outlineLevel="0" collapsed="false">
      <c r="A4926" s="12" t="str">
        <f aca="false">CONCATENAR</f>
        <v>SINAPI 101218</v>
      </c>
      <c r="B4926" s="13" t="s">
        <v>18</v>
      </c>
      <c r="C4926" s="13" t="s">
        <v>16824</v>
      </c>
      <c r="D4926" s="14" t="s">
        <v>16825</v>
      </c>
      <c r="E4926" s="13" t="s">
        <v>4336</v>
      </c>
      <c r="F4926" s="15" t="s">
        <v>16826</v>
      </c>
      <c r="G4926" s="15" t="s">
        <v>12169</v>
      </c>
    </row>
    <row r="4927" customFormat="false" ht="33.75" hidden="false" customHeight="false" outlineLevel="0" collapsed="false">
      <c r="A4927" s="12" t="str">
        <f aca="false">CONCATENAR</f>
        <v>SINAPI 101219</v>
      </c>
      <c r="B4927" s="13" t="s">
        <v>18</v>
      </c>
      <c r="C4927" s="13" t="s">
        <v>16827</v>
      </c>
      <c r="D4927" s="14" t="s">
        <v>16828</v>
      </c>
      <c r="E4927" s="13" t="s">
        <v>4336</v>
      </c>
      <c r="F4927" s="15" t="s">
        <v>16829</v>
      </c>
      <c r="G4927" s="15" t="s">
        <v>6635</v>
      </c>
    </row>
    <row r="4928" customFormat="false" ht="33.75" hidden="false" customHeight="false" outlineLevel="0" collapsed="false">
      <c r="A4928" s="12" t="str">
        <f aca="false">CONCATENAR</f>
        <v>SINAPI 101220</v>
      </c>
      <c r="B4928" s="13" t="s">
        <v>18</v>
      </c>
      <c r="C4928" s="13" t="s">
        <v>16830</v>
      </c>
      <c r="D4928" s="14" t="s">
        <v>16831</v>
      </c>
      <c r="E4928" s="13" t="s">
        <v>4336</v>
      </c>
      <c r="F4928" s="15" t="s">
        <v>12090</v>
      </c>
      <c r="G4928" s="15" t="s">
        <v>16832</v>
      </c>
    </row>
    <row r="4929" customFormat="false" ht="33.75" hidden="false" customHeight="false" outlineLevel="0" collapsed="false">
      <c r="A4929" s="12" t="str">
        <f aca="false">CONCATENAR</f>
        <v>SINAPI 101221</v>
      </c>
      <c r="B4929" s="13" t="s">
        <v>18</v>
      </c>
      <c r="C4929" s="13" t="s">
        <v>16833</v>
      </c>
      <c r="D4929" s="14" t="s">
        <v>16834</v>
      </c>
      <c r="E4929" s="13" t="s">
        <v>4336</v>
      </c>
      <c r="F4929" s="15" t="s">
        <v>13273</v>
      </c>
      <c r="G4929" s="15" t="s">
        <v>16835</v>
      </c>
    </row>
    <row r="4930" customFormat="false" ht="33.75" hidden="false" customHeight="false" outlineLevel="0" collapsed="false">
      <c r="A4930" s="12" t="str">
        <f aca="false">CONCATENAR</f>
        <v>SINAPI 101222</v>
      </c>
      <c r="B4930" s="13" t="s">
        <v>18</v>
      </c>
      <c r="C4930" s="13" t="s">
        <v>16836</v>
      </c>
      <c r="D4930" s="14" t="s">
        <v>16837</v>
      </c>
      <c r="E4930" s="13" t="s">
        <v>4336</v>
      </c>
      <c r="F4930" s="15" t="s">
        <v>9006</v>
      </c>
      <c r="G4930" s="15" t="s">
        <v>16838</v>
      </c>
    </row>
    <row r="4931" customFormat="false" ht="33.75" hidden="false" customHeight="false" outlineLevel="0" collapsed="false">
      <c r="A4931" s="12" t="str">
        <f aca="false">CONCATENAR</f>
        <v>SINAPI 101223</v>
      </c>
      <c r="B4931" s="13" t="s">
        <v>18</v>
      </c>
      <c r="C4931" s="13" t="s">
        <v>16839</v>
      </c>
      <c r="D4931" s="14" t="s">
        <v>16840</v>
      </c>
      <c r="E4931" s="13" t="s">
        <v>4336</v>
      </c>
      <c r="F4931" s="15" t="s">
        <v>8470</v>
      </c>
      <c r="G4931" s="15" t="s">
        <v>16841</v>
      </c>
    </row>
    <row r="4932" customFormat="false" ht="33.75" hidden="false" customHeight="false" outlineLevel="0" collapsed="false">
      <c r="A4932" s="12" t="str">
        <f aca="false">CONCATENAR</f>
        <v>SINAPI 101224</v>
      </c>
      <c r="B4932" s="13" t="s">
        <v>18</v>
      </c>
      <c r="C4932" s="13" t="s">
        <v>16842</v>
      </c>
      <c r="D4932" s="14" t="s">
        <v>16843</v>
      </c>
      <c r="E4932" s="13" t="s">
        <v>4336</v>
      </c>
      <c r="F4932" s="15" t="s">
        <v>14773</v>
      </c>
      <c r="G4932" s="15" t="s">
        <v>11603</v>
      </c>
    </row>
    <row r="4933" customFormat="false" ht="33.75" hidden="false" customHeight="false" outlineLevel="0" collapsed="false">
      <c r="A4933" s="12" t="str">
        <f aca="false">CONCATENAR</f>
        <v>SINAPI 101225</v>
      </c>
      <c r="B4933" s="13" t="s">
        <v>18</v>
      </c>
      <c r="C4933" s="13" t="s">
        <v>16844</v>
      </c>
      <c r="D4933" s="14" t="s">
        <v>16845</v>
      </c>
      <c r="E4933" s="13" t="s">
        <v>4336</v>
      </c>
      <c r="F4933" s="15" t="s">
        <v>2647</v>
      </c>
      <c r="G4933" s="15" t="s">
        <v>7607</v>
      </c>
    </row>
    <row r="4934" customFormat="false" ht="33.75" hidden="false" customHeight="false" outlineLevel="0" collapsed="false">
      <c r="A4934" s="12" t="str">
        <f aca="false">CONCATENAR</f>
        <v>SINAPI 101226</v>
      </c>
      <c r="B4934" s="13" t="s">
        <v>18</v>
      </c>
      <c r="C4934" s="13" t="s">
        <v>16846</v>
      </c>
      <c r="D4934" s="14" t="s">
        <v>16847</v>
      </c>
      <c r="E4934" s="13" t="s">
        <v>4336</v>
      </c>
      <c r="F4934" s="15" t="s">
        <v>16725</v>
      </c>
      <c r="G4934" s="15" t="s">
        <v>13819</v>
      </c>
    </row>
    <row r="4935" customFormat="false" ht="33.75" hidden="false" customHeight="false" outlineLevel="0" collapsed="false">
      <c r="A4935" s="12" t="str">
        <f aca="false">CONCATENAR</f>
        <v>SINAPI 101227</v>
      </c>
      <c r="B4935" s="13" t="s">
        <v>18</v>
      </c>
      <c r="C4935" s="13" t="s">
        <v>16848</v>
      </c>
      <c r="D4935" s="14" t="s">
        <v>16849</v>
      </c>
      <c r="E4935" s="13" t="s">
        <v>4336</v>
      </c>
      <c r="F4935" s="15" t="s">
        <v>111</v>
      </c>
      <c r="G4935" s="15" t="s">
        <v>3620</v>
      </c>
    </row>
    <row r="4936" customFormat="false" ht="33.75" hidden="false" customHeight="false" outlineLevel="0" collapsed="false">
      <c r="A4936" s="12" t="str">
        <f aca="false">CONCATENAR</f>
        <v>SINAPI 101228</v>
      </c>
      <c r="B4936" s="13" t="s">
        <v>18</v>
      </c>
      <c r="C4936" s="13" t="s">
        <v>16850</v>
      </c>
      <c r="D4936" s="14" t="s">
        <v>16851</v>
      </c>
      <c r="E4936" s="13" t="s">
        <v>4336</v>
      </c>
      <c r="F4936" s="15" t="s">
        <v>16852</v>
      </c>
      <c r="G4936" s="15" t="s">
        <v>8640</v>
      </c>
    </row>
    <row r="4937" customFormat="false" ht="33.75" hidden="false" customHeight="false" outlineLevel="0" collapsed="false">
      <c r="A4937" s="12" t="str">
        <f aca="false">CONCATENAR</f>
        <v>SINAPI 101229</v>
      </c>
      <c r="B4937" s="13" t="s">
        <v>18</v>
      </c>
      <c r="C4937" s="13" t="s">
        <v>16853</v>
      </c>
      <c r="D4937" s="14" t="s">
        <v>16854</v>
      </c>
      <c r="E4937" s="13" t="s">
        <v>4336</v>
      </c>
      <c r="F4937" s="15" t="s">
        <v>7625</v>
      </c>
      <c r="G4937" s="15" t="s">
        <v>11074</v>
      </c>
    </row>
    <row r="4938" customFormat="false" ht="33.75" hidden="false" customHeight="false" outlineLevel="0" collapsed="false">
      <c r="A4938" s="12" t="str">
        <f aca="false">CONCATENAR</f>
        <v>SINAPI 101230</v>
      </c>
      <c r="B4938" s="13" t="s">
        <v>18</v>
      </c>
      <c r="C4938" s="13" t="s">
        <v>16855</v>
      </c>
      <c r="D4938" s="14" t="s">
        <v>16856</v>
      </c>
      <c r="E4938" s="13" t="s">
        <v>4336</v>
      </c>
      <c r="F4938" s="15" t="s">
        <v>16857</v>
      </c>
      <c r="G4938" s="15" t="s">
        <v>16858</v>
      </c>
    </row>
    <row r="4939" customFormat="false" ht="33.75" hidden="false" customHeight="false" outlineLevel="0" collapsed="false">
      <c r="A4939" s="12" t="str">
        <f aca="false">CONCATENAR</f>
        <v>SINAPI 101231</v>
      </c>
      <c r="B4939" s="13" t="s">
        <v>18</v>
      </c>
      <c r="C4939" s="13" t="s">
        <v>16859</v>
      </c>
      <c r="D4939" s="14" t="s">
        <v>16860</v>
      </c>
      <c r="E4939" s="13" t="s">
        <v>4336</v>
      </c>
      <c r="F4939" s="15" t="s">
        <v>16861</v>
      </c>
      <c r="G4939" s="15" t="s">
        <v>4329</v>
      </c>
    </row>
    <row r="4940" customFormat="false" ht="33.75" hidden="false" customHeight="false" outlineLevel="0" collapsed="false">
      <c r="A4940" s="12" t="str">
        <f aca="false">CONCATENAR</f>
        <v>SINAPI 101232</v>
      </c>
      <c r="B4940" s="13" t="s">
        <v>18</v>
      </c>
      <c r="C4940" s="13" t="s">
        <v>16862</v>
      </c>
      <c r="D4940" s="14" t="s">
        <v>16863</v>
      </c>
      <c r="E4940" s="13" t="s">
        <v>4336</v>
      </c>
      <c r="F4940" s="15" t="s">
        <v>10851</v>
      </c>
      <c r="G4940" s="15" t="s">
        <v>16864</v>
      </c>
    </row>
    <row r="4941" customFormat="false" ht="33.75" hidden="false" customHeight="false" outlineLevel="0" collapsed="false">
      <c r="A4941" s="12" t="str">
        <f aca="false">CONCATENAR</f>
        <v>SINAPI 101233</v>
      </c>
      <c r="B4941" s="13" t="s">
        <v>18</v>
      </c>
      <c r="C4941" s="13" t="s">
        <v>16865</v>
      </c>
      <c r="D4941" s="14" t="s">
        <v>16866</v>
      </c>
      <c r="E4941" s="13" t="s">
        <v>4336</v>
      </c>
      <c r="F4941" s="15" t="s">
        <v>11946</v>
      </c>
      <c r="G4941" s="15" t="s">
        <v>2372</v>
      </c>
    </row>
    <row r="4942" customFormat="false" ht="33.75" hidden="false" customHeight="false" outlineLevel="0" collapsed="false">
      <c r="A4942" s="12" t="str">
        <f aca="false">CONCATENAR</f>
        <v>SINAPI 101234</v>
      </c>
      <c r="B4942" s="13" t="s">
        <v>18</v>
      </c>
      <c r="C4942" s="13" t="s">
        <v>16867</v>
      </c>
      <c r="D4942" s="14" t="s">
        <v>16868</v>
      </c>
      <c r="E4942" s="13" t="s">
        <v>4336</v>
      </c>
      <c r="F4942" s="15" t="s">
        <v>8851</v>
      </c>
      <c r="G4942" s="15" t="s">
        <v>7522</v>
      </c>
    </row>
    <row r="4943" customFormat="false" ht="33.75" hidden="false" customHeight="false" outlineLevel="0" collapsed="false">
      <c r="A4943" s="12" t="str">
        <f aca="false">CONCATENAR</f>
        <v>SINAPI 101235</v>
      </c>
      <c r="B4943" s="13" t="s">
        <v>18</v>
      </c>
      <c r="C4943" s="13" t="s">
        <v>16869</v>
      </c>
      <c r="D4943" s="14" t="s">
        <v>16870</v>
      </c>
      <c r="E4943" s="13" t="s">
        <v>4336</v>
      </c>
      <c r="F4943" s="15" t="s">
        <v>7534</v>
      </c>
      <c r="G4943" s="15" t="s">
        <v>7535</v>
      </c>
    </row>
    <row r="4944" customFormat="false" ht="33.75" hidden="false" customHeight="false" outlineLevel="0" collapsed="false">
      <c r="A4944" s="12" t="str">
        <f aca="false">CONCATENAR</f>
        <v>SINAPI 101236</v>
      </c>
      <c r="B4944" s="13" t="s">
        <v>18</v>
      </c>
      <c r="C4944" s="13" t="s">
        <v>16871</v>
      </c>
      <c r="D4944" s="14" t="s">
        <v>16872</v>
      </c>
      <c r="E4944" s="13" t="s">
        <v>4336</v>
      </c>
      <c r="F4944" s="15" t="s">
        <v>16873</v>
      </c>
      <c r="G4944" s="15" t="s">
        <v>10230</v>
      </c>
    </row>
    <row r="4945" customFormat="false" ht="33.75" hidden="false" customHeight="false" outlineLevel="0" collapsed="false">
      <c r="A4945" s="12" t="str">
        <f aca="false">CONCATENAR</f>
        <v>SINAPI 101237</v>
      </c>
      <c r="B4945" s="13" t="s">
        <v>18</v>
      </c>
      <c r="C4945" s="13" t="s">
        <v>16874</v>
      </c>
      <c r="D4945" s="14" t="s">
        <v>16875</v>
      </c>
      <c r="E4945" s="13" t="s">
        <v>4336</v>
      </c>
      <c r="F4945" s="15" t="s">
        <v>8667</v>
      </c>
      <c r="G4945" s="15" t="s">
        <v>7519</v>
      </c>
    </row>
    <row r="4946" customFormat="false" ht="33.75" hidden="false" customHeight="false" outlineLevel="0" collapsed="false">
      <c r="A4946" s="12" t="str">
        <f aca="false">CONCATENAR</f>
        <v>SINAPI 101238</v>
      </c>
      <c r="B4946" s="13" t="s">
        <v>18</v>
      </c>
      <c r="C4946" s="13" t="s">
        <v>16876</v>
      </c>
      <c r="D4946" s="14" t="s">
        <v>16877</v>
      </c>
      <c r="E4946" s="13" t="s">
        <v>4336</v>
      </c>
      <c r="F4946" s="15" t="s">
        <v>16878</v>
      </c>
      <c r="G4946" s="15" t="s">
        <v>16879</v>
      </c>
    </row>
    <row r="4947" customFormat="false" ht="33.75" hidden="false" customHeight="false" outlineLevel="0" collapsed="false">
      <c r="A4947" s="12" t="str">
        <f aca="false">CONCATENAR</f>
        <v>SINAPI 101239</v>
      </c>
      <c r="B4947" s="13" t="s">
        <v>18</v>
      </c>
      <c r="C4947" s="13" t="s">
        <v>16880</v>
      </c>
      <c r="D4947" s="14" t="s">
        <v>16881</v>
      </c>
      <c r="E4947" s="13" t="s">
        <v>4336</v>
      </c>
      <c r="F4947" s="15" t="s">
        <v>2647</v>
      </c>
      <c r="G4947" s="15" t="s">
        <v>7643</v>
      </c>
    </row>
    <row r="4948" customFormat="false" ht="33.75" hidden="false" customHeight="false" outlineLevel="0" collapsed="false">
      <c r="A4948" s="12" t="str">
        <f aca="false">CONCATENAR</f>
        <v>SINAPI 101240</v>
      </c>
      <c r="B4948" s="13" t="s">
        <v>18</v>
      </c>
      <c r="C4948" s="13" t="s">
        <v>16882</v>
      </c>
      <c r="D4948" s="14" t="s">
        <v>16883</v>
      </c>
      <c r="E4948" s="13" t="s">
        <v>4336</v>
      </c>
      <c r="F4948" s="15" t="s">
        <v>8660</v>
      </c>
      <c r="G4948" s="15" t="s">
        <v>13819</v>
      </c>
    </row>
    <row r="4949" customFormat="false" ht="33.75" hidden="false" customHeight="false" outlineLevel="0" collapsed="false">
      <c r="A4949" s="12" t="str">
        <f aca="false">CONCATENAR</f>
        <v>SINAPI 101241</v>
      </c>
      <c r="B4949" s="13" t="s">
        <v>18</v>
      </c>
      <c r="C4949" s="13" t="s">
        <v>16884</v>
      </c>
      <c r="D4949" s="14" t="s">
        <v>16885</v>
      </c>
      <c r="E4949" s="13" t="s">
        <v>4336</v>
      </c>
      <c r="F4949" s="15" t="s">
        <v>8852</v>
      </c>
      <c r="G4949" s="15" t="s">
        <v>7743</v>
      </c>
    </row>
    <row r="4950" customFormat="false" ht="33.75" hidden="false" customHeight="false" outlineLevel="0" collapsed="false">
      <c r="A4950" s="12" t="str">
        <f aca="false">CONCATENAR</f>
        <v>SINAPI 101242</v>
      </c>
      <c r="B4950" s="13" t="s">
        <v>18</v>
      </c>
      <c r="C4950" s="13" t="s">
        <v>16886</v>
      </c>
      <c r="D4950" s="14" t="s">
        <v>16887</v>
      </c>
      <c r="E4950" s="13" t="s">
        <v>4336</v>
      </c>
      <c r="F4950" s="15" t="s">
        <v>9550</v>
      </c>
      <c r="G4950" s="15" t="s">
        <v>4333</v>
      </c>
    </row>
    <row r="4951" customFormat="false" ht="33.75" hidden="false" customHeight="false" outlineLevel="0" collapsed="false">
      <c r="A4951" s="12" t="str">
        <f aca="false">CONCATENAR</f>
        <v>SINAPI 101243</v>
      </c>
      <c r="B4951" s="13" t="s">
        <v>18</v>
      </c>
      <c r="C4951" s="13" t="s">
        <v>16888</v>
      </c>
      <c r="D4951" s="14" t="s">
        <v>16889</v>
      </c>
      <c r="E4951" s="13" t="s">
        <v>4336</v>
      </c>
      <c r="F4951" s="15" t="s">
        <v>16568</v>
      </c>
      <c r="G4951" s="15" t="s">
        <v>16890</v>
      </c>
    </row>
    <row r="4952" customFormat="false" ht="33.75" hidden="false" customHeight="false" outlineLevel="0" collapsed="false">
      <c r="A4952" s="12" t="str">
        <f aca="false">CONCATENAR</f>
        <v>SINAPI 101244</v>
      </c>
      <c r="B4952" s="13" t="s">
        <v>18</v>
      </c>
      <c r="C4952" s="13" t="s">
        <v>16891</v>
      </c>
      <c r="D4952" s="14" t="s">
        <v>16892</v>
      </c>
      <c r="E4952" s="13" t="s">
        <v>4336</v>
      </c>
      <c r="F4952" s="15" t="s">
        <v>7823</v>
      </c>
      <c r="G4952" s="15" t="s">
        <v>7854</v>
      </c>
    </row>
    <row r="4953" customFormat="false" ht="33.75" hidden="false" customHeight="false" outlineLevel="0" collapsed="false">
      <c r="A4953" s="12" t="str">
        <f aca="false">CONCATENAR</f>
        <v>SINAPI 101245</v>
      </c>
      <c r="B4953" s="13" t="s">
        <v>18</v>
      </c>
      <c r="C4953" s="13" t="s">
        <v>16893</v>
      </c>
      <c r="D4953" s="14" t="s">
        <v>16894</v>
      </c>
      <c r="E4953" s="13" t="s">
        <v>4336</v>
      </c>
      <c r="F4953" s="15" t="s">
        <v>8830</v>
      </c>
      <c r="G4953" s="15" t="s">
        <v>479</v>
      </c>
    </row>
    <row r="4954" customFormat="false" ht="33.75" hidden="false" customHeight="false" outlineLevel="0" collapsed="false">
      <c r="A4954" s="12" t="str">
        <f aca="false">CONCATENAR</f>
        <v>SINAPI 101246</v>
      </c>
      <c r="B4954" s="13" t="s">
        <v>18</v>
      </c>
      <c r="C4954" s="13" t="s">
        <v>16895</v>
      </c>
      <c r="D4954" s="14" t="s">
        <v>16896</v>
      </c>
      <c r="E4954" s="13" t="s">
        <v>4336</v>
      </c>
      <c r="F4954" s="15" t="s">
        <v>16897</v>
      </c>
      <c r="G4954" s="15" t="s">
        <v>1917</v>
      </c>
    </row>
    <row r="4955" customFormat="false" ht="33.75" hidden="false" customHeight="false" outlineLevel="0" collapsed="false">
      <c r="A4955" s="12" t="str">
        <f aca="false">CONCATENAR</f>
        <v>SINAPI 101247</v>
      </c>
      <c r="B4955" s="13" t="s">
        <v>18</v>
      </c>
      <c r="C4955" s="13" t="s">
        <v>16898</v>
      </c>
      <c r="D4955" s="14" t="s">
        <v>16899</v>
      </c>
      <c r="E4955" s="13" t="s">
        <v>4336</v>
      </c>
      <c r="F4955" s="15" t="s">
        <v>1475</v>
      </c>
      <c r="G4955" s="15" t="s">
        <v>16541</v>
      </c>
    </row>
    <row r="4956" customFormat="false" ht="33.75" hidden="false" customHeight="false" outlineLevel="0" collapsed="false">
      <c r="A4956" s="12" t="str">
        <f aca="false">CONCATENAR</f>
        <v>SINAPI 101248</v>
      </c>
      <c r="B4956" s="13" t="s">
        <v>18</v>
      </c>
      <c r="C4956" s="13" t="s">
        <v>16900</v>
      </c>
      <c r="D4956" s="14" t="s">
        <v>16901</v>
      </c>
      <c r="E4956" s="13" t="s">
        <v>4336</v>
      </c>
      <c r="F4956" s="15" t="s">
        <v>13983</v>
      </c>
      <c r="G4956" s="15" t="s">
        <v>495</v>
      </c>
    </row>
    <row r="4957" customFormat="false" ht="33.75" hidden="false" customHeight="false" outlineLevel="0" collapsed="false">
      <c r="A4957" s="12" t="str">
        <f aca="false">CONCATENAR</f>
        <v>SINAPI 101249</v>
      </c>
      <c r="B4957" s="13" t="s">
        <v>18</v>
      </c>
      <c r="C4957" s="13" t="s">
        <v>16902</v>
      </c>
      <c r="D4957" s="14" t="s">
        <v>16903</v>
      </c>
      <c r="E4957" s="13" t="s">
        <v>4336</v>
      </c>
      <c r="F4957" s="15" t="s">
        <v>12043</v>
      </c>
      <c r="G4957" s="15" t="s">
        <v>7843</v>
      </c>
    </row>
    <row r="4958" customFormat="false" ht="33.75" hidden="false" customHeight="false" outlineLevel="0" collapsed="false">
      <c r="A4958" s="12" t="str">
        <f aca="false">CONCATENAR</f>
        <v>SINAPI 101250</v>
      </c>
      <c r="B4958" s="13" t="s">
        <v>18</v>
      </c>
      <c r="C4958" s="13" t="s">
        <v>16904</v>
      </c>
      <c r="D4958" s="14" t="s">
        <v>16905</v>
      </c>
      <c r="E4958" s="13" t="s">
        <v>4336</v>
      </c>
      <c r="F4958" s="15" t="s">
        <v>7850</v>
      </c>
      <c r="G4958" s="15" t="s">
        <v>8678</v>
      </c>
    </row>
    <row r="4959" customFormat="false" ht="33.75" hidden="false" customHeight="false" outlineLevel="0" collapsed="false">
      <c r="A4959" s="12" t="str">
        <f aca="false">CONCATENAR</f>
        <v>SINAPI 101251</v>
      </c>
      <c r="B4959" s="13" t="s">
        <v>18</v>
      </c>
      <c r="C4959" s="13" t="s">
        <v>16906</v>
      </c>
      <c r="D4959" s="14" t="s">
        <v>16907</v>
      </c>
      <c r="E4959" s="13" t="s">
        <v>4336</v>
      </c>
      <c r="F4959" s="15" t="s">
        <v>11910</v>
      </c>
      <c r="G4959" s="15" t="s">
        <v>16908</v>
      </c>
    </row>
    <row r="4960" customFormat="false" ht="33.75" hidden="false" customHeight="false" outlineLevel="0" collapsed="false">
      <c r="A4960" s="12" t="str">
        <f aca="false">CONCATENAR</f>
        <v>SINAPI 101252</v>
      </c>
      <c r="B4960" s="13" t="s">
        <v>18</v>
      </c>
      <c r="C4960" s="13" t="s">
        <v>16909</v>
      </c>
      <c r="D4960" s="14" t="s">
        <v>16910</v>
      </c>
      <c r="E4960" s="13" t="s">
        <v>4336</v>
      </c>
      <c r="F4960" s="15" t="s">
        <v>7803</v>
      </c>
      <c r="G4960" s="15" t="s">
        <v>16911</v>
      </c>
    </row>
    <row r="4961" customFormat="false" ht="33.75" hidden="false" customHeight="false" outlineLevel="0" collapsed="false">
      <c r="A4961" s="12" t="str">
        <f aca="false">CONCATENAR</f>
        <v>SINAPI 101253</v>
      </c>
      <c r="B4961" s="13" t="s">
        <v>18</v>
      </c>
      <c r="C4961" s="13" t="s">
        <v>16912</v>
      </c>
      <c r="D4961" s="14" t="s">
        <v>16913</v>
      </c>
      <c r="E4961" s="13" t="s">
        <v>4336</v>
      </c>
      <c r="F4961" s="15" t="s">
        <v>11964</v>
      </c>
      <c r="G4961" s="15" t="s">
        <v>16914</v>
      </c>
    </row>
    <row r="4962" customFormat="false" ht="33.75" hidden="false" customHeight="false" outlineLevel="0" collapsed="false">
      <c r="A4962" s="12" t="str">
        <f aca="false">CONCATENAR</f>
        <v>SINAPI 101254</v>
      </c>
      <c r="B4962" s="13" t="s">
        <v>18</v>
      </c>
      <c r="C4962" s="13" t="s">
        <v>16915</v>
      </c>
      <c r="D4962" s="14" t="s">
        <v>16916</v>
      </c>
      <c r="E4962" s="13" t="s">
        <v>4336</v>
      </c>
      <c r="F4962" s="15" t="s">
        <v>7694</v>
      </c>
      <c r="G4962" s="15" t="s">
        <v>7670</v>
      </c>
    </row>
    <row r="4963" customFormat="false" ht="33.75" hidden="false" customHeight="false" outlineLevel="0" collapsed="false">
      <c r="A4963" s="12" t="str">
        <f aca="false">CONCATENAR</f>
        <v>SINAPI 101255</v>
      </c>
      <c r="B4963" s="13" t="s">
        <v>18</v>
      </c>
      <c r="C4963" s="13" t="s">
        <v>16917</v>
      </c>
      <c r="D4963" s="14" t="s">
        <v>16918</v>
      </c>
      <c r="E4963" s="13" t="s">
        <v>4336</v>
      </c>
      <c r="F4963" s="15" t="s">
        <v>16919</v>
      </c>
      <c r="G4963" s="15" t="s">
        <v>16525</v>
      </c>
    </row>
    <row r="4964" customFormat="false" ht="33.75" hidden="false" customHeight="false" outlineLevel="0" collapsed="false">
      <c r="A4964" s="12" t="str">
        <f aca="false">CONCATENAR</f>
        <v>SINAPI 101256</v>
      </c>
      <c r="B4964" s="13" t="s">
        <v>18</v>
      </c>
      <c r="C4964" s="13" t="s">
        <v>16920</v>
      </c>
      <c r="D4964" s="14" t="s">
        <v>16921</v>
      </c>
      <c r="E4964" s="13" t="s">
        <v>4336</v>
      </c>
      <c r="F4964" s="15" t="s">
        <v>7833</v>
      </c>
      <c r="G4964" s="15" t="s">
        <v>4037</v>
      </c>
    </row>
    <row r="4965" customFormat="false" ht="33.75" hidden="false" customHeight="false" outlineLevel="0" collapsed="false">
      <c r="A4965" s="12" t="str">
        <f aca="false">CONCATENAR</f>
        <v>SINAPI 101257</v>
      </c>
      <c r="B4965" s="13" t="s">
        <v>18</v>
      </c>
      <c r="C4965" s="13" t="s">
        <v>16922</v>
      </c>
      <c r="D4965" s="14" t="s">
        <v>16923</v>
      </c>
      <c r="E4965" s="13" t="s">
        <v>4336</v>
      </c>
      <c r="F4965" s="15" t="s">
        <v>16924</v>
      </c>
      <c r="G4965" s="15" t="s">
        <v>12627</v>
      </c>
    </row>
    <row r="4966" customFormat="false" ht="33.75" hidden="false" customHeight="false" outlineLevel="0" collapsed="false">
      <c r="A4966" s="12" t="str">
        <f aca="false">CONCATENAR</f>
        <v>SINAPI 101258</v>
      </c>
      <c r="B4966" s="13" t="s">
        <v>18</v>
      </c>
      <c r="C4966" s="13" t="s">
        <v>16925</v>
      </c>
      <c r="D4966" s="14" t="s">
        <v>16926</v>
      </c>
      <c r="E4966" s="13" t="s">
        <v>4336</v>
      </c>
      <c r="F4966" s="15" t="s">
        <v>11917</v>
      </c>
      <c r="G4966" s="15" t="s">
        <v>16927</v>
      </c>
    </row>
    <row r="4967" customFormat="false" ht="33.75" hidden="false" customHeight="false" outlineLevel="0" collapsed="false">
      <c r="A4967" s="12" t="str">
        <f aca="false">CONCATENAR</f>
        <v>SINAPI 101259</v>
      </c>
      <c r="B4967" s="13" t="s">
        <v>18</v>
      </c>
      <c r="C4967" s="13" t="s">
        <v>16928</v>
      </c>
      <c r="D4967" s="14" t="s">
        <v>16929</v>
      </c>
      <c r="E4967" s="13" t="s">
        <v>4336</v>
      </c>
      <c r="F4967" s="15" t="s">
        <v>3923</v>
      </c>
      <c r="G4967" s="15" t="s">
        <v>12766</v>
      </c>
    </row>
    <row r="4968" customFormat="false" ht="33.75" hidden="false" customHeight="false" outlineLevel="0" collapsed="false">
      <c r="A4968" s="12" t="str">
        <f aca="false">CONCATENAR</f>
        <v>SINAPI 101260</v>
      </c>
      <c r="B4968" s="13" t="s">
        <v>18</v>
      </c>
      <c r="C4968" s="13" t="s">
        <v>16930</v>
      </c>
      <c r="D4968" s="14" t="s">
        <v>16931</v>
      </c>
      <c r="E4968" s="13" t="s">
        <v>4336</v>
      </c>
      <c r="F4968" s="15" t="s">
        <v>5590</v>
      </c>
      <c r="G4968" s="15" t="s">
        <v>14517</v>
      </c>
    </row>
    <row r="4969" customFormat="false" ht="33.75" hidden="false" customHeight="false" outlineLevel="0" collapsed="false">
      <c r="A4969" s="12" t="str">
        <f aca="false">CONCATENAR</f>
        <v>SINAPI 101261</v>
      </c>
      <c r="B4969" s="13" t="s">
        <v>18</v>
      </c>
      <c r="C4969" s="13" t="s">
        <v>16932</v>
      </c>
      <c r="D4969" s="14" t="s">
        <v>16933</v>
      </c>
      <c r="E4969" s="13" t="s">
        <v>4336</v>
      </c>
      <c r="F4969" s="15" t="s">
        <v>8619</v>
      </c>
      <c r="G4969" s="15" t="s">
        <v>12219</v>
      </c>
    </row>
    <row r="4970" customFormat="false" ht="33.75" hidden="false" customHeight="false" outlineLevel="0" collapsed="false">
      <c r="A4970" s="12" t="str">
        <f aca="false">CONCATENAR</f>
        <v>SINAPI 101262</v>
      </c>
      <c r="B4970" s="13" t="s">
        <v>18</v>
      </c>
      <c r="C4970" s="13" t="s">
        <v>16934</v>
      </c>
      <c r="D4970" s="14" t="s">
        <v>16935</v>
      </c>
      <c r="E4970" s="13" t="s">
        <v>4336</v>
      </c>
      <c r="F4970" s="15" t="s">
        <v>4692</v>
      </c>
      <c r="G4970" s="15" t="s">
        <v>6509</v>
      </c>
    </row>
    <row r="4971" customFormat="false" ht="33.75" hidden="false" customHeight="false" outlineLevel="0" collapsed="false">
      <c r="A4971" s="12" t="str">
        <f aca="false">CONCATENAR</f>
        <v>SINAPI 101263</v>
      </c>
      <c r="B4971" s="13" t="s">
        <v>18</v>
      </c>
      <c r="C4971" s="13" t="s">
        <v>16936</v>
      </c>
      <c r="D4971" s="14" t="s">
        <v>16937</v>
      </c>
      <c r="E4971" s="13" t="s">
        <v>4336</v>
      </c>
      <c r="F4971" s="15" t="s">
        <v>8470</v>
      </c>
      <c r="G4971" s="15" t="s">
        <v>11461</v>
      </c>
    </row>
    <row r="4972" customFormat="false" ht="33.75" hidden="false" customHeight="false" outlineLevel="0" collapsed="false">
      <c r="A4972" s="12" t="str">
        <f aca="false">CONCATENAR</f>
        <v>SINAPI 101264</v>
      </c>
      <c r="B4972" s="13" t="s">
        <v>18</v>
      </c>
      <c r="C4972" s="13" t="s">
        <v>16938</v>
      </c>
      <c r="D4972" s="14" t="s">
        <v>16939</v>
      </c>
      <c r="E4972" s="13" t="s">
        <v>4336</v>
      </c>
      <c r="F4972" s="15" t="s">
        <v>7827</v>
      </c>
      <c r="G4972" s="15" t="s">
        <v>16890</v>
      </c>
    </row>
    <row r="4973" customFormat="false" ht="33.75" hidden="false" customHeight="false" outlineLevel="0" collapsed="false">
      <c r="A4973" s="12" t="str">
        <f aca="false">CONCATENAR</f>
        <v>SINAPI 101265</v>
      </c>
      <c r="B4973" s="13" t="s">
        <v>18</v>
      </c>
      <c r="C4973" s="13" t="s">
        <v>16940</v>
      </c>
      <c r="D4973" s="14" t="s">
        <v>16941</v>
      </c>
      <c r="E4973" s="13" t="s">
        <v>4336</v>
      </c>
      <c r="F4973" s="15" t="s">
        <v>16942</v>
      </c>
      <c r="G4973" s="15" t="s">
        <v>3931</v>
      </c>
    </row>
    <row r="4974" customFormat="false" ht="33.75" hidden="false" customHeight="false" outlineLevel="0" collapsed="false">
      <c r="A4974" s="12" t="str">
        <f aca="false">CONCATENAR</f>
        <v>SINAPI 101266</v>
      </c>
      <c r="B4974" s="13" t="s">
        <v>18</v>
      </c>
      <c r="C4974" s="13" t="s">
        <v>16943</v>
      </c>
      <c r="D4974" s="14" t="s">
        <v>16944</v>
      </c>
      <c r="E4974" s="13" t="s">
        <v>4336</v>
      </c>
      <c r="F4974" s="15" t="s">
        <v>16945</v>
      </c>
      <c r="G4974" s="15" t="s">
        <v>16946</v>
      </c>
    </row>
    <row r="4975" customFormat="false" ht="33.75" hidden="false" customHeight="false" outlineLevel="0" collapsed="false">
      <c r="A4975" s="12" t="str">
        <f aca="false">CONCATENAR</f>
        <v>SINAPI 101267</v>
      </c>
      <c r="B4975" s="13" t="s">
        <v>18</v>
      </c>
      <c r="C4975" s="13" t="s">
        <v>16947</v>
      </c>
      <c r="D4975" s="14" t="s">
        <v>16948</v>
      </c>
      <c r="E4975" s="13" t="s">
        <v>4336</v>
      </c>
      <c r="F4975" s="15" t="s">
        <v>16949</v>
      </c>
      <c r="G4975" s="15" t="s">
        <v>10882</v>
      </c>
    </row>
    <row r="4976" customFormat="false" ht="33.75" hidden="false" customHeight="false" outlineLevel="0" collapsed="false">
      <c r="A4976" s="12" t="str">
        <f aca="false">CONCATENAR</f>
        <v>SINAPI 101268</v>
      </c>
      <c r="B4976" s="13" t="s">
        <v>18</v>
      </c>
      <c r="C4976" s="13" t="s">
        <v>16950</v>
      </c>
      <c r="D4976" s="14" t="s">
        <v>16951</v>
      </c>
      <c r="E4976" s="13" t="s">
        <v>4336</v>
      </c>
      <c r="F4976" s="15" t="s">
        <v>4174</v>
      </c>
      <c r="G4976" s="15" t="s">
        <v>4175</v>
      </c>
    </row>
    <row r="4977" customFormat="false" ht="33.75" hidden="false" customHeight="false" outlineLevel="0" collapsed="false">
      <c r="A4977" s="12" t="str">
        <f aca="false">CONCATENAR</f>
        <v>SINAPI 101269</v>
      </c>
      <c r="B4977" s="13" t="s">
        <v>18</v>
      </c>
      <c r="C4977" s="13" t="s">
        <v>16952</v>
      </c>
      <c r="D4977" s="14" t="s">
        <v>16953</v>
      </c>
      <c r="E4977" s="13" t="s">
        <v>4336</v>
      </c>
      <c r="F4977" s="15" t="s">
        <v>16954</v>
      </c>
      <c r="G4977" s="15" t="s">
        <v>9549</v>
      </c>
    </row>
    <row r="4978" customFormat="false" ht="33.75" hidden="false" customHeight="false" outlineLevel="0" collapsed="false">
      <c r="A4978" s="12" t="str">
        <f aca="false">CONCATENAR</f>
        <v>SINAPI 101270</v>
      </c>
      <c r="B4978" s="13" t="s">
        <v>18</v>
      </c>
      <c r="C4978" s="13" t="s">
        <v>16955</v>
      </c>
      <c r="D4978" s="14" t="s">
        <v>16956</v>
      </c>
      <c r="E4978" s="13" t="s">
        <v>4336</v>
      </c>
      <c r="F4978" s="15" t="s">
        <v>3438</v>
      </c>
      <c r="G4978" s="15" t="s">
        <v>16957</v>
      </c>
    </row>
    <row r="4979" customFormat="false" ht="33.75" hidden="false" customHeight="false" outlineLevel="0" collapsed="false">
      <c r="A4979" s="12" t="str">
        <f aca="false">CONCATENAR</f>
        <v>SINAPI 101271</v>
      </c>
      <c r="B4979" s="13" t="s">
        <v>18</v>
      </c>
      <c r="C4979" s="13" t="s">
        <v>16958</v>
      </c>
      <c r="D4979" s="14" t="s">
        <v>16959</v>
      </c>
      <c r="E4979" s="13" t="s">
        <v>4336</v>
      </c>
      <c r="F4979" s="15" t="s">
        <v>16960</v>
      </c>
      <c r="G4979" s="15" t="s">
        <v>16961</v>
      </c>
    </row>
    <row r="4980" customFormat="false" ht="33.75" hidden="false" customHeight="false" outlineLevel="0" collapsed="false">
      <c r="A4980" s="12" t="str">
        <f aca="false">CONCATENAR</f>
        <v>SINAPI 101272</v>
      </c>
      <c r="B4980" s="13" t="s">
        <v>18</v>
      </c>
      <c r="C4980" s="13" t="s">
        <v>16962</v>
      </c>
      <c r="D4980" s="14" t="s">
        <v>16963</v>
      </c>
      <c r="E4980" s="13" t="s">
        <v>4336</v>
      </c>
      <c r="F4980" s="15" t="s">
        <v>16964</v>
      </c>
      <c r="G4980" s="15" t="s">
        <v>15527</v>
      </c>
    </row>
    <row r="4981" customFormat="false" ht="33.75" hidden="false" customHeight="false" outlineLevel="0" collapsed="false">
      <c r="A4981" s="12" t="str">
        <f aca="false">CONCATENAR</f>
        <v>SINAPI 101273</v>
      </c>
      <c r="B4981" s="13" t="s">
        <v>18</v>
      </c>
      <c r="C4981" s="13" t="s">
        <v>16965</v>
      </c>
      <c r="D4981" s="14" t="s">
        <v>16966</v>
      </c>
      <c r="E4981" s="13" t="s">
        <v>4336</v>
      </c>
      <c r="F4981" s="15" t="s">
        <v>16967</v>
      </c>
      <c r="G4981" s="15" t="s">
        <v>8958</v>
      </c>
    </row>
    <row r="4982" customFormat="false" ht="33.75" hidden="false" customHeight="false" outlineLevel="0" collapsed="false">
      <c r="A4982" s="12" t="str">
        <f aca="false">CONCATENAR</f>
        <v>SINAPI 101274</v>
      </c>
      <c r="B4982" s="13" t="s">
        <v>18</v>
      </c>
      <c r="C4982" s="13" t="s">
        <v>16968</v>
      </c>
      <c r="D4982" s="14" t="s">
        <v>16969</v>
      </c>
      <c r="E4982" s="13" t="s">
        <v>4336</v>
      </c>
      <c r="F4982" s="15" t="s">
        <v>10933</v>
      </c>
      <c r="G4982" s="15" t="s">
        <v>14182</v>
      </c>
    </row>
    <row r="4983" customFormat="false" ht="33.75" hidden="false" customHeight="false" outlineLevel="0" collapsed="false">
      <c r="A4983" s="12" t="str">
        <f aca="false">CONCATENAR</f>
        <v>SINAPI 101275</v>
      </c>
      <c r="B4983" s="13" t="s">
        <v>18</v>
      </c>
      <c r="C4983" s="13" t="s">
        <v>16970</v>
      </c>
      <c r="D4983" s="14" t="s">
        <v>16971</v>
      </c>
      <c r="E4983" s="13" t="s">
        <v>4336</v>
      </c>
      <c r="F4983" s="15" t="s">
        <v>36</v>
      </c>
      <c r="G4983" s="15" t="s">
        <v>8882</v>
      </c>
    </row>
    <row r="4984" customFormat="false" ht="33.75" hidden="false" customHeight="false" outlineLevel="0" collapsed="false">
      <c r="A4984" s="12" t="str">
        <f aca="false">CONCATENAR</f>
        <v>SINAPI 101276</v>
      </c>
      <c r="B4984" s="13" t="s">
        <v>18</v>
      </c>
      <c r="C4984" s="13" t="s">
        <v>16972</v>
      </c>
      <c r="D4984" s="14" t="s">
        <v>16973</v>
      </c>
      <c r="E4984" s="13" t="s">
        <v>4336</v>
      </c>
      <c r="F4984" s="15" t="s">
        <v>16974</v>
      </c>
      <c r="G4984" s="15" t="s">
        <v>8463</v>
      </c>
    </row>
    <row r="4985" customFormat="false" ht="33.75" hidden="false" customHeight="false" outlineLevel="0" collapsed="false">
      <c r="A4985" s="12" t="str">
        <f aca="false">CONCATENAR</f>
        <v>SINAPI 101277</v>
      </c>
      <c r="B4985" s="13" t="s">
        <v>18</v>
      </c>
      <c r="C4985" s="13" t="s">
        <v>16975</v>
      </c>
      <c r="D4985" s="14" t="s">
        <v>16976</v>
      </c>
      <c r="E4985" s="13" t="s">
        <v>4336</v>
      </c>
      <c r="F4985" s="15" t="s">
        <v>16977</v>
      </c>
      <c r="G4985" s="15" t="s">
        <v>16942</v>
      </c>
    </row>
    <row r="4986" customFormat="false" ht="22.5" hidden="false" customHeight="false" outlineLevel="0" collapsed="false">
      <c r="A4986" s="12" t="str">
        <f aca="false">CONCATENAR</f>
        <v>SINAPI 72915</v>
      </c>
      <c r="B4986" s="13" t="s">
        <v>18</v>
      </c>
      <c r="C4986" s="13" t="s">
        <v>16978</v>
      </c>
      <c r="D4986" s="14" t="s">
        <v>16979</v>
      </c>
      <c r="E4986" s="13" t="s">
        <v>4336</v>
      </c>
      <c r="F4986" s="15" t="s">
        <v>16980</v>
      </c>
      <c r="G4986" s="15" t="s">
        <v>7574</v>
      </c>
    </row>
    <row r="4987" customFormat="false" ht="22.5" hidden="false" customHeight="false" outlineLevel="0" collapsed="false">
      <c r="A4987" s="12" t="str">
        <f aca="false">CONCATENAR</f>
        <v>SINAPI 72917</v>
      </c>
      <c r="B4987" s="13" t="s">
        <v>18</v>
      </c>
      <c r="C4987" s="13" t="s">
        <v>16981</v>
      </c>
      <c r="D4987" s="14" t="s">
        <v>16982</v>
      </c>
      <c r="E4987" s="13" t="s">
        <v>4336</v>
      </c>
      <c r="F4987" s="15" t="s">
        <v>6655</v>
      </c>
      <c r="G4987" s="15" t="s">
        <v>16826</v>
      </c>
    </row>
    <row r="4988" customFormat="false" ht="22.5" hidden="false" customHeight="false" outlineLevel="0" collapsed="false">
      <c r="A4988" s="12" t="str">
        <f aca="false">CONCATENAR</f>
        <v>SINAPI 72918</v>
      </c>
      <c r="B4988" s="13" t="s">
        <v>18</v>
      </c>
      <c r="C4988" s="13" t="s">
        <v>16983</v>
      </c>
      <c r="D4988" s="14" t="s">
        <v>16984</v>
      </c>
      <c r="E4988" s="13" t="s">
        <v>4336</v>
      </c>
      <c r="F4988" s="15" t="s">
        <v>16985</v>
      </c>
      <c r="G4988" s="15" t="s">
        <v>9138</v>
      </c>
    </row>
    <row r="4989" customFormat="false" ht="11.25" hidden="false" customHeight="false" outlineLevel="0" collapsed="false">
      <c r="A4989" s="12" t="str">
        <f aca="false">CONCATENAR</f>
        <v>SINAPI 73965/9</v>
      </c>
      <c r="B4989" s="13" t="s">
        <v>18</v>
      </c>
      <c r="C4989" s="13" t="s">
        <v>16986</v>
      </c>
      <c r="D4989" s="14" t="s">
        <v>16987</v>
      </c>
      <c r="E4989" s="13" t="s">
        <v>4336</v>
      </c>
      <c r="F4989" s="15" t="s">
        <v>16988</v>
      </c>
      <c r="G4989" s="15" t="s">
        <v>16989</v>
      </c>
    </row>
    <row r="4990" customFormat="false" ht="11.25" hidden="false" customHeight="false" outlineLevel="0" collapsed="false">
      <c r="A4990" s="12" t="str">
        <f aca="false">CONCATENAR</f>
        <v>SINAPI 79506/2</v>
      </c>
      <c r="B4990" s="13" t="s">
        <v>18</v>
      </c>
      <c r="C4990" s="13" t="s">
        <v>16990</v>
      </c>
      <c r="D4990" s="14" t="s">
        <v>16991</v>
      </c>
      <c r="E4990" s="13" t="s">
        <v>4336</v>
      </c>
      <c r="F4990" s="15" t="s">
        <v>16992</v>
      </c>
      <c r="G4990" s="15" t="s">
        <v>16993</v>
      </c>
    </row>
    <row r="4991" customFormat="false" ht="11.25" hidden="false" customHeight="false" outlineLevel="0" collapsed="false">
      <c r="A4991" s="12" t="str">
        <f aca="false">CONCATENAR</f>
        <v>SINAPI 83343</v>
      </c>
      <c r="B4991" s="13" t="s">
        <v>18</v>
      </c>
      <c r="C4991" s="13" t="s">
        <v>16994</v>
      </c>
      <c r="D4991" s="14" t="s">
        <v>16995</v>
      </c>
      <c r="E4991" s="13" t="s">
        <v>4336</v>
      </c>
      <c r="F4991" s="15" t="s">
        <v>6651</v>
      </c>
      <c r="G4991" s="15" t="s">
        <v>8610</v>
      </c>
    </row>
    <row r="4992" customFormat="false" ht="33.75" hidden="false" customHeight="false" outlineLevel="0" collapsed="false">
      <c r="A4992" s="12" t="str">
        <f aca="false">CONCATENAR</f>
        <v>SINAPI 90082</v>
      </c>
      <c r="B4992" s="13" t="s">
        <v>18</v>
      </c>
      <c r="C4992" s="13" t="s">
        <v>16996</v>
      </c>
      <c r="D4992" s="14" t="s">
        <v>16997</v>
      </c>
      <c r="E4992" s="13" t="s">
        <v>4336</v>
      </c>
      <c r="F4992" s="15" t="s">
        <v>6459</v>
      </c>
      <c r="G4992" s="15" t="s">
        <v>16455</v>
      </c>
    </row>
    <row r="4993" customFormat="false" ht="33.75" hidden="false" customHeight="false" outlineLevel="0" collapsed="false">
      <c r="A4993" s="12" t="str">
        <f aca="false">CONCATENAR</f>
        <v>SINAPI 90084</v>
      </c>
      <c r="B4993" s="13" t="s">
        <v>18</v>
      </c>
      <c r="C4993" s="13" t="s">
        <v>16998</v>
      </c>
      <c r="D4993" s="14" t="s">
        <v>16999</v>
      </c>
      <c r="E4993" s="13" t="s">
        <v>4336</v>
      </c>
      <c r="F4993" s="15" t="s">
        <v>4710</v>
      </c>
      <c r="G4993" s="15" t="s">
        <v>11993</v>
      </c>
    </row>
    <row r="4994" customFormat="false" ht="33.75" hidden="false" customHeight="false" outlineLevel="0" collapsed="false">
      <c r="A4994" s="12" t="str">
        <f aca="false">CONCATENAR</f>
        <v>SINAPI 90085</v>
      </c>
      <c r="B4994" s="13" t="s">
        <v>18</v>
      </c>
      <c r="C4994" s="13" t="s">
        <v>17000</v>
      </c>
      <c r="D4994" s="14" t="s">
        <v>17001</v>
      </c>
      <c r="E4994" s="13" t="s">
        <v>4336</v>
      </c>
      <c r="F4994" s="15" t="s">
        <v>419</v>
      </c>
      <c r="G4994" s="15" t="s">
        <v>7843</v>
      </c>
    </row>
    <row r="4995" customFormat="false" ht="33.75" hidden="false" customHeight="false" outlineLevel="0" collapsed="false">
      <c r="A4995" s="12" t="str">
        <f aca="false">CONCATENAR</f>
        <v>SINAPI 90086</v>
      </c>
      <c r="B4995" s="13" t="s">
        <v>18</v>
      </c>
      <c r="C4995" s="13" t="s">
        <v>17002</v>
      </c>
      <c r="D4995" s="14" t="s">
        <v>17003</v>
      </c>
      <c r="E4995" s="13" t="s">
        <v>4336</v>
      </c>
      <c r="F4995" s="15" t="s">
        <v>7813</v>
      </c>
      <c r="G4995" s="15" t="s">
        <v>7591</v>
      </c>
    </row>
    <row r="4996" customFormat="false" ht="33.75" hidden="false" customHeight="false" outlineLevel="0" collapsed="false">
      <c r="A4996" s="12" t="str">
        <f aca="false">CONCATENAR</f>
        <v>SINAPI 90087</v>
      </c>
      <c r="B4996" s="13" t="s">
        <v>18</v>
      </c>
      <c r="C4996" s="13" t="s">
        <v>17004</v>
      </c>
      <c r="D4996" s="14" t="s">
        <v>17005</v>
      </c>
      <c r="E4996" s="13" t="s">
        <v>4336</v>
      </c>
      <c r="F4996" s="15" t="s">
        <v>3678</v>
      </c>
      <c r="G4996" s="15" t="s">
        <v>3306</v>
      </c>
    </row>
    <row r="4997" customFormat="false" ht="33.75" hidden="false" customHeight="false" outlineLevel="0" collapsed="false">
      <c r="A4997" s="12" t="str">
        <f aca="false">CONCATENAR</f>
        <v>SINAPI 90088</v>
      </c>
      <c r="B4997" s="13" t="s">
        <v>18</v>
      </c>
      <c r="C4997" s="13" t="s">
        <v>17006</v>
      </c>
      <c r="D4997" s="14" t="s">
        <v>17007</v>
      </c>
      <c r="E4997" s="13" t="s">
        <v>4336</v>
      </c>
      <c r="F4997" s="15" t="s">
        <v>17008</v>
      </c>
      <c r="G4997" s="15" t="s">
        <v>17009</v>
      </c>
    </row>
    <row r="4998" customFormat="false" ht="33.75" hidden="false" customHeight="false" outlineLevel="0" collapsed="false">
      <c r="A4998" s="12" t="str">
        <f aca="false">CONCATENAR</f>
        <v>SINAPI 90090</v>
      </c>
      <c r="B4998" s="13" t="s">
        <v>18</v>
      </c>
      <c r="C4998" s="13" t="s">
        <v>17010</v>
      </c>
      <c r="D4998" s="14" t="s">
        <v>17011</v>
      </c>
      <c r="E4998" s="13" t="s">
        <v>4336</v>
      </c>
      <c r="F4998" s="15" t="s">
        <v>17012</v>
      </c>
      <c r="G4998" s="15" t="s">
        <v>17013</v>
      </c>
    </row>
    <row r="4999" customFormat="false" ht="33.75" hidden="false" customHeight="false" outlineLevel="0" collapsed="false">
      <c r="A4999" s="12" t="str">
        <f aca="false">CONCATENAR</f>
        <v>SINAPI 90091</v>
      </c>
      <c r="B4999" s="13" t="s">
        <v>18</v>
      </c>
      <c r="C4999" s="13" t="s">
        <v>17014</v>
      </c>
      <c r="D4999" s="14" t="s">
        <v>17015</v>
      </c>
      <c r="E4999" s="13" t="s">
        <v>4336</v>
      </c>
      <c r="F4999" s="15" t="s">
        <v>399</v>
      </c>
      <c r="G4999" s="15" t="s">
        <v>17016</v>
      </c>
    </row>
    <row r="5000" customFormat="false" ht="33.75" hidden="false" customHeight="false" outlineLevel="0" collapsed="false">
      <c r="A5000" s="12" t="str">
        <f aca="false">CONCATENAR</f>
        <v>SINAPI 90092</v>
      </c>
      <c r="B5000" s="13" t="s">
        <v>18</v>
      </c>
      <c r="C5000" s="13" t="s">
        <v>17017</v>
      </c>
      <c r="D5000" s="14" t="s">
        <v>17018</v>
      </c>
      <c r="E5000" s="13" t="s">
        <v>4336</v>
      </c>
      <c r="F5000" s="15" t="s">
        <v>2789</v>
      </c>
      <c r="G5000" s="15" t="s">
        <v>17019</v>
      </c>
    </row>
    <row r="5001" customFormat="false" ht="33.75" hidden="false" customHeight="false" outlineLevel="0" collapsed="false">
      <c r="A5001" s="12" t="str">
        <f aca="false">CONCATENAR</f>
        <v>SINAPI 90093</v>
      </c>
      <c r="B5001" s="13" t="s">
        <v>18</v>
      </c>
      <c r="C5001" s="13" t="s">
        <v>17020</v>
      </c>
      <c r="D5001" s="14" t="s">
        <v>17021</v>
      </c>
      <c r="E5001" s="13" t="s">
        <v>4336</v>
      </c>
      <c r="F5001" s="15" t="s">
        <v>12095</v>
      </c>
      <c r="G5001" s="15" t="s">
        <v>2863</v>
      </c>
    </row>
    <row r="5002" customFormat="false" ht="33.75" hidden="false" customHeight="false" outlineLevel="0" collapsed="false">
      <c r="A5002" s="12" t="str">
        <f aca="false">CONCATENAR</f>
        <v>SINAPI 90094</v>
      </c>
      <c r="B5002" s="13" t="s">
        <v>18</v>
      </c>
      <c r="C5002" s="13" t="s">
        <v>17022</v>
      </c>
      <c r="D5002" s="14" t="s">
        <v>17023</v>
      </c>
      <c r="E5002" s="13" t="s">
        <v>4336</v>
      </c>
      <c r="F5002" s="15" t="s">
        <v>17024</v>
      </c>
      <c r="G5002" s="15" t="s">
        <v>2548</v>
      </c>
    </row>
    <row r="5003" customFormat="false" ht="33.75" hidden="false" customHeight="false" outlineLevel="0" collapsed="false">
      <c r="A5003" s="12" t="str">
        <f aca="false">CONCATENAR</f>
        <v>SINAPI 90095</v>
      </c>
      <c r="B5003" s="13" t="s">
        <v>18</v>
      </c>
      <c r="C5003" s="13" t="s">
        <v>17025</v>
      </c>
      <c r="D5003" s="14" t="s">
        <v>17026</v>
      </c>
      <c r="E5003" s="13" t="s">
        <v>4336</v>
      </c>
      <c r="F5003" s="15" t="s">
        <v>17027</v>
      </c>
      <c r="G5003" s="15" t="s">
        <v>16489</v>
      </c>
    </row>
    <row r="5004" customFormat="false" ht="33.75" hidden="false" customHeight="false" outlineLevel="0" collapsed="false">
      <c r="A5004" s="12" t="str">
        <f aca="false">CONCATENAR</f>
        <v>SINAPI 90096</v>
      </c>
      <c r="B5004" s="13" t="s">
        <v>18</v>
      </c>
      <c r="C5004" s="13" t="s">
        <v>17028</v>
      </c>
      <c r="D5004" s="14" t="s">
        <v>17029</v>
      </c>
      <c r="E5004" s="13" t="s">
        <v>4336</v>
      </c>
      <c r="F5004" s="15" t="s">
        <v>17030</v>
      </c>
      <c r="G5004" s="15" t="s">
        <v>16423</v>
      </c>
    </row>
    <row r="5005" customFormat="false" ht="33.75" hidden="false" customHeight="false" outlineLevel="0" collapsed="false">
      <c r="A5005" s="12" t="str">
        <f aca="false">CONCATENAR</f>
        <v>SINAPI 90098</v>
      </c>
      <c r="B5005" s="13" t="s">
        <v>18</v>
      </c>
      <c r="C5005" s="13" t="s">
        <v>17031</v>
      </c>
      <c r="D5005" s="14" t="s">
        <v>17032</v>
      </c>
      <c r="E5005" s="13" t="s">
        <v>4336</v>
      </c>
      <c r="F5005" s="15" t="s">
        <v>17033</v>
      </c>
      <c r="G5005" s="15" t="s">
        <v>17034</v>
      </c>
    </row>
    <row r="5006" customFormat="false" ht="33.75" hidden="false" customHeight="false" outlineLevel="0" collapsed="false">
      <c r="A5006" s="12" t="str">
        <f aca="false">CONCATENAR</f>
        <v>SINAPI 90099</v>
      </c>
      <c r="B5006" s="13" t="s">
        <v>18</v>
      </c>
      <c r="C5006" s="13" t="s">
        <v>17035</v>
      </c>
      <c r="D5006" s="14" t="s">
        <v>17036</v>
      </c>
      <c r="E5006" s="13" t="s">
        <v>4336</v>
      </c>
      <c r="F5006" s="15" t="s">
        <v>17037</v>
      </c>
      <c r="G5006" s="15" t="s">
        <v>6501</v>
      </c>
    </row>
    <row r="5007" customFormat="false" ht="33.75" hidden="false" customHeight="false" outlineLevel="0" collapsed="false">
      <c r="A5007" s="12" t="str">
        <f aca="false">CONCATENAR</f>
        <v>SINAPI 90100</v>
      </c>
      <c r="B5007" s="13" t="s">
        <v>18</v>
      </c>
      <c r="C5007" s="13" t="s">
        <v>17038</v>
      </c>
      <c r="D5007" s="14" t="s">
        <v>17039</v>
      </c>
      <c r="E5007" s="13" t="s">
        <v>4336</v>
      </c>
      <c r="F5007" s="15" t="s">
        <v>7753</v>
      </c>
      <c r="G5007" s="15" t="s">
        <v>12435</v>
      </c>
    </row>
    <row r="5008" customFormat="false" ht="33.75" hidden="false" customHeight="false" outlineLevel="0" collapsed="false">
      <c r="A5008" s="12" t="str">
        <f aca="false">CONCATENAR</f>
        <v>SINAPI 90101</v>
      </c>
      <c r="B5008" s="13" t="s">
        <v>18</v>
      </c>
      <c r="C5008" s="13" t="s">
        <v>17040</v>
      </c>
      <c r="D5008" s="14" t="s">
        <v>17041</v>
      </c>
      <c r="E5008" s="13" t="s">
        <v>4336</v>
      </c>
      <c r="F5008" s="15" t="s">
        <v>13819</v>
      </c>
      <c r="G5008" s="15" t="s">
        <v>7530</v>
      </c>
    </row>
    <row r="5009" customFormat="false" ht="33.75" hidden="false" customHeight="false" outlineLevel="0" collapsed="false">
      <c r="A5009" s="12" t="str">
        <f aca="false">CONCATENAR</f>
        <v>SINAPI 90102</v>
      </c>
      <c r="B5009" s="13" t="s">
        <v>18</v>
      </c>
      <c r="C5009" s="13" t="s">
        <v>17042</v>
      </c>
      <c r="D5009" s="14" t="s">
        <v>17043</v>
      </c>
      <c r="E5009" s="13" t="s">
        <v>4336</v>
      </c>
      <c r="F5009" s="15" t="s">
        <v>14220</v>
      </c>
      <c r="G5009" s="15" t="s">
        <v>17044</v>
      </c>
    </row>
    <row r="5010" customFormat="false" ht="45" hidden="false" customHeight="false" outlineLevel="0" collapsed="false">
      <c r="A5010" s="12" t="str">
        <f aca="false">CONCATENAR</f>
        <v>SINAPI 90105</v>
      </c>
      <c r="B5010" s="13" t="s">
        <v>18</v>
      </c>
      <c r="C5010" s="13" t="s">
        <v>17045</v>
      </c>
      <c r="D5010" s="14" t="s">
        <v>17046</v>
      </c>
      <c r="E5010" s="13" t="s">
        <v>4336</v>
      </c>
      <c r="F5010" s="15" t="s">
        <v>17047</v>
      </c>
      <c r="G5010" s="15" t="s">
        <v>1486</v>
      </c>
    </row>
    <row r="5011" customFormat="false" ht="45" hidden="false" customHeight="false" outlineLevel="0" collapsed="false">
      <c r="A5011" s="12" t="str">
        <f aca="false">CONCATENAR</f>
        <v>SINAPI 90106</v>
      </c>
      <c r="B5011" s="13" t="s">
        <v>18</v>
      </c>
      <c r="C5011" s="13" t="s">
        <v>17048</v>
      </c>
      <c r="D5011" s="14" t="s">
        <v>17049</v>
      </c>
      <c r="E5011" s="13" t="s">
        <v>4336</v>
      </c>
      <c r="F5011" s="15" t="s">
        <v>400</v>
      </c>
      <c r="G5011" s="15" t="s">
        <v>447</v>
      </c>
    </row>
    <row r="5012" customFormat="false" ht="45" hidden="false" customHeight="false" outlineLevel="0" collapsed="false">
      <c r="A5012" s="12" t="str">
        <f aca="false">CONCATENAR</f>
        <v>SINAPI 90107</v>
      </c>
      <c r="B5012" s="13" t="s">
        <v>18</v>
      </c>
      <c r="C5012" s="13" t="s">
        <v>17050</v>
      </c>
      <c r="D5012" s="14" t="s">
        <v>17051</v>
      </c>
      <c r="E5012" s="13" t="s">
        <v>4336</v>
      </c>
      <c r="F5012" s="15" t="s">
        <v>14172</v>
      </c>
      <c r="G5012" s="15" t="s">
        <v>450</v>
      </c>
    </row>
    <row r="5013" customFormat="false" ht="45" hidden="false" customHeight="false" outlineLevel="0" collapsed="false">
      <c r="A5013" s="12" t="str">
        <f aca="false">CONCATENAR</f>
        <v>SINAPI 90108</v>
      </c>
      <c r="B5013" s="13" t="s">
        <v>18</v>
      </c>
      <c r="C5013" s="13" t="s">
        <v>17052</v>
      </c>
      <c r="D5013" s="14" t="s">
        <v>17053</v>
      </c>
      <c r="E5013" s="13" t="s">
        <v>4336</v>
      </c>
      <c r="F5013" s="15" t="s">
        <v>399</v>
      </c>
      <c r="G5013" s="15" t="s">
        <v>443</v>
      </c>
    </row>
    <row r="5014" customFormat="false" ht="11.25" hidden="false" customHeight="false" outlineLevel="0" collapsed="false">
      <c r="A5014" s="12" t="str">
        <f aca="false">CONCATENAR</f>
        <v>SINAPI 93358</v>
      </c>
      <c r="B5014" s="13" t="s">
        <v>18</v>
      </c>
      <c r="C5014" s="13" t="s">
        <v>17054</v>
      </c>
      <c r="D5014" s="14" t="s">
        <v>17055</v>
      </c>
      <c r="E5014" s="13" t="s">
        <v>4336</v>
      </c>
      <c r="F5014" s="15" t="s">
        <v>17056</v>
      </c>
      <c r="G5014" s="15" t="s">
        <v>17057</v>
      </c>
    </row>
    <row r="5015" customFormat="false" ht="22.5" hidden="false" customHeight="false" outlineLevel="0" collapsed="false">
      <c r="A5015" s="12" t="str">
        <f aca="false">CONCATENAR</f>
        <v>SINAPI 94304</v>
      </c>
      <c r="B5015" s="13" t="s">
        <v>18</v>
      </c>
      <c r="C5015" s="13" t="s">
        <v>17058</v>
      </c>
      <c r="D5015" s="14" t="s">
        <v>17059</v>
      </c>
      <c r="E5015" s="13" t="s">
        <v>4336</v>
      </c>
      <c r="F5015" s="15" t="s">
        <v>192</v>
      </c>
      <c r="G5015" s="15" t="s">
        <v>5482</v>
      </c>
    </row>
    <row r="5016" customFormat="false" ht="22.5" hidden="false" customHeight="false" outlineLevel="0" collapsed="false">
      <c r="A5016" s="12" t="str">
        <f aca="false">CONCATENAR</f>
        <v>SINAPI 94305</v>
      </c>
      <c r="B5016" s="13" t="s">
        <v>18</v>
      </c>
      <c r="C5016" s="13" t="s">
        <v>17060</v>
      </c>
      <c r="D5016" s="14" t="s">
        <v>17061</v>
      </c>
      <c r="E5016" s="13" t="s">
        <v>4336</v>
      </c>
      <c r="F5016" s="15" t="s">
        <v>12817</v>
      </c>
      <c r="G5016" s="15" t="s">
        <v>9708</v>
      </c>
    </row>
    <row r="5017" customFormat="false" ht="22.5" hidden="false" customHeight="false" outlineLevel="0" collapsed="false">
      <c r="A5017" s="12" t="str">
        <f aca="false">CONCATENAR</f>
        <v>SINAPI 94306</v>
      </c>
      <c r="B5017" s="13" t="s">
        <v>18</v>
      </c>
      <c r="C5017" s="13" t="s">
        <v>17062</v>
      </c>
      <c r="D5017" s="14" t="s">
        <v>17063</v>
      </c>
      <c r="E5017" s="13" t="s">
        <v>4336</v>
      </c>
      <c r="F5017" s="15" t="s">
        <v>17064</v>
      </c>
      <c r="G5017" s="15" t="s">
        <v>17065</v>
      </c>
    </row>
    <row r="5018" customFormat="false" ht="22.5" hidden="false" customHeight="false" outlineLevel="0" collapsed="false">
      <c r="A5018" s="12" t="str">
        <f aca="false">CONCATENAR</f>
        <v>SINAPI 94307</v>
      </c>
      <c r="B5018" s="13" t="s">
        <v>18</v>
      </c>
      <c r="C5018" s="13" t="s">
        <v>17066</v>
      </c>
      <c r="D5018" s="14" t="s">
        <v>17067</v>
      </c>
      <c r="E5018" s="13" t="s">
        <v>4336</v>
      </c>
      <c r="F5018" s="15" t="s">
        <v>17068</v>
      </c>
      <c r="G5018" s="15" t="s">
        <v>12756</v>
      </c>
    </row>
    <row r="5019" customFormat="false" ht="22.5" hidden="false" customHeight="false" outlineLevel="0" collapsed="false">
      <c r="A5019" s="12" t="str">
        <f aca="false">CONCATENAR</f>
        <v>SINAPI 94308</v>
      </c>
      <c r="B5019" s="13" t="s">
        <v>18</v>
      </c>
      <c r="C5019" s="13" t="s">
        <v>17069</v>
      </c>
      <c r="D5019" s="14" t="s">
        <v>17070</v>
      </c>
      <c r="E5019" s="13" t="s">
        <v>4336</v>
      </c>
      <c r="F5019" s="15" t="s">
        <v>17071</v>
      </c>
      <c r="G5019" s="15" t="s">
        <v>13901</v>
      </c>
    </row>
    <row r="5020" customFormat="false" ht="22.5" hidden="false" customHeight="false" outlineLevel="0" collapsed="false">
      <c r="A5020" s="12" t="str">
        <f aca="false">CONCATENAR</f>
        <v>SINAPI 94309</v>
      </c>
      <c r="B5020" s="13" t="s">
        <v>18</v>
      </c>
      <c r="C5020" s="13" t="s">
        <v>17072</v>
      </c>
      <c r="D5020" s="14" t="s">
        <v>17073</v>
      </c>
      <c r="E5020" s="13" t="s">
        <v>4336</v>
      </c>
      <c r="F5020" s="15" t="s">
        <v>8478</v>
      </c>
      <c r="G5020" s="15" t="s">
        <v>17074</v>
      </c>
    </row>
    <row r="5021" customFormat="false" ht="22.5" hidden="false" customHeight="false" outlineLevel="0" collapsed="false">
      <c r="A5021" s="12" t="str">
        <f aca="false">CONCATENAR</f>
        <v>SINAPI 94310</v>
      </c>
      <c r="B5021" s="13" t="s">
        <v>18</v>
      </c>
      <c r="C5021" s="13" t="s">
        <v>17075</v>
      </c>
      <c r="D5021" s="14" t="s">
        <v>17076</v>
      </c>
      <c r="E5021" s="13" t="s">
        <v>4336</v>
      </c>
      <c r="F5021" s="15" t="s">
        <v>12163</v>
      </c>
      <c r="G5021" s="15" t="s">
        <v>13900</v>
      </c>
    </row>
    <row r="5022" customFormat="false" ht="22.5" hidden="false" customHeight="false" outlineLevel="0" collapsed="false">
      <c r="A5022" s="12" t="str">
        <f aca="false">CONCATENAR</f>
        <v>SINAPI 94315</v>
      </c>
      <c r="B5022" s="13" t="s">
        <v>18</v>
      </c>
      <c r="C5022" s="13" t="s">
        <v>17077</v>
      </c>
      <c r="D5022" s="14" t="s">
        <v>17078</v>
      </c>
      <c r="E5022" s="13" t="s">
        <v>4336</v>
      </c>
      <c r="F5022" s="15" t="s">
        <v>17079</v>
      </c>
      <c r="G5022" s="15" t="s">
        <v>5532</v>
      </c>
    </row>
    <row r="5023" customFormat="false" ht="22.5" hidden="false" customHeight="false" outlineLevel="0" collapsed="false">
      <c r="A5023" s="12" t="str">
        <f aca="false">CONCATENAR</f>
        <v>SINAPI 94316</v>
      </c>
      <c r="B5023" s="13" t="s">
        <v>18</v>
      </c>
      <c r="C5023" s="13" t="s">
        <v>17080</v>
      </c>
      <c r="D5023" s="14" t="s">
        <v>17081</v>
      </c>
      <c r="E5023" s="13" t="s">
        <v>4336</v>
      </c>
      <c r="F5023" s="15" t="s">
        <v>9364</v>
      </c>
      <c r="G5023" s="15" t="s">
        <v>9181</v>
      </c>
    </row>
    <row r="5024" customFormat="false" ht="22.5" hidden="false" customHeight="false" outlineLevel="0" collapsed="false">
      <c r="A5024" s="12" t="str">
        <f aca="false">CONCATENAR</f>
        <v>SINAPI 94317</v>
      </c>
      <c r="B5024" s="13" t="s">
        <v>18</v>
      </c>
      <c r="C5024" s="13" t="s">
        <v>17082</v>
      </c>
      <c r="D5024" s="14" t="s">
        <v>17083</v>
      </c>
      <c r="E5024" s="13" t="s">
        <v>4336</v>
      </c>
      <c r="F5024" s="15" t="s">
        <v>17084</v>
      </c>
      <c r="G5024" s="15" t="s">
        <v>17085</v>
      </c>
    </row>
    <row r="5025" customFormat="false" ht="22.5" hidden="false" customHeight="false" outlineLevel="0" collapsed="false">
      <c r="A5025" s="12" t="str">
        <f aca="false">CONCATENAR</f>
        <v>SINAPI 94318</v>
      </c>
      <c r="B5025" s="13" t="s">
        <v>18</v>
      </c>
      <c r="C5025" s="13" t="s">
        <v>17086</v>
      </c>
      <c r="D5025" s="14" t="s">
        <v>17087</v>
      </c>
      <c r="E5025" s="13" t="s">
        <v>4336</v>
      </c>
      <c r="F5025" s="15" t="s">
        <v>8871</v>
      </c>
      <c r="G5025" s="15" t="s">
        <v>17088</v>
      </c>
    </row>
    <row r="5026" customFormat="false" ht="11.25" hidden="false" customHeight="false" outlineLevel="0" collapsed="false">
      <c r="A5026" s="12" t="str">
        <f aca="false">CONCATENAR</f>
        <v>SINAPI 94319</v>
      </c>
      <c r="B5026" s="13" t="s">
        <v>18</v>
      </c>
      <c r="C5026" s="13" t="s">
        <v>17089</v>
      </c>
      <c r="D5026" s="14" t="s">
        <v>17090</v>
      </c>
      <c r="E5026" s="13" t="s">
        <v>4336</v>
      </c>
      <c r="F5026" s="15" t="s">
        <v>17091</v>
      </c>
      <c r="G5026" s="15" t="s">
        <v>15147</v>
      </c>
    </row>
    <row r="5027" customFormat="false" ht="22.5" hidden="false" customHeight="false" outlineLevel="0" collapsed="false">
      <c r="A5027" s="12" t="str">
        <f aca="false">CONCATENAR</f>
        <v>SINAPI 94327</v>
      </c>
      <c r="B5027" s="13" t="s">
        <v>18</v>
      </c>
      <c r="C5027" s="13" t="s">
        <v>17092</v>
      </c>
      <c r="D5027" s="14" t="s">
        <v>17093</v>
      </c>
      <c r="E5027" s="13" t="s">
        <v>4336</v>
      </c>
      <c r="F5027" s="15" t="s">
        <v>11371</v>
      </c>
      <c r="G5027" s="15" t="s">
        <v>17094</v>
      </c>
    </row>
    <row r="5028" customFormat="false" ht="22.5" hidden="false" customHeight="false" outlineLevel="0" collapsed="false">
      <c r="A5028" s="12" t="str">
        <f aca="false">CONCATENAR</f>
        <v>SINAPI 94328</v>
      </c>
      <c r="B5028" s="13" t="s">
        <v>18</v>
      </c>
      <c r="C5028" s="13" t="s">
        <v>17095</v>
      </c>
      <c r="D5028" s="14" t="s">
        <v>17096</v>
      </c>
      <c r="E5028" s="13" t="s">
        <v>4336</v>
      </c>
      <c r="F5028" s="15" t="s">
        <v>10606</v>
      </c>
      <c r="G5028" s="15" t="s">
        <v>17097</v>
      </c>
    </row>
    <row r="5029" customFormat="false" ht="22.5" hidden="false" customHeight="false" outlineLevel="0" collapsed="false">
      <c r="A5029" s="12" t="str">
        <f aca="false">CONCATENAR</f>
        <v>SINAPI 94329</v>
      </c>
      <c r="B5029" s="13" t="s">
        <v>18</v>
      </c>
      <c r="C5029" s="13" t="s">
        <v>17098</v>
      </c>
      <c r="D5029" s="14" t="s">
        <v>17099</v>
      </c>
      <c r="E5029" s="13" t="s">
        <v>4336</v>
      </c>
      <c r="F5029" s="15" t="s">
        <v>17100</v>
      </c>
      <c r="G5029" s="15" t="s">
        <v>17101</v>
      </c>
    </row>
    <row r="5030" customFormat="false" ht="22.5" hidden="false" customHeight="false" outlineLevel="0" collapsed="false">
      <c r="A5030" s="12" t="str">
        <f aca="false">CONCATENAR</f>
        <v>SINAPI 94330</v>
      </c>
      <c r="B5030" s="13" t="s">
        <v>18</v>
      </c>
      <c r="C5030" s="13" t="s">
        <v>17102</v>
      </c>
      <c r="D5030" s="14" t="s">
        <v>17103</v>
      </c>
      <c r="E5030" s="13" t="s">
        <v>4336</v>
      </c>
      <c r="F5030" s="15" t="s">
        <v>17104</v>
      </c>
      <c r="G5030" s="15" t="s">
        <v>17105</v>
      </c>
    </row>
    <row r="5031" customFormat="false" ht="22.5" hidden="false" customHeight="false" outlineLevel="0" collapsed="false">
      <c r="A5031" s="12" t="str">
        <f aca="false">CONCATENAR</f>
        <v>SINAPI 94331</v>
      </c>
      <c r="B5031" s="13" t="s">
        <v>18</v>
      </c>
      <c r="C5031" s="13" t="s">
        <v>17106</v>
      </c>
      <c r="D5031" s="14" t="s">
        <v>17107</v>
      </c>
      <c r="E5031" s="13" t="s">
        <v>4336</v>
      </c>
      <c r="F5031" s="15" t="s">
        <v>17108</v>
      </c>
      <c r="G5031" s="15" t="s">
        <v>17109</v>
      </c>
    </row>
    <row r="5032" customFormat="false" ht="22.5" hidden="false" customHeight="false" outlineLevel="0" collapsed="false">
      <c r="A5032" s="12" t="str">
        <f aca="false">CONCATENAR</f>
        <v>SINAPI 94332</v>
      </c>
      <c r="B5032" s="13" t="s">
        <v>18</v>
      </c>
      <c r="C5032" s="13" t="s">
        <v>17110</v>
      </c>
      <c r="D5032" s="14" t="s">
        <v>17111</v>
      </c>
      <c r="E5032" s="13" t="s">
        <v>4336</v>
      </c>
      <c r="F5032" s="15" t="s">
        <v>9386</v>
      </c>
      <c r="G5032" s="15" t="s">
        <v>17112</v>
      </c>
    </row>
    <row r="5033" customFormat="false" ht="22.5" hidden="false" customHeight="false" outlineLevel="0" collapsed="false">
      <c r="A5033" s="12" t="str">
        <f aca="false">CONCATENAR</f>
        <v>SINAPI 94333</v>
      </c>
      <c r="B5033" s="13" t="s">
        <v>18</v>
      </c>
      <c r="C5033" s="13" t="s">
        <v>17113</v>
      </c>
      <c r="D5033" s="14" t="s">
        <v>17114</v>
      </c>
      <c r="E5033" s="13" t="s">
        <v>4336</v>
      </c>
      <c r="F5033" s="15" t="s">
        <v>5678</v>
      </c>
      <c r="G5033" s="15" t="s">
        <v>14049</v>
      </c>
    </row>
    <row r="5034" customFormat="false" ht="22.5" hidden="false" customHeight="false" outlineLevel="0" collapsed="false">
      <c r="A5034" s="12" t="str">
        <f aca="false">CONCATENAR</f>
        <v>SINAPI 94338</v>
      </c>
      <c r="B5034" s="13" t="s">
        <v>18</v>
      </c>
      <c r="C5034" s="13" t="s">
        <v>17115</v>
      </c>
      <c r="D5034" s="14" t="s">
        <v>17116</v>
      </c>
      <c r="E5034" s="13" t="s">
        <v>4336</v>
      </c>
      <c r="F5034" s="15" t="s">
        <v>17117</v>
      </c>
      <c r="G5034" s="15" t="s">
        <v>17118</v>
      </c>
    </row>
    <row r="5035" customFormat="false" ht="22.5" hidden="false" customHeight="false" outlineLevel="0" collapsed="false">
      <c r="A5035" s="12" t="str">
        <f aca="false">CONCATENAR</f>
        <v>SINAPI 94339</v>
      </c>
      <c r="B5035" s="13" t="s">
        <v>18</v>
      </c>
      <c r="C5035" s="13" t="s">
        <v>17119</v>
      </c>
      <c r="D5035" s="14" t="s">
        <v>17120</v>
      </c>
      <c r="E5035" s="13" t="s">
        <v>4336</v>
      </c>
      <c r="F5035" s="15" t="s">
        <v>17121</v>
      </c>
      <c r="G5035" s="15" t="s">
        <v>16243</v>
      </c>
    </row>
    <row r="5036" customFormat="false" ht="22.5" hidden="false" customHeight="false" outlineLevel="0" collapsed="false">
      <c r="A5036" s="12" t="str">
        <f aca="false">CONCATENAR</f>
        <v>SINAPI 94340</v>
      </c>
      <c r="B5036" s="13" t="s">
        <v>18</v>
      </c>
      <c r="C5036" s="13" t="s">
        <v>17122</v>
      </c>
      <c r="D5036" s="14" t="s">
        <v>17123</v>
      </c>
      <c r="E5036" s="13" t="s">
        <v>4336</v>
      </c>
      <c r="F5036" s="15" t="s">
        <v>17124</v>
      </c>
      <c r="G5036" s="15" t="s">
        <v>17125</v>
      </c>
    </row>
    <row r="5037" customFormat="false" ht="22.5" hidden="false" customHeight="false" outlineLevel="0" collapsed="false">
      <c r="A5037" s="12" t="str">
        <f aca="false">CONCATENAR</f>
        <v>SINAPI 94341</v>
      </c>
      <c r="B5037" s="13" t="s">
        <v>18</v>
      </c>
      <c r="C5037" s="13" t="s">
        <v>17126</v>
      </c>
      <c r="D5037" s="14" t="s">
        <v>17127</v>
      </c>
      <c r="E5037" s="13" t="s">
        <v>4336</v>
      </c>
      <c r="F5037" s="15" t="s">
        <v>17128</v>
      </c>
      <c r="G5037" s="15" t="s">
        <v>17129</v>
      </c>
    </row>
    <row r="5038" customFormat="false" ht="11.25" hidden="false" customHeight="false" outlineLevel="0" collapsed="false">
      <c r="A5038" s="12" t="str">
        <f aca="false">CONCATENAR</f>
        <v>SINAPI 94342</v>
      </c>
      <c r="B5038" s="13" t="s">
        <v>18</v>
      </c>
      <c r="C5038" s="13" t="s">
        <v>17130</v>
      </c>
      <c r="D5038" s="14" t="s">
        <v>17131</v>
      </c>
      <c r="E5038" s="13" t="s">
        <v>4336</v>
      </c>
      <c r="F5038" s="15" t="s">
        <v>17132</v>
      </c>
      <c r="G5038" s="15" t="s">
        <v>17133</v>
      </c>
    </row>
    <row r="5039" customFormat="false" ht="22.5" hidden="false" customHeight="false" outlineLevel="0" collapsed="false">
      <c r="A5039" s="12" t="str">
        <f aca="false">CONCATENAR</f>
        <v>SINAPI 96385</v>
      </c>
      <c r="B5039" s="13" t="s">
        <v>18</v>
      </c>
      <c r="C5039" s="13" t="s">
        <v>17134</v>
      </c>
      <c r="D5039" s="14" t="s">
        <v>17135</v>
      </c>
      <c r="E5039" s="13" t="s">
        <v>4336</v>
      </c>
      <c r="F5039" s="15" t="s">
        <v>3408</v>
      </c>
      <c r="G5039" s="15" t="s">
        <v>8807</v>
      </c>
    </row>
    <row r="5040" customFormat="false" ht="22.5" hidden="false" customHeight="false" outlineLevel="0" collapsed="false">
      <c r="A5040" s="12" t="str">
        <f aca="false">CONCATENAR</f>
        <v>SINAPI 96386</v>
      </c>
      <c r="B5040" s="13" t="s">
        <v>18</v>
      </c>
      <c r="C5040" s="13" t="s">
        <v>17136</v>
      </c>
      <c r="D5040" s="14" t="s">
        <v>17137</v>
      </c>
      <c r="E5040" s="13" t="s">
        <v>4336</v>
      </c>
      <c r="F5040" s="15" t="s">
        <v>2890</v>
      </c>
      <c r="G5040" s="15" t="s">
        <v>13172</v>
      </c>
    </row>
    <row r="5041" customFormat="false" ht="33.75" hidden="false" customHeight="false" outlineLevel="0" collapsed="false">
      <c r="A5041" s="12" t="str">
        <f aca="false">CONCATENAR</f>
        <v>SINAPI 93360</v>
      </c>
      <c r="B5041" s="13" t="s">
        <v>18</v>
      </c>
      <c r="C5041" s="13" t="s">
        <v>17138</v>
      </c>
      <c r="D5041" s="14" t="s">
        <v>17139</v>
      </c>
      <c r="E5041" s="13" t="s">
        <v>4336</v>
      </c>
      <c r="F5041" s="15" t="s">
        <v>17140</v>
      </c>
      <c r="G5041" s="15" t="s">
        <v>1425</v>
      </c>
    </row>
    <row r="5042" customFormat="false" ht="33.75" hidden="false" customHeight="false" outlineLevel="0" collapsed="false">
      <c r="A5042" s="12" t="str">
        <f aca="false">CONCATENAR</f>
        <v>SINAPI 93361</v>
      </c>
      <c r="B5042" s="13" t="s">
        <v>18</v>
      </c>
      <c r="C5042" s="13" t="s">
        <v>17141</v>
      </c>
      <c r="D5042" s="14" t="s">
        <v>17142</v>
      </c>
      <c r="E5042" s="13" t="s">
        <v>4336</v>
      </c>
      <c r="F5042" s="15" t="s">
        <v>11929</v>
      </c>
      <c r="G5042" s="15" t="s">
        <v>11462</v>
      </c>
    </row>
    <row r="5043" customFormat="false" ht="33.75" hidden="false" customHeight="false" outlineLevel="0" collapsed="false">
      <c r="A5043" s="12" t="str">
        <f aca="false">CONCATENAR</f>
        <v>SINAPI 93362</v>
      </c>
      <c r="B5043" s="13" t="s">
        <v>18</v>
      </c>
      <c r="C5043" s="13" t="s">
        <v>17143</v>
      </c>
      <c r="D5043" s="14" t="s">
        <v>17144</v>
      </c>
      <c r="E5043" s="13" t="s">
        <v>4336</v>
      </c>
      <c r="F5043" s="15" t="s">
        <v>17145</v>
      </c>
      <c r="G5043" s="15" t="s">
        <v>17146</v>
      </c>
    </row>
    <row r="5044" customFormat="false" ht="33.75" hidden="false" customHeight="false" outlineLevel="0" collapsed="false">
      <c r="A5044" s="12" t="str">
        <f aca="false">CONCATENAR</f>
        <v>SINAPI 93363</v>
      </c>
      <c r="B5044" s="13" t="s">
        <v>18</v>
      </c>
      <c r="C5044" s="13" t="s">
        <v>17147</v>
      </c>
      <c r="D5044" s="14" t="s">
        <v>17148</v>
      </c>
      <c r="E5044" s="13" t="s">
        <v>4336</v>
      </c>
      <c r="F5044" s="15" t="s">
        <v>17149</v>
      </c>
      <c r="G5044" s="15" t="s">
        <v>12218</v>
      </c>
    </row>
    <row r="5045" customFormat="false" ht="33.75" hidden="false" customHeight="false" outlineLevel="0" collapsed="false">
      <c r="A5045" s="12" t="str">
        <f aca="false">CONCATENAR</f>
        <v>SINAPI 93364</v>
      </c>
      <c r="B5045" s="13" t="s">
        <v>18</v>
      </c>
      <c r="C5045" s="13" t="s">
        <v>17150</v>
      </c>
      <c r="D5045" s="14" t="s">
        <v>17151</v>
      </c>
      <c r="E5045" s="13" t="s">
        <v>4336</v>
      </c>
      <c r="F5045" s="15" t="s">
        <v>7813</v>
      </c>
      <c r="G5045" s="15" t="s">
        <v>28</v>
      </c>
    </row>
    <row r="5046" customFormat="false" ht="33.75" hidden="false" customHeight="false" outlineLevel="0" collapsed="false">
      <c r="A5046" s="12" t="str">
        <f aca="false">CONCATENAR</f>
        <v>SINAPI 93365</v>
      </c>
      <c r="B5046" s="13" t="s">
        <v>18</v>
      </c>
      <c r="C5046" s="13" t="s">
        <v>17152</v>
      </c>
      <c r="D5046" s="14" t="s">
        <v>17153</v>
      </c>
      <c r="E5046" s="13" t="s">
        <v>4336</v>
      </c>
      <c r="F5046" s="15" t="s">
        <v>11069</v>
      </c>
      <c r="G5046" s="15" t="s">
        <v>17154</v>
      </c>
    </row>
    <row r="5047" customFormat="false" ht="33.75" hidden="false" customHeight="false" outlineLevel="0" collapsed="false">
      <c r="A5047" s="12" t="str">
        <f aca="false">CONCATENAR</f>
        <v>SINAPI 93366</v>
      </c>
      <c r="B5047" s="13" t="s">
        <v>18</v>
      </c>
      <c r="C5047" s="13" t="s">
        <v>17155</v>
      </c>
      <c r="D5047" s="14" t="s">
        <v>17156</v>
      </c>
      <c r="E5047" s="13" t="s">
        <v>4336</v>
      </c>
      <c r="F5047" s="15" t="s">
        <v>8690</v>
      </c>
      <c r="G5047" s="15" t="s">
        <v>10901</v>
      </c>
    </row>
    <row r="5048" customFormat="false" ht="33.75" hidden="false" customHeight="false" outlineLevel="0" collapsed="false">
      <c r="A5048" s="12" t="str">
        <f aca="false">CONCATENAR</f>
        <v>SINAPI 93367</v>
      </c>
      <c r="B5048" s="13" t="s">
        <v>18</v>
      </c>
      <c r="C5048" s="13" t="s">
        <v>17157</v>
      </c>
      <c r="D5048" s="14" t="s">
        <v>17158</v>
      </c>
      <c r="E5048" s="13" t="s">
        <v>4336</v>
      </c>
      <c r="F5048" s="15" t="s">
        <v>16829</v>
      </c>
      <c r="G5048" s="15" t="s">
        <v>17159</v>
      </c>
    </row>
    <row r="5049" customFormat="false" ht="33.75" hidden="false" customHeight="false" outlineLevel="0" collapsed="false">
      <c r="A5049" s="12" t="str">
        <f aca="false">CONCATENAR</f>
        <v>SINAPI 93368</v>
      </c>
      <c r="B5049" s="13" t="s">
        <v>18</v>
      </c>
      <c r="C5049" s="13" t="s">
        <v>17160</v>
      </c>
      <c r="D5049" s="14" t="s">
        <v>17161</v>
      </c>
      <c r="E5049" s="13" t="s">
        <v>4336</v>
      </c>
      <c r="F5049" s="15" t="s">
        <v>16738</v>
      </c>
      <c r="G5049" s="15" t="s">
        <v>9028</v>
      </c>
    </row>
    <row r="5050" customFormat="false" ht="33.75" hidden="false" customHeight="false" outlineLevel="0" collapsed="false">
      <c r="A5050" s="12" t="str">
        <f aca="false">CONCATENAR</f>
        <v>SINAPI 93369</v>
      </c>
      <c r="B5050" s="13" t="s">
        <v>18</v>
      </c>
      <c r="C5050" s="13" t="s">
        <v>17162</v>
      </c>
      <c r="D5050" s="14" t="s">
        <v>17163</v>
      </c>
      <c r="E5050" s="13" t="s">
        <v>4336</v>
      </c>
      <c r="F5050" s="15" t="s">
        <v>8601</v>
      </c>
      <c r="G5050" s="15" t="s">
        <v>7820</v>
      </c>
    </row>
    <row r="5051" customFormat="false" ht="33.75" hidden="false" customHeight="false" outlineLevel="0" collapsed="false">
      <c r="A5051" s="12" t="str">
        <f aca="false">CONCATENAR</f>
        <v>SINAPI 93370</v>
      </c>
      <c r="B5051" s="13" t="s">
        <v>18</v>
      </c>
      <c r="C5051" s="13" t="s">
        <v>17164</v>
      </c>
      <c r="D5051" s="14" t="s">
        <v>17165</v>
      </c>
      <c r="E5051" s="13" t="s">
        <v>4336</v>
      </c>
      <c r="F5051" s="15" t="s">
        <v>7757</v>
      </c>
      <c r="G5051" s="15" t="s">
        <v>8701</v>
      </c>
    </row>
    <row r="5052" customFormat="false" ht="33.75" hidden="false" customHeight="false" outlineLevel="0" collapsed="false">
      <c r="A5052" s="12" t="str">
        <f aca="false">CONCATENAR</f>
        <v>SINAPI 93371</v>
      </c>
      <c r="B5052" s="13" t="s">
        <v>18</v>
      </c>
      <c r="C5052" s="13" t="s">
        <v>17166</v>
      </c>
      <c r="D5052" s="14" t="s">
        <v>17167</v>
      </c>
      <c r="E5052" s="13" t="s">
        <v>4336</v>
      </c>
      <c r="F5052" s="15" t="s">
        <v>7793</v>
      </c>
      <c r="G5052" s="15" t="s">
        <v>17168</v>
      </c>
    </row>
    <row r="5053" customFormat="false" ht="33.75" hidden="false" customHeight="false" outlineLevel="0" collapsed="false">
      <c r="A5053" s="12" t="str">
        <f aca="false">CONCATENAR</f>
        <v>SINAPI 93372</v>
      </c>
      <c r="B5053" s="13" t="s">
        <v>18</v>
      </c>
      <c r="C5053" s="13" t="s">
        <v>17169</v>
      </c>
      <c r="D5053" s="14" t="s">
        <v>17170</v>
      </c>
      <c r="E5053" s="13" t="s">
        <v>4336</v>
      </c>
      <c r="F5053" s="15" t="s">
        <v>10904</v>
      </c>
      <c r="G5053" s="15" t="s">
        <v>103</v>
      </c>
    </row>
    <row r="5054" customFormat="false" ht="33.75" hidden="false" customHeight="false" outlineLevel="0" collapsed="false">
      <c r="A5054" s="12" t="str">
        <f aca="false">CONCATENAR</f>
        <v>SINAPI 93373</v>
      </c>
      <c r="B5054" s="13" t="s">
        <v>18</v>
      </c>
      <c r="C5054" s="13" t="s">
        <v>17171</v>
      </c>
      <c r="D5054" s="14" t="s">
        <v>17172</v>
      </c>
      <c r="E5054" s="13" t="s">
        <v>4336</v>
      </c>
      <c r="F5054" s="15" t="s">
        <v>8804</v>
      </c>
      <c r="G5054" s="15" t="s">
        <v>415</v>
      </c>
    </row>
    <row r="5055" customFormat="false" ht="33.75" hidden="false" customHeight="false" outlineLevel="0" collapsed="false">
      <c r="A5055" s="12" t="str">
        <f aca="false">CONCATENAR</f>
        <v>SINAPI 93374</v>
      </c>
      <c r="B5055" s="13" t="s">
        <v>18</v>
      </c>
      <c r="C5055" s="13" t="s">
        <v>17173</v>
      </c>
      <c r="D5055" s="14" t="s">
        <v>17174</v>
      </c>
      <c r="E5055" s="13" t="s">
        <v>4336</v>
      </c>
      <c r="F5055" s="15" t="s">
        <v>17175</v>
      </c>
      <c r="G5055" s="15" t="s">
        <v>17176</v>
      </c>
    </row>
    <row r="5056" customFormat="false" ht="33.75" hidden="false" customHeight="false" outlineLevel="0" collapsed="false">
      <c r="A5056" s="12" t="str">
        <f aca="false">CONCATENAR</f>
        <v>SINAPI 93375</v>
      </c>
      <c r="B5056" s="13" t="s">
        <v>18</v>
      </c>
      <c r="C5056" s="13" t="s">
        <v>17177</v>
      </c>
      <c r="D5056" s="14" t="s">
        <v>17178</v>
      </c>
      <c r="E5056" s="13" t="s">
        <v>4336</v>
      </c>
      <c r="F5056" s="15" t="s">
        <v>3079</v>
      </c>
      <c r="G5056" s="15" t="s">
        <v>17179</v>
      </c>
    </row>
    <row r="5057" customFormat="false" ht="33.75" hidden="false" customHeight="false" outlineLevel="0" collapsed="false">
      <c r="A5057" s="12" t="str">
        <f aca="false">CONCATENAR</f>
        <v>SINAPI 93376</v>
      </c>
      <c r="B5057" s="13" t="s">
        <v>18</v>
      </c>
      <c r="C5057" s="13" t="s">
        <v>17180</v>
      </c>
      <c r="D5057" s="14" t="s">
        <v>17181</v>
      </c>
      <c r="E5057" s="13" t="s">
        <v>4336</v>
      </c>
      <c r="F5057" s="15" t="s">
        <v>17182</v>
      </c>
      <c r="G5057" s="15" t="s">
        <v>17183</v>
      </c>
    </row>
    <row r="5058" customFormat="false" ht="33.75" hidden="false" customHeight="false" outlineLevel="0" collapsed="false">
      <c r="A5058" s="12" t="str">
        <f aca="false">CONCATENAR</f>
        <v>SINAPI 93377</v>
      </c>
      <c r="B5058" s="13" t="s">
        <v>18</v>
      </c>
      <c r="C5058" s="13" t="s">
        <v>17184</v>
      </c>
      <c r="D5058" s="14" t="s">
        <v>17185</v>
      </c>
      <c r="E5058" s="13" t="s">
        <v>4336</v>
      </c>
      <c r="F5058" s="15" t="s">
        <v>7738</v>
      </c>
      <c r="G5058" s="15" t="s">
        <v>16426</v>
      </c>
    </row>
    <row r="5059" customFormat="false" ht="33.75" hidden="false" customHeight="false" outlineLevel="0" collapsed="false">
      <c r="A5059" s="12" t="str">
        <f aca="false">CONCATENAR</f>
        <v>SINAPI 93378</v>
      </c>
      <c r="B5059" s="13" t="s">
        <v>18</v>
      </c>
      <c r="C5059" s="13" t="s">
        <v>17186</v>
      </c>
      <c r="D5059" s="14" t="s">
        <v>17187</v>
      </c>
      <c r="E5059" s="13" t="s">
        <v>4336</v>
      </c>
      <c r="F5059" s="15" t="s">
        <v>3919</v>
      </c>
      <c r="G5059" s="15" t="s">
        <v>16449</v>
      </c>
    </row>
    <row r="5060" customFormat="false" ht="33.75" hidden="false" customHeight="false" outlineLevel="0" collapsed="false">
      <c r="A5060" s="12" t="str">
        <f aca="false">CONCATENAR</f>
        <v>SINAPI 93379</v>
      </c>
      <c r="B5060" s="13" t="s">
        <v>18</v>
      </c>
      <c r="C5060" s="13" t="s">
        <v>17188</v>
      </c>
      <c r="D5060" s="14" t="s">
        <v>17189</v>
      </c>
      <c r="E5060" s="13" t="s">
        <v>4336</v>
      </c>
      <c r="F5060" s="15" t="s">
        <v>11074</v>
      </c>
      <c r="G5060" s="15" t="s">
        <v>17190</v>
      </c>
    </row>
    <row r="5061" customFormat="false" ht="33.75" hidden="false" customHeight="false" outlineLevel="0" collapsed="false">
      <c r="A5061" s="12" t="str">
        <f aca="false">CONCATENAR</f>
        <v>SINAPI 93380</v>
      </c>
      <c r="B5061" s="13" t="s">
        <v>18</v>
      </c>
      <c r="C5061" s="13" t="s">
        <v>17191</v>
      </c>
      <c r="D5061" s="14" t="s">
        <v>17192</v>
      </c>
      <c r="E5061" s="13" t="s">
        <v>4336</v>
      </c>
      <c r="F5061" s="15" t="s">
        <v>10229</v>
      </c>
      <c r="G5061" s="15" t="s">
        <v>7162</v>
      </c>
    </row>
    <row r="5062" customFormat="false" ht="33.75" hidden="false" customHeight="false" outlineLevel="0" collapsed="false">
      <c r="A5062" s="12" t="str">
        <f aca="false">CONCATENAR</f>
        <v>SINAPI 93381</v>
      </c>
      <c r="B5062" s="13" t="s">
        <v>18</v>
      </c>
      <c r="C5062" s="13" t="s">
        <v>17193</v>
      </c>
      <c r="D5062" s="14" t="s">
        <v>17194</v>
      </c>
      <c r="E5062" s="13" t="s">
        <v>4336</v>
      </c>
      <c r="F5062" s="15" t="s">
        <v>17195</v>
      </c>
      <c r="G5062" s="15" t="s">
        <v>9109</v>
      </c>
    </row>
    <row r="5063" customFormat="false" ht="11.25" hidden="false" customHeight="false" outlineLevel="0" collapsed="false">
      <c r="A5063" s="12" t="str">
        <f aca="false">CONCATENAR</f>
        <v>SINAPI 93382</v>
      </c>
      <c r="B5063" s="13" t="s">
        <v>18</v>
      </c>
      <c r="C5063" s="13" t="s">
        <v>17196</v>
      </c>
      <c r="D5063" s="14" t="s">
        <v>17197</v>
      </c>
      <c r="E5063" s="13" t="s">
        <v>4336</v>
      </c>
      <c r="F5063" s="15" t="s">
        <v>716</v>
      </c>
      <c r="G5063" s="15" t="s">
        <v>3462</v>
      </c>
    </row>
    <row r="5064" customFormat="false" ht="11.25" hidden="false" customHeight="false" outlineLevel="0" collapsed="false">
      <c r="A5064" s="12" t="str">
        <f aca="false">CONCATENAR</f>
        <v>SINAPI 96995</v>
      </c>
      <c r="B5064" s="13" t="s">
        <v>18</v>
      </c>
      <c r="C5064" s="13" t="s">
        <v>17198</v>
      </c>
      <c r="D5064" s="14" t="s">
        <v>17199</v>
      </c>
      <c r="E5064" s="13" t="s">
        <v>4336</v>
      </c>
      <c r="F5064" s="15" t="s">
        <v>17200</v>
      </c>
      <c r="G5064" s="15" t="s">
        <v>17201</v>
      </c>
    </row>
    <row r="5065" customFormat="false" ht="22.5" hidden="false" customHeight="false" outlineLevel="0" collapsed="false">
      <c r="A5065" s="12" t="str">
        <f aca="false">CONCATENAR</f>
        <v>SINAPI 97916</v>
      </c>
      <c r="B5065" s="13" t="s">
        <v>18</v>
      </c>
      <c r="C5065" s="13" t="s">
        <v>17202</v>
      </c>
      <c r="D5065" s="14" t="s">
        <v>17203</v>
      </c>
      <c r="E5065" s="13" t="s">
        <v>17204</v>
      </c>
      <c r="F5065" s="15" t="s">
        <v>1858</v>
      </c>
      <c r="G5065" s="15" t="s">
        <v>17205</v>
      </c>
    </row>
    <row r="5066" customFormat="false" ht="22.5" hidden="false" customHeight="false" outlineLevel="0" collapsed="false">
      <c r="A5066" s="12" t="str">
        <f aca="false">CONCATENAR</f>
        <v>SINAPI 97917</v>
      </c>
      <c r="B5066" s="13" t="s">
        <v>18</v>
      </c>
      <c r="C5066" s="13" t="s">
        <v>17206</v>
      </c>
      <c r="D5066" s="14" t="s">
        <v>17207</v>
      </c>
      <c r="E5066" s="13" t="s">
        <v>17204</v>
      </c>
      <c r="F5066" s="15" t="s">
        <v>3187</v>
      </c>
      <c r="G5066" s="15" t="s">
        <v>17208</v>
      </c>
    </row>
    <row r="5067" customFormat="false" ht="22.5" hidden="false" customHeight="false" outlineLevel="0" collapsed="false">
      <c r="A5067" s="12" t="str">
        <f aca="false">CONCATENAR</f>
        <v>SINAPI 97918</v>
      </c>
      <c r="B5067" s="13" t="s">
        <v>18</v>
      </c>
      <c r="C5067" s="13" t="s">
        <v>17209</v>
      </c>
      <c r="D5067" s="14" t="s">
        <v>17210</v>
      </c>
      <c r="E5067" s="13" t="s">
        <v>17204</v>
      </c>
      <c r="F5067" s="15" t="s">
        <v>17211</v>
      </c>
      <c r="G5067" s="15" t="s">
        <v>608</v>
      </c>
    </row>
    <row r="5068" customFormat="false" ht="22.5" hidden="false" customHeight="false" outlineLevel="0" collapsed="false">
      <c r="A5068" s="12" t="str">
        <f aca="false">CONCATENAR</f>
        <v>SINAPI 97919</v>
      </c>
      <c r="B5068" s="13" t="s">
        <v>18</v>
      </c>
      <c r="C5068" s="13" t="s">
        <v>17212</v>
      </c>
      <c r="D5068" s="14" t="s">
        <v>17213</v>
      </c>
      <c r="E5068" s="13" t="s">
        <v>17204</v>
      </c>
      <c r="F5068" s="15" t="s">
        <v>17214</v>
      </c>
      <c r="G5068" s="15" t="s">
        <v>3176</v>
      </c>
    </row>
    <row r="5069" customFormat="false" ht="11.25" hidden="false" customHeight="false" outlineLevel="0" collapsed="false">
      <c r="A5069" s="12" t="str">
        <f aca="false">CONCATENAR</f>
        <v>SINAPI 101616</v>
      </c>
      <c r="B5069" s="13" t="s">
        <v>18</v>
      </c>
      <c r="C5069" s="13" t="s">
        <v>17215</v>
      </c>
      <c r="D5069" s="14" t="s">
        <v>17216</v>
      </c>
      <c r="E5069" s="13" t="s">
        <v>984</v>
      </c>
      <c r="F5069" s="15" t="s">
        <v>8624</v>
      </c>
      <c r="G5069" s="15" t="s">
        <v>14169</v>
      </c>
    </row>
    <row r="5070" customFormat="false" ht="22.5" hidden="false" customHeight="false" outlineLevel="0" collapsed="false">
      <c r="A5070" s="12" t="str">
        <f aca="false">CONCATENAR</f>
        <v>SINAPI 101617</v>
      </c>
      <c r="B5070" s="13" t="s">
        <v>18</v>
      </c>
      <c r="C5070" s="13" t="s">
        <v>17217</v>
      </c>
      <c r="D5070" s="14" t="s">
        <v>17218</v>
      </c>
      <c r="E5070" s="13" t="s">
        <v>984</v>
      </c>
      <c r="F5070" s="15" t="s">
        <v>17219</v>
      </c>
      <c r="G5070" s="15" t="s">
        <v>2940</v>
      </c>
    </row>
    <row r="5071" customFormat="false" ht="22.5" hidden="false" customHeight="false" outlineLevel="0" collapsed="false">
      <c r="A5071" s="12" t="str">
        <f aca="false">CONCATENAR</f>
        <v>SINAPI 101618</v>
      </c>
      <c r="B5071" s="13" t="s">
        <v>18</v>
      </c>
      <c r="C5071" s="13" t="s">
        <v>17220</v>
      </c>
      <c r="D5071" s="14" t="s">
        <v>17221</v>
      </c>
      <c r="E5071" s="13" t="s">
        <v>4336</v>
      </c>
      <c r="F5071" s="15" t="s">
        <v>15143</v>
      </c>
      <c r="G5071" s="15" t="s">
        <v>17222</v>
      </c>
    </row>
    <row r="5072" customFormat="false" ht="22.5" hidden="false" customHeight="false" outlineLevel="0" collapsed="false">
      <c r="A5072" s="12" t="str">
        <f aca="false">CONCATENAR</f>
        <v>SINAPI 101619</v>
      </c>
      <c r="B5072" s="13" t="s">
        <v>18</v>
      </c>
      <c r="C5072" s="13" t="s">
        <v>17223</v>
      </c>
      <c r="D5072" s="14" t="s">
        <v>17224</v>
      </c>
      <c r="E5072" s="13" t="s">
        <v>4336</v>
      </c>
      <c r="F5072" s="15" t="s">
        <v>17225</v>
      </c>
      <c r="G5072" s="15" t="s">
        <v>17226</v>
      </c>
    </row>
    <row r="5073" customFormat="false" ht="22.5" hidden="false" customHeight="false" outlineLevel="0" collapsed="false">
      <c r="A5073" s="12" t="str">
        <f aca="false">CONCATENAR</f>
        <v>SINAPI 101620</v>
      </c>
      <c r="B5073" s="13" t="s">
        <v>18</v>
      </c>
      <c r="C5073" s="13" t="s">
        <v>17227</v>
      </c>
      <c r="D5073" s="14" t="s">
        <v>17228</v>
      </c>
      <c r="E5073" s="13" t="s">
        <v>4336</v>
      </c>
      <c r="F5073" s="15" t="s">
        <v>1172</v>
      </c>
      <c r="G5073" s="15" t="s">
        <v>17229</v>
      </c>
    </row>
    <row r="5074" customFormat="false" ht="22.5" hidden="false" customHeight="false" outlineLevel="0" collapsed="false">
      <c r="A5074" s="12" t="str">
        <f aca="false">CONCATENAR</f>
        <v>SINAPI 101621</v>
      </c>
      <c r="B5074" s="13" t="s">
        <v>18</v>
      </c>
      <c r="C5074" s="13" t="s">
        <v>17230</v>
      </c>
      <c r="D5074" s="14" t="s">
        <v>17231</v>
      </c>
      <c r="E5074" s="13" t="s">
        <v>4336</v>
      </c>
      <c r="F5074" s="15" t="s">
        <v>17232</v>
      </c>
      <c r="G5074" s="15" t="s">
        <v>17233</v>
      </c>
    </row>
    <row r="5075" customFormat="false" ht="22.5" hidden="false" customHeight="false" outlineLevel="0" collapsed="false">
      <c r="A5075" s="12" t="str">
        <f aca="false">CONCATENAR</f>
        <v>SINAPI 101622</v>
      </c>
      <c r="B5075" s="13" t="s">
        <v>18</v>
      </c>
      <c r="C5075" s="13" t="s">
        <v>17234</v>
      </c>
      <c r="D5075" s="14" t="s">
        <v>17235</v>
      </c>
      <c r="E5075" s="13" t="s">
        <v>4336</v>
      </c>
      <c r="F5075" s="15" t="s">
        <v>17236</v>
      </c>
      <c r="G5075" s="15" t="s">
        <v>17237</v>
      </c>
    </row>
    <row r="5076" customFormat="false" ht="22.5" hidden="false" customHeight="false" outlineLevel="0" collapsed="false">
      <c r="A5076" s="12" t="str">
        <f aca="false">CONCATENAR</f>
        <v>SINAPI 101623</v>
      </c>
      <c r="B5076" s="13" t="s">
        <v>18</v>
      </c>
      <c r="C5076" s="13" t="s">
        <v>17238</v>
      </c>
      <c r="D5076" s="14" t="s">
        <v>17239</v>
      </c>
      <c r="E5076" s="13" t="s">
        <v>4336</v>
      </c>
      <c r="F5076" s="15" t="s">
        <v>17240</v>
      </c>
      <c r="G5076" s="15" t="s">
        <v>17241</v>
      </c>
    </row>
    <row r="5077" customFormat="false" ht="22.5" hidden="false" customHeight="false" outlineLevel="0" collapsed="false">
      <c r="A5077" s="12" t="str">
        <f aca="false">CONCATENAR</f>
        <v>SINAPI 101624</v>
      </c>
      <c r="B5077" s="13" t="s">
        <v>18</v>
      </c>
      <c r="C5077" s="13" t="s">
        <v>17242</v>
      </c>
      <c r="D5077" s="14" t="s">
        <v>17243</v>
      </c>
      <c r="E5077" s="13" t="s">
        <v>4336</v>
      </c>
      <c r="F5077" s="15" t="s">
        <v>17244</v>
      </c>
      <c r="G5077" s="15" t="s">
        <v>17245</v>
      </c>
    </row>
    <row r="5078" customFormat="false" ht="22.5" hidden="false" customHeight="false" outlineLevel="0" collapsed="false">
      <c r="A5078" s="12" t="str">
        <f aca="false">CONCATENAR</f>
        <v>SINAPI 101625</v>
      </c>
      <c r="B5078" s="13" t="s">
        <v>18</v>
      </c>
      <c r="C5078" s="13" t="s">
        <v>17246</v>
      </c>
      <c r="D5078" s="14" t="s">
        <v>17247</v>
      </c>
      <c r="E5078" s="13" t="s">
        <v>4336</v>
      </c>
      <c r="F5078" s="15" t="s">
        <v>17248</v>
      </c>
      <c r="G5078" s="15" t="s">
        <v>17249</v>
      </c>
    </row>
    <row r="5079" customFormat="false" ht="11.25" hidden="false" customHeight="false" outlineLevel="0" collapsed="false">
      <c r="A5079" s="12" t="str">
        <f aca="false">CONCATENAR</f>
        <v>SINAPI 95606</v>
      </c>
      <c r="B5079" s="13" t="s">
        <v>18</v>
      </c>
      <c r="C5079" s="13" t="s">
        <v>17250</v>
      </c>
      <c r="D5079" s="14" t="s">
        <v>17251</v>
      </c>
      <c r="E5079" s="13" t="s">
        <v>4336</v>
      </c>
      <c r="F5079" s="15" t="s">
        <v>17252</v>
      </c>
      <c r="G5079" s="15" t="s">
        <v>17253</v>
      </c>
    </row>
    <row r="5080" customFormat="false" ht="33.75" hidden="false" customHeight="false" outlineLevel="0" collapsed="false">
      <c r="A5080" s="12" t="str">
        <f aca="false">CONCATENAR</f>
        <v>SINAPI 87471</v>
      </c>
      <c r="B5080" s="13" t="s">
        <v>18</v>
      </c>
      <c r="C5080" s="13" t="s">
        <v>17254</v>
      </c>
      <c r="D5080" s="14" t="s">
        <v>17255</v>
      </c>
      <c r="E5080" s="13" t="s">
        <v>984</v>
      </c>
      <c r="F5080" s="15" t="s">
        <v>6969</v>
      </c>
      <c r="G5080" s="15" t="s">
        <v>17256</v>
      </c>
    </row>
    <row r="5081" customFormat="false" ht="33.75" hidden="false" customHeight="false" outlineLevel="0" collapsed="false">
      <c r="A5081" s="12" t="str">
        <f aca="false">CONCATENAR</f>
        <v>SINAPI 87472</v>
      </c>
      <c r="B5081" s="13" t="s">
        <v>18</v>
      </c>
      <c r="C5081" s="13" t="s">
        <v>17257</v>
      </c>
      <c r="D5081" s="14" t="s">
        <v>17258</v>
      </c>
      <c r="E5081" s="13" t="s">
        <v>984</v>
      </c>
      <c r="F5081" s="15" t="s">
        <v>17259</v>
      </c>
      <c r="G5081" s="15" t="s">
        <v>17260</v>
      </c>
    </row>
    <row r="5082" customFormat="false" ht="33.75" hidden="false" customHeight="false" outlineLevel="0" collapsed="false">
      <c r="A5082" s="12" t="str">
        <f aca="false">CONCATENAR</f>
        <v>SINAPI 87473</v>
      </c>
      <c r="B5082" s="13" t="s">
        <v>18</v>
      </c>
      <c r="C5082" s="13" t="s">
        <v>17261</v>
      </c>
      <c r="D5082" s="14" t="s">
        <v>17262</v>
      </c>
      <c r="E5082" s="13" t="s">
        <v>984</v>
      </c>
      <c r="F5082" s="15" t="s">
        <v>17263</v>
      </c>
      <c r="G5082" s="15" t="s">
        <v>11707</v>
      </c>
    </row>
    <row r="5083" customFormat="false" ht="33.75" hidden="false" customHeight="false" outlineLevel="0" collapsed="false">
      <c r="A5083" s="12" t="str">
        <f aca="false">CONCATENAR</f>
        <v>SINAPI 87474</v>
      </c>
      <c r="B5083" s="13" t="s">
        <v>18</v>
      </c>
      <c r="C5083" s="13" t="s">
        <v>17264</v>
      </c>
      <c r="D5083" s="14" t="s">
        <v>17265</v>
      </c>
      <c r="E5083" s="13" t="s">
        <v>984</v>
      </c>
      <c r="F5083" s="15" t="s">
        <v>17266</v>
      </c>
      <c r="G5083" s="15" t="s">
        <v>13518</v>
      </c>
    </row>
    <row r="5084" customFormat="false" ht="33.75" hidden="false" customHeight="false" outlineLevel="0" collapsed="false">
      <c r="A5084" s="12" t="str">
        <f aca="false">CONCATENAR</f>
        <v>SINAPI 87475</v>
      </c>
      <c r="B5084" s="13" t="s">
        <v>18</v>
      </c>
      <c r="C5084" s="13" t="s">
        <v>17267</v>
      </c>
      <c r="D5084" s="14" t="s">
        <v>17268</v>
      </c>
      <c r="E5084" s="13" t="s">
        <v>984</v>
      </c>
      <c r="F5084" s="15" t="s">
        <v>17269</v>
      </c>
      <c r="G5084" s="15" t="s">
        <v>17270</v>
      </c>
    </row>
    <row r="5085" customFormat="false" ht="33.75" hidden="false" customHeight="false" outlineLevel="0" collapsed="false">
      <c r="A5085" s="12" t="str">
        <f aca="false">CONCATENAR</f>
        <v>SINAPI 87476</v>
      </c>
      <c r="B5085" s="13" t="s">
        <v>18</v>
      </c>
      <c r="C5085" s="13" t="s">
        <v>17271</v>
      </c>
      <c r="D5085" s="14" t="s">
        <v>17272</v>
      </c>
      <c r="E5085" s="13" t="s">
        <v>984</v>
      </c>
      <c r="F5085" s="15" t="s">
        <v>9287</v>
      </c>
      <c r="G5085" s="15" t="s">
        <v>17273</v>
      </c>
    </row>
    <row r="5086" customFormat="false" ht="33.75" hidden="false" customHeight="false" outlineLevel="0" collapsed="false">
      <c r="A5086" s="12" t="str">
        <f aca="false">CONCATENAR</f>
        <v>SINAPI 87477</v>
      </c>
      <c r="B5086" s="13" t="s">
        <v>18</v>
      </c>
      <c r="C5086" s="13" t="s">
        <v>17274</v>
      </c>
      <c r="D5086" s="14" t="s">
        <v>17275</v>
      </c>
      <c r="E5086" s="13" t="s">
        <v>984</v>
      </c>
      <c r="F5086" s="15" t="s">
        <v>17276</v>
      </c>
      <c r="G5086" s="15" t="s">
        <v>17277</v>
      </c>
    </row>
    <row r="5087" customFormat="false" ht="33.75" hidden="false" customHeight="false" outlineLevel="0" collapsed="false">
      <c r="A5087" s="12" t="str">
        <f aca="false">CONCATENAR</f>
        <v>SINAPI 87478</v>
      </c>
      <c r="B5087" s="13" t="s">
        <v>18</v>
      </c>
      <c r="C5087" s="13" t="s">
        <v>17278</v>
      </c>
      <c r="D5087" s="14" t="s">
        <v>17279</v>
      </c>
      <c r="E5087" s="13" t="s">
        <v>984</v>
      </c>
      <c r="F5087" s="15" t="s">
        <v>12744</v>
      </c>
      <c r="G5087" s="15" t="s">
        <v>1656</v>
      </c>
    </row>
    <row r="5088" customFormat="false" ht="33.75" hidden="false" customHeight="false" outlineLevel="0" collapsed="false">
      <c r="A5088" s="12" t="str">
        <f aca="false">CONCATENAR</f>
        <v>SINAPI 87479</v>
      </c>
      <c r="B5088" s="13" t="s">
        <v>18</v>
      </c>
      <c r="C5088" s="13" t="s">
        <v>17280</v>
      </c>
      <c r="D5088" s="14" t="s">
        <v>17281</v>
      </c>
      <c r="E5088" s="13" t="s">
        <v>984</v>
      </c>
      <c r="F5088" s="15" t="s">
        <v>17282</v>
      </c>
      <c r="G5088" s="15" t="s">
        <v>17283</v>
      </c>
    </row>
    <row r="5089" customFormat="false" ht="33.75" hidden="false" customHeight="false" outlineLevel="0" collapsed="false">
      <c r="A5089" s="12" t="str">
        <f aca="false">CONCATENAR</f>
        <v>SINAPI 87480</v>
      </c>
      <c r="B5089" s="13" t="s">
        <v>18</v>
      </c>
      <c r="C5089" s="13" t="s">
        <v>17284</v>
      </c>
      <c r="D5089" s="14" t="s">
        <v>17285</v>
      </c>
      <c r="E5089" s="13" t="s">
        <v>984</v>
      </c>
      <c r="F5089" s="15" t="s">
        <v>17286</v>
      </c>
      <c r="G5089" s="15" t="s">
        <v>10707</v>
      </c>
    </row>
    <row r="5090" customFormat="false" ht="33.75" hidden="false" customHeight="false" outlineLevel="0" collapsed="false">
      <c r="A5090" s="12" t="str">
        <f aca="false">CONCATENAR</f>
        <v>SINAPI 87481</v>
      </c>
      <c r="B5090" s="13" t="s">
        <v>18</v>
      </c>
      <c r="C5090" s="13" t="s">
        <v>17287</v>
      </c>
      <c r="D5090" s="14" t="s">
        <v>17288</v>
      </c>
      <c r="E5090" s="13" t="s">
        <v>984</v>
      </c>
      <c r="F5090" s="15" t="s">
        <v>17289</v>
      </c>
      <c r="G5090" s="15" t="s">
        <v>17290</v>
      </c>
    </row>
    <row r="5091" customFormat="false" ht="33.75" hidden="false" customHeight="false" outlineLevel="0" collapsed="false">
      <c r="A5091" s="12" t="str">
        <f aca="false">CONCATENAR</f>
        <v>SINAPI 87482</v>
      </c>
      <c r="B5091" s="13" t="s">
        <v>18</v>
      </c>
      <c r="C5091" s="13" t="s">
        <v>17291</v>
      </c>
      <c r="D5091" s="14" t="s">
        <v>17292</v>
      </c>
      <c r="E5091" s="13" t="s">
        <v>984</v>
      </c>
      <c r="F5091" s="15" t="s">
        <v>17293</v>
      </c>
      <c r="G5091" s="15" t="s">
        <v>9771</v>
      </c>
    </row>
    <row r="5092" customFormat="false" ht="33.75" hidden="false" customHeight="false" outlineLevel="0" collapsed="false">
      <c r="A5092" s="12" t="str">
        <f aca="false">CONCATENAR</f>
        <v>SINAPI 87483</v>
      </c>
      <c r="B5092" s="13" t="s">
        <v>18</v>
      </c>
      <c r="C5092" s="13" t="s">
        <v>17294</v>
      </c>
      <c r="D5092" s="14" t="s">
        <v>17295</v>
      </c>
      <c r="E5092" s="13" t="s">
        <v>984</v>
      </c>
      <c r="F5092" s="15" t="s">
        <v>14200</v>
      </c>
      <c r="G5092" s="15" t="s">
        <v>17296</v>
      </c>
    </row>
    <row r="5093" customFormat="false" ht="33.75" hidden="false" customHeight="false" outlineLevel="0" collapsed="false">
      <c r="A5093" s="12" t="str">
        <f aca="false">CONCATENAR</f>
        <v>SINAPI 87484</v>
      </c>
      <c r="B5093" s="13" t="s">
        <v>18</v>
      </c>
      <c r="C5093" s="13" t="s">
        <v>17297</v>
      </c>
      <c r="D5093" s="14" t="s">
        <v>17298</v>
      </c>
      <c r="E5093" s="13" t="s">
        <v>984</v>
      </c>
      <c r="F5093" s="15" t="s">
        <v>17299</v>
      </c>
      <c r="G5093" s="15" t="s">
        <v>17300</v>
      </c>
    </row>
    <row r="5094" customFormat="false" ht="33.75" hidden="false" customHeight="false" outlineLevel="0" collapsed="false">
      <c r="A5094" s="12" t="str">
        <f aca="false">CONCATENAR</f>
        <v>SINAPI 87485</v>
      </c>
      <c r="B5094" s="13" t="s">
        <v>18</v>
      </c>
      <c r="C5094" s="13" t="s">
        <v>17301</v>
      </c>
      <c r="D5094" s="14" t="s">
        <v>17302</v>
      </c>
      <c r="E5094" s="13" t="s">
        <v>984</v>
      </c>
      <c r="F5094" s="15" t="s">
        <v>17303</v>
      </c>
      <c r="G5094" s="15" t="s">
        <v>5678</v>
      </c>
    </row>
    <row r="5095" customFormat="false" ht="33.75" hidden="false" customHeight="false" outlineLevel="0" collapsed="false">
      <c r="A5095" s="12" t="str">
        <f aca="false">CONCATENAR</f>
        <v>SINAPI 87487</v>
      </c>
      <c r="B5095" s="13" t="s">
        <v>18</v>
      </c>
      <c r="C5095" s="13" t="s">
        <v>17304</v>
      </c>
      <c r="D5095" s="14" t="s">
        <v>17305</v>
      </c>
      <c r="E5095" s="13" t="s">
        <v>984</v>
      </c>
      <c r="F5095" s="15" t="s">
        <v>16212</v>
      </c>
      <c r="G5095" s="15" t="s">
        <v>17306</v>
      </c>
    </row>
    <row r="5096" customFormat="false" ht="33.75" hidden="false" customHeight="false" outlineLevel="0" collapsed="false">
      <c r="A5096" s="12" t="str">
        <f aca="false">CONCATENAR</f>
        <v>SINAPI 87488</v>
      </c>
      <c r="B5096" s="13" t="s">
        <v>18</v>
      </c>
      <c r="C5096" s="13" t="s">
        <v>17307</v>
      </c>
      <c r="D5096" s="14" t="s">
        <v>17308</v>
      </c>
      <c r="E5096" s="13" t="s">
        <v>984</v>
      </c>
      <c r="F5096" s="15" t="s">
        <v>17309</v>
      </c>
      <c r="G5096" s="15" t="s">
        <v>17310</v>
      </c>
    </row>
    <row r="5097" customFormat="false" ht="33.75" hidden="false" customHeight="false" outlineLevel="0" collapsed="false">
      <c r="A5097" s="12" t="str">
        <f aca="false">CONCATENAR</f>
        <v>SINAPI 87489</v>
      </c>
      <c r="B5097" s="13" t="s">
        <v>18</v>
      </c>
      <c r="C5097" s="13" t="s">
        <v>17311</v>
      </c>
      <c r="D5097" s="14" t="s">
        <v>17312</v>
      </c>
      <c r="E5097" s="13" t="s">
        <v>984</v>
      </c>
      <c r="F5097" s="15" t="s">
        <v>17313</v>
      </c>
      <c r="G5097" s="15" t="s">
        <v>17314</v>
      </c>
    </row>
    <row r="5098" customFormat="false" ht="33.75" hidden="false" customHeight="false" outlineLevel="0" collapsed="false">
      <c r="A5098" s="12" t="str">
        <f aca="false">CONCATENAR</f>
        <v>SINAPI 87490</v>
      </c>
      <c r="B5098" s="13" t="s">
        <v>18</v>
      </c>
      <c r="C5098" s="13" t="s">
        <v>17315</v>
      </c>
      <c r="D5098" s="14" t="s">
        <v>17316</v>
      </c>
      <c r="E5098" s="13" t="s">
        <v>984</v>
      </c>
      <c r="F5098" s="15" t="s">
        <v>17317</v>
      </c>
      <c r="G5098" s="15" t="s">
        <v>17318</v>
      </c>
    </row>
    <row r="5099" customFormat="false" ht="33.75" hidden="false" customHeight="false" outlineLevel="0" collapsed="false">
      <c r="A5099" s="12" t="str">
        <f aca="false">CONCATENAR</f>
        <v>SINAPI 87491</v>
      </c>
      <c r="B5099" s="13" t="s">
        <v>18</v>
      </c>
      <c r="C5099" s="13" t="s">
        <v>17319</v>
      </c>
      <c r="D5099" s="14" t="s">
        <v>17320</v>
      </c>
      <c r="E5099" s="13" t="s">
        <v>984</v>
      </c>
      <c r="F5099" s="15" t="s">
        <v>13209</v>
      </c>
      <c r="G5099" s="15" t="s">
        <v>9788</v>
      </c>
    </row>
    <row r="5100" customFormat="false" ht="33.75" hidden="false" customHeight="false" outlineLevel="0" collapsed="false">
      <c r="A5100" s="12" t="str">
        <f aca="false">CONCATENAR</f>
        <v>SINAPI 87492</v>
      </c>
      <c r="B5100" s="13" t="s">
        <v>18</v>
      </c>
      <c r="C5100" s="13" t="s">
        <v>17321</v>
      </c>
      <c r="D5100" s="14" t="s">
        <v>17322</v>
      </c>
      <c r="E5100" s="13" t="s">
        <v>984</v>
      </c>
      <c r="F5100" s="15" t="s">
        <v>17323</v>
      </c>
      <c r="G5100" s="15" t="s">
        <v>17324</v>
      </c>
    </row>
    <row r="5101" customFormat="false" ht="33.75" hidden="false" customHeight="false" outlineLevel="0" collapsed="false">
      <c r="A5101" s="12" t="str">
        <f aca="false">CONCATENAR</f>
        <v>SINAPI 87493</v>
      </c>
      <c r="B5101" s="13" t="s">
        <v>18</v>
      </c>
      <c r="C5101" s="13" t="s">
        <v>17325</v>
      </c>
      <c r="D5101" s="14" t="s">
        <v>17326</v>
      </c>
      <c r="E5101" s="13" t="s">
        <v>984</v>
      </c>
      <c r="F5101" s="15" t="s">
        <v>17327</v>
      </c>
      <c r="G5101" s="15" t="s">
        <v>17328</v>
      </c>
    </row>
    <row r="5102" customFormat="false" ht="33.75" hidden="false" customHeight="false" outlineLevel="0" collapsed="false">
      <c r="A5102" s="12" t="str">
        <f aca="false">CONCATENAR</f>
        <v>SINAPI 87494</v>
      </c>
      <c r="B5102" s="13" t="s">
        <v>18</v>
      </c>
      <c r="C5102" s="13" t="s">
        <v>17329</v>
      </c>
      <c r="D5102" s="14" t="s">
        <v>17330</v>
      </c>
      <c r="E5102" s="13" t="s">
        <v>984</v>
      </c>
      <c r="F5102" s="15" t="s">
        <v>9064</v>
      </c>
      <c r="G5102" s="15" t="s">
        <v>17331</v>
      </c>
    </row>
    <row r="5103" customFormat="false" ht="33.75" hidden="false" customHeight="false" outlineLevel="0" collapsed="false">
      <c r="A5103" s="12" t="str">
        <f aca="false">CONCATENAR</f>
        <v>SINAPI 87495</v>
      </c>
      <c r="B5103" s="13" t="s">
        <v>18</v>
      </c>
      <c r="C5103" s="13" t="s">
        <v>17332</v>
      </c>
      <c r="D5103" s="14" t="s">
        <v>17333</v>
      </c>
      <c r="E5103" s="13" t="s">
        <v>984</v>
      </c>
      <c r="F5103" s="15" t="s">
        <v>17334</v>
      </c>
      <c r="G5103" s="15" t="s">
        <v>17335</v>
      </c>
    </row>
    <row r="5104" customFormat="false" ht="33.75" hidden="false" customHeight="false" outlineLevel="0" collapsed="false">
      <c r="A5104" s="12" t="str">
        <f aca="false">CONCATENAR</f>
        <v>SINAPI 87496</v>
      </c>
      <c r="B5104" s="13" t="s">
        <v>18</v>
      </c>
      <c r="C5104" s="13" t="s">
        <v>17336</v>
      </c>
      <c r="D5104" s="14" t="s">
        <v>17337</v>
      </c>
      <c r="E5104" s="13" t="s">
        <v>984</v>
      </c>
      <c r="F5104" s="15" t="s">
        <v>17338</v>
      </c>
      <c r="G5104" s="15" t="s">
        <v>17339</v>
      </c>
    </row>
    <row r="5105" customFormat="false" ht="33.75" hidden="false" customHeight="false" outlineLevel="0" collapsed="false">
      <c r="A5105" s="12" t="str">
        <f aca="false">CONCATENAR</f>
        <v>SINAPI 87497</v>
      </c>
      <c r="B5105" s="13" t="s">
        <v>18</v>
      </c>
      <c r="C5105" s="13" t="s">
        <v>17340</v>
      </c>
      <c r="D5105" s="14" t="s">
        <v>17341</v>
      </c>
      <c r="E5105" s="13" t="s">
        <v>984</v>
      </c>
      <c r="F5105" s="15" t="s">
        <v>17342</v>
      </c>
      <c r="G5105" s="15" t="s">
        <v>13471</v>
      </c>
    </row>
    <row r="5106" customFormat="false" ht="33.75" hidden="false" customHeight="false" outlineLevel="0" collapsed="false">
      <c r="A5106" s="12" t="str">
        <f aca="false">CONCATENAR</f>
        <v>SINAPI 87498</v>
      </c>
      <c r="B5106" s="13" t="s">
        <v>18</v>
      </c>
      <c r="C5106" s="13" t="s">
        <v>17343</v>
      </c>
      <c r="D5106" s="14" t="s">
        <v>17344</v>
      </c>
      <c r="E5106" s="13" t="s">
        <v>984</v>
      </c>
      <c r="F5106" s="15" t="s">
        <v>11753</v>
      </c>
      <c r="G5106" s="15" t="s">
        <v>17345</v>
      </c>
    </row>
    <row r="5107" customFormat="false" ht="33.75" hidden="false" customHeight="false" outlineLevel="0" collapsed="false">
      <c r="A5107" s="12" t="str">
        <f aca="false">CONCATENAR</f>
        <v>SINAPI 87499</v>
      </c>
      <c r="B5107" s="13" t="s">
        <v>18</v>
      </c>
      <c r="C5107" s="13" t="s">
        <v>17346</v>
      </c>
      <c r="D5107" s="14" t="s">
        <v>17347</v>
      </c>
      <c r="E5107" s="13" t="s">
        <v>984</v>
      </c>
      <c r="F5107" s="15" t="s">
        <v>17348</v>
      </c>
      <c r="G5107" s="15" t="s">
        <v>17349</v>
      </c>
    </row>
    <row r="5108" customFormat="false" ht="33.75" hidden="false" customHeight="false" outlineLevel="0" collapsed="false">
      <c r="A5108" s="12" t="str">
        <f aca="false">CONCATENAR</f>
        <v>SINAPI 87500</v>
      </c>
      <c r="B5108" s="13" t="s">
        <v>18</v>
      </c>
      <c r="C5108" s="13" t="s">
        <v>17350</v>
      </c>
      <c r="D5108" s="14" t="s">
        <v>17351</v>
      </c>
      <c r="E5108" s="13" t="s">
        <v>984</v>
      </c>
      <c r="F5108" s="15" t="s">
        <v>6744</v>
      </c>
      <c r="G5108" s="15" t="s">
        <v>8547</v>
      </c>
    </row>
    <row r="5109" customFormat="false" ht="33.75" hidden="false" customHeight="false" outlineLevel="0" collapsed="false">
      <c r="A5109" s="12" t="str">
        <f aca="false">CONCATENAR</f>
        <v>SINAPI 87501</v>
      </c>
      <c r="B5109" s="13" t="s">
        <v>18</v>
      </c>
      <c r="C5109" s="13" t="s">
        <v>17352</v>
      </c>
      <c r="D5109" s="14" t="s">
        <v>17353</v>
      </c>
      <c r="E5109" s="13" t="s">
        <v>984</v>
      </c>
      <c r="F5109" s="15" t="s">
        <v>17354</v>
      </c>
      <c r="G5109" s="15" t="s">
        <v>17355</v>
      </c>
    </row>
    <row r="5110" customFormat="false" ht="33.75" hidden="false" customHeight="false" outlineLevel="0" collapsed="false">
      <c r="A5110" s="12" t="str">
        <f aca="false">CONCATENAR</f>
        <v>SINAPI 87502</v>
      </c>
      <c r="B5110" s="13" t="s">
        <v>18</v>
      </c>
      <c r="C5110" s="13" t="s">
        <v>17356</v>
      </c>
      <c r="D5110" s="14" t="s">
        <v>17357</v>
      </c>
      <c r="E5110" s="13" t="s">
        <v>984</v>
      </c>
      <c r="F5110" s="15" t="s">
        <v>14101</v>
      </c>
      <c r="G5110" s="15" t="s">
        <v>17358</v>
      </c>
    </row>
    <row r="5111" customFormat="false" ht="33.75" hidden="false" customHeight="false" outlineLevel="0" collapsed="false">
      <c r="A5111" s="12" t="str">
        <f aca="false">CONCATENAR</f>
        <v>SINAPI 87503</v>
      </c>
      <c r="B5111" s="13" t="s">
        <v>18</v>
      </c>
      <c r="C5111" s="13" t="s">
        <v>17359</v>
      </c>
      <c r="D5111" s="14" t="s">
        <v>17360</v>
      </c>
      <c r="E5111" s="13" t="s">
        <v>984</v>
      </c>
      <c r="F5111" s="15" t="s">
        <v>17361</v>
      </c>
      <c r="G5111" s="15" t="s">
        <v>6761</v>
      </c>
    </row>
    <row r="5112" customFormat="false" ht="33.75" hidden="false" customHeight="false" outlineLevel="0" collapsed="false">
      <c r="A5112" s="12" t="str">
        <f aca="false">CONCATENAR</f>
        <v>SINAPI 87504</v>
      </c>
      <c r="B5112" s="13" t="s">
        <v>18</v>
      </c>
      <c r="C5112" s="13" t="s">
        <v>17362</v>
      </c>
      <c r="D5112" s="14" t="s">
        <v>17363</v>
      </c>
      <c r="E5112" s="13" t="s">
        <v>984</v>
      </c>
      <c r="F5112" s="15" t="s">
        <v>17364</v>
      </c>
      <c r="G5112" s="15" t="s">
        <v>17108</v>
      </c>
    </row>
    <row r="5113" customFormat="false" ht="33.75" hidden="false" customHeight="false" outlineLevel="0" collapsed="false">
      <c r="A5113" s="12" t="str">
        <f aca="false">CONCATENAR</f>
        <v>SINAPI 87505</v>
      </c>
      <c r="B5113" s="13" t="s">
        <v>18</v>
      </c>
      <c r="C5113" s="13" t="s">
        <v>17365</v>
      </c>
      <c r="D5113" s="14" t="s">
        <v>17366</v>
      </c>
      <c r="E5113" s="13" t="s">
        <v>984</v>
      </c>
      <c r="F5113" s="15" t="s">
        <v>9368</v>
      </c>
      <c r="G5113" s="15" t="s">
        <v>17367</v>
      </c>
    </row>
    <row r="5114" customFormat="false" ht="33.75" hidden="false" customHeight="false" outlineLevel="0" collapsed="false">
      <c r="A5114" s="12" t="str">
        <f aca="false">CONCATENAR</f>
        <v>SINAPI 87506</v>
      </c>
      <c r="B5114" s="13" t="s">
        <v>18</v>
      </c>
      <c r="C5114" s="13" t="s">
        <v>17368</v>
      </c>
      <c r="D5114" s="14" t="s">
        <v>17369</v>
      </c>
      <c r="E5114" s="13" t="s">
        <v>984</v>
      </c>
      <c r="F5114" s="15" t="s">
        <v>17370</v>
      </c>
      <c r="G5114" s="15" t="s">
        <v>17371</v>
      </c>
    </row>
    <row r="5115" customFormat="false" ht="33.75" hidden="false" customHeight="false" outlineLevel="0" collapsed="false">
      <c r="A5115" s="12" t="str">
        <f aca="false">CONCATENAR</f>
        <v>SINAPI 87507</v>
      </c>
      <c r="B5115" s="13" t="s">
        <v>18</v>
      </c>
      <c r="C5115" s="13" t="s">
        <v>17372</v>
      </c>
      <c r="D5115" s="14" t="s">
        <v>17373</v>
      </c>
      <c r="E5115" s="13" t="s">
        <v>984</v>
      </c>
      <c r="F5115" s="15" t="s">
        <v>17374</v>
      </c>
      <c r="G5115" s="15" t="s">
        <v>7148</v>
      </c>
    </row>
    <row r="5116" customFormat="false" ht="33.75" hidden="false" customHeight="false" outlineLevel="0" collapsed="false">
      <c r="A5116" s="12" t="str">
        <f aca="false">CONCATENAR</f>
        <v>SINAPI 87508</v>
      </c>
      <c r="B5116" s="13" t="s">
        <v>18</v>
      </c>
      <c r="C5116" s="13" t="s">
        <v>17375</v>
      </c>
      <c r="D5116" s="14" t="s">
        <v>17376</v>
      </c>
      <c r="E5116" s="13" t="s">
        <v>984</v>
      </c>
      <c r="F5116" s="15" t="s">
        <v>8448</v>
      </c>
      <c r="G5116" s="15" t="s">
        <v>17377</v>
      </c>
    </row>
    <row r="5117" customFormat="false" ht="33.75" hidden="false" customHeight="false" outlineLevel="0" collapsed="false">
      <c r="A5117" s="12" t="str">
        <f aca="false">CONCATENAR</f>
        <v>SINAPI 87509</v>
      </c>
      <c r="B5117" s="13" t="s">
        <v>18</v>
      </c>
      <c r="C5117" s="13" t="s">
        <v>17378</v>
      </c>
      <c r="D5117" s="14" t="s">
        <v>17379</v>
      </c>
      <c r="E5117" s="13" t="s">
        <v>984</v>
      </c>
      <c r="F5117" s="15" t="s">
        <v>17380</v>
      </c>
      <c r="G5117" s="15" t="s">
        <v>17381</v>
      </c>
    </row>
    <row r="5118" customFormat="false" ht="33.75" hidden="false" customHeight="false" outlineLevel="0" collapsed="false">
      <c r="A5118" s="12" t="str">
        <f aca="false">CONCATENAR</f>
        <v>SINAPI 87510</v>
      </c>
      <c r="B5118" s="13" t="s">
        <v>18</v>
      </c>
      <c r="C5118" s="13" t="s">
        <v>17382</v>
      </c>
      <c r="D5118" s="14" t="s">
        <v>17383</v>
      </c>
      <c r="E5118" s="13" t="s">
        <v>984</v>
      </c>
      <c r="F5118" s="15" t="s">
        <v>17384</v>
      </c>
      <c r="G5118" s="15" t="s">
        <v>7419</v>
      </c>
    </row>
    <row r="5119" customFormat="false" ht="33.75" hidden="false" customHeight="false" outlineLevel="0" collapsed="false">
      <c r="A5119" s="12" t="str">
        <f aca="false">CONCATENAR</f>
        <v>SINAPI 87511</v>
      </c>
      <c r="B5119" s="13" t="s">
        <v>18</v>
      </c>
      <c r="C5119" s="13" t="s">
        <v>17385</v>
      </c>
      <c r="D5119" s="14" t="s">
        <v>17386</v>
      </c>
      <c r="E5119" s="13" t="s">
        <v>984</v>
      </c>
      <c r="F5119" s="15" t="s">
        <v>17387</v>
      </c>
      <c r="G5119" s="15" t="s">
        <v>17388</v>
      </c>
    </row>
    <row r="5120" customFormat="false" ht="33.75" hidden="false" customHeight="false" outlineLevel="0" collapsed="false">
      <c r="A5120" s="12" t="str">
        <f aca="false">CONCATENAR</f>
        <v>SINAPI 87512</v>
      </c>
      <c r="B5120" s="13" t="s">
        <v>18</v>
      </c>
      <c r="C5120" s="13" t="s">
        <v>17389</v>
      </c>
      <c r="D5120" s="14" t="s">
        <v>17390</v>
      </c>
      <c r="E5120" s="13" t="s">
        <v>984</v>
      </c>
      <c r="F5120" s="15" t="s">
        <v>240</v>
      </c>
      <c r="G5120" s="15" t="s">
        <v>2698</v>
      </c>
    </row>
    <row r="5121" customFormat="false" ht="33.75" hidden="false" customHeight="false" outlineLevel="0" collapsed="false">
      <c r="A5121" s="12" t="str">
        <f aca="false">CONCATENAR</f>
        <v>SINAPI 87513</v>
      </c>
      <c r="B5121" s="13" t="s">
        <v>18</v>
      </c>
      <c r="C5121" s="13" t="s">
        <v>17391</v>
      </c>
      <c r="D5121" s="14" t="s">
        <v>17392</v>
      </c>
      <c r="E5121" s="13" t="s">
        <v>984</v>
      </c>
      <c r="F5121" s="15" t="s">
        <v>17393</v>
      </c>
      <c r="G5121" s="15" t="s">
        <v>17394</v>
      </c>
    </row>
    <row r="5122" customFormat="false" ht="33.75" hidden="false" customHeight="false" outlineLevel="0" collapsed="false">
      <c r="A5122" s="12" t="str">
        <f aca="false">CONCATENAR</f>
        <v>SINAPI 87514</v>
      </c>
      <c r="B5122" s="13" t="s">
        <v>18</v>
      </c>
      <c r="C5122" s="13" t="s">
        <v>17395</v>
      </c>
      <c r="D5122" s="14" t="s">
        <v>17396</v>
      </c>
      <c r="E5122" s="13" t="s">
        <v>984</v>
      </c>
      <c r="F5122" s="15" t="s">
        <v>17397</v>
      </c>
      <c r="G5122" s="15" t="s">
        <v>17398</v>
      </c>
    </row>
    <row r="5123" customFormat="false" ht="33.75" hidden="false" customHeight="false" outlineLevel="0" collapsed="false">
      <c r="A5123" s="12" t="str">
        <f aca="false">CONCATENAR</f>
        <v>SINAPI 87515</v>
      </c>
      <c r="B5123" s="13" t="s">
        <v>18</v>
      </c>
      <c r="C5123" s="13" t="s">
        <v>17399</v>
      </c>
      <c r="D5123" s="14" t="s">
        <v>17400</v>
      </c>
      <c r="E5123" s="13" t="s">
        <v>984</v>
      </c>
      <c r="F5123" s="15" t="s">
        <v>11331</v>
      </c>
      <c r="G5123" s="15" t="s">
        <v>17401</v>
      </c>
    </row>
    <row r="5124" customFormat="false" ht="33.75" hidden="false" customHeight="false" outlineLevel="0" collapsed="false">
      <c r="A5124" s="12" t="str">
        <f aca="false">CONCATENAR</f>
        <v>SINAPI 87516</v>
      </c>
      <c r="B5124" s="13" t="s">
        <v>18</v>
      </c>
      <c r="C5124" s="13" t="s">
        <v>17402</v>
      </c>
      <c r="D5124" s="14" t="s">
        <v>17403</v>
      </c>
      <c r="E5124" s="13" t="s">
        <v>984</v>
      </c>
      <c r="F5124" s="15" t="s">
        <v>13333</v>
      </c>
      <c r="G5124" s="15" t="s">
        <v>17404</v>
      </c>
    </row>
    <row r="5125" customFormat="false" ht="33.75" hidden="false" customHeight="false" outlineLevel="0" collapsed="false">
      <c r="A5125" s="12" t="str">
        <f aca="false">CONCATENAR</f>
        <v>SINAPI 87517</v>
      </c>
      <c r="B5125" s="13" t="s">
        <v>18</v>
      </c>
      <c r="C5125" s="13" t="s">
        <v>17405</v>
      </c>
      <c r="D5125" s="14" t="s">
        <v>17406</v>
      </c>
      <c r="E5125" s="13" t="s">
        <v>984</v>
      </c>
      <c r="F5125" s="15" t="s">
        <v>17407</v>
      </c>
      <c r="G5125" s="15" t="s">
        <v>17408</v>
      </c>
    </row>
    <row r="5126" customFormat="false" ht="33.75" hidden="false" customHeight="false" outlineLevel="0" collapsed="false">
      <c r="A5126" s="12" t="str">
        <f aca="false">CONCATENAR</f>
        <v>SINAPI 87518</v>
      </c>
      <c r="B5126" s="13" t="s">
        <v>18</v>
      </c>
      <c r="C5126" s="13" t="s">
        <v>17409</v>
      </c>
      <c r="D5126" s="14" t="s">
        <v>17410</v>
      </c>
      <c r="E5126" s="13" t="s">
        <v>984</v>
      </c>
      <c r="F5126" s="15" t="s">
        <v>17411</v>
      </c>
      <c r="G5126" s="15" t="s">
        <v>17412</v>
      </c>
    </row>
    <row r="5127" customFormat="false" ht="33.75" hidden="false" customHeight="false" outlineLevel="0" collapsed="false">
      <c r="A5127" s="12" t="str">
        <f aca="false">CONCATENAR</f>
        <v>SINAPI 87519</v>
      </c>
      <c r="B5127" s="13" t="s">
        <v>18</v>
      </c>
      <c r="C5127" s="13" t="s">
        <v>17413</v>
      </c>
      <c r="D5127" s="14" t="s">
        <v>17414</v>
      </c>
      <c r="E5127" s="13" t="s">
        <v>984</v>
      </c>
      <c r="F5127" s="15" t="s">
        <v>17415</v>
      </c>
      <c r="G5127" s="15" t="s">
        <v>17416</v>
      </c>
    </row>
    <row r="5128" customFormat="false" ht="33.75" hidden="false" customHeight="false" outlineLevel="0" collapsed="false">
      <c r="A5128" s="12" t="str">
        <f aca="false">CONCATENAR</f>
        <v>SINAPI 87520</v>
      </c>
      <c r="B5128" s="13" t="s">
        <v>18</v>
      </c>
      <c r="C5128" s="13" t="s">
        <v>17417</v>
      </c>
      <c r="D5128" s="14" t="s">
        <v>17418</v>
      </c>
      <c r="E5128" s="13" t="s">
        <v>984</v>
      </c>
      <c r="F5128" s="15" t="s">
        <v>6996</v>
      </c>
      <c r="G5128" s="15" t="s">
        <v>17419</v>
      </c>
    </row>
    <row r="5129" customFormat="false" ht="33.75" hidden="false" customHeight="false" outlineLevel="0" collapsed="false">
      <c r="A5129" s="12" t="str">
        <f aca="false">CONCATENAR</f>
        <v>SINAPI 87521</v>
      </c>
      <c r="B5129" s="13" t="s">
        <v>18</v>
      </c>
      <c r="C5129" s="13" t="s">
        <v>17420</v>
      </c>
      <c r="D5129" s="14" t="s">
        <v>17421</v>
      </c>
      <c r="E5129" s="13" t="s">
        <v>984</v>
      </c>
      <c r="F5129" s="15" t="s">
        <v>16221</v>
      </c>
      <c r="G5129" s="15" t="s">
        <v>17422</v>
      </c>
    </row>
    <row r="5130" customFormat="false" ht="33.75" hidden="false" customHeight="false" outlineLevel="0" collapsed="false">
      <c r="A5130" s="12" t="str">
        <f aca="false">CONCATENAR</f>
        <v>SINAPI 87522</v>
      </c>
      <c r="B5130" s="13" t="s">
        <v>18</v>
      </c>
      <c r="C5130" s="13" t="s">
        <v>17423</v>
      </c>
      <c r="D5130" s="14" t="s">
        <v>17424</v>
      </c>
      <c r="E5130" s="13" t="s">
        <v>984</v>
      </c>
      <c r="F5130" s="15" t="s">
        <v>17425</v>
      </c>
      <c r="G5130" s="15" t="s">
        <v>5517</v>
      </c>
    </row>
    <row r="5131" customFormat="false" ht="33.75" hidden="false" customHeight="false" outlineLevel="0" collapsed="false">
      <c r="A5131" s="12" t="str">
        <f aca="false">CONCATENAR</f>
        <v>SINAPI 87523</v>
      </c>
      <c r="B5131" s="13" t="s">
        <v>18</v>
      </c>
      <c r="C5131" s="13" t="s">
        <v>17426</v>
      </c>
      <c r="D5131" s="14" t="s">
        <v>17427</v>
      </c>
      <c r="E5131" s="13" t="s">
        <v>984</v>
      </c>
      <c r="F5131" s="15" t="s">
        <v>17428</v>
      </c>
      <c r="G5131" s="15" t="s">
        <v>17429</v>
      </c>
    </row>
    <row r="5132" customFormat="false" ht="33.75" hidden="false" customHeight="false" outlineLevel="0" collapsed="false">
      <c r="A5132" s="12" t="str">
        <f aca="false">CONCATENAR</f>
        <v>SINAPI 87524</v>
      </c>
      <c r="B5132" s="13" t="s">
        <v>18</v>
      </c>
      <c r="C5132" s="13" t="s">
        <v>17430</v>
      </c>
      <c r="D5132" s="14" t="s">
        <v>17431</v>
      </c>
      <c r="E5132" s="13" t="s">
        <v>984</v>
      </c>
      <c r="F5132" s="15" t="s">
        <v>17432</v>
      </c>
      <c r="G5132" s="15" t="s">
        <v>12419</v>
      </c>
    </row>
    <row r="5133" customFormat="false" ht="33.75" hidden="false" customHeight="false" outlineLevel="0" collapsed="false">
      <c r="A5133" s="12" t="str">
        <f aca="false">CONCATENAR</f>
        <v>SINAPI 87525</v>
      </c>
      <c r="B5133" s="13" t="s">
        <v>18</v>
      </c>
      <c r="C5133" s="13" t="s">
        <v>17433</v>
      </c>
      <c r="D5133" s="14" t="s">
        <v>17434</v>
      </c>
      <c r="E5133" s="13" t="s">
        <v>984</v>
      </c>
      <c r="F5133" s="15" t="s">
        <v>17435</v>
      </c>
      <c r="G5133" s="15" t="s">
        <v>17436</v>
      </c>
    </row>
    <row r="5134" customFormat="false" ht="33.75" hidden="false" customHeight="false" outlineLevel="0" collapsed="false">
      <c r="A5134" s="12" t="str">
        <f aca="false">CONCATENAR</f>
        <v>SINAPI 87526</v>
      </c>
      <c r="B5134" s="13" t="s">
        <v>18</v>
      </c>
      <c r="C5134" s="13" t="s">
        <v>17437</v>
      </c>
      <c r="D5134" s="14" t="s">
        <v>17438</v>
      </c>
      <c r="E5134" s="13" t="s">
        <v>984</v>
      </c>
      <c r="F5134" s="15" t="s">
        <v>17439</v>
      </c>
      <c r="G5134" s="15" t="s">
        <v>17440</v>
      </c>
    </row>
    <row r="5135" customFormat="false" ht="22.5" hidden="false" customHeight="false" outlineLevel="0" collapsed="false">
      <c r="A5135" s="12" t="str">
        <f aca="false">CONCATENAR</f>
        <v>SINAPI 89043</v>
      </c>
      <c r="B5135" s="13" t="s">
        <v>18</v>
      </c>
      <c r="C5135" s="13" t="s">
        <v>17441</v>
      </c>
      <c r="D5135" s="14" t="s">
        <v>17442</v>
      </c>
      <c r="E5135" s="13" t="s">
        <v>984</v>
      </c>
      <c r="F5135" s="15" t="s">
        <v>17443</v>
      </c>
      <c r="G5135" s="15" t="s">
        <v>14682</v>
      </c>
    </row>
    <row r="5136" customFormat="false" ht="33.75" hidden="false" customHeight="false" outlineLevel="0" collapsed="false">
      <c r="A5136" s="12" t="str">
        <f aca="false">CONCATENAR</f>
        <v>SINAPI 89168</v>
      </c>
      <c r="B5136" s="13" t="s">
        <v>18</v>
      </c>
      <c r="C5136" s="13" t="s">
        <v>17444</v>
      </c>
      <c r="D5136" s="14" t="s">
        <v>17445</v>
      </c>
      <c r="E5136" s="13" t="s">
        <v>984</v>
      </c>
      <c r="F5136" s="15" t="s">
        <v>17446</v>
      </c>
      <c r="G5136" s="15" t="s">
        <v>17447</v>
      </c>
    </row>
    <row r="5137" customFormat="false" ht="33.75" hidden="false" customHeight="false" outlineLevel="0" collapsed="false">
      <c r="A5137" s="12" t="str">
        <f aca="false">CONCATENAR</f>
        <v>SINAPI 89977</v>
      </c>
      <c r="B5137" s="13" t="s">
        <v>18</v>
      </c>
      <c r="C5137" s="13" t="s">
        <v>17448</v>
      </c>
      <c r="D5137" s="14" t="s">
        <v>17449</v>
      </c>
      <c r="E5137" s="13" t="s">
        <v>984</v>
      </c>
      <c r="F5137" s="15" t="s">
        <v>17450</v>
      </c>
      <c r="G5137" s="15" t="s">
        <v>17451</v>
      </c>
    </row>
    <row r="5138" customFormat="false" ht="33.75" hidden="false" customHeight="false" outlineLevel="0" collapsed="false">
      <c r="A5138" s="12" t="str">
        <f aca="false">CONCATENAR</f>
        <v>SINAPI 90112</v>
      </c>
      <c r="B5138" s="13" t="s">
        <v>18</v>
      </c>
      <c r="C5138" s="13" t="s">
        <v>17452</v>
      </c>
      <c r="D5138" s="14" t="s">
        <v>17453</v>
      </c>
      <c r="E5138" s="13" t="s">
        <v>984</v>
      </c>
      <c r="F5138" s="15" t="s">
        <v>17454</v>
      </c>
      <c r="G5138" s="15" t="s">
        <v>17455</v>
      </c>
    </row>
    <row r="5139" customFormat="false" ht="22.5" hidden="false" customHeight="false" outlineLevel="0" collapsed="false">
      <c r="A5139" s="12" t="str">
        <f aca="false">CONCATENAR</f>
        <v>SINAPI 101159</v>
      </c>
      <c r="B5139" s="13" t="s">
        <v>18</v>
      </c>
      <c r="C5139" s="13" t="s">
        <v>17456</v>
      </c>
      <c r="D5139" s="14" t="s">
        <v>17457</v>
      </c>
      <c r="E5139" s="13" t="s">
        <v>984</v>
      </c>
      <c r="F5139" s="15" t="s">
        <v>17458</v>
      </c>
      <c r="G5139" s="15" t="s">
        <v>17459</v>
      </c>
    </row>
    <row r="5140" customFormat="false" ht="33.75" hidden="false" customHeight="false" outlineLevel="0" collapsed="false">
      <c r="A5140" s="12" t="str">
        <f aca="false">CONCATENAR</f>
        <v>SINAPI 89282</v>
      </c>
      <c r="B5140" s="13" t="s">
        <v>18</v>
      </c>
      <c r="C5140" s="13" t="s">
        <v>17460</v>
      </c>
      <c r="D5140" s="14" t="s">
        <v>17461</v>
      </c>
      <c r="E5140" s="13" t="s">
        <v>984</v>
      </c>
      <c r="F5140" s="15" t="s">
        <v>17462</v>
      </c>
      <c r="G5140" s="15" t="s">
        <v>17463</v>
      </c>
    </row>
    <row r="5141" customFormat="false" ht="33.75" hidden="false" customHeight="false" outlineLevel="0" collapsed="false">
      <c r="A5141" s="12" t="str">
        <f aca="false">CONCATENAR</f>
        <v>SINAPI 89283</v>
      </c>
      <c r="B5141" s="13" t="s">
        <v>18</v>
      </c>
      <c r="C5141" s="13" t="s">
        <v>17464</v>
      </c>
      <c r="D5141" s="14" t="s">
        <v>17465</v>
      </c>
      <c r="E5141" s="13" t="s">
        <v>984</v>
      </c>
      <c r="F5141" s="15" t="s">
        <v>13463</v>
      </c>
      <c r="G5141" s="15" t="s">
        <v>17466</v>
      </c>
    </row>
    <row r="5142" customFormat="false" ht="33.75" hidden="false" customHeight="false" outlineLevel="0" collapsed="false">
      <c r="A5142" s="12" t="str">
        <f aca="false">CONCATENAR</f>
        <v>SINAPI 89284</v>
      </c>
      <c r="B5142" s="13" t="s">
        <v>18</v>
      </c>
      <c r="C5142" s="13" t="s">
        <v>17467</v>
      </c>
      <c r="D5142" s="14" t="s">
        <v>17468</v>
      </c>
      <c r="E5142" s="13" t="s">
        <v>984</v>
      </c>
      <c r="F5142" s="15" t="s">
        <v>17469</v>
      </c>
      <c r="G5142" s="15" t="s">
        <v>7048</v>
      </c>
    </row>
    <row r="5143" customFormat="false" ht="33.75" hidden="false" customHeight="false" outlineLevel="0" collapsed="false">
      <c r="A5143" s="12" t="str">
        <f aca="false">CONCATENAR</f>
        <v>SINAPI 89285</v>
      </c>
      <c r="B5143" s="13" t="s">
        <v>18</v>
      </c>
      <c r="C5143" s="13" t="s">
        <v>17470</v>
      </c>
      <c r="D5143" s="14" t="s">
        <v>17471</v>
      </c>
      <c r="E5143" s="13" t="s">
        <v>984</v>
      </c>
      <c r="F5143" s="15" t="s">
        <v>17472</v>
      </c>
      <c r="G5143" s="15" t="s">
        <v>17473</v>
      </c>
    </row>
    <row r="5144" customFormat="false" ht="33.75" hidden="false" customHeight="false" outlineLevel="0" collapsed="false">
      <c r="A5144" s="12" t="str">
        <f aca="false">CONCATENAR</f>
        <v>SINAPI 89286</v>
      </c>
      <c r="B5144" s="13" t="s">
        <v>18</v>
      </c>
      <c r="C5144" s="13" t="s">
        <v>17474</v>
      </c>
      <c r="D5144" s="14" t="s">
        <v>17475</v>
      </c>
      <c r="E5144" s="13" t="s">
        <v>984</v>
      </c>
      <c r="F5144" s="15" t="s">
        <v>1465</v>
      </c>
      <c r="G5144" s="15" t="s">
        <v>17476</v>
      </c>
    </row>
    <row r="5145" customFormat="false" ht="33.75" hidden="false" customHeight="false" outlineLevel="0" collapsed="false">
      <c r="A5145" s="12" t="str">
        <f aca="false">CONCATENAR</f>
        <v>SINAPI 89287</v>
      </c>
      <c r="B5145" s="13" t="s">
        <v>18</v>
      </c>
      <c r="C5145" s="13" t="s">
        <v>17477</v>
      </c>
      <c r="D5145" s="14" t="s">
        <v>17478</v>
      </c>
      <c r="E5145" s="13" t="s">
        <v>984</v>
      </c>
      <c r="F5145" s="15" t="s">
        <v>17479</v>
      </c>
      <c r="G5145" s="15" t="s">
        <v>17480</v>
      </c>
    </row>
    <row r="5146" customFormat="false" ht="33.75" hidden="false" customHeight="false" outlineLevel="0" collapsed="false">
      <c r="A5146" s="12" t="str">
        <f aca="false">CONCATENAR</f>
        <v>SINAPI 89288</v>
      </c>
      <c r="B5146" s="13" t="s">
        <v>18</v>
      </c>
      <c r="C5146" s="13" t="s">
        <v>17481</v>
      </c>
      <c r="D5146" s="14" t="s">
        <v>17482</v>
      </c>
      <c r="E5146" s="13" t="s">
        <v>984</v>
      </c>
      <c r="F5146" s="15" t="s">
        <v>17483</v>
      </c>
      <c r="G5146" s="15" t="s">
        <v>17484</v>
      </c>
    </row>
    <row r="5147" customFormat="false" ht="33.75" hidden="false" customHeight="false" outlineLevel="0" collapsed="false">
      <c r="A5147" s="12" t="str">
        <f aca="false">CONCATENAR</f>
        <v>SINAPI 89289</v>
      </c>
      <c r="B5147" s="13" t="s">
        <v>18</v>
      </c>
      <c r="C5147" s="13" t="s">
        <v>17485</v>
      </c>
      <c r="D5147" s="14" t="s">
        <v>17486</v>
      </c>
      <c r="E5147" s="13" t="s">
        <v>984</v>
      </c>
      <c r="F5147" s="15" t="s">
        <v>17487</v>
      </c>
      <c r="G5147" s="15" t="s">
        <v>17488</v>
      </c>
    </row>
    <row r="5148" customFormat="false" ht="33.75" hidden="false" customHeight="false" outlineLevel="0" collapsed="false">
      <c r="A5148" s="12" t="str">
        <f aca="false">CONCATENAR</f>
        <v>SINAPI 89290</v>
      </c>
      <c r="B5148" s="13" t="s">
        <v>18</v>
      </c>
      <c r="C5148" s="13" t="s">
        <v>17489</v>
      </c>
      <c r="D5148" s="14" t="s">
        <v>17490</v>
      </c>
      <c r="E5148" s="13" t="s">
        <v>984</v>
      </c>
      <c r="F5148" s="15" t="s">
        <v>219</v>
      </c>
      <c r="G5148" s="15" t="s">
        <v>17491</v>
      </c>
    </row>
    <row r="5149" customFormat="false" ht="33.75" hidden="false" customHeight="false" outlineLevel="0" collapsed="false">
      <c r="A5149" s="12" t="str">
        <f aca="false">CONCATENAR</f>
        <v>SINAPI 89291</v>
      </c>
      <c r="B5149" s="13" t="s">
        <v>18</v>
      </c>
      <c r="C5149" s="13" t="s">
        <v>17492</v>
      </c>
      <c r="D5149" s="14" t="s">
        <v>17493</v>
      </c>
      <c r="E5149" s="13" t="s">
        <v>984</v>
      </c>
      <c r="F5149" s="15" t="s">
        <v>4386</v>
      </c>
      <c r="G5149" s="15" t="s">
        <v>17494</v>
      </c>
    </row>
    <row r="5150" customFormat="false" ht="33.75" hidden="false" customHeight="false" outlineLevel="0" collapsed="false">
      <c r="A5150" s="12" t="str">
        <f aca="false">CONCATENAR</f>
        <v>SINAPI 89292</v>
      </c>
      <c r="B5150" s="13" t="s">
        <v>18</v>
      </c>
      <c r="C5150" s="13" t="s">
        <v>17495</v>
      </c>
      <c r="D5150" s="14" t="s">
        <v>17496</v>
      </c>
      <c r="E5150" s="13" t="s">
        <v>984</v>
      </c>
      <c r="F5150" s="15" t="s">
        <v>17497</v>
      </c>
      <c r="G5150" s="15" t="s">
        <v>17498</v>
      </c>
    </row>
    <row r="5151" customFormat="false" ht="33.75" hidden="false" customHeight="false" outlineLevel="0" collapsed="false">
      <c r="A5151" s="12" t="str">
        <f aca="false">CONCATENAR</f>
        <v>SINAPI 89293</v>
      </c>
      <c r="B5151" s="13" t="s">
        <v>18</v>
      </c>
      <c r="C5151" s="13" t="s">
        <v>17499</v>
      </c>
      <c r="D5151" s="14" t="s">
        <v>17500</v>
      </c>
      <c r="E5151" s="13" t="s">
        <v>984</v>
      </c>
      <c r="F5151" s="15" t="s">
        <v>17501</v>
      </c>
      <c r="G5151" s="15" t="s">
        <v>17502</v>
      </c>
    </row>
    <row r="5152" customFormat="false" ht="33.75" hidden="false" customHeight="false" outlineLevel="0" collapsed="false">
      <c r="A5152" s="12" t="str">
        <f aca="false">CONCATENAR</f>
        <v>SINAPI 89294</v>
      </c>
      <c r="B5152" s="13" t="s">
        <v>18</v>
      </c>
      <c r="C5152" s="13" t="s">
        <v>17503</v>
      </c>
      <c r="D5152" s="14" t="s">
        <v>17504</v>
      </c>
      <c r="E5152" s="13" t="s">
        <v>984</v>
      </c>
      <c r="F5152" s="15" t="s">
        <v>17505</v>
      </c>
      <c r="G5152" s="15" t="s">
        <v>17506</v>
      </c>
    </row>
    <row r="5153" customFormat="false" ht="33.75" hidden="false" customHeight="false" outlineLevel="0" collapsed="false">
      <c r="A5153" s="12" t="str">
        <f aca="false">CONCATENAR</f>
        <v>SINAPI 89295</v>
      </c>
      <c r="B5153" s="13" t="s">
        <v>18</v>
      </c>
      <c r="C5153" s="13" t="s">
        <v>17507</v>
      </c>
      <c r="D5153" s="14" t="s">
        <v>17508</v>
      </c>
      <c r="E5153" s="13" t="s">
        <v>984</v>
      </c>
      <c r="F5153" s="15" t="s">
        <v>9844</v>
      </c>
      <c r="G5153" s="15" t="s">
        <v>17509</v>
      </c>
    </row>
    <row r="5154" customFormat="false" ht="33.75" hidden="false" customHeight="false" outlineLevel="0" collapsed="false">
      <c r="A5154" s="12" t="str">
        <f aca="false">CONCATENAR</f>
        <v>SINAPI 89296</v>
      </c>
      <c r="B5154" s="13" t="s">
        <v>18</v>
      </c>
      <c r="C5154" s="13" t="s">
        <v>17510</v>
      </c>
      <c r="D5154" s="14" t="s">
        <v>17511</v>
      </c>
      <c r="E5154" s="13" t="s">
        <v>984</v>
      </c>
      <c r="F5154" s="15" t="s">
        <v>17512</v>
      </c>
      <c r="G5154" s="15" t="s">
        <v>17513</v>
      </c>
    </row>
    <row r="5155" customFormat="false" ht="33.75" hidden="false" customHeight="false" outlineLevel="0" collapsed="false">
      <c r="A5155" s="12" t="str">
        <f aca="false">CONCATENAR</f>
        <v>SINAPI 89297</v>
      </c>
      <c r="B5155" s="13" t="s">
        <v>18</v>
      </c>
      <c r="C5155" s="13" t="s">
        <v>17514</v>
      </c>
      <c r="D5155" s="14" t="s">
        <v>17515</v>
      </c>
      <c r="E5155" s="13" t="s">
        <v>984</v>
      </c>
      <c r="F5155" s="15" t="s">
        <v>17516</v>
      </c>
      <c r="G5155" s="15" t="s">
        <v>17517</v>
      </c>
    </row>
    <row r="5156" customFormat="false" ht="33.75" hidden="false" customHeight="false" outlineLevel="0" collapsed="false">
      <c r="A5156" s="12" t="str">
        <f aca="false">CONCATENAR</f>
        <v>SINAPI 89298</v>
      </c>
      <c r="B5156" s="13" t="s">
        <v>18</v>
      </c>
      <c r="C5156" s="13" t="s">
        <v>17518</v>
      </c>
      <c r="D5156" s="14" t="s">
        <v>17519</v>
      </c>
      <c r="E5156" s="13" t="s">
        <v>984</v>
      </c>
      <c r="F5156" s="15" t="s">
        <v>17520</v>
      </c>
      <c r="G5156" s="15" t="s">
        <v>17521</v>
      </c>
    </row>
    <row r="5157" customFormat="false" ht="33.75" hidden="false" customHeight="false" outlineLevel="0" collapsed="false">
      <c r="A5157" s="12" t="str">
        <f aca="false">CONCATENAR</f>
        <v>SINAPI 89299</v>
      </c>
      <c r="B5157" s="13" t="s">
        <v>18</v>
      </c>
      <c r="C5157" s="13" t="s">
        <v>17522</v>
      </c>
      <c r="D5157" s="14" t="s">
        <v>17523</v>
      </c>
      <c r="E5157" s="13" t="s">
        <v>984</v>
      </c>
      <c r="F5157" s="15" t="s">
        <v>17524</v>
      </c>
      <c r="G5157" s="15" t="s">
        <v>17525</v>
      </c>
    </row>
    <row r="5158" customFormat="false" ht="33.75" hidden="false" customHeight="false" outlineLevel="0" collapsed="false">
      <c r="A5158" s="12" t="str">
        <f aca="false">CONCATENAR</f>
        <v>SINAPI 89300</v>
      </c>
      <c r="B5158" s="13" t="s">
        <v>18</v>
      </c>
      <c r="C5158" s="13" t="s">
        <v>17526</v>
      </c>
      <c r="D5158" s="14" t="s">
        <v>17527</v>
      </c>
      <c r="E5158" s="13" t="s">
        <v>984</v>
      </c>
      <c r="F5158" s="15" t="s">
        <v>17528</v>
      </c>
      <c r="G5158" s="15" t="s">
        <v>4101</v>
      </c>
    </row>
    <row r="5159" customFormat="false" ht="33.75" hidden="false" customHeight="false" outlineLevel="0" collapsed="false">
      <c r="A5159" s="12" t="str">
        <f aca="false">CONCATENAR</f>
        <v>SINAPI 89301</v>
      </c>
      <c r="B5159" s="13" t="s">
        <v>18</v>
      </c>
      <c r="C5159" s="13" t="s">
        <v>17529</v>
      </c>
      <c r="D5159" s="14" t="s">
        <v>17530</v>
      </c>
      <c r="E5159" s="13" t="s">
        <v>984</v>
      </c>
      <c r="F5159" s="15" t="s">
        <v>17531</v>
      </c>
      <c r="G5159" s="15" t="s">
        <v>17520</v>
      </c>
    </row>
    <row r="5160" customFormat="false" ht="33.75" hidden="false" customHeight="false" outlineLevel="0" collapsed="false">
      <c r="A5160" s="12" t="str">
        <f aca="false">CONCATENAR</f>
        <v>SINAPI 89302</v>
      </c>
      <c r="B5160" s="13" t="s">
        <v>18</v>
      </c>
      <c r="C5160" s="13" t="s">
        <v>17532</v>
      </c>
      <c r="D5160" s="14" t="s">
        <v>17533</v>
      </c>
      <c r="E5160" s="13" t="s">
        <v>984</v>
      </c>
      <c r="F5160" s="15" t="s">
        <v>17534</v>
      </c>
      <c r="G5160" s="15" t="s">
        <v>17535</v>
      </c>
    </row>
    <row r="5161" customFormat="false" ht="33.75" hidden="false" customHeight="false" outlineLevel="0" collapsed="false">
      <c r="A5161" s="12" t="str">
        <f aca="false">CONCATENAR</f>
        <v>SINAPI 89303</v>
      </c>
      <c r="B5161" s="13" t="s">
        <v>18</v>
      </c>
      <c r="C5161" s="13" t="s">
        <v>17536</v>
      </c>
      <c r="D5161" s="14" t="s">
        <v>17537</v>
      </c>
      <c r="E5161" s="13" t="s">
        <v>984</v>
      </c>
      <c r="F5161" s="15" t="s">
        <v>9627</v>
      </c>
      <c r="G5161" s="15" t="s">
        <v>17538</v>
      </c>
    </row>
    <row r="5162" customFormat="false" ht="33.75" hidden="false" customHeight="false" outlineLevel="0" collapsed="false">
      <c r="A5162" s="12" t="str">
        <f aca="false">CONCATENAR</f>
        <v>SINAPI 89304</v>
      </c>
      <c r="B5162" s="13" t="s">
        <v>18</v>
      </c>
      <c r="C5162" s="13" t="s">
        <v>17539</v>
      </c>
      <c r="D5162" s="14" t="s">
        <v>17540</v>
      </c>
      <c r="E5162" s="13" t="s">
        <v>984</v>
      </c>
      <c r="F5162" s="15" t="s">
        <v>6105</v>
      </c>
      <c r="G5162" s="15" t="s">
        <v>17541</v>
      </c>
    </row>
    <row r="5163" customFormat="false" ht="33.75" hidden="false" customHeight="false" outlineLevel="0" collapsed="false">
      <c r="A5163" s="12" t="str">
        <f aca="false">CONCATENAR</f>
        <v>SINAPI 89305</v>
      </c>
      <c r="B5163" s="13" t="s">
        <v>18</v>
      </c>
      <c r="C5163" s="13" t="s">
        <v>17542</v>
      </c>
      <c r="D5163" s="14" t="s">
        <v>17543</v>
      </c>
      <c r="E5163" s="13" t="s">
        <v>984</v>
      </c>
      <c r="F5163" s="15" t="s">
        <v>17544</v>
      </c>
      <c r="G5163" s="15" t="s">
        <v>17545</v>
      </c>
    </row>
    <row r="5164" customFormat="false" ht="33.75" hidden="false" customHeight="false" outlineLevel="0" collapsed="false">
      <c r="A5164" s="12" t="str">
        <f aca="false">CONCATENAR</f>
        <v>SINAPI 89306</v>
      </c>
      <c r="B5164" s="13" t="s">
        <v>18</v>
      </c>
      <c r="C5164" s="13" t="s">
        <v>17546</v>
      </c>
      <c r="D5164" s="14" t="s">
        <v>17547</v>
      </c>
      <c r="E5164" s="13" t="s">
        <v>984</v>
      </c>
      <c r="F5164" s="15" t="s">
        <v>17548</v>
      </c>
      <c r="G5164" s="15" t="s">
        <v>17549</v>
      </c>
    </row>
    <row r="5165" customFormat="false" ht="33.75" hidden="false" customHeight="false" outlineLevel="0" collapsed="false">
      <c r="A5165" s="12" t="str">
        <f aca="false">CONCATENAR</f>
        <v>SINAPI 89307</v>
      </c>
      <c r="B5165" s="13" t="s">
        <v>18</v>
      </c>
      <c r="C5165" s="13" t="s">
        <v>17550</v>
      </c>
      <c r="D5165" s="14" t="s">
        <v>17551</v>
      </c>
      <c r="E5165" s="13" t="s">
        <v>984</v>
      </c>
      <c r="F5165" s="15" t="s">
        <v>17552</v>
      </c>
      <c r="G5165" s="15" t="s">
        <v>17553</v>
      </c>
    </row>
    <row r="5166" customFormat="false" ht="33.75" hidden="false" customHeight="false" outlineLevel="0" collapsed="false">
      <c r="A5166" s="12" t="str">
        <f aca="false">CONCATENAR</f>
        <v>SINAPI 89308</v>
      </c>
      <c r="B5166" s="13" t="s">
        <v>18</v>
      </c>
      <c r="C5166" s="13" t="s">
        <v>17554</v>
      </c>
      <c r="D5166" s="14" t="s">
        <v>17555</v>
      </c>
      <c r="E5166" s="13" t="s">
        <v>984</v>
      </c>
      <c r="F5166" s="15" t="s">
        <v>17556</v>
      </c>
      <c r="G5166" s="15" t="s">
        <v>17557</v>
      </c>
    </row>
    <row r="5167" customFormat="false" ht="33.75" hidden="false" customHeight="false" outlineLevel="0" collapsed="false">
      <c r="A5167" s="12" t="str">
        <f aca="false">CONCATENAR</f>
        <v>SINAPI 89309</v>
      </c>
      <c r="B5167" s="13" t="s">
        <v>18</v>
      </c>
      <c r="C5167" s="13" t="s">
        <v>17558</v>
      </c>
      <c r="D5167" s="14" t="s">
        <v>17559</v>
      </c>
      <c r="E5167" s="13" t="s">
        <v>984</v>
      </c>
      <c r="F5167" s="15" t="s">
        <v>17560</v>
      </c>
      <c r="G5167" s="15" t="s">
        <v>17561</v>
      </c>
    </row>
    <row r="5168" customFormat="false" ht="33.75" hidden="false" customHeight="false" outlineLevel="0" collapsed="false">
      <c r="A5168" s="12" t="str">
        <f aca="false">CONCATENAR</f>
        <v>SINAPI 89310</v>
      </c>
      <c r="B5168" s="13" t="s">
        <v>18</v>
      </c>
      <c r="C5168" s="13" t="s">
        <v>17562</v>
      </c>
      <c r="D5168" s="14" t="s">
        <v>17563</v>
      </c>
      <c r="E5168" s="13" t="s">
        <v>984</v>
      </c>
      <c r="F5168" s="15" t="s">
        <v>17564</v>
      </c>
      <c r="G5168" s="15" t="s">
        <v>17565</v>
      </c>
    </row>
    <row r="5169" customFormat="false" ht="33.75" hidden="false" customHeight="false" outlineLevel="0" collapsed="false">
      <c r="A5169" s="12" t="str">
        <f aca="false">CONCATENAR</f>
        <v>SINAPI 89311</v>
      </c>
      <c r="B5169" s="13" t="s">
        <v>18</v>
      </c>
      <c r="C5169" s="13" t="s">
        <v>17566</v>
      </c>
      <c r="D5169" s="14" t="s">
        <v>17567</v>
      </c>
      <c r="E5169" s="13" t="s">
        <v>984</v>
      </c>
      <c r="F5169" s="15" t="s">
        <v>17568</v>
      </c>
      <c r="G5169" s="15" t="s">
        <v>17569</v>
      </c>
    </row>
    <row r="5170" customFormat="false" ht="33.75" hidden="false" customHeight="false" outlineLevel="0" collapsed="false">
      <c r="A5170" s="12" t="str">
        <f aca="false">CONCATENAR</f>
        <v>SINAPI 89312</v>
      </c>
      <c r="B5170" s="13" t="s">
        <v>18</v>
      </c>
      <c r="C5170" s="13" t="s">
        <v>17570</v>
      </c>
      <c r="D5170" s="14" t="s">
        <v>17571</v>
      </c>
      <c r="E5170" s="13" t="s">
        <v>984</v>
      </c>
      <c r="F5170" s="15" t="s">
        <v>17572</v>
      </c>
      <c r="G5170" s="15" t="s">
        <v>17573</v>
      </c>
    </row>
    <row r="5171" customFormat="false" ht="33.75" hidden="false" customHeight="false" outlineLevel="0" collapsed="false">
      <c r="A5171" s="12" t="str">
        <f aca="false">CONCATENAR</f>
        <v>SINAPI 89313</v>
      </c>
      <c r="B5171" s="13" t="s">
        <v>18</v>
      </c>
      <c r="C5171" s="13" t="s">
        <v>17574</v>
      </c>
      <c r="D5171" s="14" t="s">
        <v>17575</v>
      </c>
      <c r="E5171" s="13" t="s">
        <v>984</v>
      </c>
      <c r="F5171" s="15" t="s">
        <v>17576</v>
      </c>
      <c r="G5171" s="15" t="s">
        <v>17577</v>
      </c>
    </row>
    <row r="5172" customFormat="false" ht="22.5" hidden="false" customHeight="false" outlineLevel="0" collapsed="false">
      <c r="A5172" s="12" t="str">
        <f aca="false">CONCATENAR</f>
        <v>SINAPI 101162</v>
      </c>
      <c r="B5172" s="13" t="s">
        <v>18</v>
      </c>
      <c r="C5172" s="13" t="s">
        <v>17578</v>
      </c>
      <c r="D5172" s="14" t="s">
        <v>17579</v>
      </c>
      <c r="E5172" s="13" t="s">
        <v>984</v>
      </c>
      <c r="F5172" s="15" t="s">
        <v>17580</v>
      </c>
      <c r="G5172" s="15" t="s">
        <v>17581</v>
      </c>
    </row>
    <row r="5173" customFormat="false" ht="33.75" hidden="false" customHeight="false" outlineLevel="0" collapsed="false">
      <c r="A5173" s="12" t="str">
        <f aca="false">CONCATENAR</f>
        <v>SINAPI 87447</v>
      </c>
      <c r="B5173" s="13" t="s">
        <v>18</v>
      </c>
      <c r="C5173" s="13" t="s">
        <v>17582</v>
      </c>
      <c r="D5173" s="14" t="s">
        <v>17583</v>
      </c>
      <c r="E5173" s="13" t="s">
        <v>984</v>
      </c>
      <c r="F5173" s="15" t="s">
        <v>17584</v>
      </c>
      <c r="G5173" s="15" t="s">
        <v>17585</v>
      </c>
    </row>
    <row r="5174" customFormat="false" ht="22.5" hidden="false" customHeight="false" outlineLevel="0" collapsed="false">
      <c r="A5174" s="12" t="str">
        <f aca="false">CONCATENAR</f>
        <v>SINAPI 87448</v>
      </c>
      <c r="B5174" s="13" t="s">
        <v>18</v>
      </c>
      <c r="C5174" s="13" t="s">
        <v>17586</v>
      </c>
      <c r="D5174" s="14" t="s">
        <v>17587</v>
      </c>
      <c r="E5174" s="13" t="s">
        <v>984</v>
      </c>
      <c r="F5174" s="15" t="s">
        <v>17588</v>
      </c>
      <c r="G5174" s="15" t="s">
        <v>17589</v>
      </c>
    </row>
    <row r="5175" customFormat="false" ht="33.75" hidden="false" customHeight="false" outlineLevel="0" collapsed="false">
      <c r="A5175" s="12" t="str">
        <f aca="false">CONCATENAR</f>
        <v>SINAPI 87449</v>
      </c>
      <c r="B5175" s="13" t="s">
        <v>18</v>
      </c>
      <c r="C5175" s="13" t="s">
        <v>17590</v>
      </c>
      <c r="D5175" s="14" t="s">
        <v>17591</v>
      </c>
      <c r="E5175" s="13" t="s">
        <v>984</v>
      </c>
      <c r="F5175" s="15" t="s">
        <v>17592</v>
      </c>
      <c r="G5175" s="15" t="s">
        <v>8287</v>
      </c>
    </row>
    <row r="5176" customFormat="false" ht="22.5" hidden="false" customHeight="false" outlineLevel="0" collapsed="false">
      <c r="A5176" s="12" t="str">
        <f aca="false">CONCATENAR</f>
        <v>SINAPI 87450</v>
      </c>
      <c r="B5176" s="13" t="s">
        <v>18</v>
      </c>
      <c r="C5176" s="13" t="s">
        <v>17593</v>
      </c>
      <c r="D5176" s="14" t="s">
        <v>17594</v>
      </c>
      <c r="E5176" s="13" t="s">
        <v>984</v>
      </c>
      <c r="F5176" s="15" t="s">
        <v>17595</v>
      </c>
      <c r="G5176" s="15" t="s">
        <v>17596</v>
      </c>
    </row>
    <row r="5177" customFormat="false" ht="33.75" hidden="false" customHeight="false" outlineLevel="0" collapsed="false">
      <c r="A5177" s="12" t="str">
        <f aca="false">CONCATENAR</f>
        <v>SINAPI 87451</v>
      </c>
      <c r="B5177" s="13" t="s">
        <v>18</v>
      </c>
      <c r="C5177" s="13" t="s">
        <v>17597</v>
      </c>
      <c r="D5177" s="14" t="s">
        <v>17598</v>
      </c>
      <c r="E5177" s="13" t="s">
        <v>984</v>
      </c>
      <c r="F5177" s="15" t="s">
        <v>17599</v>
      </c>
      <c r="G5177" s="15" t="s">
        <v>183</v>
      </c>
    </row>
    <row r="5178" customFormat="false" ht="22.5" hidden="false" customHeight="false" outlineLevel="0" collapsed="false">
      <c r="A5178" s="12" t="str">
        <f aca="false">CONCATENAR</f>
        <v>SINAPI 87452</v>
      </c>
      <c r="B5178" s="13" t="s">
        <v>18</v>
      </c>
      <c r="C5178" s="13" t="s">
        <v>17600</v>
      </c>
      <c r="D5178" s="14" t="s">
        <v>17601</v>
      </c>
      <c r="E5178" s="13" t="s">
        <v>984</v>
      </c>
      <c r="F5178" s="15" t="s">
        <v>17602</v>
      </c>
      <c r="G5178" s="15" t="s">
        <v>17603</v>
      </c>
    </row>
    <row r="5179" customFormat="false" ht="33.75" hidden="false" customHeight="false" outlineLevel="0" collapsed="false">
      <c r="A5179" s="12" t="str">
        <f aca="false">CONCATENAR</f>
        <v>SINAPI 87453</v>
      </c>
      <c r="B5179" s="13" t="s">
        <v>18</v>
      </c>
      <c r="C5179" s="13" t="s">
        <v>17604</v>
      </c>
      <c r="D5179" s="14" t="s">
        <v>17605</v>
      </c>
      <c r="E5179" s="13" t="s">
        <v>984</v>
      </c>
      <c r="F5179" s="15" t="s">
        <v>2076</v>
      </c>
      <c r="G5179" s="15" t="s">
        <v>17606</v>
      </c>
    </row>
    <row r="5180" customFormat="false" ht="33.75" hidden="false" customHeight="false" outlineLevel="0" collapsed="false">
      <c r="A5180" s="12" t="str">
        <f aca="false">CONCATENAR</f>
        <v>SINAPI 87454</v>
      </c>
      <c r="B5180" s="13" t="s">
        <v>18</v>
      </c>
      <c r="C5180" s="13" t="s">
        <v>17607</v>
      </c>
      <c r="D5180" s="14" t="s">
        <v>17608</v>
      </c>
      <c r="E5180" s="13" t="s">
        <v>984</v>
      </c>
      <c r="F5180" s="15" t="s">
        <v>17609</v>
      </c>
      <c r="G5180" s="15" t="s">
        <v>13105</v>
      </c>
    </row>
    <row r="5181" customFormat="false" ht="33.75" hidden="false" customHeight="false" outlineLevel="0" collapsed="false">
      <c r="A5181" s="12" t="str">
        <f aca="false">CONCATENAR</f>
        <v>SINAPI 87455</v>
      </c>
      <c r="B5181" s="13" t="s">
        <v>18</v>
      </c>
      <c r="C5181" s="13" t="s">
        <v>17610</v>
      </c>
      <c r="D5181" s="14" t="s">
        <v>17611</v>
      </c>
      <c r="E5181" s="13" t="s">
        <v>984</v>
      </c>
      <c r="F5181" s="15" t="s">
        <v>17612</v>
      </c>
      <c r="G5181" s="15" t="s">
        <v>17613</v>
      </c>
    </row>
    <row r="5182" customFormat="false" ht="33.75" hidden="false" customHeight="false" outlineLevel="0" collapsed="false">
      <c r="A5182" s="12" t="str">
        <f aca="false">CONCATENAR</f>
        <v>SINAPI 87456</v>
      </c>
      <c r="B5182" s="13" t="s">
        <v>18</v>
      </c>
      <c r="C5182" s="13" t="s">
        <v>17614</v>
      </c>
      <c r="D5182" s="14" t="s">
        <v>17615</v>
      </c>
      <c r="E5182" s="13" t="s">
        <v>984</v>
      </c>
      <c r="F5182" s="15" t="s">
        <v>14019</v>
      </c>
      <c r="G5182" s="15" t="s">
        <v>9796</v>
      </c>
    </row>
    <row r="5183" customFormat="false" ht="33.75" hidden="false" customHeight="false" outlineLevel="0" collapsed="false">
      <c r="A5183" s="12" t="str">
        <f aca="false">CONCATENAR</f>
        <v>SINAPI 87457</v>
      </c>
      <c r="B5183" s="13" t="s">
        <v>18</v>
      </c>
      <c r="C5183" s="13" t="s">
        <v>17616</v>
      </c>
      <c r="D5183" s="14" t="s">
        <v>17617</v>
      </c>
      <c r="E5183" s="13" t="s">
        <v>984</v>
      </c>
      <c r="F5183" s="15" t="s">
        <v>17618</v>
      </c>
      <c r="G5183" s="15" t="s">
        <v>17619</v>
      </c>
    </row>
    <row r="5184" customFormat="false" ht="33.75" hidden="false" customHeight="false" outlineLevel="0" collapsed="false">
      <c r="A5184" s="12" t="str">
        <f aca="false">CONCATENAR</f>
        <v>SINAPI 87458</v>
      </c>
      <c r="B5184" s="13" t="s">
        <v>18</v>
      </c>
      <c r="C5184" s="13" t="s">
        <v>17620</v>
      </c>
      <c r="D5184" s="14" t="s">
        <v>17621</v>
      </c>
      <c r="E5184" s="13" t="s">
        <v>984</v>
      </c>
      <c r="F5184" s="15" t="s">
        <v>17622</v>
      </c>
      <c r="G5184" s="15" t="s">
        <v>17623</v>
      </c>
    </row>
    <row r="5185" customFormat="false" ht="33.75" hidden="false" customHeight="false" outlineLevel="0" collapsed="false">
      <c r="A5185" s="12" t="str">
        <f aca="false">CONCATENAR</f>
        <v>SINAPI 87459</v>
      </c>
      <c r="B5185" s="13" t="s">
        <v>18</v>
      </c>
      <c r="C5185" s="13" t="s">
        <v>17624</v>
      </c>
      <c r="D5185" s="14" t="s">
        <v>17625</v>
      </c>
      <c r="E5185" s="13" t="s">
        <v>984</v>
      </c>
      <c r="F5185" s="15" t="s">
        <v>17626</v>
      </c>
      <c r="G5185" s="15" t="s">
        <v>17627</v>
      </c>
    </row>
    <row r="5186" customFormat="false" ht="22.5" hidden="false" customHeight="false" outlineLevel="0" collapsed="false">
      <c r="A5186" s="12" t="str">
        <f aca="false">CONCATENAR</f>
        <v>SINAPI 87460</v>
      </c>
      <c r="B5186" s="13" t="s">
        <v>18</v>
      </c>
      <c r="C5186" s="13" t="s">
        <v>17628</v>
      </c>
      <c r="D5186" s="14" t="s">
        <v>17629</v>
      </c>
      <c r="E5186" s="13" t="s">
        <v>984</v>
      </c>
      <c r="F5186" s="15" t="s">
        <v>17630</v>
      </c>
      <c r="G5186" s="15" t="s">
        <v>17631</v>
      </c>
    </row>
    <row r="5187" customFormat="false" ht="33.75" hidden="false" customHeight="false" outlineLevel="0" collapsed="false">
      <c r="A5187" s="12" t="str">
        <f aca="false">CONCATENAR</f>
        <v>SINAPI 87461</v>
      </c>
      <c r="B5187" s="13" t="s">
        <v>18</v>
      </c>
      <c r="C5187" s="13" t="s">
        <v>17632</v>
      </c>
      <c r="D5187" s="14" t="s">
        <v>17633</v>
      </c>
      <c r="E5187" s="13" t="s">
        <v>984</v>
      </c>
      <c r="F5187" s="15" t="s">
        <v>17634</v>
      </c>
      <c r="G5187" s="15" t="s">
        <v>3024</v>
      </c>
    </row>
    <row r="5188" customFormat="false" ht="22.5" hidden="false" customHeight="false" outlineLevel="0" collapsed="false">
      <c r="A5188" s="12" t="str">
        <f aca="false">CONCATENAR</f>
        <v>SINAPI 87462</v>
      </c>
      <c r="B5188" s="13" t="s">
        <v>18</v>
      </c>
      <c r="C5188" s="13" t="s">
        <v>17635</v>
      </c>
      <c r="D5188" s="14" t="s">
        <v>17636</v>
      </c>
      <c r="E5188" s="13" t="s">
        <v>984</v>
      </c>
      <c r="F5188" s="15" t="s">
        <v>17637</v>
      </c>
      <c r="G5188" s="15" t="s">
        <v>17638</v>
      </c>
    </row>
    <row r="5189" customFormat="false" ht="33.75" hidden="false" customHeight="false" outlineLevel="0" collapsed="false">
      <c r="A5189" s="12" t="str">
        <f aca="false">CONCATENAR</f>
        <v>SINAPI 87463</v>
      </c>
      <c r="B5189" s="13" t="s">
        <v>18</v>
      </c>
      <c r="C5189" s="13" t="s">
        <v>17639</v>
      </c>
      <c r="D5189" s="14" t="s">
        <v>17640</v>
      </c>
      <c r="E5189" s="13" t="s">
        <v>984</v>
      </c>
      <c r="F5189" s="15" t="s">
        <v>17641</v>
      </c>
      <c r="G5189" s="15" t="s">
        <v>17642</v>
      </c>
    </row>
    <row r="5190" customFormat="false" ht="22.5" hidden="false" customHeight="false" outlineLevel="0" collapsed="false">
      <c r="A5190" s="12" t="str">
        <f aca="false">CONCATENAR</f>
        <v>SINAPI 87464</v>
      </c>
      <c r="B5190" s="13" t="s">
        <v>18</v>
      </c>
      <c r="C5190" s="13" t="s">
        <v>17643</v>
      </c>
      <c r="D5190" s="14" t="s">
        <v>17644</v>
      </c>
      <c r="E5190" s="13" t="s">
        <v>984</v>
      </c>
      <c r="F5190" s="15" t="s">
        <v>868</v>
      </c>
      <c r="G5190" s="15" t="s">
        <v>17645</v>
      </c>
    </row>
    <row r="5191" customFormat="false" ht="33.75" hidden="false" customHeight="false" outlineLevel="0" collapsed="false">
      <c r="A5191" s="12" t="str">
        <f aca="false">CONCATENAR</f>
        <v>SINAPI 87465</v>
      </c>
      <c r="B5191" s="13" t="s">
        <v>18</v>
      </c>
      <c r="C5191" s="13" t="s">
        <v>17646</v>
      </c>
      <c r="D5191" s="14" t="s">
        <v>17647</v>
      </c>
      <c r="E5191" s="13" t="s">
        <v>984</v>
      </c>
      <c r="F5191" s="15" t="s">
        <v>17648</v>
      </c>
      <c r="G5191" s="15" t="s">
        <v>17649</v>
      </c>
    </row>
    <row r="5192" customFormat="false" ht="33.75" hidden="false" customHeight="false" outlineLevel="0" collapsed="false">
      <c r="A5192" s="12" t="str">
        <f aca="false">CONCATENAR</f>
        <v>SINAPI 87466</v>
      </c>
      <c r="B5192" s="13" t="s">
        <v>18</v>
      </c>
      <c r="C5192" s="13" t="s">
        <v>17650</v>
      </c>
      <c r="D5192" s="14" t="s">
        <v>17651</v>
      </c>
      <c r="E5192" s="13" t="s">
        <v>984</v>
      </c>
      <c r="F5192" s="15" t="s">
        <v>17652</v>
      </c>
      <c r="G5192" s="15" t="s">
        <v>17653</v>
      </c>
    </row>
    <row r="5193" customFormat="false" ht="33.75" hidden="false" customHeight="false" outlineLevel="0" collapsed="false">
      <c r="A5193" s="12" t="str">
        <f aca="false">CONCATENAR</f>
        <v>SINAPI 87467</v>
      </c>
      <c r="B5193" s="13" t="s">
        <v>18</v>
      </c>
      <c r="C5193" s="13" t="s">
        <v>17654</v>
      </c>
      <c r="D5193" s="14" t="s">
        <v>17655</v>
      </c>
      <c r="E5193" s="13" t="s">
        <v>984</v>
      </c>
      <c r="F5193" s="15" t="s">
        <v>17656</v>
      </c>
      <c r="G5193" s="15" t="s">
        <v>17657</v>
      </c>
    </row>
    <row r="5194" customFormat="false" ht="33.75" hidden="false" customHeight="false" outlineLevel="0" collapsed="false">
      <c r="A5194" s="12" t="str">
        <f aca="false">CONCATENAR</f>
        <v>SINAPI 87468</v>
      </c>
      <c r="B5194" s="13" t="s">
        <v>18</v>
      </c>
      <c r="C5194" s="13" t="s">
        <v>17658</v>
      </c>
      <c r="D5194" s="14" t="s">
        <v>17659</v>
      </c>
      <c r="E5194" s="13" t="s">
        <v>984</v>
      </c>
      <c r="F5194" s="15" t="s">
        <v>17660</v>
      </c>
      <c r="G5194" s="15" t="s">
        <v>17661</v>
      </c>
    </row>
    <row r="5195" customFormat="false" ht="33.75" hidden="false" customHeight="false" outlineLevel="0" collapsed="false">
      <c r="A5195" s="12" t="str">
        <f aca="false">CONCATENAR</f>
        <v>SINAPI 87469</v>
      </c>
      <c r="B5195" s="13" t="s">
        <v>18</v>
      </c>
      <c r="C5195" s="13" t="s">
        <v>17662</v>
      </c>
      <c r="D5195" s="14" t="s">
        <v>17663</v>
      </c>
      <c r="E5195" s="13" t="s">
        <v>984</v>
      </c>
      <c r="F5195" s="15" t="s">
        <v>17664</v>
      </c>
      <c r="G5195" s="15" t="s">
        <v>2608</v>
      </c>
    </row>
    <row r="5196" customFormat="false" ht="33.75" hidden="false" customHeight="false" outlineLevel="0" collapsed="false">
      <c r="A5196" s="12" t="str">
        <f aca="false">CONCATENAR</f>
        <v>SINAPI 87470</v>
      </c>
      <c r="B5196" s="13" t="s">
        <v>18</v>
      </c>
      <c r="C5196" s="13" t="s">
        <v>17665</v>
      </c>
      <c r="D5196" s="14" t="s">
        <v>17666</v>
      </c>
      <c r="E5196" s="13" t="s">
        <v>984</v>
      </c>
      <c r="F5196" s="15" t="s">
        <v>17667</v>
      </c>
      <c r="G5196" s="15" t="s">
        <v>10196</v>
      </c>
    </row>
    <row r="5197" customFormat="false" ht="22.5" hidden="false" customHeight="false" outlineLevel="0" collapsed="false">
      <c r="A5197" s="12" t="str">
        <f aca="false">CONCATENAR</f>
        <v>SINAPI 89044</v>
      </c>
      <c r="B5197" s="13" t="s">
        <v>18</v>
      </c>
      <c r="C5197" s="13" t="s">
        <v>17668</v>
      </c>
      <c r="D5197" s="14" t="s">
        <v>17669</v>
      </c>
      <c r="E5197" s="13" t="s">
        <v>984</v>
      </c>
      <c r="F5197" s="15" t="s">
        <v>17670</v>
      </c>
      <c r="G5197" s="15" t="s">
        <v>4349</v>
      </c>
    </row>
    <row r="5198" customFormat="false" ht="33.75" hidden="false" customHeight="false" outlineLevel="0" collapsed="false">
      <c r="A5198" s="12" t="str">
        <f aca="false">CONCATENAR</f>
        <v>SINAPI 89169</v>
      </c>
      <c r="B5198" s="13" t="s">
        <v>18</v>
      </c>
      <c r="C5198" s="13" t="s">
        <v>17671</v>
      </c>
      <c r="D5198" s="14" t="s">
        <v>17672</v>
      </c>
      <c r="E5198" s="13" t="s">
        <v>984</v>
      </c>
      <c r="F5198" s="15" t="s">
        <v>15485</v>
      </c>
      <c r="G5198" s="15" t="s">
        <v>17589</v>
      </c>
    </row>
    <row r="5199" customFormat="false" ht="33.75" hidden="false" customHeight="false" outlineLevel="0" collapsed="false">
      <c r="A5199" s="12" t="str">
        <f aca="false">CONCATENAR</f>
        <v>SINAPI 89978</v>
      </c>
      <c r="B5199" s="13" t="s">
        <v>18</v>
      </c>
      <c r="C5199" s="13" t="s">
        <v>17673</v>
      </c>
      <c r="D5199" s="14" t="s">
        <v>17674</v>
      </c>
      <c r="E5199" s="13" t="s">
        <v>984</v>
      </c>
      <c r="F5199" s="15" t="s">
        <v>6988</v>
      </c>
      <c r="G5199" s="15" t="s">
        <v>17534</v>
      </c>
    </row>
    <row r="5200" customFormat="false" ht="22.5" hidden="false" customHeight="false" outlineLevel="0" collapsed="false">
      <c r="A5200" s="12" t="str">
        <f aca="false">CONCATENAR</f>
        <v>SINAPI 89453</v>
      </c>
      <c r="B5200" s="13" t="s">
        <v>18</v>
      </c>
      <c r="C5200" s="13" t="s">
        <v>17675</v>
      </c>
      <c r="D5200" s="14" t="s">
        <v>17676</v>
      </c>
      <c r="E5200" s="13" t="s">
        <v>984</v>
      </c>
      <c r="F5200" s="15" t="s">
        <v>17677</v>
      </c>
      <c r="G5200" s="15" t="s">
        <v>17678</v>
      </c>
    </row>
    <row r="5201" customFormat="false" ht="22.5" hidden="false" customHeight="false" outlineLevel="0" collapsed="false">
      <c r="A5201" s="12" t="str">
        <f aca="false">CONCATENAR</f>
        <v>SINAPI 89454</v>
      </c>
      <c r="B5201" s="13" t="s">
        <v>18</v>
      </c>
      <c r="C5201" s="13" t="s">
        <v>17679</v>
      </c>
      <c r="D5201" s="14" t="s">
        <v>17680</v>
      </c>
      <c r="E5201" s="13" t="s">
        <v>984</v>
      </c>
      <c r="F5201" s="15" t="s">
        <v>17681</v>
      </c>
      <c r="G5201" s="15" t="s">
        <v>17682</v>
      </c>
    </row>
    <row r="5202" customFormat="false" ht="22.5" hidden="false" customHeight="false" outlineLevel="0" collapsed="false">
      <c r="A5202" s="12" t="str">
        <f aca="false">CONCATENAR</f>
        <v>SINAPI 89455</v>
      </c>
      <c r="B5202" s="13" t="s">
        <v>18</v>
      </c>
      <c r="C5202" s="13" t="s">
        <v>17683</v>
      </c>
      <c r="D5202" s="14" t="s">
        <v>17684</v>
      </c>
      <c r="E5202" s="13" t="s">
        <v>984</v>
      </c>
      <c r="F5202" s="15" t="s">
        <v>17685</v>
      </c>
      <c r="G5202" s="15" t="s">
        <v>17273</v>
      </c>
    </row>
    <row r="5203" customFormat="false" ht="22.5" hidden="false" customHeight="false" outlineLevel="0" collapsed="false">
      <c r="A5203" s="12" t="str">
        <f aca="false">CONCATENAR</f>
        <v>SINAPI 89456</v>
      </c>
      <c r="B5203" s="13" t="s">
        <v>18</v>
      </c>
      <c r="C5203" s="13" t="s">
        <v>17686</v>
      </c>
      <c r="D5203" s="14" t="s">
        <v>17687</v>
      </c>
      <c r="E5203" s="13" t="s">
        <v>984</v>
      </c>
      <c r="F5203" s="15" t="s">
        <v>10222</v>
      </c>
      <c r="G5203" s="15" t="s">
        <v>17688</v>
      </c>
    </row>
    <row r="5204" customFormat="false" ht="22.5" hidden="false" customHeight="false" outlineLevel="0" collapsed="false">
      <c r="A5204" s="12" t="str">
        <f aca="false">CONCATENAR</f>
        <v>SINAPI 89457</v>
      </c>
      <c r="B5204" s="13" t="s">
        <v>18</v>
      </c>
      <c r="C5204" s="13" t="s">
        <v>17689</v>
      </c>
      <c r="D5204" s="14" t="s">
        <v>17690</v>
      </c>
      <c r="E5204" s="13" t="s">
        <v>984</v>
      </c>
      <c r="F5204" s="15" t="s">
        <v>17691</v>
      </c>
      <c r="G5204" s="15" t="s">
        <v>17692</v>
      </c>
    </row>
    <row r="5205" customFormat="false" ht="22.5" hidden="false" customHeight="false" outlineLevel="0" collapsed="false">
      <c r="A5205" s="12" t="str">
        <f aca="false">CONCATENAR</f>
        <v>SINAPI 89458</v>
      </c>
      <c r="B5205" s="13" t="s">
        <v>18</v>
      </c>
      <c r="C5205" s="13" t="s">
        <v>17693</v>
      </c>
      <c r="D5205" s="14" t="s">
        <v>17694</v>
      </c>
      <c r="E5205" s="13" t="s">
        <v>984</v>
      </c>
      <c r="F5205" s="15" t="s">
        <v>17695</v>
      </c>
      <c r="G5205" s="15" t="s">
        <v>17696</v>
      </c>
    </row>
    <row r="5206" customFormat="false" ht="22.5" hidden="false" customHeight="false" outlineLevel="0" collapsed="false">
      <c r="A5206" s="12" t="str">
        <f aca="false">CONCATENAR</f>
        <v>SINAPI 89459</v>
      </c>
      <c r="B5206" s="13" t="s">
        <v>18</v>
      </c>
      <c r="C5206" s="13" t="s">
        <v>17697</v>
      </c>
      <c r="D5206" s="14" t="s">
        <v>17698</v>
      </c>
      <c r="E5206" s="13" t="s">
        <v>984</v>
      </c>
      <c r="F5206" s="15" t="s">
        <v>17699</v>
      </c>
      <c r="G5206" s="15" t="s">
        <v>14648</v>
      </c>
    </row>
    <row r="5207" customFormat="false" ht="22.5" hidden="false" customHeight="false" outlineLevel="0" collapsed="false">
      <c r="A5207" s="12" t="str">
        <f aca="false">CONCATENAR</f>
        <v>SINAPI 89460</v>
      </c>
      <c r="B5207" s="13" t="s">
        <v>18</v>
      </c>
      <c r="C5207" s="13" t="s">
        <v>17700</v>
      </c>
      <c r="D5207" s="14" t="s">
        <v>17701</v>
      </c>
      <c r="E5207" s="13" t="s">
        <v>984</v>
      </c>
      <c r="F5207" s="15" t="s">
        <v>17105</v>
      </c>
      <c r="G5207" s="15" t="s">
        <v>17702</v>
      </c>
    </row>
    <row r="5208" customFormat="false" ht="22.5" hidden="false" customHeight="false" outlineLevel="0" collapsed="false">
      <c r="A5208" s="12" t="str">
        <f aca="false">CONCATENAR</f>
        <v>SINAPI 89462</v>
      </c>
      <c r="B5208" s="13" t="s">
        <v>18</v>
      </c>
      <c r="C5208" s="13" t="s">
        <v>17703</v>
      </c>
      <c r="D5208" s="14" t="s">
        <v>17704</v>
      </c>
      <c r="E5208" s="13" t="s">
        <v>984</v>
      </c>
      <c r="F5208" s="15" t="s">
        <v>14956</v>
      </c>
      <c r="G5208" s="15" t="s">
        <v>9777</v>
      </c>
    </row>
    <row r="5209" customFormat="false" ht="22.5" hidden="false" customHeight="false" outlineLevel="0" collapsed="false">
      <c r="A5209" s="12" t="str">
        <f aca="false">CONCATENAR</f>
        <v>SINAPI 89463</v>
      </c>
      <c r="B5209" s="13" t="s">
        <v>18</v>
      </c>
      <c r="C5209" s="13" t="s">
        <v>17705</v>
      </c>
      <c r="D5209" s="14" t="s">
        <v>17706</v>
      </c>
      <c r="E5209" s="13" t="s">
        <v>984</v>
      </c>
      <c r="F5209" s="15" t="s">
        <v>17707</v>
      </c>
      <c r="G5209" s="15" t="s">
        <v>17708</v>
      </c>
    </row>
    <row r="5210" customFormat="false" ht="22.5" hidden="false" customHeight="false" outlineLevel="0" collapsed="false">
      <c r="A5210" s="12" t="str">
        <f aca="false">CONCATENAR</f>
        <v>SINAPI 89464</v>
      </c>
      <c r="B5210" s="13" t="s">
        <v>18</v>
      </c>
      <c r="C5210" s="13" t="s">
        <v>17709</v>
      </c>
      <c r="D5210" s="14" t="s">
        <v>17710</v>
      </c>
      <c r="E5210" s="13" t="s">
        <v>984</v>
      </c>
      <c r="F5210" s="15" t="s">
        <v>239</v>
      </c>
      <c r="G5210" s="15" t="s">
        <v>17711</v>
      </c>
    </row>
    <row r="5211" customFormat="false" ht="22.5" hidden="false" customHeight="false" outlineLevel="0" collapsed="false">
      <c r="A5211" s="12" t="str">
        <f aca="false">CONCATENAR</f>
        <v>SINAPI 89465</v>
      </c>
      <c r="B5211" s="13" t="s">
        <v>18</v>
      </c>
      <c r="C5211" s="13" t="s">
        <v>17712</v>
      </c>
      <c r="D5211" s="14" t="s">
        <v>17713</v>
      </c>
      <c r="E5211" s="13" t="s">
        <v>984</v>
      </c>
      <c r="F5211" s="15" t="s">
        <v>17714</v>
      </c>
      <c r="G5211" s="15" t="s">
        <v>17715</v>
      </c>
    </row>
    <row r="5212" customFormat="false" ht="22.5" hidden="false" customHeight="false" outlineLevel="0" collapsed="false">
      <c r="A5212" s="12" t="str">
        <f aca="false">CONCATENAR</f>
        <v>SINAPI 89466</v>
      </c>
      <c r="B5212" s="13" t="s">
        <v>18</v>
      </c>
      <c r="C5212" s="13" t="s">
        <v>17716</v>
      </c>
      <c r="D5212" s="14" t="s">
        <v>17717</v>
      </c>
      <c r="E5212" s="13" t="s">
        <v>984</v>
      </c>
      <c r="F5212" s="15" t="s">
        <v>17718</v>
      </c>
      <c r="G5212" s="15" t="s">
        <v>17719</v>
      </c>
    </row>
    <row r="5213" customFormat="false" ht="22.5" hidden="false" customHeight="false" outlineLevel="0" collapsed="false">
      <c r="A5213" s="12" t="str">
        <f aca="false">CONCATENAR</f>
        <v>SINAPI 89467</v>
      </c>
      <c r="B5213" s="13" t="s">
        <v>18</v>
      </c>
      <c r="C5213" s="13" t="s">
        <v>17720</v>
      </c>
      <c r="D5213" s="14" t="s">
        <v>17721</v>
      </c>
      <c r="E5213" s="13" t="s">
        <v>984</v>
      </c>
      <c r="F5213" s="15" t="s">
        <v>17722</v>
      </c>
      <c r="G5213" s="15" t="s">
        <v>13150</v>
      </c>
    </row>
    <row r="5214" customFormat="false" ht="22.5" hidden="false" customHeight="false" outlineLevel="0" collapsed="false">
      <c r="A5214" s="12" t="str">
        <f aca="false">CONCATENAR</f>
        <v>SINAPI 89468</v>
      </c>
      <c r="B5214" s="13" t="s">
        <v>18</v>
      </c>
      <c r="C5214" s="13" t="s">
        <v>17723</v>
      </c>
      <c r="D5214" s="14" t="s">
        <v>17724</v>
      </c>
      <c r="E5214" s="13" t="s">
        <v>984</v>
      </c>
      <c r="F5214" s="15" t="s">
        <v>17725</v>
      </c>
      <c r="G5214" s="15" t="s">
        <v>17726</v>
      </c>
    </row>
    <row r="5215" customFormat="false" ht="22.5" hidden="false" customHeight="false" outlineLevel="0" collapsed="false">
      <c r="A5215" s="12" t="str">
        <f aca="false">CONCATENAR</f>
        <v>SINAPI 89469</v>
      </c>
      <c r="B5215" s="13" t="s">
        <v>18</v>
      </c>
      <c r="C5215" s="13" t="s">
        <v>17727</v>
      </c>
      <c r="D5215" s="14" t="s">
        <v>17728</v>
      </c>
      <c r="E5215" s="13" t="s">
        <v>984</v>
      </c>
      <c r="F5215" s="15" t="s">
        <v>17729</v>
      </c>
      <c r="G5215" s="15" t="s">
        <v>17730</v>
      </c>
    </row>
    <row r="5216" customFormat="false" ht="22.5" hidden="false" customHeight="false" outlineLevel="0" collapsed="false">
      <c r="A5216" s="12" t="str">
        <f aca="false">CONCATENAR</f>
        <v>SINAPI 89470</v>
      </c>
      <c r="B5216" s="13" t="s">
        <v>18</v>
      </c>
      <c r="C5216" s="13" t="s">
        <v>17731</v>
      </c>
      <c r="D5216" s="14" t="s">
        <v>17732</v>
      </c>
      <c r="E5216" s="13" t="s">
        <v>984</v>
      </c>
      <c r="F5216" s="15" t="s">
        <v>17733</v>
      </c>
      <c r="G5216" s="15" t="s">
        <v>17734</v>
      </c>
    </row>
    <row r="5217" customFormat="false" ht="22.5" hidden="false" customHeight="false" outlineLevel="0" collapsed="false">
      <c r="A5217" s="12" t="str">
        <f aca="false">CONCATENAR</f>
        <v>SINAPI 89471</v>
      </c>
      <c r="B5217" s="13" t="s">
        <v>18</v>
      </c>
      <c r="C5217" s="13" t="s">
        <v>17735</v>
      </c>
      <c r="D5217" s="14" t="s">
        <v>17736</v>
      </c>
      <c r="E5217" s="13" t="s">
        <v>984</v>
      </c>
      <c r="F5217" s="15" t="s">
        <v>17737</v>
      </c>
      <c r="G5217" s="15" t="s">
        <v>6451</v>
      </c>
    </row>
    <row r="5218" customFormat="false" ht="22.5" hidden="false" customHeight="false" outlineLevel="0" collapsed="false">
      <c r="A5218" s="12" t="str">
        <f aca="false">CONCATENAR</f>
        <v>SINAPI 89472</v>
      </c>
      <c r="B5218" s="13" t="s">
        <v>18</v>
      </c>
      <c r="C5218" s="13" t="s">
        <v>17738</v>
      </c>
      <c r="D5218" s="14" t="s">
        <v>17739</v>
      </c>
      <c r="E5218" s="13" t="s">
        <v>984</v>
      </c>
      <c r="F5218" s="15" t="s">
        <v>10265</v>
      </c>
      <c r="G5218" s="15" t="s">
        <v>17740</v>
      </c>
    </row>
    <row r="5219" customFormat="false" ht="22.5" hidden="false" customHeight="false" outlineLevel="0" collapsed="false">
      <c r="A5219" s="12" t="str">
        <f aca="false">CONCATENAR</f>
        <v>SINAPI 89473</v>
      </c>
      <c r="B5219" s="13" t="s">
        <v>18</v>
      </c>
      <c r="C5219" s="13" t="s">
        <v>17741</v>
      </c>
      <c r="D5219" s="14" t="s">
        <v>17742</v>
      </c>
      <c r="E5219" s="13" t="s">
        <v>984</v>
      </c>
      <c r="F5219" s="15" t="s">
        <v>17743</v>
      </c>
      <c r="G5219" s="15" t="s">
        <v>17744</v>
      </c>
    </row>
    <row r="5220" customFormat="false" ht="22.5" hidden="false" customHeight="false" outlineLevel="0" collapsed="false">
      <c r="A5220" s="12" t="str">
        <f aca="false">CONCATENAR</f>
        <v>SINAPI 89474</v>
      </c>
      <c r="B5220" s="13" t="s">
        <v>18</v>
      </c>
      <c r="C5220" s="13" t="s">
        <v>17745</v>
      </c>
      <c r="D5220" s="14" t="s">
        <v>17746</v>
      </c>
      <c r="E5220" s="13" t="s">
        <v>984</v>
      </c>
      <c r="F5220" s="15" t="s">
        <v>17747</v>
      </c>
      <c r="G5220" s="15" t="s">
        <v>10379</v>
      </c>
    </row>
    <row r="5221" customFormat="false" ht="22.5" hidden="false" customHeight="false" outlineLevel="0" collapsed="false">
      <c r="A5221" s="12" t="str">
        <f aca="false">CONCATENAR</f>
        <v>SINAPI 89475</v>
      </c>
      <c r="B5221" s="13" t="s">
        <v>18</v>
      </c>
      <c r="C5221" s="13" t="s">
        <v>17748</v>
      </c>
      <c r="D5221" s="14" t="s">
        <v>17749</v>
      </c>
      <c r="E5221" s="13" t="s">
        <v>984</v>
      </c>
      <c r="F5221" s="15" t="s">
        <v>17750</v>
      </c>
      <c r="G5221" s="15" t="s">
        <v>17751</v>
      </c>
    </row>
    <row r="5222" customFormat="false" ht="22.5" hidden="false" customHeight="false" outlineLevel="0" collapsed="false">
      <c r="A5222" s="12" t="str">
        <f aca="false">CONCATENAR</f>
        <v>SINAPI 89476</v>
      </c>
      <c r="B5222" s="13" t="s">
        <v>18</v>
      </c>
      <c r="C5222" s="13" t="s">
        <v>17752</v>
      </c>
      <c r="D5222" s="14" t="s">
        <v>17753</v>
      </c>
      <c r="E5222" s="13" t="s">
        <v>984</v>
      </c>
      <c r="F5222" s="15" t="s">
        <v>17754</v>
      </c>
      <c r="G5222" s="15" t="s">
        <v>17755</v>
      </c>
    </row>
    <row r="5223" customFormat="false" ht="22.5" hidden="false" customHeight="false" outlineLevel="0" collapsed="false">
      <c r="A5223" s="12" t="str">
        <f aca="false">CONCATENAR</f>
        <v>SINAPI 89477</v>
      </c>
      <c r="B5223" s="13" t="s">
        <v>18</v>
      </c>
      <c r="C5223" s="13" t="s">
        <v>17756</v>
      </c>
      <c r="D5223" s="14" t="s">
        <v>17757</v>
      </c>
      <c r="E5223" s="13" t="s">
        <v>984</v>
      </c>
      <c r="F5223" s="15" t="s">
        <v>17758</v>
      </c>
      <c r="G5223" s="15" t="s">
        <v>17759</v>
      </c>
    </row>
    <row r="5224" customFormat="false" ht="22.5" hidden="false" customHeight="false" outlineLevel="0" collapsed="false">
      <c r="A5224" s="12" t="str">
        <f aca="false">CONCATENAR</f>
        <v>SINAPI 89478</v>
      </c>
      <c r="B5224" s="13" t="s">
        <v>18</v>
      </c>
      <c r="C5224" s="13" t="s">
        <v>17760</v>
      </c>
      <c r="D5224" s="14" t="s">
        <v>17761</v>
      </c>
      <c r="E5224" s="13" t="s">
        <v>984</v>
      </c>
      <c r="F5224" s="15" t="s">
        <v>17762</v>
      </c>
      <c r="G5224" s="15" t="s">
        <v>2746</v>
      </c>
    </row>
    <row r="5225" customFormat="false" ht="22.5" hidden="false" customHeight="false" outlineLevel="0" collapsed="false">
      <c r="A5225" s="12" t="str">
        <f aca="false">CONCATENAR</f>
        <v>SINAPI 89479</v>
      </c>
      <c r="B5225" s="13" t="s">
        <v>18</v>
      </c>
      <c r="C5225" s="13" t="s">
        <v>17763</v>
      </c>
      <c r="D5225" s="14" t="s">
        <v>17764</v>
      </c>
      <c r="E5225" s="13" t="s">
        <v>984</v>
      </c>
      <c r="F5225" s="15" t="s">
        <v>17765</v>
      </c>
      <c r="G5225" s="15" t="s">
        <v>17766</v>
      </c>
    </row>
    <row r="5226" customFormat="false" ht="22.5" hidden="false" customHeight="false" outlineLevel="0" collapsed="false">
      <c r="A5226" s="12" t="str">
        <f aca="false">CONCATENAR</f>
        <v>SINAPI 89480</v>
      </c>
      <c r="B5226" s="13" t="s">
        <v>18</v>
      </c>
      <c r="C5226" s="13" t="s">
        <v>17767</v>
      </c>
      <c r="D5226" s="14" t="s">
        <v>17768</v>
      </c>
      <c r="E5226" s="13" t="s">
        <v>984</v>
      </c>
      <c r="F5226" s="15" t="s">
        <v>17769</v>
      </c>
      <c r="G5226" s="15" t="s">
        <v>17770</v>
      </c>
    </row>
    <row r="5227" customFormat="false" ht="22.5" hidden="false" customHeight="false" outlineLevel="0" collapsed="false">
      <c r="A5227" s="12" t="str">
        <f aca="false">CONCATENAR</f>
        <v>SINAPI 89483</v>
      </c>
      <c r="B5227" s="13" t="s">
        <v>18</v>
      </c>
      <c r="C5227" s="13" t="s">
        <v>17771</v>
      </c>
      <c r="D5227" s="14" t="s">
        <v>17772</v>
      </c>
      <c r="E5227" s="13" t="s">
        <v>984</v>
      </c>
      <c r="F5227" s="15" t="s">
        <v>17773</v>
      </c>
      <c r="G5227" s="15" t="s">
        <v>17774</v>
      </c>
    </row>
    <row r="5228" customFormat="false" ht="22.5" hidden="false" customHeight="false" outlineLevel="0" collapsed="false">
      <c r="A5228" s="12" t="str">
        <f aca="false">CONCATENAR</f>
        <v>SINAPI 89484</v>
      </c>
      <c r="B5228" s="13" t="s">
        <v>18</v>
      </c>
      <c r="C5228" s="13" t="s">
        <v>17775</v>
      </c>
      <c r="D5228" s="14" t="s">
        <v>17776</v>
      </c>
      <c r="E5228" s="13" t="s">
        <v>984</v>
      </c>
      <c r="F5228" s="15" t="s">
        <v>17777</v>
      </c>
      <c r="G5228" s="15" t="s">
        <v>17778</v>
      </c>
    </row>
    <row r="5229" customFormat="false" ht="22.5" hidden="false" customHeight="false" outlineLevel="0" collapsed="false">
      <c r="A5229" s="12" t="str">
        <f aca="false">CONCATENAR</f>
        <v>SINAPI 89486</v>
      </c>
      <c r="B5229" s="13" t="s">
        <v>18</v>
      </c>
      <c r="C5229" s="13" t="s">
        <v>17779</v>
      </c>
      <c r="D5229" s="14" t="s">
        <v>17780</v>
      </c>
      <c r="E5229" s="13" t="s">
        <v>984</v>
      </c>
      <c r="F5229" s="15" t="s">
        <v>17781</v>
      </c>
      <c r="G5229" s="15" t="s">
        <v>17782</v>
      </c>
    </row>
    <row r="5230" customFormat="false" ht="22.5" hidden="false" customHeight="false" outlineLevel="0" collapsed="false">
      <c r="A5230" s="12" t="str">
        <f aca="false">CONCATENAR</f>
        <v>SINAPI 89487</v>
      </c>
      <c r="B5230" s="13" t="s">
        <v>18</v>
      </c>
      <c r="C5230" s="13" t="s">
        <v>17783</v>
      </c>
      <c r="D5230" s="14" t="s">
        <v>17784</v>
      </c>
      <c r="E5230" s="13" t="s">
        <v>984</v>
      </c>
      <c r="F5230" s="15" t="s">
        <v>17785</v>
      </c>
      <c r="G5230" s="15" t="s">
        <v>17786</v>
      </c>
    </row>
    <row r="5231" customFormat="false" ht="22.5" hidden="false" customHeight="false" outlineLevel="0" collapsed="false">
      <c r="A5231" s="12" t="str">
        <f aca="false">CONCATENAR</f>
        <v>SINAPI 89488</v>
      </c>
      <c r="B5231" s="13" t="s">
        <v>18</v>
      </c>
      <c r="C5231" s="13" t="s">
        <v>17787</v>
      </c>
      <c r="D5231" s="14" t="s">
        <v>17788</v>
      </c>
      <c r="E5231" s="13" t="s">
        <v>984</v>
      </c>
      <c r="F5231" s="15" t="s">
        <v>17789</v>
      </c>
      <c r="G5231" s="15" t="s">
        <v>17790</v>
      </c>
    </row>
    <row r="5232" customFormat="false" ht="22.5" hidden="false" customHeight="false" outlineLevel="0" collapsed="false">
      <c r="A5232" s="12" t="str">
        <f aca="false">CONCATENAR</f>
        <v>SINAPI 91815</v>
      </c>
      <c r="B5232" s="13" t="s">
        <v>18</v>
      </c>
      <c r="C5232" s="13" t="s">
        <v>17791</v>
      </c>
      <c r="D5232" s="14" t="s">
        <v>17792</v>
      </c>
      <c r="E5232" s="13" t="s">
        <v>984</v>
      </c>
      <c r="F5232" s="15" t="s">
        <v>17793</v>
      </c>
      <c r="G5232" s="15" t="s">
        <v>17794</v>
      </c>
    </row>
    <row r="5233" customFormat="false" ht="22.5" hidden="false" customHeight="false" outlineLevel="0" collapsed="false">
      <c r="A5233" s="12" t="str">
        <f aca="false">CONCATENAR</f>
        <v>SINAPI 91816</v>
      </c>
      <c r="B5233" s="13" t="s">
        <v>18</v>
      </c>
      <c r="C5233" s="13" t="s">
        <v>17795</v>
      </c>
      <c r="D5233" s="14" t="s">
        <v>17796</v>
      </c>
      <c r="E5233" s="13" t="s">
        <v>984</v>
      </c>
      <c r="F5233" s="15" t="s">
        <v>17797</v>
      </c>
      <c r="G5233" s="15" t="s">
        <v>17798</v>
      </c>
    </row>
    <row r="5234" customFormat="false" ht="22.5" hidden="false" customHeight="false" outlineLevel="0" collapsed="false">
      <c r="A5234" s="12" t="str">
        <f aca="false">CONCATENAR</f>
        <v>SINAPI 101161</v>
      </c>
      <c r="B5234" s="13" t="s">
        <v>18</v>
      </c>
      <c r="C5234" s="13" t="s">
        <v>17799</v>
      </c>
      <c r="D5234" s="14" t="s">
        <v>17800</v>
      </c>
      <c r="E5234" s="13" t="s">
        <v>984</v>
      </c>
      <c r="F5234" s="15" t="s">
        <v>16680</v>
      </c>
      <c r="G5234" s="15" t="s">
        <v>17801</v>
      </c>
    </row>
    <row r="5235" customFormat="false" ht="22.5" hidden="false" customHeight="false" outlineLevel="0" collapsed="false">
      <c r="A5235" s="12" t="str">
        <f aca="false">CONCATENAR</f>
        <v>SINAPI 101163</v>
      </c>
      <c r="B5235" s="13" t="s">
        <v>18</v>
      </c>
      <c r="C5235" s="13" t="s">
        <v>17802</v>
      </c>
      <c r="D5235" s="14" t="s">
        <v>17803</v>
      </c>
      <c r="E5235" s="13" t="s">
        <v>984</v>
      </c>
      <c r="F5235" s="15" t="s">
        <v>17804</v>
      </c>
      <c r="G5235" s="15" t="s">
        <v>17805</v>
      </c>
    </row>
    <row r="5236" customFormat="false" ht="22.5" hidden="false" customHeight="false" outlineLevel="0" collapsed="false">
      <c r="A5236" s="12" t="str">
        <f aca="false">CONCATENAR</f>
        <v>SINAPI 101164</v>
      </c>
      <c r="B5236" s="13" t="s">
        <v>18</v>
      </c>
      <c r="C5236" s="13" t="s">
        <v>17806</v>
      </c>
      <c r="D5236" s="14" t="s">
        <v>17807</v>
      </c>
      <c r="E5236" s="13" t="s">
        <v>984</v>
      </c>
      <c r="F5236" s="15" t="s">
        <v>17808</v>
      </c>
      <c r="G5236" s="15" t="s">
        <v>17809</v>
      </c>
    </row>
    <row r="5237" customFormat="false" ht="11.25" hidden="false" customHeight="false" outlineLevel="0" collapsed="false">
      <c r="A5237" s="12" t="str">
        <f aca="false">CONCATENAR</f>
        <v>SINAPI 72178</v>
      </c>
      <c r="B5237" s="13" t="s">
        <v>18</v>
      </c>
      <c r="C5237" s="13" t="s">
        <v>17810</v>
      </c>
      <c r="D5237" s="14" t="s">
        <v>17811</v>
      </c>
      <c r="E5237" s="13" t="s">
        <v>984</v>
      </c>
      <c r="F5237" s="15" t="s">
        <v>11632</v>
      </c>
      <c r="G5237" s="15" t="s">
        <v>11515</v>
      </c>
    </row>
    <row r="5238" customFormat="false" ht="11.25" hidden="false" customHeight="false" outlineLevel="0" collapsed="false">
      <c r="A5238" s="12" t="str">
        <f aca="false">CONCATENAR</f>
        <v>SINAPI 72179</v>
      </c>
      <c r="B5238" s="13" t="s">
        <v>18</v>
      </c>
      <c r="C5238" s="13" t="s">
        <v>17812</v>
      </c>
      <c r="D5238" s="14" t="s">
        <v>17813</v>
      </c>
      <c r="E5238" s="13" t="s">
        <v>984</v>
      </c>
      <c r="F5238" s="15" t="s">
        <v>17814</v>
      </c>
      <c r="G5238" s="15" t="s">
        <v>17815</v>
      </c>
    </row>
    <row r="5239" customFormat="false" ht="22.5" hidden="false" customHeight="false" outlineLevel="0" collapsed="false">
      <c r="A5239" s="12" t="str">
        <f aca="false">CONCATENAR</f>
        <v>SINAPI 72180</v>
      </c>
      <c r="B5239" s="13" t="s">
        <v>18</v>
      </c>
      <c r="C5239" s="13" t="s">
        <v>17816</v>
      </c>
      <c r="D5239" s="14" t="s">
        <v>17817</v>
      </c>
      <c r="E5239" s="13" t="s">
        <v>984</v>
      </c>
      <c r="F5239" s="15" t="s">
        <v>2779</v>
      </c>
      <c r="G5239" s="15" t="s">
        <v>9118</v>
      </c>
    </row>
    <row r="5240" customFormat="false" ht="22.5" hidden="false" customHeight="false" outlineLevel="0" collapsed="false">
      <c r="A5240" s="12" t="str">
        <f aca="false">CONCATENAR</f>
        <v>SINAPI 72181</v>
      </c>
      <c r="B5240" s="13" t="s">
        <v>18</v>
      </c>
      <c r="C5240" s="13" t="s">
        <v>17818</v>
      </c>
      <c r="D5240" s="14" t="s">
        <v>17819</v>
      </c>
      <c r="E5240" s="13" t="s">
        <v>984</v>
      </c>
      <c r="F5240" s="15" t="s">
        <v>17820</v>
      </c>
      <c r="G5240" s="15" t="s">
        <v>5494</v>
      </c>
    </row>
    <row r="5241" customFormat="false" ht="22.5" hidden="false" customHeight="false" outlineLevel="0" collapsed="false">
      <c r="A5241" s="12" t="str">
        <f aca="false">CONCATENAR</f>
        <v>SINAPI 73774/1</v>
      </c>
      <c r="B5241" s="13" t="s">
        <v>18</v>
      </c>
      <c r="C5241" s="13" t="s">
        <v>17821</v>
      </c>
      <c r="D5241" s="14" t="s">
        <v>17822</v>
      </c>
      <c r="E5241" s="13" t="s">
        <v>984</v>
      </c>
      <c r="F5241" s="15" t="s">
        <v>17823</v>
      </c>
      <c r="G5241" s="15" t="s">
        <v>17824</v>
      </c>
    </row>
    <row r="5242" customFormat="false" ht="11.25" hidden="false" customHeight="false" outlineLevel="0" collapsed="false">
      <c r="A5242" s="12" t="str">
        <f aca="false">CONCATENAR</f>
        <v>SINAPI 73909/1</v>
      </c>
      <c r="B5242" s="13" t="s">
        <v>18</v>
      </c>
      <c r="C5242" s="13" t="s">
        <v>17825</v>
      </c>
      <c r="D5242" s="14" t="s">
        <v>17826</v>
      </c>
      <c r="E5242" s="13" t="s">
        <v>984</v>
      </c>
      <c r="F5242" s="15" t="s">
        <v>17827</v>
      </c>
      <c r="G5242" s="15" t="s">
        <v>17828</v>
      </c>
    </row>
    <row r="5243" customFormat="false" ht="22.5" hidden="false" customHeight="false" outlineLevel="0" collapsed="false">
      <c r="A5243" s="12" t="str">
        <f aca="false">CONCATENAR</f>
        <v>SINAPI 74229/1</v>
      </c>
      <c r="B5243" s="13" t="s">
        <v>18</v>
      </c>
      <c r="C5243" s="13" t="s">
        <v>17829</v>
      </c>
      <c r="D5243" s="14" t="s">
        <v>17830</v>
      </c>
      <c r="E5243" s="13" t="s">
        <v>984</v>
      </c>
      <c r="F5243" s="15" t="s">
        <v>17831</v>
      </c>
      <c r="G5243" s="15" t="s">
        <v>17832</v>
      </c>
    </row>
    <row r="5244" customFormat="false" ht="22.5" hidden="false" customHeight="false" outlineLevel="0" collapsed="false">
      <c r="A5244" s="12" t="str">
        <f aca="false">CONCATENAR</f>
        <v>SINAPI 79627</v>
      </c>
      <c r="B5244" s="13" t="s">
        <v>18</v>
      </c>
      <c r="C5244" s="13" t="s">
        <v>17833</v>
      </c>
      <c r="D5244" s="14" t="s">
        <v>17834</v>
      </c>
      <c r="E5244" s="13" t="s">
        <v>984</v>
      </c>
      <c r="F5244" s="15" t="s">
        <v>17835</v>
      </c>
      <c r="G5244" s="15" t="s">
        <v>17836</v>
      </c>
    </row>
    <row r="5245" customFormat="false" ht="22.5" hidden="false" customHeight="false" outlineLevel="0" collapsed="false">
      <c r="A5245" s="12" t="str">
        <f aca="false">CONCATENAR</f>
        <v>SINAPI 96358</v>
      </c>
      <c r="B5245" s="13" t="s">
        <v>18</v>
      </c>
      <c r="C5245" s="13" t="s">
        <v>17837</v>
      </c>
      <c r="D5245" s="14" t="s">
        <v>17838</v>
      </c>
      <c r="E5245" s="13" t="s">
        <v>984</v>
      </c>
      <c r="F5245" s="15" t="s">
        <v>17839</v>
      </c>
      <c r="G5245" s="15" t="s">
        <v>14956</v>
      </c>
    </row>
    <row r="5246" customFormat="false" ht="22.5" hidden="false" customHeight="false" outlineLevel="0" collapsed="false">
      <c r="A5246" s="12" t="str">
        <f aca="false">CONCATENAR</f>
        <v>SINAPI 96359</v>
      </c>
      <c r="B5246" s="13" t="s">
        <v>18</v>
      </c>
      <c r="C5246" s="13" t="s">
        <v>17840</v>
      </c>
      <c r="D5246" s="14" t="s">
        <v>17841</v>
      </c>
      <c r="E5246" s="13" t="s">
        <v>984</v>
      </c>
      <c r="F5246" s="15" t="s">
        <v>15292</v>
      </c>
      <c r="G5246" s="15" t="s">
        <v>17842</v>
      </c>
    </row>
    <row r="5247" customFormat="false" ht="22.5" hidden="false" customHeight="false" outlineLevel="0" collapsed="false">
      <c r="A5247" s="12" t="str">
        <f aca="false">CONCATENAR</f>
        <v>SINAPI 96360</v>
      </c>
      <c r="B5247" s="13" t="s">
        <v>18</v>
      </c>
      <c r="C5247" s="13" t="s">
        <v>17843</v>
      </c>
      <c r="D5247" s="14" t="s">
        <v>17844</v>
      </c>
      <c r="E5247" s="13" t="s">
        <v>984</v>
      </c>
      <c r="F5247" s="15" t="s">
        <v>17845</v>
      </c>
      <c r="G5247" s="15" t="s">
        <v>17846</v>
      </c>
    </row>
    <row r="5248" customFormat="false" ht="22.5" hidden="false" customHeight="false" outlineLevel="0" collapsed="false">
      <c r="A5248" s="12" t="str">
        <f aca="false">CONCATENAR</f>
        <v>SINAPI 96361</v>
      </c>
      <c r="B5248" s="13" t="s">
        <v>18</v>
      </c>
      <c r="C5248" s="13" t="s">
        <v>17847</v>
      </c>
      <c r="D5248" s="14" t="s">
        <v>17848</v>
      </c>
      <c r="E5248" s="13" t="s">
        <v>984</v>
      </c>
      <c r="F5248" s="15" t="s">
        <v>6686</v>
      </c>
      <c r="G5248" s="15" t="s">
        <v>17849</v>
      </c>
    </row>
    <row r="5249" customFormat="false" ht="22.5" hidden="false" customHeight="false" outlineLevel="0" collapsed="false">
      <c r="A5249" s="12" t="str">
        <f aca="false">CONCATENAR</f>
        <v>SINAPI 96362</v>
      </c>
      <c r="B5249" s="13" t="s">
        <v>18</v>
      </c>
      <c r="C5249" s="13" t="s">
        <v>17850</v>
      </c>
      <c r="D5249" s="14" t="s">
        <v>17851</v>
      </c>
      <c r="E5249" s="13" t="s">
        <v>984</v>
      </c>
      <c r="F5249" s="15" t="s">
        <v>17852</v>
      </c>
      <c r="G5249" s="15" t="s">
        <v>4465</v>
      </c>
    </row>
    <row r="5250" customFormat="false" ht="22.5" hidden="false" customHeight="false" outlineLevel="0" collapsed="false">
      <c r="A5250" s="12" t="str">
        <f aca="false">CONCATENAR</f>
        <v>SINAPI 96363</v>
      </c>
      <c r="B5250" s="13" t="s">
        <v>18</v>
      </c>
      <c r="C5250" s="13" t="s">
        <v>17853</v>
      </c>
      <c r="D5250" s="14" t="s">
        <v>17854</v>
      </c>
      <c r="E5250" s="13" t="s">
        <v>984</v>
      </c>
      <c r="F5250" s="15" t="s">
        <v>17855</v>
      </c>
      <c r="G5250" s="15" t="s">
        <v>17856</v>
      </c>
    </row>
    <row r="5251" customFormat="false" ht="22.5" hidden="false" customHeight="false" outlineLevel="0" collapsed="false">
      <c r="A5251" s="12" t="str">
        <f aca="false">CONCATENAR</f>
        <v>SINAPI 96364</v>
      </c>
      <c r="B5251" s="13" t="s">
        <v>18</v>
      </c>
      <c r="C5251" s="13" t="s">
        <v>17857</v>
      </c>
      <c r="D5251" s="14" t="s">
        <v>17858</v>
      </c>
      <c r="E5251" s="13" t="s">
        <v>984</v>
      </c>
      <c r="F5251" s="15" t="s">
        <v>873</v>
      </c>
      <c r="G5251" s="15" t="s">
        <v>17859</v>
      </c>
    </row>
    <row r="5252" customFormat="false" ht="22.5" hidden="false" customHeight="false" outlineLevel="0" collapsed="false">
      <c r="A5252" s="12" t="str">
        <f aca="false">CONCATENAR</f>
        <v>SINAPI 96365</v>
      </c>
      <c r="B5252" s="13" t="s">
        <v>18</v>
      </c>
      <c r="C5252" s="13" t="s">
        <v>17860</v>
      </c>
      <c r="D5252" s="14" t="s">
        <v>17861</v>
      </c>
      <c r="E5252" s="13" t="s">
        <v>984</v>
      </c>
      <c r="F5252" s="15" t="s">
        <v>17862</v>
      </c>
      <c r="G5252" s="15" t="s">
        <v>17863</v>
      </c>
    </row>
    <row r="5253" customFormat="false" ht="22.5" hidden="false" customHeight="false" outlineLevel="0" collapsed="false">
      <c r="A5253" s="12" t="str">
        <f aca="false">CONCATENAR</f>
        <v>SINAPI 96366</v>
      </c>
      <c r="B5253" s="13" t="s">
        <v>18</v>
      </c>
      <c r="C5253" s="13" t="s">
        <v>17864</v>
      </c>
      <c r="D5253" s="14" t="s">
        <v>17865</v>
      </c>
      <c r="E5253" s="13" t="s">
        <v>984</v>
      </c>
      <c r="F5253" s="15" t="s">
        <v>17866</v>
      </c>
      <c r="G5253" s="15" t="s">
        <v>17867</v>
      </c>
    </row>
    <row r="5254" customFormat="false" ht="22.5" hidden="false" customHeight="false" outlineLevel="0" collapsed="false">
      <c r="A5254" s="12" t="str">
        <f aca="false">CONCATENAR</f>
        <v>SINAPI 96367</v>
      </c>
      <c r="B5254" s="13" t="s">
        <v>18</v>
      </c>
      <c r="C5254" s="13" t="s">
        <v>17868</v>
      </c>
      <c r="D5254" s="14" t="s">
        <v>17869</v>
      </c>
      <c r="E5254" s="13" t="s">
        <v>984</v>
      </c>
      <c r="F5254" s="15" t="s">
        <v>17870</v>
      </c>
      <c r="G5254" s="15" t="s">
        <v>17871</v>
      </c>
    </row>
    <row r="5255" customFormat="false" ht="22.5" hidden="false" customHeight="false" outlineLevel="0" collapsed="false">
      <c r="A5255" s="12" t="str">
        <f aca="false">CONCATENAR</f>
        <v>SINAPI 96368</v>
      </c>
      <c r="B5255" s="13" t="s">
        <v>18</v>
      </c>
      <c r="C5255" s="13" t="s">
        <v>17872</v>
      </c>
      <c r="D5255" s="14" t="s">
        <v>17873</v>
      </c>
      <c r="E5255" s="13" t="s">
        <v>984</v>
      </c>
      <c r="F5255" s="15" t="s">
        <v>17874</v>
      </c>
      <c r="G5255" s="15" t="s">
        <v>17875</v>
      </c>
    </row>
    <row r="5256" customFormat="false" ht="22.5" hidden="false" customHeight="false" outlineLevel="0" collapsed="false">
      <c r="A5256" s="12" t="str">
        <f aca="false">CONCATENAR</f>
        <v>SINAPI 96369</v>
      </c>
      <c r="B5256" s="13" t="s">
        <v>18</v>
      </c>
      <c r="C5256" s="13" t="s">
        <v>17876</v>
      </c>
      <c r="D5256" s="14" t="s">
        <v>17877</v>
      </c>
      <c r="E5256" s="13" t="s">
        <v>984</v>
      </c>
      <c r="F5256" s="15" t="s">
        <v>17878</v>
      </c>
      <c r="G5256" s="15" t="s">
        <v>17879</v>
      </c>
    </row>
    <row r="5257" customFormat="false" ht="22.5" hidden="false" customHeight="false" outlineLevel="0" collapsed="false">
      <c r="A5257" s="12" t="str">
        <f aca="false">CONCATENAR</f>
        <v>SINAPI 96370</v>
      </c>
      <c r="B5257" s="13" t="s">
        <v>18</v>
      </c>
      <c r="C5257" s="13" t="s">
        <v>17880</v>
      </c>
      <c r="D5257" s="14" t="s">
        <v>17881</v>
      </c>
      <c r="E5257" s="13" t="s">
        <v>984</v>
      </c>
      <c r="F5257" s="15" t="s">
        <v>17882</v>
      </c>
      <c r="G5257" s="15" t="s">
        <v>17883</v>
      </c>
    </row>
    <row r="5258" customFormat="false" ht="22.5" hidden="false" customHeight="false" outlineLevel="0" collapsed="false">
      <c r="A5258" s="12" t="str">
        <f aca="false">CONCATENAR</f>
        <v>SINAPI 96371</v>
      </c>
      <c r="B5258" s="13" t="s">
        <v>18</v>
      </c>
      <c r="C5258" s="13" t="s">
        <v>17884</v>
      </c>
      <c r="D5258" s="14" t="s">
        <v>17885</v>
      </c>
      <c r="E5258" s="13" t="s">
        <v>984</v>
      </c>
      <c r="F5258" s="15" t="s">
        <v>1688</v>
      </c>
      <c r="G5258" s="15" t="s">
        <v>2349</v>
      </c>
    </row>
    <row r="5259" customFormat="false" ht="11.25" hidden="false" customHeight="false" outlineLevel="0" collapsed="false">
      <c r="A5259" s="12" t="str">
        <f aca="false">CONCATENAR</f>
        <v>SINAPI 96372</v>
      </c>
      <c r="B5259" s="13" t="s">
        <v>18</v>
      </c>
      <c r="C5259" s="13" t="s">
        <v>17886</v>
      </c>
      <c r="D5259" s="14" t="s">
        <v>17887</v>
      </c>
      <c r="E5259" s="13" t="s">
        <v>984</v>
      </c>
      <c r="F5259" s="15" t="s">
        <v>17888</v>
      </c>
      <c r="G5259" s="15" t="s">
        <v>16430</v>
      </c>
    </row>
    <row r="5260" customFormat="false" ht="11.25" hidden="false" customHeight="false" outlineLevel="0" collapsed="false">
      <c r="A5260" s="12" t="str">
        <f aca="false">CONCATENAR</f>
        <v>SINAPI 96373</v>
      </c>
      <c r="B5260" s="13" t="s">
        <v>18</v>
      </c>
      <c r="C5260" s="13" t="s">
        <v>17889</v>
      </c>
      <c r="D5260" s="14" t="s">
        <v>17890</v>
      </c>
      <c r="E5260" s="13" t="s">
        <v>21</v>
      </c>
      <c r="F5260" s="15" t="s">
        <v>977</v>
      </c>
      <c r="G5260" s="15" t="s">
        <v>7756</v>
      </c>
    </row>
    <row r="5261" customFormat="false" ht="11.25" hidden="false" customHeight="false" outlineLevel="0" collapsed="false">
      <c r="A5261" s="12" t="str">
        <f aca="false">CONCATENAR</f>
        <v>SINAPI 96374</v>
      </c>
      <c r="B5261" s="13" t="s">
        <v>18</v>
      </c>
      <c r="C5261" s="13" t="s">
        <v>17891</v>
      </c>
      <c r="D5261" s="14" t="s">
        <v>17892</v>
      </c>
      <c r="E5261" s="13" t="s">
        <v>21</v>
      </c>
      <c r="F5261" s="15" t="s">
        <v>11536</v>
      </c>
      <c r="G5261" s="15" t="s">
        <v>17893</v>
      </c>
    </row>
    <row r="5262" customFormat="false" ht="22.5" hidden="false" customHeight="false" outlineLevel="0" collapsed="false">
      <c r="A5262" s="12" t="str">
        <f aca="false">CONCATENAR</f>
        <v>SINAPI 101154</v>
      </c>
      <c r="B5262" s="13" t="s">
        <v>18</v>
      </c>
      <c r="C5262" s="13" t="s">
        <v>17894</v>
      </c>
      <c r="D5262" s="14" t="s">
        <v>17895</v>
      </c>
      <c r="E5262" s="13" t="s">
        <v>984</v>
      </c>
      <c r="F5262" s="15" t="s">
        <v>17896</v>
      </c>
      <c r="G5262" s="15" t="s">
        <v>17897</v>
      </c>
    </row>
    <row r="5263" customFormat="false" ht="22.5" hidden="false" customHeight="false" outlineLevel="0" collapsed="false">
      <c r="A5263" s="12" t="str">
        <f aca="false">CONCATENAR</f>
        <v>SINAPI 101155</v>
      </c>
      <c r="B5263" s="13" t="s">
        <v>18</v>
      </c>
      <c r="C5263" s="13" t="s">
        <v>17898</v>
      </c>
      <c r="D5263" s="14" t="s">
        <v>17899</v>
      </c>
      <c r="E5263" s="13" t="s">
        <v>984</v>
      </c>
      <c r="F5263" s="15" t="s">
        <v>17900</v>
      </c>
      <c r="G5263" s="15" t="s">
        <v>17901</v>
      </c>
    </row>
    <row r="5264" customFormat="false" ht="22.5" hidden="false" customHeight="false" outlineLevel="0" collapsed="false">
      <c r="A5264" s="12" t="str">
        <f aca="false">CONCATENAR</f>
        <v>SINAPI 101156</v>
      </c>
      <c r="B5264" s="13" t="s">
        <v>18</v>
      </c>
      <c r="C5264" s="13" t="s">
        <v>17902</v>
      </c>
      <c r="D5264" s="14" t="s">
        <v>17903</v>
      </c>
      <c r="E5264" s="13" t="s">
        <v>984</v>
      </c>
      <c r="F5264" s="15" t="s">
        <v>17904</v>
      </c>
      <c r="G5264" s="15" t="s">
        <v>17905</v>
      </c>
    </row>
    <row r="5265" customFormat="false" ht="22.5" hidden="false" customHeight="false" outlineLevel="0" collapsed="false">
      <c r="A5265" s="12" t="str">
        <f aca="false">CONCATENAR</f>
        <v>SINAPI 73790/2</v>
      </c>
      <c r="B5265" s="13" t="s">
        <v>18</v>
      </c>
      <c r="C5265" s="13" t="s">
        <v>17906</v>
      </c>
      <c r="D5265" s="14" t="s">
        <v>17907</v>
      </c>
      <c r="E5265" s="13" t="s">
        <v>984</v>
      </c>
      <c r="F5265" s="15" t="s">
        <v>17296</v>
      </c>
      <c r="G5265" s="15" t="s">
        <v>17908</v>
      </c>
    </row>
    <row r="5266" customFormat="false" ht="22.5" hidden="false" customHeight="false" outlineLevel="0" collapsed="false">
      <c r="A5266" s="12" t="str">
        <f aca="false">CONCATENAR</f>
        <v>SINAPI 73790/4</v>
      </c>
      <c r="B5266" s="13" t="s">
        <v>18</v>
      </c>
      <c r="C5266" s="13" t="s">
        <v>17909</v>
      </c>
      <c r="D5266" s="14" t="s">
        <v>17910</v>
      </c>
      <c r="E5266" s="13" t="s">
        <v>984</v>
      </c>
      <c r="F5266" s="15" t="s">
        <v>17911</v>
      </c>
      <c r="G5266" s="15" t="s">
        <v>17912</v>
      </c>
    </row>
    <row r="5267" customFormat="false" ht="11.25" hidden="false" customHeight="false" outlineLevel="0" collapsed="false">
      <c r="A5267" s="12" t="str">
        <f aca="false">CONCATENAR</f>
        <v>SINAPI 83694</v>
      </c>
      <c r="B5267" s="13" t="s">
        <v>18</v>
      </c>
      <c r="C5267" s="13" t="s">
        <v>17913</v>
      </c>
      <c r="D5267" s="14" t="s">
        <v>17914</v>
      </c>
      <c r="E5267" s="13" t="s">
        <v>984</v>
      </c>
      <c r="F5267" s="15" t="s">
        <v>12760</v>
      </c>
      <c r="G5267" s="15" t="s">
        <v>3930</v>
      </c>
    </row>
    <row r="5268" customFormat="false" ht="11.25" hidden="false" customHeight="false" outlineLevel="0" collapsed="false">
      <c r="A5268" s="12" t="str">
        <f aca="false">CONCATENAR</f>
        <v>SINAPI 83695/1</v>
      </c>
      <c r="B5268" s="13" t="s">
        <v>18</v>
      </c>
      <c r="C5268" s="13" t="s">
        <v>17915</v>
      </c>
      <c r="D5268" s="14" t="s">
        <v>17916</v>
      </c>
      <c r="E5268" s="13" t="s">
        <v>984</v>
      </c>
      <c r="F5268" s="15" t="s">
        <v>3532</v>
      </c>
      <c r="G5268" s="15" t="s">
        <v>17917</v>
      </c>
    </row>
    <row r="5269" customFormat="false" ht="11.25" hidden="false" customHeight="false" outlineLevel="0" collapsed="false">
      <c r="A5269" s="12" t="str">
        <f aca="false">CONCATENAR</f>
        <v>SINAPI 83771</v>
      </c>
      <c r="B5269" s="13" t="s">
        <v>18</v>
      </c>
      <c r="C5269" s="13" t="s">
        <v>17918</v>
      </c>
      <c r="D5269" s="14" t="s">
        <v>17919</v>
      </c>
      <c r="E5269" s="13" t="s">
        <v>4336</v>
      </c>
      <c r="F5269" s="15" t="s">
        <v>27</v>
      </c>
      <c r="G5269" s="15" t="s">
        <v>7813</v>
      </c>
    </row>
    <row r="5270" customFormat="false" ht="11.25" hidden="false" customHeight="false" outlineLevel="0" collapsed="false">
      <c r="A5270" s="12" t="str">
        <f aca="false">CONCATENAR</f>
        <v>SINAPI 100576</v>
      </c>
      <c r="B5270" s="13" t="s">
        <v>18</v>
      </c>
      <c r="C5270" s="13" t="s">
        <v>17920</v>
      </c>
      <c r="D5270" s="14" t="s">
        <v>17921</v>
      </c>
      <c r="E5270" s="13" t="s">
        <v>984</v>
      </c>
      <c r="F5270" s="15" t="s">
        <v>2816</v>
      </c>
      <c r="G5270" s="15" t="s">
        <v>17922</v>
      </c>
    </row>
    <row r="5271" customFormat="false" ht="11.25" hidden="false" customHeight="false" outlineLevel="0" collapsed="false">
      <c r="A5271" s="12" t="str">
        <f aca="false">CONCATENAR</f>
        <v>SINAPI 100577</v>
      </c>
      <c r="B5271" s="13" t="s">
        <v>18</v>
      </c>
      <c r="C5271" s="13" t="s">
        <v>17923</v>
      </c>
      <c r="D5271" s="14" t="s">
        <v>17924</v>
      </c>
      <c r="E5271" s="13" t="s">
        <v>984</v>
      </c>
      <c r="F5271" s="15" t="s">
        <v>17925</v>
      </c>
      <c r="G5271" s="15" t="s">
        <v>17926</v>
      </c>
    </row>
    <row r="5272" customFormat="false" ht="22.5" hidden="false" customHeight="false" outlineLevel="0" collapsed="false">
      <c r="A5272" s="12" t="str">
        <f aca="false">CONCATENAR</f>
        <v>SINAPI 96388</v>
      </c>
      <c r="B5272" s="13" t="s">
        <v>18</v>
      </c>
      <c r="C5272" s="13" t="s">
        <v>17927</v>
      </c>
      <c r="D5272" s="14" t="s">
        <v>17928</v>
      </c>
      <c r="E5272" s="13" t="s">
        <v>4336</v>
      </c>
      <c r="F5272" s="15" t="s">
        <v>972</v>
      </c>
      <c r="G5272" s="15" t="s">
        <v>100</v>
      </c>
    </row>
    <row r="5273" customFormat="false" ht="22.5" hidden="false" customHeight="false" outlineLevel="0" collapsed="false">
      <c r="A5273" s="12" t="str">
        <f aca="false">CONCATENAR</f>
        <v>SINAPI 96389</v>
      </c>
      <c r="B5273" s="13" t="s">
        <v>18</v>
      </c>
      <c r="C5273" s="13" t="s">
        <v>17929</v>
      </c>
      <c r="D5273" s="14" t="s">
        <v>17930</v>
      </c>
      <c r="E5273" s="13" t="s">
        <v>4336</v>
      </c>
      <c r="F5273" s="15" t="s">
        <v>3899</v>
      </c>
      <c r="G5273" s="15" t="s">
        <v>17931</v>
      </c>
    </row>
    <row r="5274" customFormat="false" ht="22.5" hidden="false" customHeight="false" outlineLevel="0" collapsed="false">
      <c r="A5274" s="12" t="str">
        <f aca="false">CONCATENAR</f>
        <v>SINAPI 96390</v>
      </c>
      <c r="B5274" s="13" t="s">
        <v>18</v>
      </c>
      <c r="C5274" s="13" t="s">
        <v>17932</v>
      </c>
      <c r="D5274" s="14" t="s">
        <v>17933</v>
      </c>
      <c r="E5274" s="13" t="s">
        <v>4336</v>
      </c>
      <c r="F5274" s="15" t="s">
        <v>17934</v>
      </c>
      <c r="G5274" s="15" t="s">
        <v>17935</v>
      </c>
    </row>
    <row r="5275" customFormat="false" ht="22.5" hidden="false" customHeight="false" outlineLevel="0" collapsed="false">
      <c r="A5275" s="12" t="str">
        <f aca="false">CONCATENAR</f>
        <v>SINAPI 96391</v>
      </c>
      <c r="B5275" s="13" t="s">
        <v>18</v>
      </c>
      <c r="C5275" s="13" t="s">
        <v>17936</v>
      </c>
      <c r="D5275" s="14" t="s">
        <v>17937</v>
      </c>
      <c r="E5275" s="13" t="s">
        <v>4336</v>
      </c>
      <c r="F5275" s="15" t="s">
        <v>239</v>
      </c>
      <c r="G5275" s="15" t="s">
        <v>17938</v>
      </c>
    </row>
    <row r="5276" customFormat="false" ht="22.5" hidden="false" customHeight="false" outlineLevel="0" collapsed="false">
      <c r="A5276" s="12" t="str">
        <f aca="false">CONCATENAR</f>
        <v>SINAPI 96392</v>
      </c>
      <c r="B5276" s="13" t="s">
        <v>18</v>
      </c>
      <c r="C5276" s="13" t="s">
        <v>17939</v>
      </c>
      <c r="D5276" s="14" t="s">
        <v>17940</v>
      </c>
      <c r="E5276" s="13" t="s">
        <v>4336</v>
      </c>
      <c r="F5276" s="15" t="s">
        <v>17941</v>
      </c>
      <c r="G5276" s="15" t="s">
        <v>17942</v>
      </c>
    </row>
    <row r="5277" customFormat="false" ht="22.5" hidden="false" customHeight="false" outlineLevel="0" collapsed="false">
      <c r="A5277" s="12" t="str">
        <f aca="false">CONCATENAR</f>
        <v>SINAPI 96396</v>
      </c>
      <c r="B5277" s="13" t="s">
        <v>18</v>
      </c>
      <c r="C5277" s="13" t="s">
        <v>17943</v>
      </c>
      <c r="D5277" s="14" t="s">
        <v>17944</v>
      </c>
      <c r="E5277" s="13" t="s">
        <v>4336</v>
      </c>
      <c r="F5277" s="15" t="s">
        <v>17945</v>
      </c>
      <c r="G5277" s="15" t="s">
        <v>17946</v>
      </c>
    </row>
    <row r="5278" customFormat="false" ht="22.5" hidden="false" customHeight="false" outlineLevel="0" collapsed="false">
      <c r="A5278" s="12" t="str">
        <f aca="false">CONCATENAR</f>
        <v>SINAPI 96397</v>
      </c>
      <c r="B5278" s="13" t="s">
        <v>18</v>
      </c>
      <c r="C5278" s="13" t="s">
        <v>17947</v>
      </c>
      <c r="D5278" s="14" t="s">
        <v>17948</v>
      </c>
      <c r="E5278" s="13" t="s">
        <v>4336</v>
      </c>
      <c r="F5278" s="15" t="s">
        <v>17949</v>
      </c>
      <c r="G5278" s="15" t="s">
        <v>17950</v>
      </c>
    </row>
    <row r="5279" customFormat="false" ht="22.5" hidden="false" customHeight="false" outlineLevel="0" collapsed="false">
      <c r="A5279" s="12" t="str">
        <f aca="false">CONCATENAR</f>
        <v>SINAPI 96398</v>
      </c>
      <c r="B5279" s="13" t="s">
        <v>18</v>
      </c>
      <c r="C5279" s="13" t="s">
        <v>17951</v>
      </c>
      <c r="D5279" s="14" t="s">
        <v>17952</v>
      </c>
      <c r="E5279" s="13" t="s">
        <v>4336</v>
      </c>
      <c r="F5279" s="15" t="s">
        <v>17953</v>
      </c>
      <c r="G5279" s="15" t="s">
        <v>17954</v>
      </c>
    </row>
    <row r="5280" customFormat="false" ht="22.5" hidden="false" customHeight="false" outlineLevel="0" collapsed="false">
      <c r="A5280" s="12" t="str">
        <f aca="false">CONCATENAR</f>
        <v>SINAPI 96399</v>
      </c>
      <c r="B5280" s="13" t="s">
        <v>18</v>
      </c>
      <c r="C5280" s="13" t="s">
        <v>17955</v>
      </c>
      <c r="D5280" s="14" t="s">
        <v>17956</v>
      </c>
      <c r="E5280" s="13" t="s">
        <v>4336</v>
      </c>
      <c r="F5280" s="15" t="s">
        <v>17957</v>
      </c>
      <c r="G5280" s="15" t="s">
        <v>17958</v>
      </c>
    </row>
    <row r="5281" customFormat="false" ht="22.5" hidden="false" customHeight="false" outlineLevel="0" collapsed="false">
      <c r="A5281" s="12" t="str">
        <f aca="false">CONCATENAR</f>
        <v>SINAPI 96400</v>
      </c>
      <c r="B5281" s="13" t="s">
        <v>18</v>
      </c>
      <c r="C5281" s="13" t="s">
        <v>17959</v>
      </c>
      <c r="D5281" s="14" t="s">
        <v>17960</v>
      </c>
      <c r="E5281" s="13" t="s">
        <v>4336</v>
      </c>
      <c r="F5281" s="15" t="s">
        <v>17961</v>
      </c>
      <c r="G5281" s="15" t="s">
        <v>17962</v>
      </c>
    </row>
    <row r="5282" customFormat="false" ht="11.25" hidden="false" customHeight="false" outlineLevel="0" collapsed="false">
      <c r="A5282" s="12" t="str">
        <f aca="false">CONCATENAR</f>
        <v>SINAPI 96401</v>
      </c>
      <c r="B5282" s="13" t="s">
        <v>18</v>
      </c>
      <c r="C5282" s="13" t="s">
        <v>17963</v>
      </c>
      <c r="D5282" s="14" t="s">
        <v>17964</v>
      </c>
      <c r="E5282" s="13" t="s">
        <v>984</v>
      </c>
      <c r="F5282" s="15" t="s">
        <v>454</v>
      </c>
      <c r="G5282" s="15" t="s">
        <v>2222</v>
      </c>
    </row>
    <row r="5283" customFormat="false" ht="11.25" hidden="false" customHeight="false" outlineLevel="0" collapsed="false">
      <c r="A5283" s="12" t="str">
        <f aca="false">CONCATENAR</f>
        <v>SINAPI 96402</v>
      </c>
      <c r="B5283" s="13" t="s">
        <v>18</v>
      </c>
      <c r="C5283" s="13" t="s">
        <v>17965</v>
      </c>
      <c r="D5283" s="14" t="s">
        <v>17966</v>
      </c>
      <c r="E5283" s="13" t="s">
        <v>984</v>
      </c>
      <c r="F5283" s="15" t="s">
        <v>17967</v>
      </c>
      <c r="G5283" s="15" t="s">
        <v>17968</v>
      </c>
    </row>
    <row r="5284" customFormat="false" ht="22.5" hidden="false" customHeight="false" outlineLevel="0" collapsed="false">
      <c r="A5284" s="12" t="str">
        <f aca="false">CONCATENAR</f>
        <v>SINAPI 100564</v>
      </c>
      <c r="B5284" s="13" t="s">
        <v>18</v>
      </c>
      <c r="C5284" s="13" t="s">
        <v>17969</v>
      </c>
      <c r="D5284" s="14" t="s">
        <v>17970</v>
      </c>
      <c r="E5284" s="13" t="s">
        <v>4336</v>
      </c>
      <c r="F5284" s="15" t="s">
        <v>17971</v>
      </c>
      <c r="G5284" s="15" t="s">
        <v>17972</v>
      </c>
    </row>
    <row r="5285" customFormat="false" ht="22.5" hidden="false" customHeight="false" outlineLevel="0" collapsed="false">
      <c r="A5285" s="12" t="str">
        <f aca="false">CONCATENAR</f>
        <v>SINAPI 100565</v>
      </c>
      <c r="B5285" s="13" t="s">
        <v>18</v>
      </c>
      <c r="C5285" s="13" t="s">
        <v>17973</v>
      </c>
      <c r="D5285" s="14" t="s">
        <v>17974</v>
      </c>
      <c r="E5285" s="13" t="s">
        <v>4336</v>
      </c>
      <c r="F5285" s="15" t="s">
        <v>3885</v>
      </c>
      <c r="G5285" s="15" t="s">
        <v>17975</v>
      </c>
    </row>
    <row r="5286" customFormat="false" ht="33.75" hidden="false" customHeight="false" outlineLevel="0" collapsed="false">
      <c r="A5286" s="12" t="str">
        <f aca="false">CONCATENAR</f>
        <v>SINAPI 100566</v>
      </c>
      <c r="B5286" s="13" t="s">
        <v>18</v>
      </c>
      <c r="C5286" s="13" t="s">
        <v>17976</v>
      </c>
      <c r="D5286" s="14" t="s">
        <v>17977</v>
      </c>
      <c r="E5286" s="13" t="s">
        <v>4336</v>
      </c>
      <c r="F5286" s="15" t="s">
        <v>13412</v>
      </c>
      <c r="G5286" s="15" t="s">
        <v>17978</v>
      </c>
    </row>
    <row r="5287" customFormat="false" ht="33.75" hidden="false" customHeight="false" outlineLevel="0" collapsed="false">
      <c r="A5287" s="12" t="str">
        <f aca="false">CONCATENAR</f>
        <v>SINAPI 100567</v>
      </c>
      <c r="B5287" s="13" t="s">
        <v>18</v>
      </c>
      <c r="C5287" s="13" t="s">
        <v>17979</v>
      </c>
      <c r="D5287" s="14" t="s">
        <v>17980</v>
      </c>
      <c r="E5287" s="13" t="s">
        <v>4336</v>
      </c>
      <c r="F5287" s="15" t="s">
        <v>17981</v>
      </c>
      <c r="G5287" s="15" t="s">
        <v>17982</v>
      </c>
    </row>
    <row r="5288" customFormat="false" ht="33.75" hidden="false" customHeight="false" outlineLevel="0" collapsed="false">
      <c r="A5288" s="12" t="str">
        <f aca="false">CONCATENAR</f>
        <v>SINAPI 100568</v>
      </c>
      <c r="B5288" s="13" t="s">
        <v>18</v>
      </c>
      <c r="C5288" s="13" t="s">
        <v>17983</v>
      </c>
      <c r="D5288" s="14" t="s">
        <v>17984</v>
      </c>
      <c r="E5288" s="13" t="s">
        <v>4336</v>
      </c>
      <c r="F5288" s="15" t="s">
        <v>17985</v>
      </c>
      <c r="G5288" s="15" t="s">
        <v>17986</v>
      </c>
    </row>
    <row r="5289" customFormat="false" ht="33.75" hidden="false" customHeight="false" outlineLevel="0" collapsed="false">
      <c r="A5289" s="12" t="str">
        <f aca="false">CONCATENAR</f>
        <v>SINAPI 100569</v>
      </c>
      <c r="B5289" s="13" t="s">
        <v>18</v>
      </c>
      <c r="C5289" s="13" t="s">
        <v>17987</v>
      </c>
      <c r="D5289" s="14" t="s">
        <v>17988</v>
      </c>
      <c r="E5289" s="13" t="s">
        <v>4336</v>
      </c>
      <c r="F5289" s="15" t="s">
        <v>17989</v>
      </c>
      <c r="G5289" s="15" t="s">
        <v>17990</v>
      </c>
    </row>
    <row r="5290" customFormat="false" ht="33.75" hidden="false" customHeight="false" outlineLevel="0" collapsed="false">
      <c r="A5290" s="12" t="str">
        <f aca="false">CONCATENAR</f>
        <v>SINAPI 100570</v>
      </c>
      <c r="B5290" s="13" t="s">
        <v>18</v>
      </c>
      <c r="C5290" s="13" t="s">
        <v>17991</v>
      </c>
      <c r="D5290" s="14" t="s">
        <v>17992</v>
      </c>
      <c r="E5290" s="13" t="s">
        <v>4336</v>
      </c>
      <c r="F5290" s="15" t="s">
        <v>17993</v>
      </c>
      <c r="G5290" s="15" t="s">
        <v>17994</v>
      </c>
    </row>
    <row r="5291" customFormat="false" ht="33.75" hidden="false" customHeight="false" outlineLevel="0" collapsed="false">
      <c r="A5291" s="12" t="str">
        <f aca="false">CONCATENAR</f>
        <v>SINAPI 100571</v>
      </c>
      <c r="B5291" s="13" t="s">
        <v>18</v>
      </c>
      <c r="C5291" s="13" t="s">
        <v>17995</v>
      </c>
      <c r="D5291" s="14" t="s">
        <v>17996</v>
      </c>
      <c r="E5291" s="13" t="s">
        <v>4336</v>
      </c>
      <c r="F5291" s="15" t="s">
        <v>17997</v>
      </c>
      <c r="G5291" s="15" t="s">
        <v>17998</v>
      </c>
    </row>
    <row r="5292" customFormat="false" ht="22.5" hidden="false" customHeight="false" outlineLevel="0" collapsed="false">
      <c r="A5292" s="12" t="str">
        <f aca="false">CONCATENAR</f>
        <v>SINAPI 100572</v>
      </c>
      <c r="B5292" s="13" t="s">
        <v>18</v>
      </c>
      <c r="C5292" s="13" t="s">
        <v>17999</v>
      </c>
      <c r="D5292" s="14" t="s">
        <v>18000</v>
      </c>
      <c r="E5292" s="13" t="s">
        <v>4336</v>
      </c>
      <c r="F5292" s="15" t="s">
        <v>18001</v>
      </c>
      <c r="G5292" s="15" t="s">
        <v>18002</v>
      </c>
    </row>
    <row r="5293" customFormat="false" ht="22.5" hidden="false" customHeight="false" outlineLevel="0" collapsed="false">
      <c r="A5293" s="12" t="str">
        <f aca="false">CONCATENAR</f>
        <v>SINAPI 100573</v>
      </c>
      <c r="B5293" s="13" t="s">
        <v>18</v>
      </c>
      <c r="C5293" s="13" t="s">
        <v>18003</v>
      </c>
      <c r="D5293" s="14" t="s">
        <v>18004</v>
      </c>
      <c r="E5293" s="13" t="s">
        <v>4336</v>
      </c>
      <c r="F5293" s="15" t="s">
        <v>1826</v>
      </c>
      <c r="G5293" s="15" t="s">
        <v>12835</v>
      </c>
    </row>
    <row r="5294" customFormat="false" ht="11.25" hidden="false" customHeight="false" outlineLevel="0" collapsed="false">
      <c r="A5294" s="12" t="str">
        <f aca="false">CONCATENAR</f>
        <v>SINAPI 100574</v>
      </c>
      <c r="B5294" s="13" t="s">
        <v>18</v>
      </c>
      <c r="C5294" s="13" t="s">
        <v>18005</v>
      </c>
      <c r="D5294" s="14" t="s">
        <v>18006</v>
      </c>
      <c r="E5294" s="13" t="s">
        <v>4336</v>
      </c>
      <c r="F5294" s="15" t="s">
        <v>1929</v>
      </c>
      <c r="G5294" s="15" t="s">
        <v>549</v>
      </c>
    </row>
    <row r="5295" customFormat="false" ht="11.25" hidden="false" customHeight="false" outlineLevel="0" collapsed="false">
      <c r="A5295" s="12" t="str">
        <f aca="false">CONCATENAR</f>
        <v>SINAPI 100575</v>
      </c>
      <c r="B5295" s="13" t="s">
        <v>18</v>
      </c>
      <c r="C5295" s="13" t="s">
        <v>18007</v>
      </c>
      <c r="D5295" s="14" t="s">
        <v>18008</v>
      </c>
      <c r="E5295" s="13" t="s">
        <v>984</v>
      </c>
      <c r="F5295" s="15" t="s">
        <v>2466</v>
      </c>
      <c r="G5295" s="15" t="s">
        <v>1969</v>
      </c>
    </row>
    <row r="5296" customFormat="false" ht="33.75" hidden="false" customHeight="false" outlineLevel="0" collapsed="false">
      <c r="A5296" s="12" t="str">
        <f aca="false">CONCATENAR</f>
        <v>SINAPI 101767</v>
      </c>
      <c r="B5296" s="13" t="s">
        <v>18</v>
      </c>
      <c r="C5296" s="13" t="s">
        <v>18009</v>
      </c>
      <c r="D5296" s="14" t="s">
        <v>18010</v>
      </c>
      <c r="E5296" s="13" t="s">
        <v>4336</v>
      </c>
      <c r="F5296" s="15" t="s">
        <v>18011</v>
      </c>
      <c r="G5296" s="15" t="s">
        <v>18012</v>
      </c>
    </row>
    <row r="5297" customFormat="false" ht="33.75" hidden="false" customHeight="false" outlineLevel="0" collapsed="false">
      <c r="A5297" s="12" t="str">
        <f aca="false">CONCATENAR</f>
        <v>SINAPI 101768</v>
      </c>
      <c r="B5297" s="13" t="s">
        <v>18</v>
      </c>
      <c r="C5297" s="13" t="s">
        <v>18013</v>
      </c>
      <c r="D5297" s="14" t="s">
        <v>18014</v>
      </c>
      <c r="E5297" s="13" t="s">
        <v>4336</v>
      </c>
      <c r="F5297" s="15" t="s">
        <v>18015</v>
      </c>
      <c r="G5297" s="15" t="s">
        <v>18016</v>
      </c>
    </row>
    <row r="5298" customFormat="false" ht="22.5" hidden="false" customHeight="false" outlineLevel="0" collapsed="false">
      <c r="A5298" s="12" t="str">
        <f aca="false">CONCATENAR</f>
        <v>SINAPI 92391</v>
      </c>
      <c r="B5298" s="13" t="s">
        <v>18</v>
      </c>
      <c r="C5298" s="13" t="s">
        <v>18017</v>
      </c>
      <c r="D5298" s="14" t="s">
        <v>18018</v>
      </c>
      <c r="E5298" s="13" t="s">
        <v>984</v>
      </c>
      <c r="F5298" s="15" t="s">
        <v>18019</v>
      </c>
      <c r="G5298" s="15" t="s">
        <v>18020</v>
      </c>
    </row>
    <row r="5299" customFormat="false" ht="22.5" hidden="false" customHeight="false" outlineLevel="0" collapsed="false">
      <c r="A5299" s="12" t="str">
        <f aca="false">CONCATENAR</f>
        <v>SINAPI 92392</v>
      </c>
      <c r="B5299" s="13" t="s">
        <v>18</v>
      </c>
      <c r="C5299" s="13" t="s">
        <v>18021</v>
      </c>
      <c r="D5299" s="14" t="s">
        <v>18022</v>
      </c>
      <c r="E5299" s="13" t="s">
        <v>984</v>
      </c>
      <c r="F5299" s="15" t="s">
        <v>18023</v>
      </c>
      <c r="G5299" s="15" t="s">
        <v>18024</v>
      </c>
    </row>
    <row r="5300" customFormat="false" ht="22.5" hidden="false" customHeight="false" outlineLevel="0" collapsed="false">
      <c r="A5300" s="12" t="str">
        <f aca="false">CONCATENAR</f>
        <v>SINAPI 92393</v>
      </c>
      <c r="B5300" s="13" t="s">
        <v>18</v>
      </c>
      <c r="C5300" s="13" t="s">
        <v>18025</v>
      </c>
      <c r="D5300" s="14" t="s">
        <v>18026</v>
      </c>
      <c r="E5300" s="13" t="s">
        <v>984</v>
      </c>
      <c r="F5300" s="15" t="s">
        <v>18027</v>
      </c>
      <c r="G5300" s="15" t="s">
        <v>9737</v>
      </c>
    </row>
    <row r="5301" customFormat="false" ht="22.5" hidden="false" customHeight="false" outlineLevel="0" collapsed="false">
      <c r="A5301" s="12" t="str">
        <f aca="false">CONCATENAR</f>
        <v>SINAPI 92394</v>
      </c>
      <c r="B5301" s="13" t="s">
        <v>18</v>
      </c>
      <c r="C5301" s="13" t="s">
        <v>18028</v>
      </c>
      <c r="D5301" s="14" t="s">
        <v>18029</v>
      </c>
      <c r="E5301" s="13" t="s">
        <v>984</v>
      </c>
      <c r="F5301" s="15" t="s">
        <v>18030</v>
      </c>
      <c r="G5301" s="15" t="s">
        <v>18031</v>
      </c>
    </row>
    <row r="5302" customFormat="false" ht="22.5" hidden="false" customHeight="false" outlineLevel="0" collapsed="false">
      <c r="A5302" s="12" t="str">
        <f aca="false">CONCATENAR</f>
        <v>SINAPI 92395</v>
      </c>
      <c r="B5302" s="13" t="s">
        <v>18</v>
      </c>
      <c r="C5302" s="13" t="s">
        <v>18032</v>
      </c>
      <c r="D5302" s="14" t="s">
        <v>18033</v>
      </c>
      <c r="E5302" s="13" t="s">
        <v>984</v>
      </c>
      <c r="F5302" s="15" t="s">
        <v>13519</v>
      </c>
      <c r="G5302" s="15" t="s">
        <v>18034</v>
      </c>
    </row>
    <row r="5303" customFormat="false" ht="22.5" hidden="false" customHeight="false" outlineLevel="0" collapsed="false">
      <c r="A5303" s="12" t="str">
        <f aca="false">CONCATENAR</f>
        <v>SINAPI 92396</v>
      </c>
      <c r="B5303" s="13" t="s">
        <v>18</v>
      </c>
      <c r="C5303" s="13" t="s">
        <v>18035</v>
      </c>
      <c r="D5303" s="14" t="s">
        <v>18036</v>
      </c>
      <c r="E5303" s="13" t="s">
        <v>984</v>
      </c>
      <c r="F5303" s="15" t="s">
        <v>18037</v>
      </c>
      <c r="G5303" s="15" t="s">
        <v>13463</v>
      </c>
    </row>
    <row r="5304" customFormat="false" ht="22.5" hidden="false" customHeight="false" outlineLevel="0" collapsed="false">
      <c r="A5304" s="12" t="str">
        <f aca="false">CONCATENAR</f>
        <v>SINAPI 92397</v>
      </c>
      <c r="B5304" s="13" t="s">
        <v>18</v>
      </c>
      <c r="C5304" s="13" t="s">
        <v>18038</v>
      </c>
      <c r="D5304" s="14" t="s">
        <v>18039</v>
      </c>
      <c r="E5304" s="13" t="s">
        <v>984</v>
      </c>
      <c r="F5304" s="15" t="s">
        <v>18040</v>
      </c>
      <c r="G5304" s="15" t="s">
        <v>13574</v>
      </c>
    </row>
    <row r="5305" customFormat="false" ht="22.5" hidden="false" customHeight="false" outlineLevel="0" collapsed="false">
      <c r="A5305" s="12" t="str">
        <f aca="false">CONCATENAR</f>
        <v>SINAPI 92398</v>
      </c>
      <c r="B5305" s="13" t="s">
        <v>18</v>
      </c>
      <c r="C5305" s="13" t="s">
        <v>18041</v>
      </c>
      <c r="D5305" s="14" t="s">
        <v>18042</v>
      </c>
      <c r="E5305" s="13" t="s">
        <v>984</v>
      </c>
      <c r="F5305" s="15" t="s">
        <v>18043</v>
      </c>
      <c r="G5305" s="15" t="s">
        <v>17283</v>
      </c>
    </row>
    <row r="5306" customFormat="false" ht="22.5" hidden="false" customHeight="false" outlineLevel="0" collapsed="false">
      <c r="A5306" s="12" t="str">
        <f aca="false">CONCATENAR</f>
        <v>SINAPI 92399</v>
      </c>
      <c r="B5306" s="13" t="s">
        <v>18</v>
      </c>
      <c r="C5306" s="13" t="s">
        <v>18044</v>
      </c>
      <c r="D5306" s="14" t="s">
        <v>18045</v>
      </c>
      <c r="E5306" s="13" t="s">
        <v>984</v>
      </c>
      <c r="F5306" s="15" t="s">
        <v>18046</v>
      </c>
      <c r="G5306" s="15" t="s">
        <v>9438</v>
      </c>
    </row>
    <row r="5307" customFormat="false" ht="22.5" hidden="false" customHeight="false" outlineLevel="0" collapsed="false">
      <c r="A5307" s="12" t="str">
        <f aca="false">CONCATENAR</f>
        <v>SINAPI 92400</v>
      </c>
      <c r="B5307" s="13" t="s">
        <v>18</v>
      </c>
      <c r="C5307" s="13" t="s">
        <v>18047</v>
      </c>
      <c r="D5307" s="14" t="s">
        <v>18048</v>
      </c>
      <c r="E5307" s="13" t="s">
        <v>984</v>
      </c>
      <c r="F5307" s="15" t="s">
        <v>17520</v>
      </c>
      <c r="G5307" s="15" t="s">
        <v>8381</v>
      </c>
    </row>
    <row r="5308" customFormat="false" ht="11.25" hidden="false" customHeight="false" outlineLevel="0" collapsed="false">
      <c r="A5308" s="12" t="str">
        <f aca="false">CONCATENAR</f>
        <v>SINAPI 92401</v>
      </c>
      <c r="B5308" s="13" t="s">
        <v>18</v>
      </c>
      <c r="C5308" s="13" t="s">
        <v>18049</v>
      </c>
      <c r="D5308" s="14" t="s">
        <v>18050</v>
      </c>
      <c r="E5308" s="13" t="s">
        <v>984</v>
      </c>
      <c r="F5308" s="15" t="s">
        <v>18051</v>
      </c>
      <c r="G5308" s="15" t="s">
        <v>18052</v>
      </c>
    </row>
    <row r="5309" customFormat="false" ht="11.25" hidden="false" customHeight="false" outlineLevel="0" collapsed="false">
      <c r="A5309" s="12" t="str">
        <f aca="false">CONCATENAR</f>
        <v>SINAPI 92402</v>
      </c>
      <c r="B5309" s="13" t="s">
        <v>18</v>
      </c>
      <c r="C5309" s="13" t="s">
        <v>18053</v>
      </c>
      <c r="D5309" s="14" t="s">
        <v>18054</v>
      </c>
      <c r="E5309" s="13" t="s">
        <v>984</v>
      </c>
      <c r="F5309" s="15" t="s">
        <v>18055</v>
      </c>
      <c r="G5309" s="15" t="s">
        <v>14083</v>
      </c>
    </row>
    <row r="5310" customFormat="false" ht="22.5" hidden="false" customHeight="false" outlineLevel="0" collapsed="false">
      <c r="A5310" s="12" t="str">
        <f aca="false">CONCATENAR</f>
        <v>SINAPI 92403</v>
      </c>
      <c r="B5310" s="13" t="s">
        <v>18</v>
      </c>
      <c r="C5310" s="13" t="s">
        <v>18056</v>
      </c>
      <c r="D5310" s="14" t="s">
        <v>18057</v>
      </c>
      <c r="E5310" s="13" t="s">
        <v>984</v>
      </c>
      <c r="F5310" s="15" t="s">
        <v>16382</v>
      </c>
      <c r="G5310" s="15" t="s">
        <v>18058</v>
      </c>
    </row>
    <row r="5311" customFormat="false" ht="22.5" hidden="false" customHeight="false" outlineLevel="0" collapsed="false">
      <c r="A5311" s="12" t="str">
        <f aca="false">CONCATENAR</f>
        <v>SINAPI 92404</v>
      </c>
      <c r="B5311" s="13" t="s">
        <v>18</v>
      </c>
      <c r="C5311" s="13" t="s">
        <v>18059</v>
      </c>
      <c r="D5311" s="14" t="s">
        <v>18060</v>
      </c>
      <c r="E5311" s="13" t="s">
        <v>984</v>
      </c>
      <c r="F5311" s="15" t="s">
        <v>18061</v>
      </c>
      <c r="G5311" s="15" t="s">
        <v>1416</v>
      </c>
    </row>
    <row r="5312" customFormat="false" ht="11.25" hidden="false" customHeight="false" outlineLevel="0" collapsed="false">
      <c r="A5312" s="12" t="str">
        <f aca="false">CONCATENAR</f>
        <v>SINAPI 92405</v>
      </c>
      <c r="B5312" s="13" t="s">
        <v>18</v>
      </c>
      <c r="C5312" s="13" t="s">
        <v>18062</v>
      </c>
      <c r="D5312" s="14" t="s">
        <v>18063</v>
      </c>
      <c r="E5312" s="13" t="s">
        <v>984</v>
      </c>
      <c r="F5312" s="15" t="s">
        <v>812</v>
      </c>
      <c r="G5312" s="15" t="s">
        <v>9856</v>
      </c>
    </row>
    <row r="5313" customFormat="false" ht="22.5" hidden="false" customHeight="false" outlineLevel="0" collapsed="false">
      <c r="A5313" s="12" t="str">
        <f aca="false">CONCATENAR</f>
        <v>SINAPI 92406</v>
      </c>
      <c r="B5313" s="13" t="s">
        <v>18</v>
      </c>
      <c r="C5313" s="13" t="s">
        <v>18064</v>
      </c>
      <c r="D5313" s="14" t="s">
        <v>18065</v>
      </c>
      <c r="E5313" s="13" t="s">
        <v>984</v>
      </c>
      <c r="F5313" s="15" t="s">
        <v>18066</v>
      </c>
      <c r="G5313" s="15" t="s">
        <v>18067</v>
      </c>
    </row>
    <row r="5314" customFormat="false" ht="11.25" hidden="false" customHeight="false" outlineLevel="0" collapsed="false">
      <c r="A5314" s="12" t="str">
        <f aca="false">CONCATENAR</f>
        <v>SINAPI 92407</v>
      </c>
      <c r="B5314" s="13" t="s">
        <v>18</v>
      </c>
      <c r="C5314" s="13" t="s">
        <v>18068</v>
      </c>
      <c r="D5314" s="14" t="s">
        <v>18069</v>
      </c>
      <c r="E5314" s="13" t="s">
        <v>984</v>
      </c>
      <c r="F5314" s="15" t="s">
        <v>18052</v>
      </c>
      <c r="G5314" s="15" t="s">
        <v>18070</v>
      </c>
    </row>
    <row r="5315" customFormat="false" ht="22.5" hidden="false" customHeight="false" outlineLevel="0" collapsed="false">
      <c r="A5315" s="12" t="str">
        <f aca="false">CONCATENAR</f>
        <v>SINAPI 93679</v>
      </c>
      <c r="B5315" s="13" t="s">
        <v>18</v>
      </c>
      <c r="C5315" s="13" t="s">
        <v>18071</v>
      </c>
      <c r="D5315" s="14" t="s">
        <v>18072</v>
      </c>
      <c r="E5315" s="13" t="s">
        <v>984</v>
      </c>
      <c r="F5315" s="15" t="s">
        <v>18073</v>
      </c>
      <c r="G5315" s="15" t="s">
        <v>12524</v>
      </c>
    </row>
    <row r="5316" customFormat="false" ht="22.5" hidden="false" customHeight="false" outlineLevel="0" collapsed="false">
      <c r="A5316" s="12" t="str">
        <f aca="false">CONCATENAR</f>
        <v>SINAPI 93680</v>
      </c>
      <c r="B5316" s="13" t="s">
        <v>18</v>
      </c>
      <c r="C5316" s="13" t="s">
        <v>18074</v>
      </c>
      <c r="D5316" s="14" t="s">
        <v>18075</v>
      </c>
      <c r="E5316" s="13" t="s">
        <v>984</v>
      </c>
      <c r="F5316" s="15" t="s">
        <v>18076</v>
      </c>
      <c r="G5316" s="15" t="s">
        <v>6093</v>
      </c>
    </row>
    <row r="5317" customFormat="false" ht="22.5" hidden="false" customHeight="false" outlineLevel="0" collapsed="false">
      <c r="A5317" s="12" t="str">
        <f aca="false">CONCATENAR</f>
        <v>SINAPI 93681</v>
      </c>
      <c r="B5317" s="13" t="s">
        <v>18</v>
      </c>
      <c r="C5317" s="13" t="s">
        <v>18077</v>
      </c>
      <c r="D5317" s="14" t="s">
        <v>18078</v>
      </c>
      <c r="E5317" s="13" t="s">
        <v>984</v>
      </c>
      <c r="F5317" s="15" t="s">
        <v>4357</v>
      </c>
      <c r="G5317" s="15" t="s">
        <v>14912</v>
      </c>
    </row>
    <row r="5318" customFormat="false" ht="22.5" hidden="false" customHeight="false" outlineLevel="0" collapsed="false">
      <c r="A5318" s="12" t="str">
        <f aca="false">CONCATENAR</f>
        <v>SINAPI 93682</v>
      </c>
      <c r="B5318" s="13" t="s">
        <v>18</v>
      </c>
      <c r="C5318" s="13" t="s">
        <v>18079</v>
      </c>
      <c r="D5318" s="14" t="s">
        <v>18080</v>
      </c>
      <c r="E5318" s="13" t="s">
        <v>984</v>
      </c>
      <c r="F5318" s="15" t="s">
        <v>18081</v>
      </c>
      <c r="G5318" s="15" t="s">
        <v>1875</v>
      </c>
    </row>
    <row r="5319" customFormat="false" ht="22.5" hidden="false" customHeight="false" outlineLevel="0" collapsed="false">
      <c r="A5319" s="12" t="str">
        <f aca="false">CONCATENAR</f>
        <v>SINAPI 97104</v>
      </c>
      <c r="B5319" s="13" t="s">
        <v>18</v>
      </c>
      <c r="C5319" s="13" t="s">
        <v>18082</v>
      </c>
      <c r="D5319" s="14" t="s">
        <v>18083</v>
      </c>
      <c r="E5319" s="13" t="s">
        <v>984</v>
      </c>
      <c r="F5319" s="15" t="s">
        <v>18084</v>
      </c>
      <c r="G5319" s="15" t="s">
        <v>18085</v>
      </c>
    </row>
    <row r="5320" customFormat="false" ht="22.5" hidden="false" customHeight="false" outlineLevel="0" collapsed="false">
      <c r="A5320" s="12" t="str">
        <f aca="false">CONCATENAR</f>
        <v>SINAPI 97105</v>
      </c>
      <c r="B5320" s="13" t="s">
        <v>18</v>
      </c>
      <c r="C5320" s="13" t="s">
        <v>18086</v>
      </c>
      <c r="D5320" s="14" t="s">
        <v>18087</v>
      </c>
      <c r="E5320" s="13" t="s">
        <v>984</v>
      </c>
      <c r="F5320" s="15" t="s">
        <v>18088</v>
      </c>
      <c r="G5320" s="15" t="s">
        <v>14052</v>
      </c>
    </row>
    <row r="5321" customFormat="false" ht="22.5" hidden="false" customHeight="false" outlineLevel="0" collapsed="false">
      <c r="A5321" s="12" t="str">
        <f aca="false">CONCATENAR</f>
        <v>SINAPI 97106</v>
      </c>
      <c r="B5321" s="13" t="s">
        <v>18</v>
      </c>
      <c r="C5321" s="13" t="s">
        <v>18089</v>
      </c>
      <c r="D5321" s="14" t="s">
        <v>18090</v>
      </c>
      <c r="E5321" s="13" t="s">
        <v>984</v>
      </c>
      <c r="F5321" s="15" t="s">
        <v>18091</v>
      </c>
      <c r="G5321" s="15" t="s">
        <v>16287</v>
      </c>
    </row>
    <row r="5322" customFormat="false" ht="22.5" hidden="false" customHeight="false" outlineLevel="0" collapsed="false">
      <c r="A5322" s="12" t="str">
        <f aca="false">CONCATENAR</f>
        <v>SINAPI 97107</v>
      </c>
      <c r="B5322" s="13" t="s">
        <v>18</v>
      </c>
      <c r="C5322" s="13" t="s">
        <v>18092</v>
      </c>
      <c r="D5322" s="14" t="s">
        <v>18093</v>
      </c>
      <c r="E5322" s="13" t="s">
        <v>984</v>
      </c>
      <c r="F5322" s="15" t="s">
        <v>1540</v>
      </c>
      <c r="G5322" s="15" t="s">
        <v>18094</v>
      </c>
    </row>
    <row r="5323" customFormat="false" ht="22.5" hidden="false" customHeight="false" outlineLevel="0" collapsed="false">
      <c r="A5323" s="12" t="str">
        <f aca="false">CONCATENAR</f>
        <v>SINAPI 97108</v>
      </c>
      <c r="B5323" s="13" t="s">
        <v>18</v>
      </c>
      <c r="C5323" s="13" t="s">
        <v>18095</v>
      </c>
      <c r="D5323" s="14" t="s">
        <v>18096</v>
      </c>
      <c r="E5323" s="13" t="s">
        <v>984</v>
      </c>
      <c r="F5323" s="15" t="s">
        <v>18097</v>
      </c>
      <c r="G5323" s="15" t="s">
        <v>18098</v>
      </c>
    </row>
    <row r="5324" customFormat="false" ht="22.5" hidden="false" customHeight="false" outlineLevel="0" collapsed="false">
      <c r="A5324" s="12" t="str">
        <f aca="false">CONCATENAR</f>
        <v>SINAPI 97109</v>
      </c>
      <c r="B5324" s="13" t="s">
        <v>18</v>
      </c>
      <c r="C5324" s="13" t="s">
        <v>18099</v>
      </c>
      <c r="D5324" s="14" t="s">
        <v>18100</v>
      </c>
      <c r="E5324" s="13" t="s">
        <v>984</v>
      </c>
      <c r="F5324" s="15" t="s">
        <v>18101</v>
      </c>
      <c r="G5324" s="15" t="s">
        <v>18102</v>
      </c>
    </row>
    <row r="5325" customFormat="false" ht="22.5" hidden="false" customHeight="false" outlineLevel="0" collapsed="false">
      <c r="A5325" s="12" t="str">
        <f aca="false">CONCATENAR</f>
        <v>SINAPI 97110</v>
      </c>
      <c r="B5325" s="13" t="s">
        <v>18</v>
      </c>
      <c r="C5325" s="13" t="s">
        <v>18103</v>
      </c>
      <c r="D5325" s="14" t="s">
        <v>18104</v>
      </c>
      <c r="E5325" s="13" t="s">
        <v>984</v>
      </c>
      <c r="F5325" s="15" t="s">
        <v>18105</v>
      </c>
      <c r="G5325" s="15" t="s">
        <v>18106</v>
      </c>
    </row>
    <row r="5326" customFormat="false" ht="22.5" hidden="false" customHeight="false" outlineLevel="0" collapsed="false">
      <c r="A5326" s="12" t="str">
        <f aca="false">CONCATENAR</f>
        <v>SINAPI 97111</v>
      </c>
      <c r="B5326" s="13" t="s">
        <v>18</v>
      </c>
      <c r="C5326" s="13" t="s">
        <v>18107</v>
      </c>
      <c r="D5326" s="14" t="s">
        <v>18108</v>
      </c>
      <c r="E5326" s="13" t="s">
        <v>984</v>
      </c>
      <c r="F5326" s="15" t="s">
        <v>18109</v>
      </c>
      <c r="G5326" s="15" t="s">
        <v>18110</v>
      </c>
    </row>
    <row r="5327" customFormat="false" ht="22.5" hidden="false" customHeight="false" outlineLevel="0" collapsed="false">
      <c r="A5327" s="12" t="str">
        <f aca="false">CONCATENAR</f>
        <v>SINAPI 97112</v>
      </c>
      <c r="B5327" s="13" t="s">
        <v>18</v>
      </c>
      <c r="C5327" s="13" t="s">
        <v>18111</v>
      </c>
      <c r="D5327" s="14" t="s">
        <v>18112</v>
      </c>
      <c r="E5327" s="13" t="s">
        <v>984</v>
      </c>
      <c r="F5327" s="15" t="s">
        <v>18113</v>
      </c>
      <c r="G5327" s="15" t="s">
        <v>17878</v>
      </c>
    </row>
    <row r="5328" customFormat="false" ht="11.25" hidden="false" customHeight="false" outlineLevel="0" collapsed="false">
      <c r="A5328" s="12" t="str">
        <f aca="false">CONCATENAR</f>
        <v>SINAPI 97113</v>
      </c>
      <c r="B5328" s="13" t="s">
        <v>18</v>
      </c>
      <c r="C5328" s="13" t="s">
        <v>18114</v>
      </c>
      <c r="D5328" s="14" t="s">
        <v>18115</v>
      </c>
      <c r="E5328" s="13" t="s">
        <v>984</v>
      </c>
      <c r="F5328" s="15" t="s">
        <v>18116</v>
      </c>
      <c r="G5328" s="15" t="s">
        <v>557</v>
      </c>
    </row>
    <row r="5329" customFormat="false" ht="11.25" hidden="false" customHeight="false" outlineLevel="0" collapsed="false">
      <c r="A5329" s="12" t="str">
        <f aca="false">CONCATENAR</f>
        <v>SINAPI 97114</v>
      </c>
      <c r="B5329" s="13" t="s">
        <v>18</v>
      </c>
      <c r="C5329" s="13" t="s">
        <v>18117</v>
      </c>
      <c r="D5329" s="14" t="s">
        <v>18118</v>
      </c>
      <c r="E5329" s="13" t="s">
        <v>21</v>
      </c>
      <c r="F5329" s="15" t="s">
        <v>1869</v>
      </c>
      <c r="G5329" s="15" t="s">
        <v>2066</v>
      </c>
    </row>
    <row r="5330" customFormat="false" ht="11.25" hidden="false" customHeight="false" outlineLevel="0" collapsed="false">
      <c r="A5330" s="12" t="str">
        <f aca="false">CONCATENAR</f>
        <v>SINAPI 97115</v>
      </c>
      <c r="B5330" s="13" t="s">
        <v>18</v>
      </c>
      <c r="C5330" s="13" t="s">
        <v>18119</v>
      </c>
      <c r="D5330" s="14" t="s">
        <v>18120</v>
      </c>
      <c r="E5330" s="13" t="s">
        <v>4173</v>
      </c>
      <c r="F5330" s="15" t="s">
        <v>7013</v>
      </c>
      <c r="G5330" s="15" t="s">
        <v>1681</v>
      </c>
    </row>
    <row r="5331" customFormat="false" ht="22.5" hidden="false" customHeight="false" outlineLevel="0" collapsed="false">
      <c r="A5331" s="12" t="str">
        <f aca="false">CONCATENAR</f>
        <v>SINAPI 97116</v>
      </c>
      <c r="B5331" s="13" t="s">
        <v>18</v>
      </c>
      <c r="C5331" s="13" t="s">
        <v>18121</v>
      </c>
      <c r="D5331" s="14" t="s">
        <v>18122</v>
      </c>
      <c r="E5331" s="13" t="s">
        <v>4173</v>
      </c>
      <c r="F5331" s="15" t="s">
        <v>12446</v>
      </c>
      <c r="G5331" s="15" t="s">
        <v>14388</v>
      </c>
    </row>
    <row r="5332" customFormat="false" ht="22.5" hidden="false" customHeight="false" outlineLevel="0" collapsed="false">
      <c r="A5332" s="12" t="str">
        <f aca="false">CONCATENAR</f>
        <v>SINAPI 97117</v>
      </c>
      <c r="B5332" s="13" t="s">
        <v>18</v>
      </c>
      <c r="C5332" s="13" t="s">
        <v>18123</v>
      </c>
      <c r="D5332" s="14" t="s">
        <v>18124</v>
      </c>
      <c r="E5332" s="13" t="s">
        <v>4173</v>
      </c>
      <c r="F5332" s="15" t="s">
        <v>9351</v>
      </c>
      <c r="G5332" s="15" t="s">
        <v>8751</v>
      </c>
    </row>
    <row r="5333" customFormat="false" ht="22.5" hidden="false" customHeight="false" outlineLevel="0" collapsed="false">
      <c r="A5333" s="12" t="str">
        <f aca="false">CONCATENAR</f>
        <v>SINAPI 97118</v>
      </c>
      <c r="B5333" s="13" t="s">
        <v>18</v>
      </c>
      <c r="C5333" s="13" t="s">
        <v>18125</v>
      </c>
      <c r="D5333" s="14" t="s">
        <v>18126</v>
      </c>
      <c r="E5333" s="13" t="s">
        <v>4173</v>
      </c>
      <c r="F5333" s="15" t="s">
        <v>8978</v>
      </c>
      <c r="G5333" s="15" t="s">
        <v>16826</v>
      </c>
    </row>
    <row r="5334" customFormat="false" ht="22.5" hidden="false" customHeight="false" outlineLevel="0" collapsed="false">
      <c r="A5334" s="12" t="str">
        <f aca="false">CONCATENAR</f>
        <v>SINAPI 97119</v>
      </c>
      <c r="B5334" s="13" t="s">
        <v>18</v>
      </c>
      <c r="C5334" s="13" t="s">
        <v>18127</v>
      </c>
      <c r="D5334" s="14" t="s">
        <v>18128</v>
      </c>
      <c r="E5334" s="13" t="s">
        <v>4173</v>
      </c>
      <c r="F5334" s="15" t="s">
        <v>8620</v>
      </c>
      <c r="G5334" s="15" t="s">
        <v>6505</v>
      </c>
    </row>
    <row r="5335" customFormat="false" ht="22.5" hidden="false" customHeight="false" outlineLevel="0" collapsed="false">
      <c r="A5335" s="12" t="str">
        <f aca="false">CONCATENAR</f>
        <v>SINAPI 97120</v>
      </c>
      <c r="B5335" s="13" t="s">
        <v>18</v>
      </c>
      <c r="C5335" s="13" t="s">
        <v>18129</v>
      </c>
      <c r="D5335" s="14" t="s">
        <v>18130</v>
      </c>
      <c r="E5335" s="13" t="s">
        <v>4173</v>
      </c>
      <c r="F5335" s="15" t="s">
        <v>7679</v>
      </c>
      <c r="G5335" s="15" t="s">
        <v>7850</v>
      </c>
    </row>
    <row r="5336" customFormat="false" ht="11.25" hidden="false" customHeight="false" outlineLevel="0" collapsed="false">
      <c r="A5336" s="12" t="str">
        <f aca="false">CONCATENAR</f>
        <v>SINAPI 97802</v>
      </c>
      <c r="B5336" s="13" t="s">
        <v>18</v>
      </c>
      <c r="C5336" s="13" t="s">
        <v>18131</v>
      </c>
      <c r="D5336" s="14" t="s">
        <v>18132</v>
      </c>
      <c r="E5336" s="13" t="s">
        <v>984</v>
      </c>
      <c r="F5336" s="15" t="s">
        <v>17024</v>
      </c>
      <c r="G5336" s="15" t="s">
        <v>1803</v>
      </c>
    </row>
    <row r="5337" customFormat="false" ht="22.5" hidden="false" customHeight="false" outlineLevel="0" collapsed="false">
      <c r="A5337" s="12" t="str">
        <f aca="false">CONCATENAR</f>
        <v>SINAPI 97803</v>
      </c>
      <c r="B5337" s="13" t="s">
        <v>18</v>
      </c>
      <c r="C5337" s="13" t="s">
        <v>18133</v>
      </c>
      <c r="D5337" s="14" t="s">
        <v>18134</v>
      </c>
      <c r="E5337" s="13" t="s">
        <v>984</v>
      </c>
      <c r="F5337" s="15" t="s">
        <v>8779</v>
      </c>
      <c r="G5337" s="15" t="s">
        <v>455</v>
      </c>
    </row>
    <row r="5338" customFormat="false" ht="11.25" hidden="false" customHeight="false" outlineLevel="0" collapsed="false">
      <c r="A5338" s="12" t="str">
        <f aca="false">CONCATENAR</f>
        <v>SINAPI 97805</v>
      </c>
      <c r="B5338" s="13" t="s">
        <v>18</v>
      </c>
      <c r="C5338" s="13" t="s">
        <v>18135</v>
      </c>
      <c r="D5338" s="14" t="s">
        <v>18136</v>
      </c>
      <c r="E5338" s="13" t="s">
        <v>984</v>
      </c>
      <c r="F5338" s="15" t="s">
        <v>9549</v>
      </c>
      <c r="G5338" s="15" t="s">
        <v>8833</v>
      </c>
    </row>
    <row r="5339" customFormat="false" ht="22.5" hidden="false" customHeight="false" outlineLevel="0" collapsed="false">
      <c r="A5339" s="12" t="str">
        <f aca="false">CONCATENAR</f>
        <v>SINAPI 97806</v>
      </c>
      <c r="B5339" s="13" t="s">
        <v>18</v>
      </c>
      <c r="C5339" s="13" t="s">
        <v>18137</v>
      </c>
      <c r="D5339" s="14" t="s">
        <v>18138</v>
      </c>
      <c r="E5339" s="13" t="s">
        <v>984</v>
      </c>
      <c r="F5339" s="15" t="s">
        <v>10859</v>
      </c>
      <c r="G5339" s="15" t="s">
        <v>11062</v>
      </c>
    </row>
    <row r="5340" customFormat="false" ht="22.5" hidden="false" customHeight="false" outlineLevel="0" collapsed="false">
      <c r="A5340" s="12" t="str">
        <f aca="false">CONCATENAR</f>
        <v>SINAPI 97807</v>
      </c>
      <c r="B5340" s="13" t="s">
        <v>18</v>
      </c>
      <c r="C5340" s="13" t="s">
        <v>18139</v>
      </c>
      <c r="D5340" s="14" t="s">
        <v>18140</v>
      </c>
      <c r="E5340" s="13" t="s">
        <v>984</v>
      </c>
      <c r="F5340" s="15" t="s">
        <v>18141</v>
      </c>
      <c r="G5340" s="15" t="s">
        <v>18142</v>
      </c>
    </row>
    <row r="5341" customFormat="false" ht="11.25" hidden="false" customHeight="false" outlineLevel="0" collapsed="false">
      <c r="A5341" s="12" t="str">
        <f aca="false">CONCATENAR</f>
        <v>SINAPI 97809</v>
      </c>
      <c r="B5341" s="13" t="s">
        <v>18</v>
      </c>
      <c r="C5341" s="13" t="s">
        <v>18143</v>
      </c>
      <c r="D5341" s="14" t="s">
        <v>18144</v>
      </c>
      <c r="E5341" s="13" t="s">
        <v>984</v>
      </c>
      <c r="F5341" s="15" t="s">
        <v>2319</v>
      </c>
      <c r="G5341" s="15" t="s">
        <v>18145</v>
      </c>
    </row>
    <row r="5342" customFormat="false" ht="22.5" hidden="false" customHeight="false" outlineLevel="0" collapsed="false">
      <c r="A5342" s="12" t="str">
        <f aca="false">CONCATENAR</f>
        <v>SINAPI 97810</v>
      </c>
      <c r="B5342" s="13" t="s">
        <v>18</v>
      </c>
      <c r="C5342" s="13" t="s">
        <v>18146</v>
      </c>
      <c r="D5342" s="14" t="s">
        <v>18147</v>
      </c>
      <c r="E5342" s="13" t="s">
        <v>984</v>
      </c>
      <c r="F5342" s="15" t="s">
        <v>3598</v>
      </c>
      <c r="G5342" s="15" t="s">
        <v>7625</v>
      </c>
    </row>
    <row r="5343" customFormat="false" ht="22.5" hidden="false" customHeight="false" outlineLevel="0" collapsed="false">
      <c r="A5343" s="12" t="str">
        <f aca="false">CONCATENAR</f>
        <v>SINAPI 97811</v>
      </c>
      <c r="B5343" s="13" t="s">
        <v>18</v>
      </c>
      <c r="C5343" s="13" t="s">
        <v>18148</v>
      </c>
      <c r="D5343" s="14" t="s">
        <v>18149</v>
      </c>
      <c r="E5343" s="13" t="s">
        <v>984</v>
      </c>
      <c r="F5343" s="15" t="s">
        <v>18150</v>
      </c>
      <c r="G5343" s="15" t="s">
        <v>948</v>
      </c>
    </row>
    <row r="5344" customFormat="false" ht="11.25" hidden="false" customHeight="false" outlineLevel="0" collapsed="false">
      <c r="A5344" s="12" t="str">
        <f aca="false">CONCATENAR</f>
        <v>SINAPI 101167</v>
      </c>
      <c r="B5344" s="13" t="s">
        <v>18</v>
      </c>
      <c r="C5344" s="13" t="s">
        <v>18151</v>
      </c>
      <c r="D5344" s="14" t="s">
        <v>18152</v>
      </c>
      <c r="E5344" s="13" t="s">
        <v>984</v>
      </c>
      <c r="F5344" s="15" t="s">
        <v>18153</v>
      </c>
      <c r="G5344" s="15" t="s">
        <v>3766</v>
      </c>
    </row>
    <row r="5345" customFormat="false" ht="22.5" hidden="false" customHeight="false" outlineLevel="0" collapsed="false">
      <c r="A5345" s="12" t="str">
        <f aca="false">CONCATENAR</f>
        <v>SINAPI 101168</v>
      </c>
      <c r="B5345" s="13" t="s">
        <v>18</v>
      </c>
      <c r="C5345" s="13" t="s">
        <v>18154</v>
      </c>
      <c r="D5345" s="14" t="s">
        <v>18155</v>
      </c>
      <c r="E5345" s="13" t="s">
        <v>984</v>
      </c>
      <c r="F5345" s="15" t="s">
        <v>18156</v>
      </c>
      <c r="G5345" s="15" t="s">
        <v>18157</v>
      </c>
    </row>
    <row r="5346" customFormat="false" ht="22.5" hidden="false" customHeight="false" outlineLevel="0" collapsed="false">
      <c r="A5346" s="12" t="str">
        <f aca="false">CONCATENAR</f>
        <v>SINAPI 101169</v>
      </c>
      <c r="B5346" s="13" t="s">
        <v>18</v>
      </c>
      <c r="C5346" s="13" t="s">
        <v>18158</v>
      </c>
      <c r="D5346" s="14" t="s">
        <v>18159</v>
      </c>
      <c r="E5346" s="13" t="s">
        <v>984</v>
      </c>
      <c r="F5346" s="15" t="s">
        <v>18160</v>
      </c>
      <c r="G5346" s="15" t="s">
        <v>18161</v>
      </c>
    </row>
    <row r="5347" customFormat="false" ht="11.25" hidden="false" customHeight="false" outlineLevel="0" collapsed="false">
      <c r="A5347" s="12" t="str">
        <f aca="false">CONCATENAR</f>
        <v>SINAPI 101170</v>
      </c>
      <c r="B5347" s="13" t="s">
        <v>18</v>
      </c>
      <c r="C5347" s="13" t="s">
        <v>18162</v>
      </c>
      <c r="D5347" s="14" t="s">
        <v>18163</v>
      </c>
      <c r="E5347" s="13" t="s">
        <v>984</v>
      </c>
      <c r="F5347" s="15" t="s">
        <v>13608</v>
      </c>
      <c r="G5347" s="15" t="s">
        <v>18164</v>
      </c>
    </row>
    <row r="5348" customFormat="false" ht="22.5" hidden="false" customHeight="false" outlineLevel="0" collapsed="false">
      <c r="A5348" s="12" t="str">
        <f aca="false">CONCATENAR</f>
        <v>SINAPI 101171</v>
      </c>
      <c r="B5348" s="13" t="s">
        <v>18</v>
      </c>
      <c r="C5348" s="13" t="s">
        <v>18165</v>
      </c>
      <c r="D5348" s="14" t="s">
        <v>18166</v>
      </c>
      <c r="E5348" s="13" t="s">
        <v>984</v>
      </c>
      <c r="F5348" s="15" t="s">
        <v>18167</v>
      </c>
      <c r="G5348" s="15" t="s">
        <v>18168</v>
      </c>
    </row>
    <row r="5349" customFormat="false" ht="22.5" hidden="false" customHeight="false" outlineLevel="0" collapsed="false">
      <c r="A5349" s="12" t="str">
        <f aca="false">CONCATENAR</f>
        <v>SINAPI 101172</v>
      </c>
      <c r="B5349" s="13" t="s">
        <v>18</v>
      </c>
      <c r="C5349" s="13" t="s">
        <v>18169</v>
      </c>
      <c r="D5349" s="14" t="s">
        <v>18170</v>
      </c>
      <c r="E5349" s="13" t="s">
        <v>984</v>
      </c>
      <c r="F5349" s="15" t="s">
        <v>11401</v>
      </c>
      <c r="G5349" s="15" t="s">
        <v>18171</v>
      </c>
    </row>
    <row r="5350" customFormat="false" ht="11.25" hidden="false" customHeight="false" outlineLevel="0" collapsed="false">
      <c r="A5350" s="12" t="str">
        <f aca="false">CONCATENAR</f>
        <v>SINAPI 72947</v>
      </c>
      <c r="B5350" s="13" t="s">
        <v>18</v>
      </c>
      <c r="C5350" s="13" t="s">
        <v>18172</v>
      </c>
      <c r="D5350" s="14" t="s">
        <v>18173</v>
      </c>
      <c r="E5350" s="13" t="s">
        <v>984</v>
      </c>
      <c r="F5350" s="15" t="s">
        <v>2192</v>
      </c>
      <c r="G5350" s="15" t="s">
        <v>1372</v>
      </c>
    </row>
    <row r="5351" customFormat="false" ht="11.25" hidden="false" customHeight="false" outlineLevel="0" collapsed="false">
      <c r="A5351" s="12" t="str">
        <f aca="false">CONCATENAR</f>
        <v>SINAPI 83693</v>
      </c>
      <c r="B5351" s="13" t="s">
        <v>18</v>
      </c>
      <c r="C5351" s="13" t="s">
        <v>18174</v>
      </c>
      <c r="D5351" s="14" t="s">
        <v>18175</v>
      </c>
      <c r="E5351" s="13" t="s">
        <v>984</v>
      </c>
      <c r="F5351" s="15" t="s">
        <v>8748</v>
      </c>
      <c r="G5351" s="15" t="s">
        <v>12025</v>
      </c>
    </row>
    <row r="5352" customFormat="false" ht="22.5" hidden="false" customHeight="false" outlineLevel="0" collapsed="false">
      <c r="A5352" s="12" t="str">
        <f aca="false">CONCATENAR</f>
        <v>SINAPI 95995</v>
      </c>
      <c r="B5352" s="13" t="s">
        <v>18</v>
      </c>
      <c r="C5352" s="13" t="s">
        <v>18176</v>
      </c>
      <c r="D5352" s="14" t="s">
        <v>18177</v>
      </c>
      <c r="E5352" s="13" t="s">
        <v>4336</v>
      </c>
      <c r="F5352" s="15" t="s">
        <v>18178</v>
      </c>
      <c r="G5352" s="15" t="s">
        <v>18179</v>
      </c>
    </row>
    <row r="5353" customFormat="false" ht="22.5" hidden="false" customHeight="false" outlineLevel="0" collapsed="false">
      <c r="A5353" s="12" t="str">
        <f aca="false">CONCATENAR</f>
        <v>SINAPI 95996</v>
      </c>
      <c r="B5353" s="13" t="s">
        <v>18</v>
      </c>
      <c r="C5353" s="13" t="s">
        <v>18180</v>
      </c>
      <c r="D5353" s="14" t="s">
        <v>18181</v>
      </c>
      <c r="E5353" s="13" t="s">
        <v>4336</v>
      </c>
      <c r="F5353" s="15" t="s">
        <v>18182</v>
      </c>
      <c r="G5353" s="15" t="s">
        <v>18183</v>
      </c>
    </row>
    <row r="5354" customFormat="false" ht="11.25" hidden="false" customHeight="false" outlineLevel="0" collapsed="false">
      <c r="A5354" s="12" t="str">
        <f aca="false">CONCATENAR</f>
        <v>SINAPI 96001</v>
      </c>
      <c r="B5354" s="13" t="s">
        <v>18</v>
      </c>
      <c r="C5354" s="13" t="s">
        <v>18184</v>
      </c>
      <c r="D5354" s="14" t="s">
        <v>18185</v>
      </c>
      <c r="E5354" s="13" t="s">
        <v>984</v>
      </c>
      <c r="F5354" s="15" t="s">
        <v>1881</v>
      </c>
      <c r="G5354" s="15" t="s">
        <v>14659</v>
      </c>
    </row>
    <row r="5355" customFormat="false" ht="11.25" hidden="false" customHeight="false" outlineLevel="0" collapsed="false">
      <c r="A5355" s="12" t="str">
        <f aca="false">CONCATENAR</f>
        <v>SINAPI 96393</v>
      </c>
      <c r="B5355" s="13" t="s">
        <v>18</v>
      </c>
      <c r="C5355" s="13" t="s">
        <v>18186</v>
      </c>
      <c r="D5355" s="14" t="s">
        <v>18187</v>
      </c>
      <c r="E5355" s="13" t="s">
        <v>4336</v>
      </c>
      <c r="F5355" s="15" t="s">
        <v>18188</v>
      </c>
      <c r="G5355" s="15" t="s">
        <v>18189</v>
      </c>
    </row>
    <row r="5356" customFormat="false" ht="11.25" hidden="false" customHeight="false" outlineLevel="0" collapsed="false">
      <c r="A5356" s="12" t="str">
        <f aca="false">CONCATENAR</f>
        <v>SINAPI 96394</v>
      </c>
      <c r="B5356" s="13" t="s">
        <v>18</v>
      </c>
      <c r="C5356" s="13" t="s">
        <v>18190</v>
      </c>
      <c r="D5356" s="14" t="s">
        <v>18191</v>
      </c>
      <c r="E5356" s="13" t="s">
        <v>4336</v>
      </c>
      <c r="F5356" s="15" t="s">
        <v>18192</v>
      </c>
      <c r="G5356" s="15" t="s">
        <v>18193</v>
      </c>
    </row>
    <row r="5357" customFormat="false" ht="11.25" hidden="false" customHeight="false" outlineLevel="0" collapsed="false">
      <c r="A5357" s="12" t="str">
        <f aca="false">CONCATENAR</f>
        <v>SINAPI 96395</v>
      </c>
      <c r="B5357" s="13" t="s">
        <v>18</v>
      </c>
      <c r="C5357" s="13" t="s">
        <v>18194</v>
      </c>
      <c r="D5357" s="14" t="s">
        <v>18195</v>
      </c>
      <c r="E5357" s="13" t="s">
        <v>4336</v>
      </c>
      <c r="F5357" s="15" t="s">
        <v>18196</v>
      </c>
      <c r="G5357" s="15" t="s">
        <v>2728</v>
      </c>
    </row>
    <row r="5358" customFormat="false" ht="22.5" hidden="false" customHeight="false" outlineLevel="0" collapsed="false">
      <c r="A5358" s="12" t="str">
        <f aca="false">CONCATENAR</f>
        <v>SINAPI 100624</v>
      </c>
      <c r="B5358" s="13" t="s">
        <v>18</v>
      </c>
      <c r="C5358" s="13" t="s">
        <v>18197</v>
      </c>
      <c r="D5358" s="14" t="s">
        <v>18198</v>
      </c>
      <c r="E5358" s="13" t="s">
        <v>4336</v>
      </c>
      <c r="F5358" s="15" t="s">
        <v>18199</v>
      </c>
      <c r="G5358" s="15" t="s">
        <v>18200</v>
      </c>
    </row>
    <row r="5359" customFormat="false" ht="22.5" hidden="false" customHeight="false" outlineLevel="0" collapsed="false">
      <c r="A5359" s="12" t="str">
        <f aca="false">CONCATENAR</f>
        <v>SINAPI 100625</v>
      </c>
      <c r="B5359" s="13" t="s">
        <v>18</v>
      </c>
      <c r="C5359" s="13" t="s">
        <v>18201</v>
      </c>
      <c r="D5359" s="14" t="s">
        <v>18202</v>
      </c>
      <c r="E5359" s="13" t="s">
        <v>4336</v>
      </c>
      <c r="F5359" s="15" t="s">
        <v>18203</v>
      </c>
      <c r="G5359" s="15" t="s">
        <v>18204</v>
      </c>
    </row>
    <row r="5360" customFormat="false" ht="22.5" hidden="false" customHeight="false" outlineLevel="0" collapsed="false">
      <c r="A5360" s="12" t="str">
        <f aca="false">CONCATENAR</f>
        <v>SINAPI 101020</v>
      </c>
      <c r="B5360" s="13" t="s">
        <v>18</v>
      </c>
      <c r="C5360" s="13" t="s">
        <v>18205</v>
      </c>
      <c r="D5360" s="14" t="s">
        <v>18206</v>
      </c>
      <c r="E5360" s="13" t="s">
        <v>18207</v>
      </c>
      <c r="F5360" s="15" t="s">
        <v>18208</v>
      </c>
      <c r="G5360" s="15" t="s">
        <v>18209</v>
      </c>
    </row>
    <row r="5361" customFormat="false" ht="22.5" hidden="false" customHeight="false" outlineLevel="0" collapsed="false">
      <c r="A5361" s="12" t="str">
        <f aca="false">CONCATENAR</f>
        <v>SINAPI 101021</v>
      </c>
      <c r="B5361" s="13" t="s">
        <v>18</v>
      </c>
      <c r="C5361" s="13" t="s">
        <v>18210</v>
      </c>
      <c r="D5361" s="14" t="s">
        <v>18211</v>
      </c>
      <c r="E5361" s="13" t="s">
        <v>18207</v>
      </c>
      <c r="F5361" s="15" t="s">
        <v>18212</v>
      </c>
      <c r="G5361" s="15" t="s">
        <v>18213</v>
      </c>
    </row>
    <row r="5362" customFormat="false" ht="22.5" hidden="false" customHeight="false" outlineLevel="0" collapsed="false">
      <c r="A5362" s="12" t="str">
        <f aca="false">CONCATENAR</f>
        <v>SINAPI 101022</v>
      </c>
      <c r="B5362" s="13" t="s">
        <v>18</v>
      </c>
      <c r="C5362" s="13" t="s">
        <v>18214</v>
      </c>
      <c r="D5362" s="14" t="s">
        <v>18215</v>
      </c>
      <c r="E5362" s="13" t="s">
        <v>18207</v>
      </c>
      <c r="F5362" s="15" t="s">
        <v>18216</v>
      </c>
      <c r="G5362" s="15" t="s">
        <v>18217</v>
      </c>
    </row>
    <row r="5363" customFormat="false" ht="22.5" hidden="false" customHeight="false" outlineLevel="0" collapsed="false">
      <c r="A5363" s="12" t="str">
        <f aca="false">CONCATENAR</f>
        <v>SINAPI 101023</v>
      </c>
      <c r="B5363" s="13" t="s">
        <v>18</v>
      </c>
      <c r="C5363" s="13" t="s">
        <v>18218</v>
      </c>
      <c r="D5363" s="14" t="s">
        <v>18219</v>
      </c>
      <c r="E5363" s="13" t="s">
        <v>18207</v>
      </c>
      <c r="F5363" s="15" t="s">
        <v>18220</v>
      </c>
      <c r="G5363" s="15" t="s">
        <v>18221</v>
      </c>
    </row>
    <row r="5364" customFormat="false" ht="22.5" hidden="false" customHeight="false" outlineLevel="0" collapsed="false">
      <c r="A5364" s="12" t="str">
        <f aca="false">CONCATENAR</f>
        <v>SINAPI 101024</v>
      </c>
      <c r="B5364" s="13" t="s">
        <v>18</v>
      </c>
      <c r="C5364" s="13" t="s">
        <v>18222</v>
      </c>
      <c r="D5364" s="14" t="s">
        <v>18223</v>
      </c>
      <c r="E5364" s="13" t="s">
        <v>18207</v>
      </c>
      <c r="F5364" s="15" t="s">
        <v>18224</v>
      </c>
      <c r="G5364" s="15" t="s">
        <v>18225</v>
      </c>
    </row>
    <row r="5365" customFormat="false" ht="22.5" hidden="false" customHeight="false" outlineLevel="0" collapsed="false">
      <c r="A5365" s="12" t="str">
        <f aca="false">CONCATENAR</f>
        <v>SINAPI 101025</v>
      </c>
      <c r="B5365" s="13" t="s">
        <v>18</v>
      </c>
      <c r="C5365" s="13" t="s">
        <v>18226</v>
      </c>
      <c r="D5365" s="14" t="s">
        <v>18227</v>
      </c>
      <c r="E5365" s="13" t="s">
        <v>18207</v>
      </c>
      <c r="F5365" s="15" t="s">
        <v>18228</v>
      </c>
      <c r="G5365" s="15" t="s">
        <v>18229</v>
      </c>
    </row>
    <row r="5366" customFormat="false" ht="11.25" hidden="false" customHeight="false" outlineLevel="0" collapsed="false">
      <c r="A5366" s="12" t="str">
        <f aca="false">CONCATENAR</f>
        <v>SINAPI 101026</v>
      </c>
      <c r="B5366" s="13" t="s">
        <v>18</v>
      </c>
      <c r="C5366" s="13" t="s">
        <v>18230</v>
      </c>
      <c r="D5366" s="14" t="s">
        <v>18231</v>
      </c>
      <c r="E5366" s="13" t="s">
        <v>18207</v>
      </c>
      <c r="F5366" s="15" t="s">
        <v>18232</v>
      </c>
      <c r="G5366" s="15" t="s">
        <v>18233</v>
      </c>
    </row>
    <row r="5367" customFormat="false" ht="11.25" hidden="false" customHeight="false" outlineLevel="0" collapsed="false">
      <c r="A5367" s="12" t="str">
        <f aca="false">CONCATENAR</f>
        <v>SINAPI 101027</v>
      </c>
      <c r="B5367" s="13" t="s">
        <v>18</v>
      </c>
      <c r="C5367" s="13" t="s">
        <v>18234</v>
      </c>
      <c r="D5367" s="14" t="s">
        <v>18235</v>
      </c>
      <c r="E5367" s="13" t="s">
        <v>18207</v>
      </c>
      <c r="F5367" s="15" t="s">
        <v>18236</v>
      </c>
      <c r="G5367" s="15" t="s">
        <v>18237</v>
      </c>
    </row>
    <row r="5368" customFormat="false" ht="22.5" hidden="false" customHeight="false" outlineLevel="0" collapsed="false">
      <c r="A5368" s="12" t="str">
        <f aca="false">CONCATENAR</f>
        <v>SINAPI 88411</v>
      </c>
      <c r="B5368" s="13" t="s">
        <v>18</v>
      </c>
      <c r="C5368" s="13" t="s">
        <v>18238</v>
      </c>
      <c r="D5368" s="14" t="s">
        <v>18239</v>
      </c>
      <c r="E5368" s="13" t="s">
        <v>984</v>
      </c>
      <c r="F5368" s="15" t="s">
        <v>18240</v>
      </c>
      <c r="G5368" s="15" t="s">
        <v>17219</v>
      </c>
    </row>
    <row r="5369" customFormat="false" ht="22.5" hidden="false" customHeight="false" outlineLevel="0" collapsed="false">
      <c r="A5369" s="12" t="str">
        <f aca="false">CONCATENAR</f>
        <v>SINAPI 88412</v>
      </c>
      <c r="B5369" s="13" t="s">
        <v>18</v>
      </c>
      <c r="C5369" s="13" t="s">
        <v>18241</v>
      </c>
      <c r="D5369" s="14" t="s">
        <v>18242</v>
      </c>
      <c r="E5369" s="13" t="s">
        <v>984</v>
      </c>
      <c r="F5369" s="15" t="s">
        <v>18243</v>
      </c>
      <c r="G5369" s="15" t="s">
        <v>3050</v>
      </c>
    </row>
    <row r="5370" customFormat="false" ht="22.5" hidden="false" customHeight="false" outlineLevel="0" collapsed="false">
      <c r="A5370" s="12" t="str">
        <f aca="false">CONCATENAR</f>
        <v>SINAPI 88413</v>
      </c>
      <c r="B5370" s="13" t="s">
        <v>18</v>
      </c>
      <c r="C5370" s="13" t="s">
        <v>18244</v>
      </c>
      <c r="D5370" s="14" t="s">
        <v>18245</v>
      </c>
      <c r="E5370" s="13" t="s">
        <v>984</v>
      </c>
      <c r="F5370" s="15" t="s">
        <v>3447</v>
      </c>
      <c r="G5370" s="15" t="s">
        <v>12068</v>
      </c>
    </row>
    <row r="5371" customFormat="false" ht="22.5" hidden="false" customHeight="false" outlineLevel="0" collapsed="false">
      <c r="A5371" s="12" t="str">
        <f aca="false">CONCATENAR</f>
        <v>SINAPI 88414</v>
      </c>
      <c r="B5371" s="13" t="s">
        <v>18</v>
      </c>
      <c r="C5371" s="13" t="s">
        <v>18246</v>
      </c>
      <c r="D5371" s="14" t="s">
        <v>18247</v>
      </c>
      <c r="E5371" s="13" t="s">
        <v>984</v>
      </c>
      <c r="F5371" s="15" t="s">
        <v>960</v>
      </c>
      <c r="G5371" s="15" t="s">
        <v>12095</v>
      </c>
    </row>
    <row r="5372" customFormat="false" ht="11.25" hidden="false" customHeight="false" outlineLevel="0" collapsed="false">
      <c r="A5372" s="12" t="str">
        <f aca="false">CONCATENAR</f>
        <v>SINAPI 88415</v>
      </c>
      <c r="B5372" s="13" t="s">
        <v>18</v>
      </c>
      <c r="C5372" s="13" t="s">
        <v>18248</v>
      </c>
      <c r="D5372" s="14" t="s">
        <v>18249</v>
      </c>
      <c r="E5372" s="13" t="s">
        <v>984</v>
      </c>
      <c r="F5372" s="15" t="s">
        <v>16486</v>
      </c>
      <c r="G5372" s="15" t="s">
        <v>2357</v>
      </c>
    </row>
    <row r="5373" customFormat="false" ht="22.5" hidden="false" customHeight="false" outlineLevel="0" collapsed="false">
      <c r="A5373" s="12" t="str">
        <f aca="false">CONCATENAR</f>
        <v>SINAPI 88416</v>
      </c>
      <c r="B5373" s="13" t="s">
        <v>18</v>
      </c>
      <c r="C5373" s="13" t="s">
        <v>18250</v>
      </c>
      <c r="D5373" s="14" t="s">
        <v>18251</v>
      </c>
      <c r="E5373" s="13" t="s">
        <v>984</v>
      </c>
      <c r="F5373" s="15" t="s">
        <v>8711</v>
      </c>
      <c r="G5373" s="15" t="s">
        <v>18252</v>
      </c>
    </row>
    <row r="5374" customFormat="false" ht="22.5" hidden="false" customHeight="false" outlineLevel="0" collapsed="false">
      <c r="A5374" s="12" t="str">
        <f aca="false">CONCATENAR</f>
        <v>SINAPI 88417</v>
      </c>
      <c r="B5374" s="13" t="s">
        <v>18</v>
      </c>
      <c r="C5374" s="13" t="s">
        <v>18253</v>
      </c>
      <c r="D5374" s="14" t="s">
        <v>18254</v>
      </c>
      <c r="E5374" s="13" t="s">
        <v>984</v>
      </c>
      <c r="F5374" s="15" t="s">
        <v>11926</v>
      </c>
      <c r="G5374" s="15" t="s">
        <v>16414</v>
      </c>
    </row>
    <row r="5375" customFormat="false" ht="22.5" hidden="false" customHeight="false" outlineLevel="0" collapsed="false">
      <c r="A5375" s="12" t="str">
        <f aca="false">CONCATENAR</f>
        <v>SINAPI 88420</v>
      </c>
      <c r="B5375" s="13" t="s">
        <v>18</v>
      </c>
      <c r="C5375" s="13" t="s">
        <v>18255</v>
      </c>
      <c r="D5375" s="14" t="s">
        <v>18256</v>
      </c>
      <c r="E5375" s="13" t="s">
        <v>984</v>
      </c>
      <c r="F5375" s="15" t="s">
        <v>17084</v>
      </c>
      <c r="G5375" s="15" t="s">
        <v>13634</v>
      </c>
    </row>
    <row r="5376" customFormat="false" ht="22.5" hidden="false" customHeight="false" outlineLevel="0" collapsed="false">
      <c r="A5376" s="12" t="str">
        <f aca="false">CONCATENAR</f>
        <v>SINAPI 88421</v>
      </c>
      <c r="B5376" s="13" t="s">
        <v>18</v>
      </c>
      <c r="C5376" s="13" t="s">
        <v>18257</v>
      </c>
      <c r="D5376" s="14" t="s">
        <v>18258</v>
      </c>
      <c r="E5376" s="13" t="s">
        <v>984</v>
      </c>
      <c r="F5376" s="15" t="s">
        <v>5626</v>
      </c>
      <c r="G5376" s="15" t="s">
        <v>18259</v>
      </c>
    </row>
    <row r="5377" customFormat="false" ht="22.5" hidden="false" customHeight="false" outlineLevel="0" collapsed="false">
      <c r="A5377" s="12" t="str">
        <f aca="false">CONCATENAR</f>
        <v>SINAPI 88423</v>
      </c>
      <c r="B5377" s="13" t="s">
        <v>18</v>
      </c>
      <c r="C5377" s="13" t="s">
        <v>18260</v>
      </c>
      <c r="D5377" s="14" t="s">
        <v>18261</v>
      </c>
      <c r="E5377" s="13" t="s">
        <v>984</v>
      </c>
      <c r="F5377" s="15" t="s">
        <v>3931</v>
      </c>
      <c r="G5377" s="15" t="s">
        <v>10249</v>
      </c>
    </row>
    <row r="5378" customFormat="false" ht="22.5" hidden="false" customHeight="false" outlineLevel="0" collapsed="false">
      <c r="A5378" s="12" t="str">
        <f aca="false">CONCATENAR</f>
        <v>SINAPI 88424</v>
      </c>
      <c r="B5378" s="13" t="s">
        <v>18</v>
      </c>
      <c r="C5378" s="13" t="s">
        <v>18262</v>
      </c>
      <c r="D5378" s="14" t="s">
        <v>18263</v>
      </c>
      <c r="E5378" s="13" t="s">
        <v>984</v>
      </c>
      <c r="F5378" s="15" t="s">
        <v>2641</v>
      </c>
      <c r="G5378" s="15" t="s">
        <v>18264</v>
      </c>
    </row>
    <row r="5379" customFormat="false" ht="22.5" hidden="false" customHeight="false" outlineLevel="0" collapsed="false">
      <c r="A5379" s="12" t="str">
        <f aca="false">CONCATENAR</f>
        <v>SINAPI 88426</v>
      </c>
      <c r="B5379" s="13" t="s">
        <v>18</v>
      </c>
      <c r="C5379" s="13" t="s">
        <v>18265</v>
      </c>
      <c r="D5379" s="14" t="s">
        <v>18266</v>
      </c>
      <c r="E5379" s="13" t="s">
        <v>984</v>
      </c>
      <c r="F5379" s="15" t="s">
        <v>7867</v>
      </c>
      <c r="G5379" s="15" t="s">
        <v>12704</v>
      </c>
    </row>
    <row r="5380" customFormat="false" ht="22.5" hidden="false" customHeight="false" outlineLevel="0" collapsed="false">
      <c r="A5380" s="12" t="str">
        <f aca="false">CONCATENAR</f>
        <v>SINAPI 88428</v>
      </c>
      <c r="B5380" s="13" t="s">
        <v>18</v>
      </c>
      <c r="C5380" s="13" t="s">
        <v>18267</v>
      </c>
      <c r="D5380" s="14" t="s">
        <v>18268</v>
      </c>
      <c r="E5380" s="13" t="s">
        <v>984</v>
      </c>
      <c r="F5380" s="15" t="s">
        <v>9195</v>
      </c>
      <c r="G5380" s="15" t="s">
        <v>13738</v>
      </c>
    </row>
    <row r="5381" customFormat="false" ht="22.5" hidden="false" customHeight="false" outlineLevel="0" collapsed="false">
      <c r="A5381" s="12" t="str">
        <f aca="false">CONCATENAR</f>
        <v>SINAPI 88429</v>
      </c>
      <c r="B5381" s="13" t="s">
        <v>18</v>
      </c>
      <c r="C5381" s="13" t="s">
        <v>18269</v>
      </c>
      <c r="D5381" s="14" t="s">
        <v>18270</v>
      </c>
      <c r="E5381" s="13" t="s">
        <v>984</v>
      </c>
      <c r="F5381" s="15" t="s">
        <v>16378</v>
      </c>
      <c r="G5381" s="15" t="s">
        <v>18271</v>
      </c>
    </row>
    <row r="5382" customFormat="false" ht="22.5" hidden="false" customHeight="false" outlineLevel="0" collapsed="false">
      <c r="A5382" s="12" t="str">
        <f aca="false">CONCATENAR</f>
        <v>SINAPI 88431</v>
      </c>
      <c r="B5382" s="13" t="s">
        <v>18</v>
      </c>
      <c r="C5382" s="13" t="s">
        <v>18272</v>
      </c>
      <c r="D5382" s="14" t="s">
        <v>18273</v>
      </c>
      <c r="E5382" s="13" t="s">
        <v>984</v>
      </c>
      <c r="F5382" s="15" t="s">
        <v>4394</v>
      </c>
      <c r="G5382" s="15" t="s">
        <v>10218</v>
      </c>
    </row>
    <row r="5383" customFormat="false" ht="22.5" hidden="false" customHeight="false" outlineLevel="0" collapsed="false">
      <c r="A5383" s="12" t="str">
        <f aca="false">CONCATENAR</f>
        <v>SINAPI 88432</v>
      </c>
      <c r="B5383" s="13" t="s">
        <v>18</v>
      </c>
      <c r="C5383" s="13" t="s">
        <v>18274</v>
      </c>
      <c r="D5383" s="14" t="s">
        <v>18275</v>
      </c>
      <c r="E5383" s="13" t="s">
        <v>984</v>
      </c>
      <c r="F5383" s="15" t="s">
        <v>18276</v>
      </c>
      <c r="G5383" s="15" t="s">
        <v>12451</v>
      </c>
    </row>
    <row r="5384" customFormat="false" ht="11.25" hidden="false" customHeight="false" outlineLevel="0" collapsed="false">
      <c r="A5384" s="12" t="str">
        <f aca="false">CONCATENAR</f>
        <v>SINAPI 88482</v>
      </c>
      <c r="B5384" s="13" t="s">
        <v>18</v>
      </c>
      <c r="C5384" s="13" t="s">
        <v>18277</v>
      </c>
      <c r="D5384" s="14" t="s">
        <v>18278</v>
      </c>
      <c r="E5384" s="13" t="s">
        <v>984</v>
      </c>
      <c r="F5384" s="15" t="s">
        <v>2310</v>
      </c>
      <c r="G5384" s="15" t="s">
        <v>2887</v>
      </c>
    </row>
    <row r="5385" customFormat="false" ht="11.25" hidden="false" customHeight="false" outlineLevel="0" collapsed="false">
      <c r="A5385" s="12" t="str">
        <f aca="false">CONCATENAR</f>
        <v>SINAPI 88483</v>
      </c>
      <c r="B5385" s="13" t="s">
        <v>18</v>
      </c>
      <c r="C5385" s="13" t="s">
        <v>18279</v>
      </c>
      <c r="D5385" s="14" t="s">
        <v>18280</v>
      </c>
      <c r="E5385" s="13" t="s">
        <v>984</v>
      </c>
      <c r="F5385" s="15" t="s">
        <v>1289</v>
      </c>
      <c r="G5385" s="15" t="s">
        <v>18281</v>
      </c>
    </row>
    <row r="5386" customFormat="false" ht="11.25" hidden="false" customHeight="false" outlineLevel="0" collapsed="false">
      <c r="A5386" s="12" t="str">
        <f aca="false">CONCATENAR</f>
        <v>SINAPI 88484</v>
      </c>
      <c r="B5386" s="13" t="s">
        <v>18</v>
      </c>
      <c r="C5386" s="13" t="s">
        <v>18282</v>
      </c>
      <c r="D5386" s="14" t="s">
        <v>18283</v>
      </c>
      <c r="E5386" s="13" t="s">
        <v>984</v>
      </c>
      <c r="F5386" s="15" t="s">
        <v>18284</v>
      </c>
      <c r="G5386" s="15" t="s">
        <v>18285</v>
      </c>
    </row>
    <row r="5387" customFormat="false" ht="11.25" hidden="false" customHeight="false" outlineLevel="0" collapsed="false">
      <c r="A5387" s="12" t="str">
        <f aca="false">CONCATENAR</f>
        <v>SINAPI 88485</v>
      </c>
      <c r="B5387" s="13" t="s">
        <v>18</v>
      </c>
      <c r="C5387" s="13" t="s">
        <v>18286</v>
      </c>
      <c r="D5387" s="14" t="s">
        <v>18287</v>
      </c>
      <c r="E5387" s="13" t="s">
        <v>984</v>
      </c>
      <c r="F5387" s="15" t="s">
        <v>18288</v>
      </c>
      <c r="G5387" s="15" t="s">
        <v>3066</v>
      </c>
    </row>
    <row r="5388" customFormat="false" ht="11.25" hidden="false" customHeight="false" outlineLevel="0" collapsed="false">
      <c r="A5388" s="12" t="str">
        <f aca="false">CONCATENAR</f>
        <v>SINAPI 88486</v>
      </c>
      <c r="B5388" s="13" t="s">
        <v>18</v>
      </c>
      <c r="C5388" s="13" t="s">
        <v>18289</v>
      </c>
      <c r="D5388" s="14" t="s">
        <v>18290</v>
      </c>
      <c r="E5388" s="13" t="s">
        <v>984</v>
      </c>
      <c r="F5388" s="15" t="s">
        <v>4037</v>
      </c>
      <c r="G5388" s="15" t="s">
        <v>5701</v>
      </c>
    </row>
    <row r="5389" customFormat="false" ht="11.25" hidden="false" customHeight="false" outlineLevel="0" collapsed="false">
      <c r="A5389" s="12" t="str">
        <f aca="false">CONCATENAR</f>
        <v>SINAPI 88487</v>
      </c>
      <c r="B5389" s="13" t="s">
        <v>18</v>
      </c>
      <c r="C5389" s="13" t="s">
        <v>18291</v>
      </c>
      <c r="D5389" s="14" t="s">
        <v>18292</v>
      </c>
      <c r="E5389" s="13" t="s">
        <v>984</v>
      </c>
      <c r="F5389" s="15" t="s">
        <v>7776</v>
      </c>
      <c r="G5389" s="15" t="s">
        <v>7600</v>
      </c>
    </row>
    <row r="5390" customFormat="false" ht="11.25" hidden="false" customHeight="false" outlineLevel="0" collapsed="false">
      <c r="A5390" s="12" t="str">
        <f aca="false">CONCATENAR</f>
        <v>SINAPI 88488</v>
      </c>
      <c r="B5390" s="13" t="s">
        <v>18</v>
      </c>
      <c r="C5390" s="13" t="s">
        <v>18293</v>
      </c>
      <c r="D5390" s="14" t="s">
        <v>18294</v>
      </c>
      <c r="E5390" s="13" t="s">
        <v>984</v>
      </c>
      <c r="F5390" s="15" t="s">
        <v>14232</v>
      </c>
      <c r="G5390" s="15" t="s">
        <v>8225</v>
      </c>
    </row>
    <row r="5391" customFormat="false" ht="11.25" hidden="false" customHeight="false" outlineLevel="0" collapsed="false">
      <c r="A5391" s="12" t="str">
        <f aca="false">CONCATENAR</f>
        <v>SINAPI 88489</v>
      </c>
      <c r="B5391" s="13" t="s">
        <v>18</v>
      </c>
      <c r="C5391" s="13" t="s">
        <v>18295</v>
      </c>
      <c r="D5391" s="14" t="s">
        <v>18296</v>
      </c>
      <c r="E5391" s="13" t="s">
        <v>984</v>
      </c>
      <c r="F5391" s="15" t="s">
        <v>18145</v>
      </c>
      <c r="G5391" s="15" t="s">
        <v>16974</v>
      </c>
    </row>
    <row r="5392" customFormat="false" ht="11.25" hidden="false" customHeight="false" outlineLevel="0" collapsed="false">
      <c r="A5392" s="12" t="str">
        <f aca="false">CONCATENAR</f>
        <v>SINAPI 88490</v>
      </c>
      <c r="B5392" s="13" t="s">
        <v>18</v>
      </c>
      <c r="C5392" s="13" t="s">
        <v>18297</v>
      </c>
      <c r="D5392" s="14" t="s">
        <v>18298</v>
      </c>
      <c r="E5392" s="13" t="s">
        <v>984</v>
      </c>
      <c r="F5392" s="15" t="s">
        <v>4699</v>
      </c>
      <c r="G5392" s="15" t="s">
        <v>7673</v>
      </c>
    </row>
    <row r="5393" customFormat="false" ht="11.25" hidden="false" customHeight="false" outlineLevel="0" collapsed="false">
      <c r="A5393" s="12" t="str">
        <f aca="false">CONCATENAR</f>
        <v>SINAPI 88491</v>
      </c>
      <c r="B5393" s="13" t="s">
        <v>18</v>
      </c>
      <c r="C5393" s="13" t="s">
        <v>18299</v>
      </c>
      <c r="D5393" s="14" t="s">
        <v>18300</v>
      </c>
      <c r="E5393" s="13" t="s">
        <v>984</v>
      </c>
      <c r="F5393" s="15" t="s">
        <v>7730</v>
      </c>
      <c r="G5393" s="15" t="s">
        <v>7843</v>
      </c>
    </row>
    <row r="5394" customFormat="false" ht="11.25" hidden="false" customHeight="false" outlineLevel="0" collapsed="false">
      <c r="A5394" s="12" t="str">
        <f aca="false">CONCATENAR</f>
        <v>SINAPI 88492</v>
      </c>
      <c r="B5394" s="13" t="s">
        <v>18</v>
      </c>
      <c r="C5394" s="13" t="s">
        <v>18301</v>
      </c>
      <c r="D5394" s="14" t="s">
        <v>18302</v>
      </c>
      <c r="E5394" s="13" t="s">
        <v>984</v>
      </c>
      <c r="F5394" s="15" t="s">
        <v>7747</v>
      </c>
      <c r="G5394" s="15" t="s">
        <v>12541</v>
      </c>
    </row>
    <row r="5395" customFormat="false" ht="11.25" hidden="false" customHeight="false" outlineLevel="0" collapsed="false">
      <c r="A5395" s="12" t="str">
        <f aca="false">CONCATENAR</f>
        <v>SINAPI 88493</v>
      </c>
      <c r="B5395" s="13" t="s">
        <v>18</v>
      </c>
      <c r="C5395" s="13" t="s">
        <v>18303</v>
      </c>
      <c r="D5395" s="14" t="s">
        <v>18304</v>
      </c>
      <c r="E5395" s="13" t="s">
        <v>984</v>
      </c>
      <c r="F5395" s="15" t="s">
        <v>8646</v>
      </c>
      <c r="G5395" s="15" t="s">
        <v>8830</v>
      </c>
    </row>
    <row r="5396" customFormat="false" ht="11.25" hidden="false" customHeight="false" outlineLevel="0" collapsed="false">
      <c r="A5396" s="12" t="str">
        <f aca="false">CONCATENAR</f>
        <v>SINAPI 88494</v>
      </c>
      <c r="B5396" s="13" t="s">
        <v>18</v>
      </c>
      <c r="C5396" s="13" t="s">
        <v>18305</v>
      </c>
      <c r="D5396" s="14" t="s">
        <v>18306</v>
      </c>
      <c r="E5396" s="13" t="s">
        <v>984</v>
      </c>
      <c r="F5396" s="15" t="s">
        <v>18307</v>
      </c>
      <c r="G5396" s="15" t="s">
        <v>18308</v>
      </c>
    </row>
    <row r="5397" customFormat="false" ht="11.25" hidden="false" customHeight="false" outlineLevel="0" collapsed="false">
      <c r="A5397" s="12" t="str">
        <f aca="false">CONCATENAR</f>
        <v>SINAPI 88495</v>
      </c>
      <c r="B5397" s="13" t="s">
        <v>18</v>
      </c>
      <c r="C5397" s="13" t="s">
        <v>18309</v>
      </c>
      <c r="D5397" s="14" t="s">
        <v>18310</v>
      </c>
      <c r="E5397" s="13" t="s">
        <v>984</v>
      </c>
      <c r="F5397" s="15" t="s">
        <v>8856</v>
      </c>
      <c r="G5397" s="15" t="s">
        <v>7660</v>
      </c>
    </row>
    <row r="5398" customFormat="false" ht="11.25" hidden="false" customHeight="false" outlineLevel="0" collapsed="false">
      <c r="A5398" s="12" t="str">
        <f aca="false">CONCATENAR</f>
        <v>SINAPI 88496</v>
      </c>
      <c r="B5398" s="13" t="s">
        <v>18</v>
      </c>
      <c r="C5398" s="13" t="s">
        <v>18311</v>
      </c>
      <c r="D5398" s="14" t="s">
        <v>18312</v>
      </c>
      <c r="E5398" s="13" t="s">
        <v>984</v>
      </c>
      <c r="F5398" s="15" t="s">
        <v>13953</v>
      </c>
      <c r="G5398" s="15" t="s">
        <v>14465</v>
      </c>
    </row>
    <row r="5399" customFormat="false" ht="11.25" hidden="false" customHeight="false" outlineLevel="0" collapsed="false">
      <c r="A5399" s="12" t="str">
        <f aca="false">CONCATENAR</f>
        <v>SINAPI 88497</v>
      </c>
      <c r="B5399" s="13" t="s">
        <v>18</v>
      </c>
      <c r="C5399" s="13" t="s">
        <v>18313</v>
      </c>
      <c r="D5399" s="14" t="s">
        <v>18314</v>
      </c>
      <c r="E5399" s="13" t="s">
        <v>984</v>
      </c>
      <c r="F5399" s="15" t="s">
        <v>14276</v>
      </c>
      <c r="G5399" s="15" t="s">
        <v>18315</v>
      </c>
    </row>
    <row r="5400" customFormat="false" ht="11.25" hidden="false" customHeight="false" outlineLevel="0" collapsed="false">
      <c r="A5400" s="12" t="str">
        <f aca="false">CONCATENAR</f>
        <v>SINAPI 95305</v>
      </c>
      <c r="B5400" s="13" t="s">
        <v>18</v>
      </c>
      <c r="C5400" s="13" t="s">
        <v>18316</v>
      </c>
      <c r="D5400" s="14" t="s">
        <v>18317</v>
      </c>
      <c r="E5400" s="13" t="s">
        <v>984</v>
      </c>
      <c r="F5400" s="15" t="s">
        <v>12133</v>
      </c>
      <c r="G5400" s="15" t="s">
        <v>18318</v>
      </c>
    </row>
    <row r="5401" customFormat="false" ht="11.25" hidden="false" customHeight="false" outlineLevel="0" collapsed="false">
      <c r="A5401" s="12" t="str">
        <f aca="false">CONCATENAR</f>
        <v>SINAPI 95306</v>
      </c>
      <c r="B5401" s="13" t="s">
        <v>18</v>
      </c>
      <c r="C5401" s="13" t="s">
        <v>18319</v>
      </c>
      <c r="D5401" s="14" t="s">
        <v>18320</v>
      </c>
      <c r="E5401" s="13" t="s">
        <v>984</v>
      </c>
      <c r="F5401" s="15" t="s">
        <v>18321</v>
      </c>
      <c r="G5401" s="15" t="s">
        <v>13900</v>
      </c>
    </row>
    <row r="5402" customFormat="false" ht="22.5" hidden="false" customHeight="false" outlineLevel="0" collapsed="false">
      <c r="A5402" s="12" t="str">
        <f aca="false">CONCATENAR</f>
        <v>SINAPI 95622</v>
      </c>
      <c r="B5402" s="13" t="s">
        <v>18</v>
      </c>
      <c r="C5402" s="13" t="s">
        <v>18322</v>
      </c>
      <c r="D5402" s="14" t="s">
        <v>18323</v>
      </c>
      <c r="E5402" s="13" t="s">
        <v>984</v>
      </c>
      <c r="F5402" s="15" t="s">
        <v>8610</v>
      </c>
      <c r="G5402" s="15" t="s">
        <v>11074</v>
      </c>
    </row>
    <row r="5403" customFormat="false" ht="22.5" hidden="false" customHeight="false" outlineLevel="0" collapsed="false">
      <c r="A5403" s="12" t="str">
        <f aca="false">CONCATENAR</f>
        <v>SINAPI 95623</v>
      </c>
      <c r="B5403" s="13" t="s">
        <v>18</v>
      </c>
      <c r="C5403" s="13" t="s">
        <v>18324</v>
      </c>
      <c r="D5403" s="14" t="s">
        <v>18325</v>
      </c>
      <c r="E5403" s="13" t="s">
        <v>984</v>
      </c>
      <c r="F5403" s="15" t="s">
        <v>18326</v>
      </c>
      <c r="G5403" s="15" t="s">
        <v>7659</v>
      </c>
    </row>
    <row r="5404" customFormat="false" ht="22.5" hidden="false" customHeight="false" outlineLevel="0" collapsed="false">
      <c r="A5404" s="12" t="str">
        <f aca="false">CONCATENAR</f>
        <v>SINAPI 95624</v>
      </c>
      <c r="B5404" s="13" t="s">
        <v>18</v>
      </c>
      <c r="C5404" s="13" t="s">
        <v>18327</v>
      </c>
      <c r="D5404" s="14" t="s">
        <v>18328</v>
      </c>
      <c r="E5404" s="13" t="s">
        <v>984</v>
      </c>
      <c r="F5404" s="15" t="s">
        <v>12756</v>
      </c>
      <c r="G5404" s="15" t="s">
        <v>14856</v>
      </c>
    </row>
    <row r="5405" customFormat="false" ht="22.5" hidden="false" customHeight="false" outlineLevel="0" collapsed="false">
      <c r="A5405" s="12" t="str">
        <f aca="false">CONCATENAR</f>
        <v>SINAPI 95625</v>
      </c>
      <c r="B5405" s="13" t="s">
        <v>18</v>
      </c>
      <c r="C5405" s="13" t="s">
        <v>18329</v>
      </c>
      <c r="D5405" s="14" t="s">
        <v>18330</v>
      </c>
      <c r="E5405" s="13" t="s">
        <v>984</v>
      </c>
      <c r="F5405" s="15" t="s">
        <v>18331</v>
      </c>
      <c r="G5405" s="15" t="s">
        <v>16400</v>
      </c>
    </row>
    <row r="5406" customFormat="false" ht="11.25" hidden="false" customHeight="false" outlineLevel="0" collapsed="false">
      <c r="A5406" s="12" t="str">
        <f aca="false">CONCATENAR</f>
        <v>SINAPI 95626</v>
      </c>
      <c r="B5406" s="13" t="s">
        <v>18</v>
      </c>
      <c r="C5406" s="13" t="s">
        <v>18332</v>
      </c>
      <c r="D5406" s="14" t="s">
        <v>18333</v>
      </c>
      <c r="E5406" s="13" t="s">
        <v>984</v>
      </c>
      <c r="F5406" s="15" t="s">
        <v>4041</v>
      </c>
      <c r="G5406" s="15" t="s">
        <v>4042</v>
      </c>
    </row>
    <row r="5407" customFormat="false" ht="22.5" hidden="false" customHeight="false" outlineLevel="0" collapsed="false">
      <c r="A5407" s="12" t="str">
        <f aca="false">CONCATENAR</f>
        <v>SINAPI 96126</v>
      </c>
      <c r="B5407" s="13" t="s">
        <v>18</v>
      </c>
      <c r="C5407" s="13" t="s">
        <v>18334</v>
      </c>
      <c r="D5407" s="14" t="s">
        <v>18335</v>
      </c>
      <c r="E5407" s="13" t="s">
        <v>984</v>
      </c>
      <c r="F5407" s="15" t="s">
        <v>8844</v>
      </c>
      <c r="G5407" s="15" t="s">
        <v>9265</v>
      </c>
    </row>
    <row r="5408" customFormat="false" ht="22.5" hidden="false" customHeight="false" outlineLevel="0" collapsed="false">
      <c r="A5408" s="12" t="str">
        <f aca="false">CONCATENAR</f>
        <v>SINAPI 96127</v>
      </c>
      <c r="B5408" s="13" t="s">
        <v>18</v>
      </c>
      <c r="C5408" s="13" t="s">
        <v>18336</v>
      </c>
      <c r="D5408" s="14" t="s">
        <v>18337</v>
      </c>
      <c r="E5408" s="13" t="s">
        <v>984</v>
      </c>
      <c r="F5408" s="15" t="s">
        <v>5682</v>
      </c>
      <c r="G5408" s="15" t="s">
        <v>8836</v>
      </c>
    </row>
    <row r="5409" customFormat="false" ht="22.5" hidden="false" customHeight="false" outlineLevel="0" collapsed="false">
      <c r="A5409" s="12" t="str">
        <f aca="false">CONCATENAR</f>
        <v>SINAPI 96128</v>
      </c>
      <c r="B5409" s="13" t="s">
        <v>18</v>
      </c>
      <c r="C5409" s="13" t="s">
        <v>18338</v>
      </c>
      <c r="D5409" s="14" t="s">
        <v>18339</v>
      </c>
      <c r="E5409" s="13" t="s">
        <v>984</v>
      </c>
      <c r="F5409" s="15" t="s">
        <v>13268</v>
      </c>
      <c r="G5409" s="15" t="s">
        <v>4325</v>
      </c>
    </row>
    <row r="5410" customFormat="false" ht="22.5" hidden="false" customHeight="false" outlineLevel="0" collapsed="false">
      <c r="A5410" s="12" t="str">
        <f aca="false">CONCATENAR</f>
        <v>SINAPI 96129</v>
      </c>
      <c r="B5410" s="13" t="s">
        <v>18</v>
      </c>
      <c r="C5410" s="13" t="s">
        <v>18340</v>
      </c>
      <c r="D5410" s="14" t="s">
        <v>18341</v>
      </c>
      <c r="E5410" s="13" t="s">
        <v>984</v>
      </c>
      <c r="F5410" s="15" t="s">
        <v>18342</v>
      </c>
      <c r="G5410" s="15" t="s">
        <v>9196</v>
      </c>
    </row>
    <row r="5411" customFormat="false" ht="11.25" hidden="false" customHeight="false" outlineLevel="0" collapsed="false">
      <c r="A5411" s="12" t="str">
        <f aca="false">CONCATENAR</f>
        <v>SINAPI 96130</v>
      </c>
      <c r="B5411" s="13" t="s">
        <v>18</v>
      </c>
      <c r="C5411" s="13" t="s">
        <v>18343</v>
      </c>
      <c r="D5411" s="14" t="s">
        <v>18344</v>
      </c>
      <c r="E5411" s="13" t="s">
        <v>984</v>
      </c>
      <c r="F5411" s="15" t="s">
        <v>17064</v>
      </c>
      <c r="G5411" s="15" t="s">
        <v>519</v>
      </c>
    </row>
    <row r="5412" customFormat="false" ht="22.5" hidden="false" customHeight="false" outlineLevel="0" collapsed="false">
      <c r="A5412" s="12" t="str">
        <f aca="false">CONCATENAR</f>
        <v>SINAPI 96131</v>
      </c>
      <c r="B5412" s="13" t="s">
        <v>18</v>
      </c>
      <c r="C5412" s="13" t="s">
        <v>18345</v>
      </c>
      <c r="D5412" s="14" t="s">
        <v>18346</v>
      </c>
      <c r="E5412" s="13" t="s">
        <v>984</v>
      </c>
      <c r="F5412" s="15" t="s">
        <v>18347</v>
      </c>
      <c r="G5412" s="15" t="s">
        <v>18348</v>
      </c>
    </row>
    <row r="5413" customFormat="false" ht="22.5" hidden="false" customHeight="false" outlineLevel="0" collapsed="false">
      <c r="A5413" s="12" t="str">
        <f aca="false">CONCATENAR</f>
        <v>SINAPI 96132</v>
      </c>
      <c r="B5413" s="13" t="s">
        <v>18</v>
      </c>
      <c r="C5413" s="13" t="s">
        <v>18349</v>
      </c>
      <c r="D5413" s="14" t="s">
        <v>18350</v>
      </c>
      <c r="E5413" s="13" t="s">
        <v>984</v>
      </c>
      <c r="F5413" s="15" t="s">
        <v>11126</v>
      </c>
      <c r="G5413" s="15" t="s">
        <v>2758</v>
      </c>
    </row>
    <row r="5414" customFormat="false" ht="22.5" hidden="false" customHeight="false" outlineLevel="0" collapsed="false">
      <c r="A5414" s="12" t="str">
        <f aca="false">CONCATENAR</f>
        <v>SINAPI 96133</v>
      </c>
      <c r="B5414" s="13" t="s">
        <v>18</v>
      </c>
      <c r="C5414" s="13" t="s">
        <v>18351</v>
      </c>
      <c r="D5414" s="14" t="s">
        <v>18352</v>
      </c>
      <c r="E5414" s="13" t="s">
        <v>984</v>
      </c>
      <c r="F5414" s="15" t="s">
        <v>18353</v>
      </c>
      <c r="G5414" s="15" t="s">
        <v>1777</v>
      </c>
    </row>
    <row r="5415" customFormat="false" ht="22.5" hidden="false" customHeight="false" outlineLevel="0" collapsed="false">
      <c r="A5415" s="12" t="str">
        <f aca="false">CONCATENAR</f>
        <v>SINAPI 96134</v>
      </c>
      <c r="B5415" s="13" t="s">
        <v>18</v>
      </c>
      <c r="C5415" s="13" t="s">
        <v>18354</v>
      </c>
      <c r="D5415" s="14" t="s">
        <v>18355</v>
      </c>
      <c r="E5415" s="13" t="s">
        <v>984</v>
      </c>
      <c r="F5415" s="15" t="s">
        <v>18356</v>
      </c>
      <c r="G5415" s="15" t="s">
        <v>18357</v>
      </c>
    </row>
    <row r="5416" customFormat="false" ht="11.25" hidden="false" customHeight="false" outlineLevel="0" collapsed="false">
      <c r="A5416" s="12" t="str">
        <f aca="false">CONCATENAR</f>
        <v>SINAPI 96135</v>
      </c>
      <c r="B5416" s="13" t="s">
        <v>18</v>
      </c>
      <c r="C5416" s="13" t="s">
        <v>18358</v>
      </c>
      <c r="D5416" s="14" t="s">
        <v>18359</v>
      </c>
      <c r="E5416" s="13" t="s">
        <v>984</v>
      </c>
      <c r="F5416" s="15" t="s">
        <v>18360</v>
      </c>
      <c r="G5416" s="15" t="s">
        <v>11515</v>
      </c>
    </row>
    <row r="5417" customFormat="false" ht="11.25" hidden="false" customHeight="false" outlineLevel="0" collapsed="false">
      <c r="A5417" s="12" t="str">
        <f aca="false">CONCATENAR</f>
        <v>SINAPI 6082</v>
      </c>
      <c r="B5417" s="13" t="s">
        <v>18</v>
      </c>
      <c r="C5417" s="13" t="s">
        <v>18361</v>
      </c>
      <c r="D5417" s="14" t="s">
        <v>18362</v>
      </c>
      <c r="E5417" s="13" t="s">
        <v>984</v>
      </c>
      <c r="F5417" s="15" t="s">
        <v>18363</v>
      </c>
      <c r="G5417" s="15" t="s">
        <v>9032</v>
      </c>
    </row>
    <row r="5418" customFormat="false" ht="11.25" hidden="false" customHeight="false" outlineLevel="0" collapsed="false">
      <c r="A5418" s="12" t="str">
        <f aca="false">CONCATENAR</f>
        <v>SINAPI 40905</v>
      </c>
      <c r="B5418" s="13" t="s">
        <v>18</v>
      </c>
      <c r="C5418" s="13" t="s">
        <v>18364</v>
      </c>
      <c r="D5418" s="14" t="s">
        <v>18365</v>
      </c>
      <c r="E5418" s="13" t="s">
        <v>984</v>
      </c>
      <c r="F5418" s="15" t="s">
        <v>18366</v>
      </c>
      <c r="G5418" s="15" t="s">
        <v>18367</v>
      </c>
    </row>
    <row r="5419" customFormat="false" ht="11.25" hidden="false" customHeight="false" outlineLevel="0" collapsed="false">
      <c r="A5419" s="12" t="str">
        <f aca="false">CONCATENAR</f>
        <v>SINAPI 73739/1</v>
      </c>
      <c r="B5419" s="13" t="s">
        <v>18</v>
      </c>
      <c r="C5419" s="13" t="s">
        <v>18368</v>
      </c>
      <c r="D5419" s="14" t="s">
        <v>18369</v>
      </c>
      <c r="E5419" s="13" t="s">
        <v>984</v>
      </c>
      <c r="F5419" s="15" t="s">
        <v>2189</v>
      </c>
      <c r="G5419" s="15" t="s">
        <v>700</v>
      </c>
    </row>
    <row r="5420" customFormat="false" ht="11.25" hidden="false" customHeight="false" outlineLevel="0" collapsed="false">
      <c r="A5420" s="12" t="str">
        <f aca="false">CONCATENAR</f>
        <v>SINAPI 74065/1</v>
      </c>
      <c r="B5420" s="13" t="s">
        <v>18</v>
      </c>
      <c r="C5420" s="13" t="s">
        <v>18370</v>
      </c>
      <c r="D5420" s="14" t="s">
        <v>18371</v>
      </c>
      <c r="E5420" s="13" t="s">
        <v>984</v>
      </c>
      <c r="F5420" s="15" t="s">
        <v>8236</v>
      </c>
      <c r="G5420" s="15" t="s">
        <v>12018</v>
      </c>
    </row>
    <row r="5421" customFormat="false" ht="11.25" hidden="false" customHeight="false" outlineLevel="0" collapsed="false">
      <c r="A5421" s="12" t="str">
        <f aca="false">CONCATENAR</f>
        <v>SINAPI 74065/2</v>
      </c>
      <c r="B5421" s="13" t="s">
        <v>18</v>
      </c>
      <c r="C5421" s="13" t="s">
        <v>18372</v>
      </c>
      <c r="D5421" s="14" t="s">
        <v>18373</v>
      </c>
      <c r="E5421" s="13" t="s">
        <v>984</v>
      </c>
      <c r="F5421" s="15" t="s">
        <v>18374</v>
      </c>
      <c r="G5421" s="15" t="s">
        <v>18375</v>
      </c>
    </row>
    <row r="5422" customFormat="false" ht="11.25" hidden="false" customHeight="false" outlineLevel="0" collapsed="false">
      <c r="A5422" s="12" t="str">
        <f aca="false">CONCATENAR</f>
        <v>SINAPI 74065/3</v>
      </c>
      <c r="B5422" s="13" t="s">
        <v>18</v>
      </c>
      <c r="C5422" s="13" t="s">
        <v>18376</v>
      </c>
      <c r="D5422" s="14" t="s">
        <v>18377</v>
      </c>
      <c r="E5422" s="13" t="s">
        <v>984</v>
      </c>
      <c r="F5422" s="15" t="s">
        <v>18378</v>
      </c>
      <c r="G5422" s="15" t="s">
        <v>13786</v>
      </c>
    </row>
    <row r="5423" customFormat="false" ht="11.25" hidden="false" customHeight="false" outlineLevel="0" collapsed="false">
      <c r="A5423" s="12" t="str">
        <f aca="false">CONCATENAR</f>
        <v>SINAPI 79463</v>
      </c>
      <c r="B5423" s="13" t="s">
        <v>18</v>
      </c>
      <c r="C5423" s="13" t="s">
        <v>18379</v>
      </c>
      <c r="D5423" s="14" t="s">
        <v>18380</v>
      </c>
      <c r="E5423" s="13" t="s">
        <v>984</v>
      </c>
      <c r="F5423" s="15" t="s">
        <v>18381</v>
      </c>
      <c r="G5423" s="15" t="s">
        <v>2949</v>
      </c>
    </row>
    <row r="5424" customFormat="false" ht="11.25" hidden="false" customHeight="false" outlineLevel="0" collapsed="false">
      <c r="A5424" s="12" t="str">
        <f aca="false">CONCATENAR</f>
        <v>SINAPI 79464</v>
      </c>
      <c r="B5424" s="13" t="s">
        <v>18</v>
      </c>
      <c r="C5424" s="13" t="s">
        <v>18382</v>
      </c>
      <c r="D5424" s="14" t="s">
        <v>18383</v>
      </c>
      <c r="E5424" s="13" t="s">
        <v>984</v>
      </c>
      <c r="F5424" s="15" t="s">
        <v>7056</v>
      </c>
      <c r="G5424" s="15" t="s">
        <v>1548</v>
      </c>
    </row>
    <row r="5425" customFormat="false" ht="11.25" hidden="false" customHeight="false" outlineLevel="0" collapsed="false">
      <c r="A5425" s="12" t="str">
        <f aca="false">CONCATENAR</f>
        <v>SINAPI 79466</v>
      </c>
      <c r="B5425" s="13" t="s">
        <v>18</v>
      </c>
      <c r="C5425" s="13" t="s">
        <v>18384</v>
      </c>
      <c r="D5425" s="14" t="s">
        <v>18385</v>
      </c>
      <c r="E5425" s="13" t="s">
        <v>984</v>
      </c>
      <c r="F5425" s="15" t="s">
        <v>15317</v>
      </c>
      <c r="G5425" s="15" t="s">
        <v>17084</v>
      </c>
    </row>
    <row r="5426" customFormat="false" ht="11.25" hidden="false" customHeight="false" outlineLevel="0" collapsed="false">
      <c r="A5426" s="12" t="str">
        <f aca="false">CONCATENAR</f>
        <v>SINAPI 79497/1</v>
      </c>
      <c r="B5426" s="13" t="s">
        <v>18</v>
      </c>
      <c r="C5426" s="13" t="s">
        <v>18386</v>
      </c>
      <c r="D5426" s="14" t="s">
        <v>18387</v>
      </c>
      <c r="E5426" s="13" t="s">
        <v>984</v>
      </c>
      <c r="F5426" s="15" t="s">
        <v>3964</v>
      </c>
      <c r="G5426" s="15" t="s">
        <v>18388</v>
      </c>
    </row>
    <row r="5427" customFormat="false" ht="11.25" hidden="false" customHeight="false" outlineLevel="0" collapsed="false">
      <c r="A5427" s="12" t="str">
        <f aca="false">CONCATENAR</f>
        <v>SINAPI 84645</v>
      </c>
      <c r="B5427" s="13" t="s">
        <v>18</v>
      </c>
      <c r="C5427" s="13" t="s">
        <v>18389</v>
      </c>
      <c r="D5427" s="14" t="s">
        <v>18390</v>
      </c>
      <c r="E5427" s="13" t="s">
        <v>984</v>
      </c>
      <c r="F5427" s="15" t="s">
        <v>12566</v>
      </c>
      <c r="G5427" s="15" t="s">
        <v>565</v>
      </c>
    </row>
    <row r="5428" customFormat="false" ht="11.25" hidden="false" customHeight="false" outlineLevel="0" collapsed="false">
      <c r="A5428" s="12" t="str">
        <f aca="false">CONCATENAR</f>
        <v>SINAPI 84657</v>
      </c>
      <c r="B5428" s="13" t="s">
        <v>18</v>
      </c>
      <c r="C5428" s="13" t="s">
        <v>18391</v>
      </c>
      <c r="D5428" s="14" t="s">
        <v>18392</v>
      </c>
      <c r="E5428" s="13" t="s">
        <v>984</v>
      </c>
      <c r="F5428" s="15" t="s">
        <v>17037</v>
      </c>
      <c r="G5428" s="15" t="s">
        <v>11935</v>
      </c>
    </row>
    <row r="5429" customFormat="false" ht="11.25" hidden="false" customHeight="false" outlineLevel="0" collapsed="false">
      <c r="A5429" s="12" t="str">
        <f aca="false">CONCATENAR</f>
        <v>SINAPI 84659</v>
      </c>
      <c r="B5429" s="13" t="s">
        <v>18</v>
      </c>
      <c r="C5429" s="13" t="s">
        <v>18393</v>
      </c>
      <c r="D5429" s="14" t="s">
        <v>18394</v>
      </c>
      <c r="E5429" s="13" t="s">
        <v>984</v>
      </c>
      <c r="F5429" s="15" t="s">
        <v>18395</v>
      </c>
      <c r="G5429" s="15" t="s">
        <v>18396</v>
      </c>
    </row>
    <row r="5430" customFormat="false" ht="11.25" hidden="false" customHeight="false" outlineLevel="0" collapsed="false">
      <c r="A5430" s="12" t="str">
        <f aca="false">CONCATENAR</f>
        <v>SINAPI 84679</v>
      </c>
      <c r="B5430" s="13" t="s">
        <v>18</v>
      </c>
      <c r="C5430" s="13" t="s">
        <v>18397</v>
      </c>
      <c r="D5430" s="14" t="s">
        <v>18398</v>
      </c>
      <c r="E5430" s="13" t="s">
        <v>984</v>
      </c>
      <c r="F5430" s="15" t="s">
        <v>12233</v>
      </c>
      <c r="G5430" s="15" t="s">
        <v>11673</v>
      </c>
    </row>
    <row r="5431" customFormat="false" ht="11.25" hidden="false" customHeight="false" outlineLevel="0" collapsed="false">
      <c r="A5431" s="12" t="str">
        <f aca="false">CONCATENAR</f>
        <v>SINAPI 95464</v>
      </c>
      <c r="B5431" s="13" t="s">
        <v>18</v>
      </c>
      <c r="C5431" s="13" t="s">
        <v>18399</v>
      </c>
      <c r="D5431" s="14" t="s">
        <v>18400</v>
      </c>
      <c r="E5431" s="13" t="s">
        <v>984</v>
      </c>
      <c r="F5431" s="15" t="s">
        <v>10322</v>
      </c>
      <c r="G5431" s="15" t="s">
        <v>10253</v>
      </c>
    </row>
    <row r="5432" customFormat="false" ht="11.25" hidden="false" customHeight="false" outlineLevel="0" collapsed="false">
      <c r="A5432" s="12" t="str">
        <f aca="false">CONCATENAR</f>
        <v>SINAPI 100716</v>
      </c>
      <c r="B5432" s="13" t="s">
        <v>18</v>
      </c>
      <c r="C5432" s="13" t="s">
        <v>18401</v>
      </c>
      <c r="D5432" s="14" t="s">
        <v>18402</v>
      </c>
      <c r="E5432" s="13" t="s">
        <v>984</v>
      </c>
      <c r="F5432" s="15" t="s">
        <v>13911</v>
      </c>
      <c r="G5432" s="15" t="s">
        <v>15517</v>
      </c>
    </row>
    <row r="5433" customFormat="false" ht="11.25" hidden="false" customHeight="false" outlineLevel="0" collapsed="false">
      <c r="A5433" s="12" t="str">
        <f aca="false">CONCATENAR</f>
        <v>SINAPI 100717</v>
      </c>
      <c r="B5433" s="13" t="s">
        <v>18</v>
      </c>
      <c r="C5433" s="13" t="s">
        <v>18403</v>
      </c>
      <c r="D5433" s="14" t="s">
        <v>18404</v>
      </c>
      <c r="E5433" s="13" t="s">
        <v>984</v>
      </c>
      <c r="F5433" s="15" t="s">
        <v>8827</v>
      </c>
      <c r="G5433" s="15" t="s">
        <v>475</v>
      </c>
    </row>
    <row r="5434" customFormat="false" ht="11.25" hidden="false" customHeight="false" outlineLevel="0" collapsed="false">
      <c r="A5434" s="12" t="str">
        <f aca="false">CONCATENAR</f>
        <v>SINAPI 100718</v>
      </c>
      <c r="B5434" s="13" t="s">
        <v>18</v>
      </c>
      <c r="C5434" s="13" t="s">
        <v>18405</v>
      </c>
      <c r="D5434" s="14" t="s">
        <v>18406</v>
      </c>
      <c r="E5434" s="13" t="s">
        <v>21</v>
      </c>
      <c r="F5434" s="15" t="s">
        <v>2786</v>
      </c>
      <c r="G5434" s="15" t="s">
        <v>16482</v>
      </c>
    </row>
    <row r="5435" customFormat="false" ht="22.5" hidden="false" customHeight="false" outlineLevel="0" collapsed="false">
      <c r="A5435" s="12" t="str">
        <f aca="false">CONCATENAR</f>
        <v>SINAPI 100719</v>
      </c>
      <c r="B5435" s="13" t="s">
        <v>18</v>
      </c>
      <c r="C5435" s="13" t="s">
        <v>18407</v>
      </c>
      <c r="D5435" s="14" t="s">
        <v>18408</v>
      </c>
      <c r="E5435" s="13" t="s">
        <v>984</v>
      </c>
      <c r="F5435" s="15" t="s">
        <v>27</v>
      </c>
      <c r="G5435" s="15" t="s">
        <v>12205</v>
      </c>
    </row>
    <row r="5436" customFormat="false" ht="22.5" hidden="false" customHeight="false" outlineLevel="0" collapsed="false">
      <c r="A5436" s="12" t="str">
        <f aca="false">CONCATENAR</f>
        <v>SINAPI 100720</v>
      </c>
      <c r="B5436" s="13" t="s">
        <v>18</v>
      </c>
      <c r="C5436" s="13" t="s">
        <v>18409</v>
      </c>
      <c r="D5436" s="14" t="s">
        <v>18410</v>
      </c>
      <c r="E5436" s="13" t="s">
        <v>984</v>
      </c>
      <c r="F5436" s="15" t="s">
        <v>7779</v>
      </c>
      <c r="G5436" s="15" t="s">
        <v>12763</v>
      </c>
    </row>
    <row r="5437" customFormat="false" ht="22.5" hidden="false" customHeight="false" outlineLevel="0" collapsed="false">
      <c r="A5437" s="12" t="str">
        <f aca="false">CONCATENAR</f>
        <v>SINAPI 100721</v>
      </c>
      <c r="B5437" s="13" t="s">
        <v>18</v>
      </c>
      <c r="C5437" s="13" t="s">
        <v>18411</v>
      </c>
      <c r="D5437" s="14" t="s">
        <v>18412</v>
      </c>
      <c r="E5437" s="13" t="s">
        <v>984</v>
      </c>
      <c r="F5437" s="15" t="s">
        <v>8483</v>
      </c>
      <c r="G5437" s="15" t="s">
        <v>18413</v>
      </c>
    </row>
    <row r="5438" customFormat="false" ht="22.5" hidden="false" customHeight="false" outlineLevel="0" collapsed="false">
      <c r="A5438" s="12" t="str">
        <f aca="false">CONCATENAR</f>
        <v>SINAPI 100722</v>
      </c>
      <c r="B5438" s="13" t="s">
        <v>18</v>
      </c>
      <c r="C5438" s="13" t="s">
        <v>18414</v>
      </c>
      <c r="D5438" s="14" t="s">
        <v>18415</v>
      </c>
      <c r="E5438" s="13" t="s">
        <v>984</v>
      </c>
      <c r="F5438" s="15" t="s">
        <v>17175</v>
      </c>
      <c r="G5438" s="15" t="s">
        <v>18416</v>
      </c>
    </row>
    <row r="5439" customFormat="false" ht="22.5" hidden="false" customHeight="false" outlineLevel="0" collapsed="false">
      <c r="A5439" s="12" t="str">
        <f aca="false">CONCATENAR</f>
        <v>SINAPI 100723</v>
      </c>
      <c r="B5439" s="13" t="s">
        <v>18</v>
      </c>
      <c r="C5439" s="13" t="s">
        <v>18417</v>
      </c>
      <c r="D5439" s="14" t="s">
        <v>18418</v>
      </c>
      <c r="E5439" s="13" t="s">
        <v>984</v>
      </c>
      <c r="F5439" s="15" t="s">
        <v>423</v>
      </c>
      <c r="G5439" s="15" t="s">
        <v>14220</v>
      </c>
    </row>
    <row r="5440" customFormat="false" ht="22.5" hidden="false" customHeight="false" outlineLevel="0" collapsed="false">
      <c r="A5440" s="12" t="str">
        <f aca="false">CONCATENAR</f>
        <v>SINAPI 100724</v>
      </c>
      <c r="B5440" s="13" t="s">
        <v>18</v>
      </c>
      <c r="C5440" s="13" t="s">
        <v>18419</v>
      </c>
      <c r="D5440" s="14" t="s">
        <v>18420</v>
      </c>
      <c r="E5440" s="13" t="s">
        <v>984</v>
      </c>
      <c r="F5440" s="15" t="s">
        <v>8745</v>
      </c>
      <c r="G5440" s="15" t="s">
        <v>2436</v>
      </c>
    </row>
    <row r="5441" customFormat="false" ht="22.5" hidden="false" customHeight="false" outlineLevel="0" collapsed="false">
      <c r="A5441" s="12" t="str">
        <f aca="false">CONCATENAR</f>
        <v>SINAPI 100725</v>
      </c>
      <c r="B5441" s="13" t="s">
        <v>18</v>
      </c>
      <c r="C5441" s="13" t="s">
        <v>18421</v>
      </c>
      <c r="D5441" s="14" t="s">
        <v>18422</v>
      </c>
      <c r="E5441" s="13" t="s">
        <v>984</v>
      </c>
      <c r="F5441" s="15" t="s">
        <v>10291</v>
      </c>
      <c r="G5441" s="15" t="s">
        <v>3915</v>
      </c>
    </row>
    <row r="5442" customFormat="false" ht="22.5" hidden="false" customHeight="false" outlineLevel="0" collapsed="false">
      <c r="A5442" s="12" t="str">
        <f aca="false">CONCATENAR</f>
        <v>SINAPI 100726</v>
      </c>
      <c r="B5442" s="13" t="s">
        <v>18</v>
      </c>
      <c r="C5442" s="13" t="s">
        <v>18423</v>
      </c>
      <c r="D5442" s="14" t="s">
        <v>18424</v>
      </c>
      <c r="E5442" s="13" t="s">
        <v>984</v>
      </c>
      <c r="F5442" s="15" t="s">
        <v>4050</v>
      </c>
      <c r="G5442" s="15" t="s">
        <v>9238</v>
      </c>
    </row>
    <row r="5443" customFormat="false" ht="22.5" hidden="false" customHeight="false" outlineLevel="0" collapsed="false">
      <c r="A5443" s="12" t="str">
        <f aca="false">CONCATENAR</f>
        <v>SINAPI 100727</v>
      </c>
      <c r="B5443" s="13" t="s">
        <v>18</v>
      </c>
      <c r="C5443" s="13" t="s">
        <v>18425</v>
      </c>
      <c r="D5443" s="14" t="s">
        <v>18426</v>
      </c>
      <c r="E5443" s="13" t="s">
        <v>984</v>
      </c>
      <c r="F5443" s="15" t="s">
        <v>7887</v>
      </c>
      <c r="G5443" s="15" t="s">
        <v>14547</v>
      </c>
    </row>
    <row r="5444" customFormat="false" ht="22.5" hidden="false" customHeight="false" outlineLevel="0" collapsed="false">
      <c r="A5444" s="12" t="str">
        <f aca="false">CONCATENAR</f>
        <v>SINAPI 100728</v>
      </c>
      <c r="B5444" s="13" t="s">
        <v>18</v>
      </c>
      <c r="C5444" s="13" t="s">
        <v>18427</v>
      </c>
      <c r="D5444" s="14" t="s">
        <v>18428</v>
      </c>
      <c r="E5444" s="13" t="s">
        <v>984</v>
      </c>
      <c r="F5444" s="15" t="s">
        <v>3438</v>
      </c>
      <c r="G5444" s="15" t="s">
        <v>8684</v>
      </c>
    </row>
    <row r="5445" customFormat="false" ht="22.5" hidden="false" customHeight="false" outlineLevel="0" collapsed="false">
      <c r="A5445" s="12" t="str">
        <f aca="false">CONCATENAR</f>
        <v>SINAPI 100729</v>
      </c>
      <c r="B5445" s="13" t="s">
        <v>18</v>
      </c>
      <c r="C5445" s="13" t="s">
        <v>18429</v>
      </c>
      <c r="D5445" s="14" t="s">
        <v>18430</v>
      </c>
      <c r="E5445" s="13" t="s">
        <v>984</v>
      </c>
      <c r="F5445" s="15" t="s">
        <v>18431</v>
      </c>
      <c r="G5445" s="15" t="s">
        <v>9257</v>
      </c>
    </row>
    <row r="5446" customFormat="false" ht="22.5" hidden="false" customHeight="false" outlineLevel="0" collapsed="false">
      <c r="A5446" s="12" t="str">
        <f aca="false">CONCATENAR</f>
        <v>SINAPI 100730</v>
      </c>
      <c r="B5446" s="13" t="s">
        <v>18</v>
      </c>
      <c r="C5446" s="13" t="s">
        <v>18432</v>
      </c>
      <c r="D5446" s="14" t="s">
        <v>18433</v>
      </c>
      <c r="E5446" s="13" t="s">
        <v>984</v>
      </c>
      <c r="F5446" s="15" t="s">
        <v>13897</v>
      </c>
      <c r="G5446" s="15" t="s">
        <v>15527</v>
      </c>
    </row>
    <row r="5447" customFormat="false" ht="22.5" hidden="false" customHeight="false" outlineLevel="0" collapsed="false">
      <c r="A5447" s="12" t="str">
        <f aca="false">CONCATENAR</f>
        <v>SINAPI 100733</v>
      </c>
      <c r="B5447" s="13" t="s">
        <v>18</v>
      </c>
      <c r="C5447" s="13" t="s">
        <v>18434</v>
      </c>
      <c r="D5447" s="14" t="s">
        <v>18435</v>
      </c>
      <c r="E5447" s="13" t="s">
        <v>984</v>
      </c>
      <c r="F5447" s="15" t="s">
        <v>8801</v>
      </c>
      <c r="G5447" s="15" t="s">
        <v>14182</v>
      </c>
    </row>
    <row r="5448" customFormat="false" ht="22.5" hidden="false" customHeight="false" outlineLevel="0" collapsed="false">
      <c r="A5448" s="12" t="str">
        <f aca="false">CONCATENAR</f>
        <v>SINAPI 100734</v>
      </c>
      <c r="B5448" s="13" t="s">
        <v>18</v>
      </c>
      <c r="C5448" s="13" t="s">
        <v>18436</v>
      </c>
      <c r="D5448" s="14" t="s">
        <v>18437</v>
      </c>
      <c r="E5448" s="13" t="s">
        <v>984</v>
      </c>
      <c r="F5448" s="15" t="s">
        <v>11963</v>
      </c>
      <c r="G5448" s="15" t="s">
        <v>3922</v>
      </c>
    </row>
    <row r="5449" customFormat="false" ht="22.5" hidden="false" customHeight="false" outlineLevel="0" collapsed="false">
      <c r="A5449" s="12" t="str">
        <f aca="false">CONCATENAR</f>
        <v>SINAPI 100735</v>
      </c>
      <c r="B5449" s="13" t="s">
        <v>18</v>
      </c>
      <c r="C5449" s="13" t="s">
        <v>18438</v>
      </c>
      <c r="D5449" s="14" t="s">
        <v>18439</v>
      </c>
      <c r="E5449" s="13" t="s">
        <v>984</v>
      </c>
      <c r="F5449" s="15" t="s">
        <v>7760</v>
      </c>
      <c r="G5449" s="15" t="s">
        <v>3138</v>
      </c>
    </row>
    <row r="5450" customFormat="false" ht="22.5" hidden="false" customHeight="false" outlineLevel="0" collapsed="false">
      <c r="A5450" s="12" t="str">
        <f aca="false">CONCATENAR</f>
        <v>SINAPI 100736</v>
      </c>
      <c r="B5450" s="13" t="s">
        <v>18</v>
      </c>
      <c r="C5450" s="13" t="s">
        <v>18440</v>
      </c>
      <c r="D5450" s="14" t="s">
        <v>18441</v>
      </c>
      <c r="E5450" s="13" t="s">
        <v>984</v>
      </c>
      <c r="F5450" s="15" t="s">
        <v>12627</v>
      </c>
      <c r="G5450" s="15" t="s">
        <v>18442</v>
      </c>
    </row>
    <row r="5451" customFormat="false" ht="22.5" hidden="false" customHeight="false" outlineLevel="0" collapsed="false">
      <c r="A5451" s="12" t="str">
        <f aca="false">CONCATENAR</f>
        <v>SINAPI 100739</v>
      </c>
      <c r="B5451" s="13" t="s">
        <v>18</v>
      </c>
      <c r="C5451" s="13" t="s">
        <v>18443</v>
      </c>
      <c r="D5451" s="14" t="s">
        <v>18444</v>
      </c>
      <c r="E5451" s="13" t="s">
        <v>984</v>
      </c>
      <c r="F5451" s="15" t="s">
        <v>8643</v>
      </c>
      <c r="G5451" s="15" t="s">
        <v>18445</v>
      </c>
    </row>
    <row r="5452" customFormat="false" ht="22.5" hidden="false" customHeight="false" outlineLevel="0" collapsed="false">
      <c r="A5452" s="12" t="str">
        <f aca="false">CONCATENAR</f>
        <v>SINAPI 100740</v>
      </c>
      <c r="B5452" s="13" t="s">
        <v>18</v>
      </c>
      <c r="C5452" s="13" t="s">
        <v>18446</v>
      </c>
      <c r="D5452" s="14" t="s">
        <v>18447</v>
      </c>
      <c r="E5452" s="13" t="s">
        <v>984</v>
      </c>
      <c r="F5452" s="15" t="s">
        <v>8649</v>
      </c>
      <c r="G5452" s="15" t="s">
        <v>8646</v>
      </c>
    </row>
    <row r="5453" customFormat="false" ht="22.5" hidden="false" customHeight="false" outlineLevel="0" collapsed="false">
      <c r="A5453" s="12" t="str">
        <f aca="false">CONCATENAR</f>
        <v>SINAPI 100741</v>
      </c>
      <c r="B5453" s="13" t="s">
        <v>18</v>
      </c>
      <c r="C5453" s="13" t="s">
        <v>18448</v>
      </c>
      <c r="D5453" s="14" t="s">
        <v>18449</v>
      </c>
      <c r="E5453" s="13" t="s">
        <v>984</v>
      </c>
      <c r="F5453" s="15" t="s">
        <v>18012</v>
      </c>
      <c r="G5453" s="15" t="s">
        <v>18450</v>
      </c>
    </row>
    <row r="5454" customFormat="false" ht="22.5" hidden="false" customHeight="false" outlineLevel="0" collapsed="false">
      <c r="A5454" s="12" t="str">
        <f aca="false">CONCATENAR</f>
        <v>SINAPI 100742</v>
      </c>
      <c r="B5454" s="13" t="s">
        <v>18</v>
      </c>
      <c r="C5454" s="13" t="s">
        <v>18451</v>
      </c>
      <c r="D5454" s="14" t="s">
        <v>18452</v>
      </c>
      <c r="E5454" s="13" t="s">
        <v>984</v>
      </c>
      <c r="F5454" s="15" t="s">
        <v>18453</v>
      </c>
      <c r="G5454" s="15" t="s">
        <v>18454</v>
      </c>
    </row>
    <row r="5455" customFormat="false" ht="22.5" hidden="false" customHeight="false" outlineLevel="0" collapsed="false">
      <c r="A5455" s="12" t="str">
        <f aca="false">CONCATENAR</f>
        <v>SINAPI 100743</v>
      </c>
      <c r="B5455" s="13" t="s">
        <v>18</v>
      </c>
      <c r="C5455" s="13" t="s">
        <v>18455</v>
      </c>
      <c r="D5455" s="14" t="s">
        <v>18456</v>
      </c>
      <c r="E5455" s="13" t="s">
        <v>984</v>
      </c>
      <c r="F5455" s="15" t="s">
        <v>7611</v>
      </c>
      <c r="G5455" s="15" t="s">
        <v>18457</v>
      </c>
    </row>
    <row r="5456" customFormat="false" ht="22.5" hidden="false" customHeight="false" outlineLevel="0" collapsed="false">
      <c r="A5456" s="12" t="str">
        <f aca="false">CONCATENAR</f>
        <v>SINAPI 100744</v>
      </c>
      <c r="B5456" s="13" t="s">
        <v>18</v>
      </c>
      <c r="C5456" s="13" t="s">
        <v>18458</v>
      </c>
      <c r="D5456" s="14" t="s">
        <v>18459</v>
      </c>
      <c r="E5456" s="13" t="s">
        <v>984</v>
      </c>
      <c r="F5456" s="15" t="s">
        <v>7850</v>
      </c>
      <c r="G5456" s="15" t="s">
        <v>18460</v>
      </c>
    </row>
    <row r="5457" customFormat="false" ht="22.5" hidden="false" customHeight="false" outlineLevel="0" collapsed="false">
      <c r="A5457" s="12" t="str">
        <f aca="false">CONCATENAR</f>
        <v>SINAPI 100745</v>
      </c>
      <c r="B5457" s="13" t="s">
        <v>18</v>
      </c>
      <c r="C5457" s="13" t="s">
        <v>18461</v>
      </c>
      <c r="D5457" s="14" t="s">
        <v>18462</v>
      </c>
      <c r="E5457" s="13" t="s">
        <v>984</v>
      </c>
      <c r="F5457" s="15" t="s">
        <v>669</v>
      </c>
      <c r="G5457" s="15" t="s">
        <v>18463</v>
      </c>
    </row>
    <row r="5458" customFormat="false" ht="22.5" hidden="false" customHeight="false" outlineLevel="0" collapsed="false">
      <c r="A5458" s="12" t="str">
        <f aca="false">CONCATENAR</f>
        <v>SINAPI 100746</v>
      </c>
      <c r="B5458" s="13" t="s">
        <v>18</v>
      </c>
      <c r="C5458" s="13" t="s">
        <v>18464</v>
      </c>
      <c r="D5458" s="14" t="s">
        <v>18465</v>
      </c>
      <c r="E5458" s="13" t="s">
        <v>984</v>
      </c>
      <c r="F5458" s="15" t="s">
        <v>18466</v>
      </c>
      <c r="G5458" s="15" t="s">
        <v>18467</v>
      </c>
    </row>
    <row r="5459" customFormat="false" ht="22.5" hidden="false" customHeight="false" outlineLevel="0" collapsed="false">
      <c r="A5459" s="12" t="str">
        <f aca="false">CONCATENAR</f>
        <v>SINAPI 100747</v>
      </c>
      <c r="B5459" s="13" t="s">
        <v>18</v>
      </c>
      <c r="C5459" s="13" t="s">
        <v>18468</v>
      </c>
      <c r="D5459" s="14" t="s">
        <v>18469</v>
      </c>
      <c r="E5459" s="13" t="s">
        <v>984</v>
      </c>
      <c r="F5459" s="15" t="s">
        <v>12072</v>
      </c>
      <c r="G5459" s="15" t="s">
        <v>419</v>
      </c>
    </row>
    <row r="5460" customFormat="false" ht="22.5" hidden="false" customHeight="false" outlineLevel="0" collapsed="false">
      <c r="A5460" s="12" t="str">
        <f aca="false">CONCATENAR</f>
        <v>SINAPI 100748</v>
      </c>
      <c r="B5460" s="13" t="s">
        <v>18</v>
      </c>
      <c r="C5460" s="13" t="s">
        <v>18470</v>
      </c>
      <c r="D5460" s="14" t="s">
        <v>18471</v>
      </c>
      <c r="E5460" s="13" t="s">
        <v>984</v>
      </c>
      <c r="F5460" s="15" t="s">
        <v>478</v>
      </c>
      <c r="G5460" s="15" t="s">
        <v>14508</v>
      </c>
    </row>
    <row r="5461" customFormat="false" ht="22.5" hidden="false" customHeight="false" outlineLevel="0" collapsed="false">
      <c r="A5461" s="12" t="str">
        <f aca="false">CONCATENAR</f>
        <v>SINAPI 100749</v>
      </c>
      <c r="B5461" s="13" t="s">
        <v>18</v>
      </c>
      <c r="C5461" s="13" t="s">
        <v>18472</v>
      </c>
      <c r="D5461" s="14" t="s">
        <v>18473</v>
      </c>
      <c r="E5461" s="13" t="s">
        <v>984</v>
      </c>
      <c r="F5461" s="15" t="s">
        <v>9723</v>
      </c>
      <c r="G5461" s="15" t="s">
        <v>15801</v>
      </c>
    </row>
    <row r="5462" customFormat="false" ht="22.5" hidden="false" customHeight="false" outlineLevel="0" collapsed="false">
      <c r="A5462" s="12" t="str">
        <f aca="false">CONCATENAR</f>
        <v>SINAPI 100750</v>
      </c>
      <c r="B5462" s="13" t="s">
        <v>18</v>
      </c>
      <c r="C5462" s="13" t="s">
        <v>18474</v>
      </c>
      <c r="D5462" s="14" t="s">
        <v>18475</v>
      </c>
      <c r="E5462" s="13" t="s">
        <v>984</v>
      </c>
      <c r="F5462" s="15" t="s">
        <v>9031</v>
      </c>
      <c r="G5462" s="15" t="s">
        <v>18476</v>
      </c>
    </row>
    <row r="5463" customFormat="false" ht="22.5" hidden="false" customHeight="false" outlineLevel="0" collapsed="false">
      <c r="A5463" s="12" t="str">
        <f aca="false">CONCATENAR</f>
        <v>SINAPI 100751</v>
      </c>
      <c r="B5463" s="13" t="s">
        <v>18</v>
      </c>
      <c r="C5463" s="13" t="s">
        <v>18477</v>
      </c>
      <c r="D5463" s="14" t="s">
        <v>18478</v>
      </c>
      <c r="E5463" s="13" t="s">
        <v>984</v>
      </c>
      <c r="F5463" s="15" t="s">
        <v>14538</v>
      </c>
      <c r="G5463" s="15" t="s">
        <v>196</v>
      </c>
    </row>
    <row r="5464" customFormat="false" ht="22.5" hidden="false" customHeight="false" outlineLevel="0" collapsed="false">
      <c r="A5464" s="12" t="str">
        <f aca="false">CONCATENAR</f>
        <v>SINAPI 100752</v>
      </c>
      <c r="B5464" s="13" t="s">
        <v>18</v>
      </c>
      <c r="C5464" s="13" t="s">
        <v>18479</v>
      </c>
      <c r="D5464" s="14" t="s">
        <v>18480</v>
      </c>
      <c r="E5464" s="13" t="s">
        <v>984</v>
      </c>
      <c r="F5464" s="15" t="s">
        <v>14701</v>
      </c>
      <c r="G5464" s="15" t="s">
        <v>18481</v>
      </c>
    </row>
    <row r="5465" customFormat="false" ht="22.5" hidden="false" customHeight="false" outlineLevel="0" collapsed="false">
      <c r="A5465" s="12" t="str">
        <f aca="false">CONCATENAR</f>
        <v>SINAPI 100753</v>
      </c>
      <c r="B5465" s="13" t="s">
        <v>18</v>
      </c>
      <c r="C5465" s="13" t="s">
        <v>18482</v>
      </c>
      <c r="D5465" s="14" t="s">
        <v>18483</v>
      </c>
      <c r="E5465" s="13" t="s">
        <v>984</v>
      </c>
      <c r="F5465" s="15" t="s">
        <v>15617</v>
      </c>
      <c r="G5465" s="15" t="s">
        <v>18484</v>
      </c>
    </row>
    <row r="5466" customFormat="false" ht="22.5" hidden="false" customHeight="false" outlineLevel="0" collapsed="false">
      <c r="A5466" s="12" t="str">
        <f aca="false">CONCATENAR</f>
        <v>SINAPI 100754</v>
      </c>
      <c r="B5466" s="13" t="s">
        <v>18</v>
      </c>
      <c r="C5466" s="13" t="s">
        <v>18485</v>
      </c>
      <c r="D5466" s="14" t="s">
        <v>18486</v>
      </c>
      <c r="E5466" s="13" t="s">
        <v>984</v>
      </c>
      <c r="F5466" s="15" t="s">
        <v>18487</v>
      </c>
      <c r="G5466" s="15" t="s">
        <v>12868</v>
      </c>
    </row>
    <row r="5467" customFormat="false" ht="22.5" hidden="false" customHeight="false" outlineLevel="0" collapsed="false">
      <c r="A5467" s="12" t="str">
        <f aca="false">CONCATENAR</f>
        <v>SINAPI 100757</v>
      </c>
      <c r="B5467" s="13" t="s">
        <v>18</v>
      </c>
      <c r="C5467" s="13" t="s">
        <v>18488</v>
      </c>
      <c r="D5467" s="14" t="s">
        <v>18489</v>
      </c>
      <c r="E5467" s="13" t="s">
        <v>984</v>
      </c>
      <c r="F5467" s="15" t="s">
        <v>5498</v>
      </c>
      <c r="G5467" s="15" t="s">
        <v>9942</v>
      </c>
    </row>
    <row r="5468" customFormat="false" ht="22.5" hidden="false" customHeight="false" outlineLevel="0" collapsed="false">
      <c r="A5468" s="12" t="str">
        <f aca="false">CONCATENAR</f>
        <v>SINAPI 100758</v>
      </c>
      <c r="B5468" s="13" t="s">
        <v>18</v>
      </c>
      <c r="C5468" s="13" t="s">
        <v>18490</v>
      </c>
      <c r="D5468" s="14" t="s">
        <v>18491</v>
      </c>
      <c r="E5468" s="13" t="s">
        <v>984</v>
      </c>
      <c r="F5468" s="15" t="s">
        <v>18492</v>
      </c>
      <c r="G5468" s="15" t="s">
        <v>14471</v>
      </c>
    </row>
    <row r="5469" customFormat="false" ht="22.5" hidden="false" customHeight="false" outlineLevel="0" collapsed="false">
      <c r="A5469" s="12" t="str">
        <f aca="false">CONCATENAR</f>
        <v>SINAPI 100759</v>
      </c>
      <c r="B5469" s="13" t="s">
        <v>18</v>
      </c>
      <c r="C5469" s="13" t="s">
        <v>18493</v>
      </c>
      <c r="D5469" s="14" t="s">
        <v>18494</v>
      </c>
      <c r="E5469" s="13" t="s">
        <v>984</v>
      </c>
      <c r="F5469" s="15" t="s">
        <v>18495</v>
      </c>
      <c r="G5469" s="15" t="s">
        <v>18496</v>
      </c>
    </row>
    <row r="5470" customFormat="false" ht="22.5" hidden="false" customHeight="false" outlineLevel="0" collapsed="false">
      <c r="A5470" s="12" t="str">
        <f aca="false">CONCATENAR</f>
        <v>SINAPI 100760</v>
      </c>
      <c r="B5470" s="13" t="s">
        <v>18</v>
      </c>
      <c r="C5470" s="13" t="s">
        <v>18497</v>
      </c>
      <c r="D5470" s="14" t="s">
        <v>18498</v>
      </c>
      <c r="E5470" s="13" t="s">
        <v>984</v>
      </c>
      <c r="F5470" s="15" t="s">
        <v>18499</v>
      </c>
      <c r="G5470" s="15" t="s">
        <v>18500</v>
      </c>
    </row>
    <row r="5471" customFormat="false" ht="22.5" hidden="false" customHeight="false" outlineLevel="0" collapsed="false">
      <c r="A5471" s="12" t="str">
        <f aca="false">CONCATENAR</f>
        <v>SINAPI 100761</v>
      </c>
      <c r="B5471" s="13" t="s">
        <v>18</v>
      </c>
      <c r="C5471" s="13" t="s">
        <v>18501</v>
      </c>
      <c r="D5471" s="14" t="s">
        <v>18502</v>
      </c>
      <c r="E5471" s="13" t="s">
        <v>984</v>
      </c>
      <c r="F5471" s="15" t="s">
        <v>18503</v>
      </c>
      <c r="G5471" s="15" t="s">
        <v>18504</v>
      </c>
    </row>
    <row r="5472" customFormat="false" ht="22.5" hidden="false" customHeight="false" outlineLevel="0" collapsed="false">
      <c r="A5472" s="12" t="str">
        <f aca="false">CONCATENAR</f>
        <v>SINAPI 100762</v>
      </c>
      <c r="B5472" s="13" t="s">
        <v>18</v>
      </c>
      <c r="C5472" s="13" t="s">
        <v>18505</v>
      </c>
      <c r="D5472" s="14" t="s">
        <v>18506</v>
      </c>
      <c r="E5472" s="13" t="s">
        <v>984</v>
      </c>
      <c r="F5472" s="15" t="s">
        <v>160</v>
      </c>
      <c r="G5472" s="15" t="s">
        <v>18507</v>
      </c>
    </row>
    <row r="5473" customFormat="false" ht="11.25" hidden="false" customHeight="false" outlineLevel="0" collapsed="false">
      <c r="A5473" s="12" t="str">
        <f aca="false">CONCATENAR</f>
        <v>SINAPI 41595</v>
      </c>
      <c r="B5473" s="13" t="s">
        <v>18</v>
      </c>
      <c r="C5473" s="13" t="s">
        <v>18508</v>
      </c>
      <c r="D5473" s="14" t="s">
        <v>18509</v>
      </c>
      <c r="E5473" s="13" t="s">
        <v>21</v>
      </c>
      <c r="F5473" s="15" t="s">
        <v>18510</v>
      </c>
      <c r="G5473" s="15" t="s">
        <v>12133</v>
      </c>
    </row>
    <row r="5474" customFormat="false" ht="11.25" hidden="false" customHeight="false" outlineLevel="0" collapsed="false">
      <c r="A5474" s="12" t="str">
        <f aca="false">CONCATENAR</f>
        <v>SINAPI 73978/1</v>
      </c>
      <c r="B5474" s="13" t="s">
        <v>18</v>
      </c>
      <c r="C5474" s="13" t="s">
        <v>18511</v>
      </c>
      <c r="D5474" s="14" t="s">
        <v>18512</v>
      </c>
      <c r="E5474" s="13" t="s">
        <v>984</v>
      </c>
      <c r="F5474" s="15" t="s">
        <v>9265</v>
      </c>
      <c r="G5474" s="15" t="s">
        <v>2409</v>
      </c>
    </row>
    <row r="5475" customFormat="false" ht="11.25" hidden="false" customHeight="false" outlineLevel="0" collapsed="false">
      <c r="A5475" s="12" t="str">
        <f aca="false">CONCATENAR</f>
        <v>SINAPI 74245/1</v>
      </c>
      <c r="B5475" s="13" t="s">
        <v>18</v>
      </c>
      <c r="C5475" s="13" t="s">
        <v>18513</v>
      </c>
      <c r="D5475" s="14" t="s">
        <v>18514</v>
      </c>
      <c r="E5475" s="13" t="s">
        <v>984</v>
      </c>
      <c r="F5475" s="15" t="s">
        <v>18515</v>
      </c>
      <c r="G5475" s="15" t="s">
        <v>18516</v>
      </c>
    </row>
    <row r="5476" customFormat="false" ht="22.5" hidden="false" customHeight="false" outlineLevel="0" collapsed="false">
      <c r="A5476" s="12" t="str">
        <f aca="false">CONCATENAR</f>
        <v>SINAPI 79467</v>
      </c>
      <c r="B5476" s="13" t="s">
        <v>18</v>
      </c>
      <c r="C5476" s="13" t="s">
        <v>18517</v>
      </c>
      <c r="D5476" s="14" t="s">
        <v>18518</v>
      </c>
      <c r="E5476" s="13" t="s">
        <v>18519</v>
      </c>
      <c r="F5476" s="15" t="s">
        <v>14769</v>
      </c>
      <c r="G5476" s="15" t="s">
        <v>948</v>
      </c>
    </row>
    <row r="5477" customFormat="false" ht="11.25" hidden="false" customHeight="false" outlineLevel="0" collapsed="false">
      <c r="A5477" s="12" t="str">
        <f aca="false">CONCATENAR</f>
        <v>SINAPI 79500/2</v>
      </c>
      <c r="B5477" s="13" t="s">
        <v>18</v>
      </c>
      <c r="C5477" s="13" t="s">
        <v>18520</v>
      </c>
      <c r="D5477" s="14" t="s">
        <v>18521</v>
      </c>
      <c r="E5477" s="13" t="s">
        <v>984</v>
      </c>
      <c r="F5477" s="15" t="s">
        <v>13203</v>
      </c>
      <c r="G5477" s="15" t="s">
        <v>18522</v>
      </c>
    </row>
    <row r="5478" customFormat="false" ht="11.25" hidden="false" customHeight="false" outlineLevel="0" collapsed="false">
      <c r="A5478" s="12" t="str">
        <f aca="false">CONCATENAR</f>
        <v>SINAPI 84663</v>
      </c>
      <c r="B5478" s="13" t="s">
        <v>18</v>
      </c>
      <c r="C5478" s="13" t="s">
        <v>18523</v>
      </c>
      <c r="D5478" s="14" t="s">
        <v>18524</v>
      </c>
      <c r="E5478" s="13" t="s">
        <v>984</v>
      </c>
      <c r="F5478" s="15" t="s">
        <v>18525</v>
      </c>
      <c r="G5478" s="15" t="s">
        <v>2620</v>
      </c>
    </row>
    <row r="5479" customFormat="false" ht="11.25" hidden="false" customHeight="false" outlineLevel="0" collapsed="false">
      <c r="A5479" s="12" t="str">
        <f aca="false">CONCATENAR</f>
        <v>SINAPI 84665</v>
      </c>
      <c r="B5479" s="13" t="s">
        <v>18</v>
      </c>
      <c r="C5479" s="13" t="s">
        <v>18526</v>
      </c>
      <c r="D5479" s="14" t="s">
        <v>18527</v>
      </c>
      <c r="E5479" s="13" t="s">
        <v>984</v>
      </c>
      <c r="F5479" s="15" t="s">
        <v>10219</v>
      </c>
      <c r="G5479" s="15" t="s">
        <v>18528</v>
      </c>
    </row>
    <row r="5480" customFormat="false" ht="11.25" hidden="false" customHeight="false" outlineLevel="0" collapsed="false">
      <c r="A5480" s="12" t="str">
        <f aca="false">CONCATENAR</f>
        <v>SINAPI 84666</v>
      </c>
      <c r="B5480" s="13" t="s">
        <v>18</v>
      </c>
      <c r="C5480" s="13" t="s">
        <v>18529</v>
      </c>
      <c r="D5480" s="14" t="s">
        <v>18530</v>
      </c>
      <c r="E5480" s="13" t="s">
        <v>984</v>
      </c>
      <c r="F5480" s="15" t="s">
        <v>18531</v>
      </c>
      <c r="G5480" s="15" t="s">
        <v>12855</v>
      </c>
    </row>
    <row r="5481" customFormat="false" ht="22.5" hidden="false" customHeight="false" outlineLevel="0" collapsed="false">
      <c r="A5481" s="12" t="str">
        <f aca="false">CONCATENAR</f>
        <v>SINAPI 101749</v>
      </c>
      <c r="B5481" s="13" t="s">
        <v>18</v>
      </c>
      <c r="C5481" s="13" t="s">
        <v>18532</v>
      </c>
      <c r="D5481" s="14" t="s">
        <v>18533</v>
      </c>
      <c r="E5481" s="13" t="s">
        <v>984</v>
      </c>
      <c r="F5481" s="15" t="s">
        <v>6837</v>
      </c>
      <c r="G5481" s="15" t="s">
        <v>18534</v>
      </c>
    </row>
    <row r="5482" customFormat="false" ht="22.5" hidden="false" customHeight="false" outlineLevel="0" collapsed="false">
      <c r="A5482" s="12" t="str">
        <f aca="false">CONCATENAR</f>
        <v>SINAPI 101750</v>
      </c>
      <c r="B5482" s="13" t="s">
        <v>18</v>
      </c>
      <c r="C5482" s="13" t="s">
        <v>18535</v>
      </c>
      <c r="D5482" s="14" t="s">
        <v>18536</v>
      </c>
      <c r="E5482" s="13" t="s">
        <v>984</v>
      </c>
      <c r="F5482" s="15" t="s">
        <v>18537</v>
      </c>
      <c r="G5482" s="15" t="s">
        <v>18538</v>
      </c>
    </row>
    <row r="5483" customFormat="false" ht="11.25" hidden="false" customHeight="false" outlineLevel="0" collapsed="false">
      <c r="A5483" s="12" t="str">
        <f aca="false">CONCATENAR</f>
        <v>SINAPI 101729</v>
      </c>
      <c r="B5483" s="13" t="s">
        <v>18</v>
      </c>
      <c r="C5483" s="13" t="s">
        <v>18539</v>
      </c>
      <c r="D5483" s="14" t="s">
        <v>18540</v>
      </c>
      <c r="E5483" s="13" t="s">
        <v>984</v>
      </c>
      <c r="F5483" s="15" t="s">
        <v>18541</v>
      </c>
      <c r="G5483" s="15" t="s">
        <v>18542</v>
      </c>
    </row>
    <row r="5484" customFormat="false" ht="11.25" hidden="false" customHeight="false" outlineLevel="0" collapsed="false">
      <c r="A5484" s="12" t="str">
        <f aca="false">CONCATENAR</f>
        <v>SINAPI 101746</v>
      </c>
      <c r="B5484" s="13" t="s">
        <v>18</v>
      </c>
      <c r="C5484" s="13" t="s">
        <v>18543</v>
      </c>
      <c r="D5484" s="14" t="s">
        <v>18544</v>
      </c>
      <c r="E5484" s="13" t="s">
        <v>984</v>
      </c>
      <c r="F5484" s="15" t="s">
        <v>18545</v>
      </c>
      <c r="G5484" s="15" t="s">
        <v>18546</v>
      </c>
    </row>
    <row r="5485" customFormat="false" ht="11.25" hidden="false" customHeight="false" outlineLevel="0" collapsed="false">
      <c r="A5485" s="12" t="str">
        <f aca="false">CONCATENAR</f>
        <v>SINAPI 101751</v>
      </c>
      <c r="B5485" s="13" t="s">
        <v>18</v>
      </c>
      <c r="C5485" s="13" t="s">
        <v>18547</v>
      </c>
      <c r="D5485" s="14" t="s">
        <v>18548</v>
      </c>
      <c r="E5485" s="13" t="s">
        <v>984</v>
      </c>
      <c r="F5485" s="15" t="s">
        <v>18549</v>
      </c>
      <c r="G5485" s="15" t="s">
        <v>18550</v>
      </c>
    </row>
    <row r="5486" customFormat="false" ht="22.5" hidden="false" customHeight="false" outlineLevel="0" collapsed="false">
      <c r="A5486" s="12" t="str">
        <f aca="false">CONCATENAR</f>
        <v>SINAPI 87246</v>
      </c>
      <c r="B5486" s="13" t="s">
        <v>18</v>
      </c>
      <c r="C5486" s="13" t="s">
        <v>18551</v>
      </c>
      <c r="D5486" s="14" t="s">
        <v>18552</v>
      </c>
      <c r="E5486" s="13" t="s">
        <v>984</v>
      </c>
      <c r="F5486" s="15" t="s">
        <v>9582</v>
      </c>
      <c r="G5486" s="15" t="s">
        <v>18553</v>
      </c>
    </row>
    <row r="5487" customFormat="false" ht="22.5" hidden="false" customHeight="false" outlineLevel="0" collapsed="false">
      <c r="A5487" s="12" t="str">
        <f aca="false">CONCATENAR</f>
        <v>SINAPI 87247</v>
      </c>
      <c r="B5487" s="13" t="s">
        <v>18</v>
      </c>
      <c r="C5487" s="13" t="s">
        <v>18554</v>
      </c>
      <c r="D5487" s="14" t="s">
        <v>18555</v>
      </c>
      <c r="E5487" s="13" t="s">
        <v>984</v>
      </c>
      <c r="F5487" s="15" t="s">
        <v>18556</v>
      </c>
      <c r="G5487" s="15" t="s">
        <v>18557</v>
      </c>
    </row>
    <row r="5488" customFormat="false" ht="22.5" hidden="false" customHeight="false" outlineLevel="0" collapsed="false">
      <c r="A5488" s="12" t="str">
        <f aca="false">CONCATENAR</f>
        <v>SINAPI 87248</v>
      </c>
      <c r="B5488" s="13" t="s">
        <v>18</v>
      </c>
      <c r="C5488" s="13" t="s">
        <v>18558</v>
      </c>
      <c r="D5488" s="14" t="s">
        <v>18559</v>
      </c>
      <c r="E5488" s="13" t="s">
        <v>984</v>
      </c>
      <c r="F5488" s="15" t="s">
        <v>8772</v>
      </c>
      <c r="G5488" s="15" t="s">
        <v>18560</v>
      </c>
    </row>
    <row r="5489" customFormat="false" ht="22.5" hidden="false" customHeight="false" outlineLevel="0" collapsed="false">
      <c r="A5489" s="12" t="str">
        <f aca="false">CONCATENAR</f>
        <v>SINAPI 87249</v>
      </c>
      <c r="B5489" s="13" t="s">
        <v>18</v>
      </c>
      <c r="C5489" s="13" t="s">
        <v>18561</v>
      </c>
      <c r="D5489" s="14" t="s">
        <v>18562</v>
      </c>
      <c r="E5489" s="13" t="s">
        <v>984</v>
      </c>
      <c r="F5489" s="15" t="s">
        <v>14201</v>
      </c>
      <c r="G5489" s="15" t="s">
        <v>17300</v>
      </c>
    </row>
    <row r="5490" customFormat="false" ht="22.5" hidden="false" customHeight="false" outlineLevel="0" collapsed="false">
      <c r="A5490" s="12" t="str">
        <f aca="false">CONCATENAR</f>
        <v>SINAPI 87250</v>
      </c>
      <c r="B5490" s="13" t="s">
        <v>18</v>
      </c>
      <c r="C5490" s="13" t="s">
        <v>18563</v>
      </c>
      <c r="D5490" s="14" t="s">
        <v>18564</v>
      </c>
      <c r="E5490" s="13" t="s">
        <v>984</v>
      </c>
      <c r="F5490" s="15" t="s">
        <v>18565</v>
      </c>
      <c r="G5490" s="15" t="s">
        <v>18566</v>
      </c>
    </row>
    <row r="5491" customFormat="false" ht="22.5" hidden="false" customHeight="false" outlineLevel="0" collapsed="false">
      <c r="A5491" s="12" t="str">
        <f aca="false">CONCATENAR</f>
        <v>SINAPI 87251</v>
      </c>
      <c r="B5491" s="13" t="s">
        <v>18</v>
      </c>
      <c r="C5491" s="13" t="s">
        <v>18567</v>
      </c>
      <c r="D5491" s="14" t="s">
        <v>18568</v>
      </c>
      <c r="E5491" s="13" t="s">
        <v>984</v>
      </c>
      <c r="F5491" s="15" t="s">
        <v>18569</v>
      </c>
      <c r="G5491" s="15" t="s">
        <v>11676</v>
      </c>
    </row>
    <row r="5492" customFormat="false" ht="22.5" hidden="false" customHeight="false" outlineLevel="0" collapsed="false">
      <c r="A5492" s="12" t="str">
        <f aca="false">CONCATENAR</f>
        <v>SINAPI 87255</v>
      </c>
      <c r="B5492" s="13" t="s">
        <v>18</v>
      </c>
      <c r="C5492" s="13" t="s">
        <v>18570</v>
      </c>
      <c r="D5492" s="14" t="s">
        <v>18571</v>
      </c>
      <c r="E5492" s="13" t="s">
        <v>984</v>
      </c>
      <c r="F5492" s="15" t="s">
        <v>11218</v>
      </c>
      <c r="G5492" s="15" t="s">
        <v>18572</v>
      </c>
    </row>
    <row r="5493" customFormat="false" ht="22.5" hidden="false" customHeight="false" outlineLevel="0" collapsed="false">
      <c r="A5493" s="12" t="str">
        <f aca="false">CONCATENAR</f>
        <v>SINAPI 87256</v>
      </c>
      <c r="B5493" s="13" t="s">
        <v>18</v>
      </c>
      <c r="C5493" s="13" t="s">
        <v>18573</v>
      </c>
      <c r="D5493" s="14" t="s">
        <v>18574</v>
      </c>
      <c r="E5493" s="13" t="s">
        <v>984</v>
      </c>
      <c r="F5493" s="15" t="s">
        <v>18575</v>
      </c>
      <c r="G5493" s="15" t="s">
        <v>18576</v>
      </c>
    </row>
    <row r="5494" customFormat="false" ht="22.5" hidden="false" customHeight="false" outlineLevel="0" collapsed="false">
      <c r="A5494" s="12" t="str">
        <f aca="false">CONCATENAR</f>
        <v>SINAPI 87257</v>
      </c>
      <c r="B5494" s="13" t="s">
        <v>18</v>
      </c>
      <c r="C5494" s="13" t="s">
        <v>18577</v>
      </c>
      <c r="D5494" s="14" t="s">
        <v>18578</v>
      </c>
      <c r="E5494" s="13" t="s">
        <v>984</v>
      </c>
      <c r="F5494" s="15" t="s">
        <v>14935</v>
      </c>
      <c r="G5494" s="15" t="s">
        <v>18579</v>
      </c>
    </row>
    <row r="5495" customFormat="false" ht="22.5" hidden="false" customHeight="false" outlineLevel="0" collapsed="false">
      <c r="A5495" s="12" t="str">
        <f aca="false">CONCATENAR</f>
        <v>SINAPI 87258</v>
      </c>
      <c r="B5495" s="13" t="s">
        <v>18</v>
      </c>
      <c r="C5495" s="13" t="s">
        <v>18580</v>
      </c>
      <c r="D5495" s="14" t="s">
        <v>18581</v>
      </c>
      <c r="E5495" s="13" t="s">
        <v>984</v>
      </c>
      <c r="F5495" s="15" t="s">
        <v>18582</v>
      </c>
      <c r="G5495" s="15" t="s">
        <v>18583</v>
      </c>
    </row>
    <row r="5496" customFormat="false" ht="22.5" hidden="false" customHeight="false" outlineLevel="0" collapsed="false">
      <c r="A5496" s="12" t="str">
        <f aca="false">CONCATENAR</f>
        <v>SINAPI 87259</v>
      </c>
      <c r="B5496" s="13" t="s">
        <v>18</v>
      </c>
      <c r="C5496" s="13" t="s">
        <v>18584</v>
      </c>
      <c r="D5496" s="14" t="s">
        <v>18585</v>
      </c>
      <c r="E5496" s="13" t="s">
        <v>984</v>
      </c>
      <c r="F5496" s="15" t="s">
        <v>17565</v>
      </c>
      <c r="G5496" s="15" t="s">
        <v>18586</v>
      </c>
    </row>
    <row r="5497" customFormat="false" ht="22.5" hidden="false" customHeight="false" outlineLevel="0" collapsed="false">
      <c r="A5497" s="12" t="str">
        <f aca="false">CONCATENAR</f>
        <v>SINAPI 87260</v>
      </c>
      <c r="B5497" s="13" t="s">
        <v>18</v>
      </c>
      <c r="C5497" s="13" t="s">
        <v>18587</v>
      </c>
      <c r="D5497" s="14" t="s">
        <v>18588</v>
      </c>
      <c r="E5497" s="13" t="s">
        <v>984</v>
      </c>
      <c r="F5497" s="15" t="s">
        <v>18589</v>
      </c>
      <c r="G5497" s="15" t="s">
        <v>18590</v>
      </c>
    </row>
    <row r="5498" customFormat="false" ht="22.5" hidden="false" customHeight="false" outlineLevel="0" collapsed="false">
      <c r="A5498" s="12" t="str">
        <f aca="false">CONCATENAR</f>
        <v>SINAPI 87261</v>
      </c>
      <c r="B5498" s="13" t="s">
        <v>18</v>
      </c>
      <c r="C5498" s="13" t="s">
        <v>18591</v>
      </c>
      <c r="D5498" s="14" t="s">
        <v>18592</v>
      </c>
      <c r="E5498" s="13" t="s">
        <v>984</v>
      </c>
      <c r="F5498" s="15" t="s">
        <v>18593</v>
      </c>
      <c r="G5498" s="15" t="s">
        <v>18594</v>
      </c>
    </row>
    <row r="5499" customFormat="false" ht="22.5" hidden="false" customHeight="false" outlineLevel="0" collapsed="false">
      <c r="A5499" s="12" t="str">
        <f aca="false">CONCATENAR</f>
        <v>SINAPI 87262</v>
      </c>
      <c r="B5499" s="13" t="s">
        <v>18</v>
      </c>
      <c r="C5499" s="13" t="s">
        <v>18595</v>
      </c>
      <c r="D5499" s="14" t="s">
        <v>18596</v>
      </c>
      <c r="E5499" s="13" t="s">
        <v>984</v>
      </c>
      <c r="F5499" s="15" t="s">
        <v>18597</v>
      </c>
      <c r="G5499" s="15" t="s">
        <v>1900</v>
      </c>
    </row>
    <row r="5500" customFormat="false" ht="22.5" hidden="false" customHeight="false" outlineLevel="0" collapsed="false">
      <c r="A5500" s="12" t="str">
        <f aca="false">CONCATENAR</f>
        <v>SINAPI 87263</v>
      </c>
      <c r="B5500" s="13" t="s">
        <v>18</v>
      </c>
      <c r="C5500" s="13" t="s">
        <v>18598</v>
      </c>
      <c r="D5500" s="14" t="s">
        <v>18599</v>
      </c>
      <c r="E5500" s="13" t="s">
        <v>984</v>
      </c>
      <c r="F5500" s="15" t="s">
        <v>18600</v>
      </c>
      <c r="G5500" s="15" t="s">
        <v>18601</v>
      </c>
    </row>
    <row r="5501" customFormat="false" ht="22.5" hidden="false" customHeight="false" outlineLevel="0" collapsed="false">
      <c r="A5501" s="12" t="str">
        <f aca="false">CONCATENAR</f>
        <v>SINAPI 89046</v>
      </c>
      <c r="B5501" s="13" t="s">
        <v>18</v>
      </c>
      <c r="C5501" s="13" t="s">
        <v>18602</v>
      </c>
      <c r="D5501" s="14" t="s">
        <v>18603</v>
      </c>
      <c r="E5501" s="13" t="s">
        <v>984</v>
      </c>
      <c r="F5501" s="15" t="s">
        <v>13862</v>
      </c>
      <c r="G5501" s="15" t="s">
        <v>18604</v>
      </c>
    </row>
    <row r="5502" customFormat="false" ht="33.75" hidden="false" customHeight="false" outlineLevel="0" collapsed="false">
      <c r="A5502" s="12" t="str">
        <f aca="false">CONCATENAR</f>
        <v>SINAPI 89171</v>
      </c>
      <c r="B5502" s="13" t="s">
        <v>18</v>
      </c>
      <c r="C5502" s="13" t="s">
        <v>18605</v>
      </c>
      <c r="D5502" s="14" t="s">
        <v>18606</v>
      </c>
      <c r="E5502" s="13" t="s">
        <v>984</v>
      </c>
      <c r="F5502" s="15" t="s">
        <v>15334</v>
      </c>
      <c r="G5502" s="15" t="s">
        <v>18607</v>
      </c>
    </row>
    <row r="5503" customFormat="false" ht="22.5" hidden="false" customHeight="false" outlineLevel="0" collapsed="false">
      <c r="A5503" s="12" t="str">
        <f aca="false">CONCATENAR</f>
        <v>SINAPI 93389</v>
      </c>
      <c r="B5503" s="13" t="s">
        <v>18</v>
      </c>
      <c r="C5503" s="13" t="s">
        <v>18608</v>
      </c>
      <c r="D5503" s="14" t="s">
        <v>18609</v>
      </c>
      <c r="E5503" s="13" t="s">
        <v>984</v>
      </c>
      <c r="F5503" s="15" t="s">
        <v>9212</v>
      </c>
      <c r="G5503" s="15" t="s">
        <v>18610</v>
      </c>
    </row>
    <row r="5504" customFormat="false" ht="22.5" hidden="false" customHeight="false" outlineLevel="0" collapsed="false">
      <c r="A5504" s="12" t="str">
        <f aca="false">CONCATENAR</f>
        <v>SINAPI 93390</v>
      </c>
      <c r="B5504" s="13" t="s">
        <v>18</v>
      </c>
      <c r="C5504" s="13" t="s">
        <v>18611</v>
      </c>
      <c r="D5504" s="14" t="s">
        <v>18612</v>
      </c>
      <c r="E5504" s="13" t="s">
        <v>984</v>
      </c>
      <c r="F5504" s="15" t="s">
        <v>18613</v>
      </c>
      <c r="G5504" s="15" t="s">
        <v>18614</v>
      </c>
    </row>
    <row r="5505" customFormat="false" ht="22.5" hidden="false" customHeight="false" outlineLevel="0" collapsed="false">
      <c r="A5505" s="12" t="str">
        <f aca="false">CONCATENAR</f>
        <v>SINAPI 93391</v>
      </c>
      <c r="B5505" s="13" t="s">
        <v>18</v>
      </c>
      <c r="C5505" s="13" t="s">
        <v>18615</v>
      </c>
      <c r="D5505" s="14" t="s">
        <v>18616</v>
      </c>
      <c r="E5505" s="13" t="s">
        <v>984</v>
      </c>
      <c r="F5505" s="15" t="s">
        <v>18617</v>
      </c>
      <c r="G5505" s="15" t="s">
        <v>18618</v>
      </c>
    </row>
    <row r="5506" customFormat="false" ht="11.25" hidden="false" customHeight="false" outlineLevel="0" collapsed="false">
      <c r="A5506" s="12" t="str">
        <f aca="false">CONCATENAR</f>
        <v>SINAPI 98670</v>
      </c>
      <c r="B5506" s="13" t="s">
        <v>18</v>
      </c>
      <c r="C5506" s="13" t="s">
        <v>18619</v>
      </c>
      <c r="D5506" s="14" t="s">
        <v>18620</v>
      </c>
      <c r="E5506" s="13" t="s">
        <v>984</v>
      </c>
      <c r="F5506" s="15" t="s">
        <v>18621</v>
      </c>
      <c r="G5506" s="15" t="s">
        <v>18622</v>
      </c>
    </row>
    <row r="5507" customFormat="false" ht="11.25" hidden="false" customHeight="false" outlineLevel="0" collapsed="false">
      <c r="A5507" s="12" t="str">
        <f aca="false">CONCATENAR</f>
        <v>SINAPI 98671</v>
      </c>
      <c r="B5507" s="13" t="s">
        <v>18</v>
      </c>
      <c r="C5507" s="13" t="s">
        <v>18623</v>
      </c>
      <c r="D5507" s="14" t="s">
        <v>18624</v>
      </c>
      <c r="E5507" s="13" t="s">
        <v>984</v>
      </c>
      <c r="F5507" s="15" t="s">
        <v>18625</v>
      </c>
      <c r="G5507" s="15" t="s">
        <v>18626</v>
      </c>
    </row>
    <row r="5508" customFormat="false" ht="11.25" hidden="false" customHeight="false" outlineLevel="0" collapsed="false">
      <c r="A5508" s="12" t="str">
        <f aca="false">CONCATENAR</f>
        <v>SINAPI 98672</v>
      </c>
      <c r="B5508" s="13" t="s">
        <v>18</v>
      </c>
      <c r="C5508" s="13" t="s">
        <v>18627</v>
      </c>
      <c r="D5508" s="14" t="s">
        <v>18628</v>
      </c>
      <c r="E5508" s="13" t="s">
        <v>984</v>
      </c>
      <c r="F5508" s="15" t="s">
        <v>18629</v>
      </c>
      <c r="G5508" s="15" t="s">
        <v>18630</v>
      </c>
    </row>
    <row r="5509" customFormat="false" ht="11.25" hidden="false" customHeight="false" outlineLevel="0" collapsed="false">
      <c r="A5509" s="12" t="str">
        <f aca="false">CONCATENAR</f>
        <v>SINAPI 98673</v>
      </c>
      <c r="B5509" s="13" t="s">
        <v>18</v>
      </c>
      <c r="C5509" s="13" t="s">
        <v>18631</v>
      </c>
      <c r="D5509" s="14" t="s">
        <v>18632</v>
      </c>
      <c r="E5509" s="13" t="s">
        <v>984</v>
      </c>
      <c r="F5509" s="15" t="s">
        <v>18633</v>
      </c>
      <c r="G5509" s="15" t="s">
        <v>271</v>
      </c>
    </row>
    <row r="5510" customFormat="false" ht="11.25" hidden="false" customHeight="false" outlineLevel="0" collapsed="false">
      <c r="A5510" s="12" t="str">
        <f aca="false">CONCATENAR</f>
        <v>SINAPI 98678</v>
      </c>
      <c r="B5510" s="13" t="s">
        <v>18</v>
      </c>
      <c r="C5510" s="13" t="s">
        <v>18634</v>
      </c>
      <c r="D5510" s="14" t="s">
        <v>18635</v>
      </c>
      <c r="E5510" s="13" t="s">
        <v>984</v>
      </c>
      <c r="F5510" s="15" t="s">
        <v>18636</v>
      </c>
      <c r="G5510" s="15" t="s">
        <v>18637</v>
      </c>
    </row>
    <row r="5511" customFormat="false" ht="22.5" hidden="false" customHeight="false" outlineLevel="0" collapsed="false">
      <c r="A5511" s="12" t="str">
        <f aca="false">CONCATENAR</f>
        <v>SINAPI 98679</v>
      </c>
      <c r="B5511" s="13" t="s">
        <v>18</v>
      </c>
      <c r="C5511" s="13" t="s">
        <v>18638</v>
      </c>
      <c r="D5511" s="14" t="s">
        <v>18639</v>
      </c>
      <c r="E5511" s="13" t="s">
        <v>984</v>
      </c>
      <c r="F5511" s="15" t="s">
        <v>12684</v>
      </c>
      <c r="G5511" s="15" t="s">
        <v>11114</v>
      </c>
    </row>
    <row r="5512" customFormat="false" ht="22.5" hidden="false" customHeight="false" outlineLevel="0" collapsed="false">
      <c r="A5512" s="12" t="str">
        <f aca="false">CONCATENAR</f>
        <v>SINAPI 98680</v>
      </c>
      <c r="B5512" s="13" t="s">
        <v>18</v>
      </c>
      <c r="C5512" s="13" t="s">
        <v>18640</v>
      </c>
      <c r="D5512" s="14" t="s">
        <v>18641</v>
      </c>
      <c r="E5512" s="13" t="s">
        <v>984</v>
      </c>
      <c r="F5512" s="15" t="s">
        <v>12871</v>
      </c>
      <c r="G5512" s="15" t="s">
        <v>6821</v>
      </c>
    </row>
    <row r="5513" customFormat="false" ht="22.5" hidden="false" customHeight="false" outlineLevel="0" collapsed="false">
      <c r="A5513" s="12" t="str">
        <f aca="false">CONCATENAR</f>
        <v>SINAPI 98681</v>
      </c>
      <c r="B5513" s="13" t="s">
        <v>18</v>
      </c>
      <c r="C5513" s="13" t="s">
        <v>18642</v>
      </c>
      <c r="D5513" s="14" t="s">
        <v>18643</v>
      </c>
      <c r="E5513" s="13" t="s">
        <v>984</v>
      </c>
      <c r="F5513" s="15" t="s">
        <v>12877</v>
      </c>
      <c r="G5513" s="15" t="s">
        <v>11419</v>
      </c>
    </row>
    <row r="5514" customFormat="false" ht="22.5" hidden="false" customHeight="false" outlineLevel="0" collapsed="false">
      <c r="A5514" s="12" t="str">
        <f aca="false">CONCATENAR</f>
        <v>SINAPI 98682</v>
      </c>
      <c r="B5514" s="13" t="s">
        <v>18</v>
      </c>
      <c r="C5514" s="13" t="s">
        <v>18644</v>
      </c>
      <c r="D5514" s="14" t="s">
        <v>18645</v>
      </c>
      <c r="E5514" s="13" t="s">
        <v>984</v>
      </c>
      <c r="F5514" s="15" t="s">
        <v>18646</v>
      </c>
      <c r="G5514" s="15" t="s">
        <v>1572</v>
      </c>
    </row>
    <row r="5515" customFormat="false" ht="11.25" hidden="false" customHeight="false" outlineLevel="0" collapsed="false">
      <c r="A5515" s="12" t="str">
        <f aca="false">CONCATENAR</f>
        <v>SINAPI 98685</v>
      </c>
      <c r="B5515" s="13" t="s">
        <v>18</v>
      </c>
      <c r="C5515" s="13" t="s">
        <v>18647</v>
      </c>
      <c r="D5515" s="14" t="s">
        <v>18648</v>
      </c>
      <c r="E5515" s="13" t="s">
        <v>21</v>
      </c>
      <c r="F5515" s="15" t="s">
        <v>18649</v>
      </c>
      <c r="G5515" s="15" t="s">
        <v>11281</v>
      </c>
    </row>
    <row r="5516" customFormat="false" ht="11.25" hidden="false" customHeight="false" outlineLevel="0" collapsed="false">
      <c r="A5516" s="12" t="str">
        <f aca="false">CONCATENAR</f>
        <v>SINAPI 98686</v>
      </c>
      <c r="B5516" s="13" t="s">
        <v>18</v>
      </c>
      <c r="C5516" s="13" t="s">
        <v>18650</v>
      </c>
      <c r="D5516" s="14" t="s">
        <v>18651</v>
      </c>
      <c r="E5516" s="13" t="s">
        <v>21</v>
      </c>
      <c r="F5516" s="15" t="s">
        <v>18652</v>
      </c>
      <c r="G5516" s="15" t="s">
        <v>18653</v>
      </c>
    </row>
    <row r="5517" customFormat="false" ht="11.25" hidden="false" customHeight="false" outlineLevel="0" collapsed="false">
      <c r="A5517" s="12" t="str">
        <f aca="false">CONCATENAR</f>
        <v>SINAPI 98688</v>
      </c>
      <c r="B5517" s="13" t="s">
        <v>18</v>
      </c>
      <c r="C5517" s="13" t="s">
        <v>18654</v>
      </c>
      <c r="D5517" s="14" t="s">
        <v>18655</v>
      </c>
      <c r="E5517" s="13" t="s">
        <v>21</v>
      </c>
      <c r="F5517" s="15" t="s">
        <v>18656</v>
      </c>
      <c r="G5517" s="15" t="s">
        <v>4145</v>
      </c>
    </row>
    <row r="5518" customFormat="false" ht="11.25" hidden="false" customHeight="false" outlineLevel="0" collapsed="false">
      <c r="A5518" s="12" t="str">
        <f aca="false">CONCATENAR</f>
        <v>SINAPI 98689</v>
      </c>
      <c r="B5518" s="13" t="s">
        <v>18</v>
      </c>
      <c r="C5518" s="13" t="s">
        <v>18657</v>
      </c>
      <c r="D5518" s="14" t="s">
        <v>18658</v>
      </c>
      <c r="E5518" s="13" t="s">
        <v>21</v>
      </c>
      <c r="F5518" s="15" t="s">
        <v>908</v>
      </c>
      <c r="G5518" s="15" t="s">
        <v>18659</v>
      </c>
    </row>
    <row r="5519" customFormat="false" ht="22.5" hidden="false" customHeight="false" outlineLevel="0" collapsed="false">
      <c r="A5519" s="12" t="str">
        <f aca="false">CONCATENAR</f>
        <v>SINAPI 101090</v>
      </c>
      <c r="B5519" s="13" t="s">
        <v>18</v>
      </c>
      <c r="C5519" s="13" t="s">
        <v>18660</v>
      </c>
      <c r="D5519" s="14" t="s">
        <v>18661</v>
      </c>
      <c r="E5519" s="13" t="s">
        <v>984</v>
      </c>
      <c r="F5519" s="15" t="s">
        <v>18662</v>
      </c>
      <c r="G5519" s="15" t="s">
        <v>18663</v>
      </c>
    </row>
    <row r="5520" customFormat="false" ht="11.25" hidden="false" customHeight="false" outlineLevel="0" collapsed="false">
      <c r="A5520" s="12" t="str">
        <f aca="false">CONCATENAR</f>
        <v>SINAPI 101091</v>
      </c>
      <c r="B5520" s="13" t="s">
        <v>18</v>
      </c>
      <c r="C5520" s="13" t="s">
        <v>18664</v>
      </c>
      <c r="D5520" s="14" t="s">
        <v>18665</v>
      </c>
      <c r="E5520" s="13" t="s">
        <v>984</v>
      </c>
      <c r="F5520" s="15" t="s">
        <v>18666</v>
      </c>
      <c r="G5520" s="15" t="s">
        <v>18667</v>
      </c>
    </row>
    <row r="5521" customFormat="false" ht="22.5" hidden="false" customHeight="false" outlineLevel="0" collapsed="false">
      <c r="A5521" s="12" t="str">
        <f aca="false">CONCATENAR</f>
        <v>SINAPI 101725</v>
      </c>
      <c r="B5521" s="13" t="s">
        <v>18</v>
      </c>
      <c r="C5521" s="13" t="s">
        <v>18668</v>
      </c>
      <c r="D5521" s="14" t="s">
        <v>18669</v>
      </c>
      <c r="E5521" s="13" t="s">
        <v>984</v>
      </c>
      <c r="F5521" s="15" t="s">
        <v>18670</v>
      </c>
      <c r="G5521" s="15" t="s">
        <v>18671</v>
      </c>
    </row>
    <row r="5522" customFormat="false" ht="22.5" hidden="false" customHeight="false" outlineLevel="0" collapsed="false">
      <c r="A5522" s="12" t="str">
        <f aca="false">CONCATENAR</f>
        <v>SINAPI 101726</v>
      </c>
      <c r="B5522" s="13" t="s">
        <v>18</v>
      </c>
      <c r="C5522" s="13" t="s">
        <v>18672</v>
      </c>
      <c r="D5522" s="14" t="s">
        <v>18673</v>
      </c>
      <c r="E5522" s="13" t="s">
        <v>984</v>
      </c>
      <c r="F5522" s="15" t="s">
        <v>18621</v>
      </c>
      <c r="G5522" s="15" t="s">
        <v>18622</v>
      </c>
    </row>
    <row r="5523" customFormat="false" ht="11.25" hidden="false" customHeight="false" outlineLevel="0" collapsed="false">
      <c r="A5523" s="12" t="str">
        <f aca="false">CONCATENAR</f>
        <v>SINAPI 101731</v>
      </c>
      <c r="B5523" s="13" t="s">
        <v>18</v>
      </c>
      <c r="C5523" s="13" t="s">
        <v>18674</v>
      </c>
      <c r="D5523" s="14" t="s">
        <v>18675</v>
      </c>
      <c r="E5523" s="13" t="s">
        <v>984</v>
      </c>
      <c r="F5523" s="15" t="s">
        <v>18676</v>
      </c>
      <c r="G5523" s="15" t="s">
        <v>18677</v>
      </c>
    </row>
    <row r="5524" customFormat="false" ht="11.25" hidden="false" customHeight="false" outlineLevel="0" collapsed="false">
      <c r="A5524" s="12" t="str">
        <f aca="false">CONCATENAR</f>
        <v>SINAPI 101732</v>
      </c>
      <c r="B5524" s="13" t="s">
        <v>18</v>
      </c>
      <c r="C5524" s="13" t="s">
        <v>18678</v>
      </c>
      <c r="D5524" s="14" t="s">
        <v>18679</v>
      </c>
      <c r="E5524" s="13" t="s">
        <v>984</v>
      </c>
      <c r="F5524" s="15" t="s">
        <v>18680</v>
      </c>
      <c r="G5524" s="15" t="s">
        <v>18051</v>
      </c>
    </row>
    <row r="5525" customFormat="false" ht="11.25" hidden="false" customHeight="false" outlineLevel="0" collapsed="false">
      <c r="A5525" s="12" t="str">
        <f aca="false">CONCATENAR</f>
        <v>SINAPI 101752</v>
      </c>
      <c r="B5525" s="13" t="s">
        <v>18</v>
      </c>
      <c r="C5525" s="13" t="s">
        <v>18681</v>
      </c>
      <c r="D5525" s="14" t="s">
        <v>18682</v>
      </c>
      <c r="E5525" s="13" t="s">
        <v>984</v>
      </c>
      <c r="F5525" s="15" t="s">
        <v>18683</v>
      </c>
      <c r="G5525" s="15" t="s">
        <v>18684</v>
      </c>
    </row>
    <row r="5526" customFormat="false" ht="11.25" hidden="false" customHeight="false" outlineLevel="0" collapsed="false">
      <c r="A5526" s="12" t="str">
        <f aca="false">CONCATENAR</f>
        <v>SINAPI 101094</v>
      </c>
      <c r="B5526" s="13" t="s">
        <v>18</v>
      </c>
      <c r="C5526" s="13" t="s">
        <v>18685</v>
      </c>
      <c r="D5526" s="14" t="s">
        <v>18686</v>
      </c>
      <c r="E5526" s="13" t="s">
        <v>21</v>
      </c>
      <c r="F5526" s="15" t="s">
        <v>18687</v>
      </c>
      <c r="G5526" s="15" t="s">
        <v>18688</v>
      </c>
    </row>
    <row r="5527" customFormat="false" ht="11.25" hidden="false" customHeight="false" outlineLevel="0" collapsed="false">
      <c r="A5527" s="12" t="str">
        <f aca="false">CONCATENAR</f>
        <v>SINAPI 101727</v>
      </c>
      <c r="B5527" s="13" t="s">
        <v>18</v>
      </c>
      <c r="C5527" s="13" t="s">
        <v>18689</v>
      </c>
      <c r="D5527" s="14" t="s">
        <v>18690</v>
      </c>
      <c r="E5527" s="13" t="s">
        <v>984</v>
      </c>
      <c r="F5527" s="15" t="s">
        <v>18691</v>
      </c>
      <c r="G5527" s="15" t="s">
        <v>18692</v>
      </c>
    </row>
    <row r="5528" customFormat="false" ht="11.25" hidden="false" customHeight="false" outlineLevel="0" collapsed="false">
      <c r="A5528" s="12" t="str">
        <f aca="false">CONCATENAR</f>
        <v>SINAPI 101733</v>
      </c>
      <c r="B5528" s="13" t="s">
        <v>18</v>
      </c>
      <c r="C5528" s="13" t="s">
        <v>18693</v>
      </c>
      <c r="D5528" s="14" t="s">
        <v>18694</v>
      </c>
      <c r="E5528" s="13" t="s">
        <v>984</v>
      </c>
      <c r="F5528" s="15" t="s">
        <v>18695</v>
      </c>
      <c r="G5528" s="15" t="s">
        <v>18696</v>
      </c>
    </row>
    <row r="5529" customFormat="false" ht="11.25" hidden="false" customHeight="false" outlineLevel="0" collapsed="false">
      <c r="A5529" s="12" t="str">
        <f aca="false">CONCATENAR</f>
        <v>SINAPI 101734</v>
      </c>
      <c r="B5529" s="13" t="s">
        <v>18</v>
      </c>
      <c r="C5529" s="13" t="s">
        <v>18697</v>
      </c>
      <c r="D5529" s="14" t="s">
        <v>18698</v>
      </c>
      <c r="E5529" s="13" t="s">
        <v>984</v>
      </c>
      <c r="F5529" s="15" t="s">
        <v>18699</v>
      </c>
      <c r="G5529" s="15" t="s">
        <v>18700</v>
      </c>
    </row>
    <row r="5530" customFormat="false" ht="11.25" hidden="false" customHeight="false" outlineLevel="0" collapsed="false">
      <c r="A5530" s="12" t="str">
        <f aca="false">CONCATENAR</f>
        <v>SINAPI 101735</v>
      </c>
      <c r="B5530" s="13" t="s">
        <v>18</v>
      </c>
      <c r="C5530" s="13" t="s">
        <v>18701</v>
      </c>
      <c r="D5530" s="14" t="s">
        <v>18702</v>
      </c>
      <c r="E5530" s="13" t="s">
        <v>984</v>
      </c>
      <c r="F5530" s="15" t="s">
        <v>18703</v>
      </c>
      <c r="G5530" s="15" t="s">
        <v>18704</v>
      </c>
    </row>
    <row r="5531" customFormat="false" ht="11.25" hidden="false" customHeight="false" outlineLevel="0" collapsed="false">
      <c r="A5531" s="12" t="str">
        <f aca="false">CONCATENAR</f>
        <v>SINAPI 101736</v>
      </c>
      <c r="B5531" s="13" t="s">
        <v>18</v>
      </c>
      <c r="C5531" s="13" t="s">
        <v>18705</v>
      </c>
      <c r="D5531" s="14" t="s">
        <v>18706</v>
      </c>
      <c r="E5531" s="13" t="s">
        <v>984</v>
      </c>
      <c r="F5531" s="15" t="s">
        <v>18707</v>
      </c>
      <c r="G5531" s="15" t="s">
        <v>18708</v>
      </c>
    </row>
    <row r="5532" customFormat="false" ht="11.25" hidden="false" customHeight="false" outlineLevel="0" collapsed="false">
      <c r="A5532" s="12" t="str">
        <f aca="false">CONCATENAR</f>
        <v>SINAPI 101737</v>
      </c>
      <c r="B5532" s="13" t="s">
        <v>18</v>
      </c>
      <c r="C5532" s="13" t="s">
        <v>18709</v>
      </c>
      <c r="D5532" s="14" t="s">
        <v>18710</v>
      </c>
      <c r="E5532" s="13" t="s">
        <v>984</v>
      </c>
      <c r="F5532" s="15" t="s">
        <v>18711</v>
      </c>
      <c r="G5532" s="15" t="s">
        <v>18712</v>
      </c>
    </row>
    <row r="5533" customFormat="false" ht="11.25" hidden="false" customHeight="false" outlineLevel="0" collapsed="false">
      <c r="A5533" s="12" t="str">
        <f aca="false">CONCATENAR</f>
        <v>SINAPI 101748</v>
      </c>
      <c r="B5533" s="13" t="s">
        <v>18</v>
      </c>
      <c r="C5533" s="13" t="s">
        <v>18713</v>
      </c>
      <c r="D5533" s="14" t="s">
        <v>18714</v>
      </c>
      <c r="E5533" s="13" t="s">
        <v>984</v>
      </c>
      <c r="F5533" s="15" t="s">
        <v>16699</v>
      </c>
      <c r="G5533" s="15" t="s">
        <v>16477</v>
      </c>
    </row>
    <row r="5534" customFormat="false" ht="11.25" hidden="false" customHeight="false" outlineLevel="0" collapsed="false">
      <c r="A5534" s="12" t="str">
        <f aca="false">CONCATENAR</f>
        <v>SINAPI 72815</v>
      </c>
      <c r="B5534" s="13" t="s">
        <v>18</v>
      </c>
      <c r="C5534" s="13" t="s">
        <v>18715</v>
      </c>
      <c r="D5534" s="14" t="s">
        <v>18716</v>
      </c>
      <c r="E5534" s="13" t="s">
        <v>984</v>
      </c>
      <c r="F5534" s="15" t="s">
        <v>13544</v>
      </c>
      <c r="G5534" s="15" t="s">
        <v>18717</v>
      </c>
    </row>
    <row r="5535" customFormat="false" ht="11.25" hidden="false" customHeight="false" outlineLevel="0" collapsed="false">
      <c r="A5535" s="12" t="str">
        <f aca="false">CONCATENAR</f>
        <v>SINAPI 101092</v>
      </c>
      <c r="B5535" s="13" t="s">
        <v>18</v>
      </c>
      <c r="C5535" s="13" t="s">
        <v>18718</v>
      </c>
      <c r="D5535" s="14" t="s">
        <v>18719</v>
      </c>
      <c r="E5535" s="13" t="s">
        <v>984</v>
      </c>
      <c r="F5535" s="15" t="s">
        <v>18720</v>
      </c>
      <c r="G5535" s="15" t="s">
        <v>18721</v>
      </c>
    </row>
    <row r="5536" customFormat="false" ht="11.25" hidden="false" customHeight="false" outlineLevel="0" collapsed="false">
      <c r="A5536" s="12" t="str">
        <f aca="false">CONCATENAR</f>
        <v>SINAPI 101093</v>
      </c>
      <c r="B5536" s="13" t="s">
        <v>18</v>
      </c>
      <c r="C5536" s="13" t="s">
        <v>18722</v>
      </c>
      <c r="D5536" s="14" t="s">
        <v>18723</v>
      </c>
      <c r="E5536" s="13" t="s">
        <v>984</v>
      </c>
      <c r="F5536" s="15" t="s">
        <v>18724</v>
      </c>
      <c r="G5536" s="15" t="s">
        <v>18725</v>
      </c>
    </row>
    <row r="5537" customFormat="false" ht="11.25" hidden="false" customHeight="false" outlineLevel="0" collapsed="false">
      <c r="A5537" s="12" t="str">
        <f aca="false">CONCATENAR</f>
        <v>SINAPI 98695</v>
      </c>
      <c r="B5537" s="13" t="s">
        <v>18</v>
      </c>
      <c r="C5537" s="13" t="s">
        <v>18726</v>
      </c>
      <c r="D5537" s="14" t="s">
        <v>18727</v>
      </c>
      <c r="E5537" s="13" t="s">
        <v>21</v>
      </c>
      <c r="F5537" s="15" t="s">
        <v>2924</v>
      </c>
      <c r="G5537" s="15" t="s">
        <v>18728</v>
      </c>
    </row>
    <row r="5538" customFormat="false" ht="11.25" hidden="false" customHeight="false" outlineLevel="0" collapsed="false">
      <c r="A5538" s="12" t="str">
        <f aca="false">CONCATENAR</f>
        <v>SINAPI 98697</v>
      </c>
      <c r="B5538" s="13" t="s">
        <v>18</v>
      </c>
      <c r="C5538" s="13" t="s">
        <v>18729</v>
      </c>
      <c r="D5538" s="14" t="s">
        <v>18730</v>
      </c>
      <c r="E5538" s="13" t="s">
        <v>21</v>
      </c>
      <c r="F5538" s="15" t="s">
        <v>18731</v>
      </c>
      <c r="G5538" s="15" t="s">
        <v>12442</v>
      </c>
    </row>
    <row r="5539" customFormat="false" ht="11.25" hidden="false" customHeight="false" outlineLevel="0" collapsed="false">
      <c r="A5539" s="12" t="str">
        <f aca="false">CONCATENAR</f>
        <v>SINAPI 101738</v>
      </c>
      <c r="B5539" s="13" t="s">
        <v>18</v>
      </c>
      <c r="C5539" s="13" t="s">
        <v>18732</v>
      </c>
      <c r="D5539" s="14" t="s">
        <v>18733</v>
      </c>
      <c r="E5539" s="13" t="s">
        <v>21</v>
      </c>
      <c r="F5539" s="15" t="s">
        <v>15802</v>
      </c>
      <c r="G5539" s="15" t="s">
        <v>18734</v>
      </c>
    </row>
    <row r="5540" customFormat="false" ht="11.25" hidden="false" customHeight="false" outlineLevel="0" collapsed="false">
      <c r="A5540" s="12" t="str">
        <f aca="false">CONCATENAR</f>
        <v>SINAPI 101739</v>
      </c>
      <c r="B5540" s="13" t="s">
        <v>18</v>
      </c>
      <c r="C5540" s="13" t="s">
        <v>18735</v>
      </c>
      <c r="D5540" s="14" t="s">
        <v>18736</v>
      </c>
      <c r="E5540" s="13" t="s">
        <v>21</v>
      </c>
      <c r="F5540" s="15" t="s">
        <v>2325</v>
      </c>
      <c r="G5540" s="15" t="s">
        <v>2234</v>
      </c>
    </row>
    <row r="5541" customFormat="false" ht="11.25" hidden="false" customHeight="false" outlineLevel="0" collapsed="false">
      <c r="A5541" s="12" t="str">
        <f aca="false">CONCATENAR</f>
        <v>SINAPI 88648</v>
      </c>
      <c r="B5541" s="13" t="s">
        <v>18</v>
      </c>
      <c r="C5541" s="13" t="s">
        <v>18737</v>
      </c>
      <c r="D5541" s="14" t="s">
        <v>18738</v>
      </c>
      <c r="E5541" s="13" t="s">
        <v>21</v>
      </c>
      <c r="F5541" s="15" t="s">
        <v>443</v>
      </c>
      <c r="G5541" s="15" t="s">
        <v>12145</v>
      </c>
    </row>
    <row r="5542" customFormat="false" ht="11.25" hidden="false" customHeight="false" outlineLevel="0" collapsed="false">
      <c r="A5542" s="12" t="str">
        <f aca="false">CONCATENAR</f>
        <v>SINAPI 88649</v>
      </c>
      <c r="B5542" s="13" t="s">
        <v>18</v>
      </c>
      <c r="C5542" s="13" t="s">
        <v>18739</v>
      </c>
      <c r="D5542" s="14" t="s">
        <v>18740</v>
      </c>
      <c r="E5542" s="13" t="s">
        <v>21</v>
      </c>
      <c r="F5542" s="15" t="s">
        <v>12841</v>
      </c>
      <c r="G5542" s="15" t="s">
        <v>8795</v>
      </c>
    </row>
    <row r="5543" customFormat="false" ht="11.25" hidden="false" customHeight="false" outlineLevel="0" collapsed="false">
      <c r="A5543" s="12" t="str">
        <f aca="false">CONCATENAR</f>
        <v>SINAPI 88650</v>
      </c>
      <c r="B5543" s="13" t="s">
        <v>18</v>
      </c>
      <c r="C5543" s="13" t="s">
        <v>18741</v>
      </c>
      <c r="D5543" s="14" t="s">
        <v>18742</v>
      </c>
      <c r="E5543" s="13" t="s">
        <v>21</v>
      </c>
      <c r="F5543" s="15" t="s">
        <v>18743</v>
      </c>
      <c r="G5543" s="15" t="s">
        <v>11180</v>
      </c>
    </row>
    <row r="5544" customFormat="false" ht="22.5" hidden="false" customHeight="false" outlineLevel="0" collapsed="false">
      <c r="A5544" s="12" t="str">
        <f aca="false">CONCATENAR</f>
        <v>SINAPI 96467</v>
      </c>
      <c r="B5544" s="13" t="s">
        <v>18</v>
      </c>
      <c r="C5544" s="13" t="s">
        <v>18744</v>
      </c>
      <c r="D5544" s="14" t="s">
        <v>18745</v>
      </c>
      <c r="E5544" s="13" t="s">
        <v>21</v>
      </c>
      <c r="F5544" s="15" t="s">
        <v>2971</v>
      </c>
      <c r="G5544" s="15" t="s">
        <v>18746</v>
      </c>
    </row>
    <row r="5545" customFormat="false" ht="11.25" hidden="false" customHeight="false" outlineLevel="0" collapsed="false">
      <c r="A5545" s="12" t="str">
        <f aca="false">CONCATENAR</f>
        <v>SINAPI 101740</v>
      </c>
      <c r="B5545" s="13" t="s">
        <v>18</v>
      </c>
      <c r="C5545" s="13" t="s">
        <v>18747</v>
      </c>
      <c r="D5545" s="14" t="s">
        <v>18748</v>
      </c>
      <c r="E5545" s="13" t="s">
        <v>21</v>
      </c>
      <c r="F5545" s="15" t="s">
        <v>18749</v>
      </c>
      <c r="G5545" s="15" t="s">
        <v>11695</v>
      </c>
    </row>
    <row r="5546" customFormat="false" ht="11.25" hidden="false" customHeight="false" outlineLevel="0" collapsed="false">
      <c r="A5546" s="12" t="str">
        <f aca="false">CONCATENAR</f>
        <v>SINAPI 101741</v>
      </c>
      <c r="B5546" s="13" t="s">
        <v>18</v>
      </c>
      <c r="C5546" s="13" t="s">
        <v>18750</v>
      </c>
      <c r="D5546" s="14" t="s">
        <v>18751</v>
      </c>
      <c r="E5546" s="13" t="s">
        <v>21</v>
      </c>
      <c r="F5546" s="15" t="s">
        <v>14823</v>
      </c>
      <c r="G5546" s="15" t="s">
        <v>18752</v>
      </c>
    </row>
    <row r="5547" customFormat="false" ht="22.5" hidden="false" customHeight="false" outlineLevel="0" collapsed="false">
      <c r="A5547" s="12" t="str">
        <f aca="false">CONCATENAR</f>
        <v>SINAPI 94990</v>
      </c>
      <c r="B5547" s="13" t="s">
        <v>18</v>
      </c>
      <c r="C5547" s="13" t="s">
        <v>18753</v>
      </c>
      <c r="D5547" s="14" t="s">
        <v>18754</v>
      </c>
      <c r="E5547" s="13" t="s">
        <v>4336</v>
      </c>
      <c r="F5547" s="15" t="s">
        <v>11026</v>
      </c>
      <c r="G5547" s="15" t="s">
        <v>18755</v>
      </c>
    </row>
    <row r="5548" customFormat="false" ht="22.5" hidden="false" customHeight="false" outlineLevel="0" collapsed="false">
      <c r="A5548" s="12" t="str">
        <f aca="false">CONCATENAR</f>
        <v>SINAPI 94991</v>
      </c>
      <c r="B5548" s="13" t="s">
        <v>18</v>
      </c>
      <c r="C5548" s="13" t="s">
        <v>18756</v>
      </c>
      <c r="D5548" s="14" t="s">
        <v>18757</v>
      </c>
      <c r="E5548" s="13" t="s">
        <v>4336</v>
      </c>
      <c r="F5548" s="15" t="s">
        <v>18758</v>
      </c>
      <c r="G5548" s="15" t="s">
        <v>18759</v>
      </c>
    </row>
    <row r="5549" customFormat="false" ht="22.5" hidden="false" customHeight="false" outlineLevel="0" collapsed="false">
      <c r="A5549" s="12" t="str">
        <f aca="false">CONCATENAR</f>
        <v>SINAPI 94992</v>
      </c>
      <c r="B5549" s="13" t="s">
        <v>18</v>
      </c>
      <c r="C5549" s="13" t="s">
        <v>18760</v>
      </c>
      <c r="D5549" s="14" t="s">
        <v>18761</v>
      </c>
      <c r="E5549" s="13" t="s">
        <v>984</v>
      </c>
      <c r="F5549" s="15" t="s">
        <v>18762</v>
      </c>
      <c r="G5549" s="15" t="s">
        <v>17374</v>
      </c>
    </row>
    <row r="5550" customFormat="false" ht="22.5" hidden="false" customHeight="false" outlineLevel="0" collapsed="false">
      <c r="A5550" s="12" t="str">
        <f aca="false">CONCATENAR</f>
        <v>SINAPI 94993</v>
      </c>
      <c r="B5550" s="13" t="s">
        <v>18</v>
      </c>
      <c r="C5550" s="13" t="s">
        <v>18763</v>
      </c>
      <c r="D5550" s="14" t="s">
        <v>18764</v>
      </c>
      <c r="E5550" s="13" t="s">
        <v>984</v>
      </c>
      <c r="F5550" s="15" t="s">
        <v>18765</v>
      </c>
      <c r="G5550" s="15" t="s">
        <v>18766</v>
      </c>
    </row>
    <row r="5551" customFormat="false" ht="22.5" hidden="false" customHeight="false" outlineLevel="0" collapsed="false">
      <c r="A5551" s="12" t="str">
        <f aca="false">CONCATENAR</f>
        <v>SINAPI 94994</v>
      </c>
      <c r="B5551" s="13" t="s">
        <v>18</v>
      </c>
      <c r="C5551" s="13" t="s">
        <v>18767</v>
      </c>
      <c r="D5551" s="14" t="s">
        <v>18768</v>
      </c>
      <c r="E5551" s="13" t="s">
        <v>984</v>
      </c>
      <c r="F5551" s="15" t="s">
        <v>18769</v>
      </c>
      <c r="G5551" s="15" t="s">
        <v>18770</v>
      </c>
    </row>
    <row r="5552" customFormat="false" ht="22.5" hidden="false" customHeight="false" outlineLevel="0" collapsed="false">
      <c r="A5552" s="12" t="str">
        <f aca="false">CONCATENAR</f>
        <v>SINAPI 94995</v>
      </c>
      <c r="B5552" s="13" t="s">
        <v>18</v>
      </c>
      <c r="C5552" s="13" t="s">
        <v>18771</v>
      </c>
      <c r="D5552" s="14" t="s">
        <v>18772</v>
      </c>
      <c r="E5552" s="13" t="s">
        <v>984</v>
      </c>
      <c r="F5552" s="15" t="s">
        <v>18773</v>
      </c>
      <c r="G5552" s="15" t="s">
        <v>18774</v>
      </c>
    </row>
    <row r="5553" customFormat="false" ht="22.5" hidden="false" customHeight="false" outlineLevel="0" collapsed="false">
      <c r="A5553" s="12" t="str">
        <f aca="false">CONCATENAR</f>
        <v>SINAPI 94996</v>
      </c>
      <c r="B5553" s="13" t="s">
        <v>18</v>
      </c>
      <c r="C5553" s="13" t="s">
        <v>18775</v>
      </c>
      <c r="D5553" s="14" t="s">
        <v>18776</v>
      </c>
      <c r="E5553" s="13" t="s">
        <v>984</v>
      </c>
      <c r="F5553" s="15" t="s">
        <v>18777</v>
      </c>
      <c r="G5553" s="15" t="s">
        <v>18778</v>
      </c>
    </row>
    <row r="5554" customFormat="false" ht="22.5" hidden="false" customHeight="false" outlineLevel="0" collapsed="false">
      <c r="A5554" s="12" t="str">
        <f aca="false">CONCATENAR</f>
        <v>SINAPI 94997</v>
      </c>
      <c r="B5554" s="13" t="s">
        <v>18</v>
      </c>
      <c r="C5554" s="13" t="s">
        <v>18779</v>
      </c>
      <c r="D5554" s="14" t="s">
        <v>18780</v>
      </c>
      <c r="E5554" s="13" t="s">
        <v>984</v>
      </c>
      <c r="F5554" s="15" t="s">
        <v>18781</v>
      </c>
      <c r="G5554" s="15" t="s">
        <v>18782</v>
      </c>
    </row>
    <row r="5555" customFormat="false" ht="22.5" hidden="false" customHeight="false" outlineLevel="0" collapsed="false">
      <c r="A5555" s="12" t="str">
        <f aca="false">CONCATENAR</f>
        <v>SINAPI 94998</v>
      </c>
      <c r="B5555" s="13" t="s">
        <v>18</v>
      </c>
      <c r="C5555" s="13" t="s">
        <v>18783</v>
      </c>
      <c r="D5555" s="14" t="s">
        <v>18784</v>
      </c>
      <c r="E5555" s="13" t="s">
        <v>984</v>
      </c>
      <c r="F5555" s="15" t="s">
        <v>13413</v>
      </c>
      <c r="G5555" s="15" t="s">
        <v>18785</v>
      </c>
    </row>
    <row r="5556" customFormat="false" ht="22.5" hidden="false" customHeight="false" outlineLevel="0" collapsed="false">
      <c r="A5556" s="12" t="str">
        <f aca="false">CONCATENAR</f>
        <v>SINAPI 94999</v>
      </c>
      <c r="B5556" s="13" t="s">
        <v>18</v>
      </c>
      <c r="C5556" s="13" t="s">
        <v>18786</v>
      </c>
      <c r="D5556" s="14" t="s">
        <v>18787</v>
      </c>
      <c r="E5556" s="13" t="s">
        <v>984</v>
      </c>
      <c r="F5556" s="15" t="s">
        <v>18788</v>
      </c>
      <c r="G5556" s="15" t="s">
        <v>18789</v>
      </c>
    </row>
    <row r="5557" customFormat="false" ht="11.25" hidden="false" customHeight="false" outlineLevel="0" collapsed="false">
      <c r="A5557" s="12" t="str">
        <f aca="false">CONCATENAR</f>
        <v>SINAPI 101747</v>
      </c>
      <c r="B5557" s="13" t="s">
        <v>18</v>
      </c>
      <c r="C5557" s="13" t="s">
        <v>18790</v>
      </c>
      <c r="D5557" s="14" t="s">
        <v>18791</v>
      </c>
      <c r="E5557" s="13" t="s">
        <v>984</v>
      </c>
      <c r="F5557" s="15" t="s">
        <v>18792</v>
      </c>
      <c r="G5557" s="15" t="s">
        <v>18793</v>
      </c>
    </row>
    <row r="5558" customFormat="false" ht="11.25" hidden="false" customHeight="false" outlineLevel="0" collapsed="false">
      <c r="A5558" s="12" t="str">
        <f aca="false">CONCATENAR</f>
        <v>SINAPI 101743</v>
      </c>
      <c r="B5558" s="13" t="s">
        <v>18</v>
      </c>
      <c r="C5558" s="13" t="s">
        <v>18794</v>
      </c>
      <c r="D5558" s="14" t="s">
        <v>18795</v>
      </c>
      <c r="E5558" s="13" t="s">
        <v>984</v>
      </c>
      <c r="F5558" s="15" t="s">
        <v>4657</v>
      </c>
      <c r="G5558" s="15" t="s">
        <v>4657</v>
      </c>
    </row>
    <row r="5559" customFormat="false" ht="11.25" hidden="false" customHeight="false" outlineLevel="0" collapsed="false">
      <c r="A5559" s="12" t="str">
        <f aca="false">CONCATENAR</f>
        <v>SINAPI 101744</v>
      </c>
      <c r="B5559" s="13" t="s">
        <v>18</v>
      </c>
      <c r="C5559" s="13" t="s">
        <v>18796</v>
      </c>
      <c r="D5559" s="14" t="s">
        <v>18797</v>
      </c>
      <c r="E5559" s="13" t="s">
        <v>984</v>
      </c>
      <c r="F5559" s="15" t="s">
        <v>18798</v>
      </c>
      <c r="G5559" s="15" t="s">
        <v>18798</v>
      </c>
    </row>
    <row r="5560" customFormat="false" ht="11.25" hidden="false" customHeight="false" outlineLevel="0" collapsed="false">
      <c r="A5560" s="12" t="str">
        <f aca="false">CONCATENAR</f>
        <v>SINAPI 101745</v>
      </c>
      <c r="B5560" s="13" t="s">
        <v>18</v>
      </c>
      <c r="C5560" s="13" t="s">
        <v>18799</v>
      </c>
      <c r="D5560" s="14" t="s">
        <v>18800</v>
      </c>
      <c r="E5560" s="13" t="s">
        <v>984</v>
      </c>
      <c r="F5560" s="15" t="s">
        <v>18801</v>
      </c>
      <c r="G5560" s="15" t="s">
        <v>18801</v>
      </c>
    </row>
    <row r="5561" customFormat="false" ht="22.5" hidden="false" customHeight="false" outlineLevel="0" collapsed="false">
      <c r="A5561" s="12" t="str">
        <f aca="false">CONCATENAR</f>
        <v>SINAPI 87620</v>
      </c>
      <c r="B5561" s="13" t="s">
        <v>18</v>
      </c>
      <c r="C5561" s="13" t="s">
        <v>18802</v>
      </c>
      <c r="D5561" s="14" t="s">
        <v>18803</v>
      </c>
      <c r="E5561" s="13" t="s">
        <v>984</v>
      </c>
      <c r="F5561" s="15" t="s">
        <v>14943</v>
      </c>
      <c r="G5561" s="15" t="s">
        <v>11535</v>
      </c>
    </row>
    <row r="5562" customFormat="false" ht="22.5" hidden="false" customHeight="false" outlineLevel="0" collapsed="false">
      <c r="A5562" s="12" t="str">
        <f aca="false">CONCATENAR</f>
        <v>SINAPI 87622</v>
      </c>
      <c r="B5562" s="13" t="s">
        <v>18</v>
      </c>
      <c r="C5562" s="13" t="s">
        <v>18804</v>
      </c>
      <c r="D5562" s="14" t="s">
        <v>18805</v>
      </c>
      <c r="E5562" s="13" t="s">
        <v>984</v>
      </c>
      <c r="F5562" s="15" t="s">
        <v>18806</v>
      </c>
      <c r="G5562" s="15" t="s">
        <v>18807</v>
      </c>
    </row>
    <row r="5563" customFormat="false" ht="22.5" hidden="false" customHeight="false" outlineLevel="0" collapsed="false">
      <c r="A5563" s="12" t="str">
        <f aca="false">CONCATENAR</f>
        <v>SINAPI 87623</v>
      </c>
      <c r="B5563" s="13" t="s">
        <v>18</v>
      </c>
      <c r="C5563" s="13" t="s">
        <v>18808</v>
      </c>
      <c r="D5563" s="14" t="s">
        <v>18809</v>
      </c>
      <c r="E5563" s="13" t="s">
        <v>984</v>
      </c>
      <c r="F5563" s="15" t="s">
        <v>18810</v>
      </c>
      <c r="G5563" s="15" t="s">
        <v>18811</v>
      </c>
    </row>
    <row r="5564" customFormat="false" ht="22.5" hidden="false" customHeight="false" outlineLevel="0" collapsed="false">
      <c r="A5564" s="12" t="str">
        <f aca="false">CONCATENAR</f>
        <v>SINAPI 87624</v>
      </c>
      <c r="B5564" s="13" t="s">
        <v>18</v>
      </c>
      <c r="C5564" s="13" t="s">
        <v>18812</v>
      </c>
      <c r="D5564" s="14" t="s">
        <v>18813</v>
      </c>
      <c r="E5564" s="13" t="s">
        <v>984</v>
      </c>
      <c r="F5564" s="15" t="s">
        <v>18814</v>
      </c>
      <c r="G5564" s="15" t="s">
        <v>18815</v>
      </c>
    </row>
    <row r="5565" customFormat="false" ht="22.5" hidden="false" customHeight="false" outlineLevel="0" collapsed="false">
      <c r="A5565" s="12" t="str">
        <f aca="false">CONCATENAR</f>
        <v>SINAPI 87630</v>
      </c>
      <c r="B5565" s="13" t="s">
        <v>18</v>
      </c>
      <c r="C5565" s="13" t="s">
        <v>18816</v>
      </c>
      <c r="D5565" s="14" t="s">
        <v>18817</v>
      </c>
      <c r="E5565" s="13" t="s">
        <v>984</v>
      </c>
      <c r="F5565" s="15" t="s">
        <v>18818</v>
      </c>
      <c r="G5565" s="15" t="s">
        <v>5494</v>
      </c>
    </row>
    <row r="5566" customFormat="false" ht="22.5" hidden="false" customHeight="false" outlineLevel="0" collapsed="false">
      <c r="A5566" s="12" t="str">
        <f aca="false">CONCATENAR</f>
        <v>SINAPI 87632</v>
      </c>
      <c r="B5566" s="13" t="s">
        <v>18</v>
      </c>
      <c r="C5566" s="13" t="s">
        <v>18819</v>
      </c>
      <c r="D5566" s="14" t="s">
        <v>18820</v>
      </c>
      <c r="E5566" s="13" t="s">
        <v>984</v>
      </c>
      <c r="F5566" s="15" t="s">
        <v>18821</v>
      </c>
      <c r="G5566" s="15" t="s">
        <v>72</v>
      </c>
    </row>
    <row r="5567" customFormat="false" ht="22.5" hidden="false" customHeight="false" outlineLevel="0" collapsed="false">
      <c r="A5567" s="12" t="str">
        <f aca="false">CONCATENAR</f>
        <v>SINAPI 87633</v>
      </c>
      <c r="B5567" s="13" t="s">
        <v>18</v>
      </c>
      <c r="C5567" s="13" t="s">
        <v>18822</v>
      </c>
      <c r="D5567" s="14" t="s">
        <v>18823</v>
      </c>
      <c r="E5567" s="13" t="s">
        <v>984</v>
      </c>
      <c r="F5567" s="15" t="s">
        <v>14446</v>
      </c>
      <c r="G5567" s="15" t="s">
        <v>18824</v>
      </c>
    </row>
    <row r="5568" customFormat="false" ht="22.5" hidden="false" customHeight="false" outlineLevel="0" collapsed="false">
      <c r="A5568" s="12" t="str">
        <f aca="false">CONCATENAR</f>
        <v>SINAPI 87634</v>
      </c>
      <c r="B5568" s="13" t="s">
        <v>18</v>
      </c>
      <c r="C5568" s="13" t="s">
        <v>18825</v>
      </c>
      <c r="D5568" s="14" t="s">
        <v>18826</v>
      </c>
      <c r="E5568" s="13" t="s">
        <v>984</v>
      </c>
      <c r="F5568" s="15" t="s">
        <v>17057</v>
      </c>
      <c r="G5568" s="15" t="s">
        <v>18827</v>
      </c>
    </row>
    <row r="5569" customFormat="false" ht="22.5" hidden="false" customHeight="false" outlineLevel="0" collapsed="false">
      <c r="A5569" s="12" t="str">
        <f aca="false">CONCATENAR</f>
        <v>SINAPI 87640</v>
      </c>
      <c r="B5569" s="13" t="s">
        <v>18</v>
      </c>
      <c r="C5569" s="13" t="s">
        <v>18828</v>
      </c>
      <c r="D5569" s="14" t="s">
        <v>18829</v>
      </c>
      <c r="E5569" s="13" t="s">
        <v>984</v>
      </c>
      <c r="F5569" s="15" t="s">
        <v>18830</v>
      </c>
      <c r="G5569" s="15" t="s">
        <v>18831</v>
      </c>
    </row>
    <row r="5570" customFormat="false" ht="22.5" hidden="false" customHeight="false" outlineLevel="0" collapsed="false">
      <c r="A5570" s="12" t="str">
        <f aca="false">CONCATENAR</f>
        <v>SINAPI 87642</v>
      </c>
      <c r="B5570" s="13" t="s">
        <v>18</v>
      </c>
      <c r="C5570" s="13" t="s">
        <v>18832</v>
      </c>
      <c r="D5570" s="14" t="s">
        <v>18833</v>
      </c>
      <c r="E5570" s="13" t="s">
        <v>984</v>
      </c>
      <c r="F5570" s="15" t="s">
        <v>18834</v>
      </c>
      <c r="G5570" s="15" t="s">
        <v>18835</v>
      </c>
    </row>
    <row r="5571" customFormat="false" ht="22.5" hidden="false" customHeight="false" outlineLevel="0" collapsed="false">
      <c r="A5571" s="12" t="str">
        <f aca="false">CONCATENAR</f>
        <v>SINAPI 87643</v>
      </c>
      <c r="B5571" s="13" t="s">
        <v>18</v>
      </c>
      <c r="C5571" s="13" t="s">
        <v>18836</v>
      </c>
      <c r="D5571" s="14" t="s">
        <v>18837</v>
      </c>
      <c r="E5571" s="13" t="s">
        <v>984</v>
      </c>
      <c r="F5571" s="15" t="s">
        <v>18838</v>
      </c>
      <c r="G5571" s="15" t="s">
        <v>18839</v>
      </c>
    </row>
    <row r="5572" customFormat="false" ht="22.5" hidden="false" customHeight="false" outlineLevel="0" collapsed="false">
      <c r="A5572" s="12" t="str">
        <f aca="false">CONCATENAR</f>
        <v>SINAPI 87644</v>
      </c>
      <c r="B5572" s="13" t="s">
        <v>18</v>
      </c>
      <c r="C5572" s="13" t="s">
        <v>18840</v>
      </c>
      <c r="D5572" s="14" t="s">
        <v>18841</v>
      </c>
      <c r="E5572" s="13" t="s">
        <v>984</v>
      </c>
      <c r="F5572" s="15" t="s">
        <v>7106</v>
      </c>
      <c r="G5572" s="15" t="s">
        <v>18842</v>
      </c>
    </row>
    <row r="5573" customFormat="false" ht="22.5" hidden="false" customHeight="false" outlineLevel="0" collapsed="false">
      <c r="A5573" s="12" t="str">
        <f aca="false">CONCATENAR</f>
        <v>SINAPI 87680</v>
      </c>
      <c r="B5573" s="13" t="s">
        <v>18</v>
      </c>
      <c r="C5573" s="13" t="s">
        <v>18843</v>
      </c>
      <c r="D5573" s="14" t="s">
        <v>18844</v>
      </c>
      <c r="E5573" s="13" t="s">
        <v>984</v>
      </c>
      <c r="F5573" s="15" t="s">
        <v>13229</v>
      </c>
      <c r="G5573" s="15" t="s">
        <v>9957</v>
      </c>
    </row>
    <row r="5574" customFormat="false" ht="22.5" hidden="false" customHeight="false" outlineLevel="0" collapsed="false">
      <c r="A5574" s="12" t="str">
        <f aca="false">CONCATENAR</f>
        <v>SINAPI 87682</v>
      </c>
      <c r="B5574" s="13" t="s">
        <v>18</v>
      </c>
      <c r="C5574" s="13" t="s">
        <v>18845</v>
      </c>
      <c r="D5574" s="14" t="s">
        <v>18846</v>
      </c>
      <c r="E5574" s="13" t="s">
        <v>984</v>
      </c>
      <c r="F5574" s="15" t="s">
        <v>1711</v>
      </c>
      <c r="G5574" s="15" t="s">
        <v>18847</v>
      </c>
    </row>
    <row r="5575" customFormat="false" ht="22.5" hidden="false" customHeight="false" outlineLevel="0" collapsed="false">
      <c r="A5575" s="12" t="str">
        <f aca="false">CONCATENAR</f>
        <v>SINAPI 87683</v>
      </c>
      <c r="B5575" s="13" t="s">
        <v>18</v>
      </c>
      <c r="C5575" s="13" t="s">
        <v>18848</v>
      </c>
      <c r="D5575" s="14" t="s">
        <v>18849</v>
      </c>
      <c r="E5575" s="13" t="s">
        <v>984</v>
      </c>
      <c r="F5575" s="15" t="s">
        <v>18850</v>
      </c>
      <c r="G5575" s="15" t="s">
        <v>11306</v>
      </c>
    </row>
    <row r="5576" customFormat="false" ht="22.5" hidden="false" customHeight="false" outlineLevel="0" collapsed="false">
      <c r="A5576" s="12" t="str">
        <f aca="false">CONCATENAR</f>
        <v>SINAPI 87684</v>
      </c>
      <c r="B5576" s="13" t="s">
        <v>18</v>
      </c>
      <c r="C5576" s="13" t="s">
        <v>18851</v>
      </c>
      <c r="D5576" s="14" t="s">
        <v>18852</v>
      </c>
      <c r="E5576" s="13" t="s">
        <v>984</v>
      </c>
      <c r="F5576" s="15" t="s">
        <v>17564</v>
      </c>
      <c r="G5576" s="15" t="s">
        <v>18853</v>
      </c>
    </row>
    <row r="5577" customFormat="false" ht="22.5" hidden="false" customHeight="false" outlineLevel="0" collapsed="false">
      <c r="A5577" s="12" t="str">
        <f aca="false">CONCATENAR</f>
        <v>SINAPI 87690</v>
      </c>
      <c r="B5577" s="13" t="s">
        <v>18</v>
      </c>
      <c r="C5577" s="13" t="s">
        <v>18854</v>
      </c>
      <c r="D5577" s="14" t="s">
        <v>18855</v>
      </c>
      <c r="E5577" s="13" t="s">
        <v>984</v>
      </c>
      <c r="F5577" s="15" t="s">
        <v>18856</v>
      </c>
      <c r="G5577" s="15" t="s">
        <v>18857</v>
      </c>
    </row>
    <row r="5578" customFormat="false" ht="22.5" hidden="false" customHeight="false" outlineLevel="0" collapsed="false">
      <c r="A5578" s="12" t="str">
        <f aca="false">CONCATENAR</f>
        <v>SINAPI 87692</v>
      </c>
      <c r="B5578" s="13" t="s">
        <v>18</v>
      </c>
      <c r="C5578" s="13" t="s">
        <v>18858</v>
      </c>
      <c r="D5578" s="14" t="s">
        <v>18859</v>
      </c>
      <c r="E5578" s="13" t="s">
        <v>984</v>
      </c>
      <c r="F5578" s="15" t="s">
        <v>12411</v>
      </c>
      <c r="G5578" s="15" t="s">
        <v>3675</v>
      </c>
    </row>
    <row r="5579" customFormat="false" ht="22.5" hidden="false" customHeight="false" outlineLevel="0" collapsed="false">
      <c r="A5579" s="12" t="str">
        <f aca="false">CONCATENAR</f>
        <v>SINAPI 87693</v>
      </c>
      <c r="B5579" s="13" t="s">
        <v>18</v>
      </c>
      <c r="C5579" s="13" t="s">
        <v>18860</v>
      </c>
      <c r="D5579" s="14" t="s">
        <v>18861</v>
      </c>
      <c r="E5579" s="13" t="s">
        <v>984</v>
      </c>
      <c r="F5579" s="15" t="s">
        <v>18862</v>
      </c>
      <c r="G5579" s="15" t="s">
        <v>18863</v>
      </c>
    </row>
    <row r="5580" customFormat="false" ht="22.5" hidden="false" customHeight="false" outlineLevel="0" collapsed="false">
      <c r="A5580" s="12" t="str">
        <f aca="false">CONCATENAR</f>
        <v>SINAPI 87694</v>
      </c>
      <c r="B5580" s="13" t="s">
        <v>18</v>
      </c>
      <c r="C5580" s="13" t="s">
        <v>18864</v>
      </c>
      <c r="D5580" s="14" t="s">
        <v>18865</v>
      </c>
      <c r="E5580" s="13" t="s">
        <v>984</v>
      </c>
      <c r="F5580" s="15" t="s">
        <v>18866</v>
      </c>
      <c r="G5580" s="15" t="s">
        <v>18867</v>
      </c>
    </row>
    <row r="5581" customFormat="false" ht="22.5" hidden="false" customHeight="false" outlineLevel="0" collapsed="false">
      <c r="A5581" s="12" t="str">
        <f aca="false">CONCATENAR</f>
        <v>SINAPI 87700</v>
      </c>
      <c r="B5581" s="13" t="s">
        <v>18</v>
      </c>
      <c r="C5581" s="13" t="s">
        <v>18868</v>
      </c>
      <c r="D5581" s="14" t="s">
        <v>18869</v>
      </c>
      <c r="E5581" s="13" t="s">
        <v>984</v>
      </c>
      <c r="F5581" s="15" t="s">
        <v>13629</v>
      </c>
      <c r="G5581" s="15" t="s">
        <v>75</v>
      </c>
    </row>
    <row r="5582" customFormat="false" ht="22.5" hidden="false" customHeight="false" outlineLevel="0" collapsed="false">
      <c r="A5582" s="12" t="str">
        <f aca="false">CONCATENAR</f>
        <v>SINAPI 87702</v>
      </c>
      <c r="B5582" s="13" t="s">
        <v>18</v>
      </c>
      <c r="C5582" s="13" t="s">
        <v>18870</v>
      </c>
      <c r="D5582" s="14" t="s">
        <v>18871</v>
      </c>
      <c r="E5582" s="13" t="s">
        <v>984</v>
      </c>
      <c r="F5582" s="15" t="s">
        <v>11699</v>
      </c>
      <c r="G5582" s="15" t="s">
        <v>2077</v>
      </c>
    </row>
    <row r="5583" customFormat="false" ht="22.5" hidden="false" customHeight="false" outlineLevel="0" collapsed="false">
      <c r="A5583" s="12" t="str">
        <f aca="false">CONCATENAR</f>
        <v>SINAPI 87703</v>
      </c>
      <c r="B5583" s="13" t="s">
        <v>18</v>
      </c>
      <c r="C5583" s="13" t="s">
        <v>18872</v>
      </c>
      <c r="D5583" s="14" t="s">
        <v>18873</v>
      </c>
      <c r="E5583" s="13" t="s">
        <v>984</v>
      </c>
      <c r="F5583" s="15" t="s">
        <v>18874</v>
      </c>
      <c r="G5583" s="15" t="s">
        <v>18875</v>
      </c>
    </row>
    <row r="5584" customFormat="false" ht="22.5" hidden="false" customHeight="false" outlineLevel="0" collapsed="false">
      <c r="A5584" s="12" t="str">
        <f aca="false">CONCATENAR</f>
        <v>SINAPI 87704</v>
      </c>
      <c r="B5584" s="13" t="s">
        <v>18</v>
      </c>
      <c r="C5584" s="13" t="s">
        <v>18876</v>
      </c>
      <c r="D5584" s="14" t="s">
        <v>18877</v>
      </c>
      <c r="E5584" s="13" t="s">
        <v>984</v>
      </c>
      <c r="F5584" s="15" t="s">
        <v>18878</v>
      </c>
      <c r="G5584" s="15" t="s">
        <v>18879</v>
      </c>
    </row>
    <row r="5585" customFormat="false" ht="22.5" hidden="false" customHeight="false" outlineLevel="0" collapsed="false">
      <c r="A5585" s="12" t="str">
        <f aca="false">CONCATENAR</f>
        <v>SINAPI 87735</v>
      </c>
      <c r="B5585" s="13" t="s">
        <v>18</v>
      </c>
      <c r="C5585" s="13" t="s">
        <v>18880</v>
      </c>
      <c r="D5585" s="14" t="s">
        <v>18881</v>
      </c>
      <c r="E5585" s="13" t="s">
        <v>984</v>
      </c>
      <c r="F5585" s="15" t="s">
        <v>18882</v>
      </c>
      <c r="G5585" s="15" t="s">
        <v>18883</v>
      </c>
    </row>
    <row r="5586" customFormat="false" ht="22.5" hidden="false" customHeight="false" outlineLevel="0" collapsed="false">
      <c r="A5586" s="12" t="str">
        <f aca="false">CONCATENAR</f>
        <v>SINAPI 87737</v>
      </c>
      <c r="B5586" s="13" t="s">
        <v>18</v>
      </c>
      <c r="C5586" s="13" t="s">
        <v>18884</v>
      </c>
      <c r="D5586" s="14" t="s">
        <v>18885</v>
      </c>
      <c r="E5586" s="13" t="s">
        <v>984</v>
      </c>
      <c r="F5586" s="15" t="s">
        <v>14067</v>
      </c>
      <c r="G5586" s="15" t="s">
        <v>18886</v>
      </c>
    </row>
    <row r="5587" customFormat="false" ht="22.5" hidden="false" customHeight="false" outlineLevel="0" collapsed="false">
      <c r="A5587" s="12" t="str">
        <f aca="false">CONCATENAR</f>
        <v>SINAPI 87738</v>
      </c>
      <c r="B5587" s="13" t="s">
        <v>18</v>
      </c>
      <c r="C5587" s="13" t="s">
        <v>18887</v>
      </c>
      <c r="D5587" s="14" t="s">
        <v>18888</v>
      </c>
      <c r="E5587" s="13" t="s">
        <v>984</v>
      </c>
      <c r="F5587" s="15" t="s">
        <v>18889</v>
      </c>
      <c r="G5587" s="15" t="s">
        <v>17544</v>
      </c>
    </row>
    <row r="5588" customFormat="false" ht="22.5" hidden="false" customHeight="false" outlineLevel="0" collapsed="false">
      <c r="A5588" s="12" t="str">
        <f aca="false">CONCATENAR</f>
        <v>SINAPI 87739</v>
      </c>
      <c r="B5588" s="13" t="s">
        <v>18</v>
      </c>
      <c r="C5588" s="13" t="s">
        <v>18890</v>
      </c>
      <c r="D5588" s="14" t="s">
        <v>18891</v>
      </c>
      <c r="E5588" s="13" t="s">
        <v>984</v>
      </c>
      <c r="F5588" s="15" t="s">
        <v>14030</v>
      </c>
      <c r="G5588" s="15" t="s">
        <v>18892</v>
      </c>
    </row>
    <row r="5589" customFormat="false" ht="22.5" hidden="false" customHeight="false" outlineLevel="0" collapsed="false">
      <c r="A5589" s="12" t="str">
        <f aca="false">CONCATENAR</f>
        <v>SINAPI 87745</v>
      </c>
      <c r="B5589" s="13" t="s">
        <v>18</v>
      </c>
      <c r="C5589" s="13" t="s">
        <v>18893</v>
      </c>
      <c r="D5589" s="14" t="s">
        <v>18894</v>
      </c>
      <c r="E5589" s="13" t="s">
        <v>984</v>
      </c>
      <c r="F5589" s="15" t="s">
        <v>18895</v>
      </c>
      <c r="G5589" s="15" t="s">
        <v>12741</v>
      </c>
    </row>
    <row r="5590" customFormat="false" ht="22.5" hidden="false" customHeight="false" outlineLevel="0" collapsed="false">
      <c r="A5590" s="12" t="str">
        <f aca="false">CONCATENAR</f>
        <v>SINAPI 87747</v>
      </c>
      <c r="B5590" s="13" t="s">
        <v>18</v>
      </c>
      <c r="C5590" s="13" t="s">
        <v>18896</v>
      </c>
      <c r="D5590" s="14" t="s">
        <v>18897</v>
      </c>
      <c r="E5590" s="13" t="s">
        <v>984</v>
      </c>
      <c r="F5590" s="15" t="s">
        <v>18898</v>
      </c>
      <c r="G5590" s="15" t="s">
        <v>12835</v>
      </c>
    </row>
    <row r="5591" customFormat="false" ht="22.5" hidden="false" customHeight="false" outlineLevel="0" collapsed="false">
      <c r="A5591" s="12" t="str">
        <f aca="false">CONCATENAR</f>
        <v>SINAPI 87748</v>
      </c>
      <c r="B5591" s="13" t="s">
        <v>18</v>
      </c>
      <c r="C5591" s="13" t="s">
        <v>18899</v>
      </c>
      <c r="D5591" s="14" t="s">
        <v>18900</v>
      </c>
      <c r="E5591" s="13" t="s">
        <v>984</v>
      </c>
      <c r="F5591" s="15" t="s">
        <v>18901</v>
      </c>
      <c r="G5591" s="15" t="s">
        <v>18902</v>
      </c>
    </row>
    <row r="5592" customFormat="false" ht="22.5" hidden="false" customHeight="false" outlineLevel="0" collapsed="false">
      <c r="A5592" s="12" t="str">
        <f aca="false">CONCATENAR</f>
        <v>SINAPI 87749</v>
      </c>
      <c r="B5592" s="13" t="s">
        <v>18</v>
      </c>
      <c r="C5592" s="13" t="s">
        <v>18903</v>
      </c>
      <c r="D5592" s="14" t="s">
        <v>18904</v>
      </c>
      <c r="E5592" s="13" t="s">
        <v>984</v>
      </c>
      <c r="F5592" s="15" t="s">
        <v>18905</v>
      </c>
      <c r="G5592" s="15" t="s">
        <v>18906</v>
      </c>
    </row>
    <row r="5593" customFormat="false" ht="22.5" hidden="false" customHeight="false" outlineLevel="0" collapsed="false">
      <c r="A5593" s="12" t="str">
        <f aca="false">CONCATENAR</f>
        <v>SINAPI 87755</v>
      </c>
      <c r="B5593" s="13" t="s">
        <v>18</v>
      </c>
      <c r="C5593" s="13" t="s">
        <v>18907</v>
      </c>
      <c r="D5593" s="14" t="s">
        <v>18908</v>
      </c>
      <c r="E5593" s="13" t="s">
        <v>984</v>
      </c>
      <c r="F5593" s="15" t="s">
        <v>13511</v>
      </c>
      <c r="G5593" s="15" t="s">
        <v>18909</v>
      </c>
    </row>
    <row r="5594" customFormat="false" ht="22.5" hidden="false" customHeight="false" outlineLevel="0" collapsed="false">
      <c r="A5594" s="12" t="str">
        <f aca="false">CONCATENAR</f>
        <v>SINAPI 87757</v>
      </c>
      <c r="B5594" s="13" t="s">
        <v>18</v>
      </c>
      <c r="C5594" s="13" t="s">
        <v>18910</v>
      </c>
      <c r="D5594" s="14" t="s">
        <v>18911</v>
      </c>
      <c r="E5594" s="13" t="s">
        <v>984</v>
      </c>
      <c r="F5594" s="15" t="s">
        <v>18912</v>
      </c>
      <c r="G5594" s="15" t="s">
        <v>18913</v>
      </c>
    </row>
    <row r="5595" customFormat="false" ht="22.5" hidden="false" customHeight="false" outlineLevel="0" collapsed="false">
      <c r="A5595" s="12" t="str">
        <f aca="false">CONCATENAR</f>
        <v>SINAPI 87758</v>
      </c>
      <c r="B5595" s="13" t="s">
        <v>18</v>
      </c>
      <c r="C5595" s="13" t="s">
        <v>18914</v>
      </c>
      <c r="D5595" s="14" t="s">
        <v>18915</v>
      </c>
      <c r="E5595" s="13" t="s">
        <v>984</v>
      </c>
      <c r="F5595" s="15" t="s">
        <v>11434</v>
      </c>
      <c r="G5595" s="15" t="s">
        <v>18916</v>
      </c>
    </row>
    <row r="5596" customFormat="false" ht="22.5" hidden="false" customHeight="false" outlineLevel="0" collapsed="false">
      <c r="A5596" s="12" t="str">
        <f aca="false">CONCATENAR</f>
        <v>SINAPI 87759</v>
      </c>
      <c r="B5596" s="13" t="s">
        <v>18</v>
      </c>
      <c r="C5596" s="13" t="s">
        <v>18917</v>
      </c>
      <c r="D5596" s="14" t="s">
        <v>18918</v>
      </c>
      <c r="E5596" s="13" t="s">
        <v>984</v>
      </c>
      <c r="F5596" s="15" t="s">
        <v>18919</v>
      </c>
      <c r="G5596" s="15" t="s">
        <v>3333</v>
      </c>
    </row>
    <row r="5597" customFormat="false" ht="22.5" hidden="false" customHeight="false" outlineLevel="0" collapsed="false">
      <c r="A5597" s="12" t="str">
        <f aca="false">CONCATENAR</f>
        <v>SINAPI 87765</v>
      </c>
      <c r="B5597" s="13" t="s">
        <v>18</v>
      </c>
      <c r="C5597" s="13" t="s">
        <v>18920</v>
      </c>
      <c r="D5597" s="14" t="s">
        <v>18921</v>
      </c>
      <c r="E5597" s="13" t="s">
        <v>984</v>
      </c>
      <c r="F5597" s="15" t="s">
        <v>15225</v>
      </c>
      <c r="G5597" s="15" t="s">
        <v>18922</v>
      </c>
    </row>
    <row r="5598" customFormat="false" ht="22.5" hidden="false" customHeight="false" outlineLevel="0" collapsed="false">
      <c r="A5598" s="12" t="str">
        <f aca="false">CONCATENAR</f>
        <v>SINAPI 87767</v>
      </c>
      <c r="B5598" s="13" t="s">
        <v>18</v>
      </c>
      <c r="C5598" s="13" t="s">
        <v>18923</v>
      </c>
      <c r="D5598" s="14" t="s">
        <v>18924</v>
      </c>
      <c r="E5598" s="13" t="s">
        <v>984</v>
      </c>
      <c r="F5598" s="15" t="s">
        <v>18925</v>
      </c>
      <c r="G5598" s="15" t="s">
        <v>18926</v>
      </c>
    </row>
    <row r="5599" customFormat="false" ht="22.5" hidden="false" customHeight="false" outlineLevel="0" collapsed="false">
      <c r="A5599" s="12" t="str">
        <f aca="false">CONCATENAR</f>
        <v>SINAPI 87768</v>
      </c>
      <c r="B5599" s="13" t="s">
        <v>18</v>
      </c>
      <c r="C5599" s="13" t="s">
        <v>18927</v>
      </c>
      <c r="D5599" s="14" t="s">
        <v>18928</v>
      </c>
      <c r="E5599" s="13" t="s">
        <v>984</v>
      </c>
      <c r="F5599" s="15" t="s">
        <v>18929</v>
      </c>
      <c r="G5599" s="15" t="s">
        <v>18930</v>
      </c>
    </row>
    <row r="5600" customFormat="false" ht="22.5" hidden="false" customHeight="false" outlineLevel="0" collapsed="false">
      <c r="A5600" s="12" t="str">
        <f aca="false">CONCATENAR</f>
        <v>SINAPI 87769</v>
      </c>
      <c r="B5600" s="13" t="s">
        <v>18</v>
      </c>
      <c r="C5600" s="13" t="s">
        <v>18931</v>
      </c>
      <c r="D5600" s="14" t="s">
        <v>18932</v>
      </c>
      <c r="E5600" s="13" t="s">
        <v>984</v>
      </c>
      <c r="F5600" s="15" t="s">
        <v>18933</v>
      </c>
      <c r="G5600" s="15" t="s">
        <v>18934</v>
      </c>
    </row>
    <row r="5601" customFormat="false" ht="11.25" hidden="false" customHeight="false" outlineLevel="0" collapsed="false">
      <c r="A5601" s="12" t="str">
        <f aca="false">CONCATENAR</f>
        <v>SINAPI 88470</v>
      </c>
      <c r="B5601" s="13" t="s">
        <v>18</v>
      </c>
      <c r="C5601" s="13" t="s">
        <v>18935</v>
      </c>
      <c r="D5601" s="14" t="s">
        <v>18936</v>
      </c>
      <c r="E5601" s="13" t="s">
        <v>984</v>
      </c>
      <c r="F5601" s="15" t="s">
        <v>12633</v>
      </c>
      <c r="G5601" s="15" t="s">
        <v>18937</v>
      </c>
    </row>
    <row r="5602" customFormat="false" ht="11.25" hidden="false" customHeight="false" outlineLevel="0" collapsed="false">
      <c r="A5602" s="12" t="str">
        <f aca="false">CONCATENAR</f>
        <v>SINAPI 88471</v>
      </c>
      <c r="B5602" s="13" t="s">
        <v>18</v>
      </c>
      <c r="C5602" s="13" t="s">
        <v>18938</v>
      </c>
      <c r="D5602" s="14" t="s">
        <v>18939</v>
      </c>
      <c r="E5602" s="13" t="s">
        <v>984</v>
      </c>
      <c r="F5602" s="15" t="s">
        <v>191</v>
      </c>
      <c r="G5602" s="15" t="s">
        <v>14831</v>
      </c>
    </row>
    <row r="5603" customFormat="false" ht="11.25" hidden="false" customHeight="false" outlineLevel="0" collapsed="false">
      <c r="A5603" s="12" t="str">
        <f aca="false">CONCATENAR</f>
        <v>SINAPI 88472</v>
      </c>
      <c r="B5603" s="13" t="s">
        <v>18</v>
      </c>
      <c r="C5603" s="13" t="s">
        <v>18940</v>
      </c>
      <c r="D5603" s="14" t="s">
        <v>18941</v>
      </c>
      <c r="E5603" s="13" t="s">
        <v>984</v>
      </c>
      <c r="F5603" s="15" t="s">
        <v>18942</v>
      </c>
      <c r="G5603" s="15" t="s">
        <v>2053</v>
      </c>
    </row>
    <row r="5604" customFormat="false" ht="11.25" hidden="false" customHeight="false" outlineLevel="0" collapsed="false">
      <c r="A5604" s="12" t="str">
        <f aca="false">CONCATENAR</f>
        <v>SINAPI 88476</v>
      </c>
      <c r="B5604" s="13" t="s">
        <v>18</v>
      </c>
      <c r="C5604" s="13" t="s">
        <v>18943</v>
      </c>
      <c r="D5604" s="14" t="s">
        <v>18944</v>
      </c>
      <c r="E5604" s="13" t="s">
        <v>984</v>
      </c>
      <c r="F5604" s="15" t="s">
        <v>16878</v>
      </c>
      <c r="G5604" s="15" t="s">
        <v>18945</v>
      </c>
    </row>
    <row r="5605" customFormat="false" ht="11.25" hidden="false" customHeight="false" outlineLevel="0" collapsed="false">
      <c r="A5605" s="12" t="str">
        <f aca="false">CONCATENAR</f>
        <v>SINAPI 88477</v>
      </c>
      <c r="B5605" s="13" t="s">
        <v>18</v>
      </c>
      <c r="C5605" s="13" t="s">
        <v>18946</v>
      </c>
      <c r="D5605" s="14" t="s">
        <v>18947</v>
      </c>
      <c r="E5605" s="13" t="s">
        <v>984</v>
      </c>
      <c r="F5605" s="15" t="s">
        <v>5600</v>
      </c>
      <c r="G5605" s="15" t="s">
        <v>2073</v>
      </c>
    </row>
    <row r="5606" customFormat="false" ht="11.25" hidden="false" customHeight="false" outlineLevel="0" collapsed="false">
      <c r="A5606" s="12" t="str">
        <f aca="false">CONCATENAR</f>
        <v>SINAPI 88478</v>
      </c>
      <c r="B5606" s="13" t="s">
        <v>18</v>
      </c>
      <c r="C5606" s="13" t="s">
        <v>18948</v>
      </c>
      <c r="D5606" s="14" t="s">
        <v>18949</v>
      </c>
      <c r="E5606" s="13" t="s">
        <v>984</v>
      </c>
      <c r="F5606" s="15" t="s">
        <v>18950</v>
      </c>
      <c r="G5606" s="15" t="s">
        <v>13618</v>
      </c>
    </row>
    <row r="5607" customFormat="false" ht="22.5" hidden="false" customHeight="false" outlineLevel="0" collapsed="false">
      <c r="A5607" s="12" t="str">
        <f aca="false">CONCATENAR</f>
        <v>SINAPI 90900</v>
      </c>
      <c r="B5607" s="13" t="s">
        <v>18</v>
      </c>
      <c r="C5607" s="13" t="s">
        <v>18951</v>
      </c>
      <c r="D5607" s="14" t="s">
        <v>18952</v>
      </c>
      <c r="E5607" s="13" t="s">
        <v>984</v>
      </c>
      <c r="F5607" s="15" t="s">
        <v>18953</v>
      </c>
      <c r="G5607" s="15" t="s">
        <v>17491</v>
      </c>
    </row>
    <row r="5608" customFormat="false" ht="22.5" hidden="false" customHeight="false" outlineLevel="0" collapsed="false">
      <c r="A5608" s="12" t="str">
        <f aca="false">CONCATENAR</f>
        <v>SINAPI 90902</v>
      </c>
      <c r="B5608" s="13" t="s">
        <v>18</v>
      </c>
      <c r="C5608" s="13" t="s">
        <v>18954</v>
      </c>
      <c r="D5608" s="14" t="s">
        <v>18955</v>
      </c>
      <c r="E5608" s="13" t="s">
        <v>984</v>
      </c>
      <c r="F5608" s="15" t="s">
        <v>18956</v>
      </c>
      <c r="G5608" s="15" t="s">
        <v>18957</v>
      </c>
    </row>
    <row r="5609" customFormat="false" ht="22.5" hidden="false" customHeight="false" outlineLevel="0" collapsed="false">
      <c r="A5609" s="12" t="str">
        <f aca="false">CONCATENAR</f>
        <v>SINAPI 90903</v>
      </c>
      <c r="B5609" s="13" t="s">
        <v>18</v>
      </c>
      <c r="C5609" s="13" t="s">
        <v>18958</v>
      </c>
      <c r="D5609" s="14" t="s">
        <v>18959</v>
      </c>
      <c r="E5609" s="13" t="s">
        <v>984</v>
      </c>
      <c r="F5609" s="15" t="s">
        <v>18960</v>
      </c>
      <c r="G5609" s="15" t="s">
        <v>18961</v>
      </c>
    </row>
    <row r="5610" customFormat="false" ht="22.5" hidden="false" customHeight="false" outlineLevel="0" collapsed="false">
      <c r="A5610" s="12" t="str">
        <f aca="false">CONCATENAR</f>
        <v>SINAPI 90904</v>
      </c>
      <c r="B5610" s="13" t="s">
        <v>18</v>
      </c>
      <c r="C5610" s="13" t="s">
        <v>18962</v>
      </c>
      <c r="D5610" s="14" t="s">
        <v>18963</v>
      </c>
      <c r="E5610" s="13" t="s">
        <v>984</v>
      </c>
      <c r="F5610" s="15" t="s">
        <v>18964</v>
      </c>
      <c r="G5610" s="15" t="s">
        <v>18965</v>
      </c>
    </row>
    <row r="5611" customFormat="false" ht="22.5" hidden="false" customHeight="false" outlineLevel="0" collapsed="false">
      <c r="A5611" s="12" t="str">
        <f aca="false">CONCATENAR</f>
        <v>SINAPI 90910</v>
      </c>
      <c r="B5611" s="13" t="s">
        <v>18</v>
      </c>
      <c r="C5611" s="13" t="s">
        <v>18966</v>
      </c>
      <c r="D5611" s="14" t="s">
        <v>18967</v>
      </c>
      <c r="E5611" s="13" t="s">
        <v>984</v>
      </c>
      <c r="F5611" s="15" t="s">
        <v>18968</v>
      </c>
      <c r="G5611" s="15" t="s">
        <v>18969</v>
      </c>
    </row>
    <row r="5612" customFormat="false" ht="22.5" hidden="false" customHeight="false" outlineLevel="0" collapsed="false">
      <c r="A5612" s="12" t="str">
        <f aca="false">CONCATENAR</f>
        <v>SINAPI 90912</v>
      </c>
      <c r="B5612" s="13" t="s">
        <v>18</v>
      </c>
      <c r="C5612" s="13" t="s">
        <v>18970</v>
      </c>
      <c r="D5612" s="14" t="s">
        <v>18971</v>
      </c>
      <c r="E5612" s="13" t="s">
        <v>984</v>
      </c>
      <c r="F5612" s="15" t="s">
        <v>17125</v>
      </c>
      <c r="G5612" s="15" t="s">
        <v>18972</v>
      </c>
    </row>
    <row r="5613" customFormat="false" ht="22.5" hidden="false" customHeight="false" outlineLevel="0" collapsed="false">
      <c r="A5613" s="12" t="str">
        <f aca="false">CONCATENAR</f>
        <v>SINAPI 90913</v>
      </c>
      <c r="B5613" s="13" t="s">
        <v>18</v>
      </c>
      <c r="C5613" s="13" t="s">
        <v>18973</v>
      </c>
      <c r="D5613" s="14" t="s">
        <v>18974</v>
      </c>
      <c r="E5613" s="13" t="s">
        <v>984</v>
      </c>
      <c r="F5613" s="15" t="s">
        <v>267</v>
      </c>
      <c r="G5613" s="15" t="s">
        <v>18975</v>
      </c>
    </row>
    <row r="5614" customFormat="false" ht="22.5" hidden="false" customHeight="false" outlineLevel="0" collapsed="false">
      <c r="A5614" s="12" t="str">
        <f aca="false">CONCATENAR</f>
        <v>SINAPI 90914</v>
      </c>
      <c r="B5614" s="13" t="s">
        <v>18</v>
      </c>
      <c r="C5614" s="13" t="s">
        <v>18976</v>
      </c>
      <c r="D5614" s="14" t="s">
        <v>18977</v>
      </c>
      <c r="E5614" s="13" t="s">
        <v>984</v>
      </c>
      <c r="F5614" s="15" t="s">
        <v>18978</v>
      </c>
      <c r="G5614" s="15" t="s">
        <v>18979</v>
      </c>
    </row>
    <row r="5615" customFormat="false" ht="22.5" hidden="false" customHeight="false" outlineLevel="0" collapsed="false">
      <c r="A5615" s="12" t="str">
        <f aca="false">CONCATENAR</f>
        <v>SINAPI 90920</v>
      </c>
      <c r="B5615" s="13" t="s">
        <v>18</v>
      </c>
      <c r="C5615" s="13" t="s">
        <v>18980</v>
      </c>
      <c r="D5615" s="14" t="s">
        <v>18981</v>
      </c>
      <c r="E5615" s="13" t="s">
        <v>984</v>
      </c>
      <c r="F5615" s="15" t="s">
        <v>17097</v>
      </c>
      <c r="G5615" s="15" t="s">
        <v>18982</v>
      </c>
    </row>
    <row r="5616" customFormat="false" ht="22.5" hidden="false" customHeight="false" outlineLevel="0" collapsed="false">
      <c r="A5616" s="12" t="str">
        <f aca="false">CONCATENAR</f>
        <v>SINAPI 90922</v>
      </c>
      <c r="B5616" s="13" t="s">
        <v>18</v>
      </c>
      <c r="C5616" s="13" t="s">
        <v>18983</v>
      </c>
      <c r="D5616" s="14" t="s">
        <v>18984</v>
      </c>
      <c r="E5616" s="13" t="s">
        <v>984</v>
      </c>
      <c r="F5616" s="15" t="s">
        <v>1196</v>
      </c>
      <c r="G5616" s="15" t="s">
        <v>18985</v>
      </c>
    </row>
    <row r="5617" customFormat="false" ht="22.5" hidden="false" customHeight="false" outlineLevel="0" collapsed="false">
      <c r="A5617" s="12" t="str">
        <f aca="false">CONCATENAR</f>
        <v>SINAPI 90923</v>
      </c>
      <c r="B5617" s="13" t="s">
        <v>18</v>
      </c>
      <c r="C5617" s="13" t="s">
        <v>18986</v>
      </c>
      <c r="D5617" s="14" t="s">
        <v>18987</v>
      </c>
      <c r="E5617" s="13" t="s">
        <v>984</v>
      </c>
      <c r="F5617" s="15" t="s">
        <v>1420</v>
      </c>
      <c r="G5617" s="15" t="s">
        <v>18988</v>
      </c>
    </row>
    <row r="5618" customFormat="false" ht="22.5" hidden="false" customHeight="false" outlineLevel="0" collapsed="false">
      <c r="A5618" s="12" t="str">
        <f aca="false">CONCATENAR</f>
        <v>SINAPI 90924</v>
      </c>
      <c r="B5618" s="13" t="s">
        <v>18</v>
      </c>
      <c r="C5618" s="13" t="s">
        <v>18989</v>
      </c>
      <c r="D5618" s="14" t="s">
        <v>18990</v>
      </c>
      <c r="E5618" s="13" t="s">
        <v>984</v>
      </c>
      <c r="F5618" s="15" t="s">
        <v>18991</v>
      </c>
      <c r="G5618" s="15" t="s">
        <v>18992</v>
      </c>
    </row>
    <row r="5619" customFormat="false" ht="22.5" hidden="false" customHeight="false" outlineLevel="0" collapsed="false">
      <c r="A5619" s="12" t="str">
        <f aca="false">CONCATENAR</f>
        <v>SINAPI 90930</v>
      </c>
      <c r="B5619" s="13" t="s">
        <v>18</v>
      </c>
      <c r="C5619" s="13" t="s">
        <v>18993</v>
      </c>
      <c r="D5619" s="14" t="s">
        <v>18994</v>
      </c>
      <c r="E5619" s="13" t="s">
        <v>984</v>
      </c>
      <c r="F5619" s="15" t="s">
        <v>11284</v>
      </c>
      <c r="G5619" s="15" t="s">
        <v>18995</v>
      </c>
    </row>
    <row r="5620" customFormat="false" ht="22.5" hidden="false" customHeight="false" outlineLevel="0" collapsed="false">
      <c r="A5620" s="12" t="str">
        <f aca="false">CONCATENAR</f>
        <v>SINAPI 90932</v>
      </c>
      <c r="B5620" s="13" t="s">
        <v>18</v>
      </c>
      <c r="C5620" s="13" t="s">
        <v>18996</v>
      </c>
      <c r="D5620" s="14" t="s">
        <v>18997</v>
      </c>
      <c r="E5620" s="13" t="s">
        <v>984</v>
      </c>
      <c r="F5620" s="15" t="s">
        <v>18998</v>
      </c>
      <c r="G5620" s="15" t="s">
        <v>18999</v>
      </c>
    </row>
    <row r="5621" customFormat="false" ht="22.5" hidden="false" customHeight="false" outlineLevel="0" collapsed="false">
      <c r="A5621" s="12" t="str">
        <f aca="false">CONCATENAR</f>
        <v>SINAPI 90933</v>
      </c>
      <c r="B5621" s="13" t="s">
        <v>18</v>
      </c>
      <c r="C5621" s="13" t="s">
        <v>19000</v>
      </c>
      <c r="D5621" s="14" t="s">
        <v>19001</v>
      </c>
      <c r="E5621" s="13" t="s">
        <v>984</v>
      </c>
      <c r="F5621" s="15" t="s">
        <v>19002</v>
      </c>
      <c r="G5621" s="15" t="s">
        <v>19003</v>
      </c>
    </row>
    <row r="5622" customFormat="false" ht="22.5" hidden="false" customHeight="false" outlineLevel="0" collapsed="false">
      <c r="A5622" s="12" t="str">
        <f aca="false">CONCATENAR</f>
        <v>SINAPI 90934</v>
      </c>
      <c r="B5622" s="13" t="s">
        <v>18</v>
      </c>
      <c r="C5622" s="13" t="s">
        <v>19004</v>
      </c>
      <c r="D5622" s="14" t="s">
        <v>19005</v>
      </c>
      <c r="E5622" s="13" t="s">
        <v>984</v>
      </c>
      <c r="F5622" s="15" t="s">
        <v>19006</v>
      </c>
      <c r="G5622" s="15" t="s">
        <v>13588</v>
      </c>
    </row>
    <row r="5623" customFormat="false" ht="22.5" hidden="false" customHeight="false" outlineLevel="0" collapsed="false">
      <c r="A5623" s="12" t="str">
        <f aca="false">CONCATENAR</f>
        <v>SINAPI 90940</v>
      </c>
      <c r="B5623" s="13" t="s">
        <v>18</v>
      </c>
      <c r="C5623" s="13" t="s">
        <v>19007</v>
      </c>
      <c r="D5623" s="14" t="s">
        <v>19008</v>
      </c>
      <c r="E5623" s="13" t="s">
        <v>984</v>
      </c>
      <c r="F5623" s="15" t="s">
        <v>9611</v>
      </c>
      <c r="G5623" s="15" t="s">
        <v>14018</v>
      </c>
    </row>
    <row r="5624" customFormat="false" ht="22.5" hidden="false" customHeight="false" outlineLevel="0" collapsed="false">
      <c r="A5624" s="12" t="str">
        <f aca="false">CONCATENAR</f>
        <v>SINAPI 90942</v>
      </c>
      <c r="B5624" s="13" t="s">
        <v>18</v>
      </c>
      <c r="C5624" s="13" t="s">
        <v>19009</v>
      </c>
      <c r="D5624" s="14" t="s">
        <v>19010</v>
      </c>
      <c r="E5624" s="13" t="s">
        <v>984</v>
      </c>
      <c r="F5624" s="15" t="s">
        <v>19011</v>
      </c>
      <c r="G5624" s="15" t="s">
        <v>19012</v>
      </c>
    </row>
    <row r="5625" customFormat="false" ht="22.5" hidden="false" customHeight="false" outlineLevel="0" collapsed="false">
      <c r="A5625" s="12" t="str">
        <f aca="false">CONCATENAR</f>
        <v>SINAPI 90943</v>
      </c>
      <c r="B5625" s="13" t="s">
        <v>18</v>
      </c>
      <c r="C5625" s="13" t="s">
        <v>19013</v>
      </c>
      <c r="D5625" s="14" t="s">
        <v>19014</v>
      </c>
      <c r="E5625" s="13" t="s">
        <v>984</v>
      </c>
      <c r="F5625" s="15" t="s">
        <v>16290</v>
      </c>
      <c r="G5625" s="15" t="s">
        <v>19015</v>
      </c>
    </row>
    <row r="5626" customFormat="false" ht="22.5" hidden="false" customHeight="false" outlineLevel="0" collapsed="false">
      <c r="A5626" s="12" t="str">
        <f aca="false">CONCATENAR</f>
        <v>SINAPI 90944</v>
      </c>
      <c r="B5626" s="13" t="s">
        <v>18</v>
      </c>
      <c r="C5626" s="13" t="s">
        <v>19016</v>
      </c>
      <c r="D5626" s="14" t="s">
        <v>19017</v>
      </c>
      <c r="E5626" s="13" t="s">
        <v>984</v>
      </c>
      <c r="F5626" s="15" t="s">
        <v>19018</v>
      </c>
      <c r="G5626" s="15" t="s">
        <v>19019</v>
      </c>
    </row>
    <row r="5627" customFormat="false" ht="22.5" hidden="false" customHeight="false" outlineLevel="0" collapsed="false">
      <c r="A5627" s="12" t="str">
        <f aca="false">CONCATENAR</f>
        <v>SINAPI 90950</v>
      </c>
      <c r="B5627" s="13" t="s">
        <v>18</v>
      </c>
      <c r="C5627" s="13" t="s">
        <v>19020</v>
      </c>
      <c r="D5627" s="14" t="s">
        <v>19021</v>
      </c>
      <c r="E5627" s="13" t="s">
        <v>984</v>
      </c>
      <c r="F5627" s="15" t="s">
        <v>17660</v>
      </c>
      <c r="G5627" s="15" t="s">
        <v>19022</v>
      </c>
    </row>
    <row r="5628" customFormat="false" ht="22.5" hidden="false" customHeight="false" outlineLevel="0" collapsed="false">
      <c r="A5628" s="12" t="str">
        <f aca="false">CONCATENAR</f>
        <v>SINAPI 90952</v>
      </c>
      <c r="B5628" s="13" t="s">
        <v>18</v>
      </c>
      <c r="C5628" s="13" t="s">
        <v>19023</v>
      </c>
      <c r="D5628" s="14" t="s">
        <v>19024</v>
      </c>
      <c r="E5628" s="13" t="s">
        <v>984</v>
      </c>
      <c r="F5628" s="15" t="s">
        <v>17576</v>
      </c>
      <c r="G5628" s="15" t="s">
        <v>19025</v>
      </c>
    </row>
    <row r="5629" customFormat="false" ht="22.5" hidden="false" customHeight="false" outlineLevel="0" collapsed="false">
      <c r="A5629" s="12" t="str">
        <f aca="false">CONCATENAR</f>
        <v>SINAPI 90953</v>
      </c>
      <c r="B5629" s="13" t="s">
        <v>18</v>
      </c>
      <c r="C5629" s="13" t="s">
        <v>19026</v>
      </c>
      <c r="D5629" s="14" t="s">
        <v>19027</v>
      </c>
      <c r="E5629" s="13" t="s">
        <v>984</v>
      </c>
      <c r="F5629" s="15" t="s">
        <v>19028</v>
      </c>
      <c r="G5629" s="15" t="s">
        <v>19029</v>
      </c>
    </row>
    <row r="5630" customFormat="false" ht="22.5" hidden="false" customHeight="false" outlineLevel="0" collapsed="false">
      <c r="A5630" s="12" t="str">
        <f aca="false">CONCATENAR</f>
        <v>SINAPI 90954</v>
      </c>
      <c r="B5630" s="13" t="s">
        <v>18</v>
      </c>
      <c r="C5630" s="13" t="s">
        <v>19030</v>
      </c>
      <c r="D5630" s="14" t="s">
        <v>19031</v>
      </c>
      <c r="E5630" s="13" t="s">
        <v>984</v>
      </c>
      <c r="F5630" s="15" t="s">
        <v>19032</v>
      </c>
      <c r="G5630" s="15" t="s">
        <v>16695</v>
      </c>
    </row>
    <row r="5631" customFormat="false" ht="33.75" hidden="false" customHeight="false" outlineLevel="0" collapsed="false">
      <c r="A5631" s="12" t="str">
        <f aca="false">CONCATENAR</f>
        <v>SINAPI 94438</v>
      </c>
      <c r="B5631" s="13" t="s">
        <v>18</v>
      </c>
      <c r="C5631" s="13" t="s">
        <v>19033</v>
      </c>
      <c r="D5631" s="14" t="s">
        <v>19034</v>
      </c>
      <c r="E5631" s="13" t="s">
        <v>984</v>
      </c>
      <c r="F5631" s="15" t="s">
        <v>19035</v>
      </c>
      <c r="G5631" s="15" t="s">
        <v>14799</v>
      </c>
    </row>
    <row r="5632" customFormat="false" ht="45" hidden="false" customHeight="false" outlineLevel="0" collapsed="false">
      <c r="A5632" s="12" t="str">
        <f aca="false">CONCATENAR</f>
        <v>SINAPI 94439</v>
      </c>
      <c r="B5632" s="13" t="s">
        <v>18</v>
      </c>
      <c r="C5632" s="13" t="s">
        <v>19036</v>
      </c>
      <c r="D5632" s="14" t="s">
        <v>19037</v>
      </c>
      <c r="E5632" s="13" t="s">
        <v>984</v>
      </c>
      <c r="F5632" s="15" t="s">
        <v>19038</v>
      </c>
      <c r="G5632" s="15" t="s">
        <v>8241</v>
      </c>
    </row>
    <row r="5633" customFormat="false" ht="33.75" hidden="false" customHeight="false" outlineLevel="0" collapsed="false">
      <c r="A5633" s="12" t="str">
        <f aca="false">CONCATENAR</f>
        <v>SINAPI 94779</v>
      </c>
      <c r="B5633" s="13" t="s">
        <v>18</v>
      </c>
      <c r="C5633" s="13" t="s">
        <v>19039</v>
      </c>
      <c r="D5633" s="14" t="s">
        <v>19040</v>
      </c>
      <c r="E5633" s="13" t="s">
        <v>984</v>
      </c>
      <c r="F5633" s="15" t="s">
        <v>5674</v>
      </c>
      <c r="G5633" s="15" t="s">
        <v>11133</v>
      </c>
    </row>
    <row r="5634" customFormat="false" ht="33.75" hidden="false" customHeight="false" outlineLevel="0" collapsed="false">
      <c r="A5634" s="12" t="str">
        <f aca="false">CONCATENAR</f>
        <v>SINAPI 94782</v>
      </c>
      <c r="B5634" s="13" t="s">
        <v>18</v>
      </c>
      <c r="C5634" s="13" t="s">
        <v>19041</v>
      </c>
      <c r="D5634" s="14" t="s">
        <v>19042</v>
      </c>
      <c r="E5634" s="13" t="s">
        <v>984</v>
      </c>
      <c r="F5634" s="15" t="s">
        <v>18504</v>
      </c>
      <c r="G5634" s="15" t="s">
        <v>3581</v>
      </c>
    </row>
    <row r="5635" customFormat="false" ht="11.25" hidden="false" customHeight="false" outlineLevel="0" collapsed="false">
      <c r="A5635" s="12" t="str">
        <f aca="false">CONCATENAR</f>
        <v>SINAPI 101742</v>
      </c>
      <c r="B5635" s="13" t="s">
        <v>18</v>
      </c>
      <c r="C5635" s="13" t="s">
        <v>19043</v>
      </c>
      <c r="D5635" s="14" t="s">
        <v>19044</v>
      </c>
      <c r="E5635" s="13" t="s">
        <v>21</v>
      </c>
      <c r="F5635" s="15" t="s">
        <v>19045</v>
      </c>
      <c r="G5635" s="15" t="s">
        <v>19046</v>
      </c>
    </row>
    <row r="5636" customFormat="false" ht="22.5" hidden="false" customHeight="false" outlineLevel="0" collapsed="false">
      <c r="A5636" s="12" t="str">
        <f aca="false">CONCATENAR</f>
        <v>SINAPI 87871</v>
      </c>
      <c r="B5636" s="13" t="s">
        <v>18</v>
      </c>
      <c r="C5636" s="13" t="s">
        <v>19047</v>
      </c>
      <c r="D5636" s="14" t="s">
        <v>19048</v>
      </c>
      <c r="E5636" s="13" t="s">
        <v>984</v>
      </c>
      <c r="F5636" s="15" t="s">
        <v>8620</v>
      </c>
      <c r="G5636" s="15" t="s">
        <v>404</v>
      </c>
    </row>
    <row r="5637" customFormat="false" ht="22.5" hidden="false" customHeight="false" outlineLevel="0" collapsed="false">
      <c r="A5637" s="12" t="str">
        <f aca="false">CONCATENAR</f>
        <v>SINAPI 87872</v>
      </c>
      <c r="B5637" s="13" t="s">
        <v>18</v>
      </c>
      <c r="C5637" s="13" t="s">
        <v>19049</v>
      </c>
      <c r="D5637" s="14" t="s">
        <v>19050</v>
      </c>
      <c r="E5637" s="13" t="s">
        <v>984</v>
      </c>
      <c r="F5637" s="15" t="s">
        <v>19051</v>
      </c>
      <c r="G5637" s="15" t="s">
        <v>12750</v>
      </c>
    </row>
    <row r="5638" customFormat="false" ht="22.5" hidden="false" customHeight="false" outlineLevel="0" collapsed="false">
      <c r="A5638" s="12" t="str">
        <f aca="false">CONCATENAR</f>
        <v>SINAPI 87873</v>
      </c>
      <c r="B5638" s="13" t="s">
        <v>18</v>
      </c>
      <c r="C5638" s="13" t="s">
        <v>19052</v>
      </c>
      <c r="D5638" s="14" t="s">
        <v>19053</v>
      </c>
      <c r="E5638" s="13" t="s">
        <v>984</v>
      </c>
      <c r="F5638" s="15" t="s">
        <v>14610</v>
      </c>
      <c r="G5638" s="15" t="s">
        <v>2695</v>
      </c>
    </row>
    <row r="5639" customFormat="false" ht="22.5" hidden="false" customHeight="false" outlineLevel="0" collapsed="false">
      <c r="A5639" s="12" t="str">
        <f aca="false">CONCATENAR</f>
        <v>SINAPI 87874</v>
      </c>
      <c r="B5639" s="13" t="s">
        <v>18</v>
      </c>
      <c r="C5639" s="13" t="s">
        <v>19054</v>
      </c>
      <c r="D5639" s="14" t="s">
        <v>19055</v>
      </c>
      <c r="E5639" s="13" t="s">
        <v>984</v>
      </c>
      <c r="F5639" s="15" t="s">
        <v>3568</v>
      </c>
      <c r="G5639" s="15" t="s">
        <v>19056</v>
      </c>
    </row>
    <row r="5640" customFormat="false" ht="22.5" hidden="false" customHeight="false" outlineLevel="0" collapsed="false">
      <c r="A5640" s="12" t="str">
        <f aca="false">CONCATENAR</f>
        <v>SINAPI 87876</v>
      </c>
      <c r="B5640" s="13" t="s">
        <v>18</v>
      </c>
      <c r="C5640" s="13" t="s">
        <v>19057</v>
      </c>
      <c r="D5640" s="14" t="s">
        <v>19058</v>
      </c>
      <c r="E5640" s="13" t="s">
        <v>984</v>
      </c>
      <c r="F5640" s="15" t="s">
        <v>11973</v>
      </c>
      <c r="G5640" s="15" t="s">
        <v>19059</v>
      </c>
    </row>
    <row r="5641" customFormat="false" ht="22.5" hidden="false" customHeight="false" outlineLevel="0" collapsed="false">
      <c r="A5641" s="12" t="str">
        <f aca="false">CONCATENAR</f>
        <v>SINAPI 87877</v>
      </c>
      <c r="B5641" s="13" t="s">
        <v>18</v>
      </c>
      <c r="C5641" s="13" t="s">
        <v>19060</v>
      </c>
      <c r="D5641" s="14" t="s">
        <v>19061</v>
      </c>
      <c r="E5641" s="13" t="s">
        <v>984</v>
      </c>
      <c r="F5641" s="15" t="s">
        <v>12148</v>
      </c>
      <c r="G5641" s="15" t="s">
        <v>8944</v>
      </c>
    </row>
    <row r="5642" customFormat="false" ht="22.5" hidden="false" customHeight="false" outlineLevel="0" collapsed="false">
      <c r="A5642" s="12" t="str">
        <f aca="false">CONCATENAR</f>
        <v>SINAPI 87878</v>
      </c>
      <c r="B5642" s="13" t="s">
        <v>18</v>
      </c>
      <c r="C5642" s="13" t="s">
        <v>19062</v>
      </c>
      <c r="D5642" s="14" t="s">
        <v>19063</v>
      </c>
      <c r="E5642" s="13" t="s">
        <v>984</v>
      </c>
      <c r="F5642" s="15" t="s">
        <v>17033</v>
      </c>
      <c r="G5642" s="15" t="s">
        <v>16423</v>
      </c>
    </row>
    <row r="5643" customFormat="false" ht="22.5" hidden="false" customHeight="false" outlineLevel="0" collapsed="false">
      <c r="A5643" s="12" t="str">
        <f aca="false">CONCATENAR</f>
        <v>SINAPI 87879</v>
      </c>
      <c r="B5643" s="13" t="s">
        <v>18</v>
      </c>
      <c r="C5643" s="13" t="s">
        <v>19064</v>
      </c>
      <c r="D5643" s="14" t="s">
        <v>19065</v>
      </c>
      <c r="E5643" s="13" t="s">
        <v>984</v>
      </c>
      <c r="F5643" s="15" t="s">
        <v>19066</v>
      </c>
      <c r="G5643" s="15" t="s">
        <v>19067</v>
      </c>
    </row>
    <row r="5644" customFormat="false" ht="22.5" hidden="false" customHeight="false" outlineLevel="0" collapsed="false">
      <c r="A5644" s="12" t="str">
        <f aca="false">CONCATENAR</f>
        <v>SINAPI 87881</v>
      </c>
      <c r="B5644" s="13" t="s">
        <v>18</v>
      </c>
      <c r="C5644" s="13" t="s">
        <v>19068</v>
      </c>
      <c r="D5644" s="14" t="s">
        <v>19069</v>
      </c>
      <c r="E5644" s="13" t="s">
        <v>984</v>
      </c>
      <c r="F5644" s="15" t="s">
        <v>396</v>
      </c>
      <c r="G5644" s="15" t="s">
        <v>12029</v>
      </c>
    </row>
    <row r="5645" customFormat="false" ht="22.5" hidden="false" customHeight="false" outlineLevel="0" collapsed="false">
      <c r="A5645" s="12" t="str">
        <f aca="false">CONCATENAR</f>
        <v>SINAPI 87882</v>
      </c>
      <c r="B5645" s="13" t="s">
        <v>18</v>
      </c>
      <c r="C5645" s="13" t="s">
        <v>19070</v>
      </c>
      <c r="D5645" s="14" t="s">
        <v>19071</v>
      </c>
      <c r="E5645" s="13" t="s">
        <v>984</v>
      </c>
      <c r="F5645" s="15" t="s">
        <v>2789</v>
      </c>
      <c r="G5645" s="15" t="s">
        <v>12315</v>
      </c>
    </row>
    <row r="5646" customFormat="false" ht="22.5" hidden="false" customHeight="false" outlineLevel="0" collapsed="false">
      <c r="A5646" s="12" t="str">
        <f aca="false">CONCATENAR</f>
        <v>SINAPI 87884</v>
      </c>
      <c r="B5646" s="13" t="s">
        <v>18</v>
      </c>
      <c r="C5646" s="13" t="s">
        <v>19072</v>
      </c>
      <c r="D5646" s="14" t="s">
        <v>19073</v>
      </c>
      <c r="E5646" s="13" t="s">
        <v>984</v>
      </c>
      <c r="F5646" s="15" t="s">
        <v>19074</v>
      </c>
      <c r="G5646" s="15" t="s">
        <v>8533</v>
      </c>
    </row>
    <row r="5647" customFormat="false" ht="22.5" hidden="false" customHeight="false" outlineLevel="0" collapsed="false">
      <c r="A5647" s="12" t="str">
        <f aca="false">CONCATENAR</f>
        <v>SINAPI 87885</v>
      </c>
      <c r="B5647" s="13" t="s">
        <v>18</v>
      </c>
      <c r="C5647" s="13" t="s">
        <v>19075</v>
      </c>
      <c r="D5647" s="14" t="s">
        <v>19076</v>
      </c>
      <c r="E5647" s="13" t="s">
        <v>984</v>
      </c>
      <c r="F5647" s="15" t="s">
        <v>4329</v>
      </c>
      <c r="G5647" s="15" t="s">
        <v>3296</v>
      </c>
    </row>
    <row r="5648" customFormat="false" ht="22.5" hidden="false" customHeight="false" outlineLevel="0" collapsed="false">
      <c r="A5648" s="12" t="str">
        <f aca="false">CONCATENAR</f>
        <v>SINAPI 87886</v>
      </c>
      <c r="B5648" s="13" t="s">
        <v>18</v>
      </c>
      <c r="C5648" s="13" t="s">
        <v>19077</v>
      </c>
      <c r="D5648" s="14" t="s">
        <v>19078</v>
      </c>
      <c r="E5648" s="13" t="s">
        <v>984</v>
      </c>
      <c r="F5648" s="15" t="s">
        <v>7078</v>
      </c>
      <c r="G5648" s="15" t="s">
        <v>6696</v>
      </c>
    </row>
    <row r="5649" customFormat="false" ht="22.5" hidden="false" customHeight="false" outlineLevel="0" collapsed="false">
      <c r="A5649" s="12" t="str">
        <f aca="false">CONCATENAR</f>
        <v>SINAPI 87887</v>
      </c>
      <c r="B5649" s="13" t="s">
        <v>18</v>
      </c>
      <c r="C5649" s="13" t="s">
        <v>19079</v>
      </c>
      <c r="D5649" s="14" t="s">
        <v>19080</v>
      </c>
      <c r="E5649" s="13" t="s">
        <v>984</v>
      </c>
      <c r="F5649" s="15" t="s">
        <v>19081</v>
      </c>
      <c r="G5649" s="15" t="s">
        <v>19082</v>
      </c>
    </row>
    <row r="5650" customFormat="false" ht="33.75" hidden="false" customHeight="false" outlineLevel="0" collapsed="false">
      <c r="A5650" s="12" t="str">
        <f aca="false">CONCATENAR</f>
        <v>SINAPI 87888</v>
      </c>
      <c r="B5650" s="13" t="s">
        <v>18</v>
      </c>
      <c r="C5650" s="13" t="s">
        <v>19083</v>
      </c>
      <c r="D5650" s="14" t="s">
        <v>19084</v>
      </c>
      <c r="E5650" s="13" t="s">
        <v>984</v>
      </c>
      <c r="F5650" s="15" t="s">
        <v>8944</v>
      </c>
      <c r="G5650" s="15" t="s">
        <v>12862</v>
      </c>
    </row>
    <row r="5651" customFormat="false" ht="33.75" hidden="false" customHeight="false" outlineLevel="0" collapsed="false">
      <c r="A5651" s="12" t="str">
        <f aca="false">CONCATENAR</f>
        <v>SINAPI 87889</v>
      </c>
      <c r="B5651" s="13" t="s">
        <v>18</v>
      </c>
      <c r="C5651" s="13" t="s">
        <v>19085</v>
      </c>
      <c r="D5651" s="14" t="s">
        <v>19086</v>
      </c>
      <c r="E5651" s="13" t="s">
        <v>984</v>
      </c>
      <c r="F5651" s="15" t="s">
        <v>7715</v>
      </c>
      <c r="G5651" s="15" t="s">
        <v>16858</v>
      </c>
    </row>
    <row r="5652" customFormat="false" ht="22.5" hidden="false" customHeight="false" outlineLevel="0" collapsed="false">
      <c r="A5652" s="12" t="str">
        <f aca="false">CONCATENAR</f>
        <v>SINAPI 87891</v>
      </c>
      <c r="B5652" s="13" t="s">
        <v>18</v>
      </c>
      <c r="C5652" s="13" t="s">
        <v>19087</v>
      </c>
      <c r="D5652" s="14" t="s">
        <v>19088</v>
      </c>
      <c r="E5652" s="13" t="s">
        <v>984</v>
      </c>
      <c r="F5652" s="15" t="s">
        <v>11600</v>
      </c>
      <c r="G5652" s="15" t="s">
        <v>423</v>
      </c>
    </row>
    <row r="5653" customFormat="false" ht="22.5" hidden="false" customHeight="false" outlineLevel="0" collapsed="false">
      <c r="A5653" s="12" t="str">
        <f aca="false">CONCATENAR</f>
        <v>SINAPI 87892</v>
      </c>
      <c r="B5653" s="13" t="s">
        <v>18</v>
      </c>
      <c r="C5653" s="13" t="s">
        <v>19089</v>
      </c>
      <c r="D5653" s="14" t="s">
        <v>19090</v>
      </c>
      <c r="E5653" s="13" t="s">
        <v>984</v>
      </c>
      <c r="F5653" s="15" t="s">
        <v>12205</v>
      </c>
      <c r="G5653" s="15" t="s">
        <v>12043</v>
      </c>
    </row>
    <row r="5654" customFormat="false" ht="22.5" hidden="false" customHeight="false" outlineLevel="0" collapsed="false">
      <c r="A5654" s="12" t="str">
        <f aca="false">CONCATENAR</f>
        <v>SINAPI 87893</v>
      </c>
      <c r="B5654" s="13" t="s">
        <v>18</v>
      </c>
      <c r="C5654" s="13" t="s">
        <v>19091</v>
      </c>
      <c r="D5654" s="14" t="s">
        <v>19092</v>
      </c>
      <c r="E5654" s="13" t="s">
        <v>984</v>
      </c>
      <c r="F5654" s="15" t="s">
        <v>19093</v>
      </c>
      <c r="G5654" s="15" t="s">
        <v>17013</v>
      </c>
    </row>
    <row r="5655" customFormat="false" ht="22.5" hidden="false" customHeight="false" outlineLevel="0" collapsed="false">
      <c r="A5655" s="12" t="str">
        <f aca="false">CONCATENAR</f>
        <v>SINAPI 87894</v>
      </c>
      <c r="B5655" s="13" t="s">
        <v>18</v>
      </c>
      <c r="C5655" s="13" t="s">
        <v>19094</v>
      </c>
      <c r="D5655" s="14" t="s">
        <v>19095</v>
      </c>
      <c r="E5655" s="13" t="s">
        <v>984</v>
      </c>
      <c r="F5655" s="15" t="s">
        <v>16520</v>
      </c>
      <c r="G5655" s="15" t="s">
        <v>1806</v>
      </c>
    </row>
    <row r="5656" customFormat="false" ht="22.5" hidden="false" customHeight="false" outlineLevel="0" collapsed="false">
      <c r="A5656" s="12" t="str">
        <f aca="false">CONCATENAR</f>
        <v>SINAPI 87896</v>
      </c>
      <c r="B5656" s="13" t="s">
        <v>18</v>
      </c>
      <c r="C5656" s="13" t="s">
        <v>19096</v>
      </c>
      <c r="D5656" s="14" t="s">
        <v>19097</v>
      </c>
      <c r="E5656" s="13" t="s">
        <v>984</v>
      </c>
      <c r="F5656" s="15" t="s">
        <v>14172</v>
      </c>
      <c r="G5656" s="15" t="s">
        <v>19098</v>
      </c>
    </row>
    <row r="5657" customFormat="false" ht="22.5" hidden="false" customHeight="false" outlineLevel="0" collapsed="false">
      <c r="A5657" s="12" t="str">
        <f aca="false">CONCATENAR</f>
        <v>SINAPI 87897</v>
      </c>
      <c r="B5657" s="13" t="s">
        <v>18</v>
      </c>
      <c r="C5657" s="13" t="s">
        <v>19099</v>
      </c>
      <c r="D5657" s="14" t="s">
        <v>19100</v>
      </c>
      <c r="E5657" s="13" t="s">
        <v>984</v>
      </c>
      <c r="F5657" s="15" t="s">
        <v>929</v>
      </c>
      <c r="G5657" s="15" t="s">
        <v>8624</v>
      </c>
    </row>
    <row r="5658" customFormat="false" ht="33.75" hidden="false" customHeight="false" outlineLevel="0" collapsed="false">
      <c r="A5658" s="12" t="str">
        <f aca="false">CONCATENAR</f>
        <v>SINAPI 87899</v>
      </c>
      <c r="B5658" s="13" t="s">
        <v>18</v>
      </c>
      <c r="C5658" s="13" t="s">
        <v>19101</v>
      </c>
      <c r="D5658" s="14" t="s">
        <v>19102</v>
      </c>
      <c r="E5658" s="13" t="s">
        <v>984</v>
      </c>
      <c r="F5658" s="15" t="s">
        <v>8798</v>
      </c>
      <c r="G5658" s="15" t="s">
        <v>7582</v>
      </c>
    </row>
    <row r="5659" customFormat="false" ht="33.75" hidden="false" customHeight="false" outlineLevel="0" collapsed="false">
      <c r="A5659" s="12" t="str">
        <f aca="false">CONCATENAR</f>
        <v>SINAPI 87900</v>
      </c>
      <c r="B5659" s="13" t="s">
        <v>18</v>
      </c>
      <c r="C5659" s="13" t="s">
        <v>19103</v>
      </c>
      <c r="D5659" s="14" t="s">
        <v>19104</v>
      </c>
      <c r="E5659" s="13" t="s">
        <v>984</v>
      </c>
      <c r="F5659" s="15" t="s">
        <v>27</v>
      </c>
      <c r="G5659" s="15" t="s">
        <v>7784</v>
      </c>
    </row>
    <row r="5660" customFormat="false" ht="22.5" hidden="false" customHeight="false" outlineLevel="0" collapsed="false">
      <c r="A5660" s="12" t="str">
        <f aca="false">CONCATENAR</f>
        <v>SINAPI 87902</v>
      </c>
      <c r="B5660" s="13" t="s">
        <v>18</v>
      </c>
      <c r="C5660" s="13" t="s">
        <v>19105</v>
      </c>
      <c r="D5660" s="14" t="s">
        <v>19106</v>
      </c>
      <c r="E5660" s="13" t="s">
        <v>984</v>
      </c>
      <c r="F5660" s="15" t="s">
        <v>7893</v>
      </c>
      <c r="G5660" s="15" t="s">
        <v>7663</v>
      </c>
    </row>
    <row r="5661" customFormat="false" ht="22.5" hidden="false" customHeight="false" outlineLevel="0" collapsed="false">
      <c r="A5661" s="12" t="str">
        <f aca="false">CONCATENAR</f>
        <v>SINAPI 87903</v>
      </c>
      <c r="B5661" s="13" t="s">
        <v>18</v>
      </c>
      <c r="C5661" s="13" t="s">
        <v>19107</v>
      </c>
      <c r="D5661" s="14" t="s">
        <v>19108</v>
      </c>
      <c r="E5661" s="13" t="s">
        <v>984</v>
      </c>
      <c r="F5661" s="15" t="s">
        <v>478</v>
      </c>
      <c r="G5661" s="15" t="s">
        <v>17145</v>
      </c>
    </row>
    <row r="5662" customFormat="false" ht="22.5" hidden="false" customHeight="false" outlineLevel="0" collapsed="false">
      <c r="A5662" s="12" t="str">
        <f aca="false">CONCATENAR</f>
        <v>SINAPI 87904</v>
      </c>
      <c r="B5662" s="13" t="s">
        <v>18</v>
      </c>
      <c r="C5662" s="13" t="s">
        <v>19109</v>
      </c>
      <c r="D5662" s="14" t="s">
        <v>19110</v>
      </c>
      <c r="E5662" s="13" t="s">
        <v>984</v>
      </c>
      <c r="F5662" s="15" t="s">
        <v>7591</v>
      </c>
      <c r="G5662" s="15" t="s">
        <v>8678</v>
      </c>
    </row>
    <row r="5663" customFormat="false" ht="22.5" hidden="false" customHeight="false" outlineLevel="0" collapsed="false">
      <c r="A5663" s="12" t="str">
        <f aca="false">CONCATENAR</f>
        <v>SINAPI 87905</v>
      </c>
      <c r="B5663" s="13" t="s">
        <v>18</v>
      </c>
      <c r="C5663" s="13" t="s">
        <v>19111</v>
      </c>
      <c r="D5663" s="14" t="s">
        <v>19112</v>
      </c>
      <c r="E5663" s="13" t="s">
        <v>984</v>
      </c>
      <c r="F5663" s="15" t="s">
        <v>8798</v>
      </c>
      <c r="G5663" s="15" t="s">
        <v>7588</v>
      </c>
    </row>
    <row r="5664" customFormat="false" ht="22.5" hidden="false" customHeight="false" outlineLevel="0" collapsed="false">
      <c r="A5664" s="12" t="str">
        <f aca="false">CONCATENAR</f>
        <v>SINAPI 87907</v>
      </c>
      <c r="B5664" s="13" t="s">
        <v>18</v>
      </c>
      <c r="C5664" s="13" t="s">
        <v>19113</v>
      </c>
      <c r="D5664" s="14" t="s">
        <v>19114</v>
      </c>
      <c r="E5664" s="13" t="s">
        <v>984</v>
      </c>
      <c r="F5664" s="15" t="s">
        <v>1560</v>
      </c>
      <c r="G5664" s="15" t="s">
        <v>18445</v>
      </c>
    </row>
    <row r="5665" customFormat="false" ht="22.5" hidden="false" customHeight="false" outlineLevel="0" collapsed="false">
      <c r="A5665" s="12" t="str">
        <f aca="false">CONCATENAR</f>
        <v>SINAPI 87908</v>
      </c>
      <c r="B5665" s="13" t="s">
        <v>18</v>
      </c>
      <c r="C5665" s="13" t="s">
        <v>19115</v>
      </c>
      <c r="D5665" s="14" t="s">
        <v>19116</v>
      </c>
      <c r="E5665" s="13" t="s">
        <v>984</v>
      </c>
      <c r="F5665" s="15" t="s">
        <v>8533</v>
      </c>
      <c r="G5665" s="15" t="s">
        <v>23</v>
      </c>
    </row>
    <row r="5666" customFormat="false" ht="22.5" hidden="false" customHeight="false" outlineLevel="0" collapsed="false">
      <c r="A5666" s="12" t="str">
        <f aca="false">CONCATENAR</f>
        <v>SINAPI 87910</v>
      </c>
      <c r="B5666" s="13" t="s">
        <v>18</v>
      </c>
      <c r="C5666" s="13" t="s">
        <v>19117</v>
      </c>
      <c r="D5666" s="14" t="s">
        <v>19118</v>
      </c>
      <c r="E5666" s="13" t="s">
        <v>984</v>
      </c>
      <c r="F5666" s="15" t="s">
        <v>19119</v>
      </c>
      <c r="G5666" s="15" t="s">
        <v>17064</v>
      </c>
    </row>
    <row r="5667" customFormat="false" ht="22.5" hidden="false" customHeight="false" outlineLevel="0" collapsed="false">
      <c r="A5667" s="12" t="str">
        <f aca="false">CONCATENAR</f>
        <v>SINAPI 87911</v>
      </c>
      <c r="B5667" s="13" t="s">
        <v>18</v>
      </c>
      <c r="C5667" s="13" t="s">
        <v>19120</v>
      </c>
      <c r="D5667" s="14" t="s">
        <v>19121</v>
      </c>
      <c r="E5667" s="13" t="s">
        <v>984</v>
      </c>
      <c r="F5667" s="15" t="s">
        <v>19122</v>
      </c>
      <c r="G5667" s="15" t="s">
        <v>12343</v>
      </c>
    </row>
    <row r="5668" customFormat="false" ht="22.5" hidden="false" customHeight="false" outlineLevel="0" collapsed="false">
      <c r="A5668" s="12" t="str">
        <f aca="false">CONCATENAR</f>
        <v>SINAPI 87411</v>
      </c>
      <c r="B5668" s="13" t="s">
        <v>18</v>
      </c>
      <c r="C5668" s="13" t="s">
        <v>19123</v>
      </c>
      <c r="D5668" s="14" t="s">
        <v>19124</v>
      </c>
      <c r="E5668" s="13" t="s">
        <v>984</v>
      </c>
      <c r="F5668" s="15" t="s">
        <v>6495</v>
      </c>
      <c r="G5668" s="15" t="s">
        <v>11461</v>
      </c>
    </row>
    <row r="5669" customFormat="false" ht="22.5" hidden="false" customHeight="false" outlineLevel="0" collapsed="false">
      <c r="A5669" s="12" t="str">
        <f aca="false">CONCATENAR</f>
        <v>SINAPI 87412</v>
      </c>
      <c r="B5669" s="13" t="s">
        <v>18</v>
      </c>
      <c r="C5669" s="13" t="s">
        <v>19125</v>
      </c>
      <c r="D5669" s="14" t="s">
        <v>19126</v>
      </c>
      <c r="E5669" s="13" t="s">
        <v>984</v>
      </c>
      <c r="F5669" s="15" t="s">
        <v>18011</v>
      </c>
      <c r="G5669" s="15" t="s">
        <v>700</v>
      </c>
    </row>
    <row r="5670" customFormat="false" ht="22.5" hidden="false" customHeight="false" outlineLevel="0" collapsed="false">
      <c r="A5670" s="12" t="str">
        <f aca="false">CONCATENAR</f>
        <v>SINAPI 87413</v>
      </c>
      <c r="B5670" s="13" t="s">
        <v>18</v>
      </c>
      <c r="C5670" s="13" t="s">
        <v>19127</v>
      </c>
      <c r="D5670" s="14" t="s">
        <v>19128</v>
      </c>
      <c r="E5670" s="13" t="s">
        <v>984</v>
      </c>
      <c r="F5670" s="15" t="s">
        <v>4050</v>
      </c>
      <c r="G5670" s="15" t="s">
        <v>19129</v>
      </c>
    </row>
    <row r="5671" customFormat="false" ht="22.5" hidden="false" customHeight="false" outlineLevel="0" collapsed="false">
      <c r="A5671" s="12" t="str">
        <f aca="false">CONCATENAR</f>
        <v>SINAPI 87414</v>
      </c>
      <c r="B5671" s="13" t="s">
        <v>18</v>
      </c>
      <c r="C5671" s="13" t="s">
        <v>19130</v>
      </c>
      <c r="D5671" s="14" t="s">
        <v>19131</v>
      </c>
      <c r="E5671" s="13" t="s">
        <v>984</v>
      </c>
      <c r="F5671" s="15" t="s">
        <v>19132</v>
      </c>
      <c r="G5671" s="15" t="s">
        <v>12514</v>
      </c>
    </row>
    <row r="5672" customFormat="false" ht="22.5" hidden="false" customHeight="false" outlineLevel="0" collapsed="false">
      <c r="A5672" s="12" t="str">
        <f aca="false">CONCATENAR</f>
        <v>SINAPI 87415</v>
      </c>
      <c r="B5672" s="13" t="s">
        <v>18</v>
      </c>
      <c r="C5672" s="13" t="s">
        <v>19133</v>
      </c>
      <c r="D5672" s="14" t="s">
        <v>19134</v>
      </c>
      <c r="E5672" s="13" t="s">
        <v>984</v>
      </c>
      <c r="F5672" s="15" t="s">
        <v>19135</v>
      </c>
      <c r="G5672" s="15" t="s">
        <v>9184</v>
      </c>
    </row>
    <row r="5673" customFormat="false" ht="22.5" hidden="false" customHeight="false" outlineLevel="0" collapsed="false">
      <c r="A5673" s="12" t="str">
        <f aca="false">CONCATENAR</f>
        <v>SINAPI 87416</v>
      </c>
      <c r="B5673" s="13" t="s">
        <v>18</v>
      </c>
      <c r="C5673" s="13" t="s">
        <v>19136</v>
      </c>
      <c r="D5673" s="14" t="s">
        <v>19137</v>
      </c>
      <c r="E5673" s="13" t="s">
        <v>984</v>
      </c>
      <c r="F5673" s="15" t="s">
        <v>13494</v>
      </c>
      <c r="G5673" s="15" t="s">
        <v>19138</v>
      </c>
    </row>
    <row r="5674" customFormat="false" ht="22.5" hidden="false" customHeight="false" outlineLevel="0" collapsed="false">
      <c r="A5674" s="12" t="str">
        <f aca="false">CONCATENAR</f>
        <v>SINAPI 87417</v>
      </c>
      <c r="B5674" s="13" t="s">
        <v>18</v>
      </c>
      <c r="C5674" s="13" t="s">
        <v>19139</v>
      </c>
      <c r="D5674" s="14" t="s">
        <v>19140</v>
      </c>
      <c r="E5674" s="13" t="s">
        <v>984</v>
      </c>
      <c r="F5674" s="15" t="s">
        <v>11929</v>
      </c>
      <c r="G5674" s="15" t="s">
        <v>18318</v>
      </c>
    </row>
    <row r="5675" customFormat="false" ht="22.5" hidden="false" customHeight="false" outlineLevel="0" collapsed="false">
      <c r="A5675" s="12" t="str">
        <f aca="false">CONCATENAR</f>
        <v>SINAPI 87418</v>
      </c>
      <c r="B5675" s="13" t="s">
        <v>18</v>
      </c>
      <c r="C5675" s="13" t="s">
        <v>19141</v>
      </c>
      <c r="D5675" s="14" t="s">
        <v>19142</v>
      </c>
      <c r="E5675" s="13" t="s">
        <v>984</v>
      </c>
      <c r="F5675" s="15" t="s">
        <v>19143</v>
      </c>
      <c r="G5675" s="15" t="s">
        <v>19144</v>
      </c>
    </row>
    <row r="5676" customFormat="false" ht="22.5" hidden="false" customHeight="false" outlineLevel="0" collapsed="false">
      <c r="A5676" s="12" t="str">
        <f aca="false">CONCATENAR</f>
        <v>SINAPI 87419</v>
      </c>
      <c r="B5676" s="13" t="s">
        <v>18</v>
      </c>
      <c r="C5676" s="13" t="s">
        <v>19145</v>
      </c>
      <c r="D5676" s="14" t="s">
        <v>19146</v>
      </c>
      <c r="E5676" s="13" t="s">
        <v>984</v>
      </c>
      <c r="F5676" s="15" t="s">
        <v>7159</v>
      </c>
      <c r="G5676" s="15" t="s">
        <v>19147</v>
      </c>
    </row>
    <row r="5677" customFormat="false" ht="22.5" hidden="false" customHeight="false" outlineLevel="0" collapsed="false">
      <c r="A5677" s="12" t="str">
        <f aca="false">CONCATENAR</f>
        <v>SINAPI 87420</v>
      </c>
      <c r="B5677" s="13" t="s">
        <v>18</v>
      </c>
      <c r="C5677" s="13" t="s">
        <v>19148</v>
      </c>
      <c r="D5677" s="14" t="s">
        <v>19149</v>
      </c>
      <c r="E5677" s="13" t="s">
        <v>984</v>
      </c>
      <c r="F5677" s="15" t="s">
        <v>19150</v>
      </c>
      <c r="G5677" s="15" t="s">
        <v>9031</v>
      </c>
    </row>
    <row r="5678" customFormat="false" ht="22.5" hidden="false" customHeight="false" outlineLevel="0" collapsed="false">
      <c r="A5678" s="12" t="str">
        <f aca="false">CONCATENAR</f>
        <v>SINAPI 87421</v>
      </c>
      <c r="B5678" s="13" t="s">
        <v>18</v>
      </c>
      <c r="C5678" s="13" t="s">
        <v>19151</v>
      </c>
      <c r="D5678" s="14" t="s">
        <v>19152</v>
      </c>
      <c r="E5678" s="13" t="s">
        <v>984</v>
      </c>
      <c r="F5678" s="15" t="s">
        <v>7063</v>
      </c>
      <c r="G5678" s="15" t="s">
        <v>9035</v>
      </c>
    </row>
    <row r="5679" customFormat="false" ht="22.5" hidden="false" customHeight="false" outlineLevel="0" collapsed="false">
      <c r="A5679" s="12" t="str">
        <f aca="false">CONCATENAR</f>
        <v>SINAPI 87422</v>
      </c>
      <c r="B5679" s="13" t="s">
        <v>18</v>
      </c>
      <c r="C5679" s="13" t="s">
        <v>19153</v>
      </c>
      <c r="D5679" s="14" t="s">
        <v>19154</v>
      </c>
      <c r="E5679" s="13" t="s">
        <v>984</v>
      </c>
      <c r="F5679" s="15" t="s">
        <v>14229</v>
      </c>
      <c r="G5679" s="15" t="s">
        <v>12817</v>
      </c>
    </row>
    <row r="5680" customFormat="false" ht="22.5" hidden="false" customHeight="false" outlineLevel="0" collapsed="false">
      <c r="A5680" s="12" t="str">
        <f aca="false">CONCATENAR</f>
        <v>SINAPI 87423</v>
      </c>
      <c r="B5680" s="13" t="s">
        <v>18</v>
      </c>
      <c r="C5680" s="13" t="s">
        <v>19155</v>
      </c>
      <c r="D5680" s="14" t="s">
        <v>19156</v>
      </c>
      <c r="E5680" s="13" t="s">
        <v>984</v>
      </c>
      <c r="F5680" s="15" t="s">
        <v>10391</v>
      </c>
      <c r="G5680" s="15" t="s">
        <v>12630</v>
      </c>
    </row>
    <row r="5681" customFormat="false" ht="22.5" hidden="false" customHeight="false" outlineLevel="0" collapsed="false">
      <c r="A5681" s="12" t="str">
        <f aca="false">CONCATENAR</f>
        <v>SINAPI 87424</v>
      </c>
      <c r="B5681" s="13" t="s">
        <v>18</v>
      </c>
      <c r="C5681" s="13" t="s">
        <v>19157</v>
      </c>
      <c r="D5681" s="14" t="s">
        <v>19158</v>
      </c>
      <c r="E5681" s="13" t="s">
        <v>984</v>
      </c>
      <c r="F5681" s="15" t="s">
        <v>13494</v>
      </c>
      <c r="G5681" s="15" t="s">
        <v>19138</v>
      </c>
    </row>
    <row r="5682" customFormat="false" ht="22.5" hidden="false" customHeight="false" outlineLevel="0" collapsed="false">
      <c r="A5682" s="12" t="str">
        <f aca="false">CONCATENAR</f>
        <v>SINAPI 87425</v>
      </c>
      <c r="B5682" s="13" t="s">
        <v>18</v>
      </c>
      <c r="C5682" s="13" t="s">
        <v>19159</v>
      </c>
      <c r="D5682" s="14" t="s">
        <v>19160</v>
      </c>
      <c r="E5682" s="13" t="s">
        <v>984</v>
      </c>
      <c r="F5682" s="15" t="s">
        <v>7035</v>
      </c>
      <c r="G5682" s="15" t="s">
        <v>19161</v>
      </c>
    </row>
    <row r="5683" customFormat="false" ht="22.5" hidden="false" customHeight="false" outlineLevel="0" collapsed="false">
      <c r="A5683" s="12" t="str">
        <f aca="false">CONCATENAR</f>
        <v>SINAPI 87426</v>
      </c>
      <c r="B5683" s="13" t="s">
        <v>18</v>
      </c>
      <c r="C5683" s="13" t="s">
        <v>19162</v>
      </c>
      <c r="D5683" s="14" t="s">
        <v>19163</v>
      </c>
      <c r="E5683" s="13" t="s">
        <v>984</v>
      </c>
      <c r="F5683" s="15" t="s">
        <v>9144</v>
      </c>
      <c r="G5683" s="15" t="s">
        <v>19164</v>
      </c>
    </row>
    <row r="5684" customFormat="false" ht="22.5" hidden="false" customHeight="false" outlineLevel="0" collapsed="false">
      <c r="A5684" s="12" t="str">
        <f aca="false">CONCATENAR</f>
        <v>SINAPI 87427</v>
      </c>
      <c r="B5684" s="13" t="s">
        <v>18</v>
      </c>
      <c r="C5684" s="13" t="s">
        <v>19165</v>
      </c>
      <c r="D5684" s="14" t="s">
        <v>19166</v>
      </c>
      <c r="E5684" s="13" t="s">
        <v>984</v>
      </c>
      <c r="F5684" s="15" t="s">
        <v>8093</v>
      </c>
      <c r="G5684" s="15" t="s">
        <v>12830</v>
      </c>
    </row>
    <row r="5685" customFormat="false" ht="22.5" hidden="false" customHeight="false" outlineLevel="0" collapsed="false">
      <c r="A5685" s="12" t="str">
        <f aca="false">CONCATENAR</f>
        <v>SINAPI 87428</v>
      </c>
      <c r="B5685" s="13" t="s">
        <v>18</v>
      </c>
      <c r="C5685" s="13" t="s">
        <v>19167</v>
      </c>
      <c r="D5685" s="14" t="s">
        <v>19168</v>
      </c>
      <c r="E5685" s="13" t="s">
        <v>984</v>
      </c>
      <c r="F5685" s="15" t="s">
        <v>19169</v>
      </c>
      <c r="G5685" s="15" t="s">
        <v>8266</v>
      </c>
    </row>
    <row r="5686" customFormat="false" ht="22.5" hidden="false" customHeight="false" outlineLevel="0" collapsed="false">
      <c r="A5686" s="12" t="str">
        <f aca="false">CONCATENAR</f>
        <v>SINAPI 87429</v>
      </c>
      <c r="B5686" s="13" t="s">
        <v>18</v>
      </c>
      <c r="C5686" s="13" t="s">
        <v>19170</v>
      </c>
      <c r="D5686" s="14" t="s">
        <v>19171</v>
      </c>
      <c r="E5686" s="13" t="s">
        <v>984</v>
      </c>
      <c r="F5686" s="15" t="s">
        <v>19172</v>
      </c>
      <c r="G5686" s="15" t="s">
        <v>8478</v>
      </c>
    </row>
    <row r="5687" customFormat="false" ht="22.5" hidden="false" customHeight="false" outlineLevel="0" collapsed="false">
      <c r="A5687" s="12" t="str">
        <f aca="false">CONCATENAR</f>
        <v>SINAPI 87430</v>
      </c>
      <c r="B5687" s="13" t="s">
        <v>18</v>
      </c>
      <c r="C5687" s="13" t="s">
        <v>19173</v>
      </c>
      <c r="D5687" s="14" t="s">
        <v>19174</v>
      </c>
      <c r="E5687" s="13" t="s">
        <v>984</v>
      </c>
      <c r="F5687" s="15" t="s">
        <v>13828</v>
      </c>
      <c r="G5687" s="15" t="s">
        <v>11126</v>
      </c>
    </row>
    <row r="5688" customFormat="false" ht="22.5" hidden="false" customHeight="false" outlineLevel="0" collapsed="false">
      <c r="A5688" s="12" t="str">
        <f aca="false">CONCATENAR</f>
        <v>SINAPI 87431</v>
      </c>
      <c r="B5688" s="13" t="s">
        <v>18</v>
      </c>
      <c r="C5688" s="13" t="s">
        <v>19175</v>
      </c>
      <c r="D5688" s="14" t="s">
        <v>19176</v>
      </c>
      <c r="E5688" s="13" t="s">
        <v>984</v>
      </c>
      <c r="F5688" s="15" t="s">
        <v>2420</v>
      </c>
      <c r="G5688" s="15" t="s">
        <v>2173</v>
      </c>
    </row>
    <row r="5689" customFormat="false" ht="22.5" hidden="false" customHeight="false" outlineLevel="0" collapsed="false">
      <c r="A5689" s="12" t="str">
        <f aca="false">CONCATENAR</f>
        <v>SINAPI 87432</v>
      </c>
      <c r="B5689" s="13" t="s">
        <v>18</v>
      </c>
      <c r="C5689" s="13" t="s">
        <v>19177</v>
      </c>
      <c r="D5689" s="14" t="s">
        <v>19178</v>
      </c>
      <c r="E5689" s="13" t="s">
        <v>984</v>
      </c>
      <c r="F5689" s="15" t="s">
        <v>9560</v>
      </c>
      <c r="G5689" s="15" t="s">
        <v>18348</v>
      </c>
    </row>
    <row r="5690" customFormat="false" ht="22.5" hidden="false" customHeight="false" outlineLevel="0" collapsed="false">
      <c r="A5690" s="12" t="str">
        <f aca="false">CONCATENAR</f>
        <v>SINAPI 87433</v>
      </c>
      <c r="B5690" s="13" t="s">
        <v>18</v>
      </c>
      <c r="C5690" s="13" t="s">
        <v>19179</v>
      </c>
      <c r="D5690" s="14" t="s">
        <v>19180</v>
      </c>
      <c r="E5690" s="13" t="s">
        <v>984</v>
      </c>
      <c r="F5690" s="15" t="s">
        <v>12912</v>
      </c>
      <c r="G5690" s="15" t="s">
        <v>1214</v>
      </c>
    </row>
    <row r="5691" customFormat="false" ht="22.5" hidden="false" customHeight="false" outlineLevel="0" collapsed="false">
      <c r="A5691" s="12" t="str">
        <f aca="false">CONCATENAR</f>
        <v>SINAPI 87434</v>
      </c>
      <c r="B5691" s="13" t="s">
        <v>18</v>
      </c>
      <c r="C5691" s="13" t="s">
        <v>19181</v>
      </c>
      <c r="D5691" s="14" t="s">
        <v>19182</v>
      </c>
      <c r="E5691" s="13" t="s">
        <v>984</v>
      </c>
      <c r="F5691" s="15" t="s">
        <v>1544</v>
      </c>
      <c r="G5691" s="15" t="s">
        <v>9135</v>
      </c>
    </row>
    <row r="5692" customFormat="false" ht="22.5" hidden="false" customHeight="false" outlineLevel="0" collapsed="false">
      <c r="A5692" s="12" t="str">
        <f aca="false">CONCATENAR</f>
        <v>SINAPI 87435</v>
      </c>
      <c r="B5692" s="13" t="s">
        <v>18</v>
      </c>
      <c r="C5692" s="13" t="s">
        <v>19183</v>
      </c>
      <c r="D5692" s="14" t="s">
        <v>19184</v>
      </c>
      <c r="E5692" s="13" t="s">
        <v>984</v>
      </c>
      <c r="F5692" s="15" t="s">
        <v>19185</v>
      </c>
      <c r="G5692" s="15" t="s">
        <v>12630</v>
      </c>
    </row>
    <row r="5693" customFormat="false" ht="22.5" hidden="false" customHeight="false" outlineLevel="0" collapsed="false">
      <c r="A5693" s="12" t="str">
        <f aca="false">CONCATENAR</f>
        <v>SINAPI 87436</v>
      </c>
      <c r="B5693" s="13" t="s">
        <v>18</v>
      </c>
      <c r="C5693" s="13" t="s">
        <v>19186</v>
      </c>
      <c r="D5693" s="14" t="s">
        <v>19187</v>
      </c>
      <c r="E5693" s="13" t="s">
        <v>984</v>
      </c>
      <c r="F5693" s="15" t="s">
        <v>2443</v>
      </c>
      <c r="G5693" s="15" t="s">
        <v>5528</v>
      </c>
    </row>
    <row r="5694" customFormat="false" ht="22.5" hidden="false" customHeight="false" outlineLevel="0" collapsed="false">
      <c r="A5694" s="12" t="str">
        <f aca="false">CONCATENAR</f>
        <v>SINAPI 87437</v>
      </c>
      <c r="B5694" s="13" t="s">
        <v>18</v>
      </c>
      <c r="C5694" s="13" t="s">
        <v>19188</v>
      </c>
      <c r="D5694" s="14" t="s">
        <v>19189</v>
      </c>
      <c r="E5694" s="13" t="s">
        <v>984</v>
      </c>
      <c r="F5694" s="15" t="s">
        <v>1718</v>
      </c>
      <c r="G5694" s="15" t="s">
        <v>8585</v>
      </c>
    </row>
    <row r="5695" customFormat="false" ht="22.5" hidden="false" customHeight="false" outlineLevel="0" collapsed="false">
      <c r="A5695" s="12" t="str">
        <f aca="false">CONCATENAR</f>
        <v>SINAPI 87438</v>
      </c>
      <c r="B5695" s="13" t="s">
        <v>18</v>
      </c>
      <c r="C5695" s="13" t="s">
        <v>19190</v>
      </c>
      <c r="D5695" s="14" t="s">
        <v>19191</v>
      </c>
      <c r="E5695" s="13" t="s">
        <v>984</v>
      </c>
      <c r="F5695" s="15" t="s">
        <v>19192</v>
      </c>
      <c r="G5695" s="15" t="s">
        <v>19193</v>
      </c>
    </row>
    <row r="5696" customFormat="false" ht="22.5" hidden="false" customHeight="false" outlineLevel="0" collapsed="false">
      <c r="A5696" s="12" t="str">
        <f aca="false">CONCATENAR</f>
        <v>SINAPI 87439</v>
      </c>
      <c r="B5696" s="13" t="s">
        <v>18</v>
      </c>
      <c r="C5696" s="13" t="s">
        <v>19194</v>
      </c>
      <c r="D5696" s="14" t="s">
        <v>19195</v>
      </c>
      <c r="E5696" s="13" t="s">
        <v>984</v>
      </c>
      <c r="F5696" s="15" t="s">
        <v>19196</v>
      </c>
      <c r="G5696" s="15" t="s">
        <v>1948</v>
      </c>
    </row>
    <row r="5697" customFormat="false" ht="22.5" hidden="false" customHeight="false" outlineLevel="0" collapsed="false">
      <c r="A5697" s="12" t="str">
        <f aca="false">CONCATENAR</f>
        <v>SINAPI 87440</v>
      </c>
      <c r="B5697" s="13" t="s">
        <v>18</v>
      </c>
      <c r="C5697" s="13" t="s">
        <v>19197</v>
      </c>
      <c r="D5697" s="14" t="s">
        <v>19198</v>
      </c>
      <c r="E5697" s="13" t="s">
        <v>984</v>
      </c>
      <c r="F5697" s="15" t="s">
        <v>2107</v>
      </c>
      <c r="G5697" s="15" t="s">
        <v>19199</v>
      </c>
    </row>
    <row r="5698" customFormat="false" ht="33.75" hidden="false" customHeight="false" outlineLevel="0" collapsed="false">
      <c r="A5698" s="12" t="str">
        <f aca="false">CONCATENAR</f>
        <v>SINAPI 87527</v>
      </c>
      <c r="B5698" s="13" t="s">
        <v>18</v>
      </c>
      <c r="C5698" s="13" t="s">
        <v>19200</v>
      </c>
      <c r="D5698" s="14" t="s">
        <v>19201</v>
      </c>
      <c r="E5698" s="13" t="s">
        <v>984</v>
      </c>
      <c r="F5698" s="15" t="s">
        <v>19202</v>
      </c>
      <c r="G5698" s="15" t="s">
        <v>4363</v>
      </c>
    </row>
    <row r="5699" customFormat="false" ht="33.75" hidden="false" customHeight="false" outlineLevel="0" collapsed="false">
      <c r="A5699" s="12" t="str">
        <f aca="false">CONCATENAR</f>
        <v>SINAPI 87528</v>
      </c>
      <c r="B5699" s="13" t="s">
        <v>18</v>
      </c>
      <c r="C5699" s="13" t="s">
        <v>19203</v>
      </c>
      <c r="D5699" s="14" t="s">
        <v>19204</v>
      </c>
      <c r="E5699" s="13" t="s">
        <v>984</v>
      </c>
      <c r="F5699" s="15" t="s">
        <v>19205</v>
      </c>
      <c r="G5699" s="15" t="s">
        <v>16205</v>
      </c>
    </row>
    <row r="5700" customFormat="false" ht="33.75" hidden="false" customHeight="false" outlineLevel="0" collapsed="false">
      <c r="A5700" s="12" t="str">
        <f aca="false">CONCATENAR</f>
        <v>SINAPI 87529</v>
      </c>
      <c r="B5700" s="13" t="s">
        <v>18</v>
      </c>
      <c r="C5700" s="13" t="s">
        <v>19206</v>
      </c>
      <c r="D5700" s="14" t="s">
        <v>19207</v>
      </c>
      <c r="E5700" s="13" t="s">
        <v>984</v>
      </c>
      <c r="F5700" s="15" t="s">
        <v>16405</v>
      </c>
      <c r="G5700" s="15" t="s">
        <v>19208</v>
      </c>
    </row>
    <row r="5701" customFormat="false" ht="22.5" hidden="false" customHeight="false" outlineLevel="0" collapsed="false">
      <c r="A5701" s="12" t="str">
        <f aca="false">CONCATENAR</f>
        <v>SINAPI 87530</v>
      </c>
      <c r="B5701" s="13" t="s">
        <v>18</v>
      </c>
      <c r="C5701" s="13" t="s">
        <v>19209</v>
      </c>
      <c r="D5701" s="14" t="s">
        <v>19210</v>
      </c>
      <c r="E5701" s="13" t="s">
        <v>984</v>
      </c>
      <c r="F5701" s="15" t="s">
        <v>8585</v>
      </c>
      <c r="G5701" s="15" t="s">
        <v>19211</v>
      </c>
    </row>
    <row r="5702" customFormat="false" ht="33.75" hidden="false" customHeight="false" outlineLevel="0" collapsed="false">
      <c r="A5702" s="12" t="str">
        <f aca="false">CONCATENAR</f>
        <v>SINAPI 87531</v>
      </c>
      <c r="B5702" s="13" t="s">
        <v>18</v>
      </c>
      <c r="C5702" s="13" t="s">
        <v>19212</v>
      </c>
      <c r="D5702" s="14" t="s">
        <v>19213</v>
      </c>
      <c r="E5702" s="13" t="s">
        <v>984</v>
      </c>
      <c r="F5702" s="15" t="s">
        <v>19214</v>
      </c>
      <c r="G5702" s="15" t="s">
        <v>14698</v>
      </c>
    </row>
    <row r="5703" customFormat="false" ht="33.75" hidden="false" customHeight="false" outlineLevel="0" collapsed="false">
      <c r="A5703" s="12" t="str">
        <f aca="false">CONCATENAR</f>
        <v>SINAPI 87532</v>
      </c>
      <c r="B5703" s="13" t="s">
        <v>18</v>
      </c>
      <c r="C5703" s="13" t="s">
        <v>19215</v>
      </c>
      <c r="D5703" s="14" t="s">
        <v>19216</v>
      </c>
      <c r="E5703" s="13" t="s">
        <v>984</v>
      </c>
      <c r="F5703" s="15" t="s">
        <v>19217</v>
      </c>
      <c r="G5703" s="15" t="s">
        <v>19218</v>
      </c>
    </row>
    <row r="5704" customFormat="false" ht="33.75" hidden="false" customHeight="false" outlineLevel="0" collapsed="false">
      <c r="A5704" s="12" t="str">
        <f aca="false">CONCATENAR</f>
        <v>SINAPI 87535</v>
      </c>
      <c r="B5704" s="13" t="s">
        <v>18</v>
      </c>
      <c r="C5704" s="13" t="s">
        <v>19219</v>
      </c>
      <c r="D5704" s="14" t="s">
        <v>19220</v>
      </c>
      <c r="E5704" s="13" t="s">
        <v>984</v>
      </c>
      <c r="F5704" s="15" t="s">
        <v>2653</v>
      </c>
      <c r="G5704" s="15" t="s">
        <v>19221</v>
      </c>
    </row>
    <row r="5705" customFormat="false" ht="33.75" hidden="false" customHeight="false" outlineLevel="0" collapsed="false">
      <c r="A5705" s="12" t="str">
        <f aca="false">CONCATENAR</f>
        <v>SINAPI 87536</v>
      </c>
      <c r="B5705" s="13" t="s">
        <v>18</v>
      </c>
      <c r="C5705" s="13" t="s">
        <v>19222</v>
      </c>
      <c r="D5705" s="14" t="s">
        <v>19223</v>
      </c>
      <c r="E5705" s="13" t="s">
        <v>984</v>
      </c>
      <c r="F5705" s="15" t="s">
        <v>8237</v>
      </c>
      <c r="G5705" s="15" t="s">
        <v>14328</v>
      </c>
    </row>
    <row r="5706" customFormat="false" ht="33.75" hidden="false" customHeight="false" outlineLevel="0" collapsed="false">
      <c r="A5706" s="12" t="str">
        <f aca="false">CONCATENAR</f>
        <v>SINAPI 87537</v>
      </c>
      <c r="B5706" s="13" t="s">
        <v>18</v>
      </c>
      <c r="C5706" s="13" t="s">
        <v>19224</v>
      </c>
      <c r="D5706" s="14" t="s">
        <v>19225</v>
      </c>
      <c r="E5706" s="13" t="s">
        <v>984</v>
      </c>
      <c r="F5706" s="15" t="s">
        <v>19226</v>
      </c>
      <c r="G5706" s="15" t="s">
        <v>17466</v>
      </c>
    </row>
    <row r="5707" customFormat="false" ht="33.75" hidden="false" customHeight="false" outlineLevel="0" collapsed="false">
      <c r="A5707" s="12" t="str">
        <f aca="false">CONCATENAR</f>
        <v>SINAPI 87538</v>
      </c>
      <c r="B5707" s="13" t="s">
        <v>18</v>
      </c>
      <c r="C5707" s="13" t="s">
        <v>19227</v>
      </c>
      <c r="D5707" s="14" t="s">
        <v>19228</v>
      </c>
      <c r="E5707" s="13" t="s">
        <v>984</v>
      </c>
      <c r="F5707" s="15" t="s">
        <v>19229</v>
      </c>
      <c r="G5707" s="15" t="s">
        <v>6250</v>
      </c>
    </row>
    <row r="5708" customFormat="false" ht="33.75" hidden="false" customHeight="false" outlineLevel="0" collapsed="false">
      <c r="A5708" s="12" t="str">
        <f aca="false">CONCATENAR</f>
        <v>SINAPI 87539</v>
      </c>
      <c r="B5708" s="13" t="s">
        <v>18</v>
      </c>
      <c r="C5708" s="13" t="s">
        <v>19230</v>
      </c>
      <c r="D5708" s="14" t="s">
        <v>19231</v>
      </c>
      <c r="E5708" s="13" t="s">
        <v>984</v>
      </c>
      <c r="F5708" s="15" t="s">
        <v>19232</v>
      </c>
      <c r="G5708" s="15" t="s">
        <v>19233</v>
      </c>
    </row>
    <row r="5709" customFormat="false" ht="33.75" hidden="false" customHeight="false" outlineLevel="0" collapsed="false">
      <c r="A5709" s="12" t="str">
        <f aca="false">CONCATENAR</f>
        <v>SINAPI 87541</v>
      </c>
      <c r="B5709" s="13" t="s">
        <v>18</v>
      </c>
      <c r="C5709" s="13" t="s">
        <v>19234</v>
      </c>
      <c r="D5709" s="14" t="s">
        <v>19235</v>
      </c>
      <c r="E5709" s="13" t="s">
        <v>984</v>
      </c>
      <c r="F5709" s="15" t="s">
        <v>19236</v>
      </c>
      <c r="G5709" s="15" t="s">
        <v>11176</v>
      </c>
    </row>
    <row r="5710" customFormat="false" ht="33.75" hidden="false" customHeight="false" outlineLevel="0" collapsed="false">
      <c r="A5710" s="12" t="str">
        <f aca="false">CONCATENAR</f>
        <v>SINAPI 87543</v>
      </c>
      <c r="B5710" s="13" t="s">
        <v>18</v>
      </c>
      <c r="C5710" s="13" t="s">
        <v>19237</v>
      </c>
      <c r="D5710" s="14" t="s">
        <v>19238</v>
      </c>
      <c r="E5710" s="13" t="s">
        <v>984</v>
      </c>
      <c r="F5710" s="15" t="s">
        <v>19239</v>
      </c>
      <c r="G5710" s="15" t="s">
        <v>2173</v>
      </c>
    </row>
    <row r="5711" customFormat="false" ht="33.75" hidden="false" customHeight="false" outlineLevel="0" collapsed="false">
      <c r="A5711" s="12" t="str">
        <f aca="false">CONCATENAR</f>
        <v>SINAPI 87545</v>
      </c>
      <c r="B5711" s="13" t="s">
        <v>18</v>
      </c>
      <c r="C5711" s="13" t="s">
        <v>19240</v>
      </c>
      <c r="D5711" s="14" t="s">
        <v>19241</v>
      </c>
      <c r="E5711" s="13" t="s">
        <v>984</v>
      </c>
      <c r="F5711" s="15" t="s">
        <v>8876</v>
      </c>
      <c r="G5711" s="15" t="s">
        <v>19242</v>
      </c>
    </row>
    <row r="5712" customFormat="false" ht="33.75" hidden="false" customHeight="false" outlineLevel="0" collapsed="false">
      <c r="A5712" s="12" t="str">
        <f aca="false">CONCATENAR</f>
        <v>SINAPI 87546</v>
      </c>
      <c r="B5712" s="13" t="s">
        <v>18</v>
      </c>
      <c r="C5712" s="13" t="s">
        <v>19243</v>
      </c>
      <c r="D5712" s="14" t="s">
        <v>19244</v>
      </c>
      <c r="E5712" s="13" t="s">
        <v>984</v>
      </c>
      <c r="F5712" s="15" t="s">
        <v>19245</v>
      </c>
      <c r="G5712" s="15" t="s">
        <v>9247</v>
      </c>
    </row>
    <row r="5713" customFormat="false" ht="33.75" hidden="false" customHeight="false" outlineLevel="0" collapsed="false">
      <c r="A5713" s="12" t="str">
        <f aca="false">CONCATENAR</f>
        <v>SINAPI 87547</v>
      </c>
      <c r="B5713" s="13" t="s">
        <v>18</v>
      </c>
      <c r="C5713" s="13" t="s">
        <v>19246</v>
      </c>
      <c r="D5713" s="14" t="s">
        <v>19247</v>
      </c>
      <c r="E5713" s="13" t="s">
        <v>984</v>
      </c>
      <c r="F5713" s="15" t="s">
        <v>19248</v>
      </c>
      <c r="G5713" s="15" t="s">
        <v>2611</v>
      </c>
    </row>
    <row r="5714" customFormat="false" ht="22.5" hidden="false" customHeight="false" outlineLevel="0" collapsed="false">
      <c r="A5714" s="12" t="str">
        <f aca="false">CONCATENAR</f>
        <v>SINAPI 87548</v>
      </c>
      <c r="B5714" s="13" t="s">
        <v>18</v>
      </c>
      <c r="C5714" s="13" t="s">
        <v>19249</v>
      </c>
      <c r="D5714" s="14" t="s">
        <v>19250</v>
      </c>
      <c r="E5714" s="13" t="s">
        <v>984</v>
      </c>
      <c r="F5714" s="15" t="s">
        <v>19251</v>
      </c>
      <c r="G5714" s="15" t="s">
        <v>3934</v>
      </c>
    </row>
    <row r="5715" customFormat="false" ht="33.75" hidden="false" customHeight="false" outlineLevel="0" collapsed="false">
      <c r="A5715" s="12" t="str">
        <f aca="false">CONCATENAR</f>
        <v>SINAPI 87549</v>
      </c>
      <c r="B5715" s="13" t="s">
        <v>18</v>
      </c>
      <c r="C5715" s="13" t="s">
        <v>19252</v>
      </c>
      <c r="D5715" s="14" t="s">
        <v>19253</v>
      </c>
      <c r="E5715" s="13" t="s">
        <v>984</v>
      </c>
      <c r="F5715" s="15" t="s">
        <v>1425</v>
      </c>
      <c r="G5715" s="15" t="s">
        <v>19254</v>
      </c>
    </row>
    <row r="5716" customFormat="false" ht="33.75" hidden="false" customHeight="false" outlineLevel="0" collapsed="false">
      <c r="A5716" s="12" t="str">
        <f aca="false">CONCATENAR</f>
        <v>SINAPI 87550</v>
      </c>
      <c r="B5716" s="13" t="s">
        <v>18</v>
      </c>
      <c r="C5716" s="13" t="s">
        <v>19255</v>
      </c>
      <c r="D5716" s="14" t="s">
        <v>19256</v>
      </c>
      <c r="E5716" s="13" t="s">
        <v>984</v>
      </c>
      <c r="F5716" s="15" t="s">
        <v>7063</v>
      </c>
      <c r="G5716" s="15" t="s">
        <v>2954</v>
      </c>
    </row>
    <row r="5717" customFormat="false" ht="33.75" hidden="false" customHeight="false" outlineLevel="0" collapsed="false">
      <c r="A5717" s="12" t="str">
        <f aca="false">CONCATENAR</f>
        <v>SINAPI 87553</v>
      </c>
      <c r="B5717" s="13" t="s">
        <v>18</v>
      </c>
      <c r="C5717" s="13" t="s">
        <v>19257</v>
      </c>
      <c r="D5717" s="14" t="s">
        <v>19258</v>
      </c>
      <c r="E5717" s="13" t="s">
        <v>984</v>
      </c>
      <c r="F5717" s="15" t="s">
        <v>8668</v>
      </c>
      <c r="G5717" s="15" t="s">
        <v>9138</v>
      </c>
    </row>
    <row r="5718" customFormat="false" ht="33.75" hidden="false" customHeight="false" outlineLevel="0" collapsed="false">
      <c r="A5718" s="12" t="str">
        <f aca="false">CONCATENAR</f>
        <v>SINAPI 87554</v>
      </c>
      <c r="B5718" s="13" t="s">
        <v>18</v>
      </c>
      <c r="C5718" s="13" t="s">
        <v>19259</v>
      </c>
      <c r="D5718" s="14" t="s">
        <v>19260</v>
      </c>
      <c r="E5718" s="13" t="s">
        <v>984</v>
      </c>
      <c r="F5718" s="15" t="s">
        <v>8887</v>
      </c>
      <c r="G5718" s="15" t="s">
        <v>9919</v>
      </c>
    </row>
    <row r="5719" customFormat="false" ht="33.75" hidden="false" customHeight="false" outlineLevel="0" collapsed="false">
      <c r="A5719" s="12" t="str">
        <f aca="false">CONCATENAR</f>
        <v>SINAPI 87555</v>
      </c>
      <c r="B5719" s="13" t="s">
        <v>18</v>
      </c>
      <c r="C5719" s="13" t="s">
        <v>19261</v>
      </c>
      <c r="D5719" s="14" t="s">
        <v>19262</v>
      </c>
      <c r="E5719" s="13" t="s">
        <v>984</v>
      </c>
      <c r="F5719" s="15" t="s">
        <v>8271</v>
      </c>
      <c r="G5719" s="15" t="s">
        <v>15613</v>
      </c>
    </row>
    <row r="5720" customFormat="false" ht="33.75" hidden="false" customHeight="false" outlineLevel="0" collapsed="false">
      <c r="A5720" s="12" t="str">
        <f aca="false">CONCATENAR</f>
        <v>SINAPI 87556</v>
      </c>
      <c r="B5720" s="13" t="s">
        <v>18</v>
      </c>
      <c r="C5720" s="13" t="s">
        <v>19263</v>
      </c>
      <c r="D5720" s="14" t="s">
        <v>19264</v>
      </c>
      <c r="E5720" s="13" t="s">
        <v>984</v>
      </c>
      <c r="F5720" s="15" t="s">
        <v>2946</v>
      </c>
      <c r="G5720" s="15" t="s">
        <v>3869</v>
      </c>
    </row>
    <row r="5721" customFormat="false" ht="33.75" hidden="false" customHeight="false" outlineLevel="0" collapsed="false">
      <c r="A5721" s="12" t="str">
        <f aca="false">CONCATENAR</f>
        <v>SINAPI 87557</v>
      </c>
      <c r="B5721" s="13" t="s">
        <v>18</v>
      </c>
      <c r="C5721" s="13" t="s">
        <v>19265</v>
      </c>
      <c r="D5721" s="14" t="s">
        <v>19266</v>
      </c>
      <c r="E5721" s="13" t="s">
        <v>984</v>
      </c>
      <c r="F5721" s="15" t="s">
        <v>19267</v>
      </c>
      <c r="G5721" s="15" t="s">
        <v>19268</v>
      </c>
    </row>
    <row r="5722" customFormat="false" ht="33.75" hidden="false" customHeight="false" outlineLevel="0" collapsed="false">
      <c r="A5722" s="12" t="str">
        <f aca="false">CONCATENAR</f>
        <v>SINAPI 87559</v>
      </c>
      <c r="B5722" s="13" t="s">
        <v>18</v>
      </c>
      <c r="C5722" s="13" t="s">
        <v>19269</v>
      </c>
      <c r="D5722" s="14" t="s">
        <v>19270</v>
      </c>
      <c r="E5722" s="13" t="s">
        <v>984</v>
      </c>
      <c r="F5722" s="15" t="s">
        <v>9473</v>
      </c>
      <c r="G5722" s="15" t="s">
        <v>19271</v>
      </c>
    </row>
    <row r="5723" customFormat="false" ht="33.75" hidden="false" customHeight="false" outlineLevel="0" collapsed="false">
      <c r="A5723" s="12" t="str">
        <f aca="false">CONCATENAR</f>
        <v>SINAPI 87561</v>
      </c>
      <c r="B5723" s="13" t="s">
        <v>18</v>
      </c>
      <c r="C5723" s="13" t="s">
        <v>19272</v>
      </c>
      <c r="D5723" s="14" t="s">
        <v>19273</v>
      </c>
      <c r="E5723" s="13" t="s">
        <v>984</v>
      </c>
      <c r="F5723" s="15" t="s">
        <v>3538</v>
      </c>
      <c r="G5723" s="15" t="s">
        <v>19274</v>
      </c>
    </row>
    <row r="5724" customFormat="false" ht="22.5" hidden="false" customHeight="false" outlineLevel="0" collapsed="false">
      <c r="A5724" s="12" t="str">
        <f aca="false">CONCATENAR</f>
        <v>SINAPI 87775</v>
      </c>
      <c r="B5724" s="13" t="s">
        <v>18</v>
      </c>
      <c r="C5724" s="13" t="s">
        <v>19275</v>
      </c>
      <c r="D5724" s="14" t="s">
        <v>19276</v>
      </c>
      <c r="E5724" s="13" t="s">
        <v>984</v>
      </c>
      <c r="F5724" s="15" t="s">
        <v>1865</v>
      </c>
      <c r="G5724" s="15" t="s">
        <v>19277</v>
      </c>
    </row>
    <row r="5725" customFormat="false" ht="22.5" hidden="false" customHeight="false" outlineLevel="0" collapsed="false">
      <c r="A5725" s="12" t="str">
        <f aca="false">CONCATENAR</f>
        <v>SINAPI 87777</v>
      </c>
      <c r="B5725" s="13" t="s">
        <v>18</v>
      </c>
      <c r="C5725" s="13" t="s">
        <v>19278</v>
      </c>
      <c r="D5725" s="14" t="s">
        <v>19279</v>
      </c>
      <c r="E5725" s="13" t="s">
        <v>984</v>
      </c>
      <c r="F5725" s="15" t="s">
        <v>19280</v>
      </c>
      <c r="G5725" s="15" t="s">
        <v>19281</v>
      </c>
    </row>
    <row r="5726" customFormat="false" ht="33.75" hidden="false" customHeight="false" outlineLevel="0" collapsed="false">
      <c r="A5726" s="12" t="str">
        <f aca="false">CONCATENAR</f>
        <v>SINAPI 87778</v>
      </c>
      <c r="B5726" s="13" t="s">
        <v>18</v>
      </c>
      <c r="C5726" s="13" t="s">
        <v>19282</v>
      </c>
      <c r="D5726" s="14" t="s">
        <v>19283</v>
      </c>
      <c r="E5726" s="13" t="s">
        <v>984</v>
      </c>
      <c r="F5726" s="15" t="s">
        <v>12942</v>
      </c>
      <c r="G5726" s="15" t="s">
        <v>19284</v>
      </c>
    </row>
    <row r="5727" customFormat="false" ht="22.5" hidden="false" customHeight="false" outlineLevel="0" collapsed="false">
      <c r="A5727" s="12" t="str">
        <f aca="false">CONCATENAR</f>
        <v>SINAPI 87779</v>
      </c>
      <c r="B5727" s="13" t="s">
        <v>18</v>
      </c>
      <c r="C5727" s="13" t="s">
        <v>19285</v>
      </c>
      <c r="D5727" s="14" t="s">
        <v>19286</v>
      </c>
      <c r="E5727" s="13" t="s">
        <v>984</v>
      </c>
      <c r="F5727" s="15" t="s">
        <v>368</v>
      </c>
      <c r="G5727" s="15" t="s">
        <v>17463</v>
      </c>
    </row>
    <row r="5728" customFormat="false" ht="22.5" hidden="false" customHeight="false" outlineLevel="0" collapsed="false">
      <c r="A5728" s="12" t="str">
        <f aca="false">CONCATENAR</f>
        <v>SINAPI 87781</v>
      </c>
      <c r="B5728" s="13" t="s">
        <v>18</v>
      </c>
      <c r="C5728" s="13" t="s">
        <v>19287</v>
      </c>
      <c r="D5728" s="14" t="s">
        <v>19288</v>
      </c>
      <c r="E5728" s="13" t="s">
        <v>984</v>
      </c>
      <c r="F5728" s="15" t="s">
        <v>19289</v>
      </c>
      <c r="G5728" s="15" t="s">
        <v>19290</v>
      </c>
    </row>
    <row r="5729" customFormat="false" ht="33.75" hidden="false" customHeight="false" outlineLevel="0" collapsed="false">
      <c r="A5729" s="12" t="str">
        <f aca="false">CONCATENAR</f>
        <v>SINAPI 87783</v>
      </c>
      <c r="B5729" s="13" t="s">
        <v>18</v>
      </c>
      <c r="C5729" s="13" t="s">
        <v>19291</v>
      </c>
      <c r="D5729" s="14" t="s">
        <v>19292</v>
      </c>
      <c r="E5729" s="13" t="s">
        <v>984</v>
      </c>
      <c r="F5729" s="15" t="s">
        <v>19293</v>
      </c>
      <c r="G5729" s="15" t="s">
        <v>19294</v>
      </c>
    </row>
    <row r="5730" customFormat="false" ht="22.5" hidden="false" customHeight="false" outlineLevel="0" collapsed="false">
      <c r="A5730" s="12" t="str">
        <f aca="false">CONCATENAR</f>
        <v>SINAPI 87784</v>
      </c>
      <c r="B5730" s="13" t="s">
        <v>18</v>
      </c>
      <c r="C5730" s="13" t="s">
        <v>19295</v>
      </c>
      <c r="D5730" s="14" t="s">
        <v>19296</v>
      </c>
      <c r="E5730" s="13" t="s">
        <v>984</v>
      </c>
      <c r="F5730" s="15" t="s">
        <v>13642</v>
      </c>
      <c r="G5730" s="15" t="s">
        <v>17364</v>
      </c>
    </row>
    <row r="5731" customFormat="false" ht="22.5" hidden="false" customHeight="false" outlineLevel="0" collapsed="false">
      <c r="A5731" s="12" t="str">
        <f aca="false">CONCATENAR</f>
        <v>SINAPI 87786</v>
      </c>
      <c r="B5731" s="13" t="s">
        <v>18</v>
      </c>
      <c r="C5731" s="13" t="s">
        <v>19297</v>
      </c>
      <c r="D5731" s="14" t="s">
        <v>19298</v>
      </c>
      <c r="E5731" s="13" t="s">
        <v>984</v>
      </c>
      <c r="F5731" s="15" t="s">
        <v>19299</v>
      </c>
      <c r="G5731" s="15" t="s">
        <v>19300</v>
      </c>
    </row>
    <row r="5732" customFormat="false" ht="33.75" hidden="false" customHeight="false" outlineLevel="0" collapsed="false">
      <c r="A5732" s="12" t="str">
        <f aca="false">CONCATENAR</f>
        <v>SINAPI 87787</v>
      </c>
      <c r="B5732" s="13" t="s">
        <v>18</v>
      </c>
      <c r="C5732" s="13" t="s">
        <v>19301</v>
      </c>
      <c r="D5732" s="14" t="s">
        <v>19302</v>
      </c>
      <c r="E5732" s="13" t="s">
        <v>984</v>
      </c>
      <c r="F5732" s="15" t="s">
        <v>19303</v>
      </c>
      <c r="G5732" s="15" t="s">
        <v>19304</v>
      </c>
    </row>
    <row r="5733" customFormat="false" ht="33.75" hidden="false" customHeight="false" outlineLevel="0" collapsed="false">
      <c r="A5733" s="12" t="str">
        <f aca="false">CONCATENAR</f>
        <v>SINAPI 87788</v>
      </c>
      <c r="B5733" s="13" t="s">
        <v>18</v>
      </c>
      <c r="C5733" s="13" t="s">
        <v>19305</v>
      </c>
      <c r="D5733" s="14" t="s">
        <v>19306</v>
      </c>
      <c r="E5733" s="13" t="s">
        <v>984</v>
      </c>
      <c r="F5733" s="15" t="s">
        <v>8937</v>
      </c>
      <c r="G5733" s="15" t="s">
        <v>19307</v>
      </c>
    </row>
    <row r="5734" customFormat="false" ht="22.5" hidden="false" customHeight="false" outlineLevel="0" collapsed="false">
      <c r="A5734" s="12" t="str">
        <f aca="false">CONCATENAR</f>
        <v>SINAPI 87790</v>
      </c>
      <c r="B5734" s="13" t="s">
        <v>18</v>
      </c>
      <c r="C5734" s="13" t="s">
        <v>19308</v>
      </c>
      <c r="D5734" s="14" t="s">
        <v>19309</v>
      </c>
      <c r="E5734" s="13" t="s">
        <v>984</v>
      </c>
      <c r="F5734" s="15" t="s">
        <v>19310</v>
      </c>
      <c r="G5734" s="15" t="s">
        <v>19311</v>
      </c>
    </row>
    <row r="5735" customFormat="false" ht="33.75" hidden="false" customHeight="false" outlineLevel="0" collapsed="false">
      <c r="A5735" s="12" t="str">
        <f aca="false">CONCATENAR</f>
        <v>SINAPI 87791</v>
      </c>
      <c r="B5735" s="13" t="s">
        <v>18</v>
      </c>
      <c r="C5735" s="13" t="s">
        <v>19312</v>
      </c>
      <c r="D5735" s="14" t="s">
        <v>19313</v>
      </c>
      <c r="E5735" s="13" t="s">
        <v>984</v>
      </c>
      <c r="F5735" s="15" t="s">
        <v>19314</v>
      </c>
      <c r="G5735" s="15" t="s">
        <v>19315</v>
      </c>
    </row>
    <row r="5736" customFormat="false" ht="22.5" hidden="false" customHeight="false" outlineLevel="0" collapsed="false">
      <c r="A5736" s="12" t="str">
        <f aca="false">CONCATENAR</f>
        <v>SINAPI 87792</v>
      </c>
      <c r="B5736" s="13" t="s">
        <v>18</v>
      </c>
      <c r="C5736" s="13" t="s">
        <v>19316</v>
      </c>
      <c r="D5736" s="14" t="s">
        <v>19317</v>
      </c>
      <c r="E5736" s="13" t="s">
        <v>984</v>
      </c>
      <c r="F5736" s="15" t="s">
        <v>19318</v>
      </c>
      <c r="G5736" s="15" t="s">
        <v>537</v>
      </c>
    </row>
    <row r="5737" customFormat="false" ht="22.5" hidden="false" customHeight="false" outlineLevel="0" collapsed="false">
      <c r="A5737" s="12" t="str">
        <f aca="false">CONCATENAR</f>
        <v>SINAPI 87794</v>
      </c>
      <c r="B5737" s="13" t="s">
        <v>18</v>
      </c>
      <c r="C5737" s="13" t="s">
        <v>19319</v>
      </c>
      <c r="D5737" s="14" t="s">
        <v>19320</v>
      </c>
      <c r="E5737" s="13" t="s">
        <v>984</v>
      </c>
      <c r="F5737" s="15" t="s">
        <v>18271</v>
      </c>
      <c r="G5737" s="15" t="s">
        <v>19321</v>
      </c>
    </row>
    <row r="5738" customFormat="false" ht="33.75" hidden="false" customHeight="false" outlineLevel="0" collapsed="false">
      <c r="A5738" s="12" t="str">
        <f aca="false">CONCATENAR</f>
        <v>SINAPI 87795</v>
      </c>
      <c r="B5738" s="13" t="s">
        <v>18</v>
      </c>
      <c r="C5738" s="13" t="s">
        <v>19322</v>
      </c>
      <c r="D5738" s="14" t="s">
        <v>19323</v>
      </c>
      <c r="E5738" s="13" t="s">
        <v>984</v>
      </c>
      <c r="F5738" s="15" t="s">
        <v>19324</v>
      </c>
      <c r="G5738" s="15" t="s">
        <v>14907</v>
      </c>
    </row>
    <row r="5739" customFormat="false" ht="22.5" hidden="false" customHeight="false" outlineLevel="0" collapsed="false">
      <c r="A5739" s="12" t="str">
        <f aca="false">CONCATENAR</f>
        <v>SINAPI 87797</v>
      </c>
      <c r="B5739" s="13" t="s">
        <v>18</v>
      </c>
      <c r="C5739" s="13" t="s">
        <v>19325</v>
      </c>
      <c r="D5739" s="14" t="s">
        <v>19326</v>
      </c>
      <c r="E5739" s="13" t="s">
        <v>984</v>
      </c>
      <c r="F5739" s="15" t="s">
        <v>18481</v>
      </c>
      <c r="G5739" s="15" t="s">
        <v>9050</v>
      </c>
    </row>
    <row r="5740" customFormat="false" ht="22.5" hidden="false" customHeight="false" outlineLevel="0" collapsed="false">
      <c r="A5740" s="12" t="str">
        <f aca="false">CONCATENAR</f>
        <v>SINAPI 87799</v>
      </c>
      <c r="B5740" s="13" t="s">
        <v>18</v>
      </c>
      <c r="C5740" s="13" t="s">
        <v>19327</v>
      </c>
      <c r="D5740" s="14" t="s">
        <v>19328</v>
      </c>
      <c r="E5740" s="13" t="s">
        <v>984</v>
      </c>
      <c r="F5740" s="15" t="s">
        <v>19329</v>
      </c>
      <c r="G5740" s="15" t="s">
        <v>9833</v>
      </c>
    </row>
    <row r="5741" customFormat="false" ht="33.75" hidden="false" customHeight="false" outlineLevel="0" collapsed="false">
      <c r="A5741" s="12" t="str">
        <f aca="false">CONCATENAR</f>
        <v>SINAPI 87800</v>
      </c>
      <c r="B5741" s="13" t="s">
        <v>18</v>
      </c>
      <c r="C5741" s="13" t="s">
        <v>19330</v>
      </c>
      <c r="D5741" s="14" t="s">
        <v>19331</v>
      </c>
      <c r="E5741" s="13" t="s">
        <v>984</v>
      </c>
      <c r="F5741" s="15" t="s">
        <v>19332</v>
      </c>
      <c r="G5741" s="15" t="s">
        <v>373</v>
      </c>
    </row>
    <row r="5742" customFormat="false" ht="22.5" hidden="false" customHeight="false" outlineLevel="0" collapsed="false">
      <c r="A5742" s="12" t="str">
        <f aca="false">CONCATENAR</f>
        <v>SINAPI 87801</v>
      </c>
      <c r="B5742" s="13" t="s">
        <v>18</v>
      </c>
      <c r="C5742" s="13" t="s">
        <v>19333</v>
      </c>
      <c r="D5742" s="14" t="s">
        <v>19334</v>
      </c>
      <c r="E5742" s="13" t="s">
        <v>984</v>
      </c>
      <c r="F5742" s="15" t="s">
        <v>6837</v>
      </c>
      <c r="G5742" s="15" t="s">
        <v>11152</v>
      </c>
    </row>
    <row r="5743" customFormat="false" ht="22.5" hidden="false" customHeight="false" outlineLevel="0" collapsed="false">
      <c r="A5743" s="12" t="str">
        <f aca="false">CONCATENAR</f>
        <v>SINAPI 87803</v>
      </c>
      <c r="B5743" s="13" t="s">
        <v>18</v>
      </c>
      <c r="C5743" s="13" t="s">
        <v>19335</v>
      </c>
      <c r="D5743" s="14" t="s">
        <v>19336</v>
      </c>
      <c r="E5743" s="13" t="s">
        <v>984</v>
      </c>
      <c r="F5743" s="15" t="s">
        <v>19337</v>
      </c>
      <c r="G5743" s="15" t="s">
        <v>14948</v>
      </c>
    </row>
    <row r="5744" customFormat="false" ht="33.75" hidden="false" customHeight="false" outlineLevel="0" collapsed="false">
      <c r="A5744" s="12" t="str">
        <f aca="false">CONCATENAR</f>
        <v>SINAPI 87804</v>
      </c>
      <c r="B5744" s="13" t="s">
        <v>18</v>
      </c>
      <c r="C5744" s="13" t="s">
        <v>19338</v>
      </c>
      <c r="D5744" s="14" t="s">
        <v>19339</v>
      </c>
      <c r="E5744" s="13" t="s">
        <v>984</v>
      </c>
      <c r="F5744" s="15" t="s">
        <v>19340</v>
      </c>
      <c r="G5744" s="15" t="s">
        <v>6740</v>
      </c>
    </row>
    <row r="5745" customFormat="false" ht="33.75" hidden="false" customHeight="false" outlineLevel="0" collapsed="false">
      <c r="A5745" s="12" t="str">
        <f aca="false">CONCATENAR</f>
        <v>SINAPI 87805</v>
      </c>
      <c r="B5745" s="13" t="s">
        <v>18</v>
      </c>
      <c r="C5745" s="13" t="s">
        <v>19341</v>
      </c>
      <c r="D5745" s="14" t="s">
        <v>19342</v>
      </c>
      <c r="E5745" s="13" t="s">
        <v>984</v>
      </c>
      <c r="F5745" s="15" t="s">
        <v>19343</v>
      </c>
      <c r="G5745" s="15" t="s">
        <v>19344</v>
      </c>
    </row>
    <row r="5746" customFormat="false" ht="22.5" hidden="false" customHeight="false" outlineLevel="0" collapsed="false">
      <c r="A5746" s="12" t="str">
        <f aca="false">CONCATENAR</f>
        <v>SINAPI 87807</v>
      </c>
      <c r="B5746" s="13" t="s">
        <v>18</v>
      </c>
      <c r="C5746" s="13" t="s">
        <v>19345</v>
      </c>
      <c r="D5746" s="14" t="s">
        <v>19346</v>
      </c>
      <c r="E5746" s="13" t="s">
        <v>984</v>
      </c>
      <c r="F5746" s="15" t="s">
        <v>1688</v>
      </c>
      <c r="G5746" s="15" t="s">
        <v>13847</v>
      </c>
    </row>
    <row r="5747" customFormat="false" ht="33.75" hidden="false" customHeight="false" outlineLevel="0" collapsed="false">
      <c r="A5747" s="12" t="str">
        <f aca="false">CONCATENAR</f>
        <v>SINAPI 87808</v>
      </c>
      <c r="B5747" s="13" t="s">
        <v>18</v>
      </c>
      <c r="C5747" s="13" t="s">
        <v>19347</v>
      </c>
      <c r="D5747" s="14" t="s">
        <v>19348</v>
      </c>
      <c r="E5747" s="13" t="s">
        <v>984</v>
      </c>
      <c r="F5747" s="15" t="s">
        <v>14420</v>
      </c>
      <c r="G5747" s="15" t="s">
        <v>19349</v>
      </c>
    </row>
    <row r="5748" customFormat="false" ht="33.75" hidden="false" customHeight="false" outlineLevel="0" collapsed="false">
      <c r="A5748" s="12" t="str">
        <f aca="false">CONCATENAR</f>
        <v>SINAPI 87809</v>
      </c>
      <c r="B5748" s="13" t="s">
        <v>18</v>
      </c>
      <c r="C5748" s="13" t="s">
        <v>19350</v>
      </c>
      <c r="D5748" s="14" t="s">
        <v>19351</v>
      </c>
      <c r="E5748" s="13" t="s">
        <v>984</v>
      </c>
      <c r="F5748" s="15" t="s">
        <v>19352</v>
      </c>
      <c r="G5748" s="15" t="s">
        <v>19353</v>
      </c>
    </row>
    <row r="5749" customFormat="false" ht="33.75" hidden="false" customHeight="false" outlineLevel="0" collapsed="false">
      <c r="A5749" s="12" t="str">
        <f aca="false">CONCATENAR</f>
        <v>SINAPI 87811</v>
      </c>
      <c r="B5749" s="13" t="s">
        <v>18</v>
      </c>
      <c r="C5749" s="13" t="s">
        <v>19354</v>
      </c>
      <c r="D5749" s="14" t="s">
        <v>19355</v>
      </c>
      <c r="E5749" s="13" t="s">
        <v>984</v>
      </c>
      <c r="F5749" s="15" t="s">
        <v>9622</v>
      </c>
      <c r="G5749" s="15" t="s">
        <v>15606</v>
      </c>
    </row>
    <row r="5750" customFormat="false" ht="33.75" hidden="false" customHeight="false" outlineLevel="0" collapsed="false">
      <c r="A5750" s="12" t="str">
        <f aca="false">CONCATENAR</f>
        <v>SINAPI 87812</v>
      </c>
      <c r="B5750" s="13" t="s">
        <v>18</v>
      </c>
      <c r="C5750" s="13" t="s">
        <v>19356</v>
      </c>
      <c r="D5750" s="14" t="s">
        <v>19357</v>
      </c>
      <c r="E5750" s="13" t="s">
        <v>984</v>
      </c>
      <c r="F5750" s="15" t="s">
        <v>19358</v>
      </c>
      <c r="G5750" s="15" t="s">
        <v>1053</v>
      </c>
    </row>
    <row r="5751" customFormat="false" ht="33.75" hidden="false" customHeight="false" outlineLevel="0" collapsed="false">
      <c r="A5751" s="12" t="str">
        <f aca="false">CONCATENAR</f>
        <v>SINAPI 87813</v>
      </c>
      <c r="B5751" s="13" t="s">
        <v>18</v>
      </c>
      <c r="C5751" s="13" t="s">
        <v>19359</v>
      </c>
      <c r="D5751" s="14" t="s">
        <v>19360</v>
      </c>
      <c r="E5751" s="13" t="s">
        <v>984</v>
      </c>
      <c r="F5751" s="15" t="s">
        <v>19361</v>
      </c>
      <c r="G5751" s="15" t="s">
        <v>19362</v>
      </c>
    </row>
    <row r="5752" customFormat="false" ht="33.75" hidden="false" customHeight="false" outlineLevel="0" collapsed="false">
      <c r="A5752" s="12" t="str">
        <f aca="false">CONCATENAR</f>
        <v>SINAPI 87815</v>
      </c>
      <c r="B5752" s="13" t="s">
        <v>18</v>
      </c>
      <c r="C5752" s="13" t="s">
        <v>19363</v>
      </c>
      <c r="D5752" s="14" t="s">
        <v>19364</v>
      </c>
      <c r="E5752" s="13" t="s">
        <v>984</v>
      </c>
      <c r="F5752" s="15" t="s">
        <v>19365</v>
      </c>
      <c r="G5752" s="15" t="s">
        <v>19366</v>
      </c>
    </row>
    <row r="5753" customFormat="false" ht="33.75" hidden="false" customHeight="false" outlineLevel="0" collapsed="false">
      <c r="A5753" s="12" t="str">
        <f aca="false">CONCATENAR</f>
        <v>SINAPI 87816</v>
      </c>
      <c r="B5753" s="13" t="s">
        <v>18</v>
      </c>
      <c r="C5753" s="13" t="s">
        <v>19367</v>
      </c>
      <c r="D5753" s="14" t="s">
        <v>19368</v>
      </c>
      <c r="E5753" s="13" t="s">
        <v>984</v>
      </c>
      <c r="F5753" s="15" t="s">
        <v>13728</v>
      </c>
      <c r="G5753" s="15" t="s">
        <v>19369</v>
      </c>
    </row>
    <row r="5754" customFormat="false" ht="33.75" hidden="false" customHeight="false" outlineLevel="0" collapsed="false">
      <c r="A5754" s="12" t="str">
        <f aca="false">CONCATENAR</f>
        <v>SINAPI 87817</v>
      </c>
      <c r="B5754" s="13" t="s">
        <v>18</v>
      </c>
      <c r="C5754" s="13" t="s">
        <v>19370</v>
      </c>
      <c r="D5754" s="14" t="s">
        <v>19371</v>
      </c>
      <c r="E5754" s="13" t="s">
        <v>984</v>
      </c>
      <c r="F5754" s="15" t="s">
        <v>19372</v>
      </c>
      <c r="G5754" s="15" t="s">
        <v>19373</v>
      </c>
    </row>
    <row r="5755" customFormat="false" ht="33.75" hidden="false" customHeight="false" outlineLevel="0" collapsed="false">
      <c r="A5755" s="12" t="str">
        <f aca="false">CONCATENAR</f>
        <v>SINAPI 87819</v>
      </c>
      <c r="B5755" s="13" t="s">
        <v>18</v>
      </c>
      <c r="C5755" s="13" t="s">
        <v>19374</v>
      </c>
      <c r="D5755" s="14" t="s">
        <v>19375</v>
      </c>
      <c r="E5755" s="13" t="s">
        <v>984</v>
      </c>
      <c r="F5755" s="15" t="s">
        <v>13809</v>
      </c>
      <c r="G5755" s="15" t="s">
        <v>19376</v>
      </c>
    </row>
    <row r="5756" customFormat="false" ht="33.75" hidden="false" customHeight="false" outlineLevel="0" collapsed="false">
      <c r="A5756" s="12" t="str">
        <f aca="false">CONCATENAR</f>
        <v>SINAPI 87820</v>
      </c>
      <c r="B5756" s="13" t="s">
        <v>18</v>
      </c>
      <c r="C5756" s="13" t="s">
        <v>19377</v>
      </c>
      <c r="D5756" s="14" t="s">
        <v>19378</v>
      </c>
      <c r="E5756" s="13" t="s">
        <v>984</v>
      </c>
      <c r="F5756" s="15" t="s">
        <v>19379</v>
      </c>
      <c r="G5756" s="15" t="s">
        <v>19380</v>
      </c>
    </row>
    <row r="5757" customFormat="false" ht="33.75" hidden="false" customHeight="false" outlineLevel="0" collapsed="false">
      <c r="A5757" s="12" t="str">
        <f aca="false">CONCATENAR</f>
        <v>SINAPI 87821</v>
      </c>
      <c r="B5757" s="13" t="s">
        <v>18</v>
      </c>
      <c r="C5757" s="13" t="s">
        <v>19381</v>
      </c>
      <c r="D5757" s="14" t="s">
        <v>19382</v>
      </c>
      <c r="E5757" s="13" t="s">
        <v>984</v>
      </c>
      <c r="F5757" s="15" t="s">
        <v>19383</v>
      </c>
      <c r="G5757" s="15" t="s">
        <v>19384</v>
      </c>
    </row>
    <row r="5758" customFormat="false" ht="33.75" hidden="false" customHeight="false" outlineLevel="0" collapsed="false">
      <c r="A5758" s="12" t="str">
        <f aca="false">CONCATENAR</f>
        <v>SINAPI 87823</v>
      </c>
      <c r="B5758" s="13" t="s">
        <v>18</v>
      </c>
      <c r="C5758" s="13" t="s">
        <v>19385</v>
      </c>
      <c r="D5758" s="14" t="s">
        <v>19386</v>
      </c>
      <c r="E5758" s="13" t="s">
        <v>984</v>
      </c>
      <c r="F5758" s="15" t="s">
        <v>19387</v>
      </c>
      <c r="G5758" s="15" t="s">
        <v>19388</v>
      </c>
    </row>
    <row r="5759" customFormat="false" ht="33.75" hidden="false" customHeight="false" outlineLevel="0" collapsed="false">
      <c r="A5759" s="12" t="str">
        <f aca="false">CONCATENAR</f>
        <v>SINAPI 87824</v>
      </c>
      <c r="B5759" s="13" t="s">
        <v>18</v>
      </c>
      <c r="C5759" s="13" t="s">
        <v>19389</v>
      </c>
      <c r="D5759" s="14" t="s">
        <v>19390</v>
      </c>
      <c r="E5759" s="13" t="s">
        <v>984</v>
      </c>
      <c r="F5759" s="15" t="s">
        <v>19391</v>
      </c>
      <c r="G5759" s="15" t="s">
        <v>19392</v>
      </c>
    </row>
    <row r="5760" customFormat="false" ht="33.75" hidden="false" customHeight="false" outlineLevel="0" collapsed="false">
      <c r="A5760" s="12" t="str">
        <f aca="false">CONCATENAR</f>
        <v>SINAPI 87825</v>
      </c>
      <c r="B5760" s="13" t="s">
        <v>18</v>
      </c>
      <c r="C5760" s="13" t="s">
        <v>19393</v>
      </c>
      <c r="D5760" s="14" t="s">
        <v>19394</v>
      </c>
      <c r="E5760" s="13" t="s">
        <v>984</v>
      </c>
      <c r="F5760" s="15" t="s">
        <v>13756</v>
      </c>
      <c r="G5760" s="15" t="s">
        <v>19395</v>
      </c>
    </row>
    <row r="5761" customFormat="false" ht="33.75" hidden="false" customHeight="false" outlineLevel="0" collapsed="false">
      <c r="A5761" s="12" t="str">
        <f aca="false">CONCATENAR</f>
        <v>SINAPI 87827</v>
      </c>
      <c r="B5761" s="13" t="s">
        <v>18</v>
      </c>
      <c r="C5761" s="13" t="s">
        <v>19396</v>
      </c>
      <c r="D5761" s="14" t="s">
        <v>19397</v>
      </c>
      <c r="E5761" s="13" t="s">
        <v>984</v>
      </c>
      <c r="F5761" s="15" t="s">
        <v>9821</v>
      </c>
      <c r="G5761" s="15" t="s">
        <v>17290</v>
      </c>
    </row>
    <row r="5762" customFormat="false" ht="33.75" hidden="false" customHeight="false" outlineLevel="0" collapsed="false">
      <c r="A5762" s="12" t="str">
        <f aca="false">CONCATENAR</f>
        <v>SINAPI 87828</v>
      </c>
      <c r="B5762" s="13" t="s">
        <v>18</v>
      </c>
      <c r="C5762" s="13" t="s">
        <v>19398</v>
      </c>
      <c r="D5762" s="14" t="s">
        <v>19399</v>
      </c>
      <c r="E5762" s="13" t="s">
        <v>984</v>
      </c>
      <c r="F5762" s="15" t="s">
        <v>19400</v>
      </c>
      <c r="G5762" s="15" t="s">
        <v>19401</v>
      </c>
    </row>
    <row r="5763" customFormat="false" ht="33.75" hidden="false" customHeight="false" outlineLevel="0" collapsed="false">
      <c r="A5763" s="12" t="str">
        <f aca="false">CONCATENAR</f>
        <v>SINAPI 87829</v>
      </c>
      <c r="B5763" s="13" t="s">
        <v>18</v>
      </c>
      <c r="C5763" s="13" t="s">
        <v>19402</v>
      </c>
      <c r="D5763" s="14" t="s">
        <v>19403</v>
      </c>
      <c r="E5763" s="13" t="s">
        <v>984</v>
      </c>
      <c r="F5763" s="15" t="s">
        <v>19404</v>
      </c>
      <c r="G5763" s="15" t="s">
        <v>19300</v>
      </c>
    </row>
    <row r="5764" customFormat="false" ht="33.75" hidden="false" customHeight="false" outlineLevel="0" collapsed="false">
      <c r="A5764" s="12" t="str">
        <f aca="false">CONCATENAR</f>
        <v>SINAPI 87831</v>
      </c>
      <c r="B5764" s="13" t="s">
        <v>18</v>
      </c>
      <c r="C5764" s="13" t="s">
        <v>19405</v>
      </c>
      <c r="D5764" s="14" t="s">
        <v>19406</v>
      </c>
      <c r="E5764" s="13" t="s">
        <v>984</v>
      </c>
      <c r="F5764" s="15" t="s">
        <v>19407</v>
      </c>
      <c r="G5764" s="15" t="s">
        <v>19408</v>
      </c>
    </row>
    <row r="5765" customFormat="false" ht="33.75" hidden="false" customHeight="false" outlineLevel="0" collapsed="false">
      <c r="A5765" s="12" t="str">
        <f aca="false">CONCATENAR</f>
        <v>SINAPI 87832</v>
      </c>
      <c r="B5765" s="13" t="s">
        <v>18</v>
      </c>
      <c r="C5765" s="13" t="s">
        <v>19409</v>
      </c>
      <c r="D5765" s="14" t="s">
        <v>19410</v>
      </c>
      <c r="E5765" s="13" t="s">
        <v>984</v>
      </c>
      <c r="F5765" s="15" t="s">
        <v>19411</v>
      </c>
      <c r="G5765" s="15" t="s">
        <v>18867</v>
      </c>
    </row>
    <row r="5766" customFormat="false" ht="22.5" hidden="false" customHeight="false" outlineLevel="0" collapsed="false">
      <c r="A5766" s="12" t="str">
        <f aca="false">CONCATENAR</f>
        <v>SINAPI 87834</v>
      </c>
      <c r="B5766" s="13" t="s">
        <v>18</v>
      </c>
      <c r="C5766" s="13" t="s">
        <v>19412</v>
      </c>
      <c r="D5766" s="14" t="s">
        <v>19413</v>
      </c>
      <c r="E5766" s="13" t="s">
        <v>984</v>
      </c>
      <c r="F5766" s="15" t="s">
        <v>19414</v>
      </c>
      <c r="G5766" s="15" t="s">
        <v>19415</v>
      </c>
    </row>
    <row r="5767" customFormat="false" ht="22.5" hidden="false" customHeight="false" outlineLevel="0" collapsed="false">
      <c r="A5767" s="12" t="str">
        <f aca="false">CONCATENAR</f>
        <v>SINAPI 87835</v>
      </c>
      <c r="B5767" s="13" t="s">
        <v>18</v>
      </c>
      <c r="C5767" s="13" t="s">
        <v>19416</v>
      </c>
      <c r="D5767" s="14" t="s">
        <v>19417</v>
      </c>
      <c r="E5767" s="13" t="s">
        <v>984</v>
      </c>
      <c r="F5767" s="15" t="s">
        <v>19418</v>
      </c>
      <c r="G5767" s="15" t="s">
        <v>17777</v>
      </c>
    </row>
    <row r="5768" customFormat="false" ht="22.5" hidden="false" customHeight="false" outlineLevel="0" collapsed="false">
      <c r="A5768" s="12" t="str">
        <f aca="false">CONCATENAR</f>
        <v>SINAPI 87836</v>
      </c>
      <c r="B5768" s="13" t="s">
        <v>18</v>
      </c>
      <c r="C5768" s="13" t="s">
        <v>19419</v>
      </c>
      <c r="D5768" s="14" t="s">
        <v>19420</v>
      </c>
      <c r="E5768" s="13" t="s">
        <v>984</v>
      </c>
      <c r="F5768" s="15" t="s">
        <v>19421</v>
      </c>
      <c r="G5768" s="15" t="s">
        <v>19422</v>
      </c>
    </row>
    <row r="5769" customFormat="false" ht="22.5" hidden="false" customHeight="false" outlineLevel="0" collapsed="false">
      <c r="A5769" s="12" t="str">
        <f aca="false">CONCATENAR</f>
        <v>SINAPI 87837</v>
      </c>
      <c r="B5769" s="13" t="s">
        <v>18</v>
      </c>
      <c r="C5769" s="13" t="s">
        <v>19423</v>
      </c>
      <c r="D5769" s="14" t="s">
        <v>19424</v>
      </c>
      <c r="E5769" s="13" t="s">
        <v>984</v>
      </c>
      <c r="F5769" s="15" t="s">
        <v>19425</v>
      </c>
      <c r="G5769" s="15" t="s">
        <v>10265</v>
      </c>
    </row>
    <row r="5770" customFormat="false" ht="22.5" hidden="false" customHeight="false" outlineLevel="0" collapsed="false">
      <c r="A5770" s="12" t="str">
        <f aca="false">CONCATENAR</f>
        <v>SINAPI 87838</v>
      </c>
      <c r="B5770" s="13" t="s">
        <v>18</v>
      </c>
      <c r="C5770" s="13" t="s">
        <v>19426</v>
      </c>
      <c r="D5770" s="14" t="s">
        <v>19427</v>
      </c>
      <c r="E5770" s="13" t="s">
        <v>984</v>
      </c>
      <c r="F5770" s="15" t="s">
        <v>19428</v>
      </c>
      <c r="G5770" s="15" t="s">
        <v>19429</v>
      </c>
    </row>
    <row r="5771" customFormat="false" ht="22.5" hidden="false" customHeight="false" outlineLevel="0" collapsed="false">
      <c r="A5771" s="12" t="str">
        <f aca="false">CONCATENAR</f>
        <v>SINAPI 87839</v>
      </c>
      <c r="B5771" s="13" t="s">
        <v>18</v>
      </c>
      <c r="C5771" s="13" t="s">
        <v>19430</v>
      </c>
      <c r="D5771" s="14" t="s">
        <v>19431</v>
      </c>
      <c r="E5771" s="13" t="s">
        <v>984</v>
      </c>
      <c r="F5771" s="15" t="s">
        <v>19432</v>
      </c>
      <c r="G5771" s="15" t="s">
        <v>19433</v>
      </c>
    </row>
    <row r="5772" customFormat="false" ht="22.5" hidden="false" customHeight="false" outlineLevel="0" collapsed="false">
      <c r="A5772" s="12" t="str">
        <f aca="false">CONCATENAR</f>
        <v>SINAPI 87840</v>
      </c>
      <c r="B5772" s="13" t="s">
        <v>18</v>
      </c>
      <c r="C5772" s="13" t="s">
        <v>19434</v>
      </c>
      <c r="D5772" s="14" t="s">
        <v>19435</v>
      </c>
      <c r="E5772" s="13" t="s">
        <v>984</v>
      </c>
      <c r="F5772" s="15" t="s">
        <v>19436</v>
      </c>
      <c r="G5772" s="15" t="s">
        <v>15243</v>
      </c>
    </row>
    <row r="5773" customFormat="false" ht="22.5" hidden="false" customHeight="false" outlineLevel="0" collapsed="false">
      <c r="A5773" s="12" t="str">
        <f aca="false">CONCATENAR</f>
        <v>SINAPI 87841</v>
      </c>
      <c r="B5773" s="13" t="s">
        <v>18</v>
      </c>
      <c r="C5773" s="13" t="s">
        <v>19437</v>
      </c>
      <c r="D5773" s="14" t="s">
        <v>19438</v>
      </c>
      <c r="E5773" s="13" t="s">
        <v>984</v>
      </c>
      <c r="F5773" s="15" t="s">
        <v>19439</v>
      </c>
      <c r="G5773" s="15" t="s">
        <v>19440</v>
      </c>
    </row>
    <row r="5774" customFormat="false" ht="22.5" hidden="false" customHeight="false" outlineLevel="0" collapsed="false">
      <c r="A5774" s="12" t="str">
        <f aca="false">CONCATENAR</f>
        <v>SINAPI 87842</v>
      </c>
      <c r="B5774" s="13" t="s">
        <v>18</v>
      </c>
      <c r="C5774" s="13" t="s">
        <v>19441</v>
      </c>
      <c r="D5774" s="14" t="s">
        <v>19442</v>
      </c>
      <c r="E5774" s="13" t="s">
        <v>984</v>
      </c>
      <c r="F5774" s="15" t="s">
        <v>19384</v>
      </c>
      <c r="G5774" s="15" t="s">
        <v>299</v>
      </c>
    </row>
    <row r="5775" customFormat="false" ht="22.5" hidden="false" customHeight="false" outlineLevel="0" collapsed="false">
      <c r="A5775" s="12" t="str">
        <f aca="false">CONCATENAR</f>
        <v>SINAPI 87843</v>
      </c>
      <c r="B5775" s="13" t="s">
        <v>18</v>
      </c>
      <c r="C5775" s="13" t="s">
        <v>19443</v>
      </c>
      <c r="D5775" s="14" t="s">
        <v>19444</v>
      </c>
      <c r="E5775" s="13" t="s">
        <v>984</v>
      </c>
      <c r="F5775" s="15" t="s">
        <v>11645</v>
      </c>
      <c r="G5775" s="15" t="s">
        <v>4510</v>
      </c>
    </row>
    <row r="5776" customFormat="false" ht="22.5" hidden="false" customHeight="false" outlineLevel="0" collapsed="false">
      <c r="A5776" s="12" t="str">
        <f aca="false">CONCATENAR</f>
        <v>SINAPI 87844</v>
      </c>
      <c r="B5776" s="13" t="s">
        <v>18</v>
      </c>
      <c r="C5776" s="13" t="s">
        <v>19445</v>
      </c>
      <c r="D5776" s="14" t="s">
        <v>19446</v>
      </c>
      <c r="E5776" s="13" t="s">
        <v>984</v>
      </c>
      <c r="F5776" s="15" t="s">
        <v>19447</v>
      </c>
      <c r="G5776" s="15" t="s">
        <v>19448</v>
      </c>
    </row>
    <row r="5777" customFormat="false" ht="22.5" hidden="false" customHeight="false" outlineLevel="0" collapsed="false">
      <c r="A5777" s="12" t="str">
        <f aca="false">CONCATENAR</f>
        <v>SINAPI 87845</v>
      </c>
      <c r="B5777" s="13" t="s">
        <v>18</v>
      </c>
      <c r="C5777" s="13" t="s">
        <v>19449</v>
      </c>
      <c r="D5777" s="14" t="s">
        <v>19450</v>
      </c>
      <c r="E5777" s="13" t="s">
        <v>984</v>
      </c>
      <c r="F5777" s="15" t="s">
        <v>19451</v>
      </c>
      <c r="G5777" s="15" t="s">
        <v>19452</v>
      </c>
    </row>
    <row r="5778" customFormat="false" ht="22.5" hidden="false" customHeight="false" outlineLevel="0" collapsed="false">
      <c r="A5778" s="12" t="str">
        <f aca="false">CONCATENAR</f>
        <v>SINAPI 87846</v>
      </c>
      <c r="B5778" s="13" t="s">
        <v>18</v>
      </c>
      <c r="C5778" s="13" t="s">
        <v>19453</v>
      </c>
      <c r="D5778" s="14" t="s">
        <v>19454</v>
      </c>
      <c r="E5778" s="13" t="s">
        <v>984</v>
      </c>
      <c r="F5778" s="15" t="s">
        <v>19455</v>
      </c>
      <c r="G5778" s="15" t="s">
        <v>19456</v>
      </c>
    </row>
    <row r="5779" customFormat="false" ht="22.5" hidden="false" customHeight="false" outlineLevel="0" collapsed="false">
      <c r="A5779" s="12" t="str">
        <f aca="false">CONCATENAR</f>
        <v>SINAPI 87847</v>
      </c>
      <c r="B5779" s="13" t="s">
        <v>18</v>
      </c>
      <c r="C5779" s="13" t="s">
        <v>19457</v>
      </c>
      <c r="D5779" s="14" t="s">
        <v>19458</v>
      </c>
      <c r="E5779" s="13" t="s">
        <v>984</v>
      </c>
      <c r="F5779" s="15" t="s">
        <v>19459</v>
      </c>
      <c r="G5779" s="15" t="s">
        <v>19460</v>
      </c>
    </row>
    <row r="5780" customFormat="false" ht="22.5" hidden="false" customHeight="false" outlineLevel="0" collapsed="false">
      <c r="A5780" s="12" t="str">
        <f aca="false">CONCATENAR</f>
        <v>SINAPI 87848</v>
      </c>
      <c r="B5780" s="13" t="s">
        <v>18</v>
      </c>
      <c r="C5780" s="13" t="s">
        <v>19461</v>
      </c>
      <c r="D5780" s="14" t="s">
        <v>19462</v>
      </c>
      <c r="E5780" s="13" t="s">
        <v>984</v>
      </c>
      <c r="F5780" s="15" t="s">
        <v>1074</v>
      </c>
      <c r="G5780" s="15" t="s">
        <v>19463</v>
      </c>
    </row>
    <row r="5781" customFormat="false" ht="22.5" hidden="false" customHeight="false" outlineLevel="0" collapsed="false">
      <c r="A5781" s="12" t="str">
        <f aca="false">CONCATENAR</f>
        <v>SINAPI 87849</v>
      </c>
      <c r="B5781" s="13" t="s">
        <v>18</v>
      </c>
      <c r="C5781" s="13" t="s">
        <v>19464</v>
      </c>
      <c r="D5781" s="14" t="s">
        <v>19465</v>
      </c>
      <c r="E5781" s="13" t="s">
        <v>984</v>
      </c>
      <c r="F5781" s="15" t="s">
        <v>19466</v>
      </c>
      <c r="G5781" s="15" t="s">
        <v>19467</v>
      </c>
    </row>
    <row r="5782" customFormat="false" ht="22.5" hidden="false" customHeight="false" outlineLevel="0" collapsed="false">
      <c r="A5782" s="12" t="str">
        <f aca="false">CONCATENAR</f>
        <v>SINAPI 87850</v>
      </c>
      <c r="B5782" s="13" t="s">
        <v>18</v>
      </c>
      <c r="C5782" s="13" t="s">
        <v>19468</v>
      </c>
      <c r="D5782" s="14" t="s">
        <v>19469</v>
      </c>
      <c r="E5782" s="13" t="s">
        <v>984</v>
      </c>
      <c r="F5782" s="15" t="s">
        <v>19470</v>
      </c>
      <c r="G5782" s="15" t="s">
        <v>4490</v>
      </c>
    </row>
    <row r="5783" customFormat="false" ht="22.5" hidden="false" customHeight="false" outlineLevel="0" collapsed="false">
      <c r="A5783" s="12" t="str">
        <f aca="false">CONCATENAR</f>
        <v>SINAPI 87851</v>
      </c>
      <c r="B5783" s="13" t="s">
        <v>18</v>
      </c>
      <c r="C5783" s="13" t="s">
        <v>19471</v>
      </c>
      <c r="D5783" s="14" t="s">
        <v>19472</v>
      </c>
      <c r="E5783" s="13" t="s">
        <v>984</v>
      </c>
      <c r="F5783" s="15" t="s">
        <v>19473</v>
      </c>
      <c r="G5783" s="15" t="s">
        <v>19474</v>
      </c>
    </row>
    <row r="5784" customFormat="false" ht="22.5" hidden="false" customHeight="false" outlineLevel="0" collapsed="false">
      <c r="A5784" s="12" t="str">
        <f aca="false">CONCATENAR</f>
        <v>SINAPI 87852</v>
      </c>
      <c r="B5784" s="13" t="s">
        <v>18</v>
      </c>
      <c r="C5784" s="13" t="s">
        <v>19475</v>
      </c>
      <c r="D5784" s="14" t="s">
        <v>19476</v>
      </c>
      <c r="E5784" s="13" t="s">
        <v>984</v>
      </c>
      <c r="F5784" s="15" t="s">
        <v>19477</v>
      </c>
      <c r="G5784" s="15" t="s">
        <v>19478</v>
      </c>
    </row>
    <row r="5785" customFormat="false" ht="22.5" hidden="false" customHeight="false" outlineLevel="0" collapsed="false">
      <c r="A5785" s="12" t="str">
        <f aca="false">CONCATENAR</f>
        <v>SINAPI 87853</v>
      </c>
      <c r="B5785" s="13" t="s">
        <v>18</v>
      </c>
      <c r="C5785" s="13" t="s">
        <v>19479</v>
      </c>
      <c r="D5785" s="14" t="s">
        <v>19480</v>
      </c>
      <c r="E5785" s="13" t="s">
        <v>984</v>
      </c>
      <c r="F5785" s="15" t="s">
        <v>19481</v>
      </c>
      <c r="G5785" s="15" t="s">
        <v>19482</v>
      </c>
    </row>
    <row r="5786" customFormat="false" ht="22.5" hidden="false" customHeight="false" outlineLevel="0" collapsed="false">
      <c r="A5786" s="12" t="str">
        <f aca="false">CONCATENAR</f>
        <v>SINAPI 87854</v>
      </c>
      <c r="B5786" s="13" t="s">
        <v>18</v>
      </c>
      <c r="C5786" s="13" t="s">
        <v>19483</v>
      </c>
      <c r="D5786" s="14" t="s">
        <v>19484</v>
      </c>
      <c r="E5786" s="13" t="s">
        <v>984</v>
      </c>
      <c r="F5786" s="15" t="s">
        <v>19485</v>
      </c>
      <c r="G5786" s="15" t="s">
        <v>17411</v>
      </c>
    </row>
    <row r="5787" customFormat="false" ht="22.5" hidden="false" customHeight="false" outlineLevel="0" collapsed="false">
      <c r="A5787" s="12" t="str">
        <f aca="false">CONCATENAR</f>
        <v>SINAPI 87855</v>
      </c>
      <c r="B5787" s="13" t="s">
        <v>18</v>
      </c>
      <c r="C5787" s="13" t="s">
        <v>19486</v>
      </c>
      <c r="D5787" s="14" t="s">
        <v>19487</v>
      </c>
      <c r="E5787" s="13" t="s">
        <v>984</v>
      </c>
      <c r="F5787" s="15" t="s">
        <v>19488</v>
      </c>
      <c r="G5787" s="15" t="s">
        <v>19489</v>
      </c>
    </row>
    <row r="5788" customFormat="false" ht="22.5" hidden="false" customHeight="false" outlineLevel="0" collapsed="false">
      <c r="A5788" s="12" t="str">
        <f aca="false">CONCATENAR</f>
        <v>SINAPI 87856</v>
      </c>
      <c r="B5788" s="13" t="s">
        <v>18</v>
      </c>
      <c r="C5788" s="13" t="s">
        <v>19490</v>
      </c>
      <c r="D5788" s="14" t="s">
        <v>19491</v>
      </c>
      <c r="E5788" s="13" t="s">
        <v>984</v>
      </c>
      <c r="F5788" s="15" t="s">
        <v>19492</v>
      </c>
      <c r="G5788" s="15" t="s">
        <v>19493</v>
      </c>
    </row>
    <row r="5789" customFormat="false" ht="22.5" hidden="false" customHeight="false" outlineLevel="0" collapsed="false">
      <c r="A5789" s="12" t="str">
        <f aca="false">CONCATENAR</f>
        <v>SINAPI 87857</v>
      </c>
      <c r="B5789" s="13" t="s">
        <v>18</v>
      </c>
      <c r="C5789" s="13" t="s">
        <v>19494</v>
      </c>
      <c r="D5789" s="14" t="s">
        <v>19495</v>
      </c>
      <c r="E5789" s="13" t="s">
        <v>984</v>
      </c>
      <c r="F5789" s="15" t="s">
        <v>19496</v>
      </c>
      <c r="G5789" s="15" t="s">
        <v>19497</v>
      </c>
    </row>
    <row r="5790" customFormat="false" ht="22.5" hidden="false" customHeight="false" outlineLevel="0" collapsed="false">
      <c r="A5790" s="12" t="str">
        <f aca="false">CONCATENAR</f>
        <v>SINAPI 87858</v>
      </c>
      <c r="B5790" s="13" t="s">
        <v>18</v>
      </c>
      <c r="C5790" s="13" t="s">
        <v>19498</v>
      </c>
      <c r="D5790" s="14" t="s">
        <v>19499</v>
      </c>
      <c r="E5790" s="13" t="s">
        <v>984</v>
      </c>
      <c r="F5790" s="15" t="s">
        <v>19500</v>
      </c>
      <c r="G5790" s="15" t="s">
        <v>19501</v>
      </c>
    </row>
    <row r="5791" customFormat="false" ht="22.5" hidden="false" customHeight="false" outlineLevel="0" collapsed="false">
      <c r="A5791" s="12" t="str">
        <f aca="false">CONCATENAR</f>
        <v>SINAPI 87859</v>
      </c>
      <c r="B5791" s="13" t="s">
        <v>18</v>
      </c>
      <c r="C5791" s="13" t="s">
        <v>19502</v>
      </c>
      <c r="D5791" s="14" t="s">
        <v>19503</v>
      </c>
      <c r="E5791" s="13" t="s">
        <v>984</v>
      </c>
      <c r="F5791" s="15" t="s">
        <v>19504</v>
      </c>
      <c r="G5791" s="15" t="s">
        <v>19505</v>
      </c>
    </row>
    <row r="5792" customFormat="false" ht="33.75" hidden="false" customHeight="false" outlineLevel="0" collapsed="false">
      <c r="A5792" s="12" t="str">
        <f aca="false">CONCATENAR</f>
        <v>SINAPI 89048</v>
      </c>
      <c r="B5792" s="13" t="s">
        <v>18</v>
      </c>
      <c r="C5792" s="13" t="s">
        <v>19506</v>
      </c>
      <c r="D5792" s="14" t="s">
        <v>19507</v>
      </c>
      <c r="E5792" s="13" t="s">
        <v>984</v>
      </c>
      <c r="F5792" s="15" t="s">
        <v>3941</v>
      </c>
      <c r="G5792" s="15" t="s">
        <v>19508</v>
      </c>
    </row>
    <row r="5793" customFormat="false" ht="22.5" hidden="false" customHeight="false" outlineLevel="0" collapsed="false">
      <c r="A5793" s="12" t="str">
        <f aca="false">CONCATENAR</f>
        <v>SINAPI 89049</v>
      </c>
      <c r="B5793" s="13" t="s">
        <v>18</v>
      </c>
      <c r="C5793" s="13" t="s">
        <v>19509</v>
      </c>
      <c r="D5793" s="14" t="s">
        <v>19510</v>
      </c>
      <c r="E5793" s="13" t="s">
        <v>984</v>
      </c>
      <c r="F5793" s="15" t="s">
        <v>19511</v>
      </c>
      <c r="G5793" s="15" t="s">
        <v>19512</v>
      </c>
    </row>
    <row r="5794" customFormat="false" ht="33.75" hidden="false" customHeight="false" outlineLevel="0" collapsed="false">
      <c r="A5794" s="12" t="str">
        <f aca="false">CONCATENAR</f>
        <v>SINAPI 89173</v>
      </c>
      <c r="B5794" s="13" t="s">
        <v>18</v>
      </c>
      <c r="C5794" s="13" t="s">
        <v>19513</v>
      </c>
      <c r="D5794" s="14" t="s">
        <v>19514</v>
      </c>
      <c r="E5794" s="13" t="s">
        <v>984</v>
      </c>
      <c r="F5794" s="15" t="s">
        <v>19515</v>
      </c>
      <c r="G5794" s="15" t="s">
        <v>14437</v>
      </c>
    </row>
    <row r="5795" customFormat="false" ht="22.5" hidden="false" customHeight="false" outlineLevel="0" collapsed="false">
      <c r="A5795" s="12" t="str">
        <f aca="false">CONCATENAR</f>
        <v>SINAPI 90406</v>
      </c>
      <c r="B5795" s="13" t="s">
        <v>18</v>
      </c>
      <c r="C5795" s="13" t="s">
        <v>19516</v>
      </c>
      <c r="D5795" s="14" t="s">
        <v>19517</v>
      </c>
      <c r="E5795" s="13" t="s">
        <v>984</v>
      </c>
      <c r="F5795" s="15" t="s">
        <v>19518</v>
      </c>
      <c r="G5795" s="15" t="s">
        <v>9950</v>
      </c>
    </row>
    <row r="5796" customFormat="false" ht="22.5" hidden="false" customHeight="false" outlineLevel="0" collapsed="false">
      <c r="A5796" s="12" t="str">
        <f aca="false">CONCATENAR</f>
        <v>SINAPI 90407</v>
      </c>
      <c r="B5796" s="13" t="s">
        <v>18</v>
      </c>
      <c r="C5796" s="13" t="s">
        <v>19519</v>
      </c>
      <c r="D5796" s="14" t="s">
        <v>19520</v>
      </c>
      <c r="E5796" s="13" t="s">
        <v>984</v>
      </c>
      <c r="F5796" s="15" t="s">
        <v>19521</v>
      </c>
      <c r="G5796" s="15" t="s">
        <v>9740</v>
      </c>
    </row>
    <row r="5797" customFormat="false" ht="22.5" hidden="false" customHeight="false" outlineLevel="0" collapsed="false">
      <c r="A5797" s="12" t="str">
        <f aca="false">CONCATENAR</f>
        <v>SINAPI 90408</v>
      </c>
      <c r="B5797" s="13" t="s">
        <v>18</v>
      </c>
      <c r="C5797" s="13" t="s">
        <v>19522</v>
      </c>
      <c r="D5797" s="14" t="s">
        <v>19523</v>
      </c>
      <c r="E5797" s="13" t="s">
        <v>984</v>
      </c>
      <c r="F5797" s="15" t="s">
        <v>13024</v>
      </c>
      <c r="G5797" s="15" t="s">
        <v>19524</v>
      </c>
    </row>
    <row r="5798" customFormat="false" ht="22.5" hidden="false" customHeight="false" outlineLevel="0" collapsed="false">
      <c r="A5798" s="12" t="str">
        <f aca="false">CONCATENAR</f>
        <v>SINAPI 90409</v>
      </c>
      <c r="B5798" s="13" t="s">
        <v>18</v>
      </c>
      <c r="C5798" s="13" t="s">
        <v>19525</v>
      </c>
      <c r="D5798" s="14" t="s">
        <v>19526</v>
      </c>
      <c r="E5798" s="13" t="s">
        <v>984</v>
      </c>
      <c r="F5798" s="15" t="s">
        <v>19527</v>
      </c>
      <c r="G5798" s="15" t="s">
        <v>19274</v>
      </c>
    </row>
    <row r="5799" customFormat="false" ht="22.5" hidden="false" customHeight="false" outlineLevel="0" collapsed="false">
      <c r="A5799" s="12" t="str">
        <f aca="false">CONCATENAR</f>
        <v>SINAPI 87242</v>
      </c>
      <c r="B5799" s="13" t="s">
        <v>18</v>
      </c>
      <c r="C5799" s="13" t="s">
        <v>19528</v>
      </c>
      <c r="D5799" s="14" t="s">
        <v>19529</v>
      </c>
      <c r="E5799" s="13" t="s">
        <v>984</v>
      </c>
      <c r="F5799" s="15" t="s">
        <v>19530</v>
      </c>
      <c r="G5799" s="15" t="s">
        <v>19531</v>
      </c>
    </row>
    <row r="5800" customFormat="false" ht="22.5" hidden="false" customHeight="false" outlineLevel="0" collapsed="false">
      <c r="A5800" s="12" t="str">
        <f aca="false">CONCATENAR</f>
        <v>SINAPI 87243</v>
      </c>
      <c r="B5800" s="13" t="s">
        <v>18</v>
      </c>
      <c r="C5800" s="13" t="s">
        <v>19532</v>
      </c>
      <c r="D5800" s="14" t="s">
        <v>19533</v>
      </c>
      <c r="E5800" s="13" t="s">
        <v>984</v>
      </c>
      <c r="F5800" s="15" t="s">
        <v>19534</v>
      </c>
      <c r="G5800" s="15" t="s">
        <v>19535</v>
      </c>
    </row>
    <row r="5801" customFormat="false" ht="22.5" hidden="false" customHeight="false" outlineLevel="0" collapsed="false">
      <c r="A5801" s="12" t="str">
        <f aca="false">CONCATENAR</f>
        <v>SINAPI 87244</v>
      </c>
      <c r="B5801" s="13" t="s">
        <v>18</v>
      </c>
      <c r="C5801" s="13" t="s">
        <v>19536</v>
      </c>
      <c r="D5801" s="14" t="s">
        <v>19537</v>
      </c>
      <c r="E5801" s="13" t="s">
        <v>984</v>
      </c>
      <c r="F5801" s="15" t="s">
        <v>19538</v>
      </c>
      <c r="G5801" s="15" t="s">
        <v>19539</v>
      </c>
    </row>
    <row r="5802" customFormat="false" ht="22.5" hidden="false" customHeight="false" outlineLevel="0" collapsed="false">
      <c r="A5802" s="12" t="str">
        <f aca="false">CONCATENAR</f>
        <v>SINAPI 87245</v>
      </c>
      <c r="B5802" s="13" t="s">
        <v>18</v>
      </c>
      <c r="C5802" s="13" t="s">
        <v>19540</v>
      </c>
      <c r="D5802" s="14" t="s">
        <v>19541</v>
      </c>
      <c r="E5802" s="13" t="s">
        <v>984</v>
      </c>
      <c r="F5802" s="15" t="s">
        <v>19542</v>
      </c>
      <c r="G5802" s="15" t="s">
        <v>19543</v>
      </c>
    </row>
    <row r="5803" customFormat="false" ht="22.5" hidden="false" customHeight="false" outlineLevel="0" collapsed="false">
      <c r="A5803" s="12" t="str">
        <f aca="false">CONCATENAR</f>
        <v>SINAPI 87264</v>
      </c>
      <c r="B5803" s="13" t="s">
        <v>18</v>
      </c>
      <c r="C5803" s="13" t="s">
        <v>19544</v>
      </c>
      <c r="D5803" s="14" t="s">
        <v>19545</v>
      </c>
      <c r="E5803" s="13" t="s">
        <v>984</v>
      </c>
      <c r="F5803" s="15" t="s">
        <v>19546</v>
      </c>
      <c r="G5803" s="15" t="s">
        <v>19547</v>
      </c>
    </row>
    <row r="5804" customFormat="false" ht="22.5" hidden="false" customHeight="false" outlineLevel="0" collapsed="false">
      <c r="A5804" s="12" t="str">
        <f aca="false">CONCATENAR</f>
        <v>SINAPI 87265</v>
      </c>
      <c r="B5804" s="13" t="s">
        <v>18</v>
      </c>
      <c r="C5804" s="13" t="s">
        <v>19548</v>
      </c>
      <c r="D5804" s="14" t="s">
        <v>19549</v>
      </c>
      <c r="E5804" s="13" t="s">
        <v>984</v>
      </c>
      <c r="F5804" s="15" t="s">
        <v>19550</v>
      </c>
      <c r="G5804" s="15" t="s">
        <v>4145</v>
      </c>
    </row>
    <row r="5805" customFormat="false" ht="22.5" hidden="false" customHeight="false" outlineLevel="0" collapsed="false">
      <c r="A5805" s="12" t="str">
        <f aca="false">CONCATENAR</f>
        <v>SINAPI 87266</v>
      </c>
      <c r="B5805" s="13" t="s">
        <v>18</v>
      </c>
      <c r="C5805" s="13" t="s">
        <v>19551</v>
      </c>
      <c r="D5805" s="14" t="s">
        <v>19552</v>
      </c>
      <c r="E5805" s="13" t="s">
        <v>984</v>
      </c>
      <c r="F5805" s="15" t="s">
        <v>17282</v>
      </c>
      <c r="G5805" s="15" t="s">
        <v>19553</v>
      </c>
    </row>
    <row r="5806" customFormat="false" ht="22.5" hidden="false" customHeight="false" outlineLevel="0" collapsed="false">
      <c r="A5806" s="12" t="str">
        <f aca="false">CONCATENAR</f>
        <v>SINAPI 87267</v>
      </c>
      <c r="B5806" s="13" t="s">
        <v>18</v>
      </c>
      <c r="C5806" s="13" t="s">
        <v>19554</v>
      </c>
      <c r="D5806" s="14" t="s">
        <v>19555</v>
      </c>
      <c r="E5806" s="13" t="s">
        <v>984</v>
      </c>
      <c r="F5806" s="15" t="s">
        <v>10729</v>
      </c>
      <c r="G5806" s="15" t="s">
        <v>19556</v>
      </c>
    </row>
    <row r="5807" customFormat="false" ht="22.5" hidden="false" customHeight="false" outlineLevel="0" collapsed="false">
      <c r="A5807" s="12" t="str">
        <f aca="false">CONCATENAR</f>
        <v>SINAPI 87268</v>
      </c>
      <c r="B5807" s="13" t="s">
        <v>18</v>
      </c>
      <c r="C5807" s="13" t="s">
        <v>19557</v>
      </c>
      <c r="D5807" s="14" t="s">
        <v>19558</v>
      </c>
      <c r="E5807" s="13" t="s">
        <v>984</v>
      </c>
      <c r="F5807" s="15" t="s">
        <v>18043</v>
      </c>
      <c r="G5807" s="15" t="s">
        <v>19559</v>
      </c>
    </row>
    <row r="5808" customFormat="false" ht="22.5" hidden="false" customHeight="false" outlineLevel="0" collapsed="false">
      <c r="A5808" s="12" t="str">
        <f aca="false">CONCATENAR</f>
        <v>SINAPI 87269</v>
      </c>
      <c r="B5808" s="13" t="s">
        <v>18</v>
      </c>
      <c r="C5808" s="13" t="s">
        <v>19560</v>
      </c>
      <c r="D5808" s="14" t="s">
        <v>19561</v>
      </c>
      <c r="E5808" s="13" t="s">
        <v>984</v>
      </c>
      <c r="F5808" s="15" t="s">
        <v>9570</v>
      </c>
      <c r="G5808" s="15" t="s">
        <v>19562</v>
      </c>
    </row>
    <row r="5809" customFormat="false" ht="22.5" hidden="false" customHeight="false" outlineLevel="0" collapsed="false">
      <c r="A5809" s="12" t="str">
        <f aca="false">CONCATENAR</f>
        <v>SINAPI 87270</v>
      </c>
      <c r="B5809" s="13" t="s">
        <v>18</v>
      </c>
      <c r="C5809" s="13" t="s">
        <v>19563</v>
      </c>
      <c r="D5809" s="14" t="s">
        <v>19564</v>
      </c>
      <c r="E5809" s="13" t="s">
        <v>984</v>
      </c>
      <c r="F5809" s="15" t="s">
        <v>19565</v>
      </c>
      <c r="G5809" s="15" t="s">
        <v>17630</v>
      </c>
    </row>
    <row r="5810" customFormat="false" ht="22.5" hidden="false" customHeight="false" outlineLevel="0" collapsed="false">
      <c r="A5810" s="12" t="str">
        <f aca="false">CONCATENAR</f>
        <v>SINAPI 87271</v>
      </c>
      <c r="B5810" s="13" t="s">
        <v>18</v>
      </c>
      <c r="C5810" s="13" t="s">
        <v>19566</v>
      </c>
      <c r="D5810" s="14" t="s">
        <v>19567</v>
      </c>
      <c r="E5810" s="13" t="s">
        <v>984</v>
      </c>
      <c r="F5810" s="15" t="s">
        <v>19568</v>
      </c>
      <c r="G5810" s="15" t="s">
        <v>83</v>
      </c>
    </row>
    <row r="5811" customFormat="false" ht="22.5" hidden="false" customHeight="false" outlineLevel="0" collapsed="false">
      <c r="A5811" s="12" t="str">
        <f aca="false">CONCATENAR</f>
        <v>SINAPI 87272</v>
      </c>
      <c r="B5811" s="13" t="s">
        <v>18</v>
      </c>
      <c r="C5811" s="13" t="s">
        <v>19569</v>
      </c>
      <c r="D5811" s="14" t="s">
        <v>19570</v>
      </c>
      <c r="E5811" s="13" t="s">
        <v>984</v>
      </c>
      <c r="F5811" s="15" t="s">
        <v>19571</v>
      </c>
      <c r="G5811" s="15" t="s">
        <v>11478</v>
      </c>
    </row>
    <row r="5812" customFormat="false" ht="22.5" hidden="false" customHeight="false" outlineLevel="0" collapsed="false">
      <c r="A5812" s="12" t="str">
        <f aca="false">CONCATENAR</f>
        <v>SINAPI 87273</v>
      </c>
      <c r="B5812" s="13" t="s">
        <v>18</v>
      </c>
      <c r="C5812" s="13" t="s">
        <v>19572</v>
      </c>
      <c r="D5812" s="14" t="s">
        <v>19573</v>
      </c>
      <c r="E5812" s="13" t="s">
        <v>984</v>
      </c>
      <c r="F5812" s="15" t="s">
        <v>211</v>
      </c>
      <c r="G5812" s="15" t="s">
        <v>19574</v>
      </c>
    </row>
    <row r="5813" customFormat="false" ht="22.5" hidden="false" customHeight="false" outlineLevel="0" collapsed="false">
      <c r="A5813" s="12" t="str">
        <f aca="false">CONCATENAR</f>
        <v>SINAPI 87274</v>
      </c>
      <c r="B5813" s="13" t="s">
        <v>18</v>
      </c>
      <c r="C5813" s="13" t="s">
        <v>19575</v>
      </c>
      <c r="D5813" s="14" t="s">
        <v>19576</v>
      </c>
      <c r="E5813" s="13" t="s">
        <v>984</v>
      </c>
      <c r="F5813" s="15" t="s">
        <v>19577</v>
      </c>
      <c r="G5813" s="15" t="s">
        <v>19578</v>
      </c>
    </row>
    <row r="5814" customFormat="false" ht="22.5" hidden="false" customHeight="false" outlineLevel="0" collapsed="false">
      <c r="A5814" s="12" t="str">
        <f aca="false">CONCATENAR</f>
        <v>SINAPI 87275</v>
      </c>
      <c r="B5814" s="13" t="s">
        <v>18</v>
      </c>
      <c r="C5814" s="13" t="s">
        <v>19579</v>
      </c>
      <c r="D5814" s="14" t="s">
        <v>19580</v>
      </c>
      <c r="E5814" s="13" t="s">
        <v>984</v>
      </c>
      <c r="F5814" s="15" t="s">
        <v>19581</v>
      </c>
      <c r="G5814" s="15" t="s">
        <v>19582</v>
      </c>
    </row>
    <row r="5815" customFormat="false" ht="22.5" hidden="false" customHeight="false" outlineLevel="0" collapsed="false">
      <c r="A5815" s="12" t="str">
        <f aca="false">CONCATENAR</f>
        <v>SINAPI 88786</v>
      </c>
      <c r="B5815" s="13" t="s">
        <v>18</v>
      </c>
      <c r="C5815" s="13" t="s">
        <v>19583</v>
      </c>
      <c r="D5815" s="14" t="s">
        <v>19584</v>
      </c>
      <c r="E5815" s="13" t="s">
        <v>984</v>
      </c>
      <c r="F5815" s="15" t="s">
        <v>19585</v>
      </c>
      <c r="G5815" s="15" t="s">
        <v>19586</v>
      </c>
    </row>
    <row r="5816" customFormat="false" ht="22.5" hidden="false" customHeight="false" outlineLevel="0" collapsed="false">
      <c r="A5816" s="12" t="str">
        <f aca="false">CONCATENAR</f>
        <v>SINAPI 88787</v>
      </c>
      <c r="B5816" s="13" t="s">
        <v>18</v>
      </c>
      <c r="C5816" s="13" t="s">
        <v>19587</v>
      </c>
      <c r="D5816" s="14" t="s">
        <v>19588</v>
      </c>
      <c r="E5816" s="13" t="s">
        <v>984</v>
      </c>
      <c r="F5816" s="15" t="s">
        <v>19589</v>
      </c>
      <c r="G5816" s="15" t="s">
        <v>19590</v>
      </c>
    </row>
    <row r="5817" customFormat="false" ht="22.5" hidden="false" customHeight="false" outlineLevel="0" collapsed="false">
      <c r="A5817" s="12" t="str">
        <f aca="false">CONCATENAR</f>
        <v>SINAPI 88788</v>
      </c>
      <c r="B5817" s="13" t="s">
        <v>18</v>
      </c>
      <c r="C5817" s="13" t="s">
        <v>19591</v>
      </c>
      <c r="D5817" s="14" t="s">
        <v>19592</v>
      </c>
      <c r="E5817" s="13" t="s">
        <v>984</v>
      </c>
      <c r="F5817" s="15" t="s">
        <v>19593</v>
      </c>
      <c r="G5817" s="15" t="s">
        <v>19594</v>
      </c>
    </row>
    <row r="5818" customFormat="false" ht="22.5" hidden="false" customHeight="false" outlineLevel="0" collapsed="false">
      <c r="A5818" s="12" t="str">
        <f aca="false">CONCATENAR</f>
        <v>SINAPI 88789</v>
      </c>
      <c r="B5818" s="13" t="s">
        <v>18</v>
      </c>
      <c r="C5818" s="13" t="s">
        <v>19595</v>
      </c>
      <c r="D5818" s="14" t="s">
        <v>19596</v>
      </c>
      <c r="E5818" s="13" t="s">
        <v>984</v>
      </c>
      <c r="F5818" s="15" t="s">
        <v>19597</v>
      </c>
      <c r="G5818" s="15" t="s">
        <v>19598</v>
      </c>
    </row>
    <row r="5819" customFormat="false" ht="33.75" hidden="false" customHeight="false" outlineLevel="0" collapsed="false">
      <c r="A5819" s="12" t="str">
        <f aca="false">CONCATENAR</f>
        <v>SINAPI 89045</v>
      </c>
      <c r="B5819" s="13" t="s">
        <v>18</v>
      </c>
      <c r="C5819" s="13" t="s">
        <v>19599</v>
      </c>
      <c r="D5819" s="14" t="s">
        <v>19600</v>
      </c>
      <c r="E5819" s="13" t="s">
        <v>984</v>
      </c>
      <c r="F5819" s="15" t="s">
        <v>19601</v>
      </c>
      <c r="G5819" s="15" t="s">
        <v>212</v>
      </c>
    </row>
    <row r="5820" customFormat="false" ht="33.75" hidden="false" customHeight="false" outlineLevel="0" collapsed="false">
      <c r="A5820" s="12" t="str">
        <f aca="false">CONCATENAR</f>
        <v>SINAPI 89170</v>
      </c>
      <c r="B5820" s="13" t="s">
        <v>18</v>
      </c>
      <c r="C5820" s="13" t="s">
        <v>19602</v>
      </c>
      <c r="D5820" s="14" t="s">
        <v>19603</v>
      </c>
      <c r="E5820" s="13" t="s">
        <v>984</v>
      </c>
      <c r="F5820" s="15" t="s">
        <v>19604</v>
      </c>
      <c r="G5820" s="15" t="s">
        <v>19605</v>
      </c>
    </row>
    <row r="5821" customFormat="false" ht="33.75" hidden="false" customHeight="false" outlineLevel="0" collapsed="false">
      <c r="A5821" s="12" t="str">
        <f aca="false">CONCATENAR</f>
        <v>SINAPI 93392</v>
      </c>
      <c r="B5821" s="13" t="s">
        <v>18</v>
      </c>
      <c r="C5821" s="13" t="s">
        <v>19606</v>
      </c>
      <c r="D5821" s="14" t="s">
        <v>19607</v>
      </c>
      <c r="E5821" s="13" t="s">
        <v>984</v>
      </c>
      <c r="F5821" s="15" t="s">
        <v>19608</v>
      </c>
      <c r="G5821" s="15" t="s">
        <v>4117</v>
      </c>
    </row>
    <row r="5822" customFormat="false" ht="33.75" hidden="false" customHeight="false" outlineLevel="0" collapsed="false">
      <c r="A5822" s="12" t="str">
        <f aca="false">CONCATENAR</f>
        <v>SINAPI 93393</v>
      </c>
      <c r="B5822" s="13" t="s">
        <v>18</v>
      </c>
      <c r="C5822" s="13" t="s">
        <v>19609</v>
      </c>
      <c r="D5822" s="14" t="s">
        <v>19610</v>
      </c>
      <c r="E5822" s="13" t="s">
        <v>984</v>
      </c>
      <c r="F5822" s="15" t="s">
        <v>9751</v>
      </c>
      <c r="G5822" s="15" t="s">
        <v>19611</v>
      </c>
    </row>
    <row r="5823" customFormat="false" ht="33.75" hidden="false" customHeight="false" outlineLevel="0" collapsed="false">
      <c r="A5823" s="12" t="str">
        <f aca="false">CONCATENAR</f>
        <v>SINAPI 93394</v>
      </c>
      <c r="B5823" s="13" t="s">
        <v>18</v>
      </c>
      <c r="C5823" s="13" t="s">
        <v>19612</v>
      </c>
      <c r="D5823" s="14" t="s">
        <v>19613</v>
      </c>
      <c r="E5823" s="13" t="s">
        <v>984</v>
      </c>
      <c r="F5823" s="15" t="s">
        <v>3581</v>
      </c>
      <c r="G5823" s="15" t="s">
        <v>2265</v>
      </c>
    </row>
    <row r="5824" customFormat="false" ht="33.75" hidden="false" customHeight="false" outlineLevel="0" collapsed="false">
      <c r="A5824" s="12" t="str">
        <f aca="false">CONCATENAR</f>
        <v>SINAPI 93395</v>
      </c>
      <c r="B5824" s="13" t="s">
        <v>18</v>
      </c>
      <c r="C5824" s="13" t="s">
        <v>19614</v>
      </c>
      <c r="D5824" s="14" t="s">
        <v>19615</v>
      </c>
      <c r="E5824" s="13" t="s">
        <v>984</v>
      </c>
      <c r="F5824" s="15" t="s">
        <v>19616</v>
      </c>
      <c r="G5824" s="15" t="s">
        <v>15013</v>
      </c>
    </row>
    <row r="5825" customFormat="false" ht="33.75" hidden="false" customHeight="false" outlineLevel="0" collapsed="false">
      <c r="A5825" s="12" t="str">
        <f aca="false">CONCATENAR</f>
        <v>SINAPI 99194</v>
      </c>
      <c r="B5825" s="13" t="s">
        <v>18</v>
      </c>
      <c r="C5825" s="13" t="s">
        <v>19617</v>
      </c>
      <c r="D5825" s="14" t="s">
        <v>19618</v>
      </c>
      <c r="E5825" s="13" t="s">
        <v>984</v>
      </c>
      <c r="F5825" s="15" t="s">
        <v>19619</v>
      </c>
      <c r="G5825" s="15" t="s">
        <v>19620</v>
      </c>
    </row>
    <row r="5826" customFormat="false" ht="33.75" hidden="false" customHeight="false" outlineLevel="0" collapsed="false">
      <c r="A5826" s="12" t="str">
        <f aca="false">CONCATENAR</f>
        <v>SINAPI 99195</v>
      </c>
      <c r="B5826" s="13" t="s">
        <v>18</v>
      </c>
      <c r="C5826" s="13" t="s">
        <v>19621</v>
      </c>
      <c r="D5826" s="14" t="s">
        <v>19622</v>
      </c>
      <c r="E5826" s="13" t="s">
        <v>984</v>
      </c>
      <c r="F5826" s="15" t="s">
        <v>7028</v>
      </c>
      <c r="G5826" s="15" t="s">
        <v>19623</v>
      </c>
    </row>
    <row r="5827" customFormat="false" ht="33.75" hidden="false" customHeight="false" outlineLevel="0" collapsed="false">
      <c r="A5827" s="12" t="str">
        <f aca="false">CONCATENAR</f>
        <v>SINAPI 99196</v>
      </c>
      <c r="B5827" s="13" t="s">
        <v>18</v>
      </c>
      <c r="C5827" s="13" t="s">
        <v>19624</v>
      </c>
      <c r="D5827" s="14" t="s">
        <v>19625</v>
      </c>
      <c r="E5827" s="13" t="s">
        <v>984</v>
      </c>
      <c r="F5827" s="15" t="s">
        <v>19626</v>
      </c>
      <c r="G5827" s="15" t="s">
        <v>6953</v>
      </c>
    </row>
    <row r="5828" customFormat="false" ht="33.75" hidden="false" customHeight="false" outlineLevel="0" collapsed="false">
      <c r="A5828" s="12" t="str">
        <f aca="false">CONCATENAR</f>
        <v>SINAPI 99198</v>
      </c>
      <c r="B5828" s="13" t="s">
        <v>18</v>
      </c>
      <c r="C5828" s="13" t="s">
        <v>19627</v>
      </c>
      <c r="D5828" s="14" t="s">
        <v>19628</v>
      </c>
      <c r="E5828" s="13" t="s">
        <v>984</v>
      </c>
      <c r="F5828" s="15" t="s">
        <v>19629</v>
      </c>
      <c r="G5828" s="15" t="s">
        <v>19630</v>
      </c>
    </row>
    <row r="5829" customFormat="false" ht="22.5" hidden="false" customHeight="false" outlineLevel="0" collapsed="false">
      <c r="A5829" s="12" t="str">
        <f aca="false">CONCATENAR</f>
        <v>SINAPI 101965</v>
      </c>
      <c r="B5829" s="13" t="s">
        <v>18</v>
      </c>
      <c r="C5829" s="13" t="s">
        <v>19631</v>
      </c>
      <c r="D5829" s="14" t="s">
        <v>19632</v>
      </c>
      <c r="E5829" s="13" t="s">
        <v>21</v>
      </c>
      <c r="F5829" s="15" t="s">
        <v>19633</v>
      </c>
      <c r="G5829" s="15" t="s">
        <v>1130</v>
      </c>
    </row>
    <row r="5830" customFormat="false" ht="22.5" hidden="false" customHeight="false" outlineLevel="0" collapsed="false">
      <c r="A5830" s="12" t="str">
        <f aca="false">CONCATENAR</f>
        <v>SINAPI 101966</v>
      </c>
      <c r="B5830" s="13" t="s">
        <v>18</v>
      </c>
      <c r="C5830" s="13" t="s">
        <v>19634</v>
      </c>
      <c r="D5830" s="14" t="s">
        <v>19635</v>
      </c>
      <c r="E5830" s="13" t="s">
        <v>21</v>
      </c>
      <c r="F5830" s="15" t="s">
        <v>19636</v>
      </c>
      <c r="G5830" s="15" t="s">
        <v>19637</v>
      </c>
    </row>
    <row r="5831" customFormat="false" ht="11.25" hidden="false" customHeight="false" outlineLevel="0" collapsed="false">
      <c r="A5831" s="12" t="str">
        <f aca="false">CONCATENAR</f>
        <v>SINAPI 101979</v>
      </c>
      <c r="B5831" s="13" t="s">
        <v>18</v>
      </c>
      <c r="C5831" s="13" t="s">
        <v>19638</v>
      </c>
      <c r="D5831" s="14" t="s">
        <v>19639</v>
      </c>
      <c r="E5831" s="13" t="s">
        <v>21</v>
      </c>
      <c r="F5831" s="15" t="s">
        <v>19640</v>
      </c>
      <c r="G5831" s="15" t="s">
        <v>18560</v>
      </c>
    </row>
    <row r="5832" customFormat="false" ht="11.25" hidden="false" customHeight="false" outlineLevel="0" collapsed="false">
      <c r="A5832" s="12" t="str">
        <f aca="false">CONCATENAR</f>
        <v>SINAPI 96112</v>
      </c>
      <c r="B5832" s="13" t="s">
        <v>18</v>
      </c>
      <c r="C5832" s="13" t="s">
        <v>19641</v>
      </c>
      <c r="D5832" s="14" t="s">
        <v>19642</v>
      </c>
      <c r="E5832" s="13" t="s">
        <v>984</v>
      </c>
      <c r="F5832" s="15" t="s">
        <v>15531</v>
      </c>
      <c r="G5832" s="15" t="s">
        <v>19643</v>
      </c>
    </row>
    <row r="5833" customFormat="false" ht="11.25" hidden="false" customHeight="false" outlineLevel="0" collapsed="false">
      <c r="A5833" s="12" t="str">
        <f aca="false">CONCATENAR</f>
        <v>SINAPI 96117</v>
      </c>
      <c r="B5833" s="13" t="s">
        <v>18</v>
      </c>
      <c r="C5833" s="13" t="s">
        <v>19644</v>
      </c>
      <c r="D5833" s="14" t="s">
        <v>19645</v>
      </c>
      <c r="E5833" s="13" t="s">
        <v>984</v>
      </c>
      <c r="F5833" s="15" t="s">
        <v>19646</v>
      </c>
      <c r="G5833" s="15" t="s">
        <v>19647</v>
      </c>
    </row>
    <row r="5834" customFormat="false" ht="11.25" hidden="false" customHeight="false" outlineLevel="0" collapsed="false">
      <c r="A5834" s="12" t="str">
        <f aca="false">CONCATENAR</f>
        <v>SINAPI 96122</v>
      </c>
      <c r="B5834" s="13" t="s">
        <v>18</v>
      </c>
      <c r="C5834" s="13" t="s">
        <v>19648</v>
      </c>
      <c r="D5834" s="14" t="s">
        <v>19649</v>
      </c>
      <c r="E5834" s="13" t="s">
        <v>21</v>
      </c>
      <c r="F5834" s="15" t="s">
        <v>1776</v>
      </c>
      <c r="G5834" s="15" t="s">
        <v>19650</v>
      </c>
    </row>
    <row r="5835" customFormat="false" ht="11.25" hidden="false" customHeight="false" outlineLevel="0" collapsed="false">
      <c r="A5835" s="12" t="str">
        <f aca="false">CONCATENAR</f>
        <v>SINAPI 96109</v>
      </c>
      <c r="B5835" s="13" t="s">
        <v>18</v>
      </c>
      <c r="C5835" s="13" t="s">
        <v>19651</v>
      </c>
      <c r="D5835" s="14" t="s">
        <v>19652</v>
      </c>
      <c r="E5835" s="13" t="s">
        <v>984</v>
      </c>
      <c r="F5835" s="15" t="s">
        <v>19653</v>
      </c>
      <c r="G5835" s="15" t="s">
        <v>18499</v>
      </c>
    </row>
    <row r="5836" customFormat="false" ht="11.25" hidden="false" customHeight="false" outlineLevel="0" collapsed="false">
      <c r="A5836" s="12" t="str">
        <f aca="false">CONCATENAR</f>
        <v>SINAPI 96110</v>
      </c>
      <c r="B5836" s="13" t="s">
        <v>18</v>
      </c>
      <c r="C5836" s="13" t="s">
        <v>19654</v>
      </c>
      <c r="D5836" s="14" t="s">
        <v>19655</v>
      </c>
      <c r="E5836" s="13" t="s">
        <v>984</v>
      </c>
      <c r="F5836" s="15" t="s">
        <v>19656</v>
      </c>
      <c r="G5836" s="15" t="s">
        <v>18811</v>
      </c>
    </row>
    <row r="5837" customFormat="false" ht="11.25" hidden="false" customHeight="false" outlineLevel="0" collapsed="false">
      <c r="A5837" s="12" t="str">
        <f aca="false">CONCATENAR</f>
        <v>SINAPI 96113</v>
      </c>
      <c r="B5837" s="13" t="s">
        <v>18</v>
      </c>
      <c r="C5837" s="13" t="s">
        <v>19657</v>
      </c>
      <c r="D5837" s="14" t="s">
        <v>19658</v>
      </c>
      <c r="E5837" s="13" t="s">
        <v>984</v>
      </c>
      <c r="F5837" s="15" t="s">
        <v>8259</v>
      </c>
      <c r="G5837" s="15" t="s">
        <v>147</v>
      </c>
    </row>
    <row r="5838" customFormat="false" ht="11.25" hidden="false" customHeight="false" outlineLevel="0" collapsed="false">
      <c r="A5838" s="12" t="str">
        <f aca="false">CONCATENAR</f>
        <v>SINAPI 96114</v>
      </c>
      <c r="B5838" s="13" t="s">
        <v>18</v>
      </c>
      <c r="C5838" s="13" t="s">
        <v>19659</v>
      </c>
      <c r="D5838" s="14" t="s">
        <v>19660</v>
      </c>
      <c r="E5838" s="13" t="s">
        <v>984</v>
      </c>
      <c r="F5838" s="15" t="s">
        <v>19661</v>
      </c>
      <c r="G5838" s="15" t="s">
        <v>19662</v>
      </c>
    </row>
    <row r="5839" customFormat="false" ht="11.25" hidden="false" customHeight="false" outlineLevel="0" collapsed="false">
      <c r="A5839" s="12" t="str">
        <f aca="false">CONCATENAR</f>
        <v>SINAPI 96120</v>
      </c>
      <c r="B5839" s="13" t="s">
        <v>18</v>
      </c>
      <c r="C5839" s="13" t="s">
        <v>19663</v>
      </c>
      <c r="D5839" s="14" t="s">
        <v>19664</v>
      </c>
      <c r="E5839" s="13" t="s">
        <v>21</v>
      </c>
      <c r="F5839" s="15" t="s">
        <v>2426</v>
      </c>
      <c r="G5839" s="15" t="s">
        <v>2673</v>
      </c>
    </row>
    <row r="5840" customFormat="false" ht="11.25" hidden="false" customHeight="false" outlineLevel="0" collapsed="false">
      <c r="A5840" s="12" t="str">
        <f aca="false">CONCATENAR</f>
        <v>SINAPI 96123</v>
      </c>
      <c r="B5840" s="13" t="s">
        <v>18</v>
      </c>
      <c r="C5840" s="13" t="s">
        <v>19665</v>
      </c>
      <c r="D5840" s="14" t="s">
        <v>19666</v>
      </c>
      <c r="E5840" s="13" t="s">
        <v>21</v>
      </c>
      <c r="F5840" s="15" t="s">
        <v>19667</v>
      </c>
      <c r="G5840" s="15" t="s">
        <v>2596</v>
      </c>
    </row>
    <row r="5841" customFormat="false" ht="11.25" hidden="false" customHeight="false" outlineLevel="0" collapsed="false">
      <c r="A5841" s="12" t="str">
        <f aca="false">CONCATENAR</f>
        <v>SINAPI 99054</v>
      </c>
      <c r="B5841" s="13" t="s">
        <v>18</v>
      </c>
      <c r="C5841" s="13" t="s">
        <v>19668</v>
      </c>
      <c r="D5841" s="14" t="s">
        <v>19669</v>
      </c>
      <c r="E5841" s="13" t="s">
        <v>984</v>
      </c>
      <c r="F5841" s="15" t="s">
        <v>19670</v>
      </c>
      <c r="G5841" s="15" t="s">
        <v>14287</v>
      </c>
    </row>
    <row r="5842" customFormat="false" ht="22.5" hidden="false" customHeight="false" outlineLevel="0" collapsed="false">
      <c r="A5842" s="12" t="str">
        <f aca="false">CONCATENAR</f>
        <v>SINAPI 96111</v>
      </c>
      <c r="B5842" s="13" t="s">
        <v>18</v>
      </c>
      <c r="C5842" s="13" t="s">
        <v>19671</v>
      </c>
      <c r="D5842" s="14" t="s">
        <v>19672</v>
      </c>
      <c r="E5842" s="13" t="s">
        <v>984</v>
      </c>
      <c r="F5842" s="15" t="s">
        <v>19673</v>
      </c>
      <c r="G5842" s="15" t="s">
        <v>19674</v>
      </c>
    </row>
    <row r="5843" customFormat="false" ht="22.5" hidden="false" customHeight="false" outlineLevel="0" collapsed="false">
      <c r="A5843" s="12" t="str">
        <f aca="false">CONCATENAR</f>
        <v>SINAPI 96116</v>
      </c>
      <c r="B5843" s="13" t="s">
        <v>18</v>
      </c>
      <c r="C5843" s="13" t="s">
        <v>19675</v>
      </c>
      <c r="D5843" s="14" t="s">
        <v>19676</v>
      </c>
      <c r="E5843" s="13" t="s">
        <v>984</v>
      </c>
      <c r="F5843" s="15" t="s">
        <v>19677</v>
      </c>
      <c r="G5843" s="15" t="s">
        <v>19678</v>
      </c>
    </row>
    <row r="5844" customFormat="false" ht="11.25" hidden="false" customHeight="false" outlineLevel="0" collapsed="false">
      <c r="A5844" s="12" t="str">
        <f aca="false">CONCATENAR</f>
        <v>SINAPI 96121</v>
      </c>
      <c r="B5844" s="13" t="s">
        <v>18</v>
      </c>
      <c r="C5844" s="13" t="s">
        <v>19679</v>
      </c>
      <c r="D5844" s="14" t="s">
        <v>19680</v>
      </c>
      <c r="E5844" s="13" t="s">
        <v>21</v>
      </c>
      <c r="F5844" s="15" t="s">
        <v>16455</v>
      </c>
      <c r="G5844" s="15" t="s">
        <v>19681</v>
      </c>
    </row>
    <row r="5845" customFormat="false" ht="11.25" hidden="false" customHeight="false" outlineLevel="0" collapsed="false">
      <c r="A5845" s="12" t="str">
        <f aca="false">CONCATENAR</f>
        <v>SINAPI 96485</v>
      </c>
      <c r="B5845" s="13" t="s">
        <v>18</v>
      </c>
      <c r="C5845" s="13" t="s">
        <v>19682</v>
      </c>
      <c r="D5845" s="14" t="s">
        <v>19683</v>
      </c>
      <c r="E5845" s="13" t="s">
        <v>984</v>
      </c>
      <c r="F5845" s="15" t="s">
        <v>19684</v>
      </c>
      <c r="G5845" s="15" t="s">
        <v>11137</v>
      </c>
    </row>
    <row r="5846" customFormat="false" ht="11.25" hidden="false" customHeight="false" outlineLevel="0" collapsed="false">
      <c r="A5846" s="12" t="str">
        <f aca="false">CONCATENAR</f>
        <v>SINAPI 96486</v>
      </c>
      <c r="B5846" s="13" t="s">
        <v>18</v>
      </c>
      <c r="C5846" s="13" t="s">
        <v>19685</v>
      </c>
      <c r="D5846" s="14" t="s">
        <v>19686</v>
      </c>
      <c r="E5846" s="13" t="s">
        <v>984</v>
      </c>
      <c r="F5846" s="15" t="s">
        <v>19553</v>
      </c>
      <c r="G5846" s="15" t="s">
        <v>11098</v>
      </c>
    </row>
    <row r="5847" customFormat="false" ht="22.5" hidden="false" customHeight="false" outlineLevel="0" collapsed="false">
      <c r="A5847" s="12" t="str">
        <f aca="false">CONCATENAR</f>
        <v>SINAPI 91514</v>
      </c>
      <c r="B5847" s="13" t="s">
        <v>18</v>
      </c>
      <c r="C5847" s="13" t="s">
        <v>19687</v>
      </c>
      <c r="D5847" s="14" t="s">
        <v>19688</v>
      </c>
      <c r="E5847" s="13" t="s">
        <v>984</v>
      </c>
      <c r="F5847" s="15" t="s">
        <v>19093</v>
      </c>
      <c r="G5847" s="15" t="s">
        <v>5587</v>
      </c>
    </row>
    <row r="5848" customFormat="false" ht="22.5" hidden="false" customHeight="false" outlineLevel="0" collapsed="false">
      <c r="A5848" s="12" t="str">
        <f aca="false">CONCATENAR</f>
        <v>SINAPI 91515</v>
      </c>
      <c r="B5848" s="13" t="s">
        <v>18</v>
      </c>
      <c r="C5848" s="13" t="s">
        <v>19689</v>
      </c>
      <c r="D5848" s="14" t="s">
        <v>19690</v>
      </c>
      <c r="E5848" s="13" t="s">
        <v>984</v>
      </c>
      <c r="F5848" s="15" t="s">
        <v>4709</v>
      </c>
      <c r="G5848" s="15" t="s">
        <v>7901</v>
      </c>
    </row>
    <row r="5849" customFormat="false" ht="22.5" hidden="false" customHeight="false" outlineLevel="0" collapsed="false">
      <c r="A5849" s="12" t="str">
        <f aca="false">CONCATENAR</f>
        <v>SINAPI 91516</v>
      </c>
      <c r="B5849" s="13" t="s">
        <v>18</v>
      </c>
      <c r="C5849" s="13" t="s">
        <v>19691</v>
      </c>
      <c r="D5849" s="14" t="s">
        <v>19692</v>
      </c>
      <c r="E5849" s="13" t="s">
        <v>984</v>
      </c>
      <c r="F5849" s="15" t="s">
        <v>1378</v>
      </c>
      <c r="G5849" s="15" t="s">
        <v>17183</v>
      </c>
    </row>
    <row r="5850" customFormat="false" ht="22.5" hidden="false" customHeight="false" outlineLevel="0" collapsed="false">
      <c r="A5850" s="12" t="str">
        <f aca="false">CONCATENAR</f>
        <v>SINAPI 91517</v>
      </c>
      <c r="B5850" s="13" t="s">
        <v>18</v>
      </c>
      <c r="C5850" s="13" t="s">
        <v>19693</v>
      </c>
      <c r="D5850" s="14" t="s">
        <v>19694</v>
      </c>
      <c r="E5850" s="13" t="s">
        <v>984</v>
      </c>
      <c r="F5850" s="15" t="s">
        <v>19695</v>
      </c>
      <c r="G5850" s="15" t="s">
        <v>7860</v>
      </c>
    </row>
    <row r="5851" customFormat="false" ht="22.5" hidden="false" customHeight="false" outlineLevel="0" collapsed="false">
      <c r="A5851" s="12" t="str">
        <f aca="false">CONCATENAR</f>
        <v>SINAPI 91519</v>
      </c>
      <c r="B5851" s="13" t="s">
        <v>18</v>
      </c>
      <c r="C5851" s="13" t="s">
        <v>19696</v>
      </c>
      <c r="D5851" s="14" t="s">
        <v>19697</v>
      </c>
      <c r="E5851" s="13" t="s">
        <v>984</v>
      </c>
      <c r="F5851" s="15" t="s">
        <v>2557</v>
      </c>
      <c r="G5851" s="15" t="s">
        <v>2573</v>
      </c>
    </row>
    <row r="5852" customFormat="false" ht="22.5" hidden="false" customHeight="false" outlineLevel="0" collapsed="false">
      <c r="A5852" s="12" t="str">
        <f aca="false">CONCATENAR</f>
        <v>SINAPI 91520</v>
      </c>
      <c r="B5852" s="13" t="s">
        <v>18</v>
      </c>
      <c r="C5852" s="13" t="s">
        <v>19698</v>
      </c>
      <c r="D5852" s="14" t="s">
        <v>19699</v>
      </c>
      <c r="E5852" s="13" t="s">
        <v>984</v>
      </c>
      <c r="F5852" s="15" t="s">
        <v>2755</v>
      </c>
      <c r="G5852" s="15" t="s">
        <v>2472</v>
      </c>
    </row>
    <row r="5853" customFormat="false" ht="11.25" hidden="false" customHeight="false" outlineLevel="0" collapsed="false">
      <c r="A5853" s="12" t="str">
        <f aca="false">CONCATENAR</f>
        <v>SINAPI 91522</v>
      </c>
      <c r="B5853" s="13" t="s">
        <v>18</v>
      </c>
      <c r="C5853" s="13" t="s">
        <v>19700</v>
      </c>
      <c r="D5853" s="14" t="s">
        <v>19701</v>
      </c>
      <c r="E5853" s="13" t="s">
        <v>984</v>
      </c>
      <c r="F5853" s="15" t="s">
        <v>381</v>
      </c>
      <c r="G5853" s="15" t="s">
        <v>2940</v>
      </c>
    </row>
    <row r="5854" customFormat="false" ht="22.5" hidden="false" customHeight="false" outlineLevel="0" collapsed="false">
      <c r="A5854" s="12" t="str">
        <f aca="false">CONCATENAR</f>
        <v>SINAPI 91525</v>
      </c>
      <c r="B5854" s="13" t="s">
        <v>18</v>
      </c>
      <c r="C5854" s="13" t="s">
        <v>19702</v>
      </c>
      <c r="D5854" s="14" t="s">
        <v>19703</v>
      </c>
      <c r="E5854" s="13" t="s">
        <v>984</v>
      </c>
      <c r="F5854" s="15" t="s">
        <v>2863</v>
      </c>
      <c r="G5854" s="15" t="s">
        <v>1893</v>
      </c>
    </row>
    <row r="5855" customFormat="false" ht="33.75" hidden="false" customHeight="false" outlineLevel="0" collapsed="false">
      <c r="A5855" s="12" t="str">
        <f aca="false">CONCATENAR</f>
        <v>SINAPI 87280</v>
      </c>
      <c r="B5855" s="13" t="s">
        <v>18</v>
      </c>
      <c r="C5855" s="13" t="s">
        <v>19704</v>
      </c>
      <c r="D5855" s="14" t="s">
        <v>19705</v>
      </c>
      <c r="E5855" s="13" t="s">
        <v>4336</v>
      </c>
      <c r="F5855" s="15" t="s">
        <v>19706</v>
      </c>
      <c r="G5855" s="15" t="s">
        <v>19707</v>
      </c>
    </row>
    <row r="5856" customFormat="false" ht="33.75" hidden="false" customHeight="false" outlineLevel="0" collapsed="false">
      <c r="A5856" s="12" t="str">
        <f aca="false">CONCATENAR</f>
        <v>SINAPI 87281</v>
      </c>
      <c r="B5856" s="13" t="s">
        <v>18</v>
      </c>
      <c r="C5856" s="13" t="s">
        <v>19708</v>
      </c>
      <c r="D5856" s="14" t="s">
        <v>19709</v>
      </c>
      <c r="E5856" s="13" t="s">
        <v>4336</v>
      </c>
      <c r="F5856" s="15" t="s">
        <v>19710</v>
      </c>
      <c r="G5856" s="15" t="s">
        <v>19711</v>
      </c>
    </row>
    <row r="5857" customFormat="false" ht="33.75" hidden="false" customHeight="false" outlineLevel="0" collapsed="false">
      <c r="A5857" s="12" t="str">
        <f aca="false">CONCATENAR</f>
        <v>SINAPI 87283</v>
      </c>
      <c r="B5857" s="13" t="s">
        <v>18</v>
      </c>
      <c r="C5857" s="13" t="s">
        <v>19712</v>
      </c>
      <c r="D5857" s="14" t="s">
        <v>19713</v>
      </c>
      <c r="E5857" s="13" t="s">
        <v>4336</v>
      </c>
      <c r="F5857" s="15" t="s">
        <v>10963</v>
      </c>
      <c r="G5857" s="15" t="s">
        <v>19714</v>
      </c>
    </row>
    <row r="5858" customFormat="false" ht="33.75" hidden="false" customHeight="false" outlineLevel="0" collapsed="false">
      <c r="A5858" s="12" t="str">
        <f aca="false">CONCATENAR</f>
        <v>SINAPI 87284</v>
      </c>
      <c r="B5858" s="13" t="s">
        <v>18</v>
      </c>
      <c r="C5858" s="13" t="s">
        <v>19715</v>
      </c>
      <c r="D5858" s="14" t="s">
        <v>19716</v>
      </c>
      <c r="E5858" s="13" t="s">
        <v>4336</v>
      </c>
      <c r="F5858" s="15" t="s">
        <v>19717</v>
      </c>
      <c r="G5858" s="15" t="s">
        <v>19718</v>
      </c>
    </row>
    <row r="5859" customFormat="false" ht="22.5" hidden="false" customHeight="false" outlineLevel="0" collapsed="false">
      <c r="A5859" s="12" t="str">
        <f aca="false">CONCATENAR</f>
        <v>SINAPI 87286</v>
      </c>
      <c r="B5859" s="13" t="s">
        <v>18</v>
      </c>
      <c r="C5859" s="13" t="s">
        <v>19719</v>
      </c>
      <c r="D5859" s="14" t="s">
        <v>19720</v>
      </c>
      <c r="E5859" s="13" t="s">
        <v>4336</v>
      </c>
      <c r="F5859" s="15" t="s">
        <v>19721</v>
      </c>
      <c r="G5859" s="15" t="s">
        <v>19722</v>
      </c>
    </row>
    <row r="5860" customFormat="false" ht="22.5" hidden="false" customHeight="false" outlineLevel="0" collapsed="false">
      <c r="A5860" s="12" t="str">
        <f aca="false">CONCATENAR</f>
        <v>SINAPI 87287</v>
      </c>
      <c r="B5860" s="13" t="s">
        <v>18</v>
      </c>
      <c r="C5860" s="13" t="s">
        <v>19723</v>
      </c>
      <c r="D5860" s="14" t="s">
        <v>19724</v>
      </c>
      <c r="E5860" s="13" t="s">
        <v>4336</v>
      </c>
      <c r="F5860" s="15" t="s">
        <v>19725</v>
      </c>
      <c r="G5860" s="15" t="s">
        <v>19726</v>
      </c>
    </row>
    <row r="5861" customFormat="false" ht="22.5" hidden="false" customHeight="false" outlineLevel="0" collapsed="false">
      <c r="A5861" s="12" t="str">
        <f aca="false">CONCATENAR</f>
        <v>SINAPI 87289</v>
      </c>
      <c r="B5861" s="13" t="s">
        <v>18</v>
      </c>
      <c r="C5861" s="13" t="s">
        <v>19727</v>
      </c>
      <c r="D5861" s="14" t="s">
        <v>19728</v>
      </c>
      <c r="E5861" s="13" t="s">
        <v>4336</v>
      </c>
      <c r="F5861" s="15" t="s">
        <v>19729</v>
      </c>
      <c r="G5861" s="15" t="s">
        <v>19730</v>
      </c>
    </row>
    <row r="5862" customFormat="false" ht="22.5" hidden="false" customHeight="false" outlineLevel="0" collapsed="false">
      <c r="A5862" s="12" t="str">
        <f aca="false">CONCATENAR</f>
        <v>SINAPI 87290</v>
      </c>
      <c r="B5862" s="13" t="s">
        <v>18</v>
      </c>
      <c r="C5862" s="13" t="s">
        <v>19731</v>
      </c>
      <c r="D5862" s="14" t="s">
        <v>19732</v>
      </c>
      <c r="E5862" s="13" t="s">
        <v>4336</v>
      </c>
      <c r="F5862" s="15" t="s">
        <v>19733</v>
      </c>
      <c r="G5862" s="15" t="s">
        <v>19734</v>
      </c>
    </row>
    <row r="5863" customFormat="false" ht="22.5" hidden="false" customHeight="false" outlineLevel="0" collapsed="false">
      <c r="A5863" s="12" t="str">
        <f aca="false">CONCATENAR</f>
        <v>SINAPI 87292</v>
      </c>
      <c r="B5863" s="13" t="s">
        <v>18</v>
      </c>
      <c r="C5863" s="13" t="s">
        <v>19735</v>
      </c>
      <c r="D5863" s="14" t="s">
        <v>19736</v>
      </c>
      <c r="E5863" s="13" t="s">
        <v>4336</v>
      </c>
      <c r="F5863" s="15" t="s">
        <v>19737</v>
      </c>
      <c r="G5863" s="15" t="s">
        <v>19738</v>
      </c>
    </row>
    <row r="5864" customFormat="false" ht="22.5" hidden="false" customHeight="false" outlineLevel="0" collapsed="false">
      <c r="A5864" s="12" t="str">
        <f aca="false">CONCATENAR</f>
        <v>SINAPI 87294</v>
      </c>
      <c r="B5864" s="13" t="s">
        <v>18</v>
      </c>
      <c r="C5864" s="13" t="s">
        <v>19739</v>
      </c>
      <c r="D5864" s="14" t="s">
        <v>19740</v>
      </c>
      <c r="E5864" s="13" t="s">
        <v>4336</v>
      </c>
      <c r="F5864" s="15" t="s">
        <v>19741</v>
      </c>
      <c r="G5864" s="15" t="s">
        <v>19742</v>
      </c>
    </row>
    <row r="5865" customFormat="false" ht="22.5" hidden="false" customHeight="false" outlineLevel="0" collapsed="false">
      <c r="A5865" s="12" t="str">
        <f aca="false">CONCATENAR</f>
        <v>SINAPI 87295</v>
      </c>
      <c r="B5865" s="13" t="s">
        <v>18</v>
      </c>
      <c r="C5865" s="13" t="s">
        <v>19743</v>
      </c>
      <c r="D5865" s="14" t="s">
        <v>19744</v>
      </c>
      <c r="E5865" s="13" t="s">
        <v>4336</v>
      </c>
      <c r="F5865" s="15" t="s">
        <v>19745</v>
      </c>
      <c r="G5865" s="15" t="s">
        <v>19746</v>
      </c>
    </row>
    <row r="5866" customFormat="false" ht="22.5" hidden="false" customHeight="false" outlineLevel="0" collapsed="false">
      <c r="A5866" s="12" t="str">
        <f aca="false">CONCATENAR</f>
        <v>SINAPI 87296</v>
      </c>
      <c r="B5866" s="13" t="s">
        <v>18</v>
      </c>
      <c r="C5866" s="13" t="s">
        <v>19747</v>
      </c>
      <c r="D5866" s="14" t="s">
        <v>19748</v>
      </c>
      <c r="E5866" s="13" t="s">
        <v>4336</v>
      </c>
      <c r="F5866" s="15" t="s">
        <v>19749</v>
      </c>
      <c r="G5866" s="15" t="s">
        <v>19750</v>
      </c>
    </row>
    <row r="5867" customFormat="false" ht="22.5" hidden="false" customHeight="false" outlineLevel="0" collapsed="false">
      <c r="A5867" s="12" t="str">
        <f aca="false">CONCATENAR</f>
        <v>SINAPI 87298</v>
      </c>
      <c r="B5867" s="13" t="s">
        <v>18</v>
      </c>
      <c r="C5867" s="13" t="s">
        <v>19751</v>
      </c>
      <c r="D5867" s="14" t="s">
        <v>19752</v>
      </c>
      <c r="E5867" s="13" t="s">
        <v>4336</v>
      </c>
      <c r="F5867" s="15" t="s">
        <v>19753</v>
      </c>
      <c r="G5867" s="15" t="s">
        <v>19754</v>
      </c>
    </row>
    <row r="5868" customFormat="false" ht="22.5" hidden="false" customHeight="false" outlineLevel="0" collapsed="false">
      <c r="A5868" s="12" t="str">
        <f aca="false">CONCATENAR</f>
        <v>SINAPI 87299</v>
      </c>
      <c r="B5868" s="13" t="s">
        <v>18</v>
      </c>
      <c r="C5868" s="13" t="s">
        <v>19755</v>
      </c>
      <c r="D5868" s="14" t="s">
        <v>19756</v>
      </c>
      <c r="E5868" s="13" t="s">
        <v>4336</v>
      </c>
      <c r="F5868" s="15" t="s">
        <v>19757</v>
      </c>
      <c r="G5868" s="15" t="s">
        <v>19758</v>
      </c>
    </row>
    <row r="5869" customFormat="false" ht="22.5" hidden="false" customHeight="false" outlineLevel="0" collapsed="false">
      <c r="A5869" s="12" t="str">
        <f aca="false">CONCATENAR</f>
        <v>SINAPI 87301</v>
      </c>
      <c r="B5869" s="13" t="s">
        <v>18</v>
      </c>
      <c r="C5869" s="13" t="s">
        <v>19759</v>
      </c>
      <c r="D5869" s="14" t="s">
        <v>19760</v>
      </c>
      <c r="E5869" s="13" t="s">
        <v>4336</v>
      </c>
      <c r="F5869" s="15" t="s">
        <v>19761</v>
      </c>
      <c r="G5869" s="15" t="s">
        <v>19762</v>
      </c>
    </row>
    <row r="5870" customFormat="false" ht="22.5" hidden="false" customHeight="false" outlineLevel="0" collapsed="false">
      <c r="A5870" s="12" t="str">
        <f aca="false">CONCATENAR</f>
        <v>SINAPI 87302</v>
      </c>
      <c r="B5870" s="13" t="s">
        <v>18</v>
      </c>
      <c r="C5870" s="13" t="s">
        <v>19763</v>
      </c>
      <c r="D5870" s="14" t="s">
        <v>19764</v>
      </c>
      <c r="E5870" s="13" t="s">
        <v>4336</v>
      </c>
      <c r="F5870" s="15" t="s">
        <v>19765</v>
      </c>
      <c r="G5870" s="15" t="s">
        <v>7971</v>
      </c>
    </row>
    <row r="5871" customFormat="false" ht="22.5" hidden="false" customHeight="false" outlineLevel="0" collapsed="false">
      <c r="A5871" s="12" t="str">
        <f aca="false">CONCATENAR</f>
        <v>SINAPI 87304</v>
      </c>
      <c r="B5871" s="13" t="s">
        <v>18</v>
      </c>
      <c r="C5871" s="13" t="s">
        <v>19766</v>
      </c>
      <c r="D5871" s="14" t="s">
        <v>19767</v>
      </c>
      <c r="E5871" s="13" t="s">
        <v>4336</v>
      </c>
      <c r="F5871" s="15" t="s">
        <v>15089</v>
      </c>
      <c r="G5871" s="15" t="s">
        <v>19768</v>
      </c>
    </row>
    <row r="5872" customFormat="false" ht="22.5" hidden="false" customHeight="false" outlineLevel="0" collapsed="false">
      <c r="A5872" s="12" t="str">
        <f aca="false">CONCATENAR</f>
        <v>SINAPI 87305</v>
      </c>
      <c r="B5872" s="13" t="s">
        <v>18</v>
      </c>
      <c r="C5872" s="13" t="s">
        <v>19769</v>
      </c>
      <c r="D5872" s="14" t="s">
        <v>19770</v>
      </c>
      <c r="E5872" s="13" t="s">
        <v>4336</v>
      </c>
      <c r="F5872" s="15" t="s">
        <v>19771</v>
      </c>
      <c r="G5872" s="15" t="s">
        <v>19772</v>
      </c>
    </row>
    <row r="5873" customFormat="false" ht="22.5" hidden="false" customHeight="false" outlineLevel="0" collapsed="false">
      <c r="A5873" s="12" t="str">
        <f aca="false">CONCATENAR</f>
        <v>SINAPI 87307</v>
      </c>
      <c r="B5873" s="13" t="s">
        <v>18</v>
      </c>
      <c r="C5873" s="13" t="s">
        <v>19773</v>
      </c>
      <c r="D5873" s="14" t="s">
        <v>19774</v>
      </c>
      <c r="E5873" s="13" t="s">
        <v>4336</v>
      </c>
      <c r="F5873" s="15" t="s">
        <v>19775</v>
      </c>
      <c r="G5873" s="15" t="s">
        <v>19776</v>
      </c>
    </row>
    <row r="5874" customFormat="false" ht="22.5" hidden="false" customHeight="false" outlineLevel="0" collapsed="false">
      <c r="A5874" s="12" t="str">
        <f aca="false">CONCATENAR</f>
        <v>SINAPI 87308</v>
      </c>
      <c r="B5874" s="13" t="s">
        <v>18</v>
      </c>
      <c r="C5874" s="13" t="s">
        <v>19777</v>
      </c>
      <c r="D5874" s="14" t="s">
        <v>19778</v>
      </c>
      <c r="E5874" s="13" t="s">
        <v>4336</v>
      </c>
      <c r="F5874" s="15" t="s">
        <v>19779</v>
      </c>
      <c r="G5874" s="15" t="s">
        <v>19780</v>
      </c>
    </row>
    <row r="5875" customFormat="false" ht="22.5" hidden="false" customHeight="false" outlineLevel="0" collapsed="false">
      <c r="A5875" s="12" t="str">
        <f aca="false">CONCATENAR</f>
        <v>SINAPI 87310</v>
      </c>
      <c r="B5875" s="13" t="s">
        <v>18</v>
      </c>
      <c r="C5875" s="13" t="s">
        <v>19781</v>
      </c>
      <c r="D5875" s="14" t="s">
        <v>19782</v>
      </c>
      <c r="E5875" s="13" t="s">
        <v>4336</v>
      </c>
      <c r="F5875" s="15" t="s">
        <v>19783</v>
      </c>
      <c r="G5875" s="15" t="s">
        <v>19784</v>
      </c>
    </row>
    <row r="5876" customFormat="false" ht="22.5" hidden="false" customHeight="false" outlineLevel="0" collapsed="false">
      <c r="A5876" s="12" t="str">
        <f aca="false">CONCATENAR</f>
        <v>SINAPI 87311</v>
      </c>
      <c r="B5876" s="13" t="s">
        <v>18</v>
      </c>
      <c r="C5876" s="13" t="s">
        <v>19785</v>
      </c>
      <c r="D5876" s="14" t="s">
        <v>19786</v>
      </c>
      <c r="E5876" s="13" t="s">
        <v>4336</v>
      </c>
      <c r="F5876" s="15" t="s">
        <v>19787</v>
      </c>
      <c r="G5876" s="15" t="s">
        <v>19788</v>
      </c>
    </row>
    <row r="5877" customFormat="false" ht="22.5" hidden="false" customHeight="false" outlineLevel="0" collapsed="false">
      <c r="A5877" s="12" t="str">
        <f aca="false">CONCATENAR</f>
        <v>SINAPI 87313</v>
      </c>
      <c r="B5877" s="13" t="s">
        <v>18</v>
      </c>
      <c r="C5877" s="13" t="s">
        <v>19789</v>
      </c>
      <c r="D5877" s="14" t="s">
        <v>19790</v>
      </c>
      <c r="E5877" s="13" t="s">
        <v>4336</v>
      </c>
      <c r="F5877" s="15" t="s">
        <v>19791</v>
      </c>
      <c r="G5877" s="15" t="s">
        <v>19792</v>
      </c>
    </row>
    <row r="5878" customFormat="false" ht="22.5" hidden="false" customHeight="false" outlineLevel="0" collapsed="false">
      <c r="A5878" s="12" t="str">
        <f aca="false">CONCATENAR</f>
        <v>SINAPI 87314</v>
      </c>
      <c r="B5878" s="13" t="s">
        <v>18</v>
      </c>
      <c r="C5878" s="13" t="s">
        <v>19793</v>
      </c>
      <c r="D5878" s="14" t="s">
        <v>19794</v>
      </c>
      <c r="E5878" s="13" t="s">
        <v>4336</v>
      </c>
      <c r="F5878" s="15" t="s">
        <v>19795</v>
      </c>
      <c r="G5878" s="15" t="s">
        <v>19796</v>
      </c>
    </row>
    <row r="5879" customFormat="false" ht="22.5" hidden="false" customHeight="false" outlineLevel="0" collapsed="false">
      <c r="A5879" s="12" t="str">
        <f aca="false">CONCATENAR</f>
        <v>SINAPI 87316</v>
      </c>
      <c r="B5879" s="13" t="s">
        <v>18</v>
      </c>
      <c r="C5879" s="13" t="s">
        <v>19797</v>
      </c>
      <c r="D5879" s="14" t="s">
        <v>19798</v>
      </c>
      <c r="E5879" s="13" t="s">
        <v>4336</v>
      </c>
      <c r="F5879" s="15" t="s">
        <v>19799</v>
      </c>
      <c r="G5879" s="15" t="s">
        <v>19800</v>
      </c>
    </row>
    <row r="5880" customFormat="false" ht="22.5" hidden="false" customHeight="false" outlineLevel="0" collapsed="false">
      <c r="A5880" s="12" t="str">
        <f aca="false">CONCATENAR</f>
        <v>SINAPI 87317</v>
      </c>
      <c r="B5880" s="13" t="s">
        <v>18</v>
      </c>
      <c r="C5880" s="13" t="s">
        <v>19801</v>
      </c>
      <c r="D5880" s="14" t="s">
        <v>19802</v>
      </c>
      <c r="E5880" s="13" t="s">
        <v>4336</v>
      </c>
      <c r="F5880" s="15" t="s">
        <v>19803</v>
      </c>
      <c r="G5880" s="15" t="s">
        <v>19804</v>
      </c>
    </row>
    <row r="5881" customFormat="false" ht="22.5" hidden="false" customHeight="false" outlineLevel="0" collapsed="false">
      <c r="A5881" s="12" t="str">
        <f aca="false">CONCATENAR</f>
        <v>SINAPI 87319</v>
      </c>
      <c r="B5881" s="13" t="s">
        <v>18</v>
      </c>
      <c r="C5881" s="13" t="s">
        <v>19805</v>
      </c>
      <c r="D5881" s="14" t="s">
        <v>19806</v>
      </c>
      <c r="E5881" s="13" t="s">
        <v>4336</v>
      </c>
      <c r="F5881" s="15" t="s">
        <v>19807</v>
      </c>
      <c r="G5881" s="15" t="s">
        <v>19808</v>
      </c>
    </row>
    <row r="5882" customFormat="false" ht="22.5" hidden="false" customHeight="false" outlineLevel="0" collapsed="false">
      <c r="A5882" s="12" t="str">
        <f aca="false">CONCATENAR</f>
        <v>SINAPI 87320</v>
      </c>
      <c r="B5882" s="13" t="s">
        <v>18</v>
      </c>
      <c r="C5882" s="13" t="s">
        <v>19809</v>
      </c>
      <c r="D5882" s="14" t="s">
        <v>19810</v>
      </c>
      <c r="E5882" s="13" t="s">
        <v>4336</v>
      </c>
      <c r="F5882" s="15" t="s">
        <v>19811</v>
      </c>
      <c r="G5882" s="15" t="s">
        <v>19812</v>
      </c>
    </row>
    <row r="5883" customFormat="false" ht="22.5" hidden="false" customHeight="false" outlineLevel="0" collapsed="false">
      <c r="A5883" s="12" t="str">
        <f aca="false">CONCATENAR</f>
        <v>SINAPI 87322</v>
      </c>
      <c r="B5883" s="13" t="s">
        <v>18</v>
      </c>
      <c r="C5883" s="13" t="s">
        <v>19813</v>
      </c>
      <c r="D5883" s="14" t="s">
        <v>19814</v>
      </c>
      <c r="E5883" s="13" t="s">
        <v>4336</v>
      </c>
      <c r="F5883" s="15" t="s">
        <v>19815</v>
      </c>
      <c r="G5883" s="15" t="s">
        <v>19816</v>
      </c>
    </row>
    <row r="5884" customFormat="false" ht="22.5" hidden="false" customHeight="false" outlineLevel="0" collapsed="false">
      <c r="A5884" s="12" t="str">
        <f aca="false">CONCATENAR</f>
        <v>SINAPI 87323</v>
      </c>
      <c r="B5884" s="13" t="s">
        <v>18</v>
      </c>
      <c r="C5884" s="13" t="s">
        <v>19817</v>
      </c>
      <c r="D5884" s="14" t="s">
        <v>19818</v>
      </c>
      <c r="E5884" s="13" t="s">
        <v>4336</v>
      </c>
      <c r="F5884" s="15" t="s">
        <v>19819</v>
      </c>
      <c r="G5884" s="15" t="s">
        <v>19820</v>
      </c>
    </row>
    <row r="5885" customFormat="false" ht="22.5" hidden="false" customHeight="false" outlineLevel="0" collapsed="false">
      <c r="A5885" s="12" t="str">
        <f aca="false">CONCATENAR</f>
        <v>SINAPI 87325</v>
      </c>
      <c r="B5885" s="13" t="s">
        <v>18</v>
      </c>
      <c r="C5885" s="13" t="s">
        <v>19821</v>
      </c>
      <c r="D5885" s="14" t="s">
        <v>19822</v>
      </c>
      <c r="E5885" s="13" t="s">
        <v>4336</v>
      </c>
      <c r="F5885" s="15" t="s">
        <v>19823</v>
      </c>
      <c r="G5885" s="15" t="s">
        <v>19824</v>
      </c>
    </row>
    <row r="5886" customFormat="false" ht="22.5" hidden="false" customHeight="false" outlineLevel="0" collapsed="false">
      <c r="A5886" s="12" t="str">
        <f aca="false">CONCATENAR</f>
        <v>SINAPI 87326</v>
      </c>
      <c r="B5886" s="13" t="s">
        <v>18</v>
      </c>
      <c r="C5886" s="13" t="s">
        <v>19825</v>
      </c>
      <c r="D5886" s="14" t="s">
        <v>19826</v>
      </c>
      <c r="E5886" s="13" t="s">
        <v>4336</v>
      </c>
      <c r="F5886" s="15" t="s">
        <v>19827</v>
      </c>
      <c r="G5886" s="15" t="s">
        <v>19828</v>
      </c>
    </row>
    <row r="5887" customFormat="false" ht="33.75" hidden="false" customHeight="false" outlineLevel="0" collapsed="false">
      <c r="A5887" s="12" t="str">
        <f aca="false">CONCATENAR</f>
        <v>SINAPI 87327</v>
      </c>
      <c r="B5887" s="13" t="s">
        <v>18</v>
      </c>
      <c r="C5887" s="13" t="s">
        <v>19829</v>
      </c>
      <c r="D5887" s="14" t="s">
        <v>19830</v>
      </c>
      <c r="E5887" s="13" t="s">
        <v>4336</v>
      </c>
      <c r="F5887" s="15" t="s">
        <v>19831</v>
      </c>
      <c r="G5887" s="15" t="s">
        <v>19832</v>
      </c>
    </row>
    <row r="5888" customFormat="false" ht="33.75" hidden="false" customHeight="false" outlineLevel="0" collapsed="false">
      <c r="A5888" s="12" t="str">
        <f aca="false">CONCATENAR</f>
        <v>SINAPI 87328</v>
      </c>
      <c r="B5888" s="13" t="s">
        <v>18</v>
      </c>
      <c r="C5888" s="13" t="s">
        <v>19833</v>
      </c>
      <c r="D5888" s="14" t="s">
        <v>19834</v>
      </c>
      <c r="E5888" s="13" t="s">
        <v>4336</v>
      </c>
      <c r="F5888" s="15" t="s">
        <v>19835</v>
      </c>
      <c r="G5888" s="15" t="s">
        <v>19836</v>
      </c>
    </row>
    <row r="5889" customFormat="false" ht="33.75" hidden="false" customHeight="false" outlineLevel="0" collapsed="false">
      <c r="A5889" s="12" t="str">
        <f aca="false">CONCATENAR</f>
        <v>SINAPI 87329</v>
      </c>
      <c r="B5889" s="13" t="s">
        <v>18</v>
      </c>
      <c r="C5889" s="13" t="s">
        <v>19837</v>
      </c>
      <c r="D5889" s="14" t="s">
        <v>19838</v>
      </c>
      <c r="E5889" s="13" t="s">
        <v>4336</v>
      </c>
      <c r="F5889" s="15" t="s">
        <v>19839</v>
      </c>
      <c r="G5889" s="15" t="s">
        <v>19840</v>
      </c>
    </row>
    <row r="5890" customFormat="false" ht="33.75" hidden="false" customHeight="false" outlineLevel="0" collapsed="false">
      <c r="A5890" s="12" t="str">
        <f aca="false">CONCATENAR</f>
        <v>SINAPI 87330</v>
      </c>
      <c r="B5890" s="13" t="s">
        <v>18</v>
      </c>
      <c r="C5890" s="13" t="s">
        <v>19841</v>
      </c>
      <c r="D5890" s="14" t="s">
        <v>19842</v>
      </c>
      <c r="E5890" s="13" t="s">
        <v>4336</v>
      </c>
      <c r="F5890" s="15" t="s">
        <v>19843</v>
      </c>
      <c r="G5890" s="15" t="s">
        <v>19844</v>
      </c>
    </row>
    <row r="5891" customFormat="false" ht="33.75" hidden="false" customHeight="false" outlineLevel="0" collapsed="false">
      <c r="A5891" s="12" t="str">
        <f aca="false">CONCATENAR</f>
        <v>SINAPI 87331</v>
      </c>
      <c r="B5891" s="13" t="s">
        <v>18</v>
      </c>
      <c r="C5891" s="13" t="s">
        <v>19845</v>
      </c>
      <c r="D5891" s="14" t="s">
        <v>19846</v>
      </c>
      <c r="E5891" s="13" t="s">
        <v>4336</v>
      </c>
      <c r="F5891" s="15" t="s">
        <v>19847</v>
      </c>
      <c r="G5891" s="15" t="s">
        <v>19848</v>
      </c>
    </row>
    <row r="5892" customFormat="false" ht="33.75" hidden="false" customHeight="false" outlineLevel="0" collapsed="false">
      <c r="A5892" s="12" t="str">
        <f aca="false">CONCATENAR</f>
        <v>SINAPI 87332</v>
      </c>
      <c r="B5892" s="13" t="s">
        <v>18</v>
      </c>
      <c r="C5892" s="13" t="s">
        <v>19849</v>
      </c>
      <c r="D5892" s="14" t="s">
        <v>19850</v>
      </c>
      <c r="E5892" s="13" t="s">
        <v>4336</v>
      </c>
      <c r="F5892" s="15" t="s">
        <v>19851</v>
      </c>
      <c r="G5892" s="15" t="s">
        <v>19852</v>
      </c>
    </row>
    <row r="5893" customFormat="false" ht="33.75" hidden="false" customHeight="false" outlineLevel="0" collapsed="false">
      <c r="A5893" s="12" t="str">
        <f aca="false">CONCATENAR</f>
        <v>SINAPI 87333</v>
      </c>
      <c r="B5893" s="13" t="s">
        <v>18</v>
      </c>
      <c r="C5893" s="13" t="s">
        <v>19853</v>
      </c>
      <c r="D5893" s="14" t="s">
        <v>19854</v>
      </c>
      <c r="E5893" s="13" t="s">
        <v>4336</v>
      </c>
      <c r="F5893" s="15" t="s">
        <v>19855</v>
      </c>
      <c r="G5893" s="15" t="s">
        <v>19856</v>
      </c>
    </row>
    <row r="5894" customFormat="false" ht="33.75" hidden="false" customHeight="false" outlineLevel="0" collapsed="false">
      <c r="A5894" s="12" t="str">
        <f aca="false">CONCATENAR</f>
        <v>SINAPI 87334</v>
      </c>
      <c r="B5894" s="13" t="s">
        <v>18</v>
      </c>
      <c r="C5894" s="13" t="s">
        <v>19857</v>
      </c>
      <c r="D5894" s="14" t="s">
        <v>19858</v>
      </c>
      <c r="E5894" s="13" t="s">
        <v>4336</v>
      </c>
      <c r="F5894" s="15" t="s">
        <v>19859</v>
      </c>
      <c r="G5894" s="15" t="s">
        <v>19860</v>
      </c>
    </row>
    <row r="5895" customFormat="false" ht="33.75" hidden="false" customHeight="false" outlineLevel="0" collapsed="false">
      <c r="A5895" s="12" t="str">
        <f aca="false">CONCATENAR</f>
        <v>SINAPI 87335</v>
      </c>
      <c r="B5895" s="13" t="s">
        <v>18</v>
      </c>
      <c r="C5895" s="13" t="s">
        <v>19861</v>
      </c>
      <c r="D5895" s="14" t="s">
        <v>19862</v>
      </c>
      <c r="E5895" s="13" t="s">
        <v>4336</v>
      </c>
      <c r="F5895" s="15" t="s">
        <v>19863</v>
      </c>
      <c r="G5895" s="15" t="s">
        <v>19864</v>
      </c>
    </row>
    <row r="5896" customFormat="false" ht="33.75" hidden="false" customHeight="false" outlineLevel="0" collapsed="false">
      <c r="A5896" s="12" t="str">
        <f aca="false">CONCATENAR</f>
        <v>SINAPI 87336</v>
      </c>
      <c r="B5896" s="13" t="s">
        <v>18</v>
      </c>
      <c r="C5896" s="13" t="s">
        <v>19865</v>
      </c>
      <c r="D5896" s="14" t="s">
        <v>19866</v>
      </c>
      <c r="E5896" s="13" t="s">
        <v>4336</v>
      </c>
      <c r="F5896" s="15" t="s">
        <v>19867</v>
      </c>
      <c r="G5896" s="15" t="s">
        <v>19868</v>
      </c>
    </row>
    <row r="5897" customFormat="false" ht="33.75" hidden="false" customHeight="false" outlineLevel="0" collapsed="false">
      <c r="A5897" s="12" t="str">
        <f aca="false">CONCATENAR</f>
        <v>SINAPI 87337</v>
      </c>
      <c r="B5897" s="13" t="s">
        <v>18</v>
      </c>
      <c r="C5897" s="13" t="s">
        <v>19869</v>
      </c>
      <c r="D5897" s="14" t="s">
        <v>19870</v>
      </c>
      <c r="E5897" s="13" t="s">
        <v>4336</v>
      </c>
      <c r="F5897" s="15" t="s">
        <v>19871</v>
      </c>
      <c r="G5897" s="15" t="s">
        <v>19872</v>
      </c>
    </row>
    <row r="5898" customFormat="false" ht="33.75" hidden="false" customHeight="false" outlineLevel="0" collapsed="false">
      <c r="A5898" s="12" t="str">
        <f aca="false">CONCATENAR</f>
        <v>SINAPI 87338</v>
      </c>
      <c r="B5898" s="13" t="s">
        <v>18</v>
      </c>
      <c r="C5898" s="13" t="s">
        <v>19873</v>
      </c>
      <c r="D5898" s="14" t="s">
        <v>19874</v>
      </c>
      <c r="E5898" s="13" t="s">
        <v>4336</v>
      </c>
      <c r="F5898" s="15" t="s">
        <v>19875</v>
      </c>
      <c r="G5898" s="15" t="s">
        <v>19876</v>
      </c>
    </row>
    <row r="5899" customFormat="false" ht="22.5" hidden="false" customHeight="false" outlineLevel="0" collapsed="false">
      <c r="A5899" s="12" t="str">
        <f aca="false">CONCATENAR</f>
        <v>SINAPI 87339</v>
      </c>
      <c r="B5899" s="13" t="s">
        <v>18</v>
      </c>
      <c r="C5899" s="13" t="s">
        <v>19877</v>
      </c>
      <c r="D5899" s="14" t="s">
        <v>19878</v>
      </c>
      <c r="E5899" s="13" t="s">
        <v>4336</v>
      </c>
      <c r="F5899" s="15" t="s">
        <v>19879</v>
      </c>
      <c r="G5899" s="15" t="s">
        <v>19880</v>
      </c>
    </row>
    <row r="5900" customFormat="false" ht="22.5" hidden="false" customHeight="false" outlineLevel="0" collapsed="false">
      <c r="A5900" s="12" t="str">
        <f aca="false">CONCATENAR</f>
        <v>SINAPI 87340</v>
      </c>
      <c r="B5900" s="13" t="s">
        <v>18</v>
      </c>
      <c r="C5900" s="13" t="s">
        <v>19881</v>
      </c>
      <c r="D5900" s="14" t="s">
        <v>19882</v>
      </c>
      <c r="E5900" s="13" t="s">
        <v>4336</v>
      </c>
      <c r="F5900" s="15" t="s">
        <v>19883</v>
      </c>
      <c r="G5900" s="15" t="s">
        <v>19884</v>
      </c>
    </row>
    <row r="5901" customFormat="false" ht="22.5" hidden="false" customHeight="false" outlineLevel="0" collapsed="false">
      <c r="A5901" s="12" t="str">
        <f aca="false">CONCATENAR</f>
        <v>SINAPI 87341</v>
      </c>
      <c r="B5901" s="13" t="s">
        <v>18</v>
      </c>
      <c r="C5901" s="13" t="s">
        <v>19885</v>
      </c>
      <c r="D5901" s="14" t="s">
        <v>19886</v>
      </c>
      <c r="E5901" s="13" t="s">
        <v>4336</v>
      </c>
      <c r="F5901" s="15" t="s">
        <v>19887</v>
      </c>
      <c r="G5901" s="15" t="s">
        <v>19888</v>
      </c>
    </row>
    <row r="5902" customFormat="false" ht="22.5" hidden="false" customHeight="false" outlineLevel="0" collapsed="false">
      <c r="A5902" s="12" t="str">
        <f aca="false">CONCATENAR</f>
        <v>SINAPI 87342</v>
      </c>
      <c r="B5902" s="13" t="s">
        <v>18</v>
      </c>
      <c r="C5902" s="13" t="s">
        <v>19889</v>
      </c>
      <c r="D5902" s="14" t="s">
        <v>19890</v>
      </c>
      <c r="E5902" s="13" t="s">
        <v>4336</v>
      </c>
      <c r="F5902" s="15" t="s">
        <v>19891</v>
      </c>
      <c r="G5902" s="15" t="s">
        <v>19892</v>
      </c>
    </row>
    <row r="5903" customFormat="false" ht="22.5" hidden="false" customHeight="false" outlineLevel="0" collapsed="false">
      <c r="A5903" s="12" t="str">
        <f aca="false">CONCATENAR</f>
        <v>SINAPI 87343</v>
      </c>
      <c r="B5903" s="13" t="s">
        <v>18</v>
      </c>
      <c r="C5903" s="13" t="s">
        <v>19893</v>
      </c>
      <c r="D5903" s="14" t="s">
        <v>19894</v>
      </c>
      <c r="E5903" s="13" t="s">
        <v>4336</v>
      </c>
      <c r="F5903" s="15" t="s">
        <v>19895</v>
      </c>
      <c r="G5903" s="15" t="s">
        <v>19896</v>
      </c>
    </row>
    <row r="5904" customFormat="false" ht="22.5" hidden="false" customHeight="false" outlineLevel="0" collapsed="false">
      <c r="A5904" s="12" t="str">
        <f aca="false">CONCATENAR</f>
        <v>SINAPI 87344</v>
      </c>
      <c r="B5904" s="13" t="s">
        <v>18</v>
      </c>
      <c r="C5904" s="13" t="s">
        <v>19897</v>
      </c>
      <c r="D5904" s="14" t="s">
        <v>19898</v>
      </c>
      <c r="E5904" s="13" t="s">
        <v>4336</v>
      </c>
      <c r="F5904" s="15" t="s">
        <v>19899</v>
      </c>
      <c r="G5904" s="15" t="s">
        <v>19900</v>
      </c>
    </row>
    <row r="5905" customFormat="false" ht="22.5" hidden="false" customHeight="false" outlineLevel="0" collapsed="false">
      <c r="A5905" s="12" t="str">
        <f aca="false">CONCATENAR</f>
        <v>SINAPI 87345</v>
      </c>
      <c r="B5905" s="13" t="s">
        <v>18</v>
      </c>
      <c r="C5905" s="13" t="s">
        <v>19901</v>
      </c>
      <c r="D5905" s="14" t="s">
        <v>19902</v>
      </c>
      <c r="E5905" s="13" t="s">
        <v>4336</v>
      </c>
      <c r="F5905" s="15" t="s">
        <v>19903</v>
      </c>
      <c r="G5905" s="15" t="s">
        <v>19904</v>
      </c>
    </row>
    <row r="5906" customFormat="false" ht="22.5" hidden="false" customHeight="false" outlineLevel="0" collapsed="false">
      <c r="A5906" s="12" t="str">
        <f aca="false">CONCATENAR</f>
        <v>SINAPI 87346</v>
      </c>
      <c r="B5906" s="13" t="s">
        <v>18</v>
      </c>
      <c r="C5906" s="13" t="s">
        <v>19905</v>
      </c>
      <c r="D5906" s="14" t="s">
        <v>19906</v>
      </c>
      <c r="E5906" s="13" t="s">
        <v>4336</v>
      </c>
      <c r="F5906" s="15" t="s">
        <v>19907</v>
      </c>
      <c r="G5906" s="15" t="s">
        <v>19908</v>
      </c>
    </row>
    <row r="5907" customFormat="false" ht="22.5" hidden="false" customHeight="false" outlineLevel="0" collapsed="false">
      <c r="A5907" s="12" t="str">
        <f aca="false">CONCATENAR</f>
        <v>SINAPI 87347</v>
      </c>
      <c r="B5907" s="13" t="s">
        <v>18</v>
      </c>
      <c r="C5907" s="13" t="s">
        <v>19909</v>
      </c>
      <c r="D5907" s="14" t="s">
        <v>19910</v>
      </c>
      <c r="E5907" s="13" t="s">
        <v>4336</v>
      </c>
      <c r="F5907" s="15" t="s">
        <v>19911</v>
      </c>
      <c r="G5907" s="15" t="s">
        <v>19912</v>
      </c>
    </row>
    <row r="5908" customFormat="false" ht="22.5" hidden="false" customHeight="false" outlineLevel="0" collapsed="false">
      <c r="A5908" s="12" t="str">
        <f aca="false">CONCATENAR</f>
        <v>SINAPI 87348</v>
      </c>
      <c r="B5908" s="13" t="s">
        <v>18</v>
      </c>
      <c r="C5908" s="13" t="s">
        <v>19913</v>
      </c>
      <c r="D5908" s="14" t="s">
        <v>19914</v>
      </c>
      <c r="E5908" s="13" t="s">
        <v>4336</v>
      </c>
      <c r="F5908" s="15" t="s">
        <v>19915</v>
      </c>
      <c r="G5908" s="15" t="s">
        <v>19916</v>
      </c>
    </row>
    <row r="5909" customFormat="false" ht="22.5" hidden="false" customHeight="false" outlineLevel="0" collapsed="false">
      <c r="A5909" s="12" t="str">
        <f aca="false">CONCATENAR</f>
        <v>SINAPI 87349</v>
      </c>
      <c r="B5909" s="13" t="s">
        <v>18</v>
      </c>
      <c r="C5909" s="13" t="s">
        <v>19917</v>
      </c>
      <c r="D5909" s="14" t="s">
        <v>19918</v>
      </c>
      <c r="E5909" s="13" t="s">
        <v>4336</v>
      </c>
      <c r="F5909" s="15" t="s">
        <v>19919</v>
      </c>
      <c r="G5909" s="15" t="s">
        <v>19920</v>
      </c>
    </row>
    <row r="5910" customFormat="false" ht="22.5" hidden="false" customHeight="false" outlineLevel="0" collapsed="false">
      <c r="A5910" s="12" t="str">
        <f aca="false">CONCATENAR</f>
        <v>SINAPI 87350</v>
      </c>
      <c r="B5910" s="13" t="s">
        <v>18</v>
      </c>
      <c r="C5910" s="13" t="s">
        <v>19921</v>
      </c>
      <c r="D5910" s="14" t="s">
        <v>19922</v>
      </c>
      <c r="E5910" s="13" t="s">
        <v>4336</v>
      </c>
      <c r="F5910" s="15" t="s">
        <v>19923</v>
      </c>
      <c r="G5910" s="15" t="s">
        <v>19924</v>
      </c>
    </row>
    <row r="5911" customFormat="false" ht="22.5" hidden="false" customHeight="false" outlineLevel="0" collapsed="false">
      <c r="A5911" s="12" t="str">
        <f aca="false">CONCATENAR</f>
        <v>SINAPI 87351</v>
      </c>
      <c r="B5911" s="13" t="s">
        <v>18</v>
      </c>
      <c r="C5911" s="13" t="s">
        <v>19925</v>
      </c>
      <c r="D5911" s="14" t="s">
        <v>19926</v>
      </c>
      <c r="E5911" s="13" t="s">
        <v>4336</v>
      </c>
      <c r="F5911" s="15" t="s">
        <v>15706</v>
      </c>
      <c r="G5911" s="15" t="s">
        <v>19927</v>
      </c>
    </row>
    <row r="5912" customFormat="false" ht="22.5" hidden="false" customHeight="false" outlineLevel="0" collapsed="false">
      <c r="A5912" s="12" t="str">
        <f aca="false">CONCATENAR</f>
        <v>SINAPI 87352</v>
      </c>
      <c r="B5912" s="13" t="s">
        <v>18</v>
      </c>
      <c r="C5912" s="13" t="s">
        <v>19928</v>
      </c>
      <c r="D5912" s="14" t="s">
        <v>19929</v>
      </c>
      <c r="E5912" s="13" t="s">
        <v>4336</v>
      </c>
      <c r="F5912" s="15" t="s">
        <v>19930</v>
      </c>
      <c r="G5912" s="15" t="s">
        <v>19931</v>
      </c>
    </row>
    <row r="5913" customFormat="false" ht="22.5" hidden="false" customHeight="false" outlineLevel="0" collapsed="false">
      <c r="A5913" s="12" t="str">
        <f aca="false">CONCATENAR</f>
        <v>SINAPI 87353</v>
      </c>
      <c r="B5913" s="13" t="s">
        <v>18</v>
      </c>
      <c r="C5913" s="13" t="s">
        <v>19932</v>
      </c>
      <c r="D5913" s="14" t="s">
        <v>19933</v>
      </c>
      <c r="E5913" s="13" t="s">
        <v>4336</v>
      </c>
      <c r="F5913" s="15" t="s">
        <v>19934</v>
      </c>
      <c r="G5913" s="15" t="s">
        <v>19935</v>
      </c>
    </row>
    <row r="5914" customFormat="false" ht="22.5" hidden="false" customHeight="false" outlineLevel="0" collapsed="false">
      <c r="A5914" s="12" t="str">
        <f aca="false">CONCATENAR</f>
        <v>SINAPI 87354</v>
      </c>
      <c r="B5914" s="13" t="s">
        <v>18</v>
      </c>
      <c r="C5914" s="13" t="s">
        <v>19936</v>
      </c>
      <c r="D5914" s="14" t="s">
        <v>19937</v>
      </c>
      <c r="E5914" s="13" t="s">
        <v>4336</v>
      </c>
      <c r="F5914" s="15" t="s">
        <v>19938</v>
      </c>
      <c r="G5914" s="15" t="s">
        <v>19939</v>
      </c>
    </row>
    <row r="5915" customFormat="false" ht="22.5" hidden="false" customHeight="false" outlineLevel="0" collapsed="false">
      <c r="A5915" s="12" t="str">
        <f aca="false">CONCATENAR</f>
        <v>SINAPI 87355</v>
      </c>
      <c r="B5915" s="13" t="s">
        <v>18</v>
      </c>
      <c r="C5915" s="13" t="s">
        <v>19940</v>
      </c>
      <c r="D5915" s="14" t="s">
        <v>19941</v>
      </c>
      <c r="E5915" s="13" t="s">
        <v>4336</v>
      </c>
      <c r="F5915" s="15" t="s">
        <v>19942</v>
      </c>
      <c r="G5915" s="15" t="s">
        <v>19943</v>
      </c>
    </row>
    <row r="5916" customFormat="false" ht="22.5" hidden="false" customHeight="false" outlineLevel="0" collapsed="false">
      <c r="A5916" s="12" t="str">
        <f aca="false">CONCATENAR</f>
        <v>SINAPI 87356</v>
      </c>
      <c r="B5916" s="13" t="s">
        <v>18</v>
      </c>
      <c r="C5916" s="13" t="s">
        <v>19944</v>
      </c>
      <c r="D5916" s="14" t="s">
        <v>19945</v>
      </c>
      <c r="E5916" s="13" t="s">
        <v>4336</v>
      </c>
      <c r="F5916" s="15" t="s">
        <v>19946</v>
      </c>
      <c r="G5916" s="15" t="s">
        <v>19947</v>
      </c>
    </row>
    <row r="5917" customFormat="false" ht="22.5" hidden="false" customHeight="false" outlineLevel="0" collapsed="false">
      <c r="A5917" s="12" t="str">
        <f aca="false">CONCATENAR</f>
        <v>SINAPI 87357</v>
      </c>
      <c r="B5917" s="13" t="s">
        <v>18</v>
      </c>
      <c r="C5917" s="13" t="s">
        <v>19948</v>
      </c>
      <c r="D5917" s="14" t="s">
        <v>19949</v>
      </c>
      <c r="E5917" s="13" t="s">
        <v>4336</v>
      </c>
      <c r="F5917" s="15" t="s">
        <v>19950</v>
      </c>
      <c r="G5917" s="15" t="s">
        <v>19951</v>
      </c>
    </row>
    <row r="5918" customFormat="false" ht="22.5" hidden="false" customHeight="false" outlineLevel="0" collapsed="false">
      <c r="A5918" s="12" t="str">
        <f aca="false">CONCATENAR</f>
        <v>SINAPI 87358</v>
      </c>
      <c r="B5918" s="13" t="s">
        <v>18</v>
      </c>
      <c r="C5918" s="13" t="s">
        <v>19952</v>
      </c>
      <c r="D5918" s="14" t="s">
        <v>19953</v>
      </c>
      <c r="E5918" s="13" t="s">
        <v>4336</v>
      </c>
      <c r="F5918" s="15" t="s">
        <v>19954</v>
      </c>
      <c r="G5918" s="15" t="s">
        <v>19955</v>
      </c>
    </row>
    <row r="5919" customFormat="false" ht="22.5" hidden="false" customHeight="false" outlineLevel="0" collapsed="false">
      <c r="A5919" s="12" t="str">
        <f aca="false">CONCATENAR</f>
        <v>SINAPI 87359</v>
      </c>
      <c r="B5919" s="13" t="s">
        <v>18</v>
      </c>
      <c r="C5919" s="13" t="s">
        <v>19956</v>
      </c>
      <c r="D5919" s="14" t="s">
        <v>19957</v>
      </c>
      <c r="E5919" s="13" t="s">
        <v>4336</v>
      </c>
      <c r="F5919" s="15" t="s">
        <v>19958</v>
      </c>
      <c r="G5919" s="15" t="s">
        <v>19959</v>
      </c>
    </row>
    <row r="5920" customFormat="false" ht="22.5" hidden="false" customHeight="false" outlineLevel="0" collapsed="false">
      <c r="A5920" s="12" t="str">
        <f aca="false">CONCATENAR</f>
        <v>SINAPI 87360</v>
      </c>
      <c r="B5920" s="13" t="s">
        <v>18</v>
      </c>
      <c r="C5920" s="13" t="s">
        <v>19960</v>
      </c>
      <c r="D5920" s="14" t="s">
        <v>19961</v>
      </c>
      <c r="E5920" s="13" t="s">
        <v>4336</v>
      </c>
      <c r="F5920" s="15" t="s">
        <v>19962</v>
      </c>
      <c r="G5920" s="15" t="s">
        <v>19963</v>
      </c>
    </row>
    <row r="5921" customFormat="false" ht="22.5" hidden="false" customHeight="false" outlineLevel="0" collapsed="false">
      <c r="A5921" s="12" t="str">
        <f aca="false">CONCATENAR</f>
        <v>SINAPI 87361</v>
      </c>
      <c r="B5921" s="13" t="s">
        <v>18</v>
      </c>
      <c r="C5921" s="13" t="s">
        <v>19964</v>
      </c>
      <c r="D5921" s="14" t="s">
        <v>19965</v>
      </c>
      <c r="E5921" s="13" t="s">
        <v>4336</v>
      </c>
      <c r="F5921" s="15" t="s">
        <v>19966</v>
      </c>
      <c r="G5921" s="15" t="s">
        <v>19967</v>
      </c>
    </row>
    <row r="5922" customFormat="false" ht="22.5" hidden="false" customHeight="false" outlineLevel="0" collapsed="false">
      <c r="A5922" s="12" t="str">
        <f aca="false">CONCATENAR</f>
        <v>SINAPI 87362</v>
      </c>
      <c r="B5922" s="13" t="s">
        <v>18</v>
      </c>
      <c r="C5922" s="13" t="s">
        <v>19968</v>
      </c>
      <c r="D5922" s="14" t="s">
        <v>19969</v>
      </c>
      <c r="E5922" s="13" t="s">
        <v>4336</v>
      </c>
      <c r="F5922" s="15" t="s">
        <v>19970</v>
      </c>
      <c r="G5922" s="15" t="s">
        <v>19971</v>
      </c>
    </row>
    <row r="5923" customFormat="false" ht="22.5" hidden="false" customHeight="false" outlineLevel="0" collapsed="false">
      <c r="A5923" s="12" t="str">
        <f aca="false">CONCATENAR</f>
        <v>SINAPI 87363</v>
      </c>
      <c r="B5923" s="13" t="s">
        <v>18</v>
      </c>
      <c r="C5923" s="13" t="s">
        <v>19972</v>
      </c>
      <c r="D5923" s="14" t="s">
        <v>19973</v>
      </c>
      <c r="E5923" s="13" t="s">
        <v>4336</v>
      </c>
      <c r="F5923" s="15" t="s">
        <v>19974</v>
      </c>
      <c r="G5923" s="15" t="s">
        <v>19975</v>
      </c>
    </row>
    <row r="5924" customFormat="false" ht="22.5" hidden="false" customHeight="false" outlineLevel="0" collapsed="false">
      <c r="A5924" s="12" t="str">
        <f aca="false">CONCATENAR</f>
        <v>SINAPI 87364</v>
      </c>
      <c r="B5924" s="13" t="s">
        <v>18</v>
      </c>
      <c r="C5924" s="13" t="s">
        <v>19976</v>
      </c>
      <c r="D5924" s="14" t="s">
        <v>19977</v>
      </c>
      <c r="E5924" s="13" t="s">
        <v>4336</v>
      </c>
      <c r="F5924" s="15" t="s">
        <v>19978</v>
      </c>
      <c r="G5924" s="15" t="s">
        <v>19979</v>
      </c>
    </row>
    <row r="5925" customFormat="false" ht="22.5" hidden="false" customHeight="false" outlineLevel="0" collapsed="false">
      <c r="A5925" s="12" t="str">
        <f aca="false">CONCATENAR</f>
        <v>SINAPI 87365</v>
      </c>
      <c r="B5925" s="13" t="s">
        <v>18</v>
      </c>
      <c r="C5925" s="13" t="s">
        <v>19980</v>
      </c>
      <c r="D5925" s="14" t="s">
        <v>19981</v>
      </c>
      <c r="E5925" s="13" t="s">
        <v>4336</v>
      </c>
      <c r="F5925" s="15" t="s">
        <v>19982</v>
      </c>
      <c r="G5925" s="15" t="s">
        <v>19983</v>
      </c>
    </row>
    <row r="5926" customFormat="false" ht="22.5" hidden="false" customHeight="false" outlineLevel="0" collapsed="false">
      <c r="A5926" s="12" t="str">
        <f aca="false">CONCATENAR</f>
        <v>SINAPI 87366</v>
      </c>
      <c r="B5926" s="13" t="s">
        <v>18</v>
      </c>
      <c r="C5926" s="13" t="s">
        <v>19984</v>
      </c>
      <c r="D5926" s="14" t="s">
        <v>19985</v>
      </c>
      <c r="E5926" s="13" t="s">
        <v>4336</v>
      </c>
      <c r="F5926" s="15" t="s">
        <v>19986</v>
      </c>
      <c r="G5926" s="15" t="s">
        <v>19987</v>
      </c>
    </row>
    <row r="5927" customFormat="false" ht="22.5" hidden="false" customHeight="false" outlineLevel="0" collapsed="false">
      <c r="A5927" s="12" t="str">
        <f aca="false">CONCATENAR</f>
        <v>SINAPI 87367</v>
      </c>
      <c r="B5927" s="13" t="s">
        <v>18</v>
      </c>
      <c r="C5927" s="13" t="s">
        <v>19988</v>
      </c>
      <c r="D5927" s="14" t="s">
        <v>19989</v>
      </c>
      <c r="E5927" s="13" t="s">
        <v>4336</v>
      </c>
      <c r="F5927" s="15" t="s">
        <v>19990</v>
      </c>
      <c r="G5927" s="15" t="s">
        <v>19991</v>
      </c>
    </row>
    <row r="5928" customFormat="false" ht="22.5" hidden="false" customHeight="false" outlineLevel="0" collapsed="false">
      <c r="A5928" s="12" t="str">
        <f aca="false">CONCATENAR</f>
        <v>SINAPI 87368</v>
      </c>
      <c r="B5928" s="13" t="s">
        <v>18</v>
      </c>
      <c r="C5928" s="13" t="s">
        <v>19992</v>
      </c>
      <c r="D5928" s="14" t="s">
        <v>19993</v>
      </c>
      <c r="E5928" s="13" t="s">
        <v>4336</v>
      </c>
      <c r="F5928" s="15" t="s">
        <v>19994</v>
      </c>
      <c r="G5928" s="15" t="s">
        <v>19995</v>
      </c>
    </row>
    <row r="5929" customFormat="false" ht="22.5" hidden="false" customHeight="false" outlineLevel="0" collapsed="false">
      <c r="A5929" s="12" t="str">
        <f aca="false">CONCATENAR</f>
        <v>SINAPI 87369</v>
      </c>
      <c r="B5929" s="13" t="s">
        <v>18</v>
      </c>
      <c r="C5929" s="13" t="s">
        <v>19996</v>
      </c>
      <c r="D5929" s="14" t="s">
        <v>19997</v>
      </c>
      <c r="E5929" s="13" t="s">
        <v>4336</v>
      </c>
      <c r="F5929" s="15" t="s">
        <v>19998</v>
      </c>
      <c r="G5929" s="15" t="s">
        <v>19999</v>
      </c>
    </row>
    <row r="5930" customFormat="false" ht="22.5" hidden="false" customHeight="false" outlineLevel="0" collapsed="false">
      <c r="A5930" s="12" t="str">
        <f aca="false">CONCATENAR</f>
        <v>SINAPI 87370</v>
      </c>
      <c r="B5930" s="13" t="s">
        <v>18</v>
      </c>
      <c r="C5930" s="13" t="s">
        <v>20000</v>
      </c>
      <c r="D5930" s="14" t="s">
        <v>20001</v>
      </c>
      <c r="E5930" s="13" t="s">
        <v>4336</v>
      </c>
      <c r="F5930" s="15" t="s">
        <v>20002</v>
      </c>
      <c r="G5930" s="15" t="s">
        <v>20003</v>
      </c>
    </row>
    <row r="5931" customFormat="false" ht="22.5" hidden="false" customHeight="false" outlineLevel="0" collapsed="false">
      <c r="A5931" s="12" t="str">
        <f aca="false">CONCATENAR</f>
        <v>SINAPI 87371</v>
      </c>
      <c r="B5931" s="13" t="s">
        <v>18</v>
      </c>
      <c r="C5931" s="13" t="s">
        <v>20004</v>
      </c>
      <c r="D5931" s="14" t="s">
        <v>20005</v>
      </c>
      <c r="E5931" s="13" t="s">
        <v>4336</v>
      </c>
      <c r="F5931" s="15" t="s">
        <v>20006</v>
      </c>
      <c r="G5931" s="15" t="s">
        <v>20007</v>
      </c>
    </row>
    <row r="5932" customFormat="false" ht="22.5" hidden="false" customHeight="false" outlineLevel="0" collapsed="false">
      <c r="A5932" s="12" t="str">
        <f aca="false">CONCATENAR</f>
        <v>SINAPI 87372</v>
      </c>
      <c r="B5932" s="13" t="s">
        <v>18</v>
      </c>
      <c r="C5932" s="13" t="s">
        <v>20008</v>
      </c>
      <c r="D5932" s="14" t="s">
        <v>20009</v>
      </c>
      <c r="E5932" s="13" t="s">
        <v>4336</v>
      </c>
      <c r="F5932" s="15" t="s">
        <v>20010</v>
      </c>
      <c r="G5932" s="15" t="s">
        <v>20011</v>
      </c>
    </row>
    <row r="5933" customFormat="false" ht="22.5" hidden="false" customHeight="false" outlineLevel="0" collapsed="false">
      <c r="A5933" s="12" t="str">
        <f aca="false">CONCATENAR</f>
        <v>SINAPI 87373</v>
      </c>
      <c r="B5933" s="13" t="s">
        <v>18</v>
      </c>
      <c r="C5933" s="13" t="s">
        <v>20012</v>
      </c>
      <c r="D5933" s="14" t="s">
        <v>20013</v>
      </c>
      <c r="E5933" s="13" t="s">
        <v>4336</v>
      </c>
      <c r="F5933" s="15" t="s">
        <v>20014</v>
      </c>
      <c r="G5933" s="15" t="s">
        <v>15831</v>
      </c>
    </row>
    <row r="5934" customFormat="false" ht="22.5" hidden="false" customHeight="false" outlineLevel="0" collapsed="false">
      <c r="A5934" s="12" t="str">
        <f aca="false">CONCATENAR</f>
        <v>SINAPI 87374</v>
      </c>
      <c r="B5934" s="13" t="s">
        <v>18</v>
      </c>
      <c r="C5934" s="13" t="s">
        <v>20015</v>
      </c>
      <c r="D5934" s="14" t="s">
        <v>20016</v>
      </c>
      <c r="E5934" s="13" t="s">
        <v>4336</v>
      </c>
      <c r="F5934" s="15" t="s">
        <v>20017</v>
      </c>
      <c r="G5934" s="15" t="s">
        <v>20018</v>
      </c>
    </row>
    <row r="5935" customFormat="false" ht="22.5" hidden="false" customHeight="false" outlineLevel="0" collapsed="false">
      <c r="A5935" s="12" t="str">
        <f aca="false">CONCATENAR</f>
        <v>SINAPI 87375</v>
      </c>
      <c r="B5935" s="13" t="s">
        <v>18</v>
      </c>
      <c r="C5935" s="13" t="s">
        <v>20019</v>
      </c>
      <c r="D5935" s="14" t="s">
        <v>20020</v>
      </c>
      <c r="E5935" s="13" t="s">
        <v>4336</v>
      </c>
      <c r="F5935" s="15" t="s">
        <v>20021</v>
      </c>
      <c r="G5935" s="15" t="s">
        <v>20022</v>
      </c>
    </row>
    <row r="5936" customFormat="false" ht="22.5" hidden="false" customHeight="false" outlineLevel="0" collapsed="false">
      <c r="A5936" s="12" t="str">
        <f aca="false">CONCATENAR</f>
        <v>SINAPI 87376</v>
      </c>
      <c r="B5936" s="13" t="s">
        <v>18</v>
      </c>
      <c r="C5936" s="13" t="s">
        <v>20023</v>
      </c>
      <c r="D5936" s="14" t="s">
        <v>20024</v>
      </c>
      <c r="E5936" s="13" t="s">
        <v>4336</v>
      </c>
      <c r="F5936" s="15" t="s">
        <v>20025</v>
      </c>
      <c r="G5936" s="15" t="s">
        <v>20026</v>
      </c>
    </row>
    <row r="5937" customFormat="false" ht="22.5" hidden="false" customHeight="false" outlineLevel="0" collapsed="false">
      <c r="A5937" s="12" t="str">
        <f aca="false">CONCATENAR</f>
        <v>SINAPI 87377</v>
      </c>
      <c r="B5937" s="13" t="s">
        <v>18</v>
      </c>
      <c r="C5937" s="13" t="s">
        <v>20027</v>
      </c>
      <c r="D5937" s="14" t="s">
        <v>20028</v>
      </c>
      <c r="E5937" s="13" t="s">
        <v>4336</v>
      </c>
      <c r="F5937" s="15" t="s">
        <v>20029</v>
      </c>
      <c r="G5937" s="15" t="s">
        <v>20030</v>
      </c>
    </row>
    <row r="5938" customFormat="false" ht="22.5" hidden="false" customHeight="false" outlineLevel="0" collapsed="false">
      <c r="A5938" s="12" t="str">
        <f aca="false">CONCATENAR</f>
        <v>SINAPI 87378</v>
      </c>
      <c r="B5938" s="13" t="s">
        <v>18</v>
      </c>
      <c r="C5938" s="13" t="s">
        <v>20031</v>
      </c>
      <c r="D5938" s="14" t="s">
        <v>20032</v>
      </c>
      <c r="E5938" s="13" t="s">
        <v>4336</v>
      </c>
      <c r="F5938" s="15" t="s">
        <v>20033</v>
      </c>
      <c r="G5938" s="15" t="s">
        <v>20034</v>
      </c>
    </row>
    <row r="5939" customFormat="false" ht="22.5" hidden="false" customHeight="false" outlineLevel="0" collapsed="false">
      <c r="A5939" s="12" t="str">
        <f aca="false">CONCATENAR</f>
        <v>SINAPI 87379</v>
      </c>
      <c r="B5939" s="13" t="s">
        <v>18</v>
      </c>
      <c r="C5939" s="13" t="s">
        <v>20035</v>
      </c>
      <c r="D5939" s="14" t="s">
        <v>20036</v>
      </c>
      <c r="E5939" s="13" t="s">
        <v>4336</v>
      </c>
      <c r="F5939" s="15" t="s">
        <v>20037</v>
      </c>
      <c r="G5939" s="15" t="s">
        <v>20038</v>
      </c>
    </row>
    <row r="5940" customFormat="false" ht="22.5" hidden="false" customHeight="false" outlineLevel="0" collapsed="false">
      <c r="A5940" s="12" t="str">
        <f aca="false">CONCATENAR</f>
        <v>SINAPI 87380</v>
      </c>
      <c r="B5940" s="13" t="s">
        <v>18</v>
      </c>
      <c r="C5940" s="13" t="s">
        <v>20039</v>
      </c>
      <c r="D5940" s="14" t="s">
        <v>20040</v>
      </c>
      <c r="E5940" s="13" t="s">
        <v>4336</v>
      </c>
      <c r="F5940" s="15" t="s">
        <v>20041</v>
      </c>
      <c r="G5940" s="15" t="s">
        <v>20042</v>
      </c>
    </row>
    <row r="5941" customFormat="false" ht="22.5" hidden="false" customHeight="false" outlineLevel="0" collapsed="false">
      <c r="A5941" s="12" t="str">
        <f aca="false">CONCATENAR</f>
        <v>SINAPI 87381</v>
      </c>
      <c r="B5941" s="13" t="s">
        <v>18</v>
      </c>
      <c r="C5941" s="13" t="s">
        <v>20043</v>
      </c>
      <c r="D5941" s="14" t="s">
        <v>20044</v>
      </c>
      <c r="E5941" s="13" t="s">
        <v>4336</v>
      </c>
      <c r="F5941" s="15" t="s">
        <v>20045</v>
      </c>
      <c r="G5941" s="15" t="s">
        <v>20046</v>
      </c>
    </row>
    <row r="5942" customFormat="false" ht="22.5" hidden="false" customHeight="false" outlineLevel="0" collapsed="false">
      <c r="A5942" s="12" t="str">
        <f aca="false">CONCATENAR</f>
        <v>SINAPI 87382</v>
      </c>
      <c r="B5942" s="13" t="s">
        <v>18</v>
      </c>
      <c r="C5942" s="13" t="s">
        <v>20047</v>
      </c>
      <c r="D5942" s="14" t="s">
        <v>20048</v>
      </c>
      <c r="E5942" s="13" t="s">
        <v>4336</v>
      </c>
      <c r="F5942" s="15" t="s">
        <v>20049</v>
      </c>
      <c r="G5942" s="15" t="s">
        <v>20050</v>
      </c>
    </row>
    <row r="5943" customFormat="false" ht="22.5" hidden="false" customHeight="false" outlineLevel="0" collapsed="false">
      <c r="A5943" s="12" t="str">
        <f aca="false">CONCATENAR</f>
        <v>SINAPI 87383</v>
      </c>
      <c r="B5943" s="13" t="s">
        <v>18</v>
      </c>
      <c r="C5943" s="13" t="s">
        <v>20051</v>
      </c>
      <c r="D5943" s="14" t="s">
        <v>20052</v>
      </c>
      <c r="E5943" s="13" t="s">
        <v>4336</v>
      </c>
      <c r="F5943" s="15" t="s">
        <v>20053</v>
      </c>
      <c r="G5943" s="15" t="s">
        <v>20054</v>
      </c>
    </row>
    <row r="5944" customFormat="false" ht="22.5" hidden="false" customHeight="false" outlineLevel="0" collapsed="false">
      <c r="A5944" s="12" t="str">
        <f aca="false">CONCATENAR</f>
        <v>SINAPI 87384</v>
      </c>
      <c r="B5944" s="13" t="s">
        <v>18</v>
      </c>
      <c r="C5944" s="13" t="s">
        <v>20055</v>
      </c>
      <c r="D5944" s="14" t="s">
        <v>20056</v>
      </c>
      <c r="E5944" s="13" t="s">
        <v>4336</v>
      </c>
      <c r="F5944" s="15" t="s">
        <v>20057</v>
      </c>
      <c r="G5944" s="15" t="s">
        <v>20058</v>
      </c>
    </row>
    <row r="5945" customFormat="false" ht="11.25" hidden="false" customHeight="false" outlineLevel="0" collapsed="false">
      <c r="A5945" s="12" t="str">
        <f aca="false">CONCATENAR</f>
        <v>SINAPI 87385</v>
      </c>
      <c r="B5945" s="13" t="s">
        <v>18</v>
      </c>
      <c r="C5945" s="13" t="s">
        <v>20059</v>
      </c>
      <c r="D5945" s="14" t="s">
        <v>20060</v>
      </c>
      <c r="E5945" s="13" t="s">
        <v>4336</v>
      </c>
      <c r="F5945" s="15" t="s">
        <v>20061</v>
      </c>
      <c r="G5945" s="15" t="s">
        <v>20062</v>
      </c>
    </row>
    <row r="5946" customFormat="false" ht="11.25" hidden="false" customHeight="false" outlineLevel="0" collapsed="false">
      <c r="A5946" s="12" t="str">
        <f aca="false">CONCATENAR</f>
        <v>SINAPI 87386</v>
      </c>
      <c r="B5946" s="13" t="s">
        <v>18</v>
      </c>
      <c r="C5946" s="13" t="s">
        <v>20063</v>
      </c>
      <c r="D5946" s="14" t="s">
        <v>20064</v>
      </c>
      <c r="E5946" s="13" t="s">
        <v>4336</v>
      </c>
      <c r="F5946" s="15" t="s">
        <v>20065</v>
      </c>
      <c r="G5946" s="15" t="s">
        <v>20066</v>
      </c>
    </row>
    <row r="5947" customFormat="false" ht="11.25" hidden="false" customHeight="false" outlineLevel="0" collapsed="false">
      <c r="A5947" s="12" t="str">
        <f aca="false">CONCATENAR</f>
        <v>SINAPI 87387</v>
      </c>
      <c r="B5947" s="13" t="s">
        <v>18</v>
      </c>
      <c r="C5947" s="13" t="s">
        <v>20067</v>
      </c>
      <c r="D5947" s="14" t="s">
        <v>20068</v>
      </c>
      <c r="E5947" s="13" t="s">
        <v>4336</v>
      </c>
      <c r="F5947" s="15" t="s">
        <v>20069</v>
      </c>
      <c r="G5947" s="15" t="s">
        <v>20070</v>
      </c>
    </row>
    <row r="5948" customFormat="false" ht="22.5" hidden="false" customHeight="false" outlineLevel="0" collapsed="false">
      <c r="A5948" s="12" t="str">
        <f aca="false">CONCATENAR</f>
        <v>SINAPI 87388</v>
      </c>
      <c r="B5948" s="13" t="s">
        <v>18</v>
      </c>
      <c r="C5948" s="13" t="s">
        <v>20071</v>
      </c>
      <c r="D5948" s="14" t="s">
        <v>20072</v>
      </c>
      <c r="E5948" s="13" t="s">
        <v>4336</v>
      </c>
      <c r="F5948" s="15" t="s">
        <v>20073</v>
      </c>
      <c r="G5948" s="15" t="s">
        <v>20074</v>
      </c>
    </row>
    <row r="5949" customFormat="false" ht="22.5" hidden="false" customHeight="false" outlineLevel="0" collapsed="false">
      <c r="A5949" s="12" t="str">
        <f aca="false">CONCATENAR</f>
        <v>SINAPI 87389</v>
      </c>
      <c r="B5949" s="13" t="s">
        <v>18</v>
      </c>
      <c r="C5949" s="13" t="s">
        <v>20075</v>
      </c>
      <c r="D5949" s="14" t="s">
        <v>20076</v>
      </c>
      <c r="E5949" s="13" t="s">
        <v>4336</v>
      </c>
      <c r="F5949" s="15" t="s">
        <v>20077</v>
      </c>
      <c r="G5949" s="15" t="s">
        <v>20078</v>
      </c>
    </row>
    <row r="5950" customFormat="false" ht="22.5" hidden="false" customHeight="false" outlineLevel="0" collapsed="false">
      <c r="A5950" s="12" t="str">
        <f aca="false">CONCATENAR</f>
        <v>SINAPI 87390</v>
      </c>
      <c r="B5950" s="13" t="s">
        <v>18</v>
      </c>
      <c r="C5950" s="13" t="s">
        <v>20079</v>
      </c>
      <c r="D5950" s="14" t="s">
        <v>20080</v>
      </c>
      <c r="E5950" s="13" t="s">
        <v>4336</v>
      </c>
      <c r="F5950" s="15" t="s">
        <v>20081</v>
      </c>
      <c r="G5950" s="15" t="s">
        <v>20082</v>
      </c>
    </row>
    <row r="5951" customFormat="false" ht="22.5" hidden="false" customHeight="false" outlineLevel="0" collapsed="false">
      <c r="A5951" s="12" t="str">
        <f aca="false">CONCATENAR</f>
        <v>SINAPI 87391</v>
      </c>
      <c r="B5951" s="13" t="s">
        <v>18</v>
      </c>
      <c r="C5951" s="13" t="s">
        <v>20083</v>
      </c>
      <c r="D5951" s="14" t="s">
        <v>20084</v>
      </c>
      <c r="E5951" s="13" t="s">
        <v>4336</v>
      </c>
      <c r="F5951" s="15" t="s">
        <v>20085</v>
      </c>
      <c r="G5951" s="15" t="s">
        <v>20086</v>
      </c>
    </row>
    <row r="5952" customFormat="false" ht="22.5" hidden="false" customHeight="false" outlineLevel="0" collapsed="false">
      <c r="A5952" s="12" t="str">
        <f aca="false">CONCATENAR</f>
        <v>SINAPI 87393</v>
      </c>
      <c r="B5952" s="13" t="s">
        <v>18</v>
      </c>
      <c r="C5952" s="13" t="s">
        <v>20087</v>
      </c>
      <c r="D5952" s="14" t="s">
        <v>20088</v>
      </c>
      <c r="E5952" s="13" t="s">
        <v>4336</v>
      </c>
      <c r="F5952" s="15" t="s">
        <v>20089</v>
      </c>
      <c r="G5952" s="15" t="s">
        <v>20090</v>
      </c>
    </row>
    <row r="5953" customFormat="false" ht="22.5" hidden="false" customHeight="false" outlineLevel="0" collapsed="false">
      <c r="A5953" s="12" t="str">
        <f aca="false">CONCATENAR</f>
        <v>SINAPI 87394</v>
      </c>
      <c r="B5953" s="13" t="s">
        <v>18</v>
      </c>
      <c r="C5953" s="13" t="s">
        <v>20091</v>
      </c>
      <c r="D5953" s="14" t="s">
        <v>20092</v>
      </c>
      <c r="E5953" s="13" t="s">
        <v>4336</v>
      </c>
      <c r="F5953" s="15" t="s">
        <v>20093</v>
      </c>
      <c r="G5953" s="15" t="s">
        <v>20094</v>
      </c>
    </row>
    <row r="5954" customFormat="false" ht="22.5" hidden="false" customHeight="false" outlineLevel="0" collapsed="false">
      <c r="A5954" s="12" t="str">
        <f aca="false">CONCATENAR</f>
        <v>SINAPI 87395</v>
      </c>
      <c r="B5954" s="13" t="s">
        <v>18</v>
      </c>
      <c r="C5954" s="13" t="s">
        <v>20095</v>
      </c>
      <c r="D5954" s="14" t="s">
        <v>20096</v>
      </c>
      <c r="E5954" s="13" t="s">
        <v>4336</v>
      </c>
      <c r="F5954" s="15" t="s">
        <v>20097</v>
      </c>
      <c r="G5954" s="15" t="s">
        <v>20098</v>
      </c>
    </row>
    <row r="5955" customFormat="false" ht="22.5" hidden="false" customHeight="false" outlineLevel="0" collapsed="false">
      <c r="A5955" s="12" t="str">
        <f aca="false">CONCATENAR</f>
        <v>SINAPI 87396</v>
      </c>
      <c r="B5955" s="13" t="s">
        <v>18</v>
      </c>
      <c r="C5955" s="13" t="s">
        <v>20099</v>
      </c>
      <c r="D5955" s="14" t="s">
        <v>20100</v>
      </c>
      <c r="E5955" s="13" t="s">
        <v>4336</v>
      </c>
      <c r="F5955" s="15" t="s">
        <v>20101</v>
      </c>
      <c r="G5955" s="15" t="s">
        <v>20102</v>
      </c>
    </row>
    <row r="5956" customFormat="false" ht="22.5" hidden="false" customHeight="false" outlineLevel="0" collapsed="false">
      <c r="A5956" s="12" t="str">
        <f aca="false">CONCATENAR</f>
        <v>SINAPI 87397</v>
      </c>
      <c r="B5956" s="13" t="s">
        <v>18</v>
      </c>
      <c r="C5956" s="13" t="s">
        <v>20103</v>
      </c>
      <c r="D5956" s="14" t="s">
        <v>20104</v>
      </c>
      <c r="E5956" s="13" t="s">
        <v>4336</v>
      </c>
      <c r="F5956" s="15" t="s">
        <v>20105</v>
      </c>
      <c r="G5956" s="15" t="s">
        <v>20106</v>
      </c>
    </row>
    <row r="5957" customFormat="false" ht="22.5" hidden="false" customHeight="false" outlineLevel="0" collapsed="false">
      <c r="A5957" s="12" t="str">
        <f aca="false">CONCATENAR</f>
        <v>SINAPI 87398</v>
      </c>
      <c r="B5957" s="13" t="s">
        <v>18</v>
      </c>
      <c r="C5957" s="13" t="s">
        <v>20107</v>
      </c>
      <c r="D5957" s="14" t="s">
        <v>20108</v>
      </c>
      <c r="E5957" s="13" t="s">
        <v>4336</v>
      </c>
      <c r="F5957" s="15" t="s">
        <v>20109</v>
      </c>
      <c r="G5957" s="15" t="s">
        <v>20110</v>
      </c>
    </row>
    <row r="5958" customFormat="false" ht="11.25" hidden="false" customHeight="false" outlineLevel="0" collapsed="false">
      <c r="A5958" s="12" t="str">
        <f aca="false">CONCATENAR</f>
        <v>SINAPI 87399</v>
      </c>
      <c r="B5958" s="13" t="s">
        <v>18</v>
      </c>
      <c r="C5958" s="13" t="s">
        <v>20111</v>
      </c>
      <c r="D5958" s="14" t="s">
        <v>20112</v>
      </c>
      <c r="E5958" s="13" t="s">
        <v>4336</v>
      </c>
      <c r="F5958" s="15" t="s">
        <v>20113</v>
      </c>
      <c r="G5958" s="15" t="s">
        <v>20114</v>
      </c>
    </row>
    <row r="5959" customFormat="false" ht="11.25" hidden="false" customHeight="false" outlineLevel="0" collapsed="false">
      <c r="A5959" s="12" t="str">
        <f aca="false">CONCATENAR</f>
        <v>SINAPI 87401</v>
      </c>
      <c r="B5959" s="13" t="s">
        <v>18</v>
      </c>
      <c r="C5959" s="13" t="s">
        <v>20115</v>
      </c>
      <c r="D5959" s="14" t="s">
        <v>20116</v>
      </c>
      <c r="E5959" s="13" t="s">
        <v>4336</v>
      </c>
      <c r="F5959" s="15" t="s">
        <v>20117</v>
      </c>
      <c r="G5959" s="15" t="s">
        <v>20118</v>
      </c>
    </row>
    <row r="5960" customFormat="false" ht="11.25" hidden="false" customHeight="false" outlineLevel="0" collapsed="false">
      <c r="A5960" s="12" t="str">
        <f aca="false">CONCATENAR</f>
        <v>SINAPI 87402</v>
      </c>
      <c r="B5960" s="13" t="s">
        <v>18</v>
      </c>
      <c r="C5960" s="13" t="s">
        <v>20119</v>
      </c>
      <c r="D5960" s="14" t="s">
        <v>20120</v>
      </c>
      <c r="E5960" s="13" t="s">
        <v>4336</v>
      </c>
      <c r="F5960" s="15" t="s">
        <v>20121</v>
      </c>
      <c r="G5960" s="15" t="s">
        <v>20122</v>
      </c>
    </row>
    <row r="5961" customFormat="false" ht="22.5" hidden="false" customHeight="false" outlineLevel="0" collapsed="false">
      <c r="A5961" s="12" t="str">
        <f aca="false">CONCATENAR</f>
        <v>SINAPI 87404</v>
      </c>
      <c r="B5961" s="13" t="s">
        <v>18</v>
      </c>
      <c r="C5961" s="13" t="s">
        <v>20123</v>
      </c>
      <c r="D5961" s="14" t="s">
        <v>20124</v>
      </c>
      <c r="E5961" s="13" t="s">
        <v>4336</v>
      </c>
      <c r="F5961" s="15" t="s">
        <v>20125</v>
      </c>
      <c r="G5961" s="15" t="s">
        <v>20126</v>
      </c>
    </row>
    <row r="5962" customFormat="false" ht="22.5" hidden="false" customHeight="false" outlineLevel="0" collapsed="false">
      <c r="A5962" s="12" t="str">
        <f aca="false">CONCATENAR</f>
        <v>SINAPI 87405</v>
      </c>
      <c r="B5962" s="13" t="s">
        <v>18</v>
      </c>
      <c r="C5962" s="13" t="s">
        <v>20127</v>
      </c>
      <c r="D5962" s="14" t="s">
        <v>20128</v>
      </c>
      <c r="E5962" s="13" t="s">
        <v>4336</v>
      </c>
      <c r="F5962" s="15" t="s">
        <v>20129</v>
      </c>
      <c r="G5962" s="15" t="s">
        <v>20130</v>
      </c>
    </row>
    <row r="5963" customFormat="false" ht="22.5" hidden="false" customHeight="false" outlineLevel="0" collapsed="false">
      <c r="A5963" s="12" t="str">
        <f aca="false">CONCATENAR</f>
        <v>SINAPI 87407</v>
      </c>
      <c r="B5963" s="13" t="s">
        <v>18</v>
      </c>
      <c r="C5963" s="13" t="s">
        <v>20131</v>
      </c>
      <c r="D5963" s="14" t="s">
        <v>20132</v>
      </c>
      <c r="E5963" s="13" t="s">
        <v>4336</v>
      </c>
      <c r="F5963" s="15" t="s">
        <v>20133</v>
      </c>
      <c r="G5963" s="15" t="s">
        <v>20134</v>
      </c>
    </row>
    <row r="5964" customFormat="false" ht="11.25" hidden="false" customHeight="false" outlineLevel="0" collapsed="false">
      <c r="A5964" s="12" t="str">
        <f aca="false">CONCATENAR</f>
        <v>SINAPI 87408</v>
      </c>
      <c r="B5964" s="13" t="s">
        <v>18</v>
      </c>
      <c r="C5964" s="13" t="s">
        <v>20135</v>
      </c>
      <c r="D5964" s="14" t="s">
        <v>20136</v>
      </c>
      <c r="E5964" s="13" t="s">
        <v>4336</v>
      </c>
      <c r="F5964" s="15" t="s">
        <v>20137</v>
      </c>
      <c r="G5964" s="15" t="s">
        <v>20138</v>
      </c>
    </row>
    <row r="5965" customFormat="false" ht="11.25" hidden="false" customHeight="false" outlineLevel="0" collapsed="false">
      <c r="A5965" s="12" t="str">
        <f aca="false">CONCATENAR</f>
        <v>SINAPI 87410</v>
      </c>
      <c r="B5965" s="13" t="s">
        <v>18</v>
      </c>
      <c r="C5965" s="13" t="s">
        <v>20139</v>
      </c>
      <c r="D5965" s="14" t="s">
        <v>20140</v>
      </c>
      <c r="E5965" s="13" t="s">
        <v>4336</v>
      </c>
      <c r="F5965" s="15" t="s">
        <v>20141</v>
      </c>
      <c r="G5965" s="15" t="s">
        <v>20142</v>
      </c>
    </row>
    <row r="5966" customFormat="false" ht="22.5" hidden="false" customHeight="false" outlineLevel="0" collapsed="false">
      <c r="A5966" s="12" t="str">
        <f aca="false">CONCATENAR</f>
        <v>SINAPI 88626</v>
      </c>
      <c r="B5966" s="13" t="s">
        <v>18</v>
      </c>
      <c r="C5966" s="13" t="s">
        <v>20143</v>
      </c>
      <c r="D5966" s="14" t="s">
        <v>20144</v>
      </c>
      <c r="E5966" s="13" t="s">
        <v>4336</v>
      </c>
      <c r="F5966" s="15" t="s">
        <v>20145</v>
      </c>
      <c r="G5966" s="15" t="s">
        <v>20146</v>
      </c>
    </row>
    <row r="5967" customFormat="false" ht="22.5" hidden="false" customHeight="false" outlineLevel="0" collapsed="false">
      <c r="A5967" s="12" t="str">
        <f aca="false">CONCATENAR</f>
        <v>SINAPI 88627</v>
      </c>
      <c r="B5967" s="13" t="s">
        <v>18</v>
      </c>
      <c r="C5967" s="13" t="s">
        <v>20147</v>
      </c>
      <c r="D5967" s="14" t="s">
        <v>20148</v>
      </c>
      <c r="E5967" s="13" t="s">
        <v>4336</v>
      </c>
      <c r="F5967" s="15" t="s">
        <v>20149</v>
      </c>
      <c r="G5967" s="15" t="s">
        <v>20150</v>
      </c>
    </row>
    <row r="5968" customFormat="false" ht="22.5" hidden="false" customHeight="false" outlineLevel="0" collapsed="false">
      <c r="A5968" s="12" t="str">
        <f aca="false">CONCATENAR</f>
        <v>SINAPI 88628</v>
      </c>
      <c r="B5968" s="13" t="s">
        <v>18</v>
      </c>
      <c r="C5968" s="13" t="s">
        <v>20151</v>
      </c>
      <c r="D5968" s="14" t="s">
        <v>20152</v>
      </c>
      <c r="E5968" s="13" t="s">
        <v>4336</v>
      </c>
      <c r="F5968" s="15" t="s">
        <v>20153</v>
      </c>
      <c r="G5968" s="15" t="s">
        <v>20154</v>
      </c>
    </row>
    <row r="5969" customFormat="false" ht="11.25" hidden="false" customHeight="false" outlineLevel="0" collapsed="false">
      <c r="A5969" s="12" t="str">
        <f aca="false">CONCATENAR</f>
        <v>SINAPI 88629</v>
      </c>
      <c r="B5969" s="13" t="s">
        <v>18</v>
      </c>
      <c r="C5969" s="13" t="s">
        <v>20155</v>
      </c>
      <c r="D5969" s="14" t="s">
        <v>20156</v>
      </c>
      <c r="E5969" s="13" t="s">
        <v>4336</v>
      </c>
      <c r="F5969" s="15" t="s">
        <v>20157</v>
      </c>
      <c r="G5969" s="15" t="s">
        <v>20158</v>
      </c>
    </row>
    <row r="5970" customFormat="false" ht="11.25" hidden="false" customHeight="false" outlineLevel="0" collapsed="false">
      <c r="A5970" s="12" t="str">
        <f aca="false">CONCATENAR</f>
        <v>SINAPI 88630</v>
      </c>
      <c r="B5970" s="13" t="s">
        <v>18</v>
      </c>
      <c r="C5970" s="13" t="s">
        <v>20159</v>
      </c>
      <c r="D5970" s="14" t="s">
        <v>20160</v>
      </c>
      <c r="E5970" s="13" t="s">
        <v>4336</v>
      </c>
      <c r="F5970" s="15" t="s">
        <v>20161</v>
      </c>
      <c r="G5970" s="15" t="s">
        <v>20162</v>
      </c>
    </row>
    <row r="5971" customFormat="false" ht="11.25" hidden="false" customHeight="false" outlineLevel="0" collapsed="false">
      <c r="A5971" s="12" t="str">
        <f aca="false">CONCATENAR</f>
        <v>SINAPI 88631</v>
      </c>
      <c r="B5971" s="13" t="s">
        <v>18</v>
      </c>
      <c r="C5971" s="13" t="s">
        <v>20163</v>
      </c>
      <c r="D5971" s="14" t="s">
        <v>20164</v>
      </c>
      <c r="E5971" s="13" t="s">
        <v>4336</v>
      </c>
      <c r="F5971" s="15" t="s">
        <v>20165</v>
      </c>
      <c r="G5971" s="15" t="s">
        <v>20166</v>
      </c>
    </row>
    <row r="5972" customFormat="false" ht="22.5" hidden="false" customHeight="false" outlineLevel="0" collapsed="false">
      <c r="A5972" s="12" t="str">
        <f aca="false">CONCATENAR</f>
        <v>SINAPI 88715</v>
      </c>
      <c r="B5972" s="13" t="s">
        <v>18</v>
      </c>
      <c r="C5972" s="13" t="s">
        <v>20167</v>
      </c>
      <c r="D5972" s="14" t="s">
        <v>20168</v>
      </c>
      <c r="E5972" s="13" t="s">
        <v>4336</v>
      </c>
      <c r="F5972" s="15" t="s">
        <v>20169</v>
      </c>
      <c r="G5972" s="15" t="s">
        <v>20170</v>
      </c>
    </row>
    <row r="5973" customFormat="false" ht="22.5" hidden="false" customHeight="false" outlineLevel="0" collapsed="false">
      <c r="A5973" s="12" t="str">
        <f aca="false">CONCATENAR</f>
        <v>SINAPI 95563</v>
      </c>
      <c r="B5973" s="13" t="s">
        <v>18</v>
      </c>
      <c r="C5973" s="13" t="s">
        <v>20171</v>
      </c>
      <c r="D5973" s="14" t="s">
        <v>20172</v>
      </c>
      <c r="E5973" s="13" t="s">
        <v>4336</v>
      </c>
      <c r="F5973" s="15" t="s">
        <v>20173</v>
      </c>
      <c r="G5973" s="15" t="s">
        <v>20174</v>
      </c>
    </row>
    <row r="5974" customFormat="false" ht="22.5" hidden="false" customHeight="false" outlineLevel="0" collapsed="false">
      <c r="A5974" s="12" t="str">
        <f aca="false">CONCATENAR</f>
        <v>SINAPI 100464</v>
      </c>
      <c r="B5974" s="13" t="s">
        <v>18</v>
      </c>
      <c r="C5974" s="13" t="s">
        <v>20175</v>
      </c>
      <c r="D5974" s="14" t="s">
        <v>20176</v>
      </c>
      <c r="E5974" s="13" t="s">
        <v>4336</v>
      </c>
      <c r="F5974" s="15" t="s">
        <v>20177</v>
      </c>
      <c r="G5974" s="15" t="s">
        <v>20153</v>
      </c>
    </row>
    <row r="5975" customFormat="false" ht="22.5" hidden="false" customHeight="false" outlineLevel="0" collapsed="false">
      <c r="A5975" s="12" t="str">
        <f aca="false">CONCATENAR</f>
        <v>SINAPI 100465</v>
      </c>
      <c r="B5975" s="13" t="s">
        <v>18</v>
      </c>
      <c r="C5975" s="13" t="s">
        <v>20178</v>
      </c>
      <c r="D5975" s="14" t="s">
        <v>20179</v>
      </c>
      <c r="E5975" s="13" t="s">
        <v>4336</v>
      </c>
      <c r="F5975" s="15" t="s">
        <v>20180</v>
      </c>
      <c r="G5975" s="15" t="s">
        <v>20181</v>
      </c>
    </row>
    <row r="5976" customFormat="false" ht="22.5" hidden="false" customHeight="false" outlineLevel="0" collapsed="false">
      <c r="A5976" s="12" t="str">
        <f aca="false">CONCATENAR</f>
        <v>SINAPI 100466</v>
      </c>
      <c r="B5976" s="13" t="s">
        <v>18</v>
      </c>
      <c r="C5976" s="13" t="s">
        <v>20182</v>
      </c>
      <c r="D5976" s="14" t="s">
        <v>20183</v>
      </c>
      <c r="E5976" s="13" t="s">
        <v>4336</v>
      </c>
      <c r="F5976" s="15" t="s">
        <v>20184</v>
      </c>
      <c r="G5976" s="15" t="s">
        <v>20185</v>
      </c>
    </row>
    <row r="5977" customFormat="false" ht="22.5" hidden="false" customHeight="false" outlineLevel="0" collapsed="false">
      <c r="A5977" s="12" t="str">
        <f aca="false">CONCATENAR</f>
        <v>SINAPI 100468</v>
      </c>
      <c r="B5977" s="13" t="s">
        <v>18</v>
      </c>
      <c r="C5977" s="13" t="s">
        <v>20186</v>
      </c>
      <c r="D5977" s="14" t="s">
        <v>20187</v>
      </c>
      <c r="E5977" s="13" t="s">
        <v>4336</v>
      </c>
      <c r="F5977" s="15" t="s">
        <v>20188</v>
      </c>
      <c r="G5977" s="15" t="s">
        <v>20189</v>
      </c>
    </row>
    <row r="5978" customFormat="false" ht="22.5" hidden="false" customHeight="false" outlineLevel="0" collapsed="false">
      <c r="A5978" s="12" t="str">
        <f aca="false">CONCATENAR</f>
        <v>SINAPI 100469</v>
      </c>
      <c r="B5978" s="13" t="s">
        <v>18</v>
      </c>
      <c r="C5978" s="13" t="s">
        <v>20190</v>
      </c>
      <c r="D5978" s="14" t="s">
        <v>20191</v>
      </c>
      <c r="E5978" s="13" t="s">
        <v>4336</v>
      </c>
      <c r="F5978" s="15" t="s">
        <v>20192</v>
      </c>
      <c r="G5978" s="15" t="s">
        <v>20193</v>
      </c>
    </row>
    <row r="5979" customFormat="false" ht="22.5" hidden="false" customHeight="false" outlineLevel="0" collapsed="false">
      <c r="A5979" s="12" t="str">
        <f aca="false">CONCATENAR</f>
        <v>SINAPI 100470</v>
      </c>
      <c r="B5979" s="13" t="s">
        <v>18</v>
      </c>
      <c r="C5979" s="13" t="s">
        <v>20194</v>
      </c>
      <c r="D5979" s="14" t="s">
        <v>20195</v>
      </c>
      <c r="E5979" s="13" t="s">
        <v>4336</v>
      </c>
      <c r="F5979" s="15" t="s">
        <v>20196</v>
      </c>
      <c r="G5979" s="15" t="s">
        <v>20197</v>
      </c>
    </row>
    <row r="5980" customFormat="false" ht="22.5" hidden="false" customHeight="false" outlineLevel="0" collapsed="false">
      <c r="A5980" s="12" t="str">
        <f aca="false">CONCATENAR</f>
        <v>SINAPI 100472</v>
      </c>
      <c r="B5980" s="13" t="s">
        <v>18</v>
      </c>
      <c r="C5980" s="13" t="s">
        <v>20198</v>
      </c>
      <c r="D5980" s="14" t="s">
        <v>20199</v>
      </c>
      <c r="E5980" s="13" t="s">
        <v>4336</v>
      </c>
      <c r="F5980" s="15" t="s">
        <v>20200</v>
      </c>
      <c r="G5980" s="15" t="s">
        <v>20201</v>
      </c>
    </row>
    <row r="5981" customFormat="false" ht="22.5" hidden="false" customHeight="false" outlineLevel="0" collapsed="false">
      <c r="A5981" s="12" t="str">
        <f aca="false">CONCATENAR</f>
        <v>SINAPI 100473</v>
      </c>
      <c r="B5981" s="13" t="s">
        <v>18</v>
      </c>
      <c r="C5981" s="13" t="s">
        <v>20202</v>
      </c>
      <c r="D5981" s="14" t="s">
        <v>20203</v>
      </c>
      <c r="E5981" s="13" t="s">
        <v>4336</v>
      </c>
      <c r="F5981" s="15" t="s">
        <v>20204</v>
      </c>
      <c r="G5981" s="15" t="s">
        <v>20205</v>
      </c>
    </row>
    <row r="5982" customFormat="false" ht="22.5" hidden="false" customHeight="false" outlineLevel="0" collapsed="false">
      <c r="A5982" s="12" t="str">
        <f aca="false">CONCATENAR</f>
        <v>SINAPI 100474</v>
      </c>
      <c r="B5982" s="13" t="s">
        <v>18</v>
      </c>
      <c r="C5982" s="13" t="s">
        <v>20206</v>
      </c>
      <c r="D5982" s="14" t="s">
        <v>20207</v>
      </c>
      <c r="E5982" s="13" t="s">
        <v>4336</v>
      </c>
      <c r="F5982" s="15" t="s">
        <v>20208</v>
      </c>
      <c r="G5982" s="15" t="s">
        <v>20209</v>
      </c>
    </row>
    <row r="5983" customFormat="false" ht="22.5" hidden="false" customHeight="false" outlineLevel="0" collapsed="false">
      <c r="A5983" s="12" t="str">
        <f aca="false">CONCATENAR</f>
        <v>SINAPI 100475</v>
      </c>
      <c r="B5983" s="13" t="s">
        <v>18</v>
      </c>
      <c r="C5983" s="13" t="s">
        <v>20210</v>
      </c>
      <c r="D5983" s="14" t="s">
        <v>20211</v>
      </c>
      <c r="E5983" s="13" t="s">
        <v>4336</v>
      </c>
      <c r="F5983" s="15" t="s">
        <v>20212</v>
      </c>
      <c r="G5983" s="15" t="s">
        <v>20213</v>
      </c>
    </row>
    <row r="5984" customFormat="false" ht="22.5" hidden="false" customHeight="false" outlineLevel="0" collapsed="false">
      <c r="A5984" s="12" t="str">
        <f aca="false">CONCATENAR</f>
        <v>SINAPI 100477</v>
      </c>
      <c r="B5984" s="13" t="s">
        <v>18</v>
      </c>
      <c r="C5984" s="13" t="s">
        <v>20214</v>
      </c>
      <c r="D5984" s="14" t="s">
        <v>20215</v>
      </c>
      <c r="E5984" s="13" t="s">
        <v>4336</v>
      </c>
      <c r="F5984" s="15" t="s">
        <v>20216</v>
      </c>
      <c r="G5984" s="15" t="s">
        <v>20217</v>
      </c>
    </row>
    <row r="5985" customFormat="false" ht="22.5" hidden="false" customHeight="false" outlineLevel="0" collapsed="false">
      <c r="A5985" s="12" t="str">
        <f aca="false">CONCATENAR</f>
        <v>SINAPI 100478</v>
      </c>
      <c r="B5985" s="13" t="s">
        <v>18</v>
      </c>
      <c r="C5985" s="13" t="s">
        <v>20218</v>
      </c>
      <c r="D5985" s="14" t="s">
        <v>20219</v>
      </c>
      <c r="E5985" s="13" t="s">
        <v>4336</v>
      </c>
      <c r="F5985" s="15" t="s">
        <v>20220</v>
      </c>
      <c r="G5985" s="15" t="s">
        <v>20221</v>
      </c>
    </row>
    <row r="5986" customFormat="false" ht="22.5" hidden="false" customHeight="false" outlineLevel="0" collapsed="false">
      <c r="A5986" s="12" t="str">
        <f aca="false">CONCATENAR</f>
        <v>SINAPI 100479</v>
      </c>
      <c r="B5986" s="13" t="s">
        <v>18</v>
      </c>
      <c r="C5986" s="13" t="s">
        <v>20222</v>
      </c>
      <c r="D5986" s="14" t="s">
        <v>20223</v>
      </c>
      <c r="E5986" s="13" t="s">
        <v>4336</v>
      </c>
      <c r="F5986" s="15" t="s">
        <v>20224</v>
      </c>
      <c r="G5986" s="15" t="s">
        <v>20225</v>
      </c>
    </row>
    <row r="5987" customFormat="false" ht="22.5" hidden="false" customHeight="false" outlineLevel="0" collapsed="false">
      <c r="A5987" s="12" t="str">
        <f aca="false">CONCATENAR</f>
        <v>SINAPI 100480</v>
      </c>
      <c r="B5987" s="13" t="s">
        <v>18</v>
      </c>
      <c r="C5987" s="13" t="s">
        <v>20226</v>
      </c>
      <c r="D5987" s="14" t="s">
        <v>20227</v>
      </c>
      <c r="E5987" s="13" t="s">
        <v>4336</v>
      </c>
      <c r="F5987" s="15" t="s">
        <v>20228</v>
      </c>
      <c r="G5987" s="15" t="s">
        <v>20229</v>
      </c>
    </row>
    <row r="5988" customFormat="false" ht="22.5" hidden="false" customHeight="false" outlineLevel="0" collapsed="false">
      <c r="A5988" s="12" t="str">
        <f aca="false">CONCATENAR</f>
        <v>SINAPI 100481</v>
      </c>
      <c r="B5988" s="13" t="s">
        <v>18</v>
      </c>
      <c r="C5988" s="13" t="s">
        <v>20230</v>
      </c>
      <c r="D5988" s="14" t="s">
        <v>20231</v>
      </c>
      <c r="E5988" s="13" t="s">
        <v>4336</v>
      </c>
      <c r="F5988" s="15" t="s">
        <v>20232</v>
      </c>
      <c r="G5988" s="15" t="s">
        <v>20233</v>
      </c>
    </row>
    <row r="5989" customFormat="false" ht="22.5" hidden="false" customHeight="false" outlineLevel="0" collapsed="false">
      <c r="A5989" s="12" t="str">
        <f aca="false">CONCATENAR</f>
        <v>SINAPI 100483</v>
      </c>
      <c r="B5989" s="13" t="s">
        <v>18</v>
      </c>
      <c r="C5989" s="13" t="s">
        <v>20234</v>
      </c>
      <c r="D5989" s="14" t="s">
        <v>20235</v>
      </c>
      <c r="E5989" s="13" t="s">
        <v>4336</v>
      </c>
      <c r="F5989" s="15" t="s">
        <v>20236</v>
      </c>
      <c r="G5989" s="15" t="s">
        <v>20237</v>
      </c>
    </row>
    <row r="5990" customFormat="false" ht="22.5" hidden="false" customHeight="false" outlineLevel="0" collapsed="false">
      <c r="A5990" s="12" t="str">
        <f aca="false">CONCATENAR</f>
        <v>SINAPI 100484</v>
      </c>
      <c r="B5990" s="13" t="s">
        <v>18</v>
      </c>
      <c r="C5990" s="13" t="s">
        <v>20238</v>
      </c>
      <c r="D5990" s="14" t="s">
        <v>20239</v>
      </c>
      <c r="E5990" s="13" t="s">
        <v>4336</v>
      </c>
      <c r="F5990" s="15" t="s">
        <v>20240</v>
      </c>
      <c r="G5990" s="15" t="s">
        <v>20241</v>
      </c>
    </row>
    <row r="5991" customFormat="false" ht="22.5" hidden="false" customHeight="false" outlineLevel="0" collapsed="false">
      <c r="A5991" s="12" t="str">
        <f aca="false">CONCATENAR</f>
        <v>SINAPI 100485</v>
      </c>
      <c r="B5991" s="13" t="s">
        <v>18</v>
      </c>
      <c r="C5991" s="13" t="s">
        <v>20242</v>
      </c>
      <c r="D5991" s="14" t="s">
        <v>20243</v>
      </c>
      <c r="E5991" s="13" t="s">
        <v>4336</v>
      </c>
      <c r="F5991" s="15" t="s">
        <v>20244</v>
      </c>
      <c r="G5991" s="15" t="s">
        <v>20245</v>
      </c>
    </row>
    <row r="5992" customFormat="false" ht="22.5" hidden="false" customHeight="false" outlineLevel="0" collapsed="false">
      <c r="A5992" s="12" t="str">
        <f aca="false">CONCATENAR</f>
        <v>SINAPI 100486</v>
      </c>
      <c r="B5992" s="13" t="s">
        <v>18</v>
      </c>
      <c r="C5992" s="13" t="s">
        <v>20246</v>
      </c>
      <c r="D5992" s="14" t="s">
        <v>20247</v>
      </c>
      <c r="E5992" s="13" t="s">
        <v>4336</v>
      </c>
      <c r="F5992" s="15" t="s">
        <v>20248</v>
      </c>
      <c r="G5992" s="15" t="s">
        <v>20249</v>
      </c>
    </row>
    <row r="5993" customFormat="false" ht="33.75" hidden="false" customHeight="false" outlineLevel="0" collapsed="false">
      <c r="A5993" s="12" t="str">
        <f aca="false">CONCATENAR</f>
        <v>SINAPI 100487</v>
      </c>
      <c r="B5993" s="13" t="s">
        <v>18</v>
      </c>
      <c r="C5993" s="13" t="s">
        <v>20250</v>
      </c>
      <c r="D5993" s="14" t="s">
        <v>20251</v>
      </c>
      <c r="E5993" s="13" t="s">
        <v>4336</v>
      </c>
      <c r="F5993" s="15" t="s">
        <v>20252</v>
      </c>
      <c r="G5993" s="15" t="s">
        <v>20253</v>
      </c>
    </row>
    <row r="5994" customFormat="false" ht="22.5" hidden="false" customHeight="false" outlineLevel="0" collapsed="false">
      <c r="A5994" s="12" t="str">
        <f aca="false">CONCATENAR</f>
        <v>SINAPI 100488</v>
      </c>
      <c r="B5994" s="13" t="s">
        <v>18</v>
      </c>
      <c r="C5994" s="13" t="s">
        <v>20254</v>
      </c>
      <c r="D5994" s="14" t="s">
        <v>20255</v>
      </c>
      <c r="E5994" s="13" t="s">
        <v>4336</v>
      </c>
      <c r="F5994" s="15" t="s">
        <v>20256</v>
      </c>
      <c r="G5994" s="15" t="s">
        <v>20257</v>
      </c>
    </row>
    <row r="5995" customFormat="false" ht="22.5" hidden="false" customHeight="false" outlineLevel="0" collapsed="false">
      <c r="A5995" s="12" t="str">
        <f aca="false">CONCATENAR</f>
        <v>SINAPI 100489</v>
      </c>
      <c r="B5995" s="13" t="s">
        <v>18</v>
      </c>
      <c r="C5995" s="13" t="s">
        <v>20258</v>
      </c>
      <c r="D5995" s="14" t="s">
        <v>20259</v>
      </c>
      <c r="E5995" s="13" t="s">
        <v>4336</v>
      </c>
      <c r="F5995" s="15" t="s">
        <v>20260</v>
      </c>
      <c r="G5995" s="15" t="s">
        <v>20261</v>
      </c>
    </row>
    <row r="5996" customFormat="false" ht="22.5" hidden="false" customHeight="false" outlineLevel="0" collapsed="false">
      <c r="A5996" s="12" t="str">
        <f aca="false">CONCATENAR</f>
        <v>SINAPI 100490</v>
      </c>
      <c r="B5996" s="13" t="s">
        <v>18</v>
      </c>
      <c r="C5996" s="13" t="s">
        <v>20262</v>
      </c>
      <c r="D5996" s="14" t="s">
        <v>20263</v>
      </c>
      <c r="E5996" s="13" t="s">
        <v>4336</v>
      </c>
      <c r="F5996" s="15" t="s">
        <v>20264</v>
      </c>
      <c r="G5996" s="15" t="s">
        <v>19939</v>
      </c>
    </row>
    <row r="5997" customFormat="false" ht="22.5" hidden="false" customHeight="false" outlineLevel="0" collapsed="false">
      <c r="A5997" s="12" t="str">
        <f aca="false">CONCATENAR</f>
        <v>SINAPI 100491</v>
      </c>
      <c r="B5997" s="13" t="s">
        <v>18</v>
      </c>
      <c r="C5997" s="13" t="s">
        <v>20265</v>
      </c>
      <c r="D5997" s="14" t="s">
        <v>20266</v>
      </c>
      <c r="E5997" s="13" t="s">
        <v>4336</v>
      </c>
      <c r="F5997" s="15" t="s">
        <v>20267</v>
      </c>
      <c r="G5997" s="15" t="s">
        <v>20268</v>
      </c>
    </row>
    <row r="5998" customFormat="false" ht="22.5" hidden="false" customHeight="false" outlineLevel="0" collapsed="false">
      <c r="A5998" s="12" t="str">
        <f aca="false">CONCATENAR</f>
        <v>SINAPI 100492</v>
      </c>
      <c r="B5998" s="13" t="s">
        <v>18</v>
      </c>
      <c r="C5998" s="13" t="s">
        <v>20269</v>
      </c>
      <c r="D5998" s="14" t="s">
        <v>20270</v>
      </c>
      <c r="E5998" s="13" t="s">
        <v>4336</v>
      </c>
      <c r="F5998" s="15" t="s">
        <v>20271</v>
      </c>
      <c r="G5998" s="15" t="s">
        <v>20272</v>
      </c>
    </row>
    <row r="5999" customFormat="false" ht="11.25" hidden="false" customHeight="false" outlineLevel="0" collapsed="false">
      <c r="A5999" s="12" t="str">
        <f aca="false">CONCATENAR</f>
        <v>SINAPI 92121</v>
      </c>
      <c r="B5999" s="13" t="s">
        <v>18</v>
      </c>
      <c r="C5999" s="13" t="s">
        <v>20273</v>
      </c>
      <c r="D5999" s="14" t="s">
        <v>20274</v>
      </c>
      <c r="E5999" s="13" t="s">
        <v>4336</v>
      </c>
      <c r="F5999" s="15" t="s">
        <v>20275</v>
      </c>
      <c r="G5999" s="15" t="s">
        <v>1545</v>
      </c>
    </row>
    <row r="6000" customFormat="false" ht="11.25" hidden="false" customHeight="false" outlineLevel="0" collapsed="false">
      <c r="A6000" s="12" t="str">
        <f aca="false">CONCATENAR</f>
        <v>SINAPI 92122</v>
      </c>
      <c r="B6000" s="13" t="s">
        <v>18</v>
      </c>
      <c r="C6000" s="13" t="s">
        <v>20276</v>
      </c>
      <c r="D6000" s="14" t="s">
        <v>20277</v>
      </c>
      <c r="E6000" s="13" t="s">
        <v>4336</v>
      </c>
      <c r="F6000" s="15" t="s">
        <v>8564</v>
      </c>
      <c r="G6000" s="15" t="s">
        <v>19630</v>
      </c>
    </row>
    <row r="6001" customFormat="false" ht="11.25" hidden="false" customHeight="false" outlineLevel="0" collapsed="false">
      <c r="A6001" s="12" t="str">
        <f aca="false">CONCATENAR</f>
        <v>SINAPI 92123</v>
      </c>
      <c r="B6001" s="13" t="s">
        <v>18</v>
      </c>
      <c r="C6001" s="13" t="s">
        <v>20278</v>
      </c>
      <c r="D6001" s="14" t="s">
        <v>20279</v>
      </c>
      <c r="E6001" s="13" t="s">
        <v>4336</v>
      </c>
      <c r="F6001" s="15" t="s">
        <v>20280</v>
      </c>
      <c r="G6001" s="15" t="s">
        <v>20281</v>
      </c>
    </row>
    <row r="6002" customFormat="false" ht="11.25" hidden="false" customHeight="false" outlineLevel="0" collapsed="false">
      <c r="A6002" s="12" t="str">
        <f aca="false">CONCATENAR</f>
        <v>SINAPI 100195</v>
      </c>
      <c r="B6002" s="13" t="s">
        <v>18</v>
      </c>
      <c r="C6002" s="13" t="s">
        <v>20282</v>
      </c>
      <c r="D6002" s="14" t="s">
        <v>20283</v>
      </c>
      <c r="E6002" s="13" t="s">
        <v>20284</v>
      </c>
      <c r="F6002" s="15" t="s">
        <v>2463</v>
      </c>
      <c r="G6002" s="15" t="s">
        <v>1794</v>
      </c>
    </row>
    <row r="6003" customFormat="false" ht="11.25" hidden="false" customHeight="false" outlineLevel="0" collapsed="false">
      <c r="A6003" s="12" t="str">
        <f aca="false">CONCATENAR</f>
        <v>SINAPI 100196</v>
      </c>
      <c r="B6003" s="13" t="s">
        <v>18</v>
      </c>
      <c r="C6003" s="13" t="s">
        <v>20285</v>
      </c>
      <c r="D6003" s="14" t="s">
        <v>20286</v>
      </c>
      <c r="E6003" s="13" t="s">
        <v>20284</v>
      </c>
      <c r="F6003" s="15" t="s">
        <v>17211</v>
      </c>
      <c r="G6003" s="15" t="s">
        <v>20287</v>
      </c>
    </row>
    <row r="6004" customFormat="false" ht="11.25" hidden="false" customHeight="false" outlineLevel="0" collapsed="false">
      <c r="A6004" s="12" t="str">
        <f aca="false">CONCATENAR</f>
        <v>SINAPI 100197</v>
      </c>
      <c r="B6004" s="13" t="s">
        <v>18</v>
      </c>
      <c r="C6004" s="13" t="s">
        <v>20288</v>
      </c>
      <c r="D6004" s="14" t="s">
        <v>20289</v>
      </c>
      <c r="E6004" s="13" t="s">
        <v>20284</v>
      </c>
      <c r="F6004" s="15" t="s">
        <v>20290</v>
      </c>
      <c r="G6004" s="15" t="s">
        <v>20291</v>
      </c>
    </row>
    <row r="6005" customFormat="false" ht="11.25" hidden="false" customHeight="false" outlineLevel="0" collapsed="false">
      <c r="A6005" s="12" t="str">
        <f aca="false">CONCATENAR</f>
        <v>SINAPI 100198</v>
      </c>
      <c r="B6005" s="13" t="s">
        <v>18</v>
      </c>
      <c r="C6005" s="13" t="s">
        <v>20292</v>
      </c>
      <c r="D6005" s="14" t="s">
        <v>20293</v>
      </c>
      <c r="E6005" s="13" t="s">
        <v>20284</v>
      </c>
      <c r="F6005" s="15" t="s">
        <v>2528</v>
      </c>
      <c r="G6005" s="15" t="s">
        <v>2523</v>
      </c>
    </row>
    <row r="6006" customFormat="false" ht="11.25" hidden="false" customHeight="false" outlineLevel="0" collapsed="false">
      <c r="A6006" s="12" t="str">
        <f aca="false">CONCATENAR</f>
        <v>SINAPI 100199</v>
      </c>
      <c r="B6006" s="13" t="s">
        <v>18</v>
      </c>
      <c r="C6006" s="13" t="s">
        <v>20294</v>
      </c>
      <c r="D6006" s="14" t="s">
        <v>20295</v>
      </c>
      <c r="E6006" s="13" t="s">
        <v>20284</v>
      </c>
      <c r="F6006" s="15" t="s">
        <v>1809</v>
      </c>
      <c r="G6006" s="15" t="s">
        <v>1820</v>
      </c>
    </row>
    <row r="6007" customFormat="false" ht="11.25" hidden="false" customHeight="false" outlineLevel="0" collapsed="false">
      <c r="A6007" s="12" t="str">
        <f aca="false">CONCATENAR</f>
        <v>SINAPI 100200</v>
      </c>
      <c r="B6007" s="13" t="s">
        <v>18</v>
      </c>
      <c r="C6007" s="13" t="s">
        <v>20296</v>
      </c>
      <c r="D6007" s="14" t="s">
        <v>20297</v>
      </c>
      <c r="E6007" s="13" t="s">
        <v>20284</v>
      </c>
      <c r="F6007" s="15" t="s">
        <v>3472</v>
      </c>
      <c r="G6007" s="15" t="s">
        <v>1791</v>
      </c>
    </row>
    <row r="6008" customFormat="false" ht="11.25" hidden="false" customHeight="false" outlineLevel="0" collapsed="false">
      <c r="A6008" s="12" t="str">
        <f aca="false">CONCATENAR</f>
        <v>SINAPI 100201</v>
      </c>
      <c r="B6008" s="13" t="s">
        <v>18</v>
      </c>
      <c r="C6008" s="13" t="s">
        <v>20298</v>
      </c>
      <c r="D6008" s="14" t="s">
        <v>20299</v>
      </c>
      <c r="E6008" s="13" t="s">
        <v>20284</v>
      </c>
      <c r="F6008" s="15" t="s">
        <v>20300</v>
      </c>
      <c r="G6008" s="15" t="s">
        <v>20301</v>
      </c>
    </row>
    <row r="6009" customFormat="false" ht="11.25" hidden="false" customHeight="false" outlineLevel="0" collapsed="false">
      <c r="A6009" s="12" t="str">
        <f aca="false">CONCATENAR</f>
        <v>SINAPI 100202</v>
      </c>
      <c r="B6009" s="13" t="s">
        <v>18</v>
      </c>
      <c r="C6009" s="13" t="s">
        <v>20302</v>
      </c>
      <c r="D6009" s="14" t="s">
        <v>20303</v>
      </c>
      <c r="E6009" s="13" t="s">
        <v>20284</v>
      </c>
      <c r="F6009" s="15" t="s">
        <v>2475</v>
      </c>
      <c r="G6009" s="15" t="s">
        <v>605</v>
      </c>
    </row>
    <row r="6010" customFormat="false" ht="11.25" hidden="false" customHeight="false" outlineLevel="0" collapsed="false">
      <c r="A6010" s="12" t="str">
        <f aca="false">CONCATENAR</f>
        <v>SINAPI 100203</v>
      </c>
      <c r="B6010" s="13" t="s">
        <v>18</v>
      </c>
      <c r="C6010" s="13" t="s">
        <v>20304</v>
      </c>
      <c r="D6010" s="14" t="s">
        <v>20305</v>
      </c>
      <c r="E6010" s="13" t="s">
        <v>20284</v>
      </c>
      <c r="F6010" s="15" t="s">
        <v>3132</v>
      </c>
      <c r="G6010" s="15" t="s">
        <v>20306</v>
      </c>
    </row>
    <row r="6011" customFormat="false" ht="11.25" hidden="false" customHeight="false" outlineLevel="0" collapsed="false">
      <c r="A6011" s="12" t="str">
        <f aca="false">CONCATENAR</f>
        <v>SINAPI 100204</v>
      </c>
      <c r="B6011" s="13" t="s">
        <v>18</v>
      </c>
      <c r="C6011" s="13" t="s">
        <v>20307</v>
      </c>
      <c r="D6011" s="14" t="s">
        <v>20308</v>
      </c>
      <c r="E6011" s="13" t="s">
        <v>20284</v>
      </c>
      <c r="F6011" s="15" t="s">
        <v>1969</v>
      </c>
      <c r="G6011" s="15" t="s">
        <v>1969</v>
      </c>
    </row>
    <row r="6012" customFormat="false" ht="11.25" hidden="false" customHeight="false" outlineLevel="0" collapsed="false">
      <c r="A6012" s="12" t="str">
        <f aca="false">CONCATENAR</f>
        <v>SINAPI 100205</v>
      </c>
      <c r="B6012" s="13" t="s">
        <v>18</v>
      </c>
      <c r="C6012" s="13" t="s">
        <v>20309</v>
      </c>
      <c r="D6012" s="14" t="s">
        <v>20310</v>
      </c>
      <c r="E6012" s="13" t="s">
        <v>20311</v>
      </c>
      <c r="F6012" s="15" t="s">
        <v>20312</v>
      </c>
      <c r="G6012" s="15" t="s">
        <v>20313</v>
      </c>
    </row>
    <row r="6013" customFormat="false" ht="11.25" hidden="false" customHeight="false" outlineLevel="0" collapsed="false">
      <c r="A6013" s="12" t="str">
        <f aca="false">CONCATENAR</f>
        <v>SINAPI 100206</v>
      </c>
      <c r="B6013" s="13" t="s">
        <v>18</v>
      </c>
      <c r="C6013" s="13" t="s">
        <v>20314</v>
      </c>
      <c r="D6013" s="14" t="s">
        <v>20315</v>
      </c>
      <c r="E6013" s="13" t="s">
        <v>20311</v>
      </c>
      <c r="F6013" s="15" t="s">
        <v>20316</v>
      </c>
      <c r="G6013" s="15" t="s">
        <v>20317</v>
      </c>
    </row>
    <row r="6014" customFormat="false" ht="11.25" hidden="false" customHeight="false" outlineLevel="0" collapsed="false">
      <c r="A6014" s="12" t="str">
        <f aca="false">CONCATENAR</f>
        <v>SINAPI 100207</v>
      </c>
      <c r="B6014" s="13" t="s">
        <v>18</v>
      </c>
      <c r="C6014" s="13" t="s">
        <v>20318</v>
      </c>
      <c r="D6014" s="14" t="s">
        <v>20319</v>
      </c>
      <c r="E6014" s="13" t="s">
        <v>20311</v>
      </c>
      <c r="F6014" s="15" t="s">
        <v>4682</v>
      </c>
      <c r="G6014" s="15" t="s">
        <v>20320</v>
      </c>
    </row>
    <row r="6015" customFormat="false" ht="22.5" hidden="false" customHeight="false" outlineLevel="0" collapsed="false">
      <c r="A6015" s="12" t="str">
        <f aca="false">CONCATENAR</f>
        <v>SINAPI 100208</v>
      </c>
      <c r="B6015" s="13" t="s">
        <v>18</v>
      </c>
      <c r="C6015" s="13" t="s">
        <v>20321</v>
      </c>
      <c r="D6015" s="14" t="s">
        <v>20322</v>
      </c>
      <c r="E6015" s="13" t="s">
        <v>20323</v>
      </c>
      <c r="F6015" s="15" t="s">
        <v>692</v>
      </c>
      <c r="G6015" s="15" t="s">
        <v>8712</v>
      </c>
    </row>
    <row r="6016" customFormat="false" ht="22.5" hidden="false" customHeight="false" outlineLevel="0" collapsed="false">
      <c r="A6016" s="12" t="str">
        <f aca="false">CONCATENAR</f>
        <v>SINAPI 100209</v>
      </c>
      <c r="B6016" s="13" t="s">
        <v>18</v>
      </c>
      <c r="C6016" s="13" t="s">
        <v>20324</v>
      </c>
      <c r="D6016" s="14" t="s">
        <v>20325</v>
      </c>
      <c r="E6016" s="13" t="s">
        <v>20323</v>
      </c>
      <c r="F6016" s="15" t="s">
        <v>11900</v>
      </c>
      <c r="G6016" s="15" t="s">
        <v>7559</v>
      </c>
    </row>
    <row r="6017" customFormat="false" ht="22.5" hidden="false" customHeight="false" outlineLevel="0" collapsed="false">
      <c r="A6017" s="12" t="str">
        <f aca="false">CONCATENAR</f>
        <v>SINAPI 100210</v>
      </c>
      <c r="B6017" s="13" t="s">
        <v>18</v>
      </c>
      <c r="C6017" s="13" t="s">
        <v>20326</v>
      </c>
      <c r="D6017" s="14" t="s">
        <v>20327</v>
      </c>
      <c r="E6017" s="13" t="s">
        <v>20323</v>
      </c>
      <c r="F6017" s="15" t="s">
        <v>10889</v>
      </c>
      <c r="G6017" s="15" t="s">
        <v>15311</v>
      </c>
    </row>
    <row r="6018" customFormat="false" ht="22.5" hidden="false" customHeight="false" outlineLevel="0" collapsed="false">
      <c r="A6018" s="12" t="str">
        <f aca="false">CONCATENAR</f>
        <v>SINAPI 100211</v>
      </c>
      <c r="B6018" s="13" t="s">
        <v>18</v>
      </c>
      <c r="C6018" s="13" t="s">
        <v>20328</v>
      </c>
      <c r="D6018" s="14" t="s">
        <v>20329</v>
      </c>
      <c r="E6018" s="13" t="s">
        <v>20323</v>
      </c>
      <c r="F6018" s="15" t="s">
        <v>408</v>
      </c>
      <c r="G6018" s="15" t="s">
        <v>16919</v>
      </c>
    </row>
    <row r="6019" customFormat="false" ht="22.5" hidden="false" customHeight="false" outlineLevel="0" collapsed="false">
      <c r="A6019" s="12" t="str">
        <f aca="false">CONCATENAR</f>
        <v>SINAPI 100212</v>
      </c>
      <c r="B6019" s="13" t="s">
        <v>18</v>
      </c>
      <c r="C6019" s="13" t="s">
        <v>20330</v>
      </c>
      <c r="D6019" s="14" t="s">
        <v>20331</v>
      </c>
      <c r="E6019" s="13" t="s">
        <v>20323</v>
      </c>
      <c r="F6019" s="15" t="s">
        <v>451</v>
      </c>
      <c r="G6019" s="15" t="s">
        <v>11056</v>
      </c>
    </row>
    <row r="6020" customFormat="false" ht="22.5" hidden="false" customHeight="false" outlineLevel="0" collapsed="false">
      <c r="A6020" s="12" t="str">
        <f aca="false">CONCATENAR</f>
        <v>SINAPI 100213</v>
      </c>
      <c r="B6020" s="13" t="s">
        <v>18</v>
      </c>
      <c r="C6020" s="13" t="s">
        <v>20332</v>
      </c>
      <c r="D6020" s="14" t="s">
        <v>20333</v>
      </c>
      <c r="E6020" s="13" t="s">
        <v>20323</v>
      </c>
      <c r="F6020" s="15" t="s">
        <v>18288</v>
      </c>
      <c r="G6020" s="15" t="s">
        <v>20334</v>
      </c>
    </row>
    <row r="6021" customFormat="false" ht="22.5" hidden="false" customHeight="false" outlineLevel="0" collapsed="false">
      <c r="A6021" s="12" t="str">
        <f aca="false">CONCATENAR</f>
        <v>SINAPI 100214</v>
      </c>
      <c r="B6021" s="13" t="s">
        <v>18</v>
      </c>
      <c r="C6021" s="13" t="s">
        <v>20335</v>
      </c>
      <c r="D6021" s="14" t="s">
        <v>20336</v>
      </c>
      <c r="E6021" s="13" t="s">
        <v>20323</v>
      </c>
      <c r="F6021" s="15" t="s">
        <v>431</v>
      </c>
      <c r="G6021" s="15" t="s">
        <v>392</v>
      </c>
    </row>
    <row r="6022" customFormat="false" ht="22.5" hidden="false" customHeight="false" outlineLevel="0" collapsed="false">
      <c r="A6022" s="12" t="str">
        <f aca="false">CONCATENAR</f>
        <v>SINAPI 100215</v>
      </c>
      <c r="B6022" s="13" t="s">
        <v>18</v>
      </c>
      <c r="C6022" s="13" t="s">
        <v>20337</v>
      </c>
      <c r="D6022" s="14" t="s">
        <v>20338</v>
      </c>
      <c r="E6022" s="13" t="s">
        <v>20323</v>
      </c>
      <c r="F6022" s="15" t="s">
        <v>16699</v>
      </c>
      <c r="G6022" s="15" t="s">
        <v>16477</v>
      </c>
    </row>
    <row r="6023" customFormat="false" ht="22.5" hidden="false" customHeight="false" outlineLevel="0" collapsed="false">
      <c r="A6023" s="12" t="str">
        <f aca="false">CONCATENAR</f>
        <v>SINAPI 100216</v>
      </c>
      <c r="B6023" s="13" t="s">
        <v>18</v>
      </c>
      <c r="C6023" s="13" t="s">
        <v>20339</v>
      </c>
      <c r="D6023" s="14" t="s">
        <v>20340</v>
      </c>
      <c r="E6023" s="13" t="s">
        <v>20323</v>
      </c>
      <c r="F6023" s="15" t="s">
        <v>1966</v>
      </c>
      <c r="G6023" s="15" t="s">
        <v>20341</v>
      </c>
    </row>
    <row r="6024" customFormat="false" ht="22.5" hidden="false" customHeight="false" outlineLevel="0" collapsed="false">
      <c r="A6024" s="12" t="str">
        <f aca="false">CONCATENAR</f>
        <v>SINAPI 100217</v>
      </c>
      <c r="B6024" s="13" t="s">
        <v>18</v>
      </c>
      <c r="C6024" s="13" t="s">
        <v>20342</v>
      </c>
      <c r="D6024" s="14" t="s">
        <v>20343</v>
      </c>
      <c r="E6024" s="13" t="s">
        <v>20323</v>
      </c>
      <c r="F6024" s="15" t="s">
        <v>20344</v>
      </c>
      <c r="G6024" s="15" t="s">
        <v>20345</v>
      </c>
    </row>
    <row r="6025" customFormat="false" ht="22.5" hidden="false" customHeight="false" outlineLevel="0" collapsed="false">
      <c r="A6025" s="12" t="str">
        <f aca="false">CONCATENAR</f>
        <v>SINAPI 100218</v>
      </c>
      <c r="B6025" s="13" t="s">
        <v>18</v>
      </c>
      <c r="C6025" s="13" t="s">
        <v>20346</v>
      </c>
      <c r="D6025" s="14" t="s">
        <v>20347</v>
      </c>
      <c r="E6025" s="13" t="s">
        <v>20323</v>
      </c>
      <c r="F6025" s="15" t="s">
        <v>20348</v>
      </c>
      <c r="G6025" s="15" t="s">
        <v>20349</v>
      </c>
    </row>
    <row r="6026" customFormat="false" ht="22.5" hidden="false" customHeight="false" outlineLevel="0" collapsed="false">
      <c r="A6026" s="12" t="str">
        <f aca="false">CONCATENAR</f>
        <v>SINAPI 100219</v>
      </c>
      <c r="B6026" s="13" t="s">
        <v>18</v>
      </c>
      <c r="C6026" s="13" t="s">
        <v>20350</v>
      </c>
      <c r="D6026" s="14" t="s">
        <v>20351</v>
      </c>
      <c r="E6026" s="13" t="s">
        <v>20323</v>
      </c>
      <c r="F6026" s="15" t="s">
        <v>2457</v>
      </c>
      <c r="G6026" s="15" t="s">
        <v>1998</v>
      </c>
    </row>
    <row r="6027" customFormat="false" ht="11.25" hidden="false" customHeight="false" outlineLevel="0" collapsed="false">
      <c r="A6027" s="12" t="str">
        <f aca="false">CONCATENAR</f>
        <v>SINAPI 100220</v>
      </c>
      <c r="B6027" s="13" t="s">
        <v>18</v>
      </c>
      <c r="C6027" s="13" t="s">
        <v>20352</v>
      </c>
      <c r="D6027" s="14" t="s">
        <v>20353</v>
      </c>
      <c r="E6027" s="13" t="s">
        <v>20354</v>
      </c>
      <c r="F6027" s="15" t="s">
        <v>18522</v>
      </c>
      <c r="G6027" s="15" t="s">
        <v>8236</v>
      </c>
    </row>
    <row r="6028" customFormat="false" ht="22.5" hidden="false" customHeight="false" outlineLevel="0" collapsed="false">
      <c r="A6028" s="12" t="str">
        <f aca="false">CONCATENAR</f>
        <v>SINAPI 100221</v>
      </c>
      <c r="B6028" s="13" t="s">
        <v>18</v>
      </c>
      <c r="C6028" s="13" t="s">
        <v>20355</v>
      </c>
      <c r="D6028" s="14" t="s">
        <v>20356</v>
      </c>
      <c r="E6028" s="13" t="s">
        <v>20354</v>
      </c>
      <c r="F6028" s="15" t="s">
        <v>12017</v>
      </c>
      <c r="G6028" s="15" t="s">
        <v>1718</v>
      </c>
    </row>
    <row r="6029" customFormat="false" ht="22.5" hidden="false" customHeight="false" outlineLevel="0" collapsed="false">
      <c r="A6029" s="12" t="str">
        <f aca="false">CONCATENAR</f>
        <v>SINAPI 100222</v>
      </c>
      <c r="B6029" s="13" t="s">
        <v>18</v>
      </c>
      <c r="C6029" s="13" t="s">
        <v>20357</v>
      </c>
      <c r="D6029" s="14" t="s">
        <v>20358</v>
      </c>
      <c r="E6029" s="13" t="s">
        <v>20354</v>
      </c>
      <c r="F6029" s="15" t="s">
        <v>32</v>
      </c>
      <c r="G6029" s="15" t="s">
        <v>1917</v>
      </c>
    </row>
    <row r="6030" customFormat="false" ht="22.5" hidden="false" customHeight="false" outlineLevel="0" collapsed="false">
      <c r="A6030" s="12" t="str">
        <f aca="false">CONCATENAR</f>
        <v>SINAPI 100223</v>
      </c>
      <c r="B6030" s="13" t="s">
        <v>18</v>
      </c>
      <c r="C6030" s="13" t="s">
        <v>20359</v>
      </c>
      <c r="D6030" s="14" t="s">
        <v>20360</v>
      </c>
      <c r="E6030" s="13" t="s">
        <v>20354</v>
      </c>
      <c r="F6030" s="15" t="s">
        <v>442</v>
      </c>
      <c r="G6030" s="15" t="s">
        <v>407</v>
      </c>
    </row>
    <row r="6031" customFormat="false" ht="22.5" hidden="false" customHeight="false" outlineLevel="0" collapsed="false">
      <c r="A6031" s="12" t="str">
        <f aca="false">CONCATENAR</f>
        <v>SINAPI 100224</v>
      </c>
      <c r="B6031" s="13" t="s">
        <v>18</v>
      </c>
      <c r="C6031" s="13" t="s">
        <v>20361</v>
      </c>
      <c r="D6031" s="14" t="s">
        <v>20362</v>
      </c>
      <c r="E6031" s="13" t="s">
        <v>20354</v>
      </c>
      <c r="F6031" s="15" t="s">
        <v>20344</v>
      </c>
      <c r="G6031" s="15" t="s">
        <v>20345</v>
      </c>
    </row>
    <row r="6032" customFormat="false" ht="11.25" hidden="false" customHeight="false" outlineLevel="0" collapsed="false">
      <c r="A6032" s="12" t="str">
        <f aca="false">CONCATENAR</f>
        <v>SINAPI 100225</v>
      </c>
      <c r="B6032" s="13" t="s">
        <v>18</v>
      </c>
      <c r="C6032" s="13" t="s">
        <v>20363</v>
      </c>
      <c r="D6032" s="14" t="s">
        <v>20364</v>
      </c>
      <c r="E6032" s="13" t="s">
        <v>20365</v>
      </c>
      <c r="F6032" s="15" t="s">
        <v>17968</v>
      </c>
      <c r="G6032" s="15" t="s">
        <v>20366</v>
      </c>
    </row>
    <row r="6033" customFormat="false" ht="11.25" hidden="false" customHeight="false" outlineLevel="0" collapsed="false">
      <c r="A6033" s="12" t="str">
        <f aca="false">CONCATENAR</f>
        <v>SINAPI 100226</v>
      </c>
      <c r="B6033" s="13" t="s">
        <v>18</v>
      </c>
      <c r="C6033" s="13" t="s">
        <v>20367</v>
      </c>
      <c r="D6033" s="14" t="s">
        <v>20368</v>
      </c>
      <c r="E6033" s="13" t="s">
        <v>20365</v>
      </c>
      <c r="F6033" s="15" t="s">
        <v>6626</v>
      </c>
      <c r="G6033" s="15" t="s">
        <v>2509</v>
      </c>
    </row>
    <row r="6034" customFormat="false" ht="11.25" hidden="false" customHeight="false" outlineLevel="0" collapsed="false">
      <c r="A6034" s="12" t="str">
        <f aca="false">CONCATENAR</f>
        <v>SINAPI 100227</v>
      </c>
      <c r="B6034" s="13" t="s">
        <v>18</v>
      </c>
      <c r="C6034" s="13" t="s">
        <v>20369</v>
      </c>
      <c r="D6034" s="14" t="s">
        <v>20370</v>
      </c>
      <c r="E6034" s="13" t="s">
        <v>20365</v>
      </c>
      <c r="F6034" s="15" t="s">
        <v>503</v>
      </c>
      <c r="G6034" s="15" t="s">
        <v>3018</v>
      </c>
    </row>
    <row r="6035" customFormat="false" ht="11.25" hidden="false" customHeight="false" outlineLevel="0" collapsed="false">
      <c r="A6035" s="12" t="str">
        <f aca="false">CONCATENAR</f>
        <v>SINAPI 100228</v>
      </c>
      <c r="B6035" s="13" t="s">
        <v>18</v>
      </c>
      <c r="C6035" s="13" t="s">
        <v>20371</v>
      </c>
      <c r="D6035" s="14" t="s">
        <v>20372</v>
      </c>
      <c r="E6035" s="13" t="s">
        <v>20365</v>
      </c>
      <c r="F6035" s="15" t="s">
        <v>20373</v>
      </c>
      <c r="G6035" s="15" t="s">
        <v>2449</v>
      </c>
    </row>
    <row r="6036" customFormat="false" ht="11.25" hidden="false" customHeight="false" outlineLevel="0" collapsed="false">
      <c r="A6036" s="12" t="str">
        <f aca="false">CONCATENAR</f>
        <v>SINAPI 100229</v>
      </c>
      <c r="B6036" s="13" t="s">
        <v>18</v>
      </c>
      <c r="C6036" s="13" t="s">
        <v>20374</v>
      </c>
      <c r="D6036" s="14" t="s">
        <v>20375</v>
      </c>
      <c r="E6036" s="13" t="s">
        <v>4173</v>
      </c>
      <c r="F6036" s="15" t="s">
        <v>2565</v>
      </c>
      <c r="G6036" s="15" t="s">
        <v>2565</v>
      </c>
    </row>
    <row r="6037" customFormat="false" ht="11.25" hidden="false" customHeight="false" outlineLevel="0" collapsed="false">
      <c r="A6037" s="12" t="str">
        <f aca="false">CONCATENAR</f>
        <v>SINAPI 100230</v>
      </c>
      <c r="B6037" s="13" t="s">
        <v>18</v>
      </c>
      <c r="C6037" s="13" t="s">
        <v>20376</v>
      </c>
      <c r="D6037" s="14" t="s">
        <v>20377</v>
      </c>
      <c r="E6037" s="13" t="s">
        <v>4173</v>
      </c>
      <c r="F6037" s="15" t="s">
        <v>2299</v>
      </c>
      <c r="G6037" s="15" t="s">
        <v>2299</v>
      </c>
    </row>
    <row r="6038" customFormat="false" ht="11.25" hidden="false" customHeight="false" outlineLevel="0" collapsed="false">
      <c r="A6038" s="12" t="str">
        <f aca="false">CONCATENAR</f>
        <v>SINAPI 100231</v>
      </c>
      <c r="B6038" s="13" t="s">
        <v>18</v>
      </c>
      <c r="C6038" s="13" t="s">
        <v>20378</v>
      </c>
      <c r="D6038" s="14" t="s">
        <v>20379</v>
      </c>
      <c r="E6038" s="13" t="s">
        <v>4173</v>
      </c>
      <c r="F6038" s="15" t="s">
        <v>2454</v>
      </c>
      <c r="G6038" s="15" t="s">
        <v>2454</v>
      </c>
    </row>
    <row r="6039" customFormat="false" ht="22.5" hidden="false" customHeight="false" outlineLevel="0" collapsed="false">
      <c r="A6039" s="12" t="str">
        <f aca="false">CONCATENAR</f>
        <v>SINAPI 100232</v>
      </c>
      <c r="B6039" s="13" t="s">
        <v>18</v>
      </c>
      <c r="C6039" s="13" t="s">
        <v>20380</v>
      </c>
      <c r="D6039" s="14" t="s">
        <v>20381</v>
      </c>
      <c r="E6039" s="13" t="s">
        <v>343</v>
      </c>
      <c r="F6039" s="15" t="s">
        <v>2617</v>
      </c>
      <c r="G6039" s="15" t="s">
        <v>1998</v>
      </c>
    </row>
    <row r="6040" customFormat="false" ht="22.5" hidden="false" customHeight="false" outlineLevel="0" collapsed="false">
      <c r="A6040" s="12" t="str">
        <f aca="false">CONCATENAR</f>
        <v>SINAPI 100233</v>
      </c>
      <c r="B6040" s="13" t="s">
        <v>18</v>
      </c>
      <c r="C6040" s="13" t="s">
        <v>20382</v>
      </c>
      <c r="D6040" s="14" t="s">
        <v>20383</v>
      </c>
      <c r="E6040" s="13" t="s">
        <v>343</v>
      </c>
      <c r="F6040" s="15" t="s">
        <v>1662</v>
      </c>
      <c r="G6040" s="15" t="s">
        <v>20384</v>
      </c>
    </row>
    <row r="6041" customFormat="false" ht="22.5" hidden="false" customHeight="false" outlineLevel="0" collapsed="false">
      <c r="A6041" s="12" t="str">
        <f aca="false">CONCATENAR</f>
        <v>SINAPI 100234</v>
      </c>
      <c r="B6041" s="13" t="s">
        <v>18</v>
      </c>
      <c r="C6041" s="13" t="s">
        <v>20385</v>
      </c>
      <c r="D6041" s="14" t="s">
        <v>20386</v>
      </c>
      <c r="E6041" s="13" t="s">
        <v>984</v>
      </c>
      <c r="F6041" s="15" t="s">
        <v>2063</v>
      </c>
      <c r="G6041" s="15" t="s">
        <v>2069</v>
      </c>
    </row>
    <row r="6042" customFormat="false" ht="11.25" hidden="false" customHeight="false" outlineLevel="0" collapsed="false">
      <c r="A6042" s="12" t="str">
        <f aca="false">CONCATENAR</f>
        <v>SINAPI 100235</v>
      </c>
      <c r="B6042" s="13" t="s">
        <v>18</v>
      </c>
      <c r="C6042" s="13" t="s">
        <v>20387</v>
      </c>
      <c r="D6042" s="14" t="s">
        <v>20388</v>
      </c>
      <c r="E6042" s="13" t="s">
        <v>20389</v>
      </c>
      <c r="F6042" s="15" t="s">
        <v>2454</v>
      </c>
      <c r="G6042" s="15" t="s">
        <v>2454</v>
      </c>
    </row>
    <row r="6043" customFormat="false" ht="22.5" hidden="false" customHeight="false" outlineLevel="0" collapsed="false">
      <c r="A6043" s="12" t="str">
        <f aca="false">CONCATENAR</f>
        <v>SINAPI 100236</v>
      </c>
      <c r="B6043" s="13" t="s">
        <v>18</v>
      </c>
      <c r="C6043" s="13" t="s">
        <v>20390</v>
      </c>
      <c r="D6043" s="14" t="s">
        <v>20391</v>
      </c>
      <c r="E6043" s="13" t="s">
        <v>20392</v>
      </c>
      <c r="F6043" s="15" t="s">
        <v>2322</v>
      </c>
      <c r="G6043" s="15" t="s">
        <v>3971</v>
      </c>
    </row>
    <row r="6044" customFormat="false" ht="22.5" hidden="false" customHeight="false" outlineLevel="0" collapsed="false">
      <c r="A6044" s="12" t="str">
        <f aca="false">CONCATENAR</f>
        <v>SINAPI 100237</v>
      </c>
      <c r="B6044" s="13" t="s">
        <v>18</v>
      </c>
      <c r="C6044" s="13" t="s">
        <v>20393</v>
      </c>
      <c r="D6044" s="14" t="s">
        <v>20394</v>
      </c>
      <c r="E6044" s="13" t="s">
        <v>20392</v>
      </c>
      <c r="F6044" s="15" t="s">
        <v>3104</v>
      </c>
      <c r="G6044" s="15" t="s">
        <v>20395</v>
      </c>
    </row>
    <row r="6045" customFormat="false" ht="22.5" hidden="false" customHeight="false" outlineLevel="0" collapsed="false">
      <c r="A6045" s="12" t="str">
        <f aca="false">CONCATENAR</f>
        <v>SINAPI 100238</v>
      </c>
      <c r="B6045" s="13" t="s">
        <v>18</v>
      </c>
      <c r="C6045" s="13" t="s">
        <v>20396</v>
      </c>
      <c r="D6045" s="14" t="s">
        <v>20397</v>
      </c>
      <c r="E6045" s="13" t="s">
        <v>20392</v>
      </c>
      <c r="F6045" s="15" t="s">
        <v>961</v>
      </c>
      <c r="G6045" s="15" t="s">
        <v>11946</v>
      </c>
    </row>
    <row r="6046" customFormat="false" ht="22.5" hidden="false" customHeight="false" outlineLevel="0" collapsed="false">
      <c r="A6046" s="12" t="str">
        <f aca="false">CONCATENAR</f>
        <v>SINAPI 100239</v>
      </c>
      <c r="B6046" s="13" t="s">
        <v>18</v>
      </c>
      <c r="C6046" s="13" t="s">
        <v>20398</v>
      </c>
      <c r="D6046" s="14" t="s">
        <v>20399</v>
      </c>
      <c r="E6046" s="13" t="s">
        <v>20392</v>
      </c>
      <c r="F6046" s="15" t="s">
        <v>20400</v>
      </c>
      <c r="G6046" s="15" t="s">
        <v>12148</v>
      </c>
    </row>
    <row r="6047" customFormat="false" ht="22.5" hidden="false" customHeight="false" outlineLevel="0" collapsed="false">
      <c r="A6047" s="12" t="str">
        <f aca="false">CONCATENAR</f>
        <v>SINAPI 100240</v>
      </c>
      <c r="B6047" s="13" t="s">
        <v>18</v>
      </c>
      <c r="C6047" s="13" t="s">
        <v>20401</v>
      </c>
      <c r="D6047" s="14" t="s">
        <v>20402</v>
      </c>
      <c r="E6047" s="13" t="s">
        <v>20392</v>
      </c>
      <c r="F6047" s="15" t="s">
        <v>20403</v>
      </c>
      <c r="G6047" s="15" t="s">
        <v>20404</v>
      </c>
    </row>
    <row r="6048" customFormat="false" ht="22.5" hidden="false" customHeight="false" outlineLevel="0" collapsed="false">
      <c r="A6048" s="12" t="str">
        <f aca="false">CONCATENAR</f>
        <v>SINAPI 100241</v>
      </c>
      <c r="B6048" s="13" t="s">
        <v>18</v>
      </c>
      <c r="C6048" s="13" t="s">
        <v>20405</v>
      </c>
      <c r="D6048" s="14" t="s">
        <v>20406</v>
      </c>
      <c r="E6048" s="13" t="s">
        <v>20392</v>
      </c>
      <c r="F6048" s="15" t="s">
        <v>20400</v>
      </c>
      <c r="G6048" s="15" t="s">
        <v>12148</v>
      </c>
    </row>
    <row r="6049" customFormat="false" ht="22.5" hidden="false" customHeight="false" outlineLevel="0" collapsed="false">
      <c r="A6049" s="12" t="str">
        <f aca="false">CONCATENAR</f>
        <v>SINAPI 100242</v>
      </c>
      <c r="B6049" s="13" t="s">
        <v>18</v>
      </c>
      <c r="C6049" s="13" t="s">
        <v>20407</v>
      </c>
      <c r="D6049" s="14" t="s">
        <v>20408</v>
      </c>
      <c r="E6049" s="13" t="s">
        <v>20392</v>
      </c>
      <c r="F6049" s="15" t="s">
        <v>19081</v>
      </c>
      <c r="G6049" s="15" t="s">
        <v>11126</v>
      </c>
    </row>
    <row r="6050" customFormat="false" ht="22.5" hidden="false" customHeight="false" outlineLevel="0" collapsed="false">
      <c r="A6050" s="12" t="str">
        <f aca="false">CONCATENAR</f>
        <v>SINAPI 100243</v>
      </c>
      <c r="B6050" s="13" t="s">
        <v>18</v>
      </c>
      <c r="C6050" s="13" t="s">
        <v>20409</v>
      </c>
      <c r="D6050" s="14" t="s">
        <v>20410</v>
      </c>
      <c r="E6050" s="13" t="s">
        <v>20392</v>
      </c>
      <c r="F6050" s="15" t="s">
        <v>18284</v>
      </c>
      <c r="G6050" s="15" t="s">
        <v>3369</v>
      </c>
    </row>
    <row r="6051" customFormat="false" ht="22.5" hidden="false" customHeight="false" outlineLevel="0" collapsed="false">
      <c r="A6051" s="12" t="str">
        <f aca="false">CONCATENAR</f>
        <v>SINAPI 100244</v>
      </c>
      <c r="B6051" s="13" t="s">
        <v>18</v>
      </c>
      <c r="C6051" s="13" t="s">
        <v>20411</v>
      </c>
      <c r="D6051" s="14" t="s">
        <v>20412</v>
      </c>
      <c r="E6051" s="13" t="s">
        <v>20392</v>
      </c>
      <c r="F6051" s="15" t="s">
        <v>20403</v>
      </c>
      <c r="G6051" s="15" t="s">
        <v>20404</v>
      </c>
    </row>
    <row r="6052" customFormat="false" ht="22.5" hidden="false" customHeight="false" outlineLevel="0" collapsed="false">
      <c r="A6052" s="12" t="str">
        <f aca="false">CONCATENAR</f>
        <v>SINAPI 100245</v>
      </c>
      <c r="B6052" s="13" t="s">
        <v>18</v>
      </c>
      <c r="C6052" s="13" t="s">
        <v>20413</v>
      </c>
      <c r="D6052" s="14" t="s">
        <v>20414</v>
      </c>
      <c r="E6052" s="13" t="s">
        <v>20392</v>
      </c>
      <c r="F6052" s="15" t="s">
        <v>12046</v>
      </c>
      <c r="G6052" s="15" t="s">
        <v>7670</v>
      </c>
    </row>
    <row r="6053" customFormat="false" ht="22.5" hidden="false" customHeight="false" outlineLevel="0" collapsed="false">
      <c r="A6053" s="12" t="str">
        <f aca="false">CONCATENAR</f>
        <v>SINAPI 100246</v>
      </c>
      <c r="B6053" s="13" t="s">
        <v>18</v>
      </c>
      <c r="C6053" s="13" t="s">
        <v>20415</v>
      </c>
      <c r="D6053" s="14" t="s">
        <v>20416</v>
      </c>
      <c r="E6053" s="13" t="s">
        <v>20392</v>
      </c>
      <c r="F6053" s="15" t="s">
        <v>1659</v>
      </c>
      <c r="G6053" s="15" t="s">
        <v>16485</v>
      </c>
    </row>
    <row r="6054" customFormat="false" ht="33.75" hidden="false" customHeight="false" outlineLevel="0" collapsed="false">
      <c r="A6054" s="12" t="str">
        <f aca="false">CONCATENAR</f>
        <v>SINAPI 100247</v>
      </c>
      <c r="B6054" s="13" t="s">
        <v>18</v>
      </c>
      <c r="C6054" s="13" t="s">
        <v>20417</v>
      </c>
      <c r="D6054" s="14" t="s">
        <v>20418</v>
      </c>
      <c r="E6054" s="13" t="s">
        <v>20392</v>
      </c>
      <c r="F6054" s="15" t="s">
        <v>3104</v>
      </c>
      <c r="G6054" s="15" t="s">
        <v>20395</v>
      </c>
    </row>
    <row r="6055" customFormat="false" ht="33.75" hidden="false" customHeight="false" outlineLevel="0" collapsed="false">
      <c r="A6055" s="12" t="str">
        <f aca="false">CONCATENAR</f>
        <v>SINAPI 100248</v>
      </c>
      <c r="B6055" s="13" t="s">
        <v>18</v>
      </c>
      <c r="C6055" s="13" t="s">
        <v>20419</v>
      </c>
      <c r="D6055" s="14" t="s">
        <v>20420</v>
      </c>
      <c r="E6055" s="13" t="s">
        <v>20392</v>
      </c>
      <c r="F6055" s="15" t="s">
        <v>7833</v>
      </c>
      <c r="G6055" s="15" t="s">
        <v>7518</v>
      </c>
    </row>
    <row r="6056" customFormat="false" ht="22.5" hidden="false" customHeight="false" outlineLevel="0" collapsed="false">
      <c r="A6056" s="12" t="str">
        <f aca="false">CONCATENAR</f>
        <v>SINAPI 100249</v>
      </c>
      <c r="B6056" s="13" t="s">
        <v>18</v>
      </c>
      <c r="C6056" s="13" t="s">
        <v>20421</v>
      </c>
      <c r="D6056" s="14" t="s">
        <v>20422</v>
      </c>
      <c r="E6056" s="13" t="s">
        <v>20392</v>
      </c>
      <c r="F6056" s="15" t="s">
        <v>1659</v>
      </c>
      <c r="G6056" s="15" t="s">
        <v>16485</v>
      </c>
    </row>
    <row r="6057" customFormat="false" ht="22.5" hidden="false" customHeight="false" outlineLevel="0" collapsed="false">
      <c r="A6057" s="12" t="str">
        <f aca="false">CONCATENAR</f>
        <v>SINAPI 100250</v>
      </c>
      <c r="B6057" s="13" t="s">
        <v>18</v>
      </c>
      <c r="C6057" s="13" t="s">
        <v>20423</v>
      </c>
      <c r="D6057" s="14" t="s">
        <v>20424</v>
      </c>
      <c r="E6057" s="13" t="s">
        <v>20392</v>
      </c>
      <c r="F6057" s="15" t="s">
        <v>12062</v>
      </c>
      <c r="G6057" s="15" t="s">
        <v>11066</v>
      </c>
    </row>
    <row r="6058" customFormat="false" ht="22.5" hidden="false" customHeight="false" outlineLevel="0" collapsed="false">
      <c r="A6058" s="12" t="str">
        <f aca="false">CONCATENAR</f>
        <v>SINAPI 100251</v>
      </c>
      <c r="B6058" s="13" t="s">
        <v>18</v>
      </c>
      <c r="C6058" s="13" t="s">
        <v>20425</v>
      </c>
      <c r="D6058" s="14" t="s">
        <v>20426</v>
      </c>
      <c r="E6058" s="13" t="s">
        <v>20392</v>
      </c>
      <c r="F6058" s="15" t="s">
        <v>7833</v>
      </c>
      <c r="G6058" s="15" t="s">
        <v>7518</v>
      </c>
    </row>
    <row r="6059" customFormat="false" ht="22.5" hidden="false" customHeight="false" outlineLevel="0" collapsed="false">
      <c r="A6059" s="12" t="str">
        <f aca="false">CONCATENAR</f>
        <v>SINAPI 100252</v>
      </c>
      <c r="B6059" s="13" t="s">
        <v>18</v>
      </c>
      <c r="C6059" s="13" t="s">
        <v>20427</v>
      </c>
      <c r="D6059" s="14" t="s">
        <v>20428</v>
      </c>
      <c r="E6059" s="13" t="s">
        <v>20392</v>
      </c>
      <c r="F6059" s="15" t="s">
        <v>19081</v>
      </c>
      <c r="G6059" s="15" t="s">
        <v>11126</v>
      </c>
    </row>
    <row r="6060" customFormat="false" ht="22.5" hidden="false" customHeight="false" outlineLevel="0" collapsed="false">
      <c r="A6060" s="12" t="str">
        <f aca="false">CONCATENAR</f>
        <v>SINAPI 100253</v>
      </c>
      <c r="B6060" s="13" t="s">
        <v>18</v>
      </c>
      <c r="C6060" s="13" t="s">
        <v>20429</v>
      </c>
      <c r="D6060" s="14" t="s">
        <v>20430</v>
      </c>
      <c r="E6060" s="13" t="s">
        <v>20392</v>
      </c>
      <c r="F6060" s="15" t="s">
        <v>8525</v>
      </c>
      <c r="G6060" s="15" t="s">
        <v>20431</v>
      </c>
    </row>
    <row r="6061" customFormat="false" ht="22.5" hidden="false" customHeight="false" outlineLevel="0" collapsed="false">
      <c r="A6061" s="12" t="str">
        <f aca="false">CONCATENAR</f>
        <v>SINAPI 100254</v>
      </c>
      <c r="B6061" s="13" t="s">
        <v>18</v>
      </c>
      <c r="C6061" s="13" t="s">
        <v>20432</v>
      </c>
      <c r="D6061" s="14" t="s">
        <v>20433</v>
      </c>
      <c r="E6061" s="13" t="s">
        <v>20392</v>
      </c>
      <c r="F6061" s="15" t="s">
        <v>3869</v>
      </c>
      <c r="G6061" s="15" t="s">
        <v>13705</v>
      </c>
    </row>
    <row r="6062" customFormat="false" ht="22.5" hidden="false" customHeight="false" outlineLevel="0" collapsed="false">
      <c r="A6062" s="12" t="str">
        <f aca="false">CONCATENAR</f>
        <v>SINAPI 100255</v>
      </c>
      <c r="B6062" s="13" t="s">
        <v>18</v>
      </c>
      <c r="C6062" s="13" t="s">
        <v>20434</v>
      </c>
      <c r="D6062" s="14" t="s">
        <v>20435</v>
      </c>
      <c r="E6062" s="13" t="s">
        <v>20392</v>
      </c>
      <c r="F6062" s="15" t="s">
        <v>9112</v>
      </c>
      <c r="G6062" s="15" t="s">
        <v>8509</v>
      </c>
    </row>
    <row r="6063" customFormat="false" ht="22.5" hidden="false" customHeight="false" outlineLevel="0" collapsed="false">
      <c r="A6063" s="12" t="str">
        <f aca="false">CONCATENAR</f>
        <v>SINAPI 100256</v>
      </c>
      <c r="B6063" s="13" t="s">
        <v>18</v>
      </c>
      <c r="C6063" s="13" t="s">
        <v>20436</v>
      </c>
      <c r="D6063" s="14" t="s">
        <v>20437</v>
      </c>
      <c r="E6063" s="13" t="s">
        <v>20392</v>
      </c>
      <c r="F6063" s="15" t="s">
        <v>8643</v>
      </c>
      <c r="G6063" s="15" t="s">
        <v>6459</v>
      </c>
    </row>
    <row r="6064" customFormat="false" ht="22.5" hidden="false" customHeight="false" outlineLevel="0" collapsed="false">
      <c r="A6064" s="12" t="str">
        <f aca="false">CONCATENAR</f>
        <v>SINAPI 100257</v>
      </c>
      <c r="B6064" s="13" t="s">
        <v>18</v>
      </c>
      <c r="C6064" s="13" t="s">
        <v>20438</v>
      </c>
      <c r="D6064" s="14" t="s">
        <v>20439</v>
      </c>
      <c r="E6064" s="13" t="s">
        <v>20392</v>
      </c>
      <c r="F6064" s="15" t="s">
        <v>961</v>
      </c>
      <c r="G6064" s="15" t="s">
        <v>11946</v>
      </c>
    </row>
    <row r="6065" customFormat="false" ht="22.5" hidden="false" customHeight="false" outlineLevel="0" collapsed="false">
      <c r="A6065" s="12" t="str">
        <f aca="false">CONCATENAR</f>
        <v>SINAPI 100258</v>
      </c>
      <c r="B6065" s="13" t="s">
        <v>18</v>
      </c>
      <c r="C6065" s="13" t="s">
        <v>20440</v>
      </c>
      <c r="D6065" s="14" t="s">
        <v>20441</v>
      </c>
      <c r="E6065" s="13" t="s">
        <v>20392</v>
      </c>
      <c r="F6065" s="15" t="s">
        <v>9112</v>
      </c>
      <c r="G6065" s="15" t="s">
        <v>8509</v>
      </c>
    </row>
    <row r="6066" customFormat="false" ht="22.5" hidden="false" customHeight="false" outlineLevel="0" collapsed="false">
      <c r="A6066" s="12" t="str">
        <f aca="false">CONCATENAR</f>
        <v>SINAPI 100259</v>
      </c>
      <c r="B6066" s="13" t="s">
        <v>18</v>
      </c>
      <c r="C6066" s="13" t="s">
        <v>20442</v>
      </c>
      <c r="D6066" s="14" t="s">
        <v>20443</v>
      </c>
      <c r="E6066" s="13" t="s">
        <v>20392</v>
      </c>
      <c r="F6066" s="15" t="s">
        <v>8525</v>
      </c>
      <c r="G6066" s="15" t="s">
        <v>20431</v>
      </c>
    </row>
    <row r="6067" customFormat="false" ht="22.5" hidden="false" customHeight="false" outlineLevel="0" collapsed="false">
      <c r="A6067" s="12" t="str">
        <f aca="false">CONCATENAR</f>
        <v>SINAPI 100260</v>
      </c>
      <c r="B6067" s="13" t="s">
        <v>18</v>
      </c>
      <c r="C6067" s="13" t="s">
        <v>20444</v>
      </c>
      <c r="D6067" s="14" t="s">
        <v>20445</v>
      </c>
      <c r="E6067" s="13" t="s">
        <v>20284</v>
      </c>
      <c r="F6067" s="15" t="s">
        <v>7694</v>
      </c>
      <c r="G6067" s="15" t="s">
        <v>7810</v>
      </c>
    </row>
    <row r="6068" customFormat="false" ht="22.5" hidden="false" customHeight="false" outlineLevel="0" collapsed="false">
      <c r="A6068" s="12" t="str">
        <f aca="false">CONCATENAR</f>
        <v>SINAPI 100261</v>
      </c>
      <c r="B6068" s="13" t="s">
        <v>18</v>
      </c>
      <c r="C6068" s="13" t="s">
        <v>20446</v>
      </c>
      <c r="D6068" s="14" t="s">
        <v>20447</v>
      </c>
      <c r="E6068" s="13" t="s">
        <v>20284</v>
      </c>
      <c r="F6068" s="15" t="s">
        <v>20448</v>
      </c>
      <c r="G6068" s="15" t="s">
        <v>10850</v>
      </c>
    </row>
    <row r="6069" customFormat="false" ht="22.5" hidden="false" customHeight="false" outlineLevel="0" collapsed="false">
      <c r="A6069" s="12" t="str">
        <f aca="false">CONCATENAR</f>
        <v>SINAPI 100262</v>
      </c>
      <c r="B6069" s="13" t="s">
        <v>18</v>
      </c>
      <c r="C6069" s="13" t="s">
        <v>20449</v>
      </c>
      <c r="D6069" s="14" t="s">
        <v>20450</v>
      </c>
      <c r="E6069" s="13" t="s">
        <v>20284</v>
      </c>
      <c r="F6069" s="15" t="s">
        <v>384</v>
      </c>
      <c r="G6069" s="15" t="s">
        <v>20451</v>
      </c>
    </row>
    <row r="6070" customFormat="false" ht="22.5" hidden="false" customHeight="false" outlineLevel="0" collapsed="false">
      <c r="A6070" s="12" t="str">
        <f aca="false">CONCATENAR</f>
        <v>SINAPI 100263</v>
      </c>
      <c r="B6070" s="13" t="s">
        <v>18</v>
      </c>
      <c r="C6070" s="13" t="s">
        <v>20452</v>
      </c>
      <c r="D6070" s="14" t="s">
        <v>20453</v>
      </c>
      <c r="E6070" s="13" t="s">
        <v>20284</v>
      </c>
      <c r="F6070" s="15" t="s">
        <v>18243</v>
      </c>
      <c r="G6070" s="15" t="s">
        <v>2582</v>
      </c>
    </row>
    <row r="6071" customFormat="false" ht="11.25" hidden="false" customHeight="false" outlineLevel="0" collapsed="false">
      <c r="A6071" s="12" t="str">
        <f aca="false">CONCATENAR</f>
        <v>SINAPI 100264</v>
      </c>
      <c r="B6071" s="13" t="s">
        <v>18</v>
      </c>
      <c r="C6071" s="13" t="s">
        <v>20454</v>
      </c>
      <c r="D6071" s="14" t="s">
        <v>20455</v>
      </c>
      <c r="E6071" s="13" t="s">
        <v>20354</v>
      </c>
      <c r="F6071" s="15" t="s">
        <v>20456</v>
      </c>
      <c r="G6071" s="15" t="s">
        <v>20457</v>
      </c>
    </row>
    <row r="6072" customFormat="false" ht="11.25" hidden="false" customHeight="false" outlineLevel="0" collapsed="false">
      <c r="A6072" s="12" t="str">
        <f aca="false">CONCATENAR</f>
        <v>SINAPI 100265</v>
      </c>
      <c r="B6072" s="13" t="s">
        <v>18</v>
      </c>
      <c r="C6072" s="13" t="s">
        <v>20458</v>
      </c>
      <c r="D6072" s="14" t="s">
        <v>20459</v>
      </c>
      <c r="E6072" s="13" t="s">
        <v>984</v>
      </c>
      <c r="F6072" s="15" t="s">
        <v>3301</v>
      </c>
      <c r="G6072" s="15" t="s">
        <v>20460</v>
      </c>
    </row>
    <row r="6073" customFormat="false" ht="11.25" hidden="false" customHeight="false" outlineLevel="0" collapsed="false">
      <c r="A6073" s="12" t="str">
        <f aca="false">CONCATENAR</f>
        <v>SINAPI 100266</v>
      </c>
      <c r="B6073" s="13" t="s">
        <v>18</v>
      </c>
      <c r="C6073" s="13" t="s">
        <v>20461</v>
      </c>
      <c r="D6073" s="14" t="s">
        <v>20462</v>
      </c>
      <c r="E6073" s="13" t="s">
        <v>20323</v>
      </c>
      <c r="F6073" s="15" t="s">
        <v>20463</v>
      </c>
      <c r="G6073" s="15" t="s">
        <v>20464</v>
      </c>
    </row>
    <row r="6074" customFormat="false" ht="11.25" hidden="false" customHeight="false" outlineLevel="0" collapsed="false">
      <c r="A6074" s="12" t="str">
        <f aca="false">CONCATENAR</f>
        <v>SINAPI 100267</v>
      </c>
      <c r="B6074" s="13" t="s">
        <v>18</v>
      </c>
      <c r="C6074" s="13" t="s">
        <v>20465</v>
      </c>
      <c r="D6074" s="14" t="s">
        <v>20466</v>
      </c>
      <c r="E6074" s="13" t="s">
        <v>343</v>
      </c>
      <c r="F6074" s="15" t="s">
        <v>20467</v>
      </c>
      <c r="G6074" s="15" t="s">
        <v>10916</v>
      </c>
    </row>
    <row r="6075" customFormat="false" ht="22.5" hidden="false" customHeight="false" outlineLevel="0" collapsed="false">
      <c r="A6075" s="12" t="str">
        <f aca="false">CONCATENAR</f>
        <v>SINAPI 100268</v>
      </c>
      <c r="B6075" s="13" t="s">
        <v>18</v>
      </c>
      <c r="C6075" s="13" t="s">
        <v>20468</v>
      </c>
      <c r="D6075" s="14" t="s">
        <v>20469</v>
      </c>
      <c r="E6075" s="13" t="s">
        <v>20323</v>
      </c>
      <c r="F6075" s="15" t="s">
        <v>20463</v>
      </c>
      <c r="G6075" s="15" t="s">
        <v>20464</v>
      </c>
    </row>
    <row r="6076" customFormat="false" ht="22.5" hidden="false" customHeight="false" outlineLevel="0" collapsed="false">
      <c r="A6076" s="12" t="str">
        <f aca="false">CONCATENAR</f>
        <v>SINAPI 100269</v>
      </c>
      <c r="B6076" s="13" t="s">
        <v>18</v>
      </c>
      <c r="C6076" s="13" t="s">
        <v>20470</v>
      </c>
      <c r="D6076" s="14" t="s">
        <v>20471</v>
      </c>
      <c r="E6076" s="13" t="s">
        <v>343</v>
      </c>
      <c r="F6076" s="15" t="s">
        <v>20467</v>
      </c>
      <c r="G6076" s="15" t="s">
        <v>10916</v>
      </c>
    </row>
    <row r="6077" customFormat="false" ht="22.5" hidden="false" customHeight="false" outlineLevel="0" collapsed="false">
      <c r="A6077" s="12" t="str">
        <f aca="false">CONCATENAR</f>
        <v>SINAPI 100270</v>
      </c>
      <c r="B6077" s="13" t="s">
        <v>18</v>
      </c>
      <c r="C6077" s="13" t="s">
        <v>20472</v>
      </c>
      <c r="D6077" s="14" t="s">
        <v>20473</v>
      </c>
      <c r="E6077" s="13" t="s">
        <v>20323</v>
      </c>
      <c r="F6077" s="15" t="s">
        <v>9607</v>
      </c>
      <c r="G6077" s="15" t="s">
        <v>20474</v>
      </c>
    </row>
    <row r="6078" customFormat="false" ht="11.25" hidden="false" customHeight="false" outlineLevel="0" collapsed="false">
      <c r="A6078" s="12" t="str">
        <f aca="false">CONCATENAR</f>
        <v>SINAPI 100271</v>
      </c>
      <c r="B6078" s="13" t="s">
        <v>18</v>
      </c>
      <c r="C6078" s="13" t="s">
        <v>20475</v>
      </c>
      <c r="D6078" s="14" t="s">
        <v>20476</v>
      </c>
      <c r="E6078" s="13" t="s">
        <v>20354</v>
      </c>
      <c r="F6078" s="15" t="s">
        <v>20477</v>
      </c>
      <c r="G6078" s="15" t="s">
        <v>20478</v>
      </c>
    </row>
    <row r="6079" customFormat="false" ht="11.25" hidden="false" customHeight="false" outlineLevel="0" collapsed="false">
      <c r="A6079" s="12" t="str">
        <f aca="false">CONCATENAR</f>
        <v>SINAPI 100272</v>
      </c>
      <c r="B6079" s="13" t="s">
        <v>18</v>
      </c>
      <c r="C6079" s="13" t="s">
        <v>20479</v>
      </c>
      <c r="D6079" s="14" t="s">
        <v>20480</v>
      </c>
      <c r="E6079" s="13" t="s">
        <v>984</v>
      </c>
      <c r="F6079" s="15" t="s">
        <v>20481</v>
      </c>
      <c r="G6079" s="15" t="s">
        <v>2786</v>
      </c>
    </row>
    <row r="6080" customFormat="false" ht="11.25" hidden="false" customHeight="false" outlineLevel="0" collapsed="false">
      <c r="A6080" s="12" t="str">
        <f aca="false">CONCATENAR</f>
        <v>SINAPI 100273</v>
      </c>
      <c r="B6080" s="13" t="s">
        <v>18</v>
      </c>
      <c r="C6080" s="13" t="s">
        <v>20482</v>
      </c>
      <c r="D6080" s="14" t="s">
        <v>20483</v>
      </c>
      <c r="E6080" s="13" t="s">
        <v>20284</v>
      </c>
      <c r="F6080" s="15" t="s">
        <v>20484</v>
      </c>
      <c r="G6080" s="15" t="s">
        <v>16461</v>
      </c>
    </row>
    <row r="6081" customFormat="false" ht="11.25" hidden="false" customHeight="false" outlineLevel="0" collapsed="false">
      <c r="A6081" s="12" t="str">
        <f aca="false">CONCATENAR</f>
        <v>SINAPI 100274</v>
      </c>
      <c r="B6081" s="13" t="s">
        <v>18</v>
      </c>
      <c r="C6081" s="13" t="s">
        <v>20485</v>
      </c>
      <c r="D6081" s="14" t="s">
        <v>20486</v>
      </c>
      <c r="E6081" s="13" t="s">
        <v>20354</v>
      </c>
      <c r="F6081" s="15" t="s">
        <v>1564</v>
      </c>
      <c r="G6081" s="15" t="s">
        <v>17917</v>
      </c>
    </row>
    <row r="6082" customFormat="false" ht="22.5" hidden="false" customHeight="false" outlineLevel="0" collapsed="false">
      <c r="A6082" s="12" t="str">
        <f aca="false">CONCATENAR</f>
        <v>SINAPI 100275</v>
      </c>
      <c r="B6082" s="13" t="s">
        <v>18</v>
      </c>
      <c r="C6082" s="13" t="s">
        <v>20487</v>
      </c>
      <c r="D6082" s="14" t="s">
        <v>20488</v>
      </c>
      <c r="E6082" s="13" t="s">
        <v>20354</v>
      </c>
      <c r="F6082" s="15" t="s">
        <v>20489</v>
      </c>
      <c r="G6082" s="15" t="s">
        <v>20490</v>
      </c>
    </row>
    <row r="6083" customFormat="false" ht="22.5" hidden="false" customHeight="false" outlineLevel="0" collapsed="false">
      <c r="A6083" s="12" t="str">
        <f aca="false">CONCATENAR</f>
        <v>SINAPI 100276</v>
      </c>
      <c r="B6083" s="13" t="s">
        <v>18</v>
      </c>
      <c r="C6083" s="13" t="s">
        <v>20491</v>
      </c>
      <c r="D6083" s="14" t="s">
        <v>20492</v>
      </c>
      <c r="E6083" s="13" t="s">
        <v>20354</v>
      </c>
      <c r="F6083" s="15" t="s">
        <v>3684</v>
      </c>
      <c r="G6083" s="15" t="s">
        <v>15217</v>
      </c>
    </row>
    <row r="6084" customFormat="false" ht="22.5" hidden="false" customHeight="false" outlineLevel="0" collapsed="false">
      <c r="A6084" s="12" t="str">
        <f aca="false">CONCATENAR</f>
        <v>SINAPI 100277</v>
      </c>
      <c r="B6084" s="13" t="s">
        <v>18</v>
      </c>
      <c r="C6084" s="13" t="s">
        <v>20493</v>
      </c>
      <c r="D6084" s="14" t="s">
        <v>20494</v>
      </c>
      <c r="E6084" s="13" t="s">
        <v>20354</v>
      </c>
      <c r="F6084" s="15" t="s">
        <v>17205</v>
      </c>
      <c r="G6084" s="15" t="s">
        <v>20495</v>
      </c>
    </row>
    <row r="6085" customFormat="false" ht="22.5" hidden="false" customHeight="false" outlineLevel="0" collapsed="false">
      <c r="A6085" s="12" t="str">
        <f aca="false">CONCATENAR</f>
        <v>SINAPI 100278</v>
      </c>
      <c r="B6085" s="13" t="s">
        <v>18</v>
      </c>
      <c r="C6085" s="13" t="s">
        <v>20496</v>
      </c>
      <c r="D6085" s="14" t="s">
        <v>20497</v>
      </c>
      <c r="E6085" s="13" t="s">
        <v>20323</v>
      </c>
      <c r="F6085" s="15" t="s">
        <v>20498</v>
      </c>
      <c r="G6085" s="15" t="s">
        <v>4013</v>
      </c>
    </row>
    <row r="6086" customFormat="false" ht="22.5" hidden="false" customHeight="false" outlineLevel="0" collapsed="false">
      <c r="A6086" s="12" t="str">
        <f aca="false">CONCATENAR</f>
        <v>SINAPI 100279</v>
      </c>
      <c r="B6086" s="13" t="s">
        <v>18</v>
      </c>
      <c r="C6086" s="13" t="s">
        <v>20499</v>
      </c>
      <c r="D6086" s="14" t="s">
        <v>20500</v>
      </c>
      <c r="E6086" s="13" t="s">
        <v>343</v>
      </c>
      <c r="F6086" s="15" t="s">
        <v>20501</v>
      </c>
      <c r="G6086" s="15" t="s">
        <v>17926</v>
      </c>
    </row>
    <row r="6087" customFormat="false" ht="22.5" hidden="false" customHeight="false" outlineLevel="0" collapsed="false">
      <c r="A6087" s="12" t="str">
        <f aca="false">CONCATENAR</f>
        <v>SINAPI 100280</v>
      </c>
      <c r="B6087" s="13" t="s">
        <v>18</v>
      </c>
      <c r="C6087" s="13" t="s">
        <v>20502</v>
      </c>
      <c r="D6087" s="14" t="s">
        <v>20503</v>
      </c>
      <c r="E6087" s="13" t="s">
        <v>20323</v>
      </c>
      <c r="F6087" s="15" t="s">
        <v>12578</v>
      </c>
      <c r="G6087" s="15" t="s">
        <v>13901</v>
      </c>
    </row>
    <row r="6088" customFormat="false" ht="22.5" hidden="false" customHeight="false" outlineLevel="0" collapsed="false">
      <c r="A6088" s="12" t="str">
        <f aca="false">CONCATENAR</f>
        <v>SINAPI 100281</v>
      </c>
      <c r="B6088" s="13" t="s">
        <v>18</v>
      </c>
      <c r="C6088" s="13" t="s">
        <v>20504</v>
      </c>
      <c r="D6088" s="14" t="s">
        <v>20505</v>
      </c>
      <c r="E6088" s="13" t="s">
        <v>20323</v>
      </c>
      <c r="F6088" s="15" t="s">
        <v>18284</v>
      </c>
      <c r="G6088" s="15" t="s">
        <v>3104</v>
      </c>
    </row>
    <row r="6089" customFormat="false" ht="11.25" hidden="false" customHeight="false" outlineLevel="0" collapsed="false">
      <c r="A6089" s="12" t="str">
        <f aca="false">CONCATENAR</f>
        <v>SINAPI 100282</v>
      </c>
      <c r="B6089" s="13" t="s">
        <v>18</v>
      </c>
      <c r="C6089" s="13" t="s">
        <v>20506</v>
      </c>
      <c r="D6089" s="14" t="s">
        <v>20507</v>
      </c>
      <c r="E6089" s="13" t="s">
        <v>20354</v>
      </c>
      <c r="F6089" s="15" t="s">
        <v>20508</v>
      </c>
      <c r="G6089" s="15" t="s">
        <v>20509</v>
      </c>
    </row>
    <row r="6090" customFormat="false" ht="22.5" hidden="false" customHeight="false" outlineLevel="0" collapsed="false">
      <c r="A6090" s="12" t="str">
        <f aca="false">CONCATENAR</f>
        <v>SINAPI 100283</v>
      </c>
      <c r="B6090" s="13" t="s">
        <v>18</v>
      </c>
      <c r="C6090" s="13" t="s">
        <v>20510</v>
      </c>
      <c r="D6090" s="14" t="s">
        <v>20511</v>
      </c>
      <c r="E6090" s="13" t="s">
        <v>20354</v>
      </c>
      <c r="F6090" s="15" t="s">
        <v>20512</v>
      </c>
      <c r="G6090" s="15" t="s">
        <v>19245</v>
      </c>
    </row>
    <row r="6091" customFormat="false" ht="22.5" hidden="false" customHeight="false" outlineLevel="0" collapsed="false">
      <c r="A6091" s="12" t="str">
        <f aca="false">CONCATENAR</f>
        <v>SINAPI 100284</v>
      </c>
      <c r="B6091" s="13" t="s">
        <v>18</v>
      </c>
      <c r="C6091" s="13" t="s">
        <v>20513</v>
      </c>
      <c r="D6091" s="14" t="s">
        <v>20514</v>
      </c>
      <c r="E6091" s="13" t="s">
        <v>20354</v>
      </c>
      <c r="F6091" s="15" t="s">
        <v>7843</v>
      </c>
      <c r="G6091" s="15" t="s">
        <v>7673</v>
      </c>
    </row>
    <row r="6092" customFormat="false" ht="11.25" hidden="false" customHeight="false" outlineLevel="0" collapsed="false">
      <c r="A6092" s="12" t="str">
        <f aca="false">CONCATENAR</f>
        <v>SINAPI 100285</v>
      </c>
      <c r="B6092" s="13" t="s">
        <v>18</v>
      </c>
      <c r="C6092" s="13" t="s">
        <v>20515</v>
      </c>
      <c r="D6092" s="14" t="s">
        <v>20516</v>
      </c>
      <c r="E6092" s="13" t="s">
        <v>20392</v>
      </c>
      <c r="F6092" s="15" t="s">
        <v>20517</v>
      </c>
      <c r="G6092" s="15" t="s">
        <v>12744</v>
      </c>
    </row>
    <row r="6093" customFormat="false" ht="22.5" hidden="false" customHeight="false" outlineLevel="0" collapsed="false">
      <c r="A6093" s="12" t="str">
        <f aca="false">CONCATENAR</f>
        <v>SINAPI 100286</v>
      </c>
      <c r="B6093" s="13" t="s">
        <v>18</v>
      </c>
      <c r="C6093" s="13" t="s">
        <v>20518</v>
      </c>
      <c r="D6093" s="14" t="s">
        <v>20519</v>
      </c>
      <c r="E6093" s="13" t="s">
        <v>20392</v>
      </c>
      <c r="F6093" s="15" t="s">
        <v>7772</v>
      </c>
      <c r="G6093" s="15" t="s">
        <v>20520</v>
      </c>
    </row>
    <row r="6094" customFormat="false" ht="11.25" hidden="false" customHeight="false" outlineLevel="0" collapsed="false">
      <c r="A6094" s="12" t="str">
        <f aca="false">CONCATENAR</f>
        <v>SINAPI 100287</v>
      </c>
      <c r="B6094" s="13" t="s">
        <v>18</v>
      </c>
      <c r="C6094" s="13" t="s">
        <v>20521</v>
      </c>
      <c r="D6094" s="14" t="s">
        <v>20522</v>
      </c>
      <c r="E6094" s="13" t="s">
        <v>20392</v>
      </c>
      <c r="F6094" s="15" t="s">
        <v>7833</v>
      </c>
      <c r="G6094" s="15" t="s">
        <v>7518</v>
      </c>
    </row>
    <row r="6095" customFormat="false" ht="11.25" hidden="false" customHeight="false" outlineLevel="0" collapsed="false">
      <c r="A6095" s="12" t="str">
        <f aca="false">CONCATENAR</f>
        <v>SINAPI 99802</v>
      </c>
      <c r="B6095" s="13" t="s">
        <v>18</v>
      </c>
      <c r="C6095" s="13" t="s">
        <v>20523</v>
      </c>
      <c r="D6095" s="14" t="s">
        <v>20524</v>
      </c>
      <c r="E6095" s="13" t="s">
        <v>984</v>
      </c>
      <c r="F6095" s="15" t="s">
        <v>3176</v>
      </c>
      <c r="G6095" s="15" t="s">
        <v>3027</v>
      </c>
    </row>
    <row r="6096" customFormat="false" ht="11.25" hidden="false" customHeight="false" outlineLevel="0" collapsed="false">
      <c r="A6096" s="12" t="str">
        <f aca="false">CONCATENAR</f>
        <v>SINAPI 99803</v>
      </c>
      <c r="B6096" s="13" t="s">
        <v>18</v>
      </c>
      <c r="C6096" s="13" t="s">
        <v>20525</v>
      </c>
      <c r="D6096" s="14" t="s">
        <v>20526</v>
      </c>
      <c r="E6096" s="13" t="s">
        <v>984</v>
      </c>
      <c r="F6096" s="15" t="s">
        <v>20527</v>
      </c>
      <c r="G6096" s="15" t="s">
        <v>2689</v>
      </c>
    </row>
    <row r="6097" customFormat="false" ht="11.25" hidden="false" customHeight="false" outlineLevel="0" collapsed="false">
      <c r="A6097" s="12" t="str">
        <f aca="false">CONCATENAR</f>
        <v>SINAPI 99805</v>
      </c>
      <c r="B6097" s="13" t="s">
        <v>18</v>
      </c>
      <c r="C6097" s="13" t="s">
        <v>20528</v>
      </c>
      <c r="D6097" s="14" t="s">
        <v>20529</v>
      </c>
      <c r="E6097" s="13" t="s">
        <v>984</v>
      </c>
      <c r="F6097" s="15" t="s">
        <v>7698</v>
      </c>
      <c r="G6097" s="15" t="s">
        <v>8702</v>
      </c>
    </row>
    <row r="6098" customFormat="false" ht="11.25" hidden="false" customHeight="false" outlineLevel="0" collapsed="false">
      <c r="A6098" s="12" t="str">
        <f aca="false">CONCATENAR</f>
        <v>SINAPI 99806</v>
      </c>
      <c r="B6098" s="13" t="s">
        <v>18</v>
      </c>
      <c r="C6098" s="13" t="s">
        <v>20530</v>
      </c>
      <c r="D6098" s="14" t="s">
        <v>20531</v>
      </c>
      <c r="E6098" s="13" t="s">
        <v>984</v>
      </c>
      <c r="F6098" s="15" t="s">
        <v>2060</v>
      </c>
      <c r="G6098" s="15" t="s">
        <v>3098</v>
      </c>
    </row>
    <row r="6099" customFormat="false" ht="11.25" hidden="false" customHeight="false" outlineLevel="0" collapsed="false">
      <c r="A6099" s="12" t="str">
        <f aca="false">CONCATENAR</f>
        <v>SINAPI 99808</v>
      </c>
      <c r="B6099" s="13" t="s">
        <v>18</v>
      </c>
      <c r="C6099" s="13" t="s">
        <v>20532</v>
      </c>
      <c r="D6099" s="14" t="s">
        <v>20533</v>
      </c>
      <c r="E6099" s="13" t="s">
        <v>984</v>
      </c>
      <c r="F6099" s="15" t="s">
        <v>3369</v>
      </c>
      <c r="G6099" s="15" t="s">
        <v>16462</v>
      </c>
    </row>
    <row r="6100" customFormat="false" ht="11.25" hidden="false" customHeight="false" outlineLevel="0" collapsed="false">
      <c r="A6100" s="12" t="str">
        <f aca="false">CONCATENAR</f>
        <v>SINAPI 99809</v>
      </c>
      <c r="B6100" s="13" t="s">
        <v>18</v>
      </c>
      <c r="C6100" s="13" t="s">
        <v>20534</v>
      </c>
      <c r="D6100" s="14" t="s">
        <v>20535</v>
      </c>
      <c r="E6100" s="13" t="s">
        <v>984</v>
      </c>
      <c r="F6100" s="15" t="s">
        <v>8623</v>
      </c>
      <c r="G6100" s="15" t="s">
        <v>400</v>
      </c>
    </row>
    <row r="6101" customFormat="false" ht="11.25" hidden="false" customHeight="false" outlineLevel="0" collapsed="false">
      <c r="A6101" s="12" t="str">
        <f aca="false">CONCATENAR</f>
        <v>SINAPI 99811</v>
      </c>
      <c r="B6101" s="13" t="s">
        <v>18</v>
      </c>
      <c r="C6101" s="13" t="s">
        <v>20536</v>
      </c>
      <c r="D6101" s="14" t="s">
        <v>20537</v>
      </c>
      <c r="E6101" s="13" t="s">
        <v>984</v>
      </c>
      <c r="F6101" s="15" t="s">
        <v>20538</v>
      </c>
      <c r="G6101" s="15" t="s">
        <v>3242</v>
      </c>
    </row>
    <row r="6102" customFormat="false" ht="11.25" hidden="false" customHeight="false" outlineLevel="0" collapsed="false">
      <c r="A6102" s="12" t="str">
        <f aca="false">CONCATENAR</f>
        <v>SINAPI 99812</v>
      </c>
      <c r="B6102" s="13" t="s">
        <v>18</v>
      </c>
      <c r="C6102" s="13" t="s">
        <v>20539</v>
      </c>
      <c r="D6102" s="14" t="s">
        <v>20540</v>
      </c>
      <c r="E6102" s="13" t="s">
        <v>984</v>
      </c>
      <c r="F6102" s="15" t="s">
        <v>1929</v>
      </c>
      <c r="G6102" s="15" t="s">
        <v>20541</v>
      </c>
    </row>
    <row r="6103" customFormat="false" ht="11.25" hidden="false" customHeight="false" outlineLevel="0" collapsed="false">
      <c r="A6103" s="12" t="str">
        <f aca="false">CONCATENAR</f>
        <v>SINAPI 99814</v>
      </c>
      <c r="B6103" s="13" t="s">
        <v>18</v>
      </c>
      <c r="C6103" s="13" t="s">
        <v>20542</v>
      </c>
      <c r="D6103" s="14" t="s">
        <v>20543</v>
      </c>
      <c r="E6103" s="13" t="s">
        <v>984</v>
      </c>
      <c r="F6103" s="15" t="s">
        <v>2334</v>
      </c>
      <c r="G6103" s="15" t="s">
        <v>20544</v>
      </c>
    </row>
    <row r="6104" customFormat="false" ht="11.25" hidden="false" customHeight="false" outlineLevel="0" collapsed="false">
      <c r="A6104" s="12" t="str">
        <f aca="false">CONCATENAR</f>
        <v>SINAPI 99822</v>
      </c>
      <c r="B6104" s="13" t="s">
        <v>18</v>
      </c>
      <c r="C6104" s="13" t="s">
        <v>20545</v>
      </c>
      <c r="D6104" s="14" t="s">
        <v>20546</v>
      </c>
      <c r="E6104" s="13" t="s">
        <v>984</v>
      </c>
      <c r="F6104" s="15" t="s">
        <v>3060</v>
      </c>
      <c r="G6104" s="15" t="s">
        <v>3018</v>
      </c>
    </row>
    <row r="6105" customFormat="false" ht="11.25" hidden="false" customHeight="false" outlineLevel="0" collapsed="false">
      <c r="A6105" s="12" t="str">
        <f aca="false">CONCATENAR</f>
        <v>SINAPI 99826</v>
      </c>
      <c r="B6105" s="13" t="s">
        <v>18</v>
      </c>
      <c r="C6105" s="13" t="s">
        <v>20547</v>
      </c>
      <c r="D6105" s="14" t="s">
        <v>20548</v>
      </c>
      <c r="E6105" s="13" t="s">
        <v>984</v>
      </c>
      <c r="F6105" s="15" t="s">
        <v>1621</v>
      </c>
      <c r="G6105" s="15" t="s">
        <v>612</v>
      </c>
    </row>
    <row r="6106" customFormat="false" ht="11.25" hidden="false" customHeight="false" outlineLevel="0" collapsed="false">
      <c r="A6106" s="12" t="str">
        <f aca="false">CONCATENAR</f>
        <v>SINAPI 73361</v>
      </c>
      <c r="B6106" s="13" t="s">
        <v>18</v>
      </c>
      <c r="C6106" s="13" t="s">
        <v>20549</v>
      </c>
      <c r="D6106" s="14" t="s">
        <v>20550</v>
      </c>
      <c r="E6106" s="13" t="s">
        <v>4336</v>
      </c>
      <c r="F6106" s="15" t="s">
        <v>20177</v>
      </c>
      <c r="G6106" s="15" t="s">
        <v>20551</v>
      </c>
    </row>
    <row r="6107" customFormat="false" ht="33.75" hidden="false" customHeight="false" outlineLevel="0" collapsed="false">
      <c r="A6107" s="12" t="str">
        <f aca="false">CONCATENAR</f>
        <v>SINAPI 73714</v>
      </c>
      <c r="B6107" s="13" t="s">
        <v>18</v>
      </c>
      <c r="C6107" s="13" t="s">
        <v>20552</v>
      </c>
      <c r="D6107" s="14" t="s">
        <v>20553</v>
      </c>
      <c r="E6107" s="13" t="s">
        <v>343</v>
      </c>
      <c r="F6107" s="15" t="s">
        <v>20554</v>
      </c>
      <c r="G6107" s="15" t="s">
        <v>20555</v>
      </c>
    </row>
    <row r="6108" customFormat="false" ht="22.5" hidden="false" customHeight="false" outlineLevel="0" collapsed="false">
      <c r="A6108" s="12" t="str">
        <f aca="false">CONCATENAR</f>
        <v>SINAPI 97010</v>
      </c>
      <c r="B6108" s="13" t="s">
        <v>18</v>
      </c>
      <c r="C6108" s="13" t="s">
        <v>20556</v>
      </c>
      <c r="D6108" s="14" t="s">
        <v>20557</v>
      </c>
      <c r="E6108" s="13" t="s">
        <v>21</v>
      </c>
      <c r="F6108" s="15" t="s">
        <v>20558</v>
      </c>
      <c r="G6108" s="15" t="s">
        <v>20559</v>
      </c>
    </row>
    <row r="6109" customFormat="false" ht="22.5" hidden="false" customHeight="false" outlineLevel="0" collapsed="false">
      <c r="A6109" s="12" t="str">
        <f aca="false">CONCATENAR</f>
        <v>SINAPI 97011</v>
      </c>
      <c r="B6109" s="13" t="s">
        <v>18</v>
      </c>
      <c r="C6109" s="13" t="s">
        <v>20560</v>
      </c>
      <c r="D6109" s="14" t="s">
        <v>20561</v>
      </c>
      <c r="E6109" s="13" t="s">
        <v>21</v>
      </c>
      <c r="F6109" s="15" t="s">
        <v>20562</v>
      </c>
      <c r="G6109" s="15" t="s">
        <v>12441</v>
      </c>
    </row>
    <row r="6110" customFormat="false" ht="22.5" hidden="false" customHeight="false" outlineLevel="0" collapsed="false">
      <c r="A6110" s="12" t="str">
        <f aca="false">CONCATENAR</f>
        <v>SINAPI 97012</v>
      </c>
      <c r="B6110" s="13" t="s">
        <v>18</v>
      </c>
      <c r="C6110" s="13" t="s">
        <v>20563</v>
      </c>
      <c r="D6110" s="14" t="s">
        <v>20564</v>
      </c>
      <c r="E6110" s="13" t="s">
        <v>21</v>
      </c>
      <c r="F6110" s="15" t="s">
        <v>20565</v>
      </c>
      <c r="G6110" s="15" t="s">
        <v>20566</v>
      </c>
    </row>
    <row r="6111" customFormat="false" ht="22.5" hidden="false" customHeight="false" outlineLevel="0" collapsed="false">
      <c r="A6111" s="12" t="str">
        <f aca="false">CONCATENAR</f>
        <v>SINAPI 97013</v>
      </c>
      <c r="B6111" s="13" t="s">
        <v>18</v>
      </c>
      <c r="C6111" s="13" t="s">
        <v>20567</v>
      </c>
      <c r="D6111" s="14" t="s">
        <v>20568</v>
      </c>
      <c r="E6111" s="13" t="s">
        <v>21</v>
      </c>
      <c r="F6111" s="15" t="s">
        <v>20569</v>
      </c>
      <c r="G6111" s="15" t="s">
        <v>20570</v>
      </c>
    </row>
    <row r="6112" customFormat="false" ht="22.5" hidden="false" customHeight="false" outlineLevel="0" collapsed="false">
      <c r="A6112" s="12" t="str">
        <f aca="false">CONCATENAR</f>
        <v>SINAPI 97014</v>
      </c>
      <c r="B6112" s="13" t="s">
        <v>18</v>
      </c>
      <c r="C6112" s="13" t="s">
        <v>20571</v>
      </c>
      <c r="D6112" s="14" t="s">
        <v>20572</v>
      </c>
      <c r="E6112" s="13" t="s">
        <v>21</v>
      </c>
      <c r="F6112" s="15" t="s">
        <v>1699</v>
      </c>
      <c r="G6112" s="15" t="s">
        <v>20573</v>
      </c>
    </row>
    <row r="6113" customFormat="false" ht="22.5" hidden="false" customHeight="false" outlineLevel="0" collapsed="false">
      <c r="A6113" s="12" t="str">
        <f aca="false">CONCATENAR</f>
        <v>SINAPI 97015</v>
      </c>
      <c r="B6113" s="13" t="s">
        <v>18</v>
      </c>
      <c r="C6113" s="13" t="s">
        <v>20574</v>
      </c>
      <c r="D6113" s="14" t="s">
        <v>20575</v>
      </c>
      <c r="E6113" s="13" t="s">
        <v>21</v>
      </c>
      <c r="F6113" s="15" t="s">
        <v>20576</v>
      </c>
      <c r="G6113" s="15" t="s">
        <v>18847</v>
      </c>
    </row>
    <row r="6114" customFormat="false" ht="22.5" hidden="false" customHeight="false" outlineLevel="0" collapsed="false">
      <c r="A6114" s="12" t="str">
        <f aca="false">CONCATENAR</f>
        <v>SINAPI 97016</v>
      </c>
      <c r="B6114" s="13" t="s">
        <v>18</v>
      </c>
      <c r="C6114" s="13" t="s">
        <v>20577</v>
      </c>
      <c r="D6114" s="14" t="s">
        <v>20578</v>
      </c>
      <c r="E6114" s="13" t="s">
        <v>21</v>
      </c>
      <c r="F6114" s="15" t="s">
        <v>14200</v>
      </c>
      <c r="G6114" s="15" t="s">
        <v>20579</v>
      </c>
    </row>
    <row r="6115" customFormat="false" ht="22.5" hidden="false" customHeight="false" outlineLevel="0" collapsed="false">
      <c r="A6115" s="12" t="str">
        <f aca="false">CONCATENAR</f>
        <v>SINAPI 97017</v>
      </c>
      <c r="B6115" s="13" t="s">
        <v>18</v>
      </c>
      <c r="C6115" s="13" t="s">
        <v>20580</v>
      </c>
      <c r="D6115" s="14" t="s">
        <v>20581</v>
      </c>
      <c r="E6115" s="13" t="s">
        <v>21</v>
      </c>
      <c r="F6115" s="15" t="s">
        <v>356</v>
      </c>
      <c r="G6115" s="15" t="s">
        <v>13862</v>
      </c>
    </row>
    <row r="6116" customFormat="false" ht="22.5" hidden="false" customHeight="false" outlineLevel="0" collapsed="false">
      <c r="A6116" s="12" t="str">
        <f aca="false">CONCATENAR</f>
        <v>SINAPI 97018</v>
      </c>
      <c r="B6116" s="13" t="s">
        <v>18</v>
      </c>
      <c r="C6116" s="13" t="s">
        <v>20582</v>
      </c>
      <c r="D6116" s="14" t="s">
        <v>20583</v>
      </c>
      <c r="E6116" s="13" t="s">
        <v>21</v>
      </c>
      <c r="F6116" s="15" t="s">
        <v>20584</v>
      </c>
      <c r="G6116" s="15" t="s">
        <v>9982</v>
      </c>
    </row>
    <row r="6117" customFormat="false" ht="33.75" hidden="false" customHeight="false" outlineLevel="0" collapsed="false">
      <c r="A6117" s="12" t="str">
        <f aca="false">CONCATENAR</f>
        <v>SINAPI 97031</v>
      </c>
      <c r="B6117" s="13" t="s">
        <v>18</v>
      </c>
      <c r="C6117" s="13" t="s">
        <v>20585</v>
      </c>
      <c r="D6117" s="14" t="s">
        <v>20586</v>
      </c>
      <c r="E6117" s="13" t="s">
        <v>21</v>
      </c>
      <c r="F6117" s="15" t="s">
        <v>16276</v>
      </c>
      <c r="G6117" s="15" t="s">
        <v>20587</v>
      </c>
    </row>
    <row r="6118" customFormat="false" ht="33.75" hidden="false" customHeight="false" outlineLevel="0" collapsed="false">
      <c r="A6118" s="12" t="str">
        <f aca="false">CONCATENAR</f>
        <v>SINAPI 97032</v>
      </c>
      <c r="B6118" s="13" t="s">
        <v>18</v>
      </c>
      <c r="C6118" s="13" t="s">
        <v>20588</v>
      </c>
      <c r="D6118" s="14" t="s">
        <v>20589</v>
      </c>
      <c r="E6118" s="13" t="s">
        <v>21</v>
      </c>
      <c r="F6118" s="15" t="s">
        <v>9764</v>
      </c>
      <c r="G6118" s="15" t="s">
        <v>20590</v>
      </c>
    </row>
    <row r="6119" customFormat="false" ht="33.75" hidden="false" customHeight="false" outlineLevel="0" collapsed="false">
      <c r="A6119" s="12" t="str">
        <f aca="false">CONCATENAR</f>
        <v>SINAPI 97033</v>
      </c>
      <c r="B6119" s="13" t="s">
        <v>18</v>
      </c>
      <c r="C6119" s="13" t="s">
        <v>20591</v>
      </c>
      <c r="D6119" s="14" t="s">
        <v>20592</v>
      </c>
      <c r="E6119" s="13" t="s">
        <v>21</v>
      </c>
      <c r="F6119" s="15" t="s">
        <v>20593</v>
      </c>
      <c r="G6119" s="15" t="s">
        <v>20594</v>
      </c>
    </row>
    <row r="6120" customFormat="false" ht="33.75" hidden="false" customHeight="false" outlineLevel="0" collapsed="false">
      <c r="A6120" s="12" t="str">
        <f aca="false">CONCATENAR</f>
        <v>SINAPI 97034</v>
      </c>
      <c r="B6120" s="13" t="s">
        <v>18</v>
      </c>
      <c r="C6120" s="13" t="s">
        <v>20595</v>
      </c>
      <c r="D6120" s="14" t="s">
        <v>20596</v>
      </c>
      <c r="E6120" s="13" t="s">
        <v>21</v>
      </c>
      <c r="F6120" s="15" t="s">
        <v>20597</v>
      </c>
      <c r="G6120" s="15" t="s">
        <v>20598</v>
      </c>
    </row>
    <row r="6121" customFormat="false" ht="11.25" hidden="false" customHeight="false" outlineLevel="0" collapsed="false">
      <c r="A6121" s="12" t="str">
        <f aca="false">CONCATENAR</f>
        <v>SINAPI 97039</v>
      </c>
      <c r="B6121" s="13" t="s">
        <v>18</v>
      </c>
      <c r="C6121" s="13" t="s">
        <v>20599</v>
      </c>
      <c r="D6121" s="14" t="s">
        <v>20600</v>
      </c>
      <c r="E6121" s="13" t="s">
        <v>984</v>
      </c>
      <c r="F6121" s="15" t="s">
        <v>20601</v>
      </c>
      <c r="G6121" s="15" t="s">
        <v>20602</v>
      </c>
    </row>
    <row r="6122" customFormat="false" ht="11.25" hidden="false" customHeight="false" outlineLevel="0" collapsed="false">
      <c r="A6122" s="12" t="str">
        <f aca="false">CONCATENAR</f>
        <v>SINAPI 97040</v>
      </c>
      <c r="B6122" s="13" t="s">
        <v>18</v>
      </c>
      <c r="C6122" s="13" t="s">
        <v>20603</v>
      </c>
      <c r="D6122" s="14" t="s">
        <v>20604</v>
      </c>
      <c r="E6122" s="13" t="s">
        <v>984</v>
      </c>
      <c r="F6122" s="15" t="s">
        <v>14605</v>
      </c>
      <c r="G6122" s="15" t="s">
        <v>9350</v>
      </c>
    </row>
    <row r="6123" customFormat="false" ht="11.25" hidden="false" customHeight="false" outlineLevel="0" collapsed="false">
      <c r="A6123" s="12" t="str">
        <f aca="false">CONCATENAR</f>
        <v>SINAPI 97041</v>
      </c>
      <c r="B6123" s="13" t="s">
        <v>18</v>
      </c>
      <c r="C6123" s="13" t="s">
        <v>20605</v>
      </c>
      <c r="D6123" s="14" t="s">
        <v>20606</v>
      </c>
      <c r="E6123" s="13" t="s">
        <v>984</v>
      </c>
      <c r="F6123" s="15" t="s">
        <v>20607</v>
      </c>
      <c r="G6123" s="15" t="s">
        <v>20608</v>
      </c>
    </row>
    <row r="6124" customFormat="false" ht="11.25" hidden="false" customHeight="false" outlineLevel="0" collapsed="false">
      <c r="A6124" s="12" t="str">
        <f aca="false">CONCATENAR</f>
        <v>SINAPI 97046</v>
      </c>
      <c r="B6124" s="13" t="s">
        <v>18</v>
      </c>
      <c r="C6124" s="13" t="s">
        <v>20609</v>
      </c>
      <c r="D6124" s="14" t="s">
        <v>20610</v>
      </c>
      <c r="E6124" s="13" t="s">
        <v>984</v>
      </c>
      <c r="F6124" s="15" t="s">
        <v>20611</v>
      </c>
      <c r="G6124" s="15" t="s">
        <v>2523</v>
      </c>
    </row>
    <row r="6125" customFormat="false" ht="22.5" hidden="false" customHeight="false" outlineLevel="0" collapsed="false">
      <c r="A6125" s="12" t="str">
        <f aca="false">CONCATENAR</f>
        <v>SINAPI 97047</v>
      </c>
      <c r="B6125" s="13" t="s">
        <v>18</v>
      </c>
      <c r="C6125" s="13" t="s">
        <v>20612</v>
      </c>
      <c r="D6125" s="14" t="s">
        <v>20613</v>
      </c>
      <c r="E6125" s="13" t="s">
        <v>984</v>
      </c>
      <c r="F6125" s="15" t="s">
        <v>1969</v>
      </c>
      <c r="G6125" s="15" t="s">
        <v>2478</v>
      </c>
    </row>
    <row r="6126" customFormat="false" ht="11.25" hidden="false" customHeight="false" outlineLevel="0" collapsed="false">
      <c r="A6126" s="12" t="str">
        <f aca="false">CONCATENAR</f>
        <v>SINAPI 97048</v>
      </c>
      <c r="B6126" s="13" t="s">
        <v>18</v>
      </c>
      <c r="C6126" s="13" t="s">
        <v>20614</v>
      </c>
      <c r="D6126" s="14" t="s">
        <v>20615</v>
      </c>
      <c r="E6126" s="13" t="s">
        <v>984</v>
      </c>
      <c r="F6126" s="15" t="s">
        <v>1537</v>
      </c>
      <c r="G6126" s="15" t="s">
        <v>1537</v>
      </c>
    </row>
    <row r="6127" customFormat="false" ht="11.25" hidden="false" customHeight="false" outlineLevel="0" collapsed="false">
      <c r="A6127" s="12" t="str">
        <f aca="false">CONCATENAR</f>
        <v>SINAPI 97051</v>
      </c>
      <c r="B6127" s="13" t="s">
        <v>18</v>
      </c>
      <c r="C6127" s="13" t="s">
        <v>20616</v>
      </c>
      <c r="D6127" s="14" t="s">
        <v>20617</v>
      </c>
      <c r="E6127" s="13" t="s">
        <v>21</v>
      </c>
      <c r="F6127" s="15" t="s">
        <v>16486</v>
      </c>
      <c r="G6127" s="15" t="s">
        <v>20618</v>
      </c>
    </row>
    <row r="6128" customFormat="false" ht="11.25" hidden="false" customHeight="false" outlineLevel="0" collapsed="false">
      <c r="A6128" s="12" t="str">
        <f aca="false">CONCATENAR</f>
        <v>SINAPI 97053</v>
      </c>
      <c r="B6128" s="13" t="s">
        <v>18</v>
      </c>
      <c r="C6128" s="13" t="s">
        <v>20619</v>
      </c>
      <c r="D6128" s="14" t="s">
        <v>20620</v>
      </c>
      <c r="E6128" s="13" t="s">
        <v>21</v>
      </c>
      <c r="F6128" s="15" t="s">
        <v>20621</v>
      </c>
      <c r="G6128" s="15" t="s">
        <v>7804</v>
      </c>
    </row>
    <row r="6129" customFormat="false" ht="11.25" hidden="false" customHeight="false" outlineLevel="0" collapsed="false">
      <c r="A6129" s="12" t="str">
        <f aca="false">CONCATENAR</f>
        <v>SINAPI 97054</v>
      </c>
      <c r="B6129" s="13" t="s">
        <v>18</v>
      </c>
      <c r="C6129" s="13" t="s">
        <v>20622</v>
      </c>
      <c r="D6129" s="14" t="s">
        <v>20623</v>
      </c>
      <c r="E6129" s="13" t="s">
        <v>343</v>
      </c>
      <c r="F6129" s="15" t="s">
        <v>20624</v>
      </c>
      <c r="G6129" s="15" t="s">
        <v>20625</v>
      </c>
    </row>
    <row r="6130" customFormat="false" ht="11.25" hidden="false" customHeight="false" outlineLevel="0" collapsed="false">
      <c r="A6130" s="12" t="str">
        <f aca="false">CONCATENAR</f>
        <v>SINAPI 97062</v>
      </c>
      <c r="B6130" s="13" t="s">
        <v>18</v>
      </c>
      <c r="C6130" s="13" t="s">
        <v>20626</v>
      </c>
      <c r="D6130" s="14" t="s">
        <v>20627</v>
      </c>
      <c r="E6130" s="13" t="s">
        <v>984</v>
      </c>
      <c r="F6130" s="15" t="s">
        <v>20628</v>
      </c>
      <c r="G6130" s="15" t="s">
        <v>1286</v>
      </c>
    </row>
    <row r="6131" customFormat="false" ht="22.5" hidden="false" customHeight="false" outlineLevel="0" collapsed="false">
      <c r="A6131" s="12" t="str">
        <f aca="false">CONCATENAR</f>
        <v>SINAPI 97063</v>
      </c>
      <c r="B6131" s="13" t="s">
        <v>18</v>
      </c>
      <c r="C6131" s="13" t="s">
        <v>20629</v>
      </c>
      <c r="D6131" s="14" t="s">
        <v>20630</v>
      </c>
      <c r="E6131" s="13" t="s">
        <v>984</v>
      </c>
      <c r="F6131" s="15" t="s">
        <v>107</v>
      </c>
      <c r="G6131" s="15" t="s">
        <v>4175</v>
      </c>
    </row>
    <row r="6132" customFormat="false" ht="11.25" hidden="false" customHeight="false" outlineLevel="0" collapsed="false">
      <c r="A6132" s="12" t="str">
        <f aca="false">CONCATENAR</f>
        <v>SINAPI 97064</v>
      </c>
      <c r="B6132" s="13" t="s">
        <v>18</v>
      </c>
      <c r="C6132" s="13" t="s">
        <v>20631</v>
      </c>
      <c r="D6132" s="14" t="s">
        <v>20632</v>
      </c>
      <c r="E6132" s="13" t="s">
        <v>21</v>
      </c>
      <c r="F6132" s="15" t="s">
        <v>20633</v>
      </c>
      <c r="G6132" s="15" t="s">
        <v>9271</v>
      </c>
    </row>
    <row r="6133" customFormat="false" ht="11.25" hidden="false" customHeight="false" outlineLevel="0" collapsed="false">
      <c r="A6133" s="12" t="str">
        <f aca="false">CONCATENAR</f>
        <v>SINAPI 97065</v>
      </c>
      <c r="B6133" s="13" t="s">
        <v>18</v>
      </c>
      <c r="C6133" s="13" t="s">
        <v>20634</v>
      </c>
      <c r="D6133" s="14" t="s">
        <v>20635</v>
      </c>
      <c r="E6133" s="13" t="s">
        <v>4336</v>
      </c>
      <c r="F6133" s="15" t="s">
        <v>408</v>
      </c>
      <c r="G6133" s="15" t="s">
        <v>16858</v>
      </c>
    </row>
    <row r="6134" customFormat="false" ht="22.5" hidden="false" customHeight="false" outlineLevel="0" collapsed="false">
      <c r="A6134" s="12" t="str">
        <f aca="false">CONCATENAR</f>
        <v>SINAPI 97066</v>
      </c>
      <c r="B6134" s="13" t="s">
        <v>18</v>
      </c>
      <c r="C6134" s="13" t="s">
        <v>20636</v>
      </c>
      <c r="D6134" s="14" t="s">
        <v>20637</v>
      </c>
      <c r="E6134" s="13" t="s">
        <v>984</v>
      </c>
      <c r="F6134" s="15" t="s">
        <v>19568</v>
      </c>
      <c r="G6134" s="15" t="s">
        <v>20638</v>
      </c>
    </row>
    <row r="6135" customFormat="false" ht="22.5" hidden="false" customHeight="false" outlineLevel="0" collapsed="false">
      <c r="A6135" s="12" t="str">
        <f aca="false">CONCATENAR</f>
        <v>SINAPI 97067</v>
      </c>
      <c r="B6135" s="13" t="s">
        <v>18</v>
      </c>
      <c r="C6135" s="13" t="s">
        <v>20639</v>
      </c>
      <c r="D6135" s="14" t="s">
        <v>20640</v>
      </c>
      <c r="E6135" s="13" t="s">
        <v>21</v>
      </c>
      <c r="F6135" s="15" t="s">
        <v>20641</v>
      </c>
      <c r="G6135" s="15" t="s">
        <v>20642</v>
      </c>
    </row>
    <row r="6136" customFormat="false" ht="11.25" hidden="false" customHeight="false" outlineLevel="0" collapsed="false">
      <c r="A6136" s="12" t="str">
        <f aca="false">CONCATENAR</f>
        <v>SINAPI 85421</v>
      </c>
      <c r="B6136" s="13" t="s">
        <v>18</v>
      </c>
      <c r="C6136" s="13" t="s">
        <v>20643</v>
      </c>
      <c r="D6136" s="14" t="s">
        <v>20644</v>
      </c>
      <c r="E6136" s="13" t="s">
        <v>984</v>
      </c>
      <c r="F6136" s="15" t="s">
        <v>20633</v>
      </c>
      <c r="G6136" s="15" t="s">
        <v>8894</v>
      </c>
    </row>
    <row r="6137" customFormat="false" ht="11.25" hidden="false" customHeight="false" outlineLevel="0" collapsed="false">
      <c r="A6137" s="12" t="str">
        <f aca="false">CONCATENAR</f>
        <v>SINAPI 97621</v>
      </c>
      <c r="B6137" s="13" t="s">
        <v>18</v>
      </c>
      <c r="C6137" s="13" t="s">
        <v>20645</v>
      </c>
      <c r="D6137" s="14" t="s">
        <v>20646</v>
      </c>
      <c r="E6137" s="13" t="s">
        <v>4336</v>
      </c>
      <c r="F6137" s="15" t="s">
        <v>8452</v>
      </c>
      <c r="G6137" s="15" t="s">
        <v>20647</v>
      </c>
    </row>
    <row r="6138" customFormat="false" ht="11.25" hidden="false" customHeight="false" outlineLevel="0" collapsed="false">
      <c r="A6138" s="12" t="str">
        <f aca="false">CONCATENAR</f>
        <v>SINAPI 97622</v>
      </c>
      <c r="B6138" s="13" t="s">
        <v>18</v>
      </c>
      <c r="C6138" s="13" t="s">
        <v>20648</v>
      </c>
      <c r="D6138" s="14" t="s">
        <v>20649</v>
      </c>
      <c r="E6138" s="13" t="s">
        <v>4336</v>
      </c>
      <c r="F6138" s="15" t="s">
        <v>20650</v>
      </c>
      <c r="G6138" s="15" t="s">
        <v>17296</v>
      </c>
    </row>
    <row r="6139" customFormat="false" ht="11.25" hidden="false" customHeight="false" outlineLevel="0" collapsed="false">
      <c r="A6139" s="12" t="str">
        <f aca="false">CONCATENAR</f>
        <v>SINAPI 97623</v>
      </c>
      <c r="B6139" s="13" t="s">
        <v>18</v>
      </c>
      <c r="C6139" s="13" t="s">
        <v>20651</v>
      </c>
      <c r="D6139" s="14" t="s">
        <v>20652</v>
      </c>
      <c r="E6139" s="13" t="s">
        <v>4336</v>
      </c>
      <c r="F6139" s="15" t="s">
        <v>20653</v>
      </c>
      <c r="G6139" s="15" t="s">
        <v>12949</v>
      </c>
    </row>
    <row r="6140" customFormat="false" ht="11.25" hidden="false" customHeight="false" outlineLevel="0" collapsed="false">
      <c r="A6140" s="12" t="str">
        <f aca="false">CONCATENAR</f>
        <v>SINAPI 97624</v>
      </c>
      <c r="B6140" s="13" t="s">
        <v>18</v>
      </c>
      <c r="C6140" s="13" t="s">
        <v>20654</v>
      </c>
      <c r="D6140" s="14" t="s">
        <v>20655</v>
      </c>
      <c r="E6140" s="13" t="s">
        <v>4336</v>
      </c>
      <c r="F6140" s="15" t="s">
        <v>17896</v>
      </c>
      <c r="G6140" s="15" t="s">
        <v>20656</v>
      </c>
    </row>
    <row r="6141" customFormat="false" ht="22.5" hidden="false" customHeight="false" outlineLevel="0" collapsed="false">
      <c r="A6141" s="12" t="str">
        <f aca="false">CONCATENAR</f>
        <v>SINAPI 97625</v>
      </c>
      <c r="B6141" s="13" t="s">
        <v>18</v>
      </c>
      <c r="C6141" s="13" t="s">
        <v>20657</v>
      </c>
      <c r="D6141" s="14" t="s">
        <v>20658</v>
      </c>
      <c r="E6141" s="13" t="s">
        <v>4336</v>
      </c>
      <c r="F6141" s="15" t="s">
        <v>20659</v>
      </c>
      <c r="G6141" s="15" t="s">
        <v>20660</v>
      </c>
    </row>
    <row r="6142" customFormat="false" ht="22.5" hidden="false" customHeight="false" outlineLevel="0" collapsed="false">
      <c r="A6142" s="12" t="str">
        <f aca="false">CONCATENAR</f>
        <v>SINAPI 97626</v>
      </c>
      <c r="B6142" s="13" t="s">
        <v>18</v>
      </c>
      <c r="C6142" s="13" t="s">
        <v>20661</v>
      </c>
      <c r="D6142" s="14" t="s">
        <v>20662</v>
      </c>
      <c r="E6142" s="13" t="s">
        <v>4336</v>
      </c>
      <c r="F6142" s="15" t="s">
        <v>20663</v>
      </c>
      <c r="G6142" s="15" t="s">
        <v>20664</v>
      </c>
    </row>
    <row r="6143" customFormat="false" ht="22.5" hidden="false" customHeight="false" outlineLevel="0" collapsed="false">
      <c r="A6143" s="12" t="str">
        <f aca="false">CONCATENAR</f>
        <v>SINAPI 97627</v>
      </c>
      <c r="B6143" s="13" t="s">
        <v>18</v>
      </c>
      <c r="C6143" s="13" t="s">
        <v>20665</v>
      </c>
      <c r="D6143" s="14" t="s">
        <v>20666</v>
      </c>
      <c r="E6143" s="13" t="s">
        <v>4336</v>
      </c>
      <c r="F6143" s="15" t="s">
        <v>20667</v>
      </c>
      <c r="G6143" s="15" t="s">
        <v>20668</v>
      </c>
    </row>
    <row r="6144" customFormat="false" ht="11.25" hidden="false" customHeight="false" outlineLevel="0" collapsed="false">
      <c r="A6144" s="12" t="str">
        <f aca="false">CONCATENAR</f>
        <v>SINAPI 97628</v>
      </c>
      <c r="B6144" s="13" t="s">
        <v>18</v>
      </c>
      <c r="C6144" s="13" t="s">
        <v>20669</v>
      </c>
      <c r="D6144" s="14" t="s">
        <v>20670</v>
      </c>
      <c r="E6144" s="13" t="s">
        <v>4336</v>
      </c>
      <c r="F6144" s="15" t="s">
        <v>20671</v>
      </c>
      <c r="G6144" s="15" t="s">
        <v>16122</v>
      </c>
    </row>
    <row r="6145" customFormat="false" ht="11.25" hidden="false" customHeight="false" outlineLevel="0" collapsed="false">
      <c r="A6145" s="12" t="str">
        <f aca="false">CONCATENAR</f>
        <v>SINAPI 97629</v>
      </c>
      <c r="B6145" s="13" t="s">
        <v>18</v>
      </c>
      <c r="C6145" s="13" t="s">
        <v>20672</v>
      </c>
      <c r="D6145" s="14" t="s">
        <v>20673</v>
      </c>
      <c r="E6145" s="13" t="s">
        <v>4336</v>
      </c>
      <c r="F6145" s="15" t="s">
        <v>20674</v>
      </c>
      <c r="G6145" s="15" t="s">
        <v>20675</v>
      </c>
    </row>
    <row r="6146" customFormat="false" ht="11.25" hidden="false" customHeight="false" outlineLevel="0" collapsed="false">
      <c r="A6146" s="12" t="str">
        <f aca="false">CONCATENAR</f>
        <v>SINAPI 97631</v>
      </c>
      <c r="B6146" s="13" t="s">
        <v>18</v>
      </c>
      <c r="C6146" s="13" t="s">
        <v>20676</v>
      </c>
      <c r="D6146" s="14" t="s">
        <v>20677</v>
      </c>
      <c r="E6146" s="13" t="s">
        <v>984</v>
      </c>
      <c r="F6146" s="15" t="s">
        <v>3082</v>
      </c>
      <c r="G6146" s="15" t="s">
        <v>2656</v>
      </c>
    </row>
    <row r="6147" customFormat="false" ht="11.25" hidden="false" customHeight="false" outlineLevel="0" collapsed="false">
      <c r="A6147" s="12" t="str">
        <f aca="false">CONCATENAR</f>
        <v>SINAPI 97632</v>
      </c>
      <c r="B6147" s="13" t="s">
        <v>18</v>
      </c>
      <c r="C6147" s="13" t="s">
        <v>20678</v>
      </c>
      <c r="D6147" s="14" t="s">
        <v>20679</v>
      </c>
      <c r="E6147" s="13" t="s">
        <v>21</v>
      </c>
      <c r="F6147" s="15" t="s">
        <v>20680</v>
      </c>
      <c r="G6147" s="15" t="s">
        <v>2460</v>
      </c>
    </row>
    <row r="6148" customFormat="false" ht="11.25" hidden="false" customHeight="false" outlineLevel="0" collapsed="false">
      <c r="A6148" s="12" t="str">
        <f aca="false">CONCATENAR</f>
        <v>SINAPI 97633</v>
      </c>
      <c r="B6148" s="13" t="s">
        <v>18</v>
      </c>
      <c r="C6148" s="13" t="s">
        <v>20681</v>
      </c>
      <c r="D6148" s="14" t="s">
        <v>20682</v>
      </c>
      <c r="E6148" s="13" t="s">
        <v>984</v>
      </c>
      <c r="F6148" s="15" t="s">
        <v>11522</v>
      </c>
      <c r="G6148" s="15" t="s">
        <v>18264</v>
      </c>
    </row>
    <row r="6149" customFormat="false" ht="22.5" hidden="false" customHeight="false" outlineLevel="0" collapsed="false">
      <c r="A6149" s="12" t="str">
        <f aca="false">CONCATENAR</f>
        <v>SINAPI 97634</v>
      </c>
      <c r="B6149" s="13" t="s">
        <v>18</v>
      </c>
      <c r="C6149" s="13" t="s">
        <v>20683</v>
      </c>
      <c r="D6149" s="14" t="s">
        <v>20684</v>
      </c>
      <c r="E6149" s="13" t="s">
        <v>984</v>
      </c>
      <c r="F6149" s="15" t="s">
        <v>20621</v>
      </c>
      <c r="G6149" s="15" t="s">
        <v>7834</v>
      </c>
    </row>
    <row r="6150" customFormat="false" ht="11.25" hidden="false" customHeight="false" outlineLevel="0" collapsed="false">
      <c r="A6150" s="12" t="str">
        <f aca="false">CONCATENAR</f>
        <v>SINAPI 97635</v>
      </c>
      <c r="B6150" s="13" t="s">
        <v>18</v>
      </c>
      <c r="C6150" s="13" t="s">
        <v>20685</v>
      </c>
      <c r="D6150" s="14" t="s">
        <v>20686</v>
      </c>
      <c r="E6150" s="13" t="s">
        <v>984</v>
      </c>
      <c r="F6150" s="15" t="s">
        <v>12084</v>
      </c>
      <c r="G6150" s="15" t="s">
        <v>6639</v>
      </c>
    </row>
    <row r="6151" customFormat="false" ht="11.25" hidden="false" customHeight="false" outlineLevel="0" collapsed="false">
      <c r="A6151" s="12" t="str">
        <f aca="false">CONCATENAR</f>
        <v>SINAPI 97636</v>
      </c>
      <c r="B6151" s="13" t="s">
        <v>18</v>
      </c>
      <c r="C6151" s="13" t="s">
        <v>20687</v>
      </c>
      <c r="D6151" s="14" t="s">
        <v>20688</v>
      </c>
      <c r="E6151" s="13" t="s">
        <v>984</v>
      </c>
      <c r="F6151" s="15" t="s">
        <v>12172</v>
      </c>
      <c r="G6151" s="15" t="s">
        <v>20689</v>
      </c>
    </row>
    <row r="6152" customFormat="false" ht="22.5" hidden="false" customHeight="false" outlineLevel="0" collapsed="false">
      <c r="A6152" s="12" t="str">
        <f aca="false">CONCATENAR</f>
        <v>SINAPI 97637</v>
      </c>
      <c r="B6152" s="13" t="s">
        <v>18</v>
      </c>
      <c r="C6152" s="13" t="s">
        <v>20690</v>
      </c>
      <c r="D6152" s="14" t="s">
        <v>20691</v>
      </c>
      <c r="E6152" s="13" t="s">
        <v>984</v>
      </c>
      <c r="F6152" s="15" t="s">
        <v>20692</v>
      </c>
      <c r="G6152" s="15" t="s">
        <v>2673</v>
      </c>
    </row>
    <row r="6153" customFormat="false" ht="11.25" hidden="false" customHeight="false" outlineLevel="0" collapsed="false">
      <c r="A6153" s="12" t="str">
        <f aca="false">CONCATENAR</f>
        <v>SINAPI 97638</v>
      </c>
      <c r="B6153" s="13" t="s">
        <v>18</v>
      </c>
      <c r="C6153" s="13" t="s">
        <v>20693</v>
      </c>
      <c r="D6153" s="14" t="s">
        <v>20694</v>
      </c>
      <c r="E6153" s="13" t="s">
        <v>984</v>
      </c>
      <c r="F6153" s="15" t="s">
        <v>12046</v>
      </c>
      <c r="G6153" s="15" t="s">
        <v>8798</v>
      </c>
    </row>
    <row r="6154" customFormat="false" ht="11.25" hidden="false" customHeight="false" outlineLevel="0" collapsed="false">
      <c r="A6154" s="12" t="str">
        <f aca="false">CONCATENAR</f>
        <v>SINAPI 97639</v>
      </c>
      <c r="B6154" s="13" t="s">
        <v>18</v>
      </c>
      <c r="C6154" s="13" t="s">
        <v>20695</v>
      </c>
      <c r="D6154" s="14" t="s">
        <v>20696</v>
      </c>
      <c r="E6154" s="13" t="s">
        <v>984</v>
      </c>
      <c r="F6154" s="15" t="s">
        <v>427</v>
      </c>
      <c r="G6154" s="15" t="s">
        <v>5590</v>
      </c>
    </row>
    <row r="6155" customFormat="false" ht="22.5" hidden="false" customHeight="false" outlineLevel="0" collapsed="false">
      <c r="A6155" s="12" t="str">
        <f aca="false">CONCATENAR</f>
        <v>SINAPI 97640</v>
      </c>
      <c r="B6155" s="13" t="s">
        <v>18</v>
      </c>
      <c r="C6155" s="13" t="s">
        <v>20697</v>
      </c>
      <c r="D6155" s="14" t="s">
        <v>20698</v>
      </c>
      <c r="E6155" s="13" t="s">
        <v>984</v>
      </c>
      <c r="F6155" s="15" t="s">
        <v>1298</v>
      </c>
      <c r="G6155" s="15" t="s">
        <v>17922</v>
      </c>
    </row>
    <row r="6156" customFormat="false" ht="11.25" hidden="false" customHeight="false" outlineLevel="0" collapsed="false">
      <c r="A6156" s="12" t="str">
        <f aca="false">CONCATENAR</f>
        <v>SINAPI 97641</v>
      </c>
      <c r="B6156" s="13" t="s">
        <v>18</v>
      </c>
      <c r="C6156" s="13" t="s">
        <v>20699</v>
      </c>
      <c r="D6156" s="14" t="s">
        <v>20700</v>
      </c>
      <c r="E6156" s="13" t="s">
        <v>984</v>
      </c>
      <c r="F6156" s="15" t="s">
        <v>20701</v>
      </c>
      <c r="G6156" s="15" t="s">
        <v>20702</v>
      </c>
    </row>
    <row r="6157" customFormat="false" ht="22.5" hidden="false" customHeight="false" outlineLevel="0" collapsed="false">
      <c r="A6157" s="12" t="str">
        <f aca="false">CONCATENAR</f>
        <v>SINAPI 97642</v>
      </c>
      <c r="B6157" s="13" t="s">
        <v>18</v>
      </c>
      <c r="C6157" s="13" t="s">
        <v>20703</v>
      </c>
      <c r="D6157" s="14" t="s">
        <v>20704</v>
      </c>
      <c r="E6157" s="13" t="s">
        <v>984</v>
      </c>
      <c r="F6157" s="15" t="s">
        <v>381</v>
      </c>
      <c r="G6157" s="15" t="s">
        <v>20705</v>
      </c>
    </row>
    <row r="6158" customFormat="false" ht="11.25" hidden="false" customHeight="false" outlineLevel="0" collapsed="false">
      <c r="A6158" s="12" t="str">
        <f aca="false">CONCATENAR</f>
        <v>SINAPI 97643</v>
      </c>
      <c r="B6158" s="13" t="s">
        <v>18</v>
      </c>
      <c r="C6158" s="13" t="s">
        <v>20706</v>
      </c>
      <c r="D6158" s="14" t="s">
        <v>20707</v>
      </c>
      <c r="E6158" s="13" t="s">
        <v>984</v>
      </c>
      <c r="F6158" s="15" t="s">
        <v>20708</v>
      </c>
      <c r="G6158" s="15" t="s">
        <v>13181</v>
      </c>
    </row>
    <row r="6159" customFormat="false" ht="11.25" hidden="false" customHeight="false" outlineLevel="0" collapsed="false">
      <c r="A6159" s="12" t="str">
        <f aca="false">CONCATENAR</f>
        <v>SINAPI 97644</v>
      </c>
      <c r="B6159" s="13" t="s">
        <v>18</v>
      </c>
      <c r="C6159" s="13" t="s">
        <v>20709</v>
      </c>
      <c r="D6159" s="14" t="s">
        <v>20710</v>
      </c>
      <c r="E6159" s="13" t="s">
        <v>984</v>
      </c>
      <c r="F6159" s="15" t="s">
        <v>20711</v>
      </c>
      <c r="G6159" s="15" t="s">
        <v>7634</v>
      </c>
    </row>
    <row r="6160" customFormat="false" ht="11.25" hidden="false" customHeight="false" outlineLevel="0" collapsed="false">
      <c r="A6160" s="12" t="str">
        <f aca="false">CONCATENAR</f>
        <v>SINAPI 97645</v>
      </c>
      <c r="B6160" s="13" t="s">
        <v>18</v>
      </c>
      <c r="C6160" s="13" t="s">
        <v>20712</v>
      </c>
      <c r="D6160" s="14" t="s">
        <v>20713</v>
      </c>
      <c r="E6160" s="13" t="s">
        <v>984</v>
      </c>
      <c r="F6160" s="15" t="s">
        <v>348</v>
      </c>
      <c r="G6160" s="15" t="s">
        <v>19138</v>
      </c>
    </row>
    <row r="6161" customFormat="false" ht="22.5" hidden="false" customHeight="false" outlineLevel="0" collapsed="false">
      <c r="A6161" s="12" t="str">
        <f aca="false">CONCATENAR</f>
        <v>SINAPI 97647</v>
      </c>
      <c r="B6161" s="13" t="s">
        <v>18</v>
      </c>
      <c r="C6161" s="13" t="s">
        <v>20714</v>
      </c>
      <c r="D6161" s="14" t="s">
        <v>20715</v>
      </c>
      <c r="E6161" s="13" t="s">
        <v>984</v>
      </c>
      <c r="F6161" s="15" t="s">
        <v>20716</v>
      </c>
      <c r="G6161" s="15" t="s">
        <v>601</v>
      </c>
    </row>
    <row r="6162" customFormat="false" ht="22.5" hidden="false" customHeight="false" outlineLevel="0" collapsed="false">
      <c r="A6162" s="12" t="str">
        <f aca="false">CONCATENAR</f>
        <v>SINAPI 97648</v>
      </c>
      <c r="B6162" s="13" t="s">
        <v>18</v>
      </c>
      <c r="C6162" s="13" t="s">
        <v>20717</v>
      </c>
      <c r="D6162" s="14" t="s">
        <v>20718</v>
      </c>
      <c r="E6162" s="13" t="s">
        <v>984</v>
      </c>
      <c r="F6162" s="15" t="s">
        <v>17922</v>
      </c>
      <c r="G6162" s="15" t="s">
        <v>20719</v>
      </c>
    </row>
    <row r="6163" customFormat="false" ht="22.5" hidden="false" customHeight="false" outlineLevel="0" collapsed="false">
      <c r="A6163" s="12" t="str">
        <f aca="false">CONCATENAR</f>
        <v>SINAPI 97649</v>
      </c>
      <c r="B6163" s="13" t="s">
        <v>18</v>
      </c>
      <c r="C6163" s="13" t="s">
        <v>20720</v>
      </c>
      <c r="D6163" s="14" t="s">
        <v>20721</v>
      </c>
      <c r="E6163" s="13" t="s">
        <v>984</v>
      </c>
      <c r="F6163" s="15" t="s">
        <v>19067</v>
      </c>
      <c r="G6163" s="15" t="s">
        <v>2813</v>
      </c>
    </row>
    <row r="6164" customFormat="false" ht="11.25" hidden="false" customHeight="false" outlineLevel="0" collapsed="false">
      <c r="A6164" s="12" t="str">
        <f aca="false">CONCATENAR</f>
        <v>SINAPI 97650</v>
      </c>
      <c r="B6164" s="13" t="s">
        <v>18</v>
      </c>
      <c r="C6164" s="13" t="s">
        <v>20722</v>
      </c>
      <c r="D6164" s="14" t="s">
        <v>20723</v>
      </c>
      <c r="E6164" s="13" t="s">
        <v>984</v>
      </c>
      <c r="F6164" s="15" t="s">
        <v>1806</v>
      </c>
      <c r="G6164" s="15" t="s">
        <v>5587</v>
      </c>
    </row>
    <row r="6165" customFormat="false" ht="22.5" hidden="false" customHeight="false" outlineLevel="0" collapsed="false">
      <c r="A6165" s="12" t="str">
        <f aca="false">CONCATENAR</f>
        <v>SINAPI 97651</v>
      </c>
      <c r="B6165" s="13" t="s">
        <v>18</v>
      </c>
      <c r="C6165" s="13" t="s">
        <v>20724</v>
      </c>
      <c r="D6165" s="14" t="s">
        <v>20725</v>
      </c>
      <c r="E6165" s="13" t="s">
        <v>343</v>
      </c>
      <c r="F6165" s="15" t="s">
        <v>20726</v>
      </c>
      <c r="G6165" s="15" t="s">
        <v>20727</v>
      </c>
    </row>
    <row r="6166" customFormat="false" ht="22.5" hidden="false" customHeight="false" outlineLevel="0" collapsed="false">
      <c r="A6166" s="12" t="str">
        <f aca="false">CONCATENAR</f>
        <v>SINAPI 97652</v>
      </c>
      <c r="B6166" s="13" t="s">
        <v>18</v>
      </c>
      <c r="C6166" s="13" t="s">
        <v>20728</v>
      </c>
      <c r="D6166" s="14" t="s">
        <v>20729</v>
      </c>
      <c r="E6166" s="13" t="s">
        <v>343</v>
      </c>
      <c r="F6166" s="15" t="s">
        <v>20730</v>
      </c>
      <c r="G6166" s="15" t="s">
        <v>20731</v>
      </c>
    </row>
    <row r="6167" customFormat="false" ht="22.5" hidden="false" customHeight="false" outlineLevel="0" collapsed="false">
      <c r="A6167" s="12" t="str">
        <f aca="false">CONCATENAR</f>
        <v>SINAPI 97653</v>
      </c>
      <c r="B6167" s="13" t="s">
        <v>18</v>
      </c>
      <c r="C6167" s="13" t="s">
        <v>20732</v>
      </c>
      <c r="D6167" s="14" t="s">
        <v>20733</v>
      </c>
      <c r="E6167" s="13" t="s">
        <v>343</v>
      </c>
      <c r="F6167" s="15" t="s">
        <v>15370</v>
      </c>
      <c r="G6167" s="15" t="s">
        <v>20734</v>
      </c>
    </row>
    <row r="6168" customFormat="false" ht="22.5" hidden="false" customHeight="false" outlineLevel="0" collapsed="false">
      <c r="A6168" s="12" t="str">
        <f aca="false">CONCATENAR</f>
        <v>SINAPI 97654</v>
      </c>
      <c r="B6168" s="13" t="s">
        <v>18</v>
      </c>
      <c r="C6168" s="13" t="s">
        <v>20735</v>
      </c>
      <c r="D6168" s="14" t="s">
        <v>20736</v>
      </c>
      <c r="E6168" s="13" t="s">
        <v>343</v>
      </c>
      <c r="F6168" s="15" t="s">
        <v>20737</v>
      </c>
      <c r="G6168" s="15" t="s">
        <v>20738</v>
      </c>
    </row>
    <row r="6169" customFormat="false" ht="11.25" hidden="false" customHeight="false" outlineLevel="0" collapsed="false">
      <c r="A6169" s="12" t="str">
        <f aca="false">CONCATENAR</f>
        <v>SINAPI 97655</v>
      </c>
      <c r="B6169" s="13" t="s">
        <v>18</v>
      </c>
      <c r="C6169" s="13" t="s">
        <v>20739</v>
      </c>
      <c r="D6169" s="14" t="s">
        <v>20740</v>
      </c>
      <c r="E6169" s="13" t="s">
        <v>984</v>
      </c>
      <c r="F6169" s="15" t="s">
        <v>20741</v>
      </c>
      <c r="G6169" s="15" t="s">
        <v>10940</v>
      </c>
    </row>
    <row r="6170" customFormat="false" ht="22.5" hidden="false" customHeight="false" outlineLevel="0" collapsed="false">
      <c r="A6170" s="12" t="str">
        <f aca="false">CONCATENAR</f>
        <v>SINAPI 97656</v>
      </c>
      <c r="B6170" s="13" t="s">
        <v>18</v>
      </c>
      <c r="C6170" s="13" t="s">
        <v>20742</v>
      </c>
      <c r="D6170" s="14" t="s">
        <v>20743</v>
      </c>
      <c r="E6170" s="13" t="s">
        <v>343</v>
      </c>
      <c r="F6170" s="15" t="s">
        <v>20744</v>
      </c>
      <c r="G6170" s="15" t="s">
        <v>20745</v>
      </c>
    </row>
    <row r="6171" customFormat="false" ht="22.5" hidden="false" customHeight="false" outlineLevel="0" collapsed="false">
      <c r="A6171" s="12" t="str">
        <f aca="false">CONCATENAR</f>
        <v>SINAPI 97657</v>
      </c>
      <c r="B6171" s="13" t="s">
        <v>18</v>
      </c>
      <c r="C6171" s="13" t="s">
        <v>20746</v>
      </c>
      <c r="D6171" s="14" t="s">
        <v>20747</v>
      </c>
      <c r="E6171" s="13" t="s">
        <v>343</v>
      </c>
      <c r="F6171" s="15" t="s">
        <v>20748</v>
      </c>
      <c r="G6171" s="15" t="s">
        <v>4790</v>
      </c>
    </row>
    <row r="6172" customFormat="false" ht="22.5" hidden="false" customHeight="false" outlineLevel="0" collapsed="false">
      <c r="A6172" s="12" t="str">
        <f aca="false">CONCATENAR</f>
        <v>SINAPI 97658</v>
      </c>
      <c r="B6172" s="13" t="s">
        <v>18</v>
      </c>
      <c r="C6172" s="13" t="s">
        <v>20749</v>
      </c>
      <c r="D6172" s="14" t="s">
        <v>20750</v>
      </c>
      <c r="E6172" s="13" t="s">
        <v>343</v>
      </c>
      <c r="F6172" s="15" t="s">
        <v>20751</v>
      </c>
      <c r="G6172" s="15" t="s">
        <v>20752</v>
      </c>
    </row>
    <row r="6173" customFormat="false" ht="22.5" hidden="false" customHeight="false" outlineLevel="0" collapsed="false">
      <c r="A6173" s="12" t="str">
        <f aca="false">CONCATENAR</f>
        <v>SINAPI 97659</v>
      </c>
      <c r="B6173" s="13" t="s">
        <v>18</v>
      </c>
      <c r="C6173" s="13" t="s">
        <v>20753</v>
      </c>
      <c r="D6173" s="14" t="s">
        <v>20754</v>
      </c>
      <c r="E6173" s="13" t="s">
        <v>343</v>
      </c>
      <c r="F6173" s="15" t="s">
        <v>20755</v>
      </c>
      <c r="G6173" s="15" t="s">
        <v>20756</v>
      </c>
    </row>
    <row r="6174" customFormat="false" ht="11.25" hidden="false" customHeight="false" outlineLevel="0" collapsed="false">
      <c r="A6174" s="12" t="str">
        <f aca="false">CONCATENAR</f>
        <v>SINAPI 97660</v>
      </c>
      <c r="B6174" s="13" t="s">
        <v>18</v>
      </c>
      <c r="C6174" s="13" t="s">
        <v>20757</v>
      </c>
      <c r="D6174" s="14" t="s">
        <v>20758</v>
      </c>
      <c r="E6174" s="13" t="s">
        <v>343</v>
      </c>
      <c r="F6174" s="15" t="s">
        <v>2520</v>
      </c>
      <c r="G6174" s="15" t="s">
        <v>3032</v>
      </c>
    </row>
    <row r="6175" customFormat="false" ht="11.25" hidden="false" customHeight="false" outlineLevel="0" collapsed="false">
      <c r="A6175" s="12" t="str">
        <f aca="false">CONCATENAR</f>
        <v>SINAPI 97661</v>
      </c>
      <c r="B6175" s="13" t="s">
        <v>18</v>
      </c>
      <c r="C6175" s="13" t="s">
        <v>20759</v>
      </c>
      <c r="D6175" s="14" t="s">
        <v>20760</v>
      </c>
      <c r="E6175" s="13" t="s">
        <v>21</v>
      </c>
      <c r="F6175" s="15" t="s">
        <v>2520</v>
      </c>
      <c r="G6175" s="15" t="s">
        <v>3032</v>
      </c>
    </row>
    <row r="6176" customFormat="false" ht="22.5" hidden="false" customHeight="false" outlineLevel="0" collapsed="false">
      <c r="A6176" s="12" t="str">
        <f aca="false">CONCATENAR</f>
        <v>SINAPI 97662</v>
      </c>
      <c r="B6176" s="13" t="s">
        <v>18</v>
      </c>
      <c r="C6176" s="13" t="s">
        <v>20761</v>
      </c>
      <c r="D6176" s="14" t="s">
        <v>20762</v>
      </c>
      <c r="E6176" s="13" t="s">
        <v>21</v>
      </c>
      <c r="F6176" s="15" t="s">
        <v>20763</v>
      </c>
      <c r="G6176" s="15" t="s">
        <v>2066</v>
      </c>
    </row>
    <row r="6177" customFormat="false" ht="11.25" hidden="false" customHeight="false" outlineLevel="0" collapsed="false">
      <c r="A6177" s="12" t="str">
        <f aca="false">CONCATENAR</f>
        <v>SINAPI 97663</v>
      </c>
      <c r="B6177" s="13" t="s">
        <v>18</v>
      </c>
      <c r="C6177" s="13" t="s">
        <v>20764</v>
      </c>
      <c r="D6177" s="14" t="s">
        <v>20765</v>
      </c>
      <c r="E6177" s="13" t="s">
        <v>343</v>
      </c>
      <c r="F6177" s="15" t="s">
        <v>7534</v>
      </c>
      <c r="G6177" s="15" t="s">
        <v>14570</v>
      </c>
    </row>
    <row r="6178" customFormat="false" ht="11.25" hidden="false" customHeight="false" outlineLevel="0" collapsed="false">
      <c r="A6178" s="12" t="str">
        <f aca="false">CONCATENAR</f>
        <v>SINAPI 97664</v>
      </c>
      <c r="B6178" s="13" t="s">
        <v>18</v>
      </c>
      <c r="C6178" s="13" t="s">
        <v>20766</v>
      </c>
      <c r="D6178" s="14" t="s">
        <v>20767</v>
      </c>
      <c r="E6178" s="13" t="s">
        <v>343</v>
      </c>
      <c r="F6178" s="15" t="s">
        <v>3245</v>
      </c>
      <c r="G6178" s="15" t="s">
        <v>17205</v>
      </c>
    </row>
    <row r="6179" customFormat="false" ht="11.25" hidden="false" customHeight="false" outlineLevel="0" collapsed="false">
      <c r="A6179" s="12" t="str">
        <f aca="false">CONCATENAR</f>
        <v>SINAPI 97665</v>
      </c>
      <c r="B6179" s="13" t="s">
        <v>18</v>
      </c>
      <c r="C6179" s="13" t="s">
        <v>20768</v>
      </c>
      <c r="D6179" s="14" t="s">
        <v>20769</v>
      </c>
      <c r="E6179" s="13" t="s">
        <v>343</v>
      </c>
      <c r="F6179" s="15" t="s">
        <v>3041</v>
      </c>
      <c r="G6179" s="15" t="s">
        <v>20770</v>
      </c>
    </row>
    <row r="6180" customFormat="false" ht="11.25" hidden="false" customHeight="false" outlineLevel="0" collapsed="false">
      <c r="A6180" s="12" t="str">
        <f aca="false">CONCATENAR</f>
        <v>SINAPI 97666</v>
      </c>
      <c r="B6180" s="13" t="s">
        <v>18</v>
      </c>
      <c r="C6180" s="13" t="s">
        <v>20771</v>
      </c>
      <c r="D6180" s="14" t="s">
        <v>20772</v>
      </c>
      <c r="E6180" s="13" t="s">
        <v>343</v>
      </c>
      <c r="F6180" s="15" t="s">
        <v>7670</v>
      </c>
      <c r="G6180" s="15" t="s">
        <v>20773</v>
      </c>
    </row>
    <row r="6181" customFormat="false" ht="22.5" hidden="false" customHeight="false" outlineLevel="0" collapsed="false">
      <c r="A6181" s="12" t="str">
        <f aca="false">CONCATENAR</f>
        <v>SINAPI 95967</v>
      </c>
      <c r="B6181" s="13" t="s">
        <v>18</v>
      </c>
      <c r="C6181" s="13" t="s">
        <v>20774</v>
      </c>
      <c r="D6181" s="14" t="s">
        <v>20775</v>
      </c>
      <c r="E6181" s="13" t="s">
        <v>2153</v>
      </c>
      <c r="F6181" s="15" t="s">
        <v>20776</v>
      </c>
      <c r="G6181" s="15" t="s">
        <v>20777</v>
      </c>
    </row>
    <row r="6182" customFormat="false" ht="11.25" hidden="false" customHeight="false" outlineLevel="0" collapsed="false">
      <c r="A6182" s="12" t="str">
        <f aca="false">CONCATENAR</f>
        <v>SINAPI 99058</v>
      </c>
      <c r="B6182" s="13" t="s">
        <v>18</v>
      </c>
      <c r="C6182" s="13" t="s">
        <v>20778</v>
      </c>
      <c r="D6182" s="14" t="s">
        <v>20779</v>
      </c>
      <c r="E6182" s="13" t="s">
        <v>343</v>
      </c>
      <c r="F6182" s="15" t="s">
        <v>8795</v>
      </c>
      <c r="G6182" s="15" t="s">
        <v>8633</v>
      </c>
    </row>
    <row r="6183" customFormat="false" ht="22.5" hidden="false" customHeight="false" outlineLevel="0" collapsed="false">
      <c r="A6183" s="12" t="str">
        <f aca="false">CONCATENAR</f>
        <v>SINAPI 99059</v>
      </c>
      <c r="B6183" s="13" t="s">
        <v>18</v>
      </c>
      <c r="C6183" s="13" t="s">
        <v>20780</v>
      </c>
      <c r="D6183" s="14" t="s">
        <v>20781</v>
      </c>
      <c r="E6183" s="13" t="s">
        <v>21</v>
      </c>
      <c r="F6183" s="15" t="s">
        <v>20782</v>
      </c>
      <c r="G6183" s="15" t="s">
        <v>20783</v>
      </c>
    </row>
    <row r="6184" customFormat="false" ht="11.25" hidden="false" customHeight="false" outlineLevel="0" collapsed="false">
      <c r="A6184" s="12" t="str">
        <f aca="false">CONCATENAR</f>
        <v>SINAPI 99060</v>
      </c>
      <c r="B6184" s="13" t="s">
        <v>18</v>
      </c>
      <c r="C6184" s="13" t="s">
        <v>20784</v>
      </c>
      <c r="D6184" s="14" t="s">
        <v>20785</v>
      </c>
      <c r="E6184" s="13" t="s">
        <v>343</v>
      </c>
      <c r="F6184" s="15" t="s">
        <v>20786</v>
      </c>
      <c r="G6184" s="15" t="s">
        <v>20787</v>
      </c>
    </row>
    <row r="6185" customFormat="false" ht="11.25" hidden="false" customHeight="false" outlineLevel="0" collapsed="false">
      <c r="A6185" s="12" t="str">
        <f aca="false">CONCATENAR</f>
        <v>SINAPI 99061</v>
      </c>
      <c r="B6185" s="13" t="s">
        <v>18</v>
      </c>
      <c r="C6185" s="13" t="s">
        <v>20788</v>
      </c>
      <c r="D6185" s="14" t="s">
        <v>20789</v>
      </c>
      <c r="E6185" s="13" t="s">
        <v>343</v>
      </c>
      <c r="F6185" s="15" t="s">
        <v>11209</v>
      </c>
      <c r="G6185" s="15" t="s">
        <v>20790</v>
      </c>
    </row>
    <row r="6186" customFormat="false" ht="11.25" hidden="false" customHeight="false" outlineLevel="0" collapsed="false">
      <c r="A6186" s="12" t="str">
        <f aca="false">CONCATENAR</f>
        <v>SINAPI 99062</v>
      </c>
      <c r="B6186" s="13" t="s">
        <v>18</v>
      </c>
      <c r="C6186" s="13" t="s">
        <v>20791</v>
      </c>
      <c r="D6186" s="14" t="s">
        <v>20792</v>
      </c>
      <c r="E6186" s="13" t="s">
        <v>343</v>
      </c>
      <c r="F6186" s="15" t="s">
        <v>2837</v>
      </c>
      <c r="G6186" s="15" t="s">
        <v>2460</v>
      </c>
    </row>
    <row r="6187" customFormat="false" ht="11.25" hidden="false" customHeight="false" outlineLevel="0" collapsed="false">
      <c r="A6187" s="12" t="str">
        <f aca="false">CONCATENAR</f>
        <v>SINAPI 99063</v>
      </c>
      <c r="B6187" s="13" t="s">
        <v>18</v>
      </c>
      <c r="C6187" s="13" t="s">
        <v>20793</v>
      </c>
      <c r="D6187" s="14" t="s">
        <v>20794</v>
      </c>
      <c r="E6187" s="13" t="s">
        <v>21</v>
      </c>
      <c r="F6187" s="15" t="s">
        <v>3543</v>
      </c>
      <c r="G6187" s="15" t="s">
        <v>11066</v>
      </c>
    </row>
    <row r="6188" customFormat="false" ht="11.25" hidden="false" customHeight="false" outlineLevel="0" collapsed="false">
      <c r="A6188" s="12" t="str">
        <f aca="false">CONCATENAR</f>
        <v>SINAPI 99064</v>
      </c>
      <c r="B6188" s="13" t="s">
        <v>18</v>
      </c>
      <c r="C6188" s="13" t="s">
        <v>20795</v>
      </c>
      <c r="D6188" s="14" t="s">
        <v>20796</v>
      </c>
      <c r="E6188" s="13" t="s">
        <v>21</v>
      </c>
      <c r="F6188" s="15" t="s">
        <v>1820</v>
      </c>
      <c r="G6188" s="15" t="s">
        <v>1998</v>
      </c>
    </row>
    <row r="6189" customFormat="false" ht="22.5" hidden="false" customHeight="false" outlineLevel="0" collapsed="false">
      <c r="A6189" s="12" t="str">
        <f aca="false">CONCATENAR</f>
        <v>SINAPI 93588</v>
      </c>
      <c r="B6189" s="13" t="s">
        <v>18</v>
      </c>
      <c r="C6189" s="13" t="s">
        <v>20797</v>
      </c>
      <c r="D6189" s="14" t="s">
        <v>20798</v>
      </c>
      <c r="E6189" s="13" t="s">
        <v>20311</v>
      </c>
      <c r="F6189" s="15" t="s">
        <v>20799</v>
      </c>
      <c r="G6189" s="15" t="s">
        <v>557</v>
      </c>
    </row>
    <row r="6190" customFormat="false" ht="22.5" hidden="false" customHeight="false" outlineLevel="0" collapsed="false">
      <c r="A6190" s="12" t="str">
        <f aca="false">CONCATENAR</f>
        <v>SINAPI 93589</v>
      </c>
      <c r="B6190" s="13" t="s">
        <v>18</v>
      </c>
      <c r="C6190" s="13" t="s">
        <v>20800</v>
      </c>
      <c r="D6190" s="14" t="s">
        <v>20801</v>
      </c>
      <c r="E6190" s="13" t="s">
        <v>20311</v>
      </c>
      <c r="F6190" s="15" t="s">
        <v>1298</v>
      </c>
      <c r="G6190" s="15" t="s">
        <v>3650</v>
      </c>
    </row>
    <row r="6191" customFormat="false" ht="22.5" hidden="false" customHeight="false" outlineLevel="0" collapsed="false">
      <c r="A6191" s="12" t="str">
        <f aca="false">CONCATENAR</f>
        <v>SINAPI 93590</v>
      </c>
      <c r="B6191" s="13" t="s">
        <v>18</v>
      </c>
      <c r="C6191" s="13" t="s">
        <v>20802</v>
      </c>
      <c r="D6191" s="14" t="s">
        <v>20803</v>
      </c>
      <c r="E6191" s="13" t="s">
        <v>20311</v>
      </c>
      <c r="F6191" s="15" t="s">
        <v>2906</v>
      </c>
      <c r="G6191" s="15" t="s">
        <v>20804</v>
      </c>
    </row>
    <row r="6192" customFormat="false" ht="22.5" hidden="false" customHeight="false" outlineLevel="0" collapsed="false">
      <c r="A6192" s="12" t="str">
        <f aca="false">CONCATENAR</f>
        <v>SINAPI 93591</v>
      </c>
      <c r="B6192" s="13" t="s">
        <v>18</v>
      </c>
      <c r="C6192" s="13" t="s">
        <v>20805</v>
      </c>
      <c r="D6192" s="14" t="s">
        <v>20806</v>
      </c>
      <c r="E6192" s="13" t="s">
        <v>20311</v>
      </c>
      <c r="F6192" s="15" t="s">
        <v>2406</v>
      </c>
      <c r="G6192" s="15" t="s">
        <v>16704</v>
      </c>
    </row>
    <row r="6193" customFormat="false" ht="22.5" hidden="false" customHeight="false" outlineLevel="0" collapsed="false">
      <c r="A6193" s="12" t="str">
        <f aca="false">CONCATENAR</f>
        <v>SINAPI 93592</v>
      </c>
      <c r="B6193" s="13" t="s">
        <v>18</v>
      </c>
      <c r="C6193" s="13" t="s">
        <v>20807</v>
      </c>
      <c r="D6193" s="14" t="s">
        <v>20808</v>
      </c>
      <c r="E6193" s="13" t="s">
        <v>20311</v>
      </c>
      <c r="F6193" s="15" t="s">
        <v>3413</v>
      </c>
      <c r="G6193" s="15" t="s">
        <v>3215</v>
      </c>
    </row>
    <row r="6194" customFormat="false" ht="22.5" hidden="false" customHeight="false" outlineLevel="0" collapsed="false">
      <c r="A6194" s="12" t="str">
        <f aca="false">CONCATENAR</f>
        <v>SINAPI 93593</v>
      </c>
      <c r="B6194" s="13" t="s">
        <v>18</v>
      </c>
      <c r="C6194" s="13" t="s">
        <v>20809</v>
      </c>
      <c r="D6194" s="14" t="s">
        <v>20810</v>
      </c>
      <c r="E6194" s="13" t="s">
        <v>20311</v>
      </c>
      <c r="F6194" s="15" t="s">
        <v>20811</v>
      </c>
      <c r="G6194" s="15" t="s">
        <v>20811</v>
      </c>
    </row>
    <row r="6195" customFormat="false" ht="22.5" hidden="false" customHeight="false" outlineLevel="0" collapsed="false">
      <c r="A6195" s="12" t="str">
        <f aca="false">CONCATENAR</f>
        <v>SINAPI 93594</v>
      </c>
      <c r="B6195" s="13" t="s">
        <v>18</v>
      </c>
      <c r="C6195" s="13" t="s">
        <v>20812</v>
      </c>
      <c r="D6195" s="14" t="s">
        <v>20813</v>
      </c>
      <c r="E6195" s="13" t="s">
        <v>17204</v>
      </c>
      <c r="F6195" s="15" t="s">
        <v>550</v>
      </c>
      <c r="G6195" s="15" t="s">
        <v>3481</v>
      </c>
    </row>
    <row r="6196" customFormat="false" ht="22.5" hidden="false" customHeight="false" outlineLevel="0" collapsed="false">
      <c r="A6196" s="12" t="str">
        <f aca="false">CONCATENAR</f>
        <v>SINAPI 93595</v>
      </c>
      <c r="B6196" s="13" t="s">
        <v>18</v>
      </c>
      <c r="C6196" s="13" t="s">
        <v>20814</v>
      </c>
      <c r="D6196" s="14" t="s">
        <v>20815</v>
      </c>
      <c r="E6196" s="13" t="s">
        <v>17204</v>
      </c>
      <c r="F6196" s="15" t="s">
        <v>2481</v>
      </c>
      <c r="G6196" s="15" t="s">
        <v>549</v>
      </c>
    </row>
    <row r="6197" customFormat="false" ht="22.5" hidden="false" customHeight="false" outlineLevel="0" collapsed="false">
      <c r="A6197" s="12" t="str">
        <f aca="false">CONCATENAR</f>
        <v>SINAPI 93596</v>
      </c>
      <c r="B6197" s="13" t="s">
        <v>18</v>
      </c>
      <c r="C6197" s="13" t="s">
        <v>20816</v>
      </c>
      <c r="D6197" s="14" t="s">
        <v>20817</v>
      </c>
      <c r="E6197" s="13" t="s">
        <v>17204</v>
      </c>
      <c r="F6197" s="15" t="s">
        <v>3521</v>
      </c>
      <c r="G6197" s="15" t="s">
        <v>3521</v>
      </c>
    </row>
    <row r="6198" customFormat="false" ht="22.5" hidden="false" customHeight="false" outlineLevel="0" collapsed="false">
      <c r="A6198" s="12" t="str">
        <f aca="false">CONCATENAR</f>
        <v>SINAPI 93597</v>
      </c>
      <c r="B6198" s="13" t="s">
        <v>18</v>
      </c>
      <c r="C6198" s="13" t="s">
        <v>20818</v>
      </c>
      <c r="D6198" s="14" t="s">
        <v>20819</v>
      </c>
      <c r="E6198" s="13" t="s">
        <v>17204</v>
      </c>
      <c r="F6198" s="15" t="s">
        <v>2481</v>
      </c>
      <c r="G6198" s="15" t="s">
        <v>549</v>
      </c>
    </row>
    <row r="6199" customFormat="false" ht="22.5" hidden="false" customHeight="false" outlineLevel="0" collapsed="false">
      <c r="A6199" s="12" t="str">
        <f aca="false">CONCATENAR</f>
        <v>SINAPI 93598</v>
      </c>
      <c r="B6199" s="13" t="s">
        <v>18</v>
      </c>
      <c r="C6199" s="13" t="s">
        <v>20820</v>
      </c>
      <c r="D6199" s="14" t="s">
        <v>20821</v>
      </c>
      <c r="E6199" s="13" t="s">
        <v>17204</v>
      </c>
      <c r="F6199" s="15" t="s">
        <v>503</v>
      </c>
      <c r="G6199" s="15" t="s">
        <v>605</v>
      </c>
    </row>
    <row r="6200" customFormat="false" ht="22.5" hidden="false" customHeight="false" outlineLevel="0" collapsed="false">
      <c r="A6200" s="12" t="str">
        <f aca="false">CONCATENAR</f>
        <v>SINAPI 93599</v>
      </c>
      <c r="B6200" s="13" t="s">
        <v>18</v>
      </c>
      <c r="C6200" s="13" t="s">
        <v>20822</v>
      </c>
      <c r="D6200" s="14" t="s">
        <v>20823</v>
      </c>
      <c r="E6200" s="13" t="s">
        <v>17204</v>
      </c>
      <c r="F6200" s="15" t="s">
        <v>2617</v>
      </c>
      <c r="G6200" s="15" t="s">
        <v>2457</v>
      </c>
    </row>
    <row r="6201" customFormat="false" ht="22.5" hidden="false" customHeight="false" outlineLevel="0" collapsed="false">
      <c r="A6201" s="12" t="str">
        <f aca="false">CONCATENAR</f>
        <v>SINAPI 95425</v>
      </c>
      <c r="B6201" s="13" t="s">
        <v>18</v>
      </c>
      <c r="C6201" s="13" t="s">
        <v>20824</v>
      </c>
      <c r="D6201" s="14" t="s">
        <v>20825</v>
      </c>
      <c r="E6201" s="13" t="s">
        <v>20311</v>
      </c>
      <c r="F6201" s="15" t="s">
        <v>3245</v>
      </c>
      <c r="G6201" s="15" t="s">
        <v>17252</v>
      </c>
    </row>
    <row r="6202" customFormat="false" ht="22.5" hidden="false" customHeight="false" outlineLevel="0" collapsed="false">
      <c r="A6202" s="12" t="str">
        <f aca="false">CONCATENAR</f>
        <v>SINAPI 95426</v>
      </c>
      <c r="B6202" s="13" t="s">
        <v>18</v>
      </c>
      <c r="C6202" s="13" t="s">
        <v>20826</v>
      </c>
      <c r="D6202" s="14" t="s">
        <v>20827</v>
      </c>
      <c r="E6202" s="13" t="s">
        <v>20311</v>
      </c>
      <c r="F6202" s="15" t="s">
        <v>3085</v>
      </c>
      <c r="G6202" s="15" t="s">
        <v>17211</v>
      </c>
    </row>
    <row r="6203" customFormat="false" ht="22.5" hidden="false" customHeight="false" outlineLevel="0" collapsed="false">
      <c r="A6203" s="12" t="str">
        <f aca="false">CONCATENAR</f>
        <v>SINAPI 95427</v>
      </c>
      <c r="B6203" s="13" t="s">
        <v>18</v>
      </c>
      <c r="C6203" s="13" t="s">
        <v>20828</v>
      </c>
      <c r="D6203" s="14" t="s">
        <v>20829</v>
      </c>
      <c r="E6203" s="13" t="s">
        <v>20311</v>
      </c>
      <c r="F6203" s="15" t="s">
        <v>20763</v>
      </c>
      <c r="G6203" s="15" t="s">
        <v>1869</v>
      </c>
    </row>
    <row r="6204" customFormat="false" ht="22.5" hidden="false" customHeight="false" outlineLevel="0" collapsed="false">
      <c r="A6204" s="12" t="str">
        <f aca="false">CONCATENAR</f>
        <v>SINAPI 95428</v>
      </c>
      <c r="B6204" s="13" t="s">
        <v>18</v>
      </c>
      <c r="C6204" s="13" t="s">
        <v>20830</v>
      </c>
      <c r="D6204" s="14" t="s">
        <v>20831</v>
      </c>
      <c r="E6204" s="13" t="s">
        <v>17204</v>
      </c>
      <c r="F6204" s="15" t="s">
        <v>3060</v>
      </c>
      <c r="G6204" s="15" t="s">
        <v>503</v>
      </c>
    </row>
    <row r="6205" customFormat="false" ht="22.5" hidden="false" customHeight="false" outlineLevel="0" collapsed="false">
      <c r="A6205" s="12" t="str">
        <f aca="false">CONCATENAR</f>
        <v>SINAPI 95429</v>
      </c>
      <c r="B6205" s="13" t="s">
        <v>18</v>
      </c>
      <c r="C6205" s="13" t="s">
        <v>20832</v>
      </c>
      <c r="D6205" s="14" t="s">
        <v>20833</v>
      </c>
      <c r="E6205" s="13" t="s">
        <v>17204</v>
      </c>
      <c r="F6205" s="15" t="s">
        <v>1794</v>
      </c>
      <c r="G6205" s="15" t="s">
        <v>20301</v>
      </c>
    </row>
    <row r="6206" customFormat="false" ht="22.5" hidden="false" customHeight="false" outlineLevel="0" collapsed="false">
      <c r="A6206" s="12" t="str">
        <f aca="false">CONCATENAR</f>
        <v>SINAPI 95430</v>
      </c>
      <c r="B6206" s="13" t="s">
        <v>18</v>
      </c>
      <c r="C6206" s="13" t="s">
        <v>20834</v>
      </c>
      <c r="D6206" s="14" t="s">
        <v>20835</v>
      </c>
      <c r="E6206" s="13" t="s">
        <v>17204</v>
      </c>
      <c r="F6206" s="15" t="s">
        <v>2022</v>
      </c>
      <c r="G6206" s="15" t="s">
        <v>2022</v>
      </c>
    </row>
    <row r="6207" customFormat="false" ht="22.5" hidden="false" customHeight="false" outlineLevel="0" collapsed="false">
      <c r="A6207" s="12" t="str">
        <f aca="false">CONCATENAR</f>
        <v>SINAPI 95875</v>
      </c>
      <c r="B6207" s="13" t="s">
        <v>18</v>
      </c>
      <c r="C6207" s="13" t="s">
        <v>20836</v>
      </c>
      <c r="D6207" s="14" t="s">
        <v>20837</v>
      </c>
      <c r="E6207" s="13" t="s">
        <v>20311</v>
      </c>
      <c r="F6207" s="15" t="s">
        <v>20838</v>
      </c>
      <c r="G6207" s="15" t="s">
        <v>2990</v>
      </c>
    </row>
    <row r="6208" customFormat="false" ht="22.5" hidden="false" customHeight="false" outlineLevel="0" collapsed="false">
      <c r="A6208" s="12" t="str">
        <f aca="false">CONCATENAR</f>
        <v>SINAPI 95876</v>
      </c>
      <c r="B6208" s="13" t="s">
        <v>18</v>
      </c>
      <c r="C6208" s="13" t="s">
        <v>20839</v>
      </c>
      <c r="D6208" s="14" t="s">
        <v>20840</v>
      </c>
      <c r="E6208" s="13" t="s">
        <v>20311</v>
      </c>
      <c r="F6208" s="15" t="s">
        <v>20841</v>
      </c>
      <c r="G6208" s="15" t="s">
        <v>20770</v>
      </c>
    </row>
    <row r="6209" customFormat="false" ht="22.5" hidden="false" customHeight="false" outlineLevel="0" collapsed="false">
      <c r="A6209" s="12" t="str">
        <f aca="false">CONCATENAR</f>
        <v>SINAPI 95877</v>
      </c>
      <c r="B6209" s="13" t="s">
        <v>18</v>
      </c>
      <c r="C6209" s="13" t="s">
        <v>20842</v>
      </c>
      <c r="D6209" s="14" t="s">
        <v>20843</v>
      </c>
      <c r="E6209" s="13" t="s">
        <v>20311</v>
      </c>
      <c r="F6209" s="15" t="s">
        <v>549</v>
      </c>
      <c r="G6209" s="15" t="s">
        <v>2682</v>
      </c>
    </row>
    <row r="6210" customFormat="false" ht="22.5" hidden="false" customHeight="false" outlineLevel="0" collapsed="false">
      <c r="A6210" s="12" t="str">
        <f aca="false">CONCATENAR</f>
        <v>SINAPI 95878</v>
      </c>
      <c r="B6210" s="13" t="s">
        <v>18</v>
      </c>
      <c r="C6210" s="13" t="s">
        <v>20844</v>
      </c>
      <c r="D6210" s="14" t="s">
        <v>20845</v>
      </c>
      <c r="E6210" s="13" t="s">
        <v>17204</v>
      </c>
      <c r="F6210" s="15" t="s">
        <v>20341</v>
      </c>
      <c r="G6210" s="15" t="s">
        <v>3719</v>
      </c>
    </row>
    <row r="6211" customFormat="false" ht="22.5" hidden="false" customHeight="false" outlineLevel="0" collapsed="false">
      <c r="A6211" s="12" t="str">
        <f aca="false">CONCATENAR</f>
        <v>SINAPI 95879</v>
      </c>
      <c r="B6211" s="13" t="s">
        <v>18</v>
      </c>
      <c r="C6211" s="13" t="s">
        <v>20846</v>
      </c>
      <c r="D6211" s="14" t="s">
        <v>20847</v>
      </c>
      <c r="E6211" s="13" t="s">
        <v>17204</v>
      </c>
      <c r="F6211" s="15" t="s">
        <v>3098</v>
      </c>
      <c r="G6211" s="15" t="s">
        <v>20848</v>
      </c>
    </row>
    <row r="6212" customFormat="false" ht="22.5" hidden="false" customHeight="false" outlineLevel="0" collapsed="false">
      <c r="A6212" s="12" t="str">
        <f aca="false">CONCATENAR</f>
        <v>SINAPI 95880</v>
      </c>
      <c r="B6212" s="13" t="s">
        <v>18</v>
      </c>
      <c r="C6212" s="13" t="s">
        <v>20849</v>
      </c>
      <c r="D6212" s="14" t="s">
        <v>20850</v>
      </c>
      <c r="E6212" s="13" t="s">
        <v>17204</v>
      </c>
      <c r="F6212" s="15" t="s">
        <v>20300</v>
      </c>
      <c r="G6212" s="15" t="s">
        <v>20300</v>
      </c>
    </row>
    <row r="6213" customFormat="false" ht="22.5" hidden="false" customHeight="false" outlineLevel="0" collapsed="false">
      <c r="A6213" s="12" t="str">
        <f aca="false">CONCATENAR</f>
        <v>SINAPI 97912</v>
      </c>
      <c r="B6213" s="13" t="s">
        <v>18</v>
      </c>
      <c r="C6213" s="13" t="s">
        <v>20851</v>
      </c>
      <c r="D6213" s="14" t="s">
        <v>20852</v>
      </c>
      <c r="E6213" s="13" t="s">
        <v>20311</v>
      </c>
      <c r="F6213" s="15" t="s">
        <v>20853</v>
      </c>
      <c r="G6213" s="15" t="s">
        <v>20854</v>
      </c>
    </row>
    <row r="6214" customFormat="false" ht="22.5" hidden="false" customHeight="false" outlineLevel="0" collapsed="false">
      <c r="A6214" s="12" t="str">
        <f aca="false">CONCATENAR</f>
        <v>SINAPI 97913</v>
      </c>
      <c r="B6214" s="13" t="s">
        <v>18</v>
      </c>
      <c r="C6214" s="13" t="s">
        <v>20855</v>
      </c>
      <c r="D6214" s="14" t="s">
        <v>20856</v>
      </c>
      <c r="E6214" s="13" t="s">
        <v>20311</v>
      </c>
      <c r="F6214" s="15" t="s">
        <v>20719</v>
      </c>
      <c r="G6214" s="15" t="s">
        <v>3435</v>
      </c>
    </row>
    <row r="6215" customFormat="false" ht="22.5" hidden="false" customHeight="false" outlineLevel="0" collapsed="false">
      <c r="A6215" s="12" t="str">
        <f aca="false">CONCATENAR</f>
        <v>SINAPI 97914</v>
      </c>
      <c r="B6215" s="13" t="s">
        <v>18</v>
      </c>
      <c r="C6215" s="13" t="s">
        <v>20857</v>
      </c>
      <c r="D6215" s="14" t="s">
        <v>20858</v>
      </c>
      <c r="E6215" s="13" t="s">
        <v>20311</v>
      </c>
      <c r="F6215" s="15" t="s">
        <v>20290</v>
      </c>
      <c r="G6215" s="15" t="s">
        <v>20799</v>
      </c>
    </row>
    <row r="6216" customFormat="false" ht="22.5" hidden="false" customHeight="false" outlineLevel="0" collapsed="false">
      <c r="A6216" s="12" t="str">
        <f aca="false">CONCATENAR</f>
        <v>SINAPI 97915</v>
      </c>
      <c r="B6216" s="13" t="s">
        <v>18</v>
      </c>
      <c r="C6216" s="13" t="s">
        <v>20859</v>
      </c>
      <c r="D6216" s="14" t="s">
        <v>20860</v>
      </c>
      <c r="E6216" s="13" t="s">
        <v>20311</v>
      </c>
      <c r="F6216" s="15" t="s">
        <v>2463</v>
      </c>
      <c r="G6216" s="15" t="s">
        <v>20300</v>
      </c>
    </row>
    <row r="6217" customFormat="false" ht="22.5" hidden="false" customHeight="false" outlineLevel="0" collapsed="false">
      <c r="A6217" s="12" t="str">
        <f aca="false">CONCATENAR</f>
        <v>SINAPI 100937</v>
      </c>
      <c r="B6217" s="13" t="s">
        <v>18</v>
      </c>
      <c r="C6217" s="13" t="s">
        <v>20861</v>
      </c>
      <c r="D6217" s="14" t="s">
        <v>20862</v>
      </c>
      <c r="E6217" s="13" t="s">
        <v>20311</v>
      </c>
      <c r="F6217" s="15" t="s">
        <v>11946</v>
      </c>
      <c r="G6217" s="15" t="s">
        <v>2909</v>
      </c>
    </row>
    <row r="6218" customFormat="false" ht="22.5" hidden="false" customHeight="false" outlineLevel="0" collapsed="false">
      <c r="A6218" s="12" t="str">
        <f aca="false">CONCATENAR</f>
        <v>SINAPI 100938</v>
      </c>
      <c r="B6218" s="13" t="s">
        <v>18</v>
      </c>
      <c r="C6218" s="13" t="s">
        <v>20863</v>
      </c>
      <c r="D6218" s="14" t="s">
        <v>20864</v>
      </c>
      <c r="E6218" s="13" t="s">
        <v>20311</v>
      </c>
      <c r="F6218" s="15" t="s">
        <v>12265</v>
      </c>
      <c r="G6218" s="15" t="s">
        <v>20865</v>
      </c>
    </row>
    <row r="6219" customFormat="false" ht="22.5" hidden="false" customHeight="false" outlineLevel="0" collapsed="false">
      <c r="A6219" s="12" t="str">
        <f aca="false">CONCATENAR</f>
        <v>SINAPI 100939</v>
      </c>
      <c r="B6219" s="13" t="s">
        <v>18</v>
      </c>
      <c r="C6219" s="13" t="s">
        <v>20866</v>
      </c>
      <c r="D6219" s="14" t="s">
        <v>20867</v>
      </c>
      <c r="E6219" s="13" t="s">
        <v>20311</v>
      </c>
      <c r="F6219" s="15" t="s">
        <v>12277</v>
      </c>
      <c r="G6219" s="15" t="s">
        <v>2276</v>
      </c>
    </row>
    <row r="6220" customFormat="false" ht="22.5" hidden="false" customHeight="false" outlineLevel="0" collapsed="false">
      <c r="A6220" s="12" t="str">
        <f aca="false">CONCATENAR</f>
        <v>SINAPI 100940</v>
      </c>
      <c r="B6220" s="13" t="s">
        <v>18</v>
      </c>
      <c r="C6220" s="13" t="s">
        <v>20868</v>
      </c>
      <c r="D6220" s="14" t="s">
        <v>20869</v>
      </c>
      <c r="E6220" s="13" t="s">
        <v>20311</v>
      </c>
      <c r="F6220" s="15" t="s">
        <v>16461</v>
      </c>
      <c r="G6220" s="15" t="s">
        <v>1280</v>
      </c>
    </row>
    <row r="6221" customFormat="false" ht="22.5" hidden="false" customHeight="false" outlineLevel="0" collapsed="false">
      <c r="A6221" s="12" t="str">
        <f aca="false">CONCATENAR</f>
        <v>SINAPI 100941</v>
      </c>
      <c r="B6221" s="13" t="s">
        <v>18</v>
      </c>
      <c r="C6221" s="13" t="s">
        <v>20870</v>
      </c>
      <c r="D6221" s="14" t="s">
        <v>20871</v>
      </c>
      <c r="E6221" s="13" t="s">
        <v>17204</v>
      </c>
      <c r="F6221" s="15" t="s">
        <v>10837</v>
      </c>
      <c r="G6221" s="15" t="s">
        <v>20872</v>
      </c>
    </row>
    <row r="6222" customFormat="false" ht="11.25" hidden="false" customHeight="false" outlineLevel="0" collapsed="false">
      <c r="A6222" s="12" t="str">
        <f aca="false">CONCATENAR</f>
        <v>SINAPI 100942</v>
      </c>
      <c r="B6222" s="13" t="s">
        <v>18</v>
      </c>
      <c r="C6222" s="13" t="s">
        <v>20873</v>
      </c>
      <c r="D6222" s="14" t="s">
        <v>20874</v>
      </c>
      <c r="E6222" s="13" t="s">
        <v>17204</v>
      </c>
      <c r="F6222" s="15" t="s">
        <v>20875</v>
      </c>
      <c r="G6222" s="15" t="s">
        <v>20876</v>
      </c>
    </row>
    <row r="6223" customFormat="false" ht="22.5" hidden="false" customHeight="false" outlineLevel="0" collapsed="false">
      <c r="A6223" s="12" t="str">
        <f aca="false">CONCATENAR</f>
        <v>SINAPI 100943</v>
      </c>
      <c r="B6223" s="13" t="s">
        <v>18</v>
      </c>
      <c r="C6223" s="13" t="s">
        <v>20877</v>
      </c>
      <c r="D6223" s="14" t="s">
        <v>20878</v>
      </c>
      <c r="E6223" s="13" t="s">
        <v>17204</v>
      </c>
      <c r="F6223" s="15" t="s">
        <v>20879</v>
      </c>
      <c r="G6223" s="15" t="s">
        <v>2426</v>
      </c>
    </row>
    <row r="6224" customFormat="false" ht="22.5" hidden="false" customHeight="false" outlineLevel="0" collapsed="false">
      <c r="A6224" s="12" t="str">
        <f aca="false">CONCATENAR</f>
        <v>SINAPI 100944</v>
      </c>
      <c r="B6224" s="13" t="s">
        <v>18</v>
      </c>
      <c r="C6224" s="13" t="s">
        <v>20880</v>
      </c>
      <c r="D6224" s="14" t="s">
        <v>20881</v>
      </c>
      <c r="E6224" s="13" t="s">
        <v>17204</v>
      </c>
      <c r="F6224" s="15" t="s">
        <v>20366</v>
      </c>
      <c r="G6224" s="15" t="s">
        <v>10919</v>
      </c>
    </row>
    <row r="6225" customFormat="false" ht="11.25" hidden="false" customHeight="false" outlineLevel="0" collapsed="false">
      <c r="A6225" s="12" t="str">
        <f aca="false">CONCATENAR</f>
        <v>SINAPI 100945</v>
      </c>
      <c r="B6225" s="13" t="s">
        <v>18</v>
      </c>
      <c r="C6225" s="13" t="s">
        <v>20882</v>
      </c>
      <c r="D6225" s="14" t="s">
        <v>20883</v>
      </c>
      <c r="E6225" s="13" t="s">
        <v>17204</v>
      </c>
      <c r="F6225" s="15" t="s">
        <v>20884</v>
      </c>
      <c r="G6225" s="15" t="s">
        <v>3650</v>
      </c>
    </row>
    <row r="6226" customFormat="false" ht="22.5" hidden="false" customHeight="false" outlineLevel="0" collapsed="false">
      <c r="A6226" s="12" t="str">
        <f aca="false">CONCATENAR</f>
        <v>SINAPI 100946</v>
      </c>
      <c r="B6226" s="13" t="s">
        <v>18</v>
      </c>
      <c r="C6226" s="13" t="s">
        <v>20885</v>
      </c>
      <c r="D6226" s="14" t="s">
        <v>20886</v>
      </c>
      <c r="E6226" s="13" t="s">
        <v>17204</v>
      </c>
      <c r="F6226" s="15" t="s">
        <v>3636</v>
      </c>
      <c r="G6226" s="15" t="s">
        <v>17252</v>
      </c>
    </row>
    <row r="6227" customFormat="false" ht="22.5" hidden="false" customHeight="false" outlineLevel="0" collapsed="false">
      <c r="A6227" s="12" t="str">
        <f aca="false">CONCATENAR</f>
        <v>SINAPI 100947</v>
      </c>
      <c r="B6227" s="13" t="s">
        <v>18</v>
      </c>
      <c r="C6227" s="13" t="s">
        <v>20887</v>
      </c>
      <c r="D6227" s="14" t="s">
        <v>20888</v>
      </c>
      <c r="E6227" s="13" t="s">
        <v>17204</v>
      </c>
      <c r="F6227" s="15" t="s">
        <v>3481</v>
      </c>
      <c r="G6227" s="15" t="s">
        <v>2650</v>
      </c>
    </row>
    <row r="6228" customFormat="false" ht="22.5" hidden="false" customHeight="false" outlineLevel="0" collapsed="false">
      <c r="A6228" s="12" t="str">
        <f aca="false">CONCATENAR</f>
        <v>SINAPI 100948</v>
      </c>
      <c r="B6228" s="13" t="s">
        <v>18</v>
      </c>
      <c r="C6228" s="13" t="s">
        <v>20889</v>
      </c>
      <c r="D6228" s="14" t="s">
        <v>20890</v>
      </c>
      <c r="E6228" s="13" t="s">
        <v>17204</v>
      </c>
      <c r="F6228" s="15" t="s">
        <v>3176</v>
      </c>
      <c r="G6228" s="15" t="s">
        <v>2063</v>
      </c>
    </row>
    <row r="6229" customFormat="false" ht="22.5" hidden="false" customHeight="false" outlineLevel="0" collapsed="false">
      <c r="A6229" s="12" t="str">
        <f aca="false">CONCATENAR</f>
        <v>SINAPI 100949</v>
      </c>
      <c r="B6229" s="13" t="s">
        <v>18</v>
      </c>
      <c r="C6229" s="13" t="s">
        <v>20891</v>
      </c>
      <c r="D6229" s="14" t="s">
        <v>20892</v>
      </c>
      <c r="E6229" s="13" t="s">
        <v>17204</v>
      </c>
      <c r="F6229" s="15" t="s">
        <v>602</v>
      </c>
      <c r="G6229" s="15" t="s">
        <v>20893</v>
      </c>
    </row>
    <row r="6230" customFormat="false" ht="22.5" hidden="false" customHeight="false" outlineLevel="0" collapsed="false">
      <c r="A6230" s="12" t="str">
        <f aca="false">CONCATENAR</f>
        <v>SINAPI 100950</v>
      </c>
      <c r="B6230" s="13" t="s">
        <v>18</v>
      </c>
      <c r="C6230" s="13" t="s">
        <v>20894</v>
      </c>
      <c r="D6230" s="14" t="s">
        <v>20895</v>
      </c>
      <c r="E6230" s="13" t="s">
        <v>17204</v>
      </c>
      <c r="F6230" s="15" t="s">
        <v>20896</v>
      </c>
      <c r="G6230" s="15" t="s">
        <v>3050</v>
      </c>
    </row>
    <row r="6231" customFormat="false" ht="22.5" hidden="false" customHeight="false" outlineLevel="0" collapsed="false">
      <c r="A6231" s="12" t="str">
        <f aca="false">CONCATENAR</f>
        <v>SINAPI 100951</v>
      </c>
      <c r="B6231" s="13" t="s">
        <v>18</v>
      </c>
      <c r="C6231" s="13" t="s">
        <v>20897</v>
      </c>
      <c r="D6231" s="14" t="s">
        <v>20898</v>
      </c>
      <c r="E6231" s="13" t="s">
        <v>17204</v>
      </c>
      <c r="F6231" s="15" t="s">
        <v>20899</v>
      </c>
      <c r="G6231" s="15" t="s">
        <v>20900</v>
      </c>
    </row>
    <row r="6232" customFormat="false" ht="22.5" hidden="false" customHeight="false" outlineLevel="0" collapsed="false">
      <c r="A6232" s="12" t="str">
        <f aca="false">CONCATENAR</f>
        <v>SINAPI 100952</v>
      </c>
      <c r="B6232" s="13" t="s">
        <v>18</v>
      </c>
      <c r="C6232" s="13" t="s">
        <v>20901</v>
      </c>
      <c r="D6232" s="14" t="s">
        <v>20902</v>
      </c>
      <c r="E6232" s="13" t="s">
        <v>17204</v>
      </c>
      <c r="F6232" s="15" t="s">
        <v>20495</v>
      </c>
      <c r="G6232" s="15" t="s">
        <v>511</v>
      </c>
    </row>
    <row r="6233" customFormat="false" ht="22.5" hidden="false" customHeight="false" outlineLevel="0" collapsed="false">
      <c r="A6233" s="12" t="str">
        <f aca="false">CONCATENAR</f>
        <v>SINAPI 100953</v>
      </c>
      <c r="B6233" s="13" t="s">
        <v>18</v>
      </c>
      <c r="C6233" s="13" t="s">
        <v>20903</v>
      </c>
      <c r="D6233" s="14" t="s">
        <v>20904</v>
      </c>
      <c r="E6233" s="13" t="s">
        <v>17204</v>
      </c>
      <c r="F6233" s="15" t="s">
        <v>6626</v>
      </c>
      <c r="G6233" s="15" t="s">
        <v>20905</v>
      </c>
    </row>
    <row r="6234" customFormat="false" ht="22.5" hidden="false" customHeight="false" outlineLevel="0" collapsed="false">
      <c r="A6234" s="12" t="str">
        <f aca="false">CONCATENAR</f>
        <v>SINAPI 100954</v>
      </c>
      <c r="B6234" s="13" t="s">
        <v>18</v>
      </c>
      <c r="C6234" s="13" t="s">
        <v>20906</v>
      </c>
      <c r="D6234" s="14" t="s">
        <v>20907</v>
      </c>
      <c r="E6234" s="13" t="s">
        <v>17204</v>
      </c>
      <c r="F6234" s="15" t="s">
        <v>12025</v>
      </c>
      <c r="G6234" s="15" t="s">
        <v>20908</v>
      </c>
    </row>
    <row r="6235" customFormat="false" ht="11.25" hidden="false" customHeight="false" outlineLevel="0" collapsed="false">
      <c r="A6235" s="12" t="str">
        <f aca="false">CONCATENAR</f>
        <v>SINAPI 100955</v>
      </c>
      <c r="B6235" s="13" t="s">
        <v>18</v>
      </c>
      <c r="C6235" s="13" t="s">
        <v>20909</v>
      </c>
      <c r="D6235" s="14" t="s">
        <v>20910</v>
      </c>
      <c r="E6235" s="13" t="s">
        <v>20311</v>
      </c>
      <c r="F6235" s="15" t="s">
        <v>20618</v>
      </c>
      <c r="G6235" s="15" t="s">
        <v>20911</v>
      </c>
    </row>
    <row r="6236" customFormat="false" ht="22.5" hidden="false" customHeight="false" outlineLevel="0" collapsed="false">
      <c r="A6236" s="12" t="str">
        <f aca="false">CONCATENAR</f>
        <v>SINAPI 100956</v>
      </c>
      <c r="B6236" s="13" t="s">
        <v>18</v>
      </c>
      <c r="C6236" s="13" t="s">
        <v>20912</v>
      </c>
      <c r="D6236" s="14" t="s">
        <v>20913</v>
      </c>
      <c r="E6236" s="13" t="s">
        <v>20311</v>
      </c>
      <c r="F6236" s="15" t="s">
        <v>20914</v>
      </c>
      <c r="G6236" s="15" t="s">
        <v>2472</v>
      </c>
    </row>
    <row r="6237" customFormat="false" ht="22.5" hidden="false" customHeight="false" outlineLevel="0" collapsed="false">
      <c r="A6237" s="12" t="str">
        <f aca="false">CONCATENAR</f>
        <v>SINAPI 100957</v>
      </c>
      <c r="B6237" s="13" t="s">
        <v>18</v>
      </c>
      <c r="C6237" s="13" t="s">
        <v>20915</v>
      </c>
      <c r="D6237" s="14" t="s">
        <v>20916</v>
      </c>
      <c r="E6237" s="13" t="s">
        <v>20311</v>
      </c>
      <c r="F6237" s="15" t="s">
        <v>2755</v>
      </c>
      <c r="G6237" s="15" t="s">
        <v>20917</v>
      </c>
    </row>
    <row r="6238" customFormat="false" ht="22.5" hidden="false" customHeight="false" outlineLevel="0" collapsed="false">
      <c r="A6238" s="12" t="str">
        <f aca="false">CONCATENAR</f>
        <v>SINAPI 100958</v>
      </c>
      <c r="B6238" s="13" t="s">
        <v>18</v>
      </c>
      <c r="C6238" s="13" t="s">
        <v>20918</v>
      </c>
      <c r="D6238" s="14" t="s">
        <v>20919</v>
      </c>
      <c r="E6238" s="13" t="s">
        <v>20311</v>
      </c>
      <c r="F6238" s="15" t="s">
        <v>503</v>
      </c>
      <c r="G6238" s="15" t="s">
        <v>20920</v>
      </c>
    </row>
    <row r="6239" customFormat="false" ht="22.5" hidden="false" customHeight="false" outlineLevel="0" collapsed="false">
      <c r="A6239" s="12" t="str">
        <f aca="false">CONCATENAR</f>
        <v>SINAPI 100959</v>
      </c>
      <c r="B6239" s="13" t="s">
        <v>18</v>
      </c>
      <c r="C6239" s="13" t="s">
        <v>20921</v>
      </c>
      <c r="D6239" s="14" t="s">
        <v>20922</v>
      </c>
      <c r="E6239" s="13" t="s">
        <v>20311</v>
      </c>
      <c r="F6239" s="15" t="s">
        <v>3678</v>
      </c>
      <c r="G6239" s="15" t="s">
        <v>17008</v>
      </c>
    </row>
    <row r="6240" customFormat="false" ht="11.25" hidden="false" customHeight="false" outlineLevel="0" collapsed="false">
      <c r="A6240" s="12" t="str">
        <f aca="false">CONCATENAR</f>
        <v>SINAPI 100960</v>
      </c>
      <c r="B6240" s="13" t="s">
        <v>18</v>
      </c>
      <c r="C6240" s="13" t="s">
        <v>20923</v>
      </c>
      <c r="D6240" s="14" t="s">
        <v>20924</v>
      </c>
      <c r="E6240" s="13" t="s">
        <v>20311</v>
      </c>
      <c r="F6240" s="15" t="s">
        <v>594</v>
      </c>
      <c r="G6240" s="15" t="s">
        <v>2259</v>
      </c>
    </row>
    <row r="6241" customFormat="false" ht="22.5" hidden="false" customHeight="false" outlineLevel="0" collapsed="false">
      <c r="A6241" s="12" t="str">
        <f aca="false">CONCATENAR</f>
        <v>SINAPI 100961</v>
      </c>
      <c r="B6241" s="13" t="s">
        <v>18</v>
      </c>
      <c r="C6241" s="13" t="s">
        <v>20925</v>
      </c>
      <c r="D6241" s="14" t="s">
        <v>20926</v>
      </c>
      <c r="E6241" s="13" t="s">
        <v>20311</v>
      </c>
      <c r="F6241" s="15" t="s">
        <v>20927</v>
      </c>
      <c r="G6241" s="15" t="s">
        <v>20928</v>
      </c>
    </row>
    <row r="6242" customFormat="false" ht="22.5" hidden="false" customHeight="false" outlineLevel="0" collapsed="false">
      <c r="A6242" s="12" t="str">
        <f aca="false">CONCATENAR</f>
        <v>SINAPI 100962</v>
      </c>
      <c r="B6242" s="13" t="s">
        <v>18</v>
      </c>
      <c r="C6242" s="13" t="s">
        <v>20929</v>
      </c>
      <c r="D6242" s="14" t="s">
        <v>20930</v>
      </c>
      <c r="E6242" s="13" t="s">
        <v>20311</v>
      </c>
      <c r="F6242" s="15" t="s">
        <v>10916</v>
      </c>
      <c r="G6242" s="15" t="s">
        <v>20349</v>
      </c>
    </row>
    <row r="6243" customFormat="false" ht="22.5" hidden="false" customHeight="false" outlineLevel="0" collapsed="false">
      <c r="A6243" s="12" t="str">
        <f aca="false">CONCATENAR</f>
        <v>SINAPI 100963</v>
      </c>
      <c r="B6243" s="13" t="s">
        <v>18</v>
      </c>
      <c r="C6243" s="13" t="s">
        <v>20931</v>
      </c>
      <c r="D6243" s="14" t="s">
        <v>20932</v>
      </c>
      <c r="E6243" s="13" t="s">
        <v>20311</v>
      </c>
      <c r="F6243" s="15" t="s">
        <v>2279</v>
      </c>
      <c r="G6243" s="15" t="s">
        <v>3032</v>
      </c>
    </row>
    <row r="6244" customFormat="false" ht="22.5" hidden="false" customHeight="false" outlineLevel="0" collapsed="false">
      <c r="A6244" s="12" t="str">
        <f aca="false">CONCATENAR</f>
        <v>SINAPI 100964</v>
      </c>
      <c r="B6244" s="13" t="s">
        <v>18</v>
      </c>
      <c r="C6244" s="13" t="s">
        <v>20933</v>
      </c>
      <c r="D6244" s="14" t="s">
        <v>20934</v>
      </c>
      <c r="E6244" s="13" t="s">
        <v>20311</v>
      </c>
      <c r="F6244" s="15" t="s">
        <v>16713</v>
      </c>
      <c r="G6244" s="15" t="s">
        <v>12026</v>
      </c>
    </row>
    <row r="6245" customFormat="false" ht="22.5" hidden="false" customHeight="false" outlineLevel="0" collapsed="false">
      <c r="A6245" s="12" t="str">
        <f aca="false">CONCATENAR</f>
        <v>SINAPI 100973</v>
      </c>
      <c r="B6245" s="13" t="s">
        <v>18</v>
      </c>
      <c r="C6245" s="13" t="s">
        <v>20935</v>
      </c>
      <c r="D6245" s="14" t="s">
        <v>20936</v>
      </c>
      <c r="E6245" s="13" t="s">
        <v>4336</v>
      </c>
      <c r="F6245" s="15" t="s">
        <v>1920</v>
      </c>
      <c r="G6245" s="15" t="s">
        <v>14659</v>
      </c>
    </row>
    <row r="6246" customFormat="false" ht="22.5" hidden="false" customHeight="false" outlineLevel="0" collapsed="false">
      <c r="A6246" s="12" t="str">
        <f aca="false">CONCATENAR</f>
        <v>SINAPI 100974</v>
      </c>
      <c r="B6246" s="13" t="s">
        <v>18</v>
      </c>
      <c r="C6246" s="13" t="s">
        <v>20937</v>
      </c>
      <c r="D6246" s="14" t="s">
        <v>20938</v>
      </c>
      <c r="E6246" s="13" t="s">
        <v>4336</v>
      </c>
      <c r="F6246" s="15" t="s">
        <v>3568</v>
      </c>
      <c r="G6246" s="15" t="s">
        <v>12282</v>
      </c>
    </row>
    <row r="6247" customFormat="false" ht="22.5" hidden="false" customHeight="false" outlineLevel="0" collapsed="false">
      <c r="A6247" s="12" t="str">
        <f aca="false">CONCATENAR</f>
        <v>SINAPI 100975</v>
      </c>
      <c r="B6247" s="13" t="s">
        <v>18</v>
      </c>
      <c r="C6247" s="13" t="s">
        <v>20939</v>
      </c>
      <c r="D6247" s="14" t="s">
        <v>20940</v>
      </c>
      <c r="E6247" s="13" t="s">
        <v>4336</v>
      </c>
      <c r="F6247" s="15" t="s">
        <v>396</v>
      </c>
      <c r="G6247" s="15" t="s">
        <v>2372</v>
      </c>
    </row>
    <row r="6248" customFormat="false" ht="22.5" hidden="false" customHeight="false" outlineLevel="0" collapsed="false">
      <c r="A6248" s="12" t="str">
        <f aca="false">CONCATENAR</f>
        <v>SINAPI 93176</v>
      </c>
      <c r="B6248" s="13" t="s">
        <v>18</v>
      </c>
      <c r="C6248" s="13" t="s">
        <v>20941</v>
      </c>
      <c r="D6248" s="14" t="s">
        <v>20942</v>
      </c>
      <c r="E6248" s="13" t="s">
        <v>17204</v>
      </c>
      <c r="F6248" s="15" t="s">
        <v>20811</v>
      </c>
      <c r="G6248" s="15" t="s">
        <v>20811</v>
      </c>
    </row>
    <row r="6249" customFormat="false" ht="22.5" hidden="false" customHeight="false" outlineLevel="0" collapsed="false">
      <c r="A6249" s="12" t="str">
        <f aca="false">CONCATENAR</f>
        <v>SINAPI 93177</v>
      </c>
      <c r="B6249" s="13" t="s">
        <v>18</v>
      </c>
      <c r="C6249" s="13" t="s">
        <v>20943</v>
      </c>
      <c r="D6249" s="14" t="s">
        <v>20944</v>
      </c>
      <c r="E6249" s="13" t="s">
        <v>17204</v>
      </c>
      <c r="F6249" s="15" t="s">
        <v>20290</v>
      </c>
      <c r="G6249" s="15" t="s">
        <v>20945</v>
      </c>
    </row>
    <row r="6250" customFormat="false" ht="22.5" hidden="false" customHeight="false" outlineLevel="0" collapsed="false">
      <c r="A6250" s="12" t="str">
        <f aca="false">CONCATENAR</f>
        <v>SINAPI 93178</v>
      </c>
      <c r="B6250" s="13" t="s">
        <v>18</v>
      </c>
      <c r="C6250" s="13" t="s">
        <v>20946</v>
      </c>
      <c r="D6250" s="14" t="s">
        <v>20947</v>
      </c>
      <c r="E6250" s="13" t="s">
        <v>17204</v>
      </c>
      <c r="F6250" s="15" t="s">
        <v>20804</v>
      </c>
      <c r="G6250" s="15" t="s">
        <v>20804</v>
      </c>
    </row>
    <row r="6251" customFormat="false" ht="22.5" hidden="false" customHeight="false" outlineLevel="0" collapsed="false">
      <c r="A6251" s="12" t="str">
        <f aca="false">CONCATENAR</f>
        <v>SINAPI 93179</v>
      </c>
      <c r="B6251" s="13" t="s">
        <v>18</v>
      </c>
      <c r="C6251" s="13" t="s">
        <v>20948</v>
      </c>
      <c r="D6251" s="14" t="s">
        <v>20949</v>
      </c>
      <c r="E6251" s="13" t="s">
        <v>17204</v>
      </c>
      <c r="F6251" s="15" t="s">
        <v>17968</v>
      </c>
      <c r="G6251" s="15" t="s">
        <v>20896</v>
      </c>
    </row>
    <row r="6252" customFormat="false" ht="22.5" hidden="false" customHeight="false" outlineLevel="0" collapsed="false">
      <c r="A6252" s="12" t="str">
        <f aca="false">CONCATENAR</f>
        <v>SINAPI 100965</v>
      </c>
      <c r="B6252" s="13" t="s">
        <v>18</v>
      </c>
      <c r="C6252" s="13" t="s">
        <v>20950</v>
      </c>
      <c r="D6252" s="14" t="s">
        <v>20951</v>
      </c>
      <c r="E6252" s="13" t="s">
        <v>17204</v>
      </c>
      <c r="F6252" s="15" t="s">
        <v>2481</v>
      </c>
      <c r="G6252" s="15" t="s">
        <v>549</v>
      </c>
    </row>
    <row r="6253" customFormat="false" ht="22.5" hidden="false" customHeight="false" outlineLevel="0" collapsed="false">
      <c r="A6253" s="12" t="str">
        <f aca="false">CONCATENAR</f>
        <v>SINAPI 100966</v>
      </c>
      <c r="B6253" s="13" t="s">
        <v>18</v>
      </c>
      <c r="C6253" s="13" t="s">
        <v>20952</v>
      </c>
      <c r="D6253" s="14" t="s">
        <v>20953</v>
      </c>
      <c r="E6253" s="13" t="s">
        <v>17204</v>
      </c>
      <c r="F6253" s="15" t="s">
        <v>3060</v>
      </c>
      <c r="G6253" s="15" t="s">
        <v>503</v>
      </c>
    </row>
    <row r="6254" customFormat="false" ht="22.5" hidden="false" customHeight="false" outlineLevel="0" collapsed="false">
      <c r="A6254" s="12" t="str">
        <f aca="false">CONCATENAR</f>
        <v>SINAPI 100967</v>
      </c>
      <c r="B6254" s="13" t="s">
        <v>18</v>
      </c>
      <c r="C6254" s="13" t="s">
        <v>20954</v>
      </c>
      <c r="D6254" s="14" t="s">
        <v>20955</v>
      </c>
      <c r="E6254" s="13" t="s">
        <v>17204</v>
      </c>
      <c r="F6254" s="15" t="s">
        <v>3098</v>
      </c>
      <c r="G6254" s="15" t="s">
        <v>3098</v>
      </c>
    </row>
    <row r="6255" customFormat="false" ht="22.5" hidden="false" customHeight="false" outlineLevel="0" collapsed="false">
      <c r="A6255" s="12" t="str">
        <f aca="false">CONCATENAR</f>
        <v>SINAPI 100968</v>
      </c>
      <c r="B6255" s="13" t="s">
        <v>18</v>
      </c>
      <c r="C6255" s="13" t="s">
        <v>20956</v>
      </c>
      <c r="D6255" s="14" t="s">
        <v>20957</v>
      </c>
      <c r="E6255" s="13" t="s">
        <v>17204</v>
      </c>
      <c r="F6255" s="15" t="s">
        <v>1820</v>
      </c>
      <c r="G6255" s="15" t="s">
        <v>2617</v>
      </c>
    </row>
    <row r="6256" customFormat="false" ht="22.5" hidden="false" customHeight="false" outlineLevel="0" collapsed="false">
      <c r="A6256" s="12" t="str">
        <f aca="false">CONCATENAR</f>
        <v>SINAPI 100969</v>
      </c>
      <c r="B6256" s="13" t="s">
        <v>18</v>
      </c>
      <c r="C6256" s="13" t="s">
        <v>20958</v>
      </c>
      <c r="D6256" s="14" t="s">
        <v>20959</v>
      </c>
      <c r="E6256" s="13" t="s">
        <v>17204</v>
      </c>
      <c r="F6256" s="15" t="s">
        <v>3215</v>
      </c>
      <c r="G6256" s="15" t="s">
        <v>3272</v>
      </c>
    </row>
    <row r="6257" customFormat="false" ht="22.5" hidden="false" customHeight="false" outlineLevel="0" collapsed="false">
      <c r="A6257" s="12" t="str">
        <f aca="false">CONCATENAR</f>
        <v>SINAPI 100970</v>
      </c>
      <c r="B6257" s="13" t="s">
        <v>18</v>
      </c>
      <c r="C6257" s="13" t="s">
        <v>20960</v>
      </c>
      <c r="D6257" s="14" t="s">
        <v>20961</v>
      </c>
      <c r="E6257" s="13" t="s">
        <v>17204</v>
      </c>
      <c r="F6257" s="15" t="s">
        <v>550</v>
      </c>
      <c r="G6257" s="15" t="s">
        <v>2446</v>
      </c>
    </row>
    <row r="6258" customFormat="false" ht="22.5" hidden="false" customHeight="false" outlineLevel="0" collapsed="false">
      <c r="A6258" s="12" t="str">
        <f aca="false">CONCATENAR</f>
        <v>SINAPI 100971</v>
      </c>
      <c r="B6258" s="13" t="s">
        <v>18</v>
      </c>
      <c r="C6258" s="13" t="s">
        <v>20962</v>
      </c>
      <c r="D6258" s="14" t="s">
        <v>20963</v>
      </c>
      <c r="E6258" s="13" t="s">
        <v>17204</v>
      </c>
      <c r="F6258" s="15" t="s">
        <v>20306</v>
      </c>
      <c r="G6258" s="15" t="s">
        <v>20541</v>
      </c>
    </row>
    <row r="6259" customFormat="false" ht="22.5" hidden="false" customHeight="false" outlineLevel="0" collapsed="false">
      <c r="A6259" s="12" t="str">
        <f aca="false">CONCATENAR</f>
        <v>SINAPI 100972</v>
      </c>
      <c r="B6259" s="13" t="s">
        <v>18</v>
      </c>
      <c r="C6259" s="13" t="s">
        <v>20964</v>
      </c>
      <c r="D6259" s="14" t="s">
        <v>20965</v>
      </c>
      <c r="E6259" s="13" t="s">
        <v>17204</v>
      </c>
      <c r="F6259" s="15" t="s">
        <v>1869</v>
      </c>
      <c r="G6259" s="15" t="s">
        <v>3499</v>
      </c>
    </row>
    <row r="6260" customFormat="false" ht="22.5" hidden="false" customHeight="false" outlineLevel="0" collapsed="false">
      <c r="A6260" s="12" t="str">
        <f aca="false">CONCATENAR</f>
        <v>SINAPI 101019</v>
      </c>
      <c r="B6260" s="13" t="s">
        <v>18</v>
      </c>
      <c r="C6260" s="13" t="s">
        <v>20966</v>
      </c>
      <c r="D6260" s="14" t="s">
        <v>20967</v>
      </c>
      <c r="E6260" s="13" t="s">
        <v>18207</v>
      </c>
      <c r="F6260" s="15" t="s">
        <v>20968</v>
      </c>
      <c r="G6260" s="15" t="s">
        <v>20969</v>
      </c>
    </row>
    <row r="6261" customFormat="false" ht="22.5" hidden="false" customHeight="false" outlineLevel="0" collapsed="false">
      <c r="A6261" s="12" t="str">
        <f aca="false">CONCATENAR</f>
        <v>SINAPI 101479</v>
      </c>
      <c r="B6261" s="13" t="s">
        <v>18</v>
      </c>
      <c r="C6261" s="13" t="s">
        <v>20970</v>
      </c>
      <c r="D6261" s="14" t="s">
        <v>20971</v>
      </c>
      <c r="E6261" s="13" t="s">
        <v>18207</v>
      </c>
      <c r="F6261" s="15" t="s">
        <v>13409</v>
      </c>
      <c r="G6261" s="15" t="s">
        <v>20972</v>
      </c>
    </row>
    <row r="6262" customFormat="false" ht="22.5" hidden="false" customHeight="false" outlineLevel="0" collapsed="false">
      <c r="A6262" s="12" t="str">
        <f aca="false">CONCATENAR</f>
        <v>SINAPI 100976</v>
      </c>
      <c r="B6262" s="13" t="s">
        <v>18</v>
      </c>
      <c r="C6262" s="13" t="s">
        <v>20973</v>
      </c>
      <c r="D6262" s="14" t="s">
        <v>20974</v>
      </c>
      <c r="E6262" s="13" t="s">
        <v>4336</v>
      </c>
      <c r="F6262" s="15" t="s">
        <v>2981</v>
      </c>
      <c r="G6262" s="15" t="s">
        <v>12315</v>
      </c>
    </row>
    <row r="6263" customFormat="false" ht="22.5" hidden="false" customHeight="false" outlineLevel="0" collapsed="false">
      <c r="A6263" s="12" t="str">
        <f aca="false">CONCATENAR</f>
        <v>SINAPI 100977</v>
      </c>
      <c r="B6263" s="13" t="s">
        <v>18</v>
      </c>
      <c r="C6263" s="13" t="s">
        <v>20975</v>
      </c>
      <c r="D6263" s="14" t="s">
        <v>20976</v>
      </c>
      <c r="E6263" s="13" t="s">
        <v>4336</v>
      </c>
      <c r="F6263" s="15" t="s">
        <v>3135</v>
      </c>
      <c r="G6263" s="15" t="s">
        <v>14556</v>
      </c>
    </row>
    <row r="6264" customFormat="false" ht="22.5" hidden="false" customHeight="false" outlineLevel="0" collapsed="false">
      <c r="A6264" s="12" t="str">
        <f aca="false">CONCATENAR</f>
        <v>SINAPI 100978</v>
      </c>
      <c r="B6264" s="13" t="s">
        <v>18</v>
      </c>
      <c r="C6264" s="13" t="s">
        <v>20977</v>
      </c>
      <c r="D6264" s="14" t="s">
        <v>20978</v>
      </c>
      <c r="E6264" s="13" t="s">
        <v>4336</v>
      </c>
      <c r="F6264" s="15" t="s">
        <v>3009</v>
      </c>
      <c r="G6264" s="15" t="s">
        <v>10843</v>
      </c>
    </row>
    <row r="6265" customFormat="false" ht="22.5" hidden="false" customHeight="false" outlineLevel="0" collapsed="false">
      <c r="A6265" s="12" t="str">
        <f aca="false">CONCATENAR</f>
        <v>SINAPI 100979</v>
      </c>
      <c r="B6265" s="13" t="s">
        <v>18</v>
      </c>
      <c r="C6265" s="13" t="s">
        <v>20979</v>
      </c>
      <c r="D6265" s="14" t="s">
        <v>20980</v>
      </c>
      <c r="E6265" s="13" t="s">
        <v>4336</v>
      </c>
      <c r="F6265" s="15" t="s">
        <v>3447</v>
      </c>
      <c r="G6265" s="15" t="s">
        <v>3339</v>
      </c>
    </row>
    <row r="6266" customFormat="false" ht="22.5" hidden="false" customHeight="false" outlineLevel="0" collapsed="false">
      <c r="A6266" s="12" t="str">
        <f aca="false">CONCATENAR</f>
        <v>SINAPI 100980</v>
      </c>
      <c r="B6266" s="13" t="s">
        <v>18</v>
      </c>
      <c r="C6266" s="13" t="s">
        <v>20981</v>
      </c>
      <c r="D6266" s="14" t="s">
        <v>20982</v>
      </c>
      <c r="E6266" s="13" t="s">
        <v>4336</v>
      </c>
      <c r="F6266" s="15" t="s">
        <v>3179</v>
      </c>
      <c r="G6266" s="15" t="s">
        <v>1142</v>
      </c>
    </row>
    <row r="6267" customFormat="false" ht="22.5" hidden="false" customHeight="false" outlineLevel="0" collapsed="false">
      <c r="A6267" s="12" t="str">
        <f aca="false">CONCATENAR</f>
        <v>SINAPI 100981</v>
      </c>
      <c r="B6267" s="13" t="s">
        <v>18</v>
      </c>
      <c r="C6267" s="13" t="s">
        <v>20983</v>
      </c>
      <c r="D6267" s="14" t="s">
        <v>20984</v>
      </c>
      <c r="E6267" s="13" t="s">
        <v>4336</v>
      </c>
      <c r="F6267" s="15" t="s">
        <v>14172</v>
      </c>
      <c r="G6267" s="15" t="s">
        <v>16500</v>
      </c>
    </row>
    <row r="6268" customFormat="false" ht="22.5" hidden="false" customHeight="false" outlineLevel="0" collapsed="false">
      <c r="A6268" s="12" t="str">
        <f aca="false">CONCATENAR</f>
        <v>SINAPI 100982</v>
      </c>
      <c r="B6268" s="13" t="s">
        <v>18</v>
      </c>
      <c r="C6268" s="13" t="s">
        <v>20985</v>
      </c>
      <c r="D6268" s="14" t="s">
        <v>20986</v>
      </c>
      <c r="E6268" s="13" t="s">
        <v>4336</v>
      </c>
      <c r="F6268" s="15" t="s">
        <v>2909</v>
      </c>
      <c r="G6268" s="15" t="s">
        <v>407</v>
      </c>
    </row>
    <row r="6269" customFormat="false" ht="22.5" hidden="false" customHeight="false" outlineLevel="0" collapsed="false">
      <c r="A6269" s="12" t="str">
        <f aca="false">CONCATENAR</f>
        <v>SINAPI 100983</v>
      </c>
      <c r="B6269" s="13" t="s">
        <v>18</v>
      </c>
      <c r="C6269" s="13" t="s">
        <v>20987</v>
      </c>
      <c r="D6269" s="14" t="s">
        <v>20988</v>
      </c>
      <c r="E6269" s="13" t="s">
        <v>4336</v>
      </c>
      <c r="F6269" s="15" t="s">
        <v>20989</v>
      </c>
      <c r="G6269" s="15" t="s">
        <v>3269</v>
      </c>
    </row>
    <row r="6270" customFormat="false" ht="22.5" hidden="false" customHeight="false" outlineLevel="0" collapsed="false">
      <c r="A6270" s="12" t="str">
        <f aca="false">CONCATENAR</f>
        <v>SINAPI 100984</v>
      </c>
      <c r="B6270" s="13" t="s">
        <v>18</v>
      </c>
      <c r="C6270" s="13" t="s">
        <v>20990</v>
      </c>
      <c r="D6270" s="14" t="s">
        <v>20991</v>
      </c>
      <c r="E6270" s="13" t="s">
        <v>4336</v>
      </c>
      <c r="F6270" s="15" t="s">
        <v>17019</v>
      </c>
      <c r="G6270" s="15" t="s">
        <v>2909</v>
      </c>
    </row>
    <row r="6271" customFormat="false" ht="11.25" hidden="false" customHeight="false" outlineLevel="0" collapsed="false">
      <c r="A6271" s="12" t="str">
        <f aca="false">CONCATENAR</f>
        <v>SINAPI 100985</v>
      </c>
      <c r="B6271" s="13" t="s">
        <v>18</v>
      </c>
      <c r="C6271" s="13" t="s">
        <v>20992</v>
      </c>
      <c r="D6271" s="14" t="s">
        <v>20993</v>
      </c>
      <c r="E6271" s="13" t="s">
        <v>4336</v>
      </c>
      <c r="F6271" s="15" t="s">
        <v>960</v>
      </c>
      <c r="G6271" s="15" t="s">
        <v>12069</v>
      </c>
    </row>
    <row r="6272" customFormat="false" ht="11.25" hidden="false" customHeight="false" outlineLevel="0" collapsed="false">
      <c r="A6272" s="12" t="str">
        <f aca="false">CONCATENAR</f>
        <v>SINAPI 100986</v>
      </c>
      <c r="B6272" s="13" t="s">
        <v>18</v>
      </c>
      <c r="C6272" s="13" t="s">
        <v>20994</v>
      </c>
      <c r="D6272" s="14" t="s">
        <v>20995</v>
      </c>
      <c r="E6272" s="13" t="s">
        <v>4336</v>
      </c>
      <c r="F6272" s="15" t="s">
        <v>16532</v>
      </c>
      <c r="G6272" s="15" t="s">
        <v>8623</v>
      </c>
    </row>
    <row r="6273" customFormat="false" ht="11.25" hidden="false" customHeight="false" outlineLevel="0" collapsed="false">
      <c r="A6273" s="12" t="str">
        <f aca="false">CONCATENAR</f>
        <v>SINAPI 100987</v>
      </c>
      <c r="B6273" s="13" t="s">
        <v>18</v>
      </c>
      <c r="C6273" s="13" t="s">
        <v>20996</v>
      </c>
      <c r="D6273" s="14" t="s">
        <v>20997</v>
      </c>
      <c r="E6273" s="13" t="s">
        <v>4336</v>
      </c>
      <c r="F6273" s="15" t="s">
        <v>8794</v>
      </c>
      <c r="G6273" s="15" t="s">
        <v>16538</v>
      </c>
    </row>
    <row r="6274" customFormat="false" ht="11.25" hidden="false" customHeight="false" outlineLevel="0" collapsed="false">
      <c r="A6274" s="12" t="str">
        <f aca="false">CONCATENAR</f>
        <v>SINAPI 100988</v>
      </c>
      <c r="B6274" s="13" t="s">
        <v>18</v>
      </c>
      <c r="C6274" s="13" t="s">
        <v>20998</v>
      </c>
      <c r="D6274" s="14" t="s">
        <v>20999</v>
      </c>
      <c r="E6274" s="13" t="s">
        <v>4336</v>
      </c>
      <c r="F6274" s="15" t="s">
        <v>16861</v>
      </c>
      <c r="G6274" s="15" t="s">
        <v>96</v>
      </c>
    </row>
    <row r="6275" customFormat="false" ht="22.5" hidden="false" customHeight="false" outlineLevel="0" collapsed="false">
      <c r="A6275" s="12" t="str">
        <f aca="false">CONCATENAR</f>
        <v>SINAPI 100989</v>
      </c>
      <c r="B6275" s="13" t="s">
        <v>18</v>
      </c>
      <c r="C6275" s="13" t="s">
        <v>21000</v>
      </c>
      <c r="D6275" s="14" t="s">
        <v>21001</v>
      </c>
      <c r="E6275" s="13" t="s">
        <v>18207</v>
      </c>
      <c r="F6275" s="15" t="s">
        <v>3535</v>
      </c>
      <c r="G6275" s="15" t="s">
        <v>12277</v>
      </c>
    </row>
    <row r="6276" customFormat="false" ht="22.5" hidden="false" customHeight="false" outlineLevel="0" collapsed="false">
      <c r="A6276" s="12" t="str">
        <f aca="false">CONCATENAR</f>
        <v>SINAPI 100990</v>
      </c>
      <c r="B6276" s="13" t="s">
        <v>18</v>
      </c>
      <c r="C6276" s="13" t="s">
        <v>21002</v>
      </c>
      <c r="D6276" s="14" t="s">
        <v>21003</v>
      </c>
      <c r="E6276" s="13" t="s">
        <v>18207</v>
      </c>
      <c r="F6276" s="15" t="s">
        <v>16462</v>
      </c>
      <c r="G6276" s="15" t="s">
        <v>2887</v>
      </c>
    </row>
    <row r="6277" customFormat="false" ht="22.5" hidden="false" customHeight="false" outlineLevel="0" collapsed="false">
      <c r="A6277" s="12" t="str">
        <f aca="false">CONCATENAR</f>
        <v>SINAPI 100991</v>
      </c>
      <c r="B6277" s="13" t="s">
        <v>18</v>
      </c>
      <c r="C6277" s="13" t="s">
        <v>21004</v>
      </c>
      <c r="D6277" s="14" t="s">
        <v>21005</v>
      </c>
      <c r="E6277" s="13" t="s">
        <v>18207</v>
      </c>
      <c r="F6277" s="15" t="s">
        <v>10837</v>
      </c>
      <c r="G6277" s="15" t="s">
        <v>388</v>
      </c>
    </row>
    <row r="6278" customFormat="false" ht="22.5" hidden="false" customHeight="false" outlineLevel="0" collapsed="false">
      <c r="A6278" s="12" t="str">
        <f aca="false">CONCATENAR</f>
        <v>SINAPI 100992</v>
      </c>
      <c r="B6278" s="13" t="s">
        <v>18</v>
      </c>
      <c r="C6278" s="13" t="s">
        <v>21006</v>
      </c>
      <c r="D6278" s="14" t="s">
        <v>21007</v>
      </c>
      <c r="E6278" s="13" t="s">
        <v>18207</v>
      </c>
      <c r="F6278" s="15" t="s">
        <v>2310</v>
      </c>
      <c r="G6278" s="15" t="s">
        <v>21008</v>
      </c>
    </row>
    <row r="6279" customFormat="false" ht="22.5" hidden="false" customHeight="false" outlineLevel="0" collapsed="false">
      <c r="A6279" s="12" t="str">
        <f aca="false">CONCATENAR</f>
        <v>SINAPI 100993</v>
      </c>
      <c r="B6279" s="13" t="s">
        <v>18</v>
      </c>
      <c r="C6279" s="13" t="s">
        <v>21009</v>
      </c>
      <c r="D6279" s="14" t="s">
        <v>21010</v>
      </c>
      <c r="E6279" s="13" t="s">
        <v>18207</v>
      </c>
      <c r="F6279" s="15" t="s">
        <v>10879</v>
      </c>
      <c r="G6279" s="15" t="s">
        <v>18281</v>
      </c>
    </row>
    <row r="6280" customFormat="false" ht="22.5" hidden="false" customHeight="false" outlineLevel="0" collapsed="false">
      <c r="A6280" s="12" t="str">
        <f aca="false">CONCATENAR</f>
        <v>SINAPI 100994</v>
      </c>
      <c r="B6280" s="13" t="s">
        <v>18</v>
      </c>
      <c r="C6280" s="13" t="s">
        <v>21011</v>
      </c>
      <c r="D6280" s="14" t="s">
        <v>21012</v>
      </c>
      <c r="E6280" s="13" t="s">
        <v>18207</v>
      </c>
      <c r="F6280" s="15" t="s">
        <v>1677</v>
      </c>
      <c r="G6280" s="15" t="s">
        <v>3374</v>
      </c>
    </row>
    <row r="6281" customFormat="false" ht="22.5" hidden="false" customHeight="false" outlineLevel="0" collapsed="false">
      <c r="A6281" s="12" t="str">
        <f aca="false">CONCATENAR</f>
        <v>SINAPI 100995</v>
      </c>
      <c r="B6281" s="13" t="s">
        <v>18</v>
      </c>
      <c r="C6281" s="13" t="s">
        <v>21013</v>
      </c>
      <c r="D6281" s="14" t="s">
        <v>21014</v>
      </c>
      <c r="E6281" s="13" t="s">
        <v>18207</v>
      </c>
      <c r="F6281" s="15" t="s">
        <v>10922</v>
      </c>
      <c r="G6281" s="15" t="s">
        <v>21015</v>
      </c>
    </row>
    <row r="6282" customFormat="false" ht="22.5" hidden="false" customHeight="false" outlineLevel="0" collapsed="false">
      <c r="A6282" s="12" t="str">
        <f aca="false">CONCATENAR</f>
        <v>SINAPI 100996</v>
      </c>
      <c r="B6282" s="13" t="s">
        <v>18</v>
      </c>
      <c r="C6282" s="13" t="s">
        <v>21016</v>
      </c>
      <c r="D6282" s="14" t="s">
        <v>21017</v>
      </c>
      <c r="E6282" s="13" t="s">
        <v>18207</v>
      </c>
      <c r="F6282" s="15" t="s">
        <v>20879</v>
      </c>
      <c r="G6282" s="15" t="s">
        <v>2460</v>
      </c>
    </row>
    <row r="6283" customFormat="false" ht="22.5" hidden="false" customHeight="false" outlineLevel="0" collapsed="false">
      <c r="A6283" s="12" t="str">
        <f aca="false">CONCATENAR</f>
        <v>SINAPI 100997</v>
      </c>
      <c r="B6283" s="13" t="s">
        <v>18</v>
      </c>
      <c r="C6283" s="13" t="s">
        <v>21018</v>
      </c>
      <c r="D6283" s="14" t="s">
        <v>21019</v>
      </c>
      <c r="E6283" s="13" t="s">
        <v>18207</v>
      </c>
      <c r="F6283" s="15" t="s">
        <v>2276</v>
      </c>
      <c r="G6283" s="15" t="s">
        <v>3385</v>
      </c>
    </row>
    <row r="6284" customFormat="false" ht="22.5" hidden="false" customHeight="false" outlineLevel="0" collapsed="false">
      <c r="A6284" s="12" t="str">
        <f aca="false">CONCATENAR</f>
        <v>SINAPI 100998</v>
      </c>
      <c r="B6284" s="13" t="s">
        <v>18</v>
      </c>
      <c r="C6284" s="13" t="s">
        <v>21020</v>
      </c>
      <c r="D6284" s="14" t="s">
        <v>21021</v>
      </c>
      <c r="E6284" s="13" t="s">
        <v>18207</v>
      </c>
      <c r="F6284" s="15" t="s">
        <v>20872</v>
      </c>
      <c r="G6284" s="15" t="s">
        <v>12061</v>
      </c>
    </row>
    <row r="6285" customFormat="false" ht="22.5" hidden="false" customHeight="false" outlineLevel="0" collapsed="false">
      <c r="A6285" s="12" t="str">
        <f aca="false">CONCATENAR</f>
        <v>SINAPI 100999</v>
      </c>
      <c r="B6285" s="13" t="s">
        <v>18</v>
      </c>
      <c r="C6285" s="13" t="s">
        <v>21022</v>
      </c>
      <c r="D6285" s="14" t="s">
        <v>21023</v>
      </c>
      <c r="E6285" s="13" t="s">
        <v>18207</v>
      </c>
      <c r="F6285" s="15" t="s">
        <v>1887</v>
      </c>
      <c r="G6285" s="15" t="s">
        <v>1987</v>
      </c>
    </row>
    <row r="6286" customFormat="false" ht="22.5" hidden="false" customHeight="false" outlineLevel="0" collapsed="false">
      <c r="A6286" s="12" t="str">
        <f aca="false">CONCATENAR</f>
        <v>SINAPI 101000</v>
      </c>
      <c r="B6286" s="13" t="s">
        <v>18</v>
      </c>
      <c r="C6286" s="13" t="s">
        <v>21024</v>
      </c>
      <c r="D6286" s="14" t="s">
        <v>21025</v>
      </c>
      <c r="E6286" s="13" t="s">
        <v>18207</v>
      </c>
      <c r="F6286" s="15" t="s">
        <v>3496</v>
      </c>
      <c r="G6286" s="15" t="s">
        <v>20872</v>
      </c>
    </row>
    <row r="6287" customFormat="false" ht="11.25" hidden="false" customHeight="false" outlineLevel="0" collapsed="false">
      <c r="A6287" s="12" t="str">
        <f aca="false">CONCATENAR</f>
        <v>SINAPI 101001</v>
      </c>
      <c r="B6287" s="13" t="s">
        <v>18</v>
      </c>
      <c r="C6287" s="13" t="s">
        <v>21026</v>
      </c>
      <c r="D6287" s="14" t="s">
        <v>21027</v>
      </c>
      <c r="E6287" s="13" t="s">
        <v>18207</v>
      </c>
      <c r="F6287" s="15" t="s">
        <v>6623</v>
      </c>
      <c r="G6287" s="15" t="s">
        <v>16698</v>
      </c>
    </row>
    <row r="6288" customFormat="false" ht="11.25" hidden="false" customHeight="false" outlineLevel="0" collapsed="false">
      <c r="A6288" s="12" t="str">
        <f aca="false">CONCATENAR</f>
        <v>SINAPI 101002</v>
      </c>
      <c r="B6288" s="13" t="s">
        <v>18</v>
      </c>
      <c r="C6288" s="13" t="s">
        <v>21028</v>
      </c>
      <c r="D6288" s="14" t="s">
        <v>21029</v>
      </c>
      <c r="E6288" s="13" t="s">
        <v>18207</v>
      </c>
      <c r="F6288" s="15" t="s">
        <v>21030</v>
      </c>
      <c r="G6288" s="15" t="s">
        <v>19066</v>
      </c>
    </row>
    <row r="6289" customFormat="false" ht="11.25" hidden="false" customHeight="false" outlineLevel="0" collapsed="false">
      <c r="A6289" s="12" t="str">
        <f aca="false">CONCATENAR</f>
        <v>SINAPI 101003</v>
      </c>
      <c r="B6289" s="13" t="s">
        <v>18</v>
      </c>
      <c r="C6289" s="13" t="s">
        <v>21031</v>
      </c>
      <c r="D6289" s="14" t="s">
        <v>21032</v>
      </c>
      <c r="E6289" s="13" t="s">
        <v>18207</v>
      </c>
      <c r="F6289" s="15" t="s">
        <v>10840</v>
      </c>
      <c r="G6289" s="15" t="s">
        <v>3339</v>
      </c>
    </row>
    <row r="6290" customFormat="false" ht="11.25" hidden="false" customHeight="false" outlineLevel="0" collapsed="false">
      <c r="A6290" s="12" t="str">
        <f aca="false">CONCATENAR</f>
        <v>SINAPI 101004</v>
      </c>
      <c r="B6290" s="13" t="s">
        <v>18</v>
      </c>
      <c r="C6290" s="13" t="s">
        <v>21033</v>
      </c>
      <c r="D6290" s="14" t="s">
        <v>21034</v>
      </c>
      <c r="E6290" s="13" t="s">
        <v>18207</v>
      </c>
      <c r="F6290" s="15" t="s">
        <v>2537</v>
      </c>
      <c r="G6290" s="15" t="s">
        <v>12068</v>
      </c>
    </row>
    <row r="6291" customFormat="false" ht="11.25" hidden="false" customHeight="false" outlineLevel="0" collapsed="false">
      <c r="A6291" s="12" t="str">
        <f aca="false">CONCATENAR</f>
        <v>SINAPI 101005</v>
      </c>
      <c r="B6291" s="13" t="s">
        <v>18</v>
      </c>
      <c r="C6291" s="13" t="s">
        <v>21035</v>
      </c>
      <c r="D6291" s="14" t="s">
        <v>21036</v>
      </c>
      <c r="E6291" s="13" t="s">
        <v>4336</v>
      </c>
      <c r="F6291" s="15" t="s">
        <v>12273</v>
      </c>
      <c r="G6291" s="15" t="s">
        <v>8959</v>
      </c>
    </row>
    <row r="6292" customFormat="false" ht="11.25" hidden="false" customHeight="false" outlineLevel="0" collapsed="false">
      <c r="A6292" s="12" t="str">
        <f aca="false">CONCATENAR</f>
        <v>SINAPI 101006</v>
      </c>
      <c r="B6292" s="13" t="s">
        <v>18</v>
      </c>
      <c r="C6292" s="13" t="s">
        <v>21037</v>
      </c>
      <c r="D6292" s="14" t="s">
        <v>21038</v>
      </c>
      <c r="E6292" s="13" t="s">
        <v>4336</v>
      </c>
      <c r="F6292" s="15" t="s">
        <v>12160</v>
      </c>
      <c r="G6292" s="15" t="s">
        <v>4037</v>
      </c>
    </row>
    <row r="6293" customFormat="false" ht="11.25" hidden="false" customHeight="false" outlineLevel="0" collapsed="false">
      <c r="A6293" s="12" t="str">
        <f aca="false">CONCATENAR</f>
        <v>SINAPI 101007</v>
      </c>
      <c r="B6293" s="13" t="s">
        <v>18</v>
      </c>
      <c r="C6293" s="13" t="s">
        <v>21039</v>
      </c>
      <c r="D6293" s="14" t="s">
        <v>21040</v>
      </c>
      <c r="E6293" s="13" t="s">
        <v>4336</v>
      </c>
      <c r="F6293" s="15" t="s">
        <v>21041</v>
      </c>
      <c r="G6293" s="15" t="s">
        <v>2262</v>
      </c>
    </row>
    <row r="6294" customFormat="false" ht="11.25" hidden="false" customHeight="false" outlineLevel="0" collapsed="false">
      <c r="A6294" s="12" t="str">
        <f aca="false">CONCATENAR</f>
        <v>SINAPI 101008</v>
      </c>
      <c r="B6294" s="13" t="s">
        <v>18</v>
      </c>
      <c r="C6294" s="13" t="s">
        <v>21042</v>
      </c>
      <c r="D6294" s="14" t="s">
        <v>21043</v>
      </c>
      <c r="E6294" s="13" t="s">
        <v>4336</v>
      </c>
      <c r="F6294" s="15" t="s">
        <v>1289</v>
      </c>
      <c r="G6294" s="15" t="s">
        <v>20538</v>
      </c>
    </row>
    <row r="6295" customFormat="false" ht="22.5" hidden="false" customHeight="false" outlineLevel="0" collapsed="false">
      <c r="A6295" s="12" t="str">
        <f aca="false">CONCATENAR</f>
        <v>SINAPI 101009</v>
      </c>
      <c r="B6295" s="13" t="s">
        <v>18</v>
      </c>
      <c r="C6295" s="13" t="s">
        <v>21044</v>
      </c>
      <c r="D6295" s="14" t="s">
        <v>21045</v>
      </c>
      <c r="E6295" s="13" t="s">
        <v>18207</v>
      </c>
      <c r="F6295" s="15" t="s">
        <v>12985</v>
      </c>
      <c r="G6295" s="15" t="s">
        <v>21046</v>
      </c>
    </row>
    <row r="6296" customFormat="false" ht="22.5" hidden="false" customHeight="false" outlineLevel="0" collapsed="false">
      <c r="A6296" s="12" t="str">
        <f aca="false">CONCATENAR</f>
        <v>SINAPI 101010</v>
      </c>
      <c r="B6296" s="13" t="s">
        <v>18</v>
      </c>
      <c r="C6296" s="13" t="s">
        <v>21047</v>
      </c>
      <c r="D6296" s="14" t="s">
        <v>21048</v>
      </c>
      <c r="E6296" s="13" t="s">
        <v>18207</v>
      </c>
      <c r="F6296" s="15" t="s">
        <v>3922</v>
      </c>
      <c r="G6296" s="15" t="s">
        <v>3967</v>
      </c>
    </row>
    <row r="6297" customFormat="false" ht="22.5" hidden="false" customHeight="false" outlineLevel="0" collapsed="false">
      <c r="A6297" s="12" t="str">
        <f aca="false">CONCATENAR</f>
        <v>SINAPI 101013</v>
      </c>
      <c r="B6297" s="13" t="s">
        <v>18</v>
      </c>
      <c r="C6297" s="13" t="s">
        <v>21049</v>
      </c>
      <c r="D6297" s="14" t="s">
        <v>21050</v>
      </c>
      <c r="E6297" s="13" t="s">
        <v>18207</v>
      </c>
      <c r="F6297" s="15" t="s">
        <v>16202</v>
      </c>
      <c r="G6297" s="15" t="s">
        <v>11130</v>
      </c>
    </row>
    <row r="6298" customFormat="false" ht="22.5" hidden="false" customHeight="false" outlineLevel="0" collapsed="false">
      <c r="A6298" s="12" t="str">
        <f aca="false">CONCATENAR</f>
        <v>SINAPI 101014</v>
      </c>
      <c r="B6298" s="13" t="s">
        <v>18</v>
      </c>
      <c r="C6298" s="13" t="s">
        <v>21051</v>
      </c>
      <c r="D6298" s="14" t="s">
        <v>21052</v>
      </c>
      <c r="E6298" s="13" t="s">
        <v>18207</v>
      </c>
      <c r="F6298" s="15" t="s">
        <v>13904</v>
      </c>
      <c r="G6298" s="15" t="s">
        <v>21053</v>
      </c>
    </row>
    <row r="6299" customFormat="false" ht="22.5" hidden="false" customHeight="false" outlineLevel="0" collapsed="false">
      <c r="A6299" s="12" t="str">
        <f aca="false">CONCATENAR</f>
        <v>SINAPI 101015</v>
      </c>
      <c r="B6299" s="13" t="s">
        <v>18</v>
      </c>
      <c r="C6299" s="13" t="s">
        <v>21054</v>
      </c>
      <c r="D6299" s="14" t="s">
        <v>21055</v>
      </c>
      <c r="E6299" s="13" t="s">
        <v>18207</v>
      </c>
      <c r="F6299" s="15" t="s">
        <v>12756</v>
      </c>
      <c r="G6299" s="15" t="s">
        <v>21056</v>
      </c>
    </row>
    <row r="6300" customFormat="false" ht="22.5" hidden="false" customHeight="false" outlineLevel="0" collapsed="false">
      <c r="A6300" s="12" t="str">
        <f aca="false">CONCATENAR</f>
        <v>SINAPI 101016</v>
      </c>
      <c r="B6300" s="13" t="s">
        <v>18</v>
      </c>
      <c r="C6300" s="13" t="s">
        <v>21057</v>
      </c>
      <c r="D6300" s="14" t="s">
        <v>21058</v>
      </c>
      <c r="E6300" s="13" t="s">
        <v>18207</v>
      </c>
      <c r="F6300" s="15" t="s">
        <v>14794</v>
      </c>
      <c r="G6300" s="15" t="s">
        <v>13780</v>
      </c>
    </row>
    <row r="6301" customFormat="false" ht="22.5" hidden="false" customHeight="false" outlineLevel="0" collapsed="false">
      <c r="A6301" s="12" t="str">
        <f aca="false">CONCATENAR</f>
        <v>SINAPI 101017</v>
      </c>
      <c r="B6301" s="13" t="s">
        <v>18</v>
      </c>
      <c r="C6301" s="13" t="s">
        <v>21059</v>
      </c>
      <c r="D6301" s="14" t="s">
        <v>21060</v>
      </c>
      <c r="E6301" s="13" t="s">
        <v>18207</v>
      </c>
      <c r="F6301" s="15" t="s">
        <v>16977</v>
      </c>
      <c r="G6301" s="15" t="s">
        <v>668</v>
      </c>
    </row>
    <row r="6302" customFormat="false" ht="22.5" hidden="false" customHeight="false" outlineLevel="0" collapsed="false">
      <c r="A6302" s="12" t="str">
        <f aca="false">CONCATENAR</f>
        <v>SINAPI 101018</v>
      </c>
      <c r="B6302" s="13" t="s">
        <v>18</v>
      </c>
      <c r="C6302" s="13" t="s">
        <v>21061</v>
      </c>
      <c r="D6302" s="14" t="s">
        <v>21062</v>
      </c>
      <c r="E6302" s="13" t="s">
        <v>18207</v>
      </c>
      <c r="F6302" s="15" t="s">
        <v>16814</v>
      </c>
      <c r="G6302" s="15" t="s">
        <v>12124</v>
      </c>
    </row>
    <row r="6303" customFormat="false" ht="22.5" hidden="false" customHeight="false" outlineLevel="0" collapsed="false">
      <c r="A6303" s="12" t="str">
        <f aca="false">CONCATENAR</f>
        <v>SINAPI 101463</v>
      </c>
      <c r="B6303" s="13" t="s">
        <v>18</v>
      </c>
      <c r="C6303" s="13" t="s">
        <v>21063</v>
      </c>
      <c r="D6303" s="14" t="s">
        <v>21064</v>
      </c>
      <c r="E6303" s="13" t="s">
        <v>18207</v>
      </c>
      <c r="F6303" s="15" t="s">
        <v>14641</v>
      </c>
      <c r="G6303" s="15" t="s">
        <v>21065</v>
      </c>
    </row>
    <row r="6304" customFormat="false" ht="22.5" hidden="false" customHeight="false" outlineLevel="0" collapsed="false">
      <c r="A6304" s="12" t="str">
        <f aca="false">CONCATENAR</f>
        <v>SINAPI 101464</v>
      </c>
      <c r="B6304" s="13" t="s">
        <v>18</v>
      </c>
      <c r="C6304" s="13" t="s">
        <v>21066</v>
      </c>
      <c r="D6304" s="14" t="s">
        <v>21067</v>
      </c>
      <c r="E6304" s="13" t="s">
        <v>18207</v>
      </c>
      <c r="F6304" s="15" t="s">
        <v>21068</v>
      </c>
      <c r="G6304" s="15" t="s">
        <v>21069</v>
      </c>
    </row>
    <row r="6305" customFormat="false" ht="22.5" hidden="false" customHeight="false" outlineLevel="0" collapsed="false">
      <c r="A6305" s="12" t="str">
        <f aca="false">CONCATENAR</f>
        <v>SINAPI 101465</v>
      </c>
      <c r="B6305" s="13" t="s">
        <v>18</v>
      </c>
      <c r="C6305" s="13" t="s">
        <v>21070</v>
      </c>
      <c r="D6305" s="14" t="s">
        <v>21071</v>
      </c>
      <c r="E6305" s="13" t="s">
        <v>18207</v>
      </c>
      <c r="F6305" s="15" t="s">
        <v>4042</v>
      </c>
      <c r="G6305" s="15" t="s">
        <v>8840</v>
      </c>
    </row>
    <row r="6306" customFormat="false" ht="22.5" hidden="false" customHeight="false" outlineLevel="0" collapsed="false">
      <c r="A6306" s="12" t="str">
        <f aca="false">CONCATENAR</f>
        <v>SINAPI 101466</v>
      </c>
      <c r="B6306" s="13" t="s">
        <v>18</v>
      </c>
      <c r="C6306" s="13" t="s">
        <v>21072</v>
      </c>
      <c r="D6306" s="14" t="s">
        <v>21073</v>
      </c>
      <c r="E6306" s="13" t="s">
        <v>18207</v>
      </c>
      <c r="F6306" s="15" t="s">
        <v>644</v>
      </c>
      <c r="G6306" s="15" t="s">
        <v>435</v>
      </c>
    </row>
    <row r="6307" customFormat="false" ht="22.5" hidden="false" customHeight="false" outlineLevel="0" collapsed="false">
      <c r="A6307" s="12" t="str">
        <f aca="false">CONCATENAR</f>
        <v>SINAPI 101467</v>
      </c>
      <c r="B6307" s="13" t="s">
        <v>18</v>
      </c>
      <c r="C6307" s="13" t="s">
        <v>21074</v>
      </c>
      <c r="D6307" s="14" t="s">
        <v>21075</v>
      </c>
      <c r="E6307" s="13" t="s">
        <v>18207</v>
      </c>
      <c r="F6307" s="15" t="s">
        <v>111</v>
      </c>
      <c r="G6307" s="15" t="s">
        <v>12005</v>
      </c>
    </row>
    <row r="6308" customFormat="false" ht="22.5" hidden="false" customHeight="false" outlineLevel="0" collapsed="false">
      <c r="A6308" s="12" t="str">
        <f aca="false">CONCATENAR</f>
        <v>SINAPI 101468</v>
      </c>
      <c r="B6308" s="13" t="s">
        <v>18</v>
      </c>
      <c r="C6308" s="13" t="s">
        <v>21076</v>
      </c>
      <c r="D6308" s="14" t="s">
        <v>21077</v>
      </c>
      <c r="E6308" s="13" t="s">
        <v>18207</v>
      </c>
      <c r="F6308" s="15" t="s">
        <v>16832</v>
      </c>
      <c r="G6308" s="15" t="s">
        <v>4316</v>
      </c>
    </row>
    <row r="6309" customFormat="false" ht="22.5" hidden="false" customHeight="false" outlineLevel="0" collapsed="false">
      <c r="A6309" s="12" t="str">
        <f aca="false">CONCATENAR</f>
        <v>SINAPI 101469</v>
      </c>
      <c r="B6309" s="13" t="s">
        <v>18</v>
      </c>
      <c r="C6309" s="13" t="s">
        <v>21078</v>
      </c>
      <c r="D6309" s="14" t="s">
        <v>21079</v>
      </c>
      <c r="E6309" s="13" t="s">
        <v>18207</v>
      </c>
      <c r="F6309" s="15" t="s">
        <v>677</v>
      </c>
      <c r="G6309" s="15" t="s">
        <v>21080</v>
      </c>
    </row>
    <row r="6310" customFormat="false" ht="22.5" hidden="false" customHeight="false" outlineLevel="0" collapsed="false">
      <c r="A6310" s="12" t="str">
        <f aca="false">CONCATENAR</f>
        <v>SINAPI 101470</v>
      </c>
      <c r="B6310" s="13" t="s">
        <v>18</v>
      </c>
      <c r="C6310" s="13" t="s">
        <v>21081</v>
      </c>
      <c r="D6310" s="14" t="s">
        <v>21082</v>
      </c>
      <c r="E6310" s="13" t="s">
        <v>18207</v>
      </c>
      <c r="F6310" s="15" t="s">
        <v>21083</v>
      </c>
      <c r="G6310" s="15" t="s">
        <v>1403</v>
      </c>
    </row>
    <row r="6311" customFormat="false" ht="22.5" hidden="false" customHeight="false" outlineLevel="0" collapsed="false">
      <c r="A6311" s="12" t="str">
        <f aca="false">CONCATENAR</f>
        <v>SINAPI 101471</v>
      </c>
      <c r="B6311" s="13" t="s">
        <v>18</v>
      </c>
      <c r="C6311" s="13" t="s">
        <v>21084</v>
      </c>
      <c r="D6311" s="14" t="s">
        <v>21085</v>
      </c>
      <c r="E6311" s="13" t="s">
        <v>18207</v>
      </c>
      <c r="F6311" s="15" t="s">
        <v>11954</v>
      </c>
      <c r="G6311" s="15" t="s">
        <v>18315</v>
      </c>
    </row>
    <row r="6312" customFormat="false" ht="22.5" hidden="false" customHeight="false" outlineLevel="0" collapsed="false">
      <c r="A6312" s="12" t="str">
        <f aca="false">CONCATENAR</f>
        <v>SINAPI 101472</v>
      </c>
      <c r="B6312" s="13" t="s">
        <v>18</v>
      </c>
      <c r="C6312" s="13" t="s">
        <v>21086</v>
      </c>
      <c r="D6312" s="14" t="s">
        <v>21087</v>
      </c>
      <c r="E6312" s="13" t="s">
        <v>18207</v>
      </c>
      <c r="F6312" s="15" t="s">
        <v>8640</v>
      </c>
      <c r="G6312" s="15" t="s">
        <v>3432</v>
      </c>
    </row>
    <row r="6313" customFormat="false" ht="22.5" hidden="false" customHeight="false" outlineLevel="0" collapsed="false">
      <c r="A6313" s="12" t="str">
        <f aca="false">CONCATENAR</f>
        <v>SINAPI 101473</v>
      </c>
      <c r="B6313" s="13" t="s">
        <v>18</v>
      </c>
      <c r="C6313" s="13" t="s">
        <v>21088</v>
      </c>
      <c r="D6313" s="14" t="s">
        <v>21089</v>
      </c>
      <c r="E6313" s="13" t="s">
        <v>18207</v>
      </c>
      <c r="F6313" s="15" t="s">
        <v>21090</v>
      </c>
      <c r="G6313" s="15" t="s">
        <v>4389</v>
      </c>
    </row>
    <row r="6314" customFormat="false" ht="22.5" hidden="false" customHeight="false" outlineLevel="0" collapsed="false">
      <c r="A6314" s="12" t="str">
        <f aca="false">CONCATENAR</f>
        <v>SINAPI 101474</v>
      </c>
      <c r="B6314" s="13" t="s">
        <v>18</v>
      </c>
      <c r="C6314" s="13" t="s">
        <v>21091</v>
      </c>
      <c r="D6314" s="14" t="s">
        <v>21092</v>
      </c>
      <c r="E6314" s="13" t="s">
        <v>18207</v>
      </c>
      <c r="F6314" s="15" t="s">
        <v>21093</v>
      </c>
      <c r="G6314" s="15" t="s">
        <v>8812</v>
      </c>
    </row>
    <row r="6315" customFormat="false" ht="22.5" hidden="false" customHeight="false" outlineLevel="0" collapsed="false">
      <c r="A6315" s="12" t="str">
        <f aca="false">CONCATENAR</f>
        <v>SINAPI 101475</v>
      </c>
      <c r="B6315" s="13" t="s">
        <v>18</v>
      </c>
      <c r="C6315" s="13" t="s">
        <v>21094</v>
      </c>
      <c r="D6315" s="14" t="s">
        <v>21095</v>
      </c>
      <c r="E6315" s="13" t="s">
        <v>18207</v>
      </c>
      <c r="F6315" s="15" t="s">
        <v>21096</v>
      </c>
      <c r="G6315" s="15" t="s">
        <v>21097</v>
      </c>
    </row>
    <row r="6316" customFormat="false" ht="22.5" hidden="false" customHeight="false" outlineLevel="0" collapsed="false">
      <c r="A6316" s="12" t="str">
        <f aca="false">CONCATENAR</f>
        <v>SINAPI 101476</v>
      </c>
      <c r="B6316" s="13" t="s">
        <v>18</v>
      </c>
      <c r="C6316" s="13" t="s">
        <v>21098</v>
      </c>
      <c r="D6316" s="14" t="s">
        <v>21099</v>
      </c>
      <c r="E6316" s="13" t="s">
        <v>18207</v>
      </c>
      <c r="F6316" s="15" t="s">
        <v>107</v>
      </c>
      <c r="G6316" s="15" t="s">
        <v>12058</v>
      </c>
    </row>
    <row r="6317" customFormat="false" ht="22.5" hidden="false" customHeight="false" outlineLevel="0" collapsed="false">
      <c r="A6317" s="12" t="str">
        <f aca="false">CONCATENAR</f>
        <v>SINAPI 101477</v>
      </c>
      <c r="B6317" s="13" t="s">
        <v>18</v>
      </c>
      <c r="C6317" s="13" t="s">
        <v>21100</v>
      </c>
      <c r="D6317" s="14" t="s">
        <v>21101</v>
      </c>
      <c r="E6317" s="13" t="s">
        <v>18207</v>
      </c>
      <c r="F6317" s="15" t="s">
        <v>6010</v>
      </c>
      <c r="G6317" s="15" t="s">
        <v>7667</v>
      </c>
    </row>
    <row r="6318" customFormat="false" ht="22.5" hidden="false" customHeight="false" outlineLevel="0" collapsed="false">
      <c r="A6318" s="12" t="str">
        <f aca="false">CONCATENAR</f>
        <v>SINAPI 101478</v>
      </c>
      <c r="B6318" s="13" t="s">
        <v>18</v>
      </c>
      <c r="C6318" s="13" t="s">
        <v>21102</v>
      </c>
      <c r="D6318" s="14" t="s">
        <v>21103</v>
      </c>
      <c r="E6318" s="13" t="s">
        <v>18207</v>
      </c>
      <c r="F6318" s="15" t="s">
        <v>12039</v>
      </c>
      <c r="G6318" s="15" t="s">
        <v>12087</v>
      </c>
    </row>
    <row r="6319" customFormat="false" ht="22.5" hidden="false" customHeight="false" outlineLevel="0" collapsed="false">
      <c r="A6319" s="12" t="str">
        <f aca="false">CONCATENAR</f>
        <v>SINAPI 101480</v>
      </c>
      <c r="B6319" s="13" t="s">
        <v>18</v>
      </c>
      <c r="C6319" s="13" t="s">
        <v>21104</v>
      </c>
      <c r="D6319" s="14" t="s">
        <v>21105</v>
      </c>
      <c r="E6319" s="13" t="s">
        <v>18207</v>
      </c>
      <c r="F6319" s="15" t="s">
        <v>17276</v>
      </c>
      <c r="G6319" s="15" t="s">
        <v>1651</v>
      </c>
    </row>
    <row r="6320" customFormat="false" ht="22.5" hidden="false" customHeight="false" outlineLevel="0" collapsed="false">
      <c r="A6320" s="12" t="str">
        <f aca="false">CONCATENAR</f>
        <v>SINAPI 101481</v>
      </c>
      <c r="B6320" s="13" t="s">
        <v>18</v>
      </c>
      <c r="C6320" s="13" t="s">
        <v>21106</v>
      </c>
      <c r="D6320" s="14" t="s">
        <v>21107</v>
      </c>
      <c r="E6320" s="13" t="s">
        <v>18207</v>
      </c>
      <c r="F6320" s="15" t="s">
        <v>21108</v>
      </c>
      <c r="G6320" s="15" t="s">
        <v>14924</v>
      </c>
    </row>
    <row r="6321" customFormat="false" ht="22.5" hidden="false" customHeight="false" outlineLevel="0" collapsed="false">
      <c r="A6321" s="12" t="str">
        <f aca="false">CONCATENAR</f>
        <v>SINAPI 101482</v>
      </c>
      <c r="B6321" s="13" t="s">
        <v>18</v>
      </c>
      <c r="C6321" s="13" t="s">
        <v>21109</v>
      </c>
      <c r="D6321" s="14" t="s">
        <v>21110</v>
      </c>
      <c r="E6321" s="13" t="s">
        <v>18207</v>
      </c>
      <c r="F6321" s="15" t="s">
        <v>20708</v>
      </c>
      <c r="G6321" s="15" t="s">
        <v>4394</v>
      </c>
    </row>
    <row r="6322" customFormat="false" ht="22.5" hidden="false" customHeight="false" outlineLevel="0" collapsed="false">
      <c r="A6322" s="12" t="str">
        <f aca="false">CONCATENAR</f>
        <v>SINAPI 101483</v>
      </c>
      <c r="B6322" s="13" t="s">
        <v>18</v>
      </c>
      <c r="C6322" s="13" t="s">
        <v>21111</v>
      </c>
      <c r="D6322" s="14" t="s">
        <v>21112</v>
      </c>
      <c r="E6322" s="13" t="s">
        <v>18207</v>
      </c>
      <c r="F6322" s="15" t="s">
        <v>21113</v>
      </c>
      <c r="G6322" s="15" t="s">
        <v>10386</v>
      </c>
    </row>
    <row r="6323" customFormat="false" ht="22.5" hidden="false" customHeight="false" outlineLevel="0" collapsed="false">
      <c r="A6323" s="12" t="str">
        <f aca="false">CONCATENAR</f>
        <v>SINAPI 101484</v>
      </c>
      <c r="B6323" s="13" t="s">
        <v>18</v>
      </c>
      <c r="C6323" s="13" t="s">
        <v>21114</v>
      </c>
      <c r="D6323" s="14" t="s">
        <v>21115</v>
      </c>
      <c r="E6323" s="13" t="s">
        <v>18207</v>
      </c>
      <c r="F6323" s="15" t="s">
        <v>21116</v>
      </c>
      <c r="G6323" s="15" t="s">
        <v>1081</v>
      </c>
    </row>
    <row r="6324" customFormat="false" ht="22.5" hidden="false" customHeight="false" outlineLevel="0" collapsed="false">
      <c r="A6324" s="12" t="str">
        <f aca="false">CONCATENAR</f>
        <v>SINAPI 101485</v>
      </c>
      <c r="B6324" s="13" t="s">
        <v>18</v>
      </c>
      <c r="C6324" s="13" t="s">
        <v>21117</v>
      </c>
      <c r="D6324" s="14" t="s">
        <v>21118</v>
      </c>
      <c r="E6324" s="13" t="s">
        <v>18207</v>
      </c>
      <c r="F6324" s="15" t="s">
        <v>17602</v>
      </c>
      <c r="G6324" s="15" t="s">
        <v>21119</v>
      </c>
    </row>
    <row r="6325" customFormat="false" ht="22.5" hidden="false" customHeight="false" outlineLevel="0" collapsed="false">
      <c r="A6325" s="12" t="str">
        <f aca="false">CONCATENAR</f>
        <v>SINAPI 101486</v>
      </c>
      <c r="B6325" s="13" t="s">
        <v>18</v>
      </c>
      <c r="C6325" s="13" t="s">
        <v>21120</v>
      </c>
      <c r="D6325" s="14" t="s">
        <v>21121</v>
      </c>
      <c r="E6325" s="13" t="s">
        <v>18207</v>
      </c>
      <c r="F6325" s="15" t="s">
        <v>21122</v>
      </c>
      <c r="G6325" s="15" t="s">
        <v>21123</v>
      </c>
    </row>
    <row r="6326" customFormat="false" ht="22.5" hidden="false" customHeight="false" outlineLevel="0" collapsed="false">
      <c r="A6326" s="12" t="str">
        <f aca="false">CONCATENAR</f>
        <v>SINAPI 101487</v>
      </c>
      <c r="B6326" s="13" t="s">
        <v>18</v>
      </c>
      <c r="C6326" s="13" t="s">
        <v>21124</v>
      </c>
      <c r="D6326" s="14" t="s">
        <v>21125</v>
      </c>
      <c r="E6326" s="13" t="s">
        <v>18207</v>
      </c>
      <c r="F6326" s="15" t="s">
        <v>17681</v>
      </c>
      <c r="G6326" s="15" t="s">
        <v>21126</v>
      </c>
    </row>
    <row r="6327" customFormat="false" ht="22.5" hidden="false" customHeight="false" outlineLevel="0" collapsed="false">
      <c r="A6327" s="12" t="str">
        <f aca="false">CONCATENAR</f>
        <v>SINAPI 101488</v>
      </c>
      <c r="B6327" s="13" t="s">
        <v>18</v>
      </c>
      <c r="C6327" s="13" t="s">
        <v>21127</v>
      </c>
      <c r="D6327" s="14" t="s">
        <v>21128</v>
      </c>
      <c r="E6327" s="13" t="s">
        <v>18207</v>
      </c>
      <c r="F6327" s="15" t="s">
        <v>2123</v>
      </c>
      <c r="G6327" s="15" t="s">
        <v>167</v>
      </c>
    </row>
    <row r="6328" customFormat="false" ht="22.5" hidden="false" customHeight="false" outlineLevel="0" collapsed="false">
      <c r="A6328" s="12" t="str">
        <f aca="false">CONCATENAR</f>
        <v>SINAPI 101188</v>
      </c>
      <c r="B6328" s="13" t="s">
        <v>18</v>
      </c>
      <c r="C6328" s="13" t="s">
        <v>21129</v>
      </c>
      <c r="D6328" s="14" t="s">
        <v>21130</v>
      </c>
      <c r="E6328" s="13" t="s">
        <v>21</v>
      </c>
      <c r="F6328" s="15" t="s">
        <v>12282</v>
      </c>
      <c r="G6328" s="15" t="s">
        <v>1165</v>
      </c>
    </row>
    <row r="6329" customFormat="false" ht="22.5" hidden="false" customHeight="false" outlineLevel="0" collapsed="false">
      <c r="A6329" s="12" t="str">
        <f aca="false">CONCATENAR</f>
        <v>SINAPI 101189</v>
      </c>
      <c r="B6329" s="13" t="s">
        <v>18</v>
      </c>
      <c r="C6329" s="13" t="s">
        <v>21131</v>
      </c>
      <c r="D6329" s="14" t="s">
        <v>21132</v>
      </c>
      <c r="E6329" s="13" t="s">
        <v>21</v>
      </c>
      <c r="F6329" s="15" t="s">
        <v>2100</v>
      </c>
      <c r="G6329" s="15" t="s">
        <v>21133</v>
      </c>
    </row>
    <row r="6330" customFormat="false" ht="22.5" hidden="false" customHeight="false" outlineLevel="0" collapsed="false">
      <c r="A6330" s="12" t="str">
        <f aca="false">CONCATENAR</f>
        <v>SINAPI 101190</v>
      </c>
      <c r="B6330" s="13" t="s">
        <v>18</v>
      </c>
      <c r="C6330" s="13" t="s">
        <v>21134</v>
      </c>
      <c r="D6330" s="14" t="s">
        <v>21135</v>
      </c>
      <c r="E6330" s="13" t="s">
        <v>21</v>
      </c>
      <c r="F6330" s="15" t="s">
        <v>21136</v>
      </c>
      <c r="G6330" s="15" t="s">
        <v>11558</v>
      </c>
    </row>
    <row r="6331" customFormat="false" ht="22.5" hidden="false" customHeight="false" outlineLevel="0" collapsed="false">
      <c r="A6331" s="12" t="str">
        <f aca="false">CONCATENAR</f>
        <v>SINAPI 101191</v>
      </c>
      <c r="B6331" s="13" t="s">
        <v>18</v>
      </c>
      <c r="C6331" s="13" t="s">
        <v>21137</v>
      </c>
      <c r="D6331" s="14" t="s">
        <v>21138</v>
      </c>
      <c r="E6331" s="13" t="s">
        <v>21</v>
      </c>
      <c r="F6331" s="15" t="s">
        <v>9910</v>
      </c>
      <c r="G6331" s="15" t="s">
        <v>21139</v>
      </c>
    </row>
    <row r="6332" customFormat="false" ht="22.5" hidden="false" customHeight="false" outlineLevel="0" collapsed="false">
      <c r="A6332" s="12" t="str">
        <f aca="false">CONCATENAR</f>
        <v>SINAPI 101192</v>
      </c>
      <c r="B6332" s="13" t="s">
        <v>18</v>
      </c>
      <c r="C6332" s="13" t="s">
        <v>21140</v>
      </c>
      <c r="D6332" s="14" t="s">
        <v>21141</v>
      </c>
      <c r="E6332" s="13" t="s">
        <v>21</v>
      </c>
      <c r="F6332" s="15" t="s">
        <v>21142</v>
      </c>
      <c r="G6332" s="15" t="s">
        <v>21143</v>
      </c>
    </row>
    <row r="6333" customFormat="false" ht="22.5" hidden="false" customHeight="false" outlineLevel="0" collapsed="false">
      <c r="A6333" s="12" t="str">
        <f aca="false">CONCATENAR</f>
        <v>SINAPI 101193</v>
      </c>
      <c r="B6333" s="13" t="s">
        <v>18</v>
      </c>
      <c r="C6333" s="13" t="s">
        <v>21144</v>
      </c>
      <c r="D6333" s="14" t="s">
        <v>21145</v>
      </c>
      <c r="E6333" s="13" t="s">
        <v>21</v>
      </c>
      <c r="F6333" s="15" t="s">
        <v>21146</v>
      </c>
      <c r="G6333" s="15" t="s">
        <v>21147</v>
      </c>
    </row>
    <row r="6334" customFormat="false" ht="22.5" hidden="false" customHeight="false" outlineLevel="0" collapsed="false">
      <c r="A6334" s="12" t="str">
        <f aca="false">CONCATENAR</f>
        <v>SINAPI 101194</v>
      </c>
      <c r="B6334" s="13" t="s">
        <v>18</v>
      </c>
      <c r="C6334" s="13" t="s">
        <v>21148</v>
      </c>
      <c r="D6334" s="14" t="s">
        <v>21149</v>
      </c>
      <c r="E6334" s="13" t="s">
        <v>21</v>
      </c>
      <c r="F6334" s="15" t="s">
        <v>15761</v>
      </c>
      <c r="G6334" s="15" t="s">
        <v>9977</v>
      </c>
    </row>
    <row r="6335" customFormat="false" ht="22.5" hidden="false" customHeight="false" outlineLevel="0" collapsed="false">
      <c r="A6335" s="12" t="str">
        <f aca="false">CONCATENAR</f>
        <v>SINAPI 101197</v>
      </c>
      <c r="B6335" s="13" t="s">
        <v>18</v>
      </c>
      <c r="C6335" s="13" t="s">
        <v>21150</v>
      </c>
      <c r="D6335" s="14" t="s">
        <v>21151</v>
      </c>
      <c r="E6335" s="13" t="s">
        <v>21</v>
      </c>
      <c r="F6335" s="15" t="s">
        <v>21152</v>
      </c>
      <c r="G6335" s="15" t="s">
        <v>21153</v>
      </c>
    </row>
    <row r="6336" customFormat="false" ht="22.5" hidden="false" customHeight="false" outlineLevel="0" collapsed="false">
      <c r="A6336" s="12" t="str">
        <f aca="false">CONCATENAR</f>
        <v>SINAPI 101198</v>
      </c>
      <c r="B6336" s="13" t="s">
        <v>18</v>
      </c>
      <c r="C6336" s="13" t="s">
        <v>21154</v>
      </c>
      <c r="D6336" s="14" t="s">
        <v>21155</v>
      </c>
      <c r="E6336" s="13" t="s">
        <v>21</v>
      </c>
      <c r="F6336" s="15" t="s">
        <v>21156</v>
      </c>
      <c r="G6336" s="15" t="s">
        <v>21157</v>
      </c>
    </row>
    <row r="6337" customFormat="false" ht="22.5" hidden="false" customHeight="false" outlineLevel="0" collapsed="false">
      <c r="A6337" s="12" t="str">
        <f aca="false">CONCATENAR</f>
        <v>SINAPI 101199</v>
      </c>
      <c r="B6337" s="13" t="s">
        <v>18</v>
      </c>
      <c r="C6337" s="13" t="s">
        <v>21158</v>
      </c>
      <c r="D6337" s="14" t="s">
        <v>21159</v>
      </c>
      <c r="E6337" s="13" t="s">
        <v>21</v>
      </c>
      <c r="F6337" s="15" t="s">
        <v>17480</v>
      </c>
      <c r="G6337" s="15" t="s">
        <v>21160</v>
      </c>
    </row>
    <row r="6338" customFormat="false" ht="22.5" hidden="false" customHeight="false" outlineLevel="0" collapsed="false">
      <c r="A6338" s="12" t="str">
        <f aca="false">CONCATENAR</f>
        <v>SINAPI 101200</v>
      </c>
      <c r="B6338" s="13" t="s">
        <v>18</v>
      </c>
      <c r="C6338" s="13" t="s">
        <v>21161</v>
      </c>
      <c r="D6338" s="14" t="s">
        <v>21162</v>
      </c>
      <c r="E6338" s="13" t="s">
        <v>21</v>
      </c>
      <c r="F6338" s="15" t="s">
        <v>21163</v>
      </c>
      <c r="G6338" s="15" t="s">
        <v>18019</v>
      </c>
    </row>
    <row r="6339" customFormat="false" ht="22.5" hidden="false" customHeight="false" outlineLevel="0" collapsed="false">
      <c r="A6339" s="12" t="str">
        <f aca="false">CONCATENAR</f>
        <v>SINAPI 101201</v>
      </c>
      <c r="B6339" s="13" t="s">
        <v>18</v>
      </c>
      <c r="C6339" s="13" t="s">
        <v>21164</v>
      </c>
      <c r="D6339" s="14" t="s">
        <v>21165</v>
      </c>
      <c r="E6339" s="13" t="s">
        <v>21</v>
      </c>
      <c r="F6339" s="15" t="s">
        <v>21166</v>
      </c>
      <c r="G6339" s="15" t="s">
        <v>21167</v>
      </c>
    </row>
    <row r="6340" customFormat="false" ht="22.5" hidden="false" customHeight="false" outlineLevel="0" collapsed="false">
      <c r="A6340" s="12" t="str">
        <f aca="false">CONCATENAR</f>
        <v>SINAPI 101202</v>
      </c>
      <c r="B6340" s="13" t="s">
        <v>18</v>
      </c>
      <c r="C6340" s="13" t="s">
        <v>21168</v>
      </c>
      <c r="D6340" s="14" t="s">
        <v>21169</v>
      </c>
      <c r="E6340" s="13" t="s">
        <v>21</v>
      </c>
      <c r="F6340" s="15" t="s">
        <v>21170</v>
      </c>
      <c r="G6340" s="15" t="s">
        <v>14359</v>
      </c>
    </row>
    <row r="6341" customFormat="false" ht="22.5" hidden="false" customHeight="false" outlineLevel="0" collapsed="false">
      <c r="A6341" s="12" t="str">
        <f aca="false">CONCATENAR</f>
        <v>SINAPI 101203</v>
      </c>
      <c r="B6341" s="13" t="s">
        <v>18</v>
      </c>
      <c r="C6341" s="13" t="s">
        <v>21171</v>
      </c>
      <c r="D6341" s="14" t="s">
        <v>21172</v>
      </c>
      <c r="E6341" s="13" t="s">
        <v>21</v>
      </c>
      <c r="F6341" s="15" t="s">
        <v>21173</v>
      </c>
      <c r="G6341" s="15" t="s">
        <v>2551</v>
      </c>
    </row>
    <row r="6342" customFormat="false" ht="22.5" hidden="false" customHeight="false" outlineLevel="0" collapsed="false">
      <c r="A6342" s="12" t="str">
        <f aca="false">CONCATENAR</f>
        <v>SINAPI 101204</v>
      </c>
      <c r="B6342" s="13" t="s">
        <v>18</v>
      </c>
      <c r="C6342" s="13" t="s">
        <v>21174</v>
      </c>
      <c r="D6342" s="14" t="s">
        <v>21175</v>
      </c>
      <c r="E6342" s="13" t="s">
        <v>21</v>
      </c>
      <c r="F6342" s="15" t="s">
        <v>21176</v>
      </c>
      <c r="G6342" s="15" t="s">
        <v>17276</v>
      </c>
    </row>
    <row r="6343" customFormat="false" ht="22.5" hidden="false" customHeight="false" outlineLevel="0" collapsed="false">
      <c r="A6343" s="12" t="str">
        <f aca="false">CONCATENAR</f>
        <v>SINAPI 101205</v>
      </c>
      <c r="B6343" s="13" t="s">
        <v>18</v>
      </c>
      <c r="C6343" s="13" t="s">
        <v>21177</v>
      </c>
      <c r="D6343" s="14" t="s">
        <v>21178</v>
      </c>
      <c r="E6343" s="13" t="s">
        <v>21</v>
      </c>
      <c r="F6343" s="15" t="s">
        <v>21170</v>
      </c>
      <c r="G6343" s="15" t="s">
        <v>14359</v>
      </c>
    </row>
    <row r="6344" customFormat="false" ht="22.5" hidden="false" customHeight="false" outlineLevel="0" collapsed="false">
      <c r="A6344" s="12" t="str">
        <f aca="false">CONCATENAR</f>
        <v>SINAPI 74244/1</v>
      </c>
      <c r="B6344" s="13" t="s">
        <v>18</v>
      </c>
      <c r="C6344" s="13" t="s">
        <v>21179</v>
      </c>
      <c r="D6344" s="14" t="s">
        <v>21180</v>
      </c>
      <c r="E6344" s="13" t="s">
        <v>984</v>
      </c>
      <c r="F6344" s="15" t="s">
        <v>21181</v>
      </c>
      <c r="G6344" s="15" t="s">
        <v>21182</v>
      </c>
    </row>
    <row r="6345" customFormat="false" ht="11.25" hidden="false" customHeight="false" outlineLevel="0" collapsed="false">
      <c r="A6345" s="12" t="str">
        <f aca="false">CONCATENAR</f>
        <v>SINAPI 98509</v>
      </c>
      <c r="B6345" s="13" t="s">
        <v>18</v>
      </c>
      <c r="C6345" s="13" t="s">
        <v>21183</v>
      </c>
      <c r="D6345" s="14" t="s">
        <v>21184</v>
      </c>
      <c r="E6345" s="13" t="s">
        <v>343</v>
      </c>
      <c r="F6345" s="15" t="s">
        <v>21185</v>
      </c>
      <c r="G6345" s="15" t="s">
        <v>21186</v>
      </c>
    </row>
    <row r="6346" customFormat="false" ht="11.25" hidden="false" customHeight="false" outlineLevel="0" collapsed="false">
      <c r="A6346" s="12" t="str">
        <f aca="false">CONCATENAR</f>
        <v>SINAPI 98510</v>
      </c>
      <c r="B6346" s="13" t="s">
        <v>18</v>
      </c>
      <c r="C6346" s="13" t="s">
        <v>21187</v>
      </c>
      <c r="D6346" s="14" t="s">
        <v>21188</v>
      </c>
      <c r="E6346" s="13" t="s">
        <v>343</v>
      </c>
      <c r="F6346" s="15" t="s">
        <v>21189</v>
      </c>
      <c r="G6346" s="15" t="s">
        <v>9222</v>
      </c>
    </row>
    <row r="6347" customFormat="false" ht="22.5" hidden="false" customHeight="false" outlineLevel="0" collapsed="false">
      <c r="A6347" s="12" t="str">
        <f aca="false">CONCATENAR</f>
        <v>SINAPI 98511</v>
      </c>
      <c r="B6347" s="13" t="s">
        <v>18</v>
      </c>
      <c r="C6347" s="13" t="s">
        <v>21190</v>
      </c>
      <c r="D6347" s="14" t="s">
        <v>21191</v>
      </c>
      <c r="E6347" s="13" t="s">
        <v>343</v>
      </c>
      <c r="F6347" s="15" t="s">
        <v>16243</v>
      </c>
      <c r="G6347" s="15" t="s">
        <v>17664</v>
      </c>
    </row>
    <row r="6348" customFormat="false" ht="11.25" hidden="false" customHeight="false" outlineLevel="0" collapsed="false">
      <c r="A6348" s="12" t="str">
        <f aca="false">CONCATENAR</f>
        <v>SINAPI 98516</v>
      </c>
      <c r="B6348" s="13" t="s">
        <v>18</v>
      </c>
      <c r="C6348" s="13" t="s">
        <v>21192</v>
      </c>
      <c r="D6348" s="14" t="s">
        <v>21193</v>
      </c>
      <c r="E6348" s="13" t="s">
        <v>343</v>
      </c>
      <c r="F6348" s="15" t="s">
        <v>21194</v>
      </c>
      <c r="G6348" s="15" t="s">
        <v>21195</v>
      </c>
    </row>
    <row r="6349" customFormat="false" ht="11.25" hidden="false" customHeight="false" outlineLevel="0" collapsed="false">
      <c r="A6349" s="12" t="str">
        <f aca="false">CONCATENAR</f>
        <v>SINAPI 98519</v>
      </c>
      <c r="B6349" s="13" t="s">
        <v>18</v>
      </c>
      <c r="C6349" s="13" t="s">
        <v>21196</v>
      </c>
      <c r="D6349" s="14" t="s">
        <v>21197</v>
      </c>
      <c r="E6349" s="13" t="s">
        <v>984</v>
      </c>
      <c r="F6349" s="15" t="s">
        <v>20544</v>
      </c>
      <c r="G6349" s="15" t="s">
        <v>2773</v>
      </c>
    </row>
    <row r="6350" customFormat="false" ht="11.25" hidden="false" customHeight="false" outlineLevel="0" collapsed="false">
      <c r="A6350" s="12" t="str">
        <f aca="false">CONCATENAR</f>
        <v>SINAPI 98520</v>
      </c>
      <c r="B6350" s="13" t="s">
        <v>18</v>
      </c>
      <c r="C6350" s="13" t="s">
        <v>21198</v>
      </c>
      <c r="D6350" s="14" t="s">
        <v>21199</v>
      </c>
      <c r="E6350" s="13" t="s">
        <v>984</v>
      </c>
      <c r="F6350" s="15" t="s">
        <v>17016</v>
      </c>
      <c r="G6350" s="15" t="s">
        <v>21200</v>
      </c>
    </row>
    <row r="6351" customFormat="false" ht="11.25" hidden="false" customHeight="false" outlineLevel="0" collapsed="false">
      <c r="A6351" s="12" t="str">
        <f aca="false">CONCATENAR</f>
        <v>SINAPI 98521</v>
      </c>
      <c r="B6351" s="13" t="s">
        <v>18</v>
      </c>
      <c r="C6351" s="13" t="s">
        <v>21201</v>
      </c>
      <c r="D6351" s="14" t="s">
        <v>21202</v>
      </c>
      <c r="E6351" s="13" t="s">
        <v>984</v>
      </c>
      <c r="F6351" s="15" t="s">
        <v>2617</v>
      </c>
      <c r="G6351" s="15" t="s">
        <v>1998</v>
      </c>
    </row>
    <row r="6352" customFormat="false" ht="22.5" hidden="false" customHeight="false" outlineLevel="0" collapsed="false">
      <c r="A6352" s="12" t="str">
        <f aca="false">CONCATENAR</f>
        <v>SINAPI 98522</v>
      </c>
      <c r="B6352" s="13" t="s">
        <v>18</v>
      </c>
      <c r="C6352" s="13" t="s">
        <v>21203</v>
      </c>
      <c r="D6352" s="14" t="s">
        <v>21204</v>
      </c>
      <c r="E6352" s="13" t="s">
        <v>21</v>
      </c>
      <c r="F6352" s="15" t="s">
        <v>21205</v>
      </c>
      <c r="G6352" s="15" t="s">
        <v>16192</v>
      </c>
    </row>
    <row r="6353" customFormat="false" ht="11.25" hidden="false" customHeight="false" outlineLevel="0" collapsed="false">
      <c r="A6353" s="12" t="str">
        <f aca="false">CONCATENAR</f>
        <v>SINAPI 98524</v>
      </c>
      <c r="B6353" s="13" t="s">
        <v>18</v>
      </c>
      <c r="C6353" s="13" t="s">
        <v>21206</v>
      </c>
      <c r="D6353" s="14" t="s">
        <v>21207</v>
      </c>
      <c r="E6353" s="13" t="s">
        <v>984</v>
      </c>
      <c r="F6353" s="15" t="s">
        <v>20705</v>
      </c>
      <c r="G6353" s="15" t="s">
        <v>10925</v>
      </c>
    </row>
    <row r="6354" customFormat="false" ht="11.25" hidden="false" customHeight="false" outlineLevel="0" collapsed="false">
      <c r="A6354" s="12" t="str">
        <f aca="false">CONCATENAR</f>
        <v>SINAPI 98503</v>
      </c>
      <c r="B6354" s="13" t="s">
        <v>18</v>
      </c>
      <c r="C6354" s="13" t="s">
        <v>21208</v>
      </c>
      <c r="D6354" s="14" t="s">
        <v>21209</v>
      </c>
      <c r="E6354" s="13" t="s">
        <v>984</v>
      </c>
      <c r="F6354" s="15" t="s">
        <v>8711</v>
      </c>
      <c r="G6354" s="15" t="s">
        <v>693</v>
      </c>
    </row>
    <row r="6355" customFormat="false" ht="11.25" hidden="false" customHeight="false" outlineLevel="0" collapsed="false">
      <c r="A6355" s="12" t="str">
        <f aca="false">CONCATENAR</f>
        <v>SINAPI 98504</v>
      </c>
      <c r="B6355" s="13" t="s">
        <v>18</v>
      </c>
      <c r="C6355" s="13" t="s">
        <v>21210</v>
      </c>
      <c r="D6355" s="14" t="s">
        <v>21211</v>
      </c>
      <c r="E6355" s="13" t="s">
        <v>984</v>
      </c>
      <c r="F6355" s="15" t="s">
        <v>7846</v>
      </c>
      <c r="G6355" s="15" t="s">
        <v>31</v>
      </c>
    </row>
    <row r="6356" customFormat="false" ht="11.25" hidden="false" customHeight="false" outlineLevel="0" collapsed="false">
      <c r="A6356" s="12" t="str">
        <f aca="false">CONCATENAR</f>
        <v>SINAPI 98505</v>
      </c>
      <c r="B6356" s="13" t="s">
        <v>18</v>
      </c>
      <c r="C6356" s="13" t="s">
        <v>21212</v>
      </c>
      <c r="D6356" s="14" t="s">
        <v>21213</v>
      </c>
      <c r="E6356" s="13" t="s">
        <v>984</v>
      </c>
      <c r="F6356" s="15" t="s">
        <v>10256</v>
      </c>
      <c r="G6356" s="15" t="s">
        <v>21214</v>
      </c>
    </row>
    <row r="6357" customFormat="false" ht="22.5" hidden="false" customHeight="false" outlineLevel="0" collapsed="false">
      <c r="A6357" s="12" t="str">
        <f aca="false">CONCATENAR</f>
        <v>SINAPI 98525</v>
      </c>
      <c r="B6357" s="13" t="s">
        <v>18</v>
      </c>
      <c r="C6357" s="13" t="s">
        <v>21215</v>
      </c>
      <c r="D6357" s="14" t="s">
        <v>21216</v>
      </c>
      <c r="E6357" s="13" t="s">
        <v>984</v>
      </c>
      <c r="F6357" s="15" t="s">
        <v>1984</v>
      </c>
      <c r="G6357" s="15" t="s">
        <v>2617</v>
      </c>
    </row>
    <row r="6358" customFormat="false" ht="22.5" hidden="false" customHeight="false" outlineLevel="0" collapsed="false">
      <c r="A6358" s="12" t="str">
        <f aca="false">CONCATENAR</f>
        <v>SINAPI 98526</v>
      </c>
      <c r="B6358" s="13" t="s">
        <v>18</v>
      </c>
      <c r="C6358" s="13" t="s">
        <v>21217</v>
      </c>
      <c r="D6358" s="14" t="s">
        <v>21218</v>
      </c>
      <c r="E6358" s="13" t="s">
        <v>343</v>
      </c>
      <c r="F6358" s="15" t="s">
        <v>21219</v>
      </c>
      <c r="G6358" s="15" t="s">
        <v>21220</v>
      </c>
    </row>
    <row r="6359" customFormat="false" ht="22.5" hidden="false" customHeight="false" outlineLevel="0" collapsed="false">
      <c r="A6359" s="12" t="str">
        <f aca="false">CONCATENAR</f>
        <v>SINAPI 98527</v>
      </c>
      <c r="B6359" s="13" t="s">
        <v>18</v>
      </c>
      <c r="C6359" s="13" t="s">
        <v>21221</v>
      </c>
      <c r="D6359" s="14" t="s">
        <v>21222</v>
      </c>
      <c r="E6359" s="13" t="s">
        <v>343</v>
      </c>
      <c r="F6359" s="15" t="s">
        <v>21223</v>
      </c>
      <c r="G6359" s="15" t="s">
        <v>21224</v>
      </c>
    </row>
    <row r="6360" customFormat="false" ht="22.5" hidden="false" customHeight="false" outlineLevel="0" collapsed="false">
      <c r="A6360" s="12" t="str">
        <f aca="false">CONCATENAR</f>
        <v>SINAPI 98528</v>
      </c>
      <c r="B6360" s="13" t="s">
        <v>18</v>
      </c>
      <c r="C6360" s="13" t="s">
        <v>21225</v>
      </c>
      <c r="D6360" s="14" t="s">
        <v>21226</v>
      </c>
      <c r="E6360" s="13" t="s">
        <v>343</v>
      </c>
      <c r="F6360" s="15" t="s">
        <v>21227</v>
      </c>
      <c r="G6360" s="15" t="s">
        <v>21228</v>
      </c>
    </row>
    <row r="6361" customFormat="false" ht="22.5" hidden="false" customHeight="false" outlineLevel="0" collapsed="false">
      <c r="A6361" s="12" t="str">
        <f aca="false">CONCATENAR</f>
        <v>SINAPI 98529</v>
      </c>
      <c r="B6361" s="13" t="s">
        <v>18</v>
      </c>
      <c r="C6361" s="13" t="s">
        <v>21229</v>
      </c>
      <c r="D6361" s="14" t="s">
        <v>21230</v>
      </c>
      <c r="E6361" s="13" t="s">
        <v>343</v>
      </c>
      <c r="F6361" s="15" t="s">
        <v>21231</v>
      </c>
      <c r="G6361" s="15" t="s">
        <v>21232</v>
      </c>
    </row>
    <row r="6362" customFormat="false" ht="22.5" hidden="false" customHeight="false" outlineLevel="0" collapsed="false">
      <c r="A6362" s="12" t="str">
        <f aca="false">CONCATENAR</f>
        <v>SINAPI 98530</v>
      </c>
      <c r="B6362" s="13" t="s">
        <v>18</v>
      </c>
      <c r="C6362" s="13" t="s">
        <v>21233</v>
      </c>
      <c r="D6362" s="14" t="s">
        <v>21234</v>
      </c>
      <c r="E6362" s="13" t="s">
        <v>343</v>
      </c>
      <c r="F6362" s="15" t="s">
        <v>21235</v>
      </c>
      <c r="G6362" s="15" t="s">
        <v>21236</v>
      </c>
    </row>
    <row r="6363" customFormat="false" ht="11.25" hidden="false" customHeight="false" outlineLevel="0" collapsed="false">
      <c r="A6363" s="12" t="str">
        <f aca="false">CONCATENAR</f>
        <v>SINAPI 98531</v>
      </c>
      <c r="B6363" s="13" t="s">
        <v>18</v>
      </c>
      <c r="C6363" s="13" t="s">
        <v>21237</v>
      </c>
      <c r="D6363" s="14" t="s">
        <v>21238</v>
      </c>
      <c r="E6363" s="13" t="s">
        <v>343</v>
      </c>
      <c r="F6363" s="15" t="s">
        <v>21239</v>
      </c>
      <c r="G6363" s="15" t="s">
        <v>21240</v>
      </c>
    </row>
    <row r="6364" customFormat="false" ht="11.25" hidden="false" customHeight="false" outlineLevel="0" collapsed="false">
      <c r="A6364" s="12" t="str">
        <f aca="false">CONCATENAR</f>
        <v>SINAPI 98532</v>
      </c>
      <c r="B6364" s="13" t="s">
        <v>18</v>
      </c>
      <c r="C6364" s="13" t="s">
        <v>21241</v>
      </c>
      <c r="D6364" s="14" t="s">
        <v>21242</v>
      </c>
      <c r="E6364" s="13" t="s">
        <v>343</v>
      </c>
      <c r="F6364" s="15" t="s">
        <v>21243</v>
      </c>
      <c r="G6364" s="15" t="s">
        <v>17538</v>
      </c>
    </row>
    <row r="6365" customFormat="false" ht="22.5" hidden="false" customHeight="false" outlineLevel="0" collapsed="false">
      <c r="A6365" s="12" t="str">
        <f aca="false">CONCATENAR</f>
        <v>SINAPI 98533</v>
      </c>
      <c r="B6365" s="13" t="s">
        <v>18</v>
      </c>
      <c r="C6365" s="13" t="s">
        <v>21244</v>
      </c>
      <c r="D6365" s="14" t="s">
        <v>21245</v>
      </c>
      <c r="E6365" s="13" t="s">
        <v>343</v>
      </c>
      <c r="F6365" s="15" t="s">
        <v>21246</v>
      </c>
      <c r="G6365" s="15" t="s">
        <v>21247</v>
      </c>
    </row>
    <row r="6366" customFormat="false" ht="22.5" hidden="false" customHeight="false" outlineLevel="0" collapsed="false">
      <c r="A6366" s="12" t="str">
        <f aca="false">CONCATENAR</f>
        <v>SINAPI 98534</v>
      </c>
      <c r="B6366" s="13" t="s">
        <v>18</v>
      </c>
      <c r="C6366" s="13" t="s">
        <v>21248</v>
      </c>
      <c r="D6366" s="14" t="s">
        <v>21249</v>
      </c>
      <c r="E6366" s="13" t="s">
        <v>343</v>
      </c>
      <c r="F6366" s="15" t="s">
        <v>21250</v>
      </c>
      <c r="G6366" s="15" t="s">
        <v>21251</v>
      </c>
    </row>
    <row r="6367" customFormat="false" ht="11.25" hidden="false" customHeight="false" outlineLevel="0" collapsed="false">
      <c r="A6367" s="12" t="str">
        <f aca="false">CONCATENAR</f>
        <v>SINAPI 98535</v>
      </c>
      <c r="B6367" s="13" t="s">
        <v>18</v>
      </c>
      <c r="C6367" s="13" t="s">
        <v>21252</v>
      </c>
      <c r="D6367" s="14" t="s">
        <v>21253</v>
      </c>
      <c r="E6367" s="13" t="s">
        <v>343</v>
      </c>
      <c r="F6367" s="15" t="s">
        <v>21254</v>
      </c>
      <c r="G6367" s="15" t="s">
        <v>21255</v>
      </c>
    </row>
    <row r="6368" customFormat="false" ht="11.25" hidden="false" customHeight="false" outlineLevel="0" collapsed="false">
      <c r="A6368" s="12" t="str">
        <f aca="false">CONCATENAR</f>
        <v>SINAPI 88238</v>
      </c>
      <c r="B6368" s="13" t="s">
        <v>18</v>
      </c>
      <c r="C6368" s="13" t="s">
        <v>21256</v>
      </c>
      <c r="D6368" s="14" t="s">
        <v>21257</v>
      </c>
      <c r="E6368" s="13" t="s">
        <v>2153</v>
      </c>
      <c r="F6368" s="15" t="s">
        <v>21258</v>
      </c>
      <c r="G6368" s="15" t="s">
        <v>14313</v>
      </c>
    </row>
    <row r="6369" customFormat="false" ht="11.25" hidden="false" customHeight="false" outlineLevel="0" collapsed="false">
      <c r="A6369" s="12" t="str">
        <f aca="false">CONCATENAR</f>
        <v>SINAPI 88239</v>
      </c>
      <c r="B6369" s="13" t="s">
        <v>18</v>
      </c>
      <c r="C6369" s="13" t="s">
        <v>21259</v>
      </c>
      <c r="D6369" s="14" t="s">
        <v>21260</v>
      </c>
      <c r="E6369" s="13" t="s">
        <v>2153</v>
      </c>
      <c r="F6369" s="15" t="s">
        <v>21261</v>
      </c>
      <c r="G6369" s="15" t="s">
        <v>15211</v>
      </c>
    </row>
    <row r="6370" customFormat="false" ht="11.25" hidden="false" customHeight="false" outlineLevel="0" collapsed="false">
      <c r="A6370" s="12" t="str">
        <f aca="false">CONCATENAR</f>
        <v>SINAPI 88240</v>
      </c>
      <c r="B6370" s="13" t="s">
        <v>18</v>
      </c>
      <c r="C6370" s="13" t="s">
        <v>21262</v>
      </c>
      <c r="D6370" s="14" t="s">
        <v>21263</v>
      </c>
      <c r="E6370" s="13" t="s">
        <v>2153</v>
      </c>
      <c r="F6370" s="15" t="s">
        <v>21264</v>
      </c>
      <c r="G6370" s="15" t="s">
        <v>127</v>
      </c>
    </row>
    <row r="6371" customFormat="false" ht="11.25" hidden="false" customHeight="false" outlineLevel="0" collapsed="false">
      <c r="A6371" s="12" t="str">
        <f aca="false">CONCATENAR</f>
        <v>SINAPI 88241</v>
      </c>
      <c r="B6371" s="13" t="s">
        <v>18</v>
      </c>
      <c r="C6371" s="13" t="s">
        <v>21265</v>
      </c>
      <c r="D6371" s="14" t="s">
        <v>21266</v>
      </c>
      <c r="E6371" s="13" t="s">
        <v>2153</v>
      </c>
      <c r="F6371" s="15" t="s">
        <v>21267</v>
      </c>
      <c r="G6371" s="15" t="s">
        <v>21268</v>
      </c>
    </row>
    <row r="6372" customFormat="false" ht="11.25" hidden="false" customHeight="false" outlineLevel="0" collapsed="false">
      <c r="A6372" s="12" t="str">
        <f aca="false">CONCATENAR</f>
        <v>SINAPI 88242</v>
      </c>
      <c r="B6372" s="13" t="s">
        <v>18</v>
      </c>
      <c r="C6372" s="13" t="s">
        <v>21269</v>
      </c>
      <c r="D6372" s="14" t="s">
        <v>21270</v>
      </c>
      <c r="E6372" s="13" t="s">
        <v>2153</v>
      </c>
      <c r="F6372" s="15" t="s">
        <v>3453</v>
      </c>
      <c r="G6372" s="15" t="s">
        <v>8764</v>
      </c>
    </row>
    <row r="6373" customFormat="false" ht="11.25" hidden="false" customHeight="false" outlineLevel="0" collapsed="false">
      <c r="A6373" s="12" t="str">
        <f aca="false">CONCATENAR</f>
        <v>SINAPI 88243</v>
      </c>
      <c r="B6373" s="13" t="s">
        <v>18</v>
      </c>
      <c r="C6373" s="13" t="s">
        <v>21271</v>
      </c>
      <c r="D6373" s="14" t="s">
        <v>21272</v>
      </c>
      <c r="E6373" s="13" t="s">
        <v>2153</v>
      </c>
      <c r="F6373" s="15" t="s">
        <v>14037</v>
      </c>
      <c r="G6373" s="15" t="s">
        <v>21273</v>
      </c>
    </row>
    <row r="6374" customFormat="false" ht="11.25" hidden="false" customHeight="false" outlineLevel="0" collapsed="false">
      <c r="A6374" s="12" t="str">
        <f aca="false">CONCATENAR</f>
        <v>SINAPI 88245</v>
      </c>
      <c r="B6374" s="13" t="s">
        <v>18</v>
      </c>
      <c r="C6374" s="13" t="s">
        <v>21274</v>
      </c>
      <c r="D6374" s="14" t="s">
        <v>21275</v>
      </c>
      <c r="E6374" s="13" t="s">
        <v>2153</v>
      </c>
      <c r="F6374" s="15" t="s">
        <v>2307</v>
      </c>
      <c r="G6374" s="15" t="s">
        <v>3260</v>
      </c>
    </row>
    <row r="6375" customFormat="false" ht="11.25" hidden="false" customHeight="false" outlineLevel="0" collapsed="false">
      <c r="A6375" s="12" t="str">
        <f aca="false">CONCATENAR</f>
        <v>SINAPI 88246</v>
      </c>
      <c r="B6375" s="13" t="s">
        <v>18</v>
      </c>
      <c r="C6375" s="13" t="s">
        <v>21276</v>
      </c>
      <c r="D6375" s="14" t="s">
        <v>21277</v>
      </c>
      <c r="E6375" s="13" t="s">
        <v>2153</v>
      </c>
      <c r="F6375" s="15" t="s">
        <v>21278</v>
      </c>
      <c r="G6375" s="15" t="s">
        <v>19245</v>
      </c>
    </row>
    <row r="6376" customFormat="false" ht="11.25" hidden="false" customHeight="false" outlineLevel="0" collapsed="false">
      <c r="A6376" s="12" t="str">
        <f aca="false">CONCATENAR</f>
        <v>SINAPI 88247</v>
      </c>
      <c r="B6376" s="13" t="s">
        <v>18</v>
      </c>
      <c r="C6376" s="13" t="s">
        <v>21279</v>
      </c>
      <c r="D6376" s="14" t="s">
        <v>21280</v>
      </c>
      <c r="E6376" s="13" t="s">
        <v>2153</v>
      </c>
      <c r="F6376" s="15" t="s">
        <v>5607</v>
      </c>
      <c r="G6376" s="15" t="s">
        <v>21281</v>
      </c>
    </row>
    <row r="6377" customFormat="false" ht="11.25" hidden="false" customHeight="false" outlineLevel="0" collapsed="false">
      <c r="A6377" s="12" t="str">
        <f aca="false">CONCATENAR</f>
        <v>SINAPI 88248</v>
      </c>
      <c r="B6377" s="13" t="s">
        <v>18</v>
      </c>
      <c r="C6377" s="13" t="s">
        <v>21282</v>
      </c>
      <c r="D6377" s="14" t="s">
        <v>21283</v>
      </c>
      <c r="E6377" s="13" t="s">
        <v>2153</v>
      </c>
      <c r="F6377" s="15" t="s">
        <v>21284</v>
      </c>
      <c r="G6377" s="15" t="s">
        <v>7071</v>
      </c>
    </row>
    <row r="6378" customFormat="false" ht="11.25" hidden="false" customHeight="false" outlineLevel="0" collapsed="false">
      <c r="A6378" s="12" t="str">
        <f aca="false">CONCATENAR</f>
        <v>SINAPI 88249</v>
      </c>
      <c r="B6378" s="13" t="s">
        <v>18</v>
      </c>
      <c r="C6378" s="13" t="s">
        <v>21285</v>
      </c>
      <c r="D6378" s="14" t="s">
        <v>21286</v>
      </c>
      <c r="E6378" s="13" t="s">
        <v>2153</v>
      </c>
      <c r="F6378" s="15" t="s">
        <v>13911</v>
      </c>
      <c r="G6378" s="15" t="s">
        <v>21287</v>
      </c>
    </row>
    <row r="6379" customFormat="false" ht="11.25" hidden="false" customHeight="false" outlineLevel="0" collapsed="false">
      <c r="A6379" s="12" t="str">
        <f aca="false">CONCATENAR</f>
        <v>SINAPI 88250</v>
      </c>
      <c r="B6379" s="13" t="s">
        <v>18</v>
      </c>
      <c r="C6379" s="13" t="s">
        <v>21288</v>
      </c>
      <c r="D6379" s="14" t="s">
        <v>21289</v>
      </c>
      <c r="E6379" s="13" t="s">
        <v>2153</v>
      </c>
      <c r="F6379" s="15" t="s">
        <v>21290</v>
      </c>
      <c r="G6379" s="15" t="s">
        <v>8486</v>
      </c>
    </row>
    <row r="6380" customFormat="false" ht="11.25" hidden="false" customHeight="false" outlineLevel="0" collapsed="false">
      <c r="A6380" s="12" t="str">
        <f aca="false">CONCATENAR</f>
        <v>SINAPI 88251</v>
      </c>
      <c r="B6380" s="13" t="s">
        <v>18</v>
      </c>
      <c r="C6380" s="13" t="s">
        <v>21291</v>
      </c>
      <c r="D6380" s="14" t="s">
        <v>21292</v>
      </c>
      <c r="E6380" s="13" t="s">
        <v>2153</v>
      </c>
      <c r="F6380" s="15" t="s">
        <v>21293</v>
      </c>
      <c r="G6380" s="15" t="s">
        <v>10753</v>
      </c>
    </row>
    <row r="6381" customFormat="false" ht="11.25" hidden="false" customHeight="false" outlineLevel="0" collapsed="false">
      <c r="A6381" s="12" t="str">
        <f aca="false">CONCATENAR</f>
        <v>SINAPI 88252</v>
      </c>
      <c r="B6381" s="13" t="s">
        <v>18</v>
      </c>
      <c r="C6381" s="13" t="s">
        <v>21294</v>
      </c>
      <c r="D6381" s="14" t="s">
        <v>21295</v>
      </c>
      <c r="E6381" s="13" t="s">
        <v>2153</v>
      </c>
      <c r="F6381" s="15" t="s">
        <v>11522</v>
      </c>
      <c r="G6381" s="15" t="s">
        <v>15802</v>
      </c>
    </row>
    <row r="6382" customFormat="false" ht="11.25" hidden="false" customHeight="false" outlineLevel="0" collapsed="false">
      <c r="A6382" s="12" t="str">
        <f aca="false">CONCATENAR</f>
        <v>SINAPI 88253</v>
      </c>
      <c r="B6382" s="13" t="s">
        <v>18</v>
      </c>
      <c r="C6382" s="13" t="s">
        <v>21296</v>
      </c>
      <c r="D6382" s="14" t="s">
        <v>21297</v>
      </c>
      <c r="E6382" s="13" t="s">
        <v>2153</v>
      </c>
      <c r="F6382" s="15" t="s">
        <v>12310</v>
      </c>
      <c r="G6382" s="15" t="s">
        <v>7526</v>
      </c>
    </row>
    <row r="6383" customFormat="false" ht="11.25" hidden="false" customHeight="false" outlineLevel="0" collapsed="false">
      <c r="A6383" s="12" t="str">
        <f aca="false">CONCATENAR</f>
        <v>SINAPI 88255</v>
      </c>
      <c r="B6383" s="13" t="s">
        <v>18</v>
      </c>
      <c r="C6383" s="13" t="s">
        <v>21298</v>
      </c>
      <c r="D6383" s="14" t="s">
        <v>21299</v>
      </c>
      <c r="E6383" s="13" t="s">
        <v>2153</v>
      </c>
      <c r="F6383" s="15" t="s">
        <v>7035</v>
      </c>
      <c r="G6383" s="15" t="s">
        <v>5611</v>
      </c>
    </row>
    <row r="6384" customFormat="false" ht="11.25" hidden="false" customHeight="false" outlineLevel="0" collapsed="false">
      <c r="A6384" s="12" t="str">
        <f aca="false">CONCATENAR</f>
        <v>SINAPI 88256</v>
      </c>
      <c r="B6384" s="13" t="s">
        <v>18</v>
      </c>
      <c r="C6384" s="13" t="s">
        <v>21300</v>
      </c>
      <c r="D6384" s="14" t="s">
        <v>21301</v>
      </c>
      <c r="E6384" s="13" t="s">
        <v>2153</v>
      </c>
      <c r="F6384" s="15" t="s">
        <v>21302</v>
      </c>
      <c r="G6384" s="15" t="s">
        <v>21303</v>
      </c>
    </row>
    <row r="6385" customFormat="false" ht="11.25" hidden="false" customHeight="false" outlineLevel="0" collapsed="false">
      <c r="A6385" s="12" t="str">
        <f aca="false">CONCATENAR</f>
        <v>SINAPI 88257</v>
      </c>
      <c r="B6385" s="13" t="s">
        <v>18</v>
      </c>
      <c r="C6385" s="13" t="s">
        <v>21304</v>
      </c>
      <c r="D6385" s="14" t="s">
        <v>21305</v>
      </c>
      <c r="E6385" s="13" t="s">
        <v>2153</v>
      </c>
      <c r="F6385" s="15" t="s">
        <v>13120</v>
      </c>
      <c r="G6385" s="15" t="s">
        <v>2237</v>
      </c>
    </row>
    <row r="6386" customFormat="false" ht="11.25" hidden="false" customHeight="false" outlineLevel="0" collapsed="false">
      <c r="A6386" s="12" t="str">
        <f aca="false">CONCATENAR</f>
        <v>SINAPI 88258</v>
      </c>
      <c r="B6386" s="13" t="s">
        <v>18</v>
      </c>
      <c r="C6386" s="13" t="s">
        <v>21306</v>
      </c>
      <c r="D6386" s="14" t="s">
        <v>21307</v>
      </c>
      <c r="E6386" s="13" t="s">
        <v>2153</v>
      </c>
      <c r="F6386" s="15" t="s">
        <v>19695</v>
      </c>
      <c r="G6386" s="15" t="s">
        <v>12446</v>
      </c>
    </row>
    <row r="6387" customFormat="false" ht="11.25" hidden="false" customHeight="false" outlineLevel="0" collapsed="false">
      <c r="A6387" s="12" t="str">
        <f aca="false">CONCATENAR</f>
        <v>SINAPI 88259</v>
      </c>
      <c r="B6387" s="13" t="s">
        <v>18</v>
      </c>
      <c r="C6387" s="13" t="s">
        <v>21308</v>
      </c>
      <c r="D6387" s="14" t="s">
        <v>21309</v>
      </c>
      <c r="E6387" s="13" t="s">
        <v>2153</v>
      </c>
      <c r="F6387" s="15" t="s">
        <v>14859</v>
      </c>
      <c r="G6387" s="15" t="s">
        <v>21310</v>
      </c>
    </row>
    <row r="6388" customFormat="false" ht="11.25" hidden="false" customHeight="false" outlineLevel="0" collapsed="false">
      <c r="A6388" s="12" t="str">
        <f aca="false">CONCATENAR</f>
        <v>SINAPI 88260</v>
      </c>
      <c r="B6388" s="13" t="s">
        <v>18</v>
      </c>
      <c r="C6388" s="13" t="s">
        <v>21311</v>
      </c>
      <c r="D6388" s="14" t="s">
        <v>21312</v>
      </c>
      <c r="E6388" s="13" t="s">
        <v>2153</v>
      </c>
      <c r="F6388" s="15" t="s">
        <v>21313</v>
      </c>
      <c r="G6388" s="15" t="s">
        <v>21314</v>
      </c>
    </row>
    <row r="6389" customFormat="false" ht="11.25" hidden="false" customHeight="false" outlineLevel="0" collapsed="false">
      <c r="A6389" s="12" t="str">
        <f aca="false">CONCATENAR</f>
        <v>SINAPI 88261</v>
      </c>
      <c r="B6389" s="13" t="s">
        <v>18</v>
      </c>
      <c r="C6389" s="13" t="s">
        <v>21315</v>
      </c>
      <c r="D6389" s="14" t="s">
        <v>21316</v>
      </c>
      <c r="E6389" s="13" t="s">
        <v>2153</v>
      </c>
      <c r="F6389" s="15" t="s">
        <v>13195</v>
      </c>
      <c r="G6389" s="15" t="s">
        <v>132</v>
      </c>
    </row>
    <row r="6390" customFormat="false" ht="11.25" hidden="false" customHeight="false" outlineLevel="0" collapsed="false">
      <c r="A6390" s="12" t="str">
        <f aca="false">CONCATENAR</f>
        <v>SINAPI 88262</v>
      </c>
      <c r="B6390" s="13" t="s">
        <v>18</v>
      </c>
      <c r="C6390" s="13" t="s">
        <v>21317</v>
      </c>
      <c r="D6390" s="14" t="s">
        <v>21318</v>
      </c>
      <c r="E6390" s="13" t="s">
        <v>2153</v>
      </c>
      <c r="F6390" s="15" t="s">
        <v>21319</v>
      </c>
      <c r="G6390" s="15" t="s">
        <v>9729</v>
      </c>
    </row>
    <row r="6391" customFormat="false" ht="11.25" hidden="false" customHeight="false" outlineLevel="0" collapsed="false">
      <c r="A6391" s="12" t="str">
        <f aca="false">CONCATENAR</f>
        <v>SINAPI 88263</v>
      </c>
      <c r="B6391" s="13" t="s">
        <v>18</v>
      </c>
      <c r="C6391" s="13" t="s">
        <v>21320</v>
      </c>
      <c r="D6391" s="14" t="s">
        <v>21321</v>
      </c>
      <c r="E6391" s="13" t="s">
        <v>2153</v>
      </c>
      <c r="F6391" s="15" t="s">
        <v>2670</v>
      </c>
      <c r="G6391" s="15" t="s">
        <v>9722</v>
      </c>
    </row>
    <row r="6392" customFormat="false" ht="11.25" hidden="false" customHeight="false" outlineLevel="0" collapsed="false">
      <c r="A6392" s="12" t="str">
        <f aca="false">CONCATENAR</f>
        <v>SINAPI 88264</v>
      </c>
      <c r="B6392" s="13" t="s">
        <v>18</v>
      </c>
      <c r="C6392" s="13" t="s">
        <v>21322</v>
      </c>
      <c r="D6392" s="14" t="s">
        <v>21323</v>
      </c>
      <c r="E6392" s="13" t="s">
        <v>2153</v>
      </c>
      <c r="F6392" s="15" t="s">
        <v>21324</v>
      </c>
      <c r="G6392" s="15" t="s">
        <v>21325</v>
      </c>
    </row>
    <row r="6393" customFormat="false" ht="11.25" hidden="false" customHeight="false" outlineLevel="0" collapsed="false">
      <c r="A6393" s="12" t="str">
        <f aca="false">CONCATENAR</f>
        <v>SINAPI 88265</v>
      </c>
      <c r="B6393" s="13" t="s">
        <v>18</v>
      </c>
      <c r="C6393" s="13" t="s">
        <v>21326</v>
      </c>
      <c r="D6393" s="14" t="s">
        <v>21327</v>
      </c>
      <c r="E6393" s="13" t="s">
        <v>2153</v>
      </c>
      <c r="F6393" s="15" t="s">
        <v>21328</v>
      </c>
      <c r="G6393" s="15" t="s">
        <v>9204</v>
      </c>
    </row>
    <row r="6394" customFormat="false" ht="11.25" hidden="false" customHeight="false" outlineLevel="0" collapsed="false">
      <c r="A6394" s="12" t="str">
        <f aca="false">CONCATENAR</f>
        <v>SINAPI 88266</v>
      </c>
      <c r="B6394" s="13" t="s">
        <v>18</v>
      </c>
      <c r="C6394" s="13" t="s">
        <v>21329</v>
      </c>
      <c r="D6394" s="14" t="s">
        <v>21330</v>
      </c>
      <c r="E6394" s="13" t="s">
        <v>2153</v>
      </c>
      <c r="F6394" s="15" t="s">
        <v>6747</v>
      </c>
      <c r="G6394" s="15" t="s">
        <v>6443</v>
      </c>
    </row>
    <row r="6395" customFormat="false" ht="11.25" hidden="false" customHeight="false" outlineLevel="0" collapsed="false">
      <c r="A6395" s="12" t="str">
        <f aca="false">CONCATENAR</f>
        <v>SINAPI 88267</v>
      </c>
      <c r="B6395" s="13" t="s">
        <v>18</v>
      </c>
      <c r="C6395" s="13" t="s">
        <v>21331</v>
      </c>
      <c r="D6395" s="14" t="s">
        <v>21332</v>
      </c>
      <c r="E6395" s="13" t="s">
        <v>2153</v>
      </c>
      <c r="F6395" s="15" t="s">
        <v>15482</v>
      </c>
      <c r="G6395" s="15" t="s">
        <v>4009</v>
      </c>
    </row>
    <row r="6396" customFormat="false" ht="11.25" hidden="false" customHeight="false" outlineLevel="0" collapsed="false">
      <c r="A6396" s="12" t="str">
        <f aca="false">CONCATENAR</f>
        <v>SINAPI 88268</v>
      </c>
      <c r="B6396" s="13" t="s">
        <v>18</v>
      </c>
      <c r="C6396" s="13" t="s">
        <v>21333</v>
      </c>
      <c r="D6396" s="14" t="s">
        <v>21334</v>
      </c>
      <c r="E6396" s="13" t="s">
        <v>2153</v>
      </c>
      <c r="F6396" s="15" t="s">
        <v>21335</v>
      </c>
      <c r="G6396" s="15" t="s">
        <v>348</v>
      </c>
    </row>
    <row r="6397" customFormat="false" ht="11.25" hidden="false" customHeight="false" outlineLevel="0" collapsed="false">
      <c r="A6397" s="12" t="str">
        <f aca="false">CONCATENAR</f>
        <v>SINAPI 88269</v>
      </c>
      <c r="B6397" s="13" t="s">
        <v>18</v>
      </c>
      <c r="C6397" s="13" t="s">
        <v>21336</v>
      </c>
      <c r="D6397" s="14" t="s">
        <v>21337</v>
      </c>
      <c r="E6397" s="13" t="s">
        <v>2153</v>
      </c>
      <c r="F6397" s="15" t="s">
        <v>2307</v>
      </c>
      <c r="G6397" s="15" t="s">
        <v>3260</v>
      </c>
    </row>
    <row r="6398" customFormat="false" ht="11.25" hidden="false" customHeight="false" outlineLevel="0" collapsed="false">
      <c r="A6398" s="12" t="str">
        <f aca="false">CONCATENAR</f>
        <v>SINAPI 88270</v>
      </c>
      <c r="B6398" s="13" t="s">
        <v>18</v>
      </c>
      <c r="C6398" s="13" t="s">
        <v>21338</v>
      </c>
      <c r="D6398" s="14" t="s">
        <v>21339</v>
      </c>
      <c r="E6398" s="13" t="s">
        <v>2153</v>
      </c>
      <c r="F6398" s="15" t="s">
        <v>21340</v>
      </c>
      <c r="G6398" s="15" t="s">
        <v>21341</v>
      </c>
    </row>
    <row r="6399" customFormat="false" ht="11.25" hidden="false" customHeight="false" outlineLevel="0" collapsed="false">
      <c r="A6399" s="12" t="str">
        <f aca="false">CONCATENAR</f>
        <v>SINAPI 88272</v>
      </c>
      <c r="B6399" s="13" t="s">
        <v>18</v>
      </c>
      <c r="C6399" s="13" t="s">
        <v>21342</v>
      </c>
      <c r="D6399" s="14" t="s">
        <v>21343</v>
      </c>
      <c r="E6399" s="13" t="s">
        <v>2153</v>
      </c>
      <c r="F6399" s="15" t="s">
        <v>19511</v>
      </c>
      <c r="G6399" s="15" t="s">
        <v>21344</v>
      </c>
    </row>
    <row r="6400" customFormat="false" ht="11.25" hidden="false" customHeight="false" outlineLevel="0" collapsed="false">
      <c r="A6400" s="12" t="str">
        <f aca="false">CONCATENAR</f>
        <v>SINAPI 88273</v>
      </c>
      <c r="B6400" s="13" t="s">
        <v>18</v>
      </c>
      <c r="C6400" s="13" t="s">
        <v>21345</v>
      </c>
      <c r="D6400" s="14" t="s">
        <v>21346</v>
      </c>
      <c r="E6400" s="13" t="s">
        <v>2153</v>
      </c>
      <c r="F6400" s="15" t="s">
        <v>1564</v>
      </c>
      <c r="G6400" s="15" t="s">
        <v>21347</v>
      </c>
    </row>
    <row r="6401" customFormat="false" ht="11.25" hidden="false" customHeight="false" outlineLevel="0" collapsed="false">
      <c r="A6401" s="12" t="str">
        <f aca="false">CONCATENAR</f>
        <v>SINAPI 88274</v>
      </c>
      <c r="B6401" s="13" t="s">
        <v>18</v>
      </c>
      <c r="C6401" s="13" t="s">
        <v>21348</v>
      </c>
      <c r="D6401" s="14" t="s">
        <v>21349</v>
      </c>
      <c r="E6401" s="13" t="s">
        <v>2153</v>
      </c>
      <c r="F6401" s="15" t="s">
        <v>12620</v>
      </c>
      <c r="G6401" s="15" t="s">
        <v>63</v>
      </c>
    </row>
    <row r="6402" customFormat="false" ht="11.25" hidden="false" customHeight="false" outlineLevel="0" collapsed="false">
      <c r="A6402" s="12" t="str">
        <f aca="false">CONCATENAR</f>
        <v>SINAPI 88275</v>
      </c>
      <c r="B6402" s="13" t="s">
        <v>18</v>
      </c>
      <c r="C6402" s="13" t="s">
        <v>21350</v>
      </c>
      <c r="D6402" s="14" t="s">
        <v>21351</v>
      </c>
      <c r="E6402" s="13" t="s">
        <v>2153</v>
      </c>
      <c r="F6402" s="15" t="s">
        <v>12854</v>
      </c>
      <c r="G6402" s="15" t="s">
        <v>9473</v>
      </c>
    </row>
    <row r="6403" customFormat="false" ht="11.25" hidden="false" customHeight="false" outlineLevel="0" collapsed="false">
      <c r="A6403" s="12" t="str">
        <f aca="false">CONCATENAR</f>
        <v>SINAPI 88277</v>
      </c>
      <c r="B6403" s="13" t="s">
        <v>18</v>
      </c>
      <c r="C6403" s="13" t="s">
        <v>21352</v>
      </c>
      <c r="D6403" s="14" t="s">
        <v>21353</v>
      </c>
      <c r="E6403" s="13" t="s">
        <v>2153</v>
      </c>
      <c r="F6403" s="15" t="s">
        <v>709</v>
      </c>
      <c r="G6403" s="15" t="s">
        <v>21354</v>
      </c>
    </row>
    <row r="6404" customFormat="false" ht="11.25" hidden="false" customHeight="false" outlineLevel="0" collapsed="false">
      <c r="A6404" s="12" t="str">
        <f aca="false">CONCATENAR</f>
        <v>SINAPI 88278</v>
      </c>
      <c r="B6404" s="13" t="s">
        <v>18</v>
      </c>
      <c r="C6404" s="13" t="s">
        <v>21355</v>
      </c>
      <c r="D6404" s="14" t="s">
        <v>21356</v>
      </c>
      <c r="E6404" s="13" t="s">
        <v>2153</v>
      </c>
      <c r="F6404" s="15" t="s">
        <v>12736</v>
      </c>
      <c r="G6404" s="15" t="s">
        <v>9560</v>
      </c>
    </row>
    <row r="6405" customFormat="false" ht="11.25" hidden="false" customHeight="false" outlineLevel="0" collapsed="false">
      <c r="A6405" s="12" t="str">
        <f aca="false">CONCATENAR</f>
        <v>SINAPI 88279</v>
      </c>
      <c r="B6405" s="13" t="s">
        <v>18</v>
      </c>
      <c r="C6405" s="13" t="s">
        <v>21357</v>
      </c>
      <c r="D6405" s="14" t="s">
        <v>21358</v>
      </c>
      <c r="E6405" s="13" t="s">
        <v>2153</v>
      </c>
      <c r="F6405" s="15" t="s">
        <v>13973</v>
      </c>
      <c r="G6405" s="15" t="s">
        <v>19138</v>
      </c>
    </row>
    <row r="6406" customFormat="false" ht="11.25" hidden="false" customHeight="false" outlineLevel="0" collapsed="false">
      <c r="A6406" s="12" t="str">
        <f aca="false">CONCATENAR</f>
        <v>SINAPI 88281</v>
      </c>
      <c r="B6406" s="13" t="s">
        <v>18</v>
      </c>
      <c r="C6406" s="13" t="s">
        <v>21359</v>
      </c>
      <c r="D6406" s="14" t="s">
        <v>21360</v>
      </c>
      <c r="E6406" s="13" t="s">
        <v>2153</v>
      </c>
      <c r="F6406" s="15" t="s">
        <v>21361</v>
      </c>
      <c r="G6406" s="15" t="s">
        <v>6437</v>
      </c>
    </row>
    <row r="6407" customFormat="false" ht="11.25" hidden="false" customHeight="false" outlineLevel="0" collapsed="false">
      <c r="A6407" s="12" t="str">
        <f aca="false">CONCATENAR</f>
        <v>SINAPI 88282</v>
      </c>
      <c r="B6407" s="13" t="s">
        <v>18</v>
      </c>
      <c r="C6407" s="13" t="s">
        <v>21362</v>
      </c>
      <c r="D6407" s="14" t="s">
        <v>21363</v>
      </c>
      <c r="E6407" s="13" t="s">
        <v>2153</v>
      </c>
      <c r="F6407" s="15" t="s">
        <v>13602</v>
      </c>
      <c r="G6407" s="15" t="s">
        <v>16493</v>
      </c>
    </row>
    <row r="6408" customFormat="false" ht="11.25" hidden="false" customHeight="false" outlineLevel="0" collapsed="false">
      <c r="A6408" s="12" t="str">
        <f aca="false">CONCATENAR</f>
        <v>SINAPI 88283</v>
      </c>
      <c r="B6408" s="13" t="s">
        <v>18</v>
      </c>
      <c r="C6408" s="13" t="s">
        <v>21364</v>
      </c>
      <c r="D6408" s="14" t="s">
        <v>21365</v>
      </c>
      <c r="E6408" s="13" t="s">
        <v>2153</v>
      </c>
      <c r="F6408" s="15" t="s">
        <v>13058</v>
      </c>
      <c r="G6408" s="15" t="s">
        <v>14465</v>
      </c>
    </row>
    <row r="6409" customFormat="false" ht="11.25" hidden="false" customHeight="false" outlineLevel="0" collapsed="false">
      <c r="A6409" s="12" t="str">
        <f aca="false">CONCATENAR</f>
        <v>SINAPI 88284</v>
      </c>
      <c r="B6409" s="13" t="s">
        <v>18</v>
      </c>
      <c r="C6409" s="13" t="s">
        <v>21366</v>
      </c>
      <c r="D6409" s="14" t="s">
        <v>21367</v>
      </c>
      <c r="E6409" s="13" t="s">
        <v>2153</v>
      </c>
      <c r="F6409" s="15" t="s">
        <v>9687</v>
      </c>
      <c r="G6409" s="15" t="s">
        <v>14493</v>
      </c>
    </row>
    <row r="6410" customFormat="false" ht="11.25" hidden="false" customHeight="false" outlineLevel="0" collapsed="false">
      <c r="A6410" s="12" t="str">
        <f aca="false">CONCATENAR</f>
        <v>SINAPI 88285</v>
      </c>
      <c r="B6410" s="13" t="s">
        <v>18</v>
      </c>
      <c r="C6410" s="13" t="s">
        <v>21368</v>
      </c>
      <c r="D6410" s="14" t="s">
        <v>21369</v>
      </c>
      <c r="E6410" s="13" t="s">
        <v>2153</v>
      </c>
      <c r="F6410" s="15" t="s">
        <v>9360</v>
      </c>
      <c r="G6410" s="15" t="s">
        <v>14916</v>
      </c>
    </row>
    <row r="6411" customFormat="false" ht="11.25" hidden="false" customHeight="false" outlineLevel="0" collapsed="false">
      <c r="A6411" s="12" t="str">
        <f aca="false">CONCATENAR</f>
        <v>SINAPI 88286</v>
      </c>
      <c r="B6411" s="13" t="s">
        <v>18</v>
      </c>
      <c r="C6411" s="13" t="s">
        <v>21370</v>
      </c>
      <c r="D6411" s="14" t="s">
        <v>21371</v>
      </c>
      <c r="E6411" s="13" t="s">
        <v>2153</v>
      </c>
      <c r="F6411" s="15" t="s">
        <v>14812</v>
      </c>
      <c r="G6411" s="15" t="s">
        <v>21372</v>
      </c>
    </row>
    <row r="6412" customFormat="false" ht="11.25" hidden="false" customHeight="false" outlineLevel="0" collapsed="false">
      <c r="A6412" s="12" t="str">
        <f aca="false">CONCATENAR</f>
        <v>SINAPI 88288</v>
      </c>
      <c r="B6412" s="13" t="s">
        <v>18</v>
      </c>
      <c r="C6412" s="13" t="s">
        <v>21373</v>
      </c>
      <c r="D6412" s="14" t="s">
        <v>21374</v>
      </c>
      <c r="E6412" s="13" t="s">
        <v>2153</v>
      </c>
      <c r="F6412" s="15" t="s">
        <v>4174</v>
      </c>
      <c r="G6412" s="15" t="s">
        <v>8833</v>
      </c>
    </row>
    <row r="6413" customFormat="false" ht="11.25" hidden="false" customHeight="false" outlineLevel="0" collapsed="false">
      <c r="A6413" s="12" t="str">
        <f aca="false">CONCATENAR</f>
        <v>SINAPI 88291</v>
      </c>
      <c r="B6413" s="13" t="s">
        <v>18</v>
      </c>
      <c r="C6413" s="13" t="s">
        <v>21375</v>
      </c>
      <c r="D6413" s="14" t="s">
        <v>21376</v>
      </c>
      <c r="E6413" s="13" t="s">
        <v>2153</v>
      </c>
      <c r="F6413" s="15" t="s">
        <v>14778</v>
      </c>
      <c r="G6413" s="15" t="s">
        <v>14468</v>
      </c>
    </row>
    <row r="6414" customFormat="false" ht="11.25" hidden="false" customHeight="false" outlineLevel="0" collapsed="false">
      <c r="A6414" s="12" t="str">
        <f aca="false">CONCATENAR</f>
        <v>SINAPI 88292</v>
      </c>
      <c r="B6414" s="13" t="s">
        <v>18</v>
      </c>
      <c r="C6414" s="13" t="s">
        <v>21377</v>
      </c>
      <c r="D6414" s="14" t="s">
        <v>21378</v>
      </c>
      <c r="E6414" s="13" t="s">
        <v>2153</v>
      </c>
      <c r="F6414" s="15" t="s">
        <v>5686</v>
      </c>
      <c r="G6414" s="15" t="s">
        <v>21379</v>
      </c>
    </row>
    <row r="6415" customFormat="false" ht="11.25" hidden="false" customHeight="false" outlineLevel="0" collapsed="false">
      <c r="A6415" s="12" t="str">
        <f aca="false">CONCATENAR</f>
        <v>SINAPI 88293</v>
      </c>
      <c r="B6415" s="13" t="s">
        <v>18</v>
      </c>
      <c r="C6415" s="13" t="s">
        <v>21380</v>
      </c>
      <c r="D6415" s="14" t="s">
        <v>21381</v>
      </c>
      <c r="E6415" s="13" t="s">
        <v>2153</v>
      </c>
      <c r="F6415" s="15" t="s">
        <v>9707</v>
      </c>
      <c r="G6415" s="15" t="s">
        <v>21340</v>
      </c>
    </row>
    <row r="6416" customFormat="false" ht="11.25" hidden="false" customHeight="false" outlineLevel="0" collapsed="false">
      <c r="A6416" s="12" t="str">
        <f aca="false">CONCATENAR</f>
        <v>SINAPI 88294</v>
      </c>
      <c r="B6416" s="13" t="s">
        <v>18</v>
      </c>
      <c r="C6416" s="13" t="s">
        <v>21382</v>
      </c>
      <c r="D6416" s="14" t="s">
        <v>21383</v>
      </c>
      <c r="E6416" s="13" t="s">
        <v>2153</v>
      </c>
      <c r="F6416" s="15" t="s">
        <v>15482</v>
      </c>
      <c r="G6416" s="15" t="s">
        <v>21384</v>
      </c>
    </row>
    <row r="6417" customFormat="false" ht="11.25" hidden="false" customHeight="false" outlineLevel="0" collapsed="false">
      <c r="A6417" s="12" t="str">
        <f aca="false">CONCATENAR</f>
        <v>SINAPI 88295</v>
      </c>
      <c r="B6417" s="13" t="s">
        <v>18</v>
      </c>
      <c r="C6417" s="13" t="s">
        <v>21385</v>
      </c>
      <c r="D6417" s="14" t="s">
        <v>21386</v>
      </c>
      <c r="E6417" s="13" t="s">
        <v>2153</v>
      </c>
      <c r="F6417" s="15" t="s">
        <v>21387</v>
      </c>
      <c r="G6417" s="15" t="s">
        <v>1549</v>
      </c>
    </row>
    <row r="6418" customFormat="false" ht="11.25" hidden="false" customHeight="false" outlineLevel="0" collapsed="false">
      <c r="A6418" s="12" t="str">
        <f aca="false">CONCATENAR</f>
        <v>SINAPI 88296</v>
      </c>
      <c r="B6418" s="13" t="s">
        <v>18</v>
      </c>
      <c r="C6418" s="13" t="s">
        <v>21388</v>
      </c>
      <c r="D6418" s="14" t="s">
        <v>21389</v>
      </c>
      <c r="E6418" s="13" t="s">
        <v>2153</v>
      </c>
      <c r="F6418" s="15" t="s">
        <v>21390</v>
      </c>
      <c r="G6418" s="15" t="s">
        <v>21391</v>
      </c>
    </row>
    <row r="6419" customFormat="false" ht="11.25" hidden="false" customHeight="false" outlineLevel="0" collapsed="false">
      <c r="A6419" s="12" t="str">
        <f aca="false">CONCATENAR</f>
        <v>SINAPI 88297</v>
      </c>
      <c r="B6419" s="13" t="s">
        <v>18</v>
      </c>
      <c r="C6419" s="13" t="s">
        <v>21392</v>
      </c>
      <c r="D6419" s="14" t="s">
        <v>21393</v>
      </c>
      <c r="E6419" s="13" t="s">
        <v>2153</v>
      </c>
      <c r="F6419" s="15" t="s">
        <v>9241</v>
      </c>
      <c r="G6419" s="15" t="s">
        <v>10253</v>
      </c>
    </row>
    <row r="6420" customFormat="false" ht="11.25" hidden="false" customHeight="false" outlineLevel="0" collapsed="false">
      <c r="A6420" s="12" t="str">
        <f aca="false">CONCATENAR</f>
        <v>SINAPI 88298</v>
      </c>
      <c r="B6420" s="13" t="s">
        <v>18</v>
      </c>
      <c r="C6420" s="13" t="s">
        <v>21394</v>
      </c>
      <c r="D6420" s="14" t="s">
        <v>21395</v>
      </c>
      <c r="E6420" s="13" t="s">
        <v>2153</v>
      </c>
      <c r="F6420" s="15" t="s">
        <v>13938</v>
      </c>
      <c r="G6420" s="15" t="s">
        <v>677</v>
      </c>
    </row>
    <row r="6421" customFormat="false" ht="11.25" hidden="false" customHeight="false" outlineLevel="0" collapsed="false">
      <c r="A6421" s="12" t="str">
        <f aca="false">CONCATENAR</f>
        <v>SINAPI 88299</v>
      </c>
      <c r="B6421" s="13" t="s">
        <v>18</v>
      </c>
      <c r="C6421" s="13" t="s">
        <v>21396</v>
      </c>
      <c r="D6421" s="14" t="s">
        <v>21397</v>
      </c>
      <c r="E6421" s="13" t="s">
        <v>2153</v>
      </c>
      <c r="F6421" s="15" t="s">
        <v>21398</v>
      </c>
      <c r="G6421" s="15" t="s">
        <v>21399</v>
      </c>
    </row>
    <row r="6422" customFormat="false" ht="11.25" hidden="false" customHeight="false" outlineLevel="0" collapsed="false">
      <c r="A6422" s="12" t="str">
        <f aca="false">CONCATENAR</f>
        <v>SINAPI 88300</v>
      </c>
      <c r="B6422" s="13" t="s">
        <v>18</v>
      </c>
      <c r="C6422" s="13" t="s">
        <v>21400</v>
      </c>
      <c r="D6422" s="14" t="s">
        <v>21401</v>
      </c>
      <c r="E6422" s="13" t="s">
        <v>2153</v>
      </c>
      <c r="F6422" s="15" t="s">
        <v>21402</v>
      </c>
      <c r="G6422" s="15" t="s">
        <v>21403</v>
      </c>
    </row>
    <row r="6423" customFormat="false" ht="11.25" hidden="false" customHeight="false" outlineLevel="0" collapsed="false">
      <c r="A6423" s="12" t="str">
        <f aca="false">CONCATENAR</f>
        <v>SINAPI 88301</v>
      </c>
      <c r="B6423" s="13" t="s">
        <v>18</v>
      </c>
      <c r="C6423" s="13" t="s">
        <v>21404</v>
      </c>
      <c r="D6423" s="14" t="s">
        <v>21405</v>
      </c>
      <c r="E6423" s="13" t="s">
        <v>2153</v>
      </c>
      <c r="F6423" s="15" t="s">
        <v>5600</v>
      </c>
      <c r="G6423" s="15" t="s">
        <v>21406</v>
      </c>
    </row>
    <row r="6424" customFormat="false" ht="11.25" hidden="false" customHeight="false" outlineLevel="0" collapsed="false">
      <c r="A6424" s="12" t="str">
        <f aca="false">CONCATENAR</f>
        <v>SINAPI 88302</v>
      </c>
      <c r="B6424" s="13" t="s">
        <v>18</v>
      </c>
      <c r="C6424" s="13" t="s">
        <v>21407</v>
      </c>
      <c r="D6424" s="14" t="s">
        <v>21408</v>
      </c>
      <c r="E6424" s="13" t="s">
        <v>2153</v>
      </c>
      <c r="F6424" s="15" t="s">
        <v>21409</v>
      </c>
      <c r="G6424" s="15" t="s">
        <v>21410</v>
      </c>
    </row>
    <row r="6425" customFormat="false" ht="11.25" hidden="false" customHeight="false" outlineLevel="0" collapsed="false">
      <c r="A6425" s="12" t="str">
        <f aca="false">CONCATENAR</f>
        <v>SINAPI 88303</v>
      </c>
      <c r="B6425" s="13" t="s">
        <v>18</v>
      </c>
      <c r="C6425" s="13" t="s">
        <v>21411</v>
      </c>
      <c r="D6425" s="14" t="s">
        <v>21412</v>
      </c>
      <c r="E6425" s="13" t="s">
        <v>2153</v>
      </c>
      <c r="F6425" s="15" t="s">
        <v>14313</v>
      </c>
      <c r="G6425" s="15" t="s">
        <v>13487</v>
      </c>
    </row>
    <row r="6426" customFormat="false" ht="11.25" hidden="false" customHeight="false" outlineLevel="0" collapsed="false">
      <c r="A6426" s="12" t="str">
        <f aca="false">CONCATENAR</f>
        <v>SINAPI 88304</v>
      </c>
      <c r="B6426" s="13" t="s">
        <v>18</v>
      </c>
      <c r="C6426" s="13" t="s">
        <v>21413</v>
      </c>
      <c r="D6426" s="14" t="s">
        <v>21414</v>
      </c>
      <c r="E6426" s="13" t="s">
        <v>2153</v>
      </c>
      <c r="F6426" s="15" t="s">
        <v>14823</v>
      </c>
      <c r="G6426" s="15" t="s">
        <v>21415</v>
      </c>
    </row>
    <row r="6427" customFormat="false" ht="11.25" hidden="false" customHeight="false" outlineLevel="0" collapsed="false">
      <c r="A6427" s="12" t="str">
        <f aca="false">CONCATENAR</f>
        <v>SINAPI 88306</v>
      </c>
      <c r="B6427" s="13" t="s">
        <v>18</v>
      </c>
      <c r="C6427" s="13" t="s">
        <v>21416</v>
      </c>
      <c r="D6427" s="14" t="s">
        <v>21417</v>
      </c>
      <c r="E6427" s="13" t="s">
        <v>2153</v>
      </c>
      <c r="F6427" s="15" t="s">
        <v>2170</v>
      </c>
      <c r="G6427" s="15" t="s">
        <v>708</v>
      </c>
    </row>
    <row r="6428" customFormat="false" ht="11.25" hidden="false" customHeight="false" outlineLevel="0" collapsed="false">
      <c r="A6428" s="12" t="str">
        <f aca="false">CONCATENAR</f>
        <v>SINAPI 88307</v>
      </c>
      <c r="B6428" s="13" t="s">
        <v>18</v>
      </c>
      <c r="C6428" s="13" t="s">
        <v>21418</v>
      </c>
      <c r="D6428" s="14" t="s">
        <v>21419</v>
      </c>
      <c r="E6428" s="13" t="s">
        <v>2153</v>
      </c>
      <c r="F6428" s="15" t="s">
        <v>21420</v>
      </c>
      <c r="G6428" s="15" t="s">
        <v>21421</v>
      </c>
    </row>
    <row r="6429" customFormat="false" ht="11.25" hidden="false" customHeight="false" outlineLevel="0" collapsed="false">
      <c r="A6429" s="12" t="str">
        <f aca="false">CONCATENAR</f>
        <v>SINAPI 88308</v>
      </c>
      <c r="B6429" s="13" t="s">
        <v>18</v>
      </c>
      <c r="C6429" s="13" t="s">
        <v>21422</v>
      </c>
      <c r="D6429" s="14" t="s">
        <v>21423</v>
      </c>
      <c r="E6429" s="13" t="s">
        <v>2153</v>
      </c>
      <c r="F6429" s="15" t="s">
        <v>21302</v>
      </c>
      <c r="G6429" s="15" t="s">
        <v>21303</v>
      </c>
    </row>
    <row r="6430" customFormat="false" ht="11.25" hidden="false" customHeight="false" outlineLevel="0" collapsed="false">
      <c r="A6430" s="12" t="str">
        <f aca="false">CONCATENAR</f>
        <v>SINAPI 88309</v>
      </c>
      <c r="B6430" s="13" t="s">
        <v>18</v>
      </c>
      <c r="C6430" s="13" t="s">
        <v>21424</v>
      </c>
      <c r="D6430" s="14" t="s">
        <v>21425</v>
      </c>
      <c r="E6430" s="13" t="s">
        <v>2153</v>
      </c>
      <c r="F6430" s="15" t="s">
        <v>8768</v>
      </c>
      <c r="G6430" s="15" t="s">
        <v>9181</v>
      </c>
    </row>
    <row r="6431" customFormat="false" ht="11.25" hidden="false" customHeight="false" outlineLevel="0" collapsed="false">
      <c r="A6431" s="12" t="str">
        <f aca="false">CONCATENAR</f>
        <v>SINAPI 88310</v>
      </c>
      <c r="B6431" s="13" t="s">
        <v>18</v>
      </c>
      <c r="C6431" s="13" t="s">
        <v>21426</v>
      </c>
      <c r="D6431" s="14" t="s">
        <v>21427</v>
      </c>
      <c r="E6431" s="13" t="s">
        <v>2153</v>
      </c>
      <c r="F6431" s="15" t="s">
        <v>21406</v>
      </c>
      <c r="G6431" s="15" t="s">
        <v>21428</v>
      </c>
    </row>
    <row r="6432" customFormat="false" ht="11.25" hidden="false" customHeight="false" outlineLevel="0" collapsed="false">
      <c r="A6432" s="12" t="str">
        <f aca="false">CONCATENAR</f>
        <v>SINAPI 88311</v>
      </c>
      <c r="B6432" s="13" t="s">
        <v>18</v>
      </c>
      <c r="C6432" s="13" t="s">
        <v>21429</v>
      </c>
      <c r="D6432" s="14" t="s">
        <v>21430</v>
      </c>
      <c r="E6432" s="13" t="s">
        <v>2153</v>
      </c>
      <c r="F6432" s="15" t="s">
        <v>21053</v>
      </c>
      <c r="G6432" s="15" t="s">
        <v>21431</v>
      </c>
    </row>
    <row r="6433" customFormat="false" ht="11.25" hidden="false" customHeight="false" outlineLevel="0" collapsed="false">
      <c r="A6433" s="12" t="str">
        <f aca="false">CONCATENAR</f>
        <v>SINAPI 88312</v>
      </c>
      <c r="B6433" s="13" t="s">
        <v>18</v>
      </c>
      <c r="C6433" s="13" t="s">
        <v>21432</v>
      </c>
      <c r="D6433" s="14" t="s">
        <v>21433</v>
      </c>
      <c r="E6433" s="13" t="s">
        <v>2153</v>
      </c>
      <c r="F6433" s="15" t="s">
        <v>14820</v>
      </c>
      <c r="G6433" s="15" t="s">
        <v>9215</v>
      </c>
    </row>
    <row r="6434" customFormat="false" ht="11.25" hidden="false" customHeight="false" outlineLevel="0" collapsed="false">
      <c r="A6434" s="12" t="str">
        <f aca="false">CONCATENAR</f>
        <v>SINAPI 88313</v>
      </c>
      <c r="B6434" s="13" t="s">
        <v>18</v>
      </c>
      <c r="C6434" s="13" t="s">
        <v>21434</v>
      </c>
      <c r="D6434" s="14" t="s">
        <v>21435</v>
      </c>
      <c r="E6434" s="13" t="s">
        <v>2153</v>
      </c>
      <c r="F6434" s="15" t="s">
        <v>3907</v>
      </c>
      <c r="G6434" s="15" t="s">
        <v>18466</v>
      </c>
    </row>
    <row r="6435" customFormat="false" ht="11.25" hidden="false" customHeight="false" outlineLevel="0" collapsed="false">
      <c r="A6435" s="12" t="str">
        <f aca="false">CONCATENAR</f>
        <v>SINAPI 88314</v>
      </c>
      <c r="B6435" s="13" t="s">
        <v>18</v>
      </c>
      <c r="C6435" s="13" t="s">
        <v>21436</v>
      </c>
      <c r="D6435" s="14" t="s">
        <v>21437</v>
      </c>
      <c r="E6435" s="13" t="s">
        <v>2153</v>
      </c>
      <c r="F6435" s="15" t="s">
        <v>21438</v>
      </c>
      <c r="G6435" s="15" t="s">
        <v>5607</v>
      </c>
    </row>
    <row r="6436" customFormat="false" ht="11.25" hidden="false" customHeight="false" outlineLevel="0" collapsed="false">
      <c r="A6436" s="12" t="str">
        <f aca="false">CONCATENAR</f>
        <v>SINAPI 88315</v>
      </c>
      <c r="B6436" s="13" t="s">
        <v>18</v>
      </c>
      <c r="C6436" s="13" t="s">
        <v>21439</v>
      </c>
      <c r="D6436" s="14" t="s">
        <v>21440</v>
      </c>
      <c r="E6436" s="13" t="s">
        <v>2153</v>
      </c>
      <c r="F6436" s="15" t="s">
        <v>2307</v>
      </c>
      <c r="G6436" s="15" t="s">
        <v>3260</v>
      </c>
    </row>
    <row r="6437" customFormat="false" ht="11.25" hidden="false" customHeight="false" outlineLevel="0" collapsed="false">
      <c r="A6437" s="12" t="str">
        <f aca="false">CONCATENAR</f>
        <v>SINAPI 88316</v>
      </c>
      <c r="B6437" s="13" t="s">
        <v>18</v>
      </c>
      <c r="C6437" s="13" t="s">
        <v>21441</v>
      </c>
      <c r="D6437" s="14" t="s">
        <v>21442</v>
      </c>
      <c r="E6437" s="13" t="s">
        <v>2153</v>
      </c>
      <c r="F6437" s="15" t="s">
        <v>9119</v>
      </c>
      <c r="G6437" s="15" t="s">
        <v>21443</v>
      </c>
    </row>
    <row r="6438" customFormat="false" ht="11.25" hidden="false" customHeight="false" outlineLevel="0" collapsed="false">
      <c r="A6438" s="12" t="str">
        <f aca="false">CONCATENAR</f>
        <v>SINAPI 88317</v>
      </c>
      <c r="B6438" s="13" t="s">
        <v>18</v>
      </c>
      <c r="C6438" s="13" t="s">
        <v>21444</v>
      </c>
      <c r="D6438" s="14" t="s">
        <v>21445</v>
      </c>
      <c r="E6438" s="13" t="s">
        <v>2153</v>
      </c>
      <c r="F6438" s="15" t="s">
        <v>16087</v>
      </c>
      <c r="G6438" s="15" t="s">
        <v>9248</v>
      </c>
    </row>
    <row r="6439" customFormat="false" ht="11.25" hidden="false" customHeight="false" outlineLevel="0" collapsed="false">
      <c r="A6439" s="12" t="str">
        <f aca="false">CONCATENAR</f>
        <v>SINAPI 88318</v>
      </c>
      <c r="B6439" s="13" t="s">
        <v>18</v>
      </c>
      <c r="C6439" s="13" t="s">
        <v>21446</v>
      </c>
      <c r="D6439" s="14" t="s">
        <v>21447</v>
      </c>
      <c r="E6439" s="13" t="s">
        <v>2153</v>
      </c>
      <c r="F6439" s="15" t="s">
        <v>2170</v>
      </c>
      <c r="G6439" s="15" t="s">
        <v>11821</v>
      </c>
    </row>
    <row r="6440" customFormat="false" ht="11.25" hidden="false" customHeight="false" outlineLevel="0" collapsed="false">
      <c r="A6440" s="12" t="str">
        <f aca="false">CONCATENAR</f>
        <v>SINAPI 88320</v>
      </c>
      <c r="B6440" s="13" t="s">
        <v>18</v>
      </c>
      <c r="C6440" s="13" t="s">
        <v>21448</v>
      </c>
      <c r="D6440" s="14" t="s">
        <v>21449</v>
      </c>
      <c r="E6440" s="13" t="s">
        <v>2153</v>
      </c>
      <c r="F6440" s="15" t="s">
        <v>14859</v>
      </c>
      <c r="G6440" s="15" t="s">
        <v>21450</v>
      </c>
    </row>
    <row r="6441" customFormat="false" ht="11.25" hidden="false" customHeight="false" outlineLevel="0" collapsed="false">
      <c r="A6441" s="12" t="str">
        <f aca="false">CONCATENAR</f>
        <v>SINAPI 88321</v>
      </c>
      <c r="B6441" s="13" t="s">
        <v>18</v>
      </c>
      <c r="C6441" s="13" t="s">
        <v>21451</v>
      </c>
      <c r="D6441" s="14" t="s">
        <v>21452</v>
      </c>
      <c r="E6441" s="13" t="s">
        <v>2153</v>
      </c>
      <c r="F6441" s="15" t="s">
        <v>8757</v>
      </c>
      <c r="G6441" s="15" t="s">
        <v>3868</v>
      </c>
    </row>
    <row r="6442" customFormat="false" ht="11.25" hidden="false" customHeight="false" outlineLevel="0" collapsed="false">
      <c r="A6442" s="12" t="str">
        <f aca="false">CONCATENAR</f>
        <v>SINAPI 88322</v>
      </c>
      <c r="B6442" s="13" t="s">
        <v>18</v>
      </c>
      <c r="C6442" s="13" t="s">
        <v>21453</v>
      </c>
      <c r="D6442" s="14" t="s">
        <v>21454</v>
      </c>
      <c r="E6442" s="13" t="s">
        <v>2153</v>
      </c>
      <c r="F6442" s="15" t="s">
        <v>7071</v>
      </c>
      <c r="G6442" s="15" t="s">
        <v>17085</v>
      </c>
    </row>
    <row r="6443" customFormat="false" ht="11.25" hidden="false" customHeight="false" outlineLevel="0" collapsed="false">
      <c r="A6443" s="12" t="str">
        <f aca="false">CONCATENAR</f>
        <v>SINAPI 88323</v>
      </c>
      <c r="B6443" s="13" t="s">
        <v>18</v>
      </c>
      <c r="C6443" s="13" t="s">
        <v>21455</v>
      </c>
      <c r="D6443" s="14" t="s">
        <v>21456</v>
      </c>
      <c r="E6443" s="13" t="s">
        <v>2153</v>
      </c>
      <c r="F6443" s="15" t="s">
        <v>21457</v>
      </c>
      <c r="G6443" s="15" t="s">
        <v>21458</v>
      </c>
    </row>
    <row r="6444" customFormat="false" ht="11.25" hidden="false" customHeight="false" outlineLevel="0" collapsed="false">
      <c r="A6444" s="12" t="str">
        <f aca="false">CONCATENAR</f>
        <v>SINAPI 88324</v>
      </c>
      <c r="B6444" s="13" t="s">
        <v>18</v>
      </c>
      <c r="C6444" s="13" t="s">
        <v>21459</v>
      </c>
      <c r="D6444" s="14" t="s">
        <v>21460</v>
      </c>
      <c r="E6444" s="13" t="s">
        <v>2153</v>
      </c>
      <c r="F6444" s="15" t="s">
        <v>21461</v>
      </c>
      <c r="G6444" s="15" t="s">
        <v>21462</v>
      </c>
    </row>
    <row r="6445" customFormat="false" ht="11.25" hidden="false" customHeight="false" outlineLevel="0" collapsed="false">
      <c r="A6445" s="12" t="str">
        <f aca="false">CONCATENAR</f>
        <v>SINAPI 88325</v>
      </c>
      <c r="B6445" s="13" t="s">
        <v>18</v>
      </c>
      <c r="C6445" s="13" t="s">
        <v>21463</v>
      </c>
      <c r="D6445" s="14" t="s">
        <v>21464</v>
      </c>
      <c r="E6445" s="13" t="s">
        <v>2153</v>
      </c>
      <c r="F6445" s="15" t="s">
        <v>21465</v>
      </c>
      <c r="G6445" s="15" t="s">
        <v>21466</v>
      </c>
    </row>
    <row r="6446" customFormat="false" ht="11.25" hidden="false" customHeight="false" outlineLevel="0" collapsed="false">
      <c r="A6446" s="12" t="str">
        <f aca="false">CONCATENAR</f>
        <v>SINAPI 88326</v>
      </c>
      <c r="B6446" s="13" t="s">
        <v>18</v>
      </c>
      <c r="C6446" s="13" t="s">
        <v>21467</v>
      </c>
      <c r="D6446" s="14" t="s">
        <v>21468</v>
      </c>
      <c r="E6446" s="13" t="s">
        <v>2153</v>
      </c>
      <c r="F6446" s="15" t="s">
        <v>15314</v>
      </c>
      <c r="G6446" s="15" t="s">
        <v>12103</v>
      </c>
    </row>
    <row r="6447" customFormat="false" ht="11.25" hidden="false" customHeight="false" outlineLevel="0" collapsed="false">
      <c r="A6447" s="12" t="str">
        <f aca="false">CONCATENAR</f>
        <v>SINAPI 88377</v>
      </c>
      <c r="B6447" s="13" t="s">
        <v>18</v>
      </c>
      <c r="C6447" s="13" t="s">
        <v>21469</v>
      </c>
      <c r="D6447" s="14" t="s">
        <v>21470</v>
      </c>
      <c r="E6447" s="13" t="s">
        <v>2153</v>
      </c>
      <c r="F6447" s="15" t="s">
        <v>19511</v>
      </c>
      <c r="G6447" s="15" t="s">
        <v>8875</v>
      </c>
    </row>
    <row r="6448" customFormat="false" ht="11.25" hidden="false" customHeight="false" outlineLevel="0" collapsed="false">
      <c r="A6448" s="12" t="str">
        <f aca="false">CONCATENAR</f>
        <v>SINAPI 88441</v>
      </c>
      <c r="B6448" s="13" t="s">
        <v>18</v>
      </c>
      <c r="C6448" s="13" t="s">
        <v>21471</v>
      </c>
      <c r="D6448" s="14" t="s">
        <v>21472</v>
      </c>
      <c r="E6448" s="13" t="s">
        <v>2153</v>
      </c>
      <c r="F6448" s="15" t="s">
        <v>2057</v>
      </c>
      <c r="G6448" s="15" t="s">
        <v>21473</v>
      </c>
    </row>
    <row r="6449" customFormat="false" ht="11.25" hidden="false" customHeight="false" outlineLevel="0" collapsed="false">
      <c r="A6449" s="12" t="str">
        <f aca="false">CONCATENAR</f>
        <v>SINAPI 88597</v>
      </c>
      <c r="B6449" s="13" t="s">
        <v>18</v>
      </c>
      <c r="C6449" s="13" t="s">
        <v>21474</v>
      </c>
      <c r="D6449" s="14" t="s">
        <v>21475</v>
      </c>
      <c r="E6449" s="13" t="s">
        <v>2153</v>
      </c>
      <c r="F6449" s="15" t="s">
        <v>10322</v>
      </c>
      <c r="G6449" s="15" t="s">
        <v>21476</v>
      </c>
    </row>
    <row r="6450" customFormat="false" ht="11.25" hidden="false" customHeight="false" outlineLevel="0" collapsed="false">
      <c r="A6450" s="12" t="str">
        <f aca="false">CONCATENAR</f>
        <v>SINAPI 90766</v>
      </c>
      <c r="B6450" s="13" t="s">
        <v>18</v>
      </c>
      <c r="C6450" s="13" t="s">
        <v>21477</v>
      </c>
      <c r="D6450" s="14" t="s">
        <v>21478</v>
      </c>
      <c r="E6450" s="13" t="s">
        <v>2153</v>
      </c>
      <c r="F6450" s="15" t="s">
        <v>3919</v>
      </c>
      <c r="G6450" s="15" t="s">
        <v>14008</v>
      </c>
    </row>
    <row r="6451" customFormat="false" ht="11.25" hidden="false" customHeight="false" outlineLevel="0" collapsed="false">
      <c r="A6451" s="12" t="str">
        <f aca="false">CONCATENAR</f>
        <v>SINAPI 90767</v>
      </c>
      <c r="B6451" s="13" t="s">
        <v>18</v>
      </c>
      <c r="C6451" s="13" t="s">
        <v>21479</v>
      </c>
      <c r="D6451" s="14" t="s">
        <v>21480</v>
      </c>
      <c r="E6451" s="13" t="s">
        <v>2153</v>
      </c>
      <c r="F6451" s="15" t="s">
        <v>3912</v>
      </c>
      <c r="G6451" s="15" t="s">
        <v>21481</v>
      </c>
    </row>
    <row r="6452" customFormat="false" ht="11.25" hidden="false" customHeight="false" outlineLevel="0" collapsed="false">
      <c r="A6452" s="12" t="str">
        <f aca="false">CONCATENAR</f>
        <v>SINAPI 90768</v>
      </c>
      <c r="B6452" s="13" t="s">
        <v>18</v>
      </c>
      <c r="C6452" s="13" t="s">
        <v>21482</v>
      </c>
      <c r="D6452" s="14" t="s">
        <v>21483</v>
      </c>
      <c r="E6452" s="13" t="s">
        <v>2153</v>
      </c>
      <c r="F6452" s="15" t="s">
        <v>11284</v>
      </c>
      <c r="G6452" s="15" t="s">
        <v>9382</v>
      </c>
    </row>
    <row r="6453" customFormat="false" ht="11.25" hidden="false" customHeight="false" outlineLevel="0" collapsed="false">
      <c r="A6453" s="12" t="str">
        <f aca="false">CONCATENAR</f>
        <v>SINAPI 90769</v>
      </c>
      <c r="B6453" s="13" t="s">
        <v>18</v>
      </c>
      <c r="C6453" s="13" t="s">
        <v>21484</v>
      </c>
      <c r="D6453" s="14" t="s">
        <v>21485</v>
      </c>
      <c r="E6453" s="13" t="s">
        <v>2153</v>
      </c>
      <c r="F6453" s="15" t="s">
        <v>17553</v>
      </c>
      <c r="G6453" s="15" t="s">
        <v>17773</v>
      </c>
    </row>
    <row r="6454" customFormat="false" ht="11.25" hidden="false" customHeight="false" outlineLevel="0" collapsed="false">
      <c r="A6454" s="12" t="str">
        <f aca="false">CONCATENAR</f>
        <v>SINAPI 90770</v>
      </c>
      <c r="B6454" s="13" t="s">
        <v>18</v>
      </c>
      <c r="C6454" s="13" t="s">
        <v>21486</v>
      </c>
      <c r="D6454" s="14" t="s">
        <v>21487</v>
      </c>
      <c r="E6454" s="13" t="s">
        <v>2153</v>
      </c>
      <c r="F6454" s="15" t="s">
        <v>21488</v>
      </c>
      <c r="G6454" s="15" t="s">
        <v>21489</v>
      </c>
    </row>
    <row r="6455" customFormat="false" ht="11.25" hidden="false" customHeight="false" outlineLevel="0" collapsed="false">
      <c r="A6455" s="12" t="str">
        <f aca="false">CONCATENAR</f>
        <v>SINAPI 90771</v>
      </c>
      <c r="B6455" s="13" t="s">
        <v>18</v>
      </c>
      <c r="C6455" s="13" t="s">
        <v>21490</v>
      </c>
      <c r="D6455" s="14" t="s">
        <v>21491</v>
      </c>
      <c r="E6455" s="13" t="s">
        <v>2153</v>
      </c>
      <c r="F6455" s="15" t="s">
        <v>19242</v>
      </c>
      <c r="G6455" s="15" t="s">
        <v>21492</v>
      </c>
    </row>
    <row r="6456" customFormat="false" ht="11.25" hidden="false" customHeight="false" outlineLevel="0" collapsed="false">
      <c r="A6456" s="12" t="str">
        <f aca="false">CONCATENAR</f>
        <v>SINAPI 90772</v>
      </c>
      <c r="B6456" s="13" t="s">
        <v>18</v>
      </c>
      <c r="C6456" s="13" t="s">
        <v>21493</v>
      </c>
      <c r="D6456" s="14" t="s">
        <v>21494</v>
      </c>
      <c r="E6456" s="13" t="s">
        <v>2153</v>
      </c>
      <c r="F6456" s="15" t="s">
        <v>6581</v>
      </c>
      <c r="G6456" s="15" t="s">
        <v>21290</v>
      </c>
    </row>
    <row r="6457" customFormat="false" ht="11.25" hidden="false" customHeight="false" outlineLevel="0" collapsed="false">
      <c r="A6457" s="12" t="str">
        <f aca="false">CONCATENAR</f>
        <v>SINAPI 90773</v>
      </c>
      <c r="B6457" s="13" t="s">
        <v>18</v>
      </c>
      <c r="C6457" s="13" t="s">
        <v>21495</v>
      </c>
      <c r="D6457" s="14" t="s">
        <v>21496</v>
      </c>
      <c r="E6457" s="13" t="s">
        <v>2153</v>
      </c>
      <c r="F6457" s="15" t="s">
        <v>11658</v>
      </c>
      <c r="G6457" s="15" t="s">
        <v>3630</v>
      </c>
    </row>
    <row r="6458" customFormat="false" ht="11.25" hidden="false" customHeight="false" outlineLevel="0" collapsed="false">
      <c r="A6458" s="12" t="str">
        <f aca="false">CONCATENAR</f>
        <v>SINAPI 90775</v>
      </c>
      <c r="B6458" s="13" t="s">
        <v>18</v>
      </c>
      <c r="C6458" s="13" t="s">
        <v>21497</v>
      </c>
      <c r="D6458" s="14" t="s">
        <v>21498</v>
      </c>
      <c r="E6458" s="13" t="s">
        <v>2153</v>
      </c>
      <c r="F6458" s="15" t="s">
        <v>6437</v>
      </c>
      <c r="G6458" s="15" t="s">
        <v>21499</v>
      </c>
    </row>
    <row r="6459" customFormat="false" ht="11.25" hidden="false" customHeight="false" outlineLevel="0" collapsed="false">
      <c r="A6459" s="12" t="str">
        <f aca="false">CONCATENAR</f>
        <v>SINAPI 90776</v>
      </c>
      <c r="B6459" s="13" t="s">
        <v>18</v>
      </c>
      <c r="C6459" s="13" t="s">
        <v>21500</v>
      </c>
      <c r="D6459" s="14" t="s">
        <v>21501</v>
      </c>
      <c r="E6459" s="13" t="s">
        <v>2153</v>
      </c>
      <c r="F6459" s="15" t="s">
        <v>21502</v>
      </c>
      <c r="G6459" s="15" t="s">
        <v>13833</v>
      </c>
    </row>
    <row r="6460" customFormat="false" ht="11.25" hidden="false" customHeight="false" outlineLevel="0" collapsed="false">
      <c r="A6460" s="12" t="str">
        <f aca="false">CONCATENAR</f>
        <v>SINAPI 90777</v>
      </c>
      <c r="B6460" s="13" t="s">
        <v>18</v>
      </c>
      <c r="C6460" s="13" t="s">
        <v>21503</v>
      </c>
      <c r="D6460" s="14" t="s">
        <v>21504</v>
      </c>
      <c r="E6460" s="13" t="s">
        <v>2153</v>
      </c>
      <c r="F6460" s="15" t="s">
        <v>17719</v>
      </c>
      <c r="G6460" s="15" t="s">
        <v>21505</v>
      </c>
    </row>
    <row r="6461" customFormat="false" ht="11.25" hidden="false" customHeight="false" outlineLevel="0" collapsed="false">
      <c r="A6461" s="12" t="str">
        <f aca="false">CONCATENAR</f>
        <v>SINAPI 90778</v>
      </c>
      <c r="B6461" s="13" t="s">
        <v>18</v>
      </c>
      <c r="C6461" s="13" t="s">
        <v>21506</v>
      </c>
      <c r="D6461" s="14" t="s">
        <v>21507</v>
      </c>
      <c r="E6461" s="13" t="s">
        <v>2153</v>
      </c>
      <c r="F6461" s="15" t="s">
        <v>21508</v>
      </c>
      <c r="G6461" s="15" t="s">
        <v>21509</v>
      </c>
    </row>
    <row r="6462" customFormat="false" ht="11.25" hidden="false" customHeight="false" outlineLevel="0" collapsed="false">
      <c r="A6462" s="12" t="str">
        <f aca="false">CONCATENAR</f>
        <v>SINAPI 90779</v>
      </c>
      <c r="B6462" s="13" t="s">
        <v>18</v>
      </c>
      <c r="C6462" s="13" t="s">
        <v>21510</v>
      </c>
      <c r="D6462" s="14" t="s">
        <v>21511</v>
      </c>
      <c r="E6462" s="13" t="s">
        <v>2153</v>
      </c>
      <c r="F6462" s="15" t="s">
        <v>21512</v>
      </c>
      <c r="G6462" s="15" t="s">
        <v>21513</v>
      </c>
    </row>
    <row r="6463" customFormat="false" ht="11.25" hidden="false" customHeight="false" outlineLevel="0" collapsed="false">
      <c r="A6463" s="12" t="str">
        <f aca="false">CONCATENAR</f>
        <v>SINAPI 90780</v>
      </c>
      <c r="B6463" s="13" t="s">
        <v>18</v>
      </c>
      <c r="C6463" s="13" t="s">
        <v>21514</v>
      </c>
      <c r="D6463" s="14" t="s">
        <v>21515</v>
      </c>
      <c r="E6463" s="13" t="s">
        <v>2153</v>
      </c>
      <c r="F6463" s="15" t="s">
        <v>21516</v>
      </c>
      <c r="G6463" s="15" t="s">
        <v>1951</v>
      </c>
    </row>
    <row r="6464" customFormat="false" ht="11.25" hidden="false" customHeight="false" outlineLevel="0" collapsed="false">
      <c r="A6464" s="12" t="str">
        <f aca="false">CONCATENAR</f>
        <v>SINAPI 90781</v>
      </c>
      <c r="B6464" s="13" t="s">
        <v>18</v>
      </c>
      <c r="C6464" s="13" t="s">
        <v>21517</v>
      </c>
      <c r="D6464" s="14" t="s">
        <v>21518</v>
      </c>
      <c r="E6464" s="13" t="s">
        <v>2153</v>
      </c>
      <c r="F6464" s="15" t="s">
        <v>3919</v>
      </c>
      <c r="G6464" s="15" t="s">
        <v>21519</v>
      </c>
    </row>
    <row r="6465" customFormat="false" ht="11.25" hidden="false" customHeight="false" outlineLevel="0" collapsed="false">
      <c r="A6465" s="12" t="str">
        <f aca="false">CONCATENAR</f>
        <v>SINAPI 91677</v>
      </c>
      <c r="B6465" s="13" t="s">
        <v>18</v>
      </c>
      <c r="C6465" s="13" t="s">
        <v>21520</v>
      </c>
      <c r="D6465" s="14" t="s">
        <v>21521</v>
      </c>
      <c r="E6465" s="13" t="s">
        <v>2153</v>
      </c>
      <c r="F6465" s="15" t="s">
        <v>21522</v>
      </c>
      <c r="G6465" s="15" t="s">
        <v>6931</v>
      </c>
    </row>
    <row r="6466" customFormat="false" ht="11.25" hidden="false" customHeight="false" outlineLevel="0" collapsed="false">
      <c r="A6466" s="12" t="str">
        <f aca="false">CONCATENAR</f>
        <v>SINAPI 91678</v>
      </c>
      <c r="B6466" s="13" t="s">
        <v>18</v>
      </c>
      <c r="C6466" s="13" t="s">
        <v>21523</v>
      </c>
      <c r="D6466" s="14" t="s">
        <v>21524</v>
      </c>
      <c r="E6466" s="13" t="s">
        <v>2153</v>
      </c>
      <c r="F6466" s="15" t="s">
        <v>21525</v>
      </c>
      <c r="G6466" s="15" t="s">
        <v>21526</v>
      </c>
    </row>
    <row r="6467" customFormat="false" ht="11.25" hidden="false" customHeight="false" outlineLevel="0" collapsed="false">
      <c r="A6467" s="12" t="str">
        <f aca="false">CONCATENAR</f>
        <v>SINAPI 93558</v>
      </c>
      <c r="B6467" s="13" t="s">
        <v>18</v>
      </c>
      <c r="C6467" s="13" t="s">
        <v>21527</v>
      </c>
      <c r="D6467" s="14" t="s">
        <v>21528</v>
      </c>
      <c r="E6467" s="13" t="s">
        <v>21529</v>
      </c>
      <c r="F6467" s="15" t="s">
        <v>21530</v>
      </c>
      <c r="G6467" s="15" t="s">
        <v>21531</v>
      </c>
    </row>
    <row r="6468" customFormat="false" ht="11.25" hidden="false" customHeight="false" outlineLevel="0" collapsed="false">
      <c r="A6468" s="12" t="str">
        <f aca="false">CONCATENAR</f>
        <v>SINAPI 93559</v>
      </c>
      <c r="B6468" s="13" t="s">
        <v>18</v>
      </c>
      <c r="C6468" s="13" t="s">
        <v>21532</v>
      </c>
      <c r="D6468" s="14" t="s">
        <v>21475</v>
      </c>
      <c r="E6468" s="13" t="s">
        <v>21529</v>
      </c>
      <c r="F6468" s="15" t="s">
        <v>21533</v>
      </c>
      <c r="G6468" s="15" t="s">
        <v>21534</v>
      </c>
    </row>
    <row r="6469" customFormat="false" ht="11.25" hidden="false" customHeight="false" outlineLevel="0" collapsed="false">
      <c r="A6469" s="12" t="str">
        <f aca="false">CONCATENAR</f>
        <v>SINAPI 93560</v>
      </c>
      <c r="B6469" s="13" t="s">
        <v>18</v>
      </c>
      <c r="C6469" s="13" t="s">
        <v>21535</v>
      </c>
      <c r="D6469" s="14" t="s">
        <v>21496</v>
      </c>
      <c r="E6469" s="13" t="s">
        <v>21529</v>
      </c>
      <c r="F6469" s="15" t="s">
        <v>21536</v>
      </c>
      <c r="G6469" s="15" t="s">
        <v>21537</v>
      </c>
    </row>
    <row r="6470" customFormat="false" ht="11.25" hidden="false" customHeight="false" outlineLevel="0" collapsed="false">
      <c r="A6470" s="12" t="str">
        <f aca="false">CONCATENAR</f>
        <v>SINAPI 93561</v>
      </c>
      <c r="B6470" s="13" t="s">
        <v>18</v>
      </c>
      <c r="C6470" s="13" t="s">
        <v>21538</v>
      </c>
      <c r="D6470" s="14" t="s">
        <v>21498</v>
      </c>
      <c r="E6470" s="13" t="s">
        <v>21529</v>
      </c>
      <c r="F6470" s="15" t="s">
        <v>21539</v>
      </c>
      <c r="G6470" s="15" t="s">
        <v>21540</v>
      </c>
    </row>
    <row r="6471" customFormat="false" ht="11.25" hidden="false" customHeight="false" outlineLevel="0" collapsed="false">
      <c r="A6471" s="12" t="str">
        <f aca="false">CONCATENAR</f>
        <v>SINAPI 93562</v>
      </c>
      <c r="B6471" s="13" t="s">
        <v>18</v>
      </c>
      <c r="C6471" s="13" t="s">
        <v>21541</v>
      </c>
      <c r="D6471" s="14" t="s">
        <v>21491</v>
      </c>
      <c r="E6471" s="13" t="s">
        <v>21529</v>
      </c>
      <c r="F6471" s="15" t="s">
        <v>21542</v>
      </c>
      <c r="G6471" s="15" t="s">
        <v>21543</v>
      </c>
    </row>
    <row r="6472" customFormat="false" ht="11.25" hidden="false" customHeight="false" outlineLevel="0" collapsed="false">
      <c r="A6472" s="12" t="str">
        <f aca="false">CONCATENAR</f>
        <v>SINAPI 93563</v>
      </c>
      <c r="B6472" s="13" t="s">
        <v>18</v>
      </c>
      <c r="C6472" s="13" t="s">
        <v>21544</v>
      </c>
      <c r="D6472" s="14" t="s">
        <v>21478</v>
      </c>
      <c r="E6472" s="13" t="s">
        <v>21529</v>
      </c>
      <c r="F6472" s="15" t="s">
        <v>21545</v>
      </c>
      <c r="G6472" s="15" t="s">
        <v>21546</v>
      </c>
    </row>
    <row r="6473" customFormat="false" ht="11.25" hidden="false" customHeight="false" outlineLevel="0" collapsed="false">
      <c r="A6473" s="12" t="str">
        <f aca="false">CONCATENAR</f>
        <v>SINAPI 93564</v>
      </c>
      <c r="B6473" s="13" t="s">
        <v>18</v>
      </c>
      <c r="C6473" s="13" t="s">
        <v>21547</v>
      </c>
      <c r="D6473" s="14" t="s">
        <v>21480</v>
      </c>
      <c r="E6473" s="13" t="s">
        <v>21529</v>
      </c>
      <c r="F6473" s="15" t="s">
        <v>21548</v>
      </c>
      <c r="G6473" s="15" t="s">
        <v>21549</v>
      </c>
    </row>
    <row r="6474" customFormat="false" ht="11.25" hidden="false" customHeight="false" outlineLevel="0" collapsed="false">
      <c r="A6474" s="12" t="str">
        <f aca="false">CONCATENAR</f>
        <v>SINAPI 93565</v>
      </c>
      <c r="B6474" s="13" t="s">
        <v>18</v>
      </c>
      <c r="C6474" s="13" t="s">
        <v>21550</v>
      </c>
      <c r="D6474" s="14" t="s">
        <v>21504</v>
      </c>
      <c r="E6474" s="13" t="s">
        <v>21529</v>
      </c>
      <c r="F6474" s="15" t="s">
        <v>21551</v>
      </c>
      <c r="G6474" s="15" t="s">
        <v>21552</v>
      </c>
    </row>
    <row r="6475" customFormat="false" ht="11.25" hidden="false" customHeight="false" outlineLevel="0" collapsed="false">
      <c r="A6475" s="12" t="str">
        <f aca="false">CONCATENAR</f>
        <v>SINAPI 93566</v>
      </c>
      <c r="B6475" s="13" t="s">
        <v>18</v>
      </c>
      <c r="C6475" s="13" t="s">
        <v>21553</v>
      </c>
      <c r="D6475" s="14" t="s">
        <v>21494</v>
      </c>
      <c r="E6475" s="13" t="s">
        <v>21529</v>
      </c>
      <c r="F6475" s="15" t="s">
        <v>19966</v>
      </c>
      <c r="G6475" s="15" t="s">
        <v>21554</v>
      </c>
    </row>
    <row r="6476" customFormat="false" ht="11.25" hidden="false" customHeight="false" outlineLevel="0" collapsed="false">
      <c r="A6476" s="12" t="str">
        <f aca="false">CONCATENAR</f>
        <v>SINAPI 93567</v>
      </c>
      <c r="B6476" s="13" t="s">
        <v>18</v>
      </c>
      <c r="C6476" s="13" t="s">
        <v>21555</v>
      </c>
      <c r="D6476" s="14" t="s">
        <v>21507</v>
      </c>
      <c r="E6476" s="13" t="s">
        <v>21529</v>
      </c>
      <c r="F6476" s="15" t="s">
        <v>21556</v>
      </c>
      <c r="G6476" s="15" t="s">
        <v>21557</v>
      </c>
    </row>
    <row r="6477" customFormat="false" ht="11.25" hidden="false" customHeight="false" outlineLevel="0" collapsed="false">
      <c r="A6477" s="12" t="str">
        <f aca="false">CONCATENAR</f>
        <v>SINAPI 93568</v>
      </c>
      <c r="B6477" s="13" t="s">
        <v>18</v>
      </c>
      <c r="C6477" s="13" t="s">
        <v>21558</v>
      </c>
      <c r="D6477" s="14" t="s">
        <v>21511</v>
      </c>
      <c r="E6477" s="13" t="s">
        <v>21529</v>
      </c>
      <c r="F6477" s="15" t="s">
        <v>21559</v>
      </c>
      <c r="G6477" s="15" t="s">
        <v>21560</v>
      </c>
    </row>
    <row r="6478" customFormat="false" ht="11.25" hidden="false" customHeight="false" outlineLevel="0" collapsed="false">
      <c r="A6478" s="12" t="str">
        <f aca="false">CONCATENAR</f>
        <v>SINAPI 93569</v>
      </c>
      <c r="B6478" s="13" t="s">
        <v>18</v>
      </c>
      <c r="C6478" s="13" t="s">
        <v>21561</v>
      </c>
      <c r="D6478" s="14" t="s">
        <v>21562</v>
      </c>
      <c r="E6478" s="13" t="s">
        <v>21529</v>
      </c>
      <c r="F6478" s="15" t="s">
        <v>21563</v>
      </c>
      <c r="G6478" s="15" t="s">
        <v>21564</v>
      </c>
    </row>
    <row r="6479" customFormat="false" ht="11.25" hidden="false" customHeight="false" outlineLevel="0" collapsed="false">
      <c r="A6479" s="12" t="str">
        <f aca="false">CONCATENAR</f>
        <v>SINAPI 93570</v>
      </c>
      <c r="B6479" s="13" t="s">
        <v>18</v>
      </c>
      <c r="C6479" s="13" t="s">
        <v>21565</v>
      </c>
      <c r="D6479" s="14" t="s">
        <v>21566</v>
      </c>
      <c r="E6479" s="13" t="s">
        <v>21529</v>
      </c>
      <c r="F6479" s="15" t="s">
        <v>21567</v>
      </c>
      <c r="G6479" s="15" t="s">
        <v>21568</v>
      </c>
    </row>
    <row r="6480" customFormat="false" ht="11.25" hidden="false" customHeight="false" outlineLevel="0" collapsed="false">
      <c r="A6480" s="12" t="str">
        <f aca="false">CONCATENAR</f>
        <v>SINAPI 93571</v>
      </c>
      <c r="B6480" s="13" t="s">
        <v>18</v>
      </c>
      <c r="C6480" s="13" t="s">
        <v>21569</v>
      </c>
      <c r="D6480" s="14" t="s">
        <v>21570</v>
      </c>
      <c r="E6480" s="13" t="s">
        <v>21529</v>
      </c>
      <c r="F6480" s="15" t="s">
        <v>21571</v>
      </c>
      <c r="G6480" s="15" t="s">
        <v>21572</v>
      </c>
    </row>
    <row r="6481" customFormat="false" ht="11.25" hidden="false" customHeight="false" outlineLevel="0" collapsed="false">
      <c r="A6481" s="12" t="str">
        <f aca="false">CONCATENAR</f>
        <v>SINAPI 93572</v>
      </c>
      <c r="B6481" s="13" t="s">
        <v>18</v>
      </c>
      <c r="C6481" s="13" t="s">
        <v>21573</v>
      </c>
      <c r="D6481" s="14" t="s">
        <v>21574</v>
      </c>
      <c r="E6481" s="13" t="s">
        <v>21529</v>
      </c>
      <c r="F6481" s="15" t="s">
        <v>21575</v>
      </c>
      <c r="G6481" s="15" t="s">
        <v>21576</v>
      </c>
    </row>
    <row r="6482" customFormat="false" ht="11.25" hidden="false" customHeight="false" outlineLevel="0" collapsed="false">
      <c r="A6482" s="12" t="str">
        <f aca="false">CONCATENAR</f>
        <v>SINAPI 94295</v>
      </c>
      <c r="B6482" s="13" t="s">
        <v>18</v>
      </c>
      <c r="C6482" s="13" t="s">
        <v>21577</v>
      </c>
      <c r="D6482" s="14" t="s">
        <v>21515</v>
      </c>
      <c r="E6482" s="13" t="s">
        <v>21529</v>
      </c>
      <c r="F6482" s="15" t="s">
        <v>21578</v>
      </c>
      <c r="G6482" s="15" t="s">
        <v>21579</v>
      </c>
    </row>
    <row r="6483" customFormat="false" ht="11.25" hidden="false" customHeight="false" outlineLevel="0" collapsed="false">
      <c r="A6483" s="12" t="str">
        <f aca="false">CONCATENAR</f>
        <v>SINAPI 94296</v>
      </c>
      <c r="B6483" s="13" t="s">
        <v>18</v>
      </c>
      <c r="C6483" s="13" t="s">
        <v>21580</v>
      </c>
      <c r="D6483" s="14" t="s">
        <v>21518</v>
      </c>
      <c r="E6483" s="13" t="s">
        <v>21529</v>
      </c>
      <c r="F6483" s="15" t="s">
        <v>21581</v>
      </c>
      <c r="G6483" s="15" t="s">
        <v>21582</v>
      </c>
    </row>
    <row r="6484" customFormat="false" ht="11.25" hidden="false" customHeight="false" outlineLevel="0" collapsed="false">
      <c r="A6484" s="12" t="str">
        <f aca="false">CONCATENAR</f>
        <v>SINAPI 95308</v>
      </c>
      <c r="B6484" s="13" t="s">
        <v>18</v>
      </c>
      <c r="C6484" s="13" t="s">
        <v>21583</v>
      </c>
      <c r="D6484" s="14" t="s">
        <v>21584</v>
      </c>
      <c r="E6484" s="13" t="s">
        <v>2153</v>
      </c>
      <c r="F6484" s="15" t="s">
        <v>2478</v>
      </c>
      <c r="G6484" s="15" t="s">
        <v>3209</v>
      </c>
    </row>
    <row r="6485" customFormat="false" ht="11.25" hidden="false" customHeight="false" outlineLevel="0" collapsed="false">
      <c r="A6485" s="12" t="str">
        <f aca="false">CONCATENAR</f>
        <v>SINAPI 95309</v>
      </c>
      <c r="B6485" s="13" t="s">
        <v>18</v>
      </c>
      <c r="C6485" s="13" t="s">
        <v>21585</v>
      </c>
      <c r="D6485" s="14" t="s">
        <v>21586</v>
      </c>
      <c r="E6485" s="13" t="s">
        <v>2153</v>
      </c>
      <c r="F6485" s="15" t="s">
        <v>3484</v>
      </c>
      <c r="G6485" s="15" t="s">
        <v>1662</v>
      </c>
    </row>
    <row r="6486" customFormat="false" ht="11.25" hidden="false" customHeight="false" outlineLevel="0" collapsed="false">
      <c r="A6486" s="12" t="str">
        <f aca="false">CONCATENAR</f>
        <v>SINAPI 95310</v>
      </c>
      <c r="B6486" s="13" t="s">
        <v>18</v>
      </c>
      <c r="C6486" s="13" t="s">
        <v>21587</v>
      </c>
      <c r="D6486" s="14" t="s">
        <v>21588</v>
      </c>
      <c r="E6486" s="13" t="s">
        <v>2153</v>
      </c>
      <c r="F6486" s="15" t="s">
        <v>2478</v>
      </c>
      <c r="G6486" s="15" t="s">
        <v>3209</v>
      </c>
    </row>
    <row r="6487" customFormat="false" ht="11.25" hidden="false" customHeight="false" outlineLevel="0" collapsed="false">
      <c r="A6487" s="12" t="str">
        <f aca="false">CONCATENAR</f>
        <v>SINAPI 95311</v>
      </c>
      <c r="B6487" s="13" t="s">
        <v>18</v>
      </c>
      <c r="C6487" s="13" t="s">
        <v>21589</v>
      </c>
      <c r="D6487" s="14" t="s">
        <v>21590</v>
      </c>
      <c r="E6487" s="13" t="s">
        <v>2153</v>
      </c>
      <c r="F6487" s="15" t="s">
        <v>2478</v>
      </c>
      <c r="G6487" s="15" t="s">
        <v>2140</v>
      </c>
    </row>
    <row r="6488" customFormat="false" ht="11.25" hidden="false" customHeight="false" outlineLevel="0" collapsed="false">
      <c r="A6488" s="12" t="str">
        <f aca="false">CONCATENAR</f>
        <v>SINAPI 95312</v>
      </c>
      <c r="B6488" s="13" t="s">
        <v>18</v>
      </c>
      <c r="C6488" s="13" t="s">
        <v>21591</v>
      </c>
      <c r="D6488" s="14" t="s">
        <v>21592</v>
      </c>
      <c r="E6488" s="13" t="s">
        <v>2153</v>
      </c>
      <c r="F6488" s="15" t="s">
        <v>3491</v>
      </c>
      <c r="G6488" s="15" t="s">
        <v>2134</v>
      </c>
    </row>
    <row r="6489" customFormat="false" ht="11.25" hidden="false" customHeight="false" outlineLevel="0" collapsed="false">
      <c r="A6489" s="12" t="str">
        <f aca="false">CONCATENAR</f>
        <v>SINAPI 95313</v>
      </c>
      <c r="B6489" s="13" t="s">
        <v>18</v>
      </c>
      <c r="C6489" s="13" t="s">
        <v>21593</v>
      </c>
      <c r="D6489" s="14" t="s">
        <v>21594</v>
      </c>
      <c r="E6489" s="13" t="s">
        <v>2153</v>
      </c>
      <c r="F6489" s="15" t="s">
        <v>3491</v>
      </c>
      <c r="G6489" s="15" t="s">
        <v>2134</v>
      </c>
    </row>
    <row r="6490" customFormat="false" ht="11.25" hidden="false" customHeight="false" outlineLevel="0" collapsed="false">
      <c r="A6490" s="12" t="str">
        <f aca="false">CONCATENAR</f>
        <v>SINAPI 95314</v>
      </c>
      <c r="B6490" s="13" t="s">
        <v>18</v>
      </c>
      <c r="C6490" s="13" t="s">
        <v>21595</v>
      </c>
      <c r="D6490" s="14" t="s">
        <v>21596</v>
      </c>
      <c r="E6490" s="13" t="s">
        <v>2153</v>
      </c>
      <c r="F6490" s="15" t="s">
        <v>3484</v>
      </c>
      <c r="G6490" s="15" t="s">
        <v>1662</v>
      </c>
    </row>
    <row r="6491" customFormat="false" ht="11.25" hidden="false" customHeight="false" outlineLevel="0" collapsed="false">
      <c r="A6491" s="12" t="str">
        <f aca="false">CONCATENAR</f>
        <v>SINAPI 95315</v>
      </c>
      <c r="B6491" s="13" t="s">
        <v>18</v>
      </c>
      <c r="C6491" s="13" t="s">
        <v>21597</v>
      </c>
      <c r="D6491" s="14" t="s">
        <v>21598</v>
      </c>
      <c r="E6491" s="13" t="s">
        <v>2153</v>
      </c>
      <c r="F6491" s="15" t="s">
        <v>20384</v>
      </c>
      <c r="G6491" s="15" t="s">
        <v>1457</v>
      </c>
    </row>
    <row r="6492" customFormat="false" ht="11.25" hidden="false" customHeight="false" outlineLevel="0" collapsed="false">
      <c r="A6492" s="12" t="str">
        <f aca="false">CONCATENAR</f>
        <v>SINAPI 95316</v>
      </c>
      <c r="B6492" s="13" t="s">
        <v>18</v>
      </c>
      <c r="C6492" s="13" t="s">
        <v>21599</v>
      </c>
      <c r="D6492" s="14" t="s">
        <v>21600</v>
      </c>
      <c r="E6492" s="13" t="s">
        <v>2153</v>
      </c>
      <c r="F6492" s="15" t="s">
        <v>2617</v>
      </c>
      <c r="G6492" s="15" t="s">
        <v>2884</v>
      </c>
    </row>
    <row r="6493" customFormat="false" ht="22.5" hidden="false" customHeight="false" outlineLevel="0" collapsed="false">
      <c r="A6493" s="12" t="str">
        <f aca="false">CONCATENAR</f>
        <v>SINAPI 95317</v>
      </c>
      <c r="B6493" s="13" t="s">
        <v>18</v>
      </c>
      <c r="C6493" s="13" t="s">
        <v>21601</v>
      </c>
      <c r="D6493" s="14" t="s">
        <v>21602</v>
      </c>
      <c r="E6493" s="13" t="s">
        <v>2153</v>
      </c>
      <c r="F6493" s="15" t="s">
        <v>2134</v>
      </c>
      <c r="G6493" s="15" t="s">
        <v>2296</v>
      </c>
    </row>
    <row r="6494" customFormat="false" ht="11.25" hidden="false" customHeight="false" outlineLevel="0" collapsed="false">
      <c r="A6494" s="12" t="str">
        <f aca="false">CONCATENAR</f>
        <v>SINAPI 95318</v>
      </c>
      <c r="B6494" s="13" t="s">
        <v>18</v>
      </c>
      <c r="C6494" s="13" t="s">
        <v>21603</v>
      </c>
      <c r="D6494" s="14" t="s">
        <v>21604</v>
      </c>
      <c r="E6494" s="13" t="s">
        <v>2153</v>
      </c>
      <c r="F6494" s="15" t="s">
        <v>3491</v>
      </c>
      <c r="G6494" s="15" t="s">
        <v>2134</v>
      </c>
    </row>
    <row r="6495" customFormat="false" ht="11.25" hidden="false" customHeight="false" outlineLevel="0" collapsed="false">
      <c r="A6495" s="12" t="str">
        <f aca="false">CONCATENAR</f>
        <v>SINAPI 95319</v>
      </c>
      <c r="B6495" s="13" t="s">
        <v>18</v>
      </c>
      <c r="C6495" s="13" t="s">
        <v>21605</v>
      </c>
      <c r="D6495" s="14" t="s">
        <v>21606</v>
      </c>
      <c r="E6495" s="13" t="s">
        <v>2153</v>
      </c>
      <c r="F6495" s="15" t="s">
        <v>2478</v>
      </c>
      <c r="G6495" s="15" t="s">
        <v>3209</v>
      </c>
    </row>
    <row r="6496" customFormat="false" ht="11.25" hidden="false" customHeight="false" outlineLevel="0" collapsed="false">
      <c r="A6496" s="12" t="str">
        <f aca="false">CONCATENAR</f>
        <v>SINAPI 95320</v>
      </c>
      <c r="B6496" s="13" t="s">
        <v>18</v>
      </c>
      <c r="C6496" s="13" t="s">
        <v>21607</v>
      </c>
      <c r="D6496" s="14" t="s">
        <v>21608</v>
      </c>
      <c r="E6496" s="13" t="s">
        <v>2153</v>
      </c>
      <c r="F6496" s="15" t="s">
        <v>3209</v>
      </c>
      <c r="G6496" s="15" t="s">
        <v>2140</v>
      </c>
    </row>
    <row r="6497" customFormat="false" ht="11.25" hidden="false" customHeight="false" outlineLevel="0" collapsed="false">
      <c r="A6497" s="12" t="str">
        <f aca="false">CONCATENAR</f>
        <v>SINAPI 95321</v>
      </c>
      <c r="B6497" s="13" t="s">
        <v>18</v>
      </c>
      <c r="C6497" s="13" t="s">
        <v>21609</v>
      </c>
      <c r="D6497" s="14" t="s">
        <v>21610</v>
      </c>
      <c r="E6497" s="13" t="s">
        <v>2153</v>
      </c>
      <c r="F6497" s="15" t="s">
        <v>3209</v>
      </c>
      <c r="G6497" s="15" t="s">
        <v>2140</v>
      </c>
    </row>
    <row r="6498" customFormat="false" ht="11.25" hidden="false" customHeight="false" outlineLevel="0" collapsed="false">
      <c r="A6498" s="12" t="str">
        <f aca="false">CONCATENAR</f>
        <v>SINAPI 95322</v>
      </c>
      <c r="B6498" s="13" t="s">
        <v>18</v>
      </c>
      <c r="C6498" s="13" t="s">
        <v>21611</v>
      </c>
      <c r="D6498" s="14" t="s">
        <v>21612</v>
      </c>
      <c r="E6498" s="13" t="s">
        <v>2153</v>
      </c>
      <c r="F6498" s="15" t="s">
        <v>2454</v>
      </c>
      <c r="G6498" s="15" t="s">
        <v>2045</v>
      </c>
    </row>
    <row r="6499" customFormat="false" ht="11.25" hidden="false" customHeight="false" outlineLevel="0" collapsed="false">
      <c r="A6499" s="12" t="str">
        <f aca="false">CONCATENAR</f>
        <v>SINAPI 95323</v>
      </c>
      <c r="B6499" s="13" t="s">
        <v>18</v>
      </c>
      <c r="C6499" s="13" t="s">
        <v>21613</v>
      </c>
      <c r="D6499" s="14" t="s">
        <v>21614</v>
      </c>
      <c r="E6499" s="13" t="s">
        <v>2153</v>
      </c>
      <c r="F6499" s="15" t="s">
        <v>1662</v>
      </c>
      <c r="G6499" s="15" t="s">
        <v>2296</v>
      </c>
    </row>
    <row r="6500" customFormat="false" ht="11.25" hidden="false" customHeight="false" outlineLevel="0" collapsed="false">
      <c r="A6500" s="12" t="str">
        <f aca="false">CONCATENAR</f>
        <v>SINAPI 95324</v>
      </c>
      <c r="B6500" s="13" t="s">
        <v>18</v>
      </c>
      <c r="C6500" s="13" t="s">
        <v>21615</v>
      </c>
      <c r="D6500" s="14" t="s">
        <v>21616</v>
      </c>
      <c r="E6500" s="13" t="s">
        <v>2153</v>
      </c>
      <c r="F6500" s="15" t="s">
        <v>2296</v>
      </c>
      <c r="G6500" s="15" t="s">
        <v>20373</v>
      </c>
    </row>
    <row r="6501" customFormat="false" ht="11.25" hidden="false" customHeight="false" outlineLevel="0" collapsed="false">
      <c r="A6501" s="12" t="str">
        <f aca="false">CONCATENAR</f>
        <v>SINAPI 95325</v>
      </c>
      <c r="B6501" s="13" t="s">
        <v>18</v>
      </c>
      <c r="C6501" s="13" t="s">
        <v>21617</v>
      </c>
      <c r="D6501" s="14" t="s">
        <v>21618</v>
      </c>
      <c r="E6501" s="13" t="s">
        <v>2153</v>
      </c>
      <c r="F6501" s="15" t="s">
        <v>1457</v>
      </c>
      <c r="G6501" s="15" t="s">
        <v>2449</v>
      </c>
    </row>
    <row r="6502" customFormat="false" ht="11.25" hidden="false" customHeight="false" outlineLevel="0" collapsed="false">
      <c r="A6502" s="12" t="str">
        <f aca="false">CONCATENAR</f>
        <v>SINAPI 95326</v>
      </c>
      <c r="B6502" s="13" t="s">
        <v>18</v>
      </c>
      <c r="C6502" s="13" t="s">
        <v>21619</v>
      </c>
      <c r="D6502" s="14" t="s">
        <v>21620</v>
      </c>
      <c r="E6502" s="13" t="s">
        <v>2153</v>
      </c>
      <c r="F6502" s="15" t="s">
        <v>2045</v>
      </c>
      <c r="G6502" s="15" t="s">
        <v>2045</v>
      </c>
    </row>
    <row r="6503" customFormat="false" ht="11.25" hidden="false" customHeight="false" outlineLevel="0" collapsed="false">
      <c r="A6503" s="12" t="str">
        <f aca="false">CONCATENAR</f>
        <v>SINAPI 95327</v>
      </c>
      <c r="B6503" s="13" t="s">
        <v>18</v>
      </c>
      <c r="C6503" s="13" t="s">
        <v>21621</v>
      </c>
      <c r="D6503" s="14" t="s">
        <v>21622</v>
      </c>
      <c r="E6503" s="13" t="s">
        <v>2153</v>
      </c>
      <c r="F6503" s="15" t="s">
        <v>2449</v>
      </c>
      <c r="G6503" s="15" t="s">
        <v>2523</v>
      </c>
    </row>
    <row r="6504" customFormat="false" ht="11.25" hidden="false" customHeight="false" outlineLevel="0" collapsed="false">
      <c r="A6504" s="12" t="str">
        <f aca="false">CONCATENAR</f>
        <v>SINAPI 95328</v>
      </c>
      <c r="B6504" s="13" t="s">
        <v>18</v>
      </c>
      <c r="C6504" s="13" t="s">
        <v>21623</v>
      </c>
      <c r="D6504" s="14" t="s">
        <v>21624</v>
      </c>
      <c r="E6504" s="13" t="s">
        <v>2153</v>
      </c>
      <c r="F6504" s="15" t="s">
        <v>2140</v>
      </c>
      <c r="G6504" s="15" t="s">
        <v>3484</v>
      </c>
    </row>
    <row r="6505" customFormat="false" ht="11.25" hidden="false" customHeight="false" outlineLevel="0" collapsed="false">
      <c r="A6505" s="12" t="str">
        <f aca="false">CONCATENAR</f>
        <v>SINAPI 95329</v>
      </c>
      <c r="B6505" s="13" t="s">
        <v>18</v>
      </c>
      <c r="C6505" s="13" t="s">
        <v>21625</v>
      </c>
      <c r="D6505" s="14" t="s">
        <v>21626</v>
      </c>
      <c r="E6505" s="13" t="s">
        <v>2153</v>
      </c>
      <c r="F6505" s="15" t="s">
        <v>2134</v>
      </c>
      <c r="G6505" s="15" t="s">
        <v>20384</v>
      </c>
    </row>
    <row r="6506" customFormat="false" ht="11.25" hidden="false" customHeight="false" outlineLevel="0" collapsed="false">
      <c r="A6506" s="12" t="str">
        <f aca="false">CONCATENAR</f>
        <v>SINAPI 95330</v>
      </c>
      <c r="B6506" s="13" t="s">
        <v>18</v>
      </c>
      <c r="C6506" s="13" t="s">
        <v>21627</v>
      </c>
      <c r="D6506" s="14" t="s">
        <v>21628</v>
      </c>
      <c r="E6506" s="13" t="s">
        <v>2153</v>
      </c>
      <c r="F6506" s="15" t="s">
        <v>3484</v>
      </c>
      <c r="G6506" s="15" t="s">
        <v>1662</v>
      </c>
    </row>
    <row r="6507" customFormat="false" ht="22.5" hidden="false" customHeight="false" outlineLevel="0" collapsed="false">
      <c r="A6507" s="12" t="str">
        <f aca="false">CONCATENAR</f>
        <v>SINAPI 95331</v>
      </c>
      <c r="B6507" s="13" t="s">
        <v>18</v>
      </c>
      <c r="C6507" s="13" t="s">
        <v>21629</v>
      </c>
      <c r="D6507" s="14" t="s">
        <v>21630</v>
      </c>
      <c r="E6507" s="13" t="s">
        <v>2153</v>
      </c>
      <c r="F6507" s="15" t="s">
        <v>1969</v>
      </c>
      <c r="G6507" s="15" t="s">
        <v>3209</v>
      </c>
    </row>
    <row r="6508" customFormat="false" ht="11.25" hidden="false" customHeight="false" outlineLevel="0" collapsed="false">
      <c r="A6508" s="12" t="str">
        <f aca="false">CONCATENAR</f>
        <v>SINAPI 95332</v>
      </c>
      <c r="B6508" s="13" t="s">
        <v>18</v>
      </c>
      <c r="C6508" s="13" t="s">
        <v>21631</v>
      </c>
      <c r="D6508" s="14" t="s">
        <v>21632</v>
      </c>
      <c r="E6508" s="13" t="s">
        <v>2153</v>
      </c>
      <c r="F6508" s="15" t="s">
        <v>3176</v>
      </c>
      <c r="G6508" s="15" t="s">
        <v>3218</v>
      </c>
    </row>
    <row r="6509" customFormat="false" ht="11.25" hidden="false" customHeight="false" outlineLevel="0" collapsed="false">
      <c r="A6509" s="12" t="str">
        <f aca="false">CONCATENAR</f>
        <v>SINAPI 95333</v>
      </c>
      <c r="B6509" s="13" t="s">
        <v>18</v>
      </c>
      <c r="C6509" s="13" t="s">
        <v>21633</v>
      </c>
      <c r="D6509" s="14" t="s">
        <v>21634</v>
      </c>
      <c r="E6509" s="13" t="s">
        <v>2153</v>
      </c>
      <c r="F6509" s="15" t="s">
        <v>2066</v>
      </c>
      <c r="G6509" s="15" t="s">
        <v>2906</v>
      </c>
    </row>
    <row r="6510" customFormat="false" ht="11.25" hidden="false" customHeight="false" outlineLevel="0" collapsed="false">
      <c r="A6510" s="12" t="str">
        <f aca="false">CONCATENAR</f>
        <v>SINAPI 95334</v>
      </c>
      <c r="B6510" s="13" t="s">
        <v>18</v>
      </c>
      <c r="C6510" s="13" t="s">
        <v>21635</v>
      </c>
      <c r="D6510" s="14" t="s">
        <v>21636</v>
      </c>
      <c r="E6510" s="13" t="s">
        <v>2153</v>
      </c>
      <c r="F6510" s="15" t="s">
        <v>20811</v>
      </c>
      <c r="G6510" s="15" t="s">
        <v>2520</v>
      </c>
    </row>
    <row r="6511" customFormat="false" ht="11.25" hidden="false" customHeight="false" outlineLevel="0" collapsed="false">
      <c r="A6511" s="12" t="str">
        <f aca="false">CONCATENAR</f>
        <v>SINAPI 95335</v>
      </c>
      <c r="B6511" s="13" t="s">
        <v>18</v>
      </c>
      <c r="C6511" s="13" t="s">
        <v>21637</v>
      </c>
      <c r="D6511" s="14" t="s">
        <v>21638</v>
      </c>
      <c r="E6511" s="13" t="s">
        <v>2153</v>
      </c>
      <c r="F6511" s="15" t="s">
        <v>2449</v>
      </c>
      <c r="G6511" s="15" t="s">
        <v>2523</v>
      </c>
    </row>
    <row r="6512" customFormat="false" ht="11.25" hidden="false" customHeight="false" outlineLevel="0" collapsed="false">
      <c r="A6512" s="12" t="str">
        <f aca="false">CONCATENAR</f>
        <v>SINAPI 95336</v>
      </c>
      <c r="B6512" s="13" t="s">
        <v>18</v>
      </c>
      <c r="C6512" s="13" t="s">
        <v>21639</v>
      </c>
      <c r="D6512" s="14" t="s">
        <v>21640</v>
      </c>
      <c r="E6512" s="13" t="s">
        <v>2153</v>
      </c>
      <c r="F6512" s="15" t="s">
        <v>2134</v>
      </c>
      <c r="G6512" s="15" t="s">
        <v>20384</v>
      </c>
    </row>
    <row r="6513" customFormat="false" ht="11.25" hidden="false" customHeight="false" outlineLevel="0" collapsed="false">
      <c r="A6513" s="12" t="str">
        <f aca="false">CONCATENAR</f>
        <v>SINAPI 95337</v>
      </c>
      <c r="B6513" s="13" t="s">
        <v>18</v>
      </c>
      <c r="C6513" s="13" t="s">
        <v>21641</v>
      </c>
      <c r="D6513" s="14" t="s">
        <v>21642</v>
      </c>
      <c r="E6513" s="13" t="s">
        <v>2153</v>
      </c>
      <c r="F6513" s="15" t="s">
        <v>3484</v>
      </c>
      <c r="G6513" s="15" t="s">
        <v>1662</v>
      </c>
    </row>
    <row r="6514" customFormat="false" ht="11.25" hidden="false" customHeight="false" outlineLevel="0" collapsed="false">
      <c r="A6514" s="12" t="str">
        <f aca="false">CONCATENAR</f>
        <v>SINAPI 95338</v>
      </c>
      <c r="B6514" s="13" t="s">
        <v>18</v>
      </c>
      <c r="C6514" s="13" t="s">
        <v>21643</v>
      </c>
      <c r="D6514" s="14" t="s">
        <v>21644</v>
      </c>
      <c r="E6514" s="13" t="s">
        <v>2153</v>
      </c>
      <c r="F6514" s="15" t="s">
        <v>2022</v>
      </c>
      <c r="G6514" s="15" t="s">
        <v>1820</v>
      </c>
    </row>
    <row r="6515" customFormat="false" ht="11.25" hidden="false" customHeight="false" outlineLevel="0" collapsed="false">
      <c r="A6515" s="12" t="str">
        <f aca="false">CONCATENAR</f>
        <v>SINAPI 95339</v>
      </c>
      <c r="B6515" s="13" t="s">
        <v>18</v>
      </c>
      <c r="C6515" s="13" t="s">
        <v>21645</v>
      </c>
      <c r="D6515" s="14" t="s">
        <v>21646</v>
      </c>
      <c r="E6515" s="13" t="s">
        <v>2153</v>
      </c>
      <c r="F6515" s="15" t="s">
        <v>3484</v>
      </c>
      <c r="G6515" s="15" t="s">
        <v>1662</v>
      </c>
    </row>
    <row r="6516" customFormat="false" ht="11.25" hidden="false" customHeight="false" outlineLevel="0" collapsed="false">
      <c r="A6516" s="12" t="str">
        <f aca="false">CONCATENAR</f>
        <v>SINAPI 95340</v>
      </c>
      <c r="B6516" s="13" t="s">
        <v>18</v>
      </c>
      <c r="C6516" s="13" t="s">
        <v>21647</v>
      </c>
      <c r="D6516" s="14" t="s">
        <v>21648</v>
      </c>
      <c r="E6516" s="13" t="s">
        <v>2153</v>
      </c>
      <c r="F6516" s="15" t="s">
        <v>2296</v>
      </c>
      <c r="G6516" s="15" t="s">
        <v>20373</v>
      </c>
    </row>
    <row r="6517" customFormat="false" ht="11.25" hidden="false" customHeight="false" outlineLevel="0" collapsed="false">
      <c r="A6517" s="12" t="str">
        <f aca="false">CONCATENAR</f>
        <v>SINAPI 95341</v>
      </c>
      <c r="B6517" s="13" t="s">
        <v>18</v>
      </c>
      <c r="C6517" s="13" t="s">
        <v>21649</v>
      </c>
      <c r="D6517" s="14" t="s">
        <v>21650</v>
      </c>
      <c r="E6517" s="13" t="s">
        <v>2153</v>
      </c>
      <c r="F6517" s="15" t="s">
        <v>2449</v>
      </c>
      <c r="G6517" s="15" t="s">
        <v>2523</v>
      </c>
    </row>
    <row r="6518" customFormat="false" ht="11.25" hidden="false" customHeight="false" outlineLevel="0" collapsed="false">
      <c r="A6518" s="12" t="str">
        <f aca="false">CONCATENAR</f>
        <v>SINAPI 95342</v>
      </c>
      <c r="B6518" s="13" t="s">
        <v>18</v>
      </c>
      <c r="C6518" s="13" t="s">
        <v>21651</v>
      </c>
      <c r="D6518" s="14" t="s">
        <v>21652</v>
      </c>
      <c r="E6518" s="13" t="s">
        <v>2153</v>
      </c>
      <c r="F6518" s="15" t="s">
        <v>2140</v>
      </c>
      <c r="G6518" s="15" t="s">
        <v>3484</v>
      </c>
    </row>
    <row r="6519" customFormat="false" ht="11.25" hidden="false" customHeight="false" outlineLevel="0" collapsed="false">
      <c r="A6519" s="12" t="str">
        <f aca="false">CONCATENAR</f>
        <v>SINAPI 95343</v>
      </c>
      <c r="B6519" s="13" t="s">
        <v>18</v>
      </c>
      <c r="C6519" s="13" t="s">
        <v>21653</v>
      </c>
      <c r="D6519" s="14" t="s">
        <v>21654</v>
      </c>
      <c r="E6519" s="13" t="s">
        <v>2153</v>
      </c>
      <c r="F6519" s="15" t="s">
        <v>20373</v>
      </c>
      <c r="G6519" s="15" t="s">
        <v>20611</v>
      </c>
    </row>
    <row r="6520" customFormat="false" ht="11.25" hidden="false" customHeight="false" outlineLevel="0" collapsed="false">
      <c r="A6520" s="12" t="str">
        <f aca="false">CONCATENAR</f>
        <v>SINAPI 95344</v>
      </c>
      <c r="B6520" s="13" t="s">
        <v>18</v>
      </c>
      <c r="C6520" s="13" t="s">
        <v>21655</v>
      </c>
      <c r="D6520" s="14" t="s">
        <v>21656</v>
      </c>
      <c r="E6520" s="13" t="s">
        <v>2153</v>
      </c>
      <c r="F6520" s="15" t="s">
        <v>3491</v>
      </c>
      <c r="G6520" s="15" t="s">
        <v>2134</v>
      </c>
    </row>
    <row r="6521" customFormat="false" ht="11.25" hidden="false" customHeight="false" outlineLevel="0" collapsed="false">
      <c r="A6521" s="12" t="str">
        <f aca="false">CONCATENAR</f>
        <v>SINAPI 95345</v>
      </c>
      <c r="B6521" s="13" t="s">
        <v>18</v>
      </c>
      <c r="C6521" s="13" t="s">
        <v>21657</v>
      </c>
      <c r="D6521" s="14" t="s">
        <v>21658</v>
      </c>
      <c r="E6521" s="13" t="s">
        <v>2153</v>
      </c>
      <c r="F6521" s="15" t="s">
        <v>3499</v>
      </c>
      <c r="G6521" s="15" t="s">
        <v>3027</v>
      </c>
    </row>
    <row r="6522" customFormat="false" ht="11.25" hidden="false" customHeight="false" outlineLevel="0" collapsed="false">
      <c r="A6522" s="12" t="str">
        <f aca="false">CONCATENAR</f>
        <v>SINAPI 95346</v>
      </c>
      <c r="B6522" s="13" t="s">
        <v>18</v>
      </c>
      <c r="C6522" s="13" t="s">
        <v>21659</v>
      </c>
      <c r="D6522" s="14" t="s">
        <v>21660</v>
      </c>
      <c r="E6522" s="13" t="s">
        <v>2153</v>
      </c>
      <c r="F6522" s="15" t="s">
        <v>2045</v>
      </c>
      <c r="G6522" s="15" t="s">
        <v>2874</v>
      </c>
    </row>
    <row r="6523" customFormat="false" ht="11.25" hidden="false" customHeight="false" outlineLevel="0" collapsed="false">
      <c r="A6523" s="12" t="str">
        <f aca="false">CONCATENAR</f>
        <v>SINAPI 95347</v>
      </c>
      <c r="B6523" s="13" t="s">
        <v>18</v>
      </c>
      <c r="C6523" s="13" t="s">
        <v>21661</v>
      </c>
      <c r="D6523" s="14" t="s">
        <v>21662</v>
      </c>
      <c r="E6523" s="13" t="s">
        <v>2153</v>
      </c>
      <c r="F6523" s="15" t="s">
        <v>2874</v>
      </c>
      <c r="G6523" s="15" t="s">
        <v>2874</v>
      </c>
    </row>
    <row r="6524" customFormat="false" ht="11.25" hidden="false" customHeight="false" outlineLevel="0" collapsed="false">
      <c r="A6524" s="12" t="str">
        <f aca="false">CONCATENAR</f>
        <v>SINAPI 95348</v>
      </c>
      <c r="B6524" s="13" t="s">
        <v>18</v>
      </c>
      <c r="C6524" s="13" t="s">
        <v>21663</v>
      </c>
      <c r="D6524" s="14" t="s">
        <v>21664</v>
      </c>
      <c r="E6524" s="13" t="s">
        <v>2153</v>
      </c>
      <c r="F6524" s="15" t="s">
        <v>1537</v>
      </c>
      <c r="G6524" s="15" t="s">
        <v>2466</v>
      </c>
    </row>
    <row r="6525" customFormat="false" ht="11.25" hidden="false" customHeight="false" outlineLevel="0" collapsed="false">
      <c r="A6525" s="12" t="str">
        <f aca="false">CONCATENAR</f>
        <v>SINAPI 95349</v>
      </c>
      <c r="B6525" s="13" t="s">
        <v>18</v>
      </c>
      <c r="C6525" s="13" t="s">
        <v>21665</v>
      </c>
      <c r="D6525" s="14" t="s">
        <v>21666</v>
      </c>
      <c r="E6525" s="13" t="s">
        <v>2153</v>
      </c>
      <c r="F6525" s="15" t="s">
        <v>2874</v>
      </c>
      <c r="G6525" s="15" t="s">
        <v>1537</v>
      </c>
    </row>
    <row r="6526" customFormat="false" ht="11.25" hidden="false" customHeight="false" outlineLevel="0" collapsed="false">
      <c r="A6526" s="12" t="str">
        <f aca="false">CONCATENAR</f>
        <v>SINAPI 95350</v>
      </c>
      <c r="B6526" s="13" t="s">
        <v>18</v>
      </c>
      <c r="C6526" s="13" t="s">
        <v>21667</v>
      </c>
      <c r="D6526" s="14" t="s">
        <v>21668</v>
      </c>
      <c r="E6526" s="13" t="s">
        <v>2153</v>
      </c>
      <c r="F6526" s="15" t="s">
        <v>2874</v>
      </c>
      <c r="G6526" s="15" t="s">
        <v>1537</v>
      </c>
    </row>
    <row r="6527" customFormat="false" ht="11.25" hidden="false" customHeight="false" outlineLevel="0" collapsed="false">
      <c r="A6527" s="12" t="str">
        <f aca="false">CONCATENAR</f>
        <v>SINAPI 95351</v>
      </c>
      <c r="B6527" s="13" t="s">
        <v>18</v>
      </c>
      <c r="C6527" s="13" t="s">
        <v>21669</v>
      </c>
      <c r="D6527" s="14" t="s">
        <v>21670</v>
      </c>
      <c r="E6527" s="13" t="s">
        <v>2153</v>
      </c>
      <c r="F6527" s="15" t="s">
        <v>1769</v>
      </c>
      <c r="G6527" s="15" t="s">
        <v>2528</v>
      </c>
    </row>
    <row r="6528" customFormat="false" ht="11.25" hidden="false" customHeight="false" outlineLevel="0" collapsed="false">
      <c r="A6528" s="12" t="str">
        <f aca="false">CONCATENAR</f>
        <v>SINAPI 95352</v>
      </c>
      <c r="B6528" s="13" t="s">
        <v>18</v>
      </c>
      <c r="C6528" s="13" t="s">
        <v>21671</v>
      </c>
      <c r="D6528" s="14" t="s">
        <v>21672</v>
      </c>
      <c r="E6528" s="13" t="s">
        <v>2153</v>
      </c>
      <c r="F6528" s="15" t="s">
        <v>2874</v>
      </c>
      <c r="G6528" s="15" t="s">
        <v>2874</v>
      </c>
    </row>
    <row r="6529" customFormat="false" ht="11.25" hidden="false" customHeight="false" outlineLevel="0" collapsed="false">
      <c r="A6529" s="12" t="str">
        <f aca="false">CONCATENAR</f>
        <v>SINAPI 95354</v>
      </c>
      <c r="B6529" s="13" t="s">
        <v>18</v>
      </c>
      <c r="C6529" s="13" t="s">
        <v>21673</v>
      </c>
      <c r="D6529" s="14" t="s">
        <v>21674</v>
      </c>
      <c r="E6529" s="13" t="s">
        <v>2153</v>
      </c>
      <c r="F6529" s="15" t="s">
        <v>2466</v>
      </c>
      <c r="G6529" s="15" t="s">
        <v>1969</v>
      </c>
    </row>
    <row r="6530" customFormat="false" ht="22.5" hidden="false" customHeight="false" outlineLevel="0" collapsed="false">
      <c r="A6530" s="12" t="str">
        <f aca="false">CONCATENAR</f>
        <v>SINAPI 95355</v>
      </c>
      <c r="B6530" s="13" t="s">
        <v>18</v>
      </c>
      <c r="C6530" s="13" t="s">
        <v>21675</v>
      </c>
      <c r="D6530" s="14" t="s">
        <v>21676</v>
      </c>
      <c r="E6530" s="13" t="s">
        <v>2153</v>
      </c>
      <c r="F6530" s="15" t="s">
        <v>1969</v>
      </c>
      <c r="G6530" s="15" t="s">
        <v>2478</v>
      </c>
    </row>
    <row r="6531" customFormat="false" ht="11.25" hidden="false" customHeight="false" outlineLevel="0" collapsed="false">
      <c r="A6531" s="12" t="str">
        <f aca="false">CONCATENAR</f>
        <v>SINAPI 95356</v>
      </c>
      <c r="B6531" s="13" t="s">
        <v>18</v>
      </c>
      <c r="C6531" s="13" t="s">
        <v>21677</v>
      </c>
      <c r="D6531" s="14" t="s">
        <v>21678</v>
      </c>
      <c r="E6531" s="13" t="s">
        <v>2153</v>
      </c>
      <c r="F6531" s="15" t="s">
        <v>2478</v>
      </c>
      <c r="G6531" s="15" t="s">
        <v>3209</v>
      </c>
    </row>
    <row r="6532" customFormat="false" ht="11.25" hidden="false" customHeight="false" outlineLevel="0" collapsed="false">
      <c r="A6532" s="12" t="str">
        <f aca="false">CONCATENAR</f>
        <v>SINAPI 95357</v>
      </c>
      <c r="B6532" s="13" t="s">
        <v>18</v>
      </c>
      <c r="C6532" s="13" t="s">
        <v>21679</v>
      </c>
      <c r="D6532" s="14" t="s">
        <v>21680</v>
      </c>
      <c r="E6532" s="13" t="s">
        <v>2153</v>
      </c>
      <c r="F6532" s="15" t="s">
        <v>3484</v>
      </c>
      <c r="G6532" s="15" t="s">
        <v>20384</v>
      </c>
    </row>
    <row r="6533" customFormat="false" ht="11.25" hidden="false" customHeight="false" outlineLevel="0" collapsed="false">
      <c r="A6533" s="12" t="str">
        <f aca="false">CONCATENAR</f>
        <v>SINAPI 95358</v>
      </c>
      <c r="B6533" s="13" t="s">
        <v>18</v>
      </c>
      <c r="C6533" s="13" t="s">
        <v>21681</v>
      </c>
      <c r="D6533" s="14" t="s">
        <v>21682</v>
      </c>
      <c r="E6533" s="13" t="s">
        <v>2153</v>
      </c>
      <c r="F6533" s="15" t="s">
        <v>1457</v>
      </c>
      <c r="G6533" s="15" t="s">
        <v>2449</v>
      </c>
    </row>
    <row r="6534" customFormat="false" ht="11.25" hidden="false" customHeight="false" outlineLevel="0" collapsed="false">
      <c r="A6534" s="12" t="str">
        <f aca="false">CONCATENAR</f>
        <v>SINAPI 95359</v>
      </c>
      <c r="B6534" s="13" t="s">
        <v>18</v>
      </c>
      <c r="C6534" s="13" t="s">
        <v>21683</v>
      </c>
      <c r="D6534" s="14" t="s">
        <v>21684</v>
      </c>
      <c r="E6534" s="13" t="s">
        <v>2153</v>
      </c>
      <c r="F6534" s="15" t="s">
        <v>2063</v>
      </c>
      <c r="G6534" s="15" t="s">
        <v>20804</v>
      </c>
    </row>
    <row r="6535" customFormat="false" ht="11.25" hidden="false" customHeight="false" outlineLevel="0" collapsed="false">
      <c r="A6535" s="12" t="str">
        <f aca="false">CONCATENAR</f>
        <v>SINAPI 95360</v>
      </c>
      <c r="B6535" s="13" t="s">
        <v>18</v>
      </c>
      <c r="C6535" s="13" t="s">
        <v>21685</v>
      </c>
      <c r="D6535" s="14" t="s">
        <v>21686</v>
      </c>
      <c r="E6535" s="13" t="s">
        <v>2153</v>
      </c>
      <c r="F6535" s="15" t="s">
        <v>3484</v>
      </c>
      <c r="G6535" s="15" t="s">
        <v>1662</v>
      </c>
    </row>
    <row r="6536" customFormat="false" ht="22.5" hidden="false" customHeight="false" outlineLevel="0" collapsed="false">
      <c r="A6536" s="12" t="str">
        <f aca="false">CONCATENAR</f>
        <v>SINAPI 95361</v>
      </c>
      <c r="B6536" s="13" t="s">
        <v>18</v>
      </c>
      <c r="C6536" s="13" t="s">
        <v>21687</v>
      </c>
      <c r="D6536" s="14" t="s">
        <v>21688</v>
      </c>
      <c r="E6536" s="13" t="s">
        <v>2153</v>
      </c>
      <c r="F6536" s="15" t="s">
        <v>2466</v>
      </c>
      <c r="G6536" s="15" t="s">
        <v>2478</v>
      </c>
    </row>
    <row r="6537" customFormat="false" ht="11.25" hidden="false" customHeight="false" outlineLevel="0" collapsed="false">
      <c r="A6537" s="12" t="str">
        <f aca="false">CONCATENAR</f>
        <v>SINAPI 95362</v>
      </c>
      <c r="B6537" s="13" t="s">
        <v>18</v>
      </c>
      <c r="C6537" s="13" t="s">
        <v>21689</v>
      </c>
      <c r="D6537" s="14" t="s">
        <v>21690</v>
      </c>
      <c r="E6537" s="13" t="s">
        <v>2153</v>
      </c>
      <c r="F6537" s="15" t="s">
        <v>2478</v>
      </c>
      <c r="G6537" s="15" t="s">
        <v>3209</v>
      </c>
    </row>
    <row r="6538" customFormat="false" ht="11.25" hidden="false" customHeight="false" outlineLevel="0" collapsed="false">
      <c r="A6538" s="12" t="str">
        <f aca="false">CONCATENAR</f>
        <v>SINAPI 95363</v>
      </c>
      <c r="B6538" s="13" t="s">
        <v>18</v>
      </c>
      <c r="C6538" s="13" t="s">
        <v>21691</v>
      </c>
      <c r="D6538" s="14" t="s">
        <v>21692</v>
      </c>
      <c r="E6538" s="13" t="s">
        <v>2153</v>
      </c>
      <c r="F6538" s="15" t="s">
        <v>2140</v>
      </c>
      <c r="G6538" s="15" t="s">
        <v>3484</v>
      </c>
    </row>
    <row r="6539" customFormat="false" ht="11.25" hidden="false" customHeight="false" outlineLevel="0" collapsed="false">
      <c r="A6539" s="12" t="str">
        <f aca="false">CONCATENAR</f>
        <v>SINAPI 95364</v>
      </c>
      <c r="B6539" s="13" t="s">
        <v>18</v>
      </c>
      <c r="C6539" s="13" t="s">
        <v>21693</v>
      </c>
      <c r="D6539" s="14" t="s">
        <v>21694</v>
      </c>
      <c r="E6539" s="13" t="s">
        <v>2153</v>
      </c>
      <c r="F6539" s="15" t="s">
        <v>2478</v>
      </c>
      <c r="G6539" s="15" t="s">
        <v>3209</v>
      </c>
    </row>
    <row r="6540" customFormat="false" ht="11.25" hidden="false" customHeight="false" outlineLevel="0" collapsed="false">
      <c r="A6540" s="12" t="str">
        <f aca="false">CONCATENAR</f>
        <v>SINAPI 95365</v>
      </c>
      <c r="B6540" s="13" t="s">
        <v>18</v>
      </c>
      <c r="C6540" s="13" t="s">
        <v>21695</v>
      </c>
      <c r="D6540" s="14" t="s">
        <v>21696</v>
      </c>
      <c r="E6540" s="13" t="s">
        <v>2153</v>
      </c>
      <c r="F6540" s="15" t="s">
        <v>2478</v>
      </c>
      <c r="G6540" s="15" t="s">
        <v>2140</v>
      </c>
    </row>
    <row r="6541" customFormat="false" ht="11.25" hidden="false" customHeight="false" outlineLevel="0" collapsed="false">
      <c r="A6541" s="12" t="str">
        <f aca="false">CONCATENAR</f>
        <v>SINAPI 95366</v>
      </c>
      <c r="B6541" s="13" t="s">
        <v>18</v>
      </c>
      <c r="C6541" s="13" t="s">
        <v>21697</v>
      </c>
      <c r="D6541" s="14" t="s">
        <v>21698</v>
      </c>
      <c r="E6541" s="13" t="s">
        <v>2153</v>
      </c>
      <c r="F6541" s="15" t="s">
        <v>1969</v>
      </c>
      <c r="G6541" s="15" t="s">
        <v>2478</v>
      </c>
    </row>
    <row r="6542" customFormat="false" ht="22.5" hidden="false" customHeight="false" outlineLevel="0" collapsed="false">
      <c r="A6542" s="12" t="str">
        <f aca="false">CONCATENAR</f>
        <v>SINAPI 95367</v>
      </c>
      <c r="B6542" s="13" t="s">
        <v>18</v>
      </c>
      <c r="C6542" s="13" t="s">
        <v>21699</v>
      </c>
      <c r="D6542" s="14" t="s">
        <v>21700</v>
      </c>
      <c r="E6542" s="13" t="s">
        <v>2153</v>
      </c>
      <c r="F6542" s="15" t="s">
        <v>1969</v>
      </c>
      <c r="G6542" s="15" t="s">
        <v>2478</v>
      </c>
    </row>
    <row r="6543" customFormat="false" ht="11.25" hidden="false" customHeight="false" outlineLevel="0" collapsed="false">
      <c r="A6543" s="12" t="str">
        <f aca="false">CONCATENAR</f>
        <v>SINAPI 95368</v>
      </c>
      <c r="B6543" s="13" t="s">
        <v>18</v>
      </c>
      <c r="C6543" s="13" t="s">
        <v>21701</v>
      </c>
      <c r="D6543" s="14" t="s">
        <v>21702</v>
      </c>
      <c r="E6543" s="13" t="s">
        <v>2153</v>
      </c>
      <c r="F6543" s="15" t="s">
        <v>3491</v>
      </c>
      <c r="G6543" s="15" t="s">
        <v>2134</v>
      </c>
    </row>
    <row r="6544" customFormat="false" ht="11.25" hidden="false" customHeight="false" outlineLevel="0" collapsed="false">
      <c r="A6544" s="12" t="str">
        <f aca="false">CONCATENAR</f>
        <v>SINAPI 95369</v>
      </c>
      <c r="B6544" s="13" t="s">
        <v>18</v>
      </c>
      <c r="C6544" s="13" t="s">
        <v>21703</v>
      </c>
      <c r="D6544" s="14" t="s">
        <v>21704</v>
      </c>
      <c r="E6544" s="13" t="s">
        <v>2153</v>
      </c>
      <c r="F6544" s="15" t="s">
        <v>2478</v>
      </c>
      <c r="G6544" s="15" t="s">
        <v>3209</v>
      </c>
    </row>
    <row r="6545" customFormat="false" ht="11.25" hidden="false" customHeight="false" outlineLevel="0" collapsed="false">
      <c r="A6545" s="12" t="str">
        <f aca="false">CONCATENAR</f>
        <v>SINAPI 95370</v>
      </c>
      <c r="B6545" s="13" t="s">
        <v>18</v>
      </c>
      <c r="C6545" s="13" t="s">
        <v>21705</v>
      </c>
      <c r="D6545" s="14" t="s">
        <v>21706</v>
      </c>
      <c r="E6545" s="13" t="s">
        <v>2153</v>
      </c>
      <c r="F6545" s="15" t="s">
        <v>2296</v>
      </c>
      <c r="G6545" s="15" t="s">
        <v>20373</v>
      </c>
    </row>
    <row r="6546" customFormat="false" ht="11.25" hidden="false" customHeight="false" outlineLevel="0" collapsed="false">
      <c r="A6546" s="12" t="str">
        <f aca="false">CONCATENAR</f>
        <v>SINAPI 95371</v>
      </c>
      <c r="B6546" s="13" t="s">
        <v>18</v>
      </c>
      <c r="C6546" s="13" t="s">
        <v>21707</v>
      </c>
      <c r="D6546" s="14" t="s">
        <v>21708</v>
      </c>
      <c r="E6546" s="13" t="s">
        <v>2153</v>
      </c>
      <c r="F6546" s="15" t="s">
        <v>2523</v>
      </c>
      <c r="G6546" s="15" t="s">
        <v>1984</v>
      </c>
    </row>
    <row r="6547" customFormat="false" ht="11.25" hidden="false" customHeight="false" outlineLevel="0" collapsed="false">
      <c r="A6547" s="12" t="str">
        <f aca="false">CONCATENAR</f>
        <v>SINAPI 95372</v>
      </c>
      <c r="B6547" s="13" t="s">
        <v>18</v>
      </c>
      <c r="C6547" s="13" t="s">
        <v>21709</v>
      </c>
      <c r="D6547" s="14" t="s">
        <v>21710</v>
      </c>
      <c r="E6547" s="13" t="s">
        <v>2153</v>
      </c>
      <c r="F6547" s="15" t="s">
        <v>2296</v>
      </c>
      <c r="G6547" s="15" t="s">
        <v>20373</v>
      </c>
    </row>
    <row r="6548" customFormat="false" ht="11.25" hidden="false" customHeight="false" outlineLevel="0" collapsed="false">
      <c r="A6548" s="12" t="str">
        <f aca="false">CONCATENAR</f>
        <v>SINAPI 95373</v>
      </c>
      <c r="B6548" s="13" t="s">
        <v>18</v>
      </c>
      <c r="C6548" s="13" t="s">
        <v>21711</v>
      </c>
      <c r="D6548" s="14" t="s">
        <v>21712</v>
      </c>
      <c r="E6548" s="13" t="s">
        <v>2153</v>
      </c>
      <c r="F6548" s="15" t="s">
        <v>2296</v>
      </c>
      <c r="G6548" s="15" t="s">
        <v>20373</v>
      </c>
    </row>
    <row r="6549" customFormat="false" ht="11.25" hidden="false" customHeight="false" outlineLevel="0" collapsed="false">
      <c r="A6549" s="12" t="str">
        <f aca="false">CONCATENAR</f>
        <v>SINAPI 95374</v>
      </c>
      <c r="B6549" s="13" t="s">
        <v>18</v>
      </c>
      <c r="C6549" s="13" t="s">
        <v>21713</v>
      </c>
      <c r="D6549" s="14" t="s">
        <v>21714</v>
      </c>
      <c r="E6549" s="13" t="s">
        <v>2153</v>
      </c>
      <c r="F6549" s="15" t="s">
        <v>1457</v>
      </c>
      <c r="G6549" s="15" t="s">
        <v>2449</v>
      </c>
    </row>
    <row r="6550" customFormat="false" ht="11.25" hidden="false" customHeight="false" outlineLevel="0" collapsed="false">
      <c r="A6550" s="12" t="str">
        <f aca="false">CONCATENAR</f>
        <v>SINAPI 95375</v>
      </c>
      <c r="B6550" s="13" t="s">
        <v>18</v>
      </c>
      <c r="C6550" s="13" t="s">
        <v>21715</v>
      </c>
      <c r="D6550" s="14" t="s">
        <v>21716</v>
      </c>
      <c r="E6550" s="13" t="s">
        <v>2153</v>
      </c>
      <c r="F6550" s="15" t="s">
        <v>1457</v>
      </c>
      <c r="G6550" s="15" t="s">
        <v>2449</v>
      </c>
    </row>
    <row r="6551" customFormat="false" ht="11.25" hidden="false" customHeight="false" outlineLevel="0" collapsed="false">
      <c r="A6551" s="12" t="str">
        <f aca="false">CONCATENAR</f>
        <v>SINAPI 95376</v>
      </c>
      <c r="B6551" s="13" t="s">
        <v>18</v>
      </c>
      <c r="C6551" s="13" t="s">
        <v>21717</v>
      </c>
      <c r="D6551" s="14" t="s">
        <v>21718</v>
      </c>
      <c r="E6551" s="13" t="s">
        <v>2153</v>
      </c>
      <c r="F6551" s="15" t="s">
        <v>2454</v>
      </c>
      <c r="G6551" s="15" t="s">
        <v>2045</v>
      </c>
    </row>
    <row r="6552" customFormat="false" ht="11.25" hidden="false" customHeight="false" outlineLevel="0" collapsed="false">
      <c r="A6552" s="12" t="str">
        <f aca="false">CONCATENAR</f>
        <v>SINAPI 95377</v>
      </c>
      <c r="B6552" s="13" t="s">
        <v>18</v>
      </c>
      <c r="C6552" s="13" t="s">
        <v>21719</v>
      </c>
      <c r="D6552" s="14" t="s">
        <v>21720</v>
      </c>
      <c r="E6552" s="13" t="s">
        <v>2153</v>
      </c>
      <c r="F6552" s="15" t="s">
        <v>3484</v>
      </c>
      <c r="G6552" s="15" t="s">
        <v>1662</v>
      </c>
    </row>
    <row r="6553" customFormat="false" ht="11.25" hidden="false" customHeight="false" outlineLevel="0" collapsed="false">
      <c r="A6553" s="12" t="str">
        <f aca="false">CONCATENAR</f>
        <v>SINAPI 95378</v>
      </c>
      <c r="B6553" s="13" t="s">
        <v>18</v>
      </c>
      <c r="C6553" s="13" t="s">
        <v>21721</v>
      </c>
      <c r="D6553" s="14" t="s">
        <v>21722</v>
      </c>
      <c r="E6553" s="13" t="s">
        <v>2153</v>
      </c>
      <c r="F6553" s="15" t="s">
        <v>2296</v>
      </c>
      <c r="G6553" s="15" t="s">
        <v>20373</v>
      </c>
    </row>
    <row r="6554" customFormat="false" ht="11.25" hidden="false" customHeight="false" outlineLevel="0" collapsed="false">
      <c r="A6554" s="12" t="str">
        <f aca="false">CONCATENAR</f>
        <v>SINAPI 95379</v>
      </c>
      <c r="B6554" s="13" t="s">
        <v>18</v>
      </c>
      <c r="C6554" s="13" t="s">
        <v>21723</v>
      </c>
      <c r="D6554" s="14" t="s">
        <v>21724</v>
      </c>
      <c r="E6554" s="13" t="s">
        <v>2153</v>
      </c>
      <c r="F6554" s="15" t="s">
        <v>3484</v>
      </c>
      <c r="G6554" s="15" t="s">
        <v>20384</v>
      </c>
    </row>
    <row r="6555" customFormat="false" ht="22.5" hidden="false" customHeight="false" outlineLevel="0" collapsed="false">
      <c r="A6555" s="12" t="str">
        <f aca="false">CONCATENAR</f>
        <v>SINAPI 95380</v>
      </c>
      <c r="B6555" s="13" t="s">
        <v>18</v>
      </c>
      <c r="C6555" s="13" t="s">
        <v>21725</v>
      </c>
      <c r="D6555" s="14" t="s">
        <v>21726</v>
      </c>
      <c r="E6555" s="13" t="s">
        <v>2153</v>
      </c>
      <c r="F6555" s="15" t="s">
        <v>2140</v>
      </c>
      <c r="G6555" s="15" t="s">
        <v>3484</v>
      </c>
    </row>
    <row r="6556" customFormat="false" ht="11.25" hidden="false" customHeight="false" outlineLevel="0" collapsed="false">
      <c r="A6556" s="12" t="str">
        <f aca="false">CONCATENAR</f>
        <v>SINAPI 95382</v>
      </c>
      <c r="B6556" s="13" t="s">
        <v>18</v>
      </c>
      <c r="C6556" s="13" t="s">
        <v>21727</v>
      </c>
      <c r="D6556" s="14" t="s">
        <v>21728</v>
      </c>
      <c r="E6556" s="13" t="s">
        <v>2153</v>
      </c>
      <c r="F6556" s="15" t="s">
        <v>20384</v>
      </c>
      <c r="G6556" s="15" t="s">
        <v>1769</v>
      </c>
    </row>
    <row r="6557" customFormat="false" ht="11.25" hidden="false" customHeight="false" outlineLevel="0" collapsed="false">
      <c r="A6557" s="12" t="str">
        <f aca="false">CONCATENAR</f>
        <v>SINAPI 95383</v>
      </c>
      <c r="B6557" s="13" t="s">
        <v>18</v>
      </c>
      <c r="C6557" s="13" t="s">
        <v>21729</v>
      </c>
      <c r="D6557" s="14" t="s">
        <v>21730</v>
      </c>
      <c r="E6557" s="13" t="s">
        <v>2153</v>
      </c>
      <c r="F6557" s="15" t="s">
        <v>1662</v>
      </c>
      <c r="G6557" s="15" t="s">
        <v>2296</v>
      </c>
    </row>
    <row r="6558" customFormat="false" ht="11.25" hidden="false" customHeight="false" outlineLevel="0" collapsed="false">
      <c r="A6558" s="12" t="str">
        <f aca="false">CONCATENAR</f>
        <v>SINAPI 95384</v>
      </c>
      <c r="B6558" s="13" t="s">
        <v>18</v>
      </c>
      <c r="C6558" s="13" t="s">
        <v>21731</v>
      </c>
      <c r="D6558" s="14" t="s">
        <v>21732</v>
      </c>
      <c r="E6558" s="13" t="s">
        <v>2153</v>
      </c>
      <c r="F6558" s="15" t="s">
        <v>2134</v>
      </c>
      <c r="G6558" s="15" t="s">
        <v>20384</v>
      </c>
    </row>
    <row r="6559" customFormat="false" ht="11.25" hidden="false" customHeight="false" outlineLevel="0" collapsed="false">
      <c r="A6559" s="12" t="str">
        <f aca="false">CONCATENAR</f>
        <v>SINAPI 95385</v>
      </c>
      <c r="B6559" s="13" t="s">
        <v>18</v>
      </c>
      <c r="C6559" s="13" t="s">
        <v>21733</v>
      </c>
      <c r="D6559" s="14" t="s">
        <v>21734</v>
      </c>
      <c r="E6559" s="13" t="s">
        <v>2153</v>
      </c>
      <c r="F6559" s="15" t="s">
        <v>3491</v>
      </c>
      <c r="G6559" s="15" t="s">
        <v>2134</v>
      </c>
    </row>
    <row r="6560" customFormat="false" ht="11.25" hidden="false" customHeight="false" outlineLevel="0" collapsed="false">
      <c r="A6560" s="12" t="str">
        <f aca="false">CONCATENAR</f>
        <v>SINAPI 95386</v>
      </c>
      <c r="B6560" s="13" t="s">
        <v>18</v>
      </c>
      <c r="C6560" s="13" t="s">
        <v>21735</v>
      </c>
      <c r="D6560" s="14" t="s">
        <v>21736</v>
      </c>
      <c r="E6560" s="13" t="s">
        <v>2153</v>
      </c>
      <c r="F6560" s="15" t="s">
        <v>2134</v>
      </c>
      <c r="G6560" s="15" t="s">
        <v>2296</v>
      </c>
    </row>
    <row r="6561" customFormat="false" ht="11.25" hidden="false" customHeight="false" outlineLevel="0" collapsed="false">
      <c r="A6561" s="12" t="str">
        <f aca="false">CONCATENAR</f>
        <v>SINAPI 95387</v>
      </c>
      <c r="B6561" s="13" t="s">
        <v>18</v>
      </c>
      <c r="C6561" s="13" t="s">
        <v>21737</v>
      </c>
      <c r="D6561" s="14" t="s">
        <v>21738</v>
      </c>
      <c r="E6561" s="13" t="s">
        <v>2153</v>
      </c>
      <c r="F6561" s="15" t="s">
        <v>20373</v>
      </c>
      <c r="G6561" s="15" t="s">
        <v>20611</v>
      </c>
    </row>
    <row r="6562" customFormat="false" ht="11.25" hidden="false" customHeight="false" outlineLevel="0" collapsed="false">
      <c r="A6562" s="12" t="str">
        <f aca="false">CONCATENAR</f>
        <v>SINAPI 95388</v>
      </c>
      <c r="B6562" s="13" t="s">
        <v>18</v>
      </c>
      <c r="C6562" s="13" t="s">
        <v>21739</v>
      </c>
      <c r="D6562" s="14" t="s">
        <v>21740</v>
      </c>
      <c r="E6562" s="13" t="s">
        <v>2153</v>
      </c>
      <c r="F6562" s="15" t="s">
        <v>1537</v>
      </c>
      <c r="G6562" s="15" t="s">
        <v>1537</v>
      </c>
    </row>
    <row r="6563" customFormat="false" ht="22.5" hidden="false" customHeight="false" outlineLevel="0" collapsed="false">
      <c r="A6563" s="12" t="str">
        <f aca="false">CONCATENAR</f>
        <v>SINAPI 95389</v>
      </c>
      <c r="B6563" s="13" t="s">
        <v>18</v>
      </c>
      <c r="C6563" s="13" t="s">
        <v>21741</v>
      </c>
      <c r="D6563" s="14" t="s">
        <v>21742</v>
      </c>
      <c r="E6563" s="13" t="s">
        <v>2153</v>
      </c>
      <c r="F6563" s="15" t="s">
        <v>2466</v>
      </c>
      <c r="G6563" s="15" t="s">
        <v>1969</v>
      </c>
    </row>
    <row r="6564" customFormat="false" ht="11.25" hidden="false" customHeight="false" outlineLevel="0" collapsed="false">
      <c r="A6564" s="12" t="str">
        <f aca="false">CONCATENAR</f>
        <v>SINAPI 95390</v>
      </c>
      <c r="B6564" s="13" t="s">
        <v>18</v>
      </c>
      <c r="C6564" s="13" t="s">
        <v>21743</v>
      </c>
      <c r="D6564" s="14" t="s">
        <v>21744</v>
      </c>
      <c r="E6564" s="13" t="s">
        <v>2153</v>
      </c>
      <c r="F6564" s="15" t="s">
        <v>2874</v>
      </c>
      <c r="G6564" s="15" t="s">
        <v>1537</v>
      </c>
    </row>
    <row r="6565" customFormat="false" ht="11.25" hidden="false" customHeight="false" outlineLevel="0" collapsed="false">
      <c r="A6565" s="12" t="str">
        <f aca="false">CONCATENAR</f>
        <v>SINAPI 95391</v>
      </c>
      <c r="B6565" s="13" t="s">
        <v>18</v>
      </c>
      <c r="C6565" s="13" t="s">
        <v>21745</v>
      </c>
      <c r="D6565" s="14" t="s">
        <v>21746</v>
      </c>
      <c r="E6565" s="13" t="s">
        <v>2153</v>
      </c>
      <c r="F6565" s="15" t="s">
        <v>2466</v>
      </c>
      <c r="G6565" s="15" t="s">
        <v>1969</v>
      </c>
    </row>
    <row r="6566" customFormat="false" ht="11.25" hidden="false" customHeight="false" outlineLevel="0" collapsed="false">
      <c r="A6566" s="12" t="str">
        <f aca="false">CONCATENAR</f>
        <v>SINAPI 95392</v>
      </c>
      <c r="B6566" s="13" t="s">
        <v>18</v>
      </c>
      <c r="C6566" s="13" t="s">
        <v>21747</v>
      </c>
      <c r="D6566" s="14" t="s">
        <v>21748</v>
      </c>
      <c r="E6566" s="13" t="s">
        <v>2153</v>
      </c>
      <c r="F6566" s="15" t="s">
        <v>2874</v>
      </c>
      <c r="G6566" s="15" t="s">
        <v>1537</v>
      </c>
    </row>
    <row r="6567" customFormat="false" ht="11.25" hidden="false" customHeight="false" outlineLevel="0" collapsed="false">
      <c r="A6567" s="12" t="str">
        <f aca="false">CONCATENAR</f>
        <v>SINAPI 95393</v>
      </c>
      <c r="B6567" s="13" t="s">
        <v>18</v>
      </c>
      <c r="C6567" s="13" t="s">
        <v>21749</v>
      </c>
      <c r="D6567" s="14" t="s">
        <v>21750</v>
      </c>
      <c r="E6567" s="13" t="s">
        <v>2153</v>
      </c>
      <c r="F6567" s="15" t="s">
        <v>2449</v>
      </c>
      <c r="G6567" s="15" t="s">
        <v>2523</v>
      </c>
    </row>
    <row r="6568" customFormat="false" ht="11.25" hidden="false" customHeight="false" outlineLevel="0" collapsed="false">
      <c r="A6568" s="12" t="str">
        <f aca="false">CONCATENAR</f>
        <v>SINAPI 95394</v>
      </c>
      <c r="B6568" s="13" t="s">
        <v>18</v>
      </c>
      <c r="C6568" s="13" t="s">
        <v>21751</v>
      </c>
      <c r="D6568" s="14" t="s">
        <v>21752</v>
      </c>
      <c r="E6568" s="13" t="s">
        <v>2153</v>
      </c>
      <c r="F6568" s="15" t="s">
        <v>3472</v>
      </c>
      <c r="G6568" s="15" t="s">
        <v>2895</v>
      </c>
    </row>
    <row r="6569" customFormat="false" ht="11.25" hidden="false" customHeight="false" outlineLevel="0" collapsed="false">
      <c r="A6569" s="12" t="str">
        <f aca="false">CONCATENAR</f>
        <v>SINAPI 95395</v>
      </c>
      <c r="B6569" s="13" t="s">
        <v>18</v>
      </c>
      <c r="C6569" s="13" t="s">
        <v>21753</v>
      </c>
      <c r="D6569" s="14" t="s">
        <v>21754</v>
      </c>
      <c r="E6569" s="13" t="s">
        <v>2153</v>
      </c>
      <c r="F6569" s="15" t="s">
        <v>20811</v>
      </c>
      <c r="G6569" s="15" t="s">
        <v>2520</v>
      </c>
    </row>
    <row r="6570" customFormat="false" ht="11.25" hidden="false" customHeight="false" outlineLevel="0" collapsed="false">
      <c r="A6570" s="12" t="str">
        <f aca="false">CONCATENAR</f>
        <v>SINAPI 95396</v>
      </c>
      <c r="B6570" s="13" t="s">
        <v>18</v>
      </c>
      <c r="C6570" s="13" t="s">
        <v>21755</v>
      </c>
      <c r="D6570" s="14" t="s">
        <v>21756</v>
      </c>
      <c r="E6570" s="13" t="s">
        <v>2153</v>
      </c>
      <c r="F6570" s="15" t="s">
        <v>3032</v>
      </c>
      <c r="G6570" s="15" t="s">
        <v>2060</v>
      </c>
    </row>
    <row r="6571" customFormat="false" ht="11.25" hidden="false" customHeight="false" outlineLevel="0" collapsed="false">
      <c r="A6571" s="12" t="str">
        <f aca="false">CONCATENAR</f>
        <v>SINAPI 95397</v>
      </c>
      <c r="B6571" s="13" t="s">
        <v>18</v>
      </c>
      <c r="C6571" s="13" t="s">
        <v>21757</v>
      </c>
      <c r="D6571" s="14" t="s">
        <v>21758</v>
      </c>
      <c r="E6571" s="13" t="s">
        <v>2153</v>
      </c>
      <c r="F6571" s="15" t="s">
        <v>2466</v>
      </c>
      <c r="G6571" s="15" t="s">
        <v>1969</v>
      </c>
    </row>
    <row r="6572" customFormat="false" ht="11.25" hidden="false" customHeight="false" outlineLevel="0" collapsed="false">
      <c r="A6572" s="12" t="str">
        <f aca="false">CONCATENAR</f>
        <v>SINAPI 95398</v>
      </c>
      <c r="B6572" s="13" t="s">
        <v>18</v>
      </c>
      <c r="C6572" s="13" t="s">
        <v>21759</v>
      </c>
      <c r="D6572" s="14" t="s">
        <v>21760</v>
      </c>
      <c r="E6572" s="13" t="s">
        <v>2153</v>
      </c>
      <c r="F6572" s="15" t="s">
        <v>2045</v>
      </c>
      <c r="G6572" s="15" t="s">
        <v>2874</v>
      </c>
    </row>
    <row r="6573" customFormat="false" ht="11.25" hidden="false" customHeight="false" outlineLevel="0" collapsed="false">
      <c r="A6573" s="12" t="str">
        <f aca="false">CONCATENAR</f>
        <v>SINAPI 95399</v>
      </c>
      <c r="B6573" s="13" t="s">
        <v>18</v>
      </c>
      <c r="C6573" s="13" t="s">
        <v>21761</v>
      </c>
      <c r="D6573" s="14" t="s">
        <v>21762</v>
      </c>
      <c r="E6573" s="13" t="s">
        <v>2153</v>
      </c>
      <c r="F6573" s="15" t="s">
        <v>2045</v>
      </c>
      <c r="G6573" s="15" t="s">
        <v>2874</v>
      </c>
    </row>
    <row r="6574" customFormat="false" ht="11.25" hidden="false" customHeight="false" outlineLevel="0" collapsed="false">
      <c r="A6574" s="12" t="str">
        <f aca="false">CONCATENAR</f>
        <v>SINAPI 95400</v>
      </c>
      <c r="B6574" s="13" t="s">
        <v>18</v>
      </c>
      <c r="C6574" s="13" t="s">
        <v>21763</v>
      </c>
      <c r="D6574" s="14" t="s">
        <v>21764</v>
      </c>
      <c r="E6574" s="13" t="s">
        <v>2153</v>
      </c>
      <c r="F6574" s="15" t="s">
        <v>1537</v>
      </c>
      <c r="G6574" s="15" t="s">
        <v>2466</v>
      </c>
    </row>
    <row r="6575" customFormat="false" ht="11.25" hidden="false" customHeight="false" outlineLevel="0" collapsed="false">
      <c r="A6575" s="12" t="str">
        <f aca="false">CONCATENAR</f>
        <v>SINAPI 95401</v>
      </c>
      <c r="B6575" s="13" t="s">
        <v>18</v>
      </c>
      <c r="C6575" s="13" t="s">
        <v>21765</v>
      </c>
      <c r="D6575" s="14" t="s">
        <v>21766</v>
      </c>
      <c r="E6575" s="13" t="s">
        <v>2153</v>
      </c>
      <c r="F6575" s="15" t="s">
        <v>3499</v>
      </c>
      <c r="G6575" s="15" t="s">
        <v>2498</v>
      </c>
    </row>
    <row r="6576" customFormat="false" ht="11.25" hidden="false" customHeight="false" outlineLevel="0" collapsed="false">
      <c r="A6576" s="12" t="str">
        <f aca="false">CONCATENAR</f>
        <v>SINAPI 95402</v>
      </c>
      <c r="B6576" s="13" t="s">
        <v>18</v>
      </c>
      <c r="C6576" s="13" t="s">
        <v>21767</v>
      </c>
      <c r="D6576" s="14" t="s">
        <v>21768</v>
      </c>
      <c r="E6576" s="13" t="s">
        <v>2153</v>
      </c>
      <c r="F6576" s="15" t="s">
        <v>20848</v>
      </c>
      <c r="G6576" s="15" t="s">
        <v>3132</v>
      </c>
    </row>
    <row r="6577" customFormat="false" ht="11.25" hidden="false" customHeight="false" outlineLevel="0" collapsed="false">
      <c r="A6577" s="12" t="str">
        <f aca="false">CONCATENAR</f>
        <v>SINAPI 95403</v>
      </c>
      <c r="B6577" s="13" t="s">
        <v>18</v>
      </c>
      <c r="C6577" s="13" t="s">
        <v>21769</v>
      </c>
      <c r="D6577" s="14" t="s">
        <v>21770</v>
      </c>
      <c r="E6577" s="13" t="s">
        <v>2153</v>
      </c>
      <c r="F6577" s="15" t="s">
        <v>3719</v>
      </c>
      <c r="G6577" s="15" t="s">
        <v>3041</v>
      </c>
    </row>
    <row r="6578" customFormat="false" ht="11.25" hidden="false" customHeight="false" outlineLevel="0" collapsed="false">
      <c r="A6578" s="12" t="str">
        <f aca="false">CONCATENAR</f>
        <v>SINAPI 95404</v>
      </c>
      <c r="B6578" s="13" t="s">
        <v>18</v>
      </c>
      <c r="C6578" s="13" t="s">
        <v>21771</v>
      </c>
      <c r="D6578" s="14" t="s">
        <v>21772</v>
      </c>
      <c r="E6578" s="13" t="s">
        <v>2153</v>
      </c>
      <c r="F6578" s="15" t="s">
        <v>3636</v>
      </c>
      <c r="G6578" s="15" t="s">
        <v>20884</v>
      </c>
    </row>
    <row r="6579" customFormat="false" ht="11.25" hidden="false" customHeight="false" outlineLevel="0" collapsed="false">
      <c r="A6579" s="12" t="str">
        <f aca="false">CONCATENAR</f>
        <v>SINAPI 95405</v>
      </c>
      <c r="B6579" s="13" t="s">
        <v>18</v>
      </c>
      <c r="C6579" s="13" t="s">
        <v>21773</v>
      </c>
      <c r="D6579" s="14" t="s">
        <v>21774</v>
      </c>
      <c r="E6579" s="13" t="s">
        <v>2153</v>
      </c>
      <c r="F6579" s="15" t="s">
        <v>2509</v>
      </c>
      <c r="G6579" s="15" t="s">
        <v>20301</v>
      </c>
    </row>
    <row r="6580" customFormat="false" ht="11.25" hidden="false" customHeight="false" outlineLevel="0" collapsed="false">
      <c r="A6580" s="12" t="str">
        <f aca="false">CONCATENAR</f>
        <v>SINAPI 95406</v>
      </c>
      <c r="B6580" s="13" t="s">
        <v>18</v>
      </c>
      <c r="C6580" s="13" t="s">
        <v>21775</v>
      </c>
      <c r="D6580" s="14" t="s">
        <v>21776</v>
      </c>
      <c r="E6580" s="13" t="s">
        <v>2153</v>
      </c>
      <c r="F6580" s="15" t="s">
        <v>2478</v>
      </c>
      <c r="G6580" s="15" t="s">
        <v>2140</v>
      </c>
    </row>
    <row r="6581" customFormat="false" ht="11.25" hidden="false" customHeight="false" outlineLevel="0" collapsed="false">
      <c r="A6581" s="12" t="str">
        <f aca="false">CONCATENAR</f>
        <v>SINAPI 95407</v>
      </c>
      <c r="B6581" s="13" t="s">
        <v>18</v>
      </c>
      <c r="C6581" s="13" t="s">
        <v>21777</v>
      </c>
      <c r="D6581" s="14" t="s">
        <v>21778</v>
      </c>
      <c r="E6581" s="13" t="s">
        <v>2153</v>
      </c>
      <c r="F6581" s="15" t="s">
        <v>17968</v>
      </c>
      <c r="G6581" s="15" t="s">
        <v>20854</v>
      </c>
    </row>
    <row r="6582" customFormat="false" ht="11.25" hidden="false" customHeight="false" outlineLevel="0" collapsed="false">
      <c r="A6582" s="12" t="str">
        <f aca="false">CONCATENAR</f>
        <v>SINAPI 95408</v>
      </c>
      <c r="B6582" s="13" t="s">
        <v>18</v>
      </c>
      <c r="C6582" s="13" t="s">
        <v>21779</v>
      </c>
      <c r="D6582" s="14" t="s">
        <v>21780</v>
      </c>
      <c r="E6582" s="13" t="s">
        <v>21529</v>
      </c>
      <c r="F6582" s="15" t="s">
        <v>21781</v>
      </c>
      <c r="G6582" s="15" t="s">
        <v>1448</v>
      </c>
    </row>
    <row r="6583" customFormat="false" ht="11.25" hidden="false" customHeight="false" outlineLevel="0" collapsed="false">
      <c r="A6583" s="12" t="str">
        <f aca="false">CONCATENAR</f>
        <v>SINAPI 95409</v>
      </c>
      <c r="B6583" s="13" t="s">
        <v>18</v>
      </c>
      <c r="C6583" s="13" t="s">
        <v>21782</v>
      </c>
      <c r="D6583" s="14" t="s">
        <v>21783</v>
      </c>
      <c r="E6583" s="13" t="s">
        <v>21529</v>
      </c>
      <c r="F6583" s="15" t="s">
        <v>8664</v>
      </c>
      <c r="G6583" s="15" t="s">
        <v>8879</v>
      </c>
    </row>
    <row r="6584" customFormat="false" ht="11.25" hidden="false" customHeight="false" outlineLevel="0" collapsed="false">
      <c r="A6584" s="12" t="str">
        <f aca="false">CONCATENAR</f>
        <v>SINAPI 95410</v>
      </c>
      <c r="B6584" s="13" t="s">
        <v>18</v>
      </c>
      <c r="C6584" s="13" t="s">
        <v>21784</v>
      </c>
      <c r="D6584" s="14" t="s">
        <v>21785</v>
      </c>
      <c r="E6584" s="13" t="s">
        <v>21529</v>
      </c>
      <c r="F6584" s="15" t="s">
        <v>1486</v>
      </c>
      <c r="G6584" s="15" t="s">
        <v>2096</v>
      </c>
    </row>
    <row r="6585" customFormat="false" ht="11.25" hidden="false" customHeight="false" outlineLevel="0" collapsed="false">
      <c r="A6585" s="12" t="str">
        <f aca="false">CONCATENAR</f>
        <v>SINAPI 95411</v>
      </c>
      <c r="B6585" s="13" t="s">
        <v>18</v>
      </c>
      <c r="C6585" s="13" t="s">
        <v>21786</v>
      </c>
      <c r="D6585" s="14" t="s">
        <v>21787</v>
      </c>
      <c r="E6585" s="13" t="s">
        <v>21529</v>
      </c>
      <c r="F6585" s="15" t="s">
        <v>15542</v>
      </c>
      <c r="G6585" s="15" t="s">
        <v>6508</v>
      </c>
    </row>
    <row r="6586" customFormat="false" ht="11.25" hidden="false" customHeight="false" outlineLevel="0" collapsed="false">
      <c r="A6586" s="12" t="str">
        <f aca="false">CONCATENAR</f>
        <v>SINAPI 95412</v>
      </c>
      <c r="B6586" s="13" t="s">
        <v>18</v>
      </c>
      <c r="C6586" s="13" t="s">
        <v>21788</v>
      </c>
      <c r="D6586" s="14" t="s">
        <v>21789</v>
      </c>
      <c r="E6586" s="13" t="s">
        <v>21529</v>
      </c>
      <c r="F6586" s="15" t="s">
        <v>4312</v>
      </c>
      <c r="G6586" s="15" t="s">
        <v>5681</v>
      </c>
    </row>
    <row r="6587" customFormat="false" ht="11.25" hidden="false" customHeight="false" outlineLevel="0" collapsed="false">
      <c r="A6587" s="12" t="str">
        <f aca="false">CONCATENAR</f>
        <v>SINAPI 95413</v>
      </c>
      <c r="B6587" s="13" t="s">
        <v>18</v>
      </c>
      <c r="C6587" s="13" t="s">
        <v>21790</v>
      </c>
      <c r="D6587" s="14" t="s">
        <v>21791</v>
      </c>
      <c r="E6587" s="13" t="s">
        <v>21529</v>
      </c>
      <c r="F6587" s="15" t="s">
        <v>7679</v>
      </c>
      <c r="G6587" s="15" t="s">
        <v>7747</v>
      </c>
    </row>
    <row r="6588" customFormat="false" ht="11.25" hidden="false" customHeight="false" outlineLevel="0" collapsed="false">
      <c r="A6588" s="12" t="str">
        <f aca="false">CONCATENAR</f>
        <v>SINAPI 95414</v>
      </c>
      <c r="B6588" s="13" t="s">
        <v>18</v>
      </c>
      <c r="C6588" s="13" t="s">
        <v>21792</v>
      </c>
      <c r="D6588" s="14" t="s">
        <v>21793</v>
      </c>
      <c r="E6588" s="13" t="s">
        <v>21529</v>
      </c>
      <c r="F6588" s="15" t="s">
        <v>12964</v>
      </c>
      <c r="G6588" s="15" t="s">
        <v>8094</v>
      </c>
    </row>
    <row r="6589" customFormat="false" ht="11.25" hidden="false" customHeight="false" outlineLevel="0" collapsed="false">
      <c r="A6589" s="12" t="str">
        <f aca="false">CONCATENAR</f>
        <v>SINAPI 95415</v>
      </c>
      <c r="B6589" s="13" t="s">
        <v>18</v>
      </c>
      <c r="C6589" s="13" t="s">
        <v>21794</v>
      </c>
      <c r="D6589" s="14" t="s">
        <v>21795</v>
      </c>
      <c r="E6589" s="13" t="s">
        <v>21529</v>
      </c>
      <c r="F6589" s="15" t="s">
        <v>21796</v>
      </c>
      <c r="G6589" s="15" t="s">
        <v>21797</v>
      </c>
    </row>
    <row r="6590" customFormat="false" ht="11.25" hidden="false" customHeight="false" outlineLevel="0" collapsed="false">
      <c r="A6590" s="12" t="str">
        <f aca="false">CONCATENAR</f>
        <v>SINAPI 95416</v>
      </c>
      <c r="B6590" s="13" t="s">
        <v>18</v>
      </c>
      <c r="C6590" s="13" t="s">
        <v>21798</v>
      </c>
      <c r="D6590" s="14" t="s">
        <v>21799</v>
      </c>
      <c r="E6590" s="13" t="s">
        <v>21529</v>
      </c>
      <c r="F6590" s="15" t="s">
        <v>17047</v>
      </c>
      <c r="G6590" s="15" t="s">
        <v>6010</v>
      </c>
    </row>
    <row r="6591" customFormat="false" ht="11.25" hidden="false" customHeight="false" outlineLevel="0" collapsed="false">
      <c r="A6591" s="12" t="str">
        <f aca="false">CONCATENAR</f>
        <v>SINAPI 95417</v>
      </c>
      <c r="B6591" s="13" t="s">
        <v>18</v>
      </c>
      <c r="C6591" s="13" t="s">
        <v>21800</v>
      </c>
      <c r="D6591" s="14" t="s">
        <v>21801</v>
      </c>
      <c r="E6591" s="13" t="s">
        <v>21529</v>
      </c>
      <c r="F6591" s="15" t="s">
        <v>21802</v>
      </c>
      <c r="G6591" s="15" t="s">
        <v>21803</v>
      </c>
    </row>
    <row r="6592" customFormat="false" ht="11.25" hidden="false" customHeight="false" outlineLevel="0" collapsed="false">
      <c r="A6592" s="12" t="str">
        <f aca="false">CONCATENAR</f>
        <v>SINAPI 95418</v>
      </c>
      <c r="B6592" s="13" t="s">
        <v>18</v>
      </c>
      <c r="C6592" s="13" t="s">
        <v>21804</v>
      </c>
      <c r="D6592" s="14" t="s">
        <v>21805</v>
      </c>
      <c r="E6592" s="13" t="s">
        <v>21529</v>
      </c>
      <c r="F6592" s="15" t="s">
        <v>21806</v>
      </c>
      <c r="G6592" s="15" t="s">
        <v>21807</v>
      </c>
    </row>
    <row r="6593" customFormat="false" ht="11.25" hidden="false" customHeight="false" outlineLevel="0" collapsed="false">
      <c r="A6593" s="12" t="str">
        <f aca="false">CONCATENAR</f>
        <v>SINAPI 95419</v>
      </c>
      <c r="B6593" s="13" t="s">
        <v>18</v>
      </c>
      <c r="C6593" s="13" t="s">
        <v>21808</v>
      </c>
      <c r="D6593" s="14" t="s">
        <v>21809</v>
      </c>
      <c r="E6593" s="13" t="s">
        <v>21529</v>
      </c>
      <c r="F6593" s="15" t="s">
        <v>21810</v>
      </c>
      <c r="G6593" s="15" t="s">
        <v>21811</v>
      </c>
    </row>
    <row r="6594" customFormat="false" ht="11.25" hidden="false" customHeight="false" outlineLevel="0" collapsed="false">
      <c r="A6594" s="12" t="str">
        <f aca="false">CONCATENAR</f>
        <v>SINAPI 95420</v>
      </c>
      <c r="B6594" s="13" t="s">
        <v>18</v>
      </c>
      <c r="C6594" s="13" t="s">
        <v>21812</v>
      </c>
      <c r="D6594" s="14" t="s">
        <v>21813</v>
      </c>
      <c r="E6594" s="13" t="s">
        <v>21529</v>
      </c>
      <c r="F6594" s="15" t="s">
        <v>5677</v>
      </c>
      <c r="G6594" s="15" t="s">
        <v>21814</v>
      </c>
    </row>
    <row r="6595" customFormat="false" ht="11.25" hidden="false" customHeight="false" outlineLevel="0" collapsed="false">
      <c r="A6595" s="12" t="str">
        <f aca="false">CONCATENAR</f>
        <v>SINAPI 95421</v>
      </c>
      <c r="B6595" s="13" t="s">
        <v>18</v>
      </c>
      <c r="C6595" s="13" t="s">
        <v>21815</v>
      </c>
      <c r="D6595" s="14" t="s">
        <v>21816</v>
      </c>
      <c r="E6595" s="13" t="s">
        <v>21529</v>
      </c>
      <c r="F6595" s="15" t="s">
        <v>21817</v>
      </c>
      <c r="G6595" s="15" t="s">
        <v>13645</v>
      </c>
    </row>
    <row r="6596" customFormat="false" ht="11.25" hidden="false" customHeight="false" outlineLevel="0" collapsed="false">
      <c r="A6596" s="12" t="str">
        <f aca="false">CONCATENAR</f>
        <v>SINAPI 95422</v>
      </c>
      <c r="B6596" s="13" t="s">
        <v>18</v>
      </c>
      <c r="C6596" s="13" t="s">
        <v>21818</v>
      </c>
      <c r="D6596" s="14" t="s">
        <v>21819</v>
      </c>
      <c r="E6596" s="13" t="s">
        <v>21529</v>
      </c>
      <c r="F6596" s="15" t="s">
        <v>1643</v>
      </c>
      <c r="G6596" s="15" t="s">
        <v>21820</v>
      </c>
    </row>
    <row r="6597" customFormat="false" ht="11.25" hidden="false" customHeight="false" outlineLevel="0" collapsed="false">
      <c r="A6597" s="12" t="str">
        <f aca="false">CONCATENAR</f>
        <v>SINAPI 95423</v>
      </c>
      <c r="B6597" s="13" t="s">
        <v>18</v>
      </c>
      <c r="C6597" s="13" t="s">
        <v>21821</v>
      </c>
      <c r="D6597" s="14" t="s">
        <v>21822</v>
      </c>
      <c r="E6597" s="13" t="s">
        <v>21529</v>
      </c>
      <c r="F6597" s="15" t="s">
        <v>7173</v>
      </c>
      <c r="G6597" s="15" t="s">
        <v>21823</v>
      </c>
    </row>
    <row r="6598" customFormat="false" ht="11.25" hidden="false" customHeight="false" outlineLevel="0" collapsed="false">
      <c r="A6598" s="12" t="str">
        <f aca="false">CONCATENAR</f>
        <v>SINAPI 95424</v>
      </c>
      <c r="B6598" s="13" t="s">
        <v>18</v>
      </c>
      <c r="C6598" s="13" t="s">
        <v>21824</v>
      </c>
      <c r="D6598" s="14" t="s">
        <v>21825</v>
      </c>
      <c r="E6598" s="13" t="s">
        <v>21529</v>
      </c>
      <c r="F6598" s="15" t="s">
        <v>16813</v>
      </c>
      <c r="G6598" s="15" t="s">
        <v>3912</v>
      </c>
    </row>
    <row r="6599" customFormat="false" ht="11.25" hidden="false" customHeight="false" outlineLevel="0" collapsed="false">
      <c r="A6599" s="12" t="str">
        <f aca="false">CONCATENAR</f>
        <v>SINAPI 100288</v>
      </c>
      <c r="B6599" s="13" t="s">
        <v>18</v>
      </c>
      <c r="C6599" s="13" t="s">
        <v>21826</v>
      </c>
      <c r="D6599" s="14" t="s">
        <v>21827</v>
      </c>
      <c r="E6599" s="13" t="s">
        <v>2153</v>
      </c>
      <c r="F6599" s="15" t="s">
        <v>2045</v>
      </c>
      <c r="G6599" s="15" t="s">
        <v>2874</v>
      </c>
    </row>
    <row r="6600" customFormat="false" ht="11.25" hidden="false" customHeight="false" outlineLevel="0" collapsed="false">
      <c r="A6600" s="12" t="str">
        <f aca="false">CONCATENAR</f>
        <v>SINAPI 100289</v>
      </c>
      <c r="B6600" s="13" t="s">
        <v>18</v>
      </c>
      <c r="C6600" s="13" t="s">
        <v>21828</v>
      </c>
      <c r="D6600" s="14" t="s">
        <v>21829</v>
      </c>
      <c r="E6600" s="13" t="s">
        <v>2153</v>
      </c>
      <c r="F6600" s="15" t="s">
        <v>518</v>
      </c>
      <c r="G6600" s="15" t="s">
        <v>21830</v>
      </c>
    </row>
    <row r="6601" customFormat="false" ht="11.25" hidden="false" customHeight="false" outlineLevel="0" collapsed="false">
      <c r="A6601" s="12" t="str">
        <f aca="false">CONCATENAR</f>
        <v>SINAPI 100290</v>
      </c>
      <c r="B6601" s="13" t="s">
        <v>18</v>
      </c>
      <c r="C6601" s="13" t="s">
        <v>21831</v>
      </c>
      <c r="D6601" s="14" t="s">
        <v>21832</v>
      </c>
      <c r="E6601" s="13" t="s">
        <v>2153</v>
      </c>
      <c r="F6601" s="15" t="s">
        <v>2045</v>
      </c>
      <c r="G6601" s="15" t="s">
        <v>2874</v>
      </c>
    </row>
    <row r="6602" customFormat="false" ht="11.25" hidden="false" customHeight="false" outlineLevel="0" collapsed="false">
      <c r="A6602" s="12" t="str">
        <f aca="false">CONCATENAR</f>
        <v>SINAPI 100291</v>
      </c>
      <c r="B6602" s="13" t="s">
        <v>18</v>
      </c>
      <c r="C6602" s="13" t="s">
        <v>21833</v>
      </c>
      <c r="D6602" s="14" t="s">
        <v>21834</v>
      </c>
      <c r="E6602" s="13" t="s">
        <v>2153</v>
      </c>
      <c r="F6602" s="15" t="s">
        <v>3491</v>
      </c>
      <c r="G6602" s="15" t="s">
        <v>2134</v>
      </c>
    </row>
    <row r="6603" customFormat="false" ht="11.25" hidden="false" customHeight="false" outlineLevel="0" collapsed="false">
      <c r="A6603" s="12" t="str">
        <f aca="false">CONCATENAR</f>
        <v>SINAPI 100292</v>
      </c>
      <c r="B6603" s="13" t="s">
        <v>18</v>
      </c>
      <c r="C6603" s="13" t="s">
        <v>21835</v>
      </c>
      <c r="D6603" s="14" t="s">
        <v>21836</v>
      </c>
      <c r="E6603" s="13" t="s">
        <v>2153</v>
      </c>
      <c r="F6603" s="15" t="s">
        <v>20763</v>
      </c>
      <c r="G6603" s="15" t="s">
        <v>2063</v>
      </c>
    </row>
    <row r="6604" customFormat="false" ht="11.25" hidden="false" customHeight="false" outlineLevel="0" collapsed="false">
      <c r="A6604" s="12" t="str">
        <f aca="false">CONCATENAR</f>
        <v>SINAPI 100293</v>
      </c>
      <c r="B6604" s="13" t="s">
        <v>18</v>
      </c>
      <c r="C6604" s="13" t="s">
        <v>21837</v>
      </c>
      <c r="D6604" s="14" t="s">
        <v>21838</v>
      </c>
      <c r="E6604" s="13" t="s">
        <v>2153</v>
      </c>
      <c r="F6604" s="15" t="s">
        <v>3491</v>
      </c>
      <c r="G6604" s="15" t="s">
        <v>2134</v>
      </c>
    </row>
    <row r="6605" customFormat="false" ht="11.25" hidden="false" customHeight="false" outlineLevel="0" collapsed="false">
      <c r="A6605" s="12" t="str">
        <f aca="false">CONCATENAR</f>
        <v>SINAPI 100294</v>
      </c>
      <c r="B6605" s="13" t="s">
        <v>18</v>
      </c>
      <c r="C6605" s="13" t="s">
        <v>21839</v>
      </c>
      <c r="D6605" s="14" t="s">
        <v>21840</v>
      </c>
      <c r="E6605" s="13" t="s">
        <v>2153</v>
      </c>
      <c r="F6605" s="15" t="s">
        <v>1769</v>
      </c>
      <c r="G6605" s="15" t="s">
        <v>2528</v>
      </c>
    </row>
    <row r="6606" customFormat="false" ht="11.25" hidden="false" customHeight="false" outlineLevel="0" collapsed="false">
      <c r="A6606" s="12" t="str">
        <f aca="false">CONCATENAR</f>
        <v>SINAPI 100295</v>
      </c>
      <c r="B6606" s="13" t="s">
        <v>18</v>
      </c>
      <c r="C6606" s="13" t="s">
        <v>21841</v>
      </c>
      <c r="D6606" s="14" t="s">
        <v>21842</v>
      </c>
      <c r="E6606" s="13" t="s">
        <v>2153</v>
      </c>
      <c r="F6606" s="15" t="s">
        <v>1820</v>
      </c>
      <c r="G6606" s="15" t="s">
        <v>3521</v>
      </c>
    </row>
    <row r="6607" customFormat="false" ht="11.25" hidden="false" customHeight="false" outlineLevel="0" collapsed="false">
      <c r="A6607" s="12" t="str">
        <f aca="false">CONCATENAR</f>
        <v>SINAPI 100296</v>
      </c>
      <c r="B6607" s="13" t="s">
        <v>18</v>
      </c>
      <c r="C6607" s="13" t="s">
        <v>21843</v>
      </c>
      <c r="D6607" s="14" t="s">
        <v>21844</v>
      </c>
      <c r="E6607" s="13" t="s">
        <v>2153</v>
      </c>
      <c r="F6607" s="15" t="s">
        <v>2486</v>
      </c>
      <c r="G6607" s="15" t="s">
        <v>1794</v>
      </c>
    </row>
    <row r="6608" customFormat="false" ht="11.25" hidden="false" customHeight="false" outlineLevel="0" collapsed="false">
      <c r="A6608" s="12" t="str">
        <f aca="false">CONCATENAR</f>
        <v>SINAPI 100297</v>
      </c>
      <c r="B6608" s="13" t="s">
        <v>18</v>
      </c>
      <c r="C6608" s="13" t="s">
        <v>21845</v>
      </c>
      <c r="D6608" s="14" t="s">
        <v>21846</v>
      </c>
      <c r="E6608" s="13" t="s">
        <v>2153</v>
      </c>
      <c r="F6608" s="15" t="s">
        <v>17926</v>
      </c>
      <c r="G6608" s="15" t="s">
        <v>2469</v>
      </c>
    </row>
    <row r="6609" customFormat="false" ht="11.25" hidden="false" customHeight="false" outlineLevel="0" collapsed="false">
      <c r="A6609" s="12" t="str">
        <f aca="false">CONCATENAR</f>
        <v>SINAPI 100298</v>
      </c>
      <c r="B6609" s="13" t="s">
        <v>18</v>
      </c>
      <c r="C6609" s="13" t="s">
        <v>21847</v>
      </c>
      <c r="D6609" s="14" t="s">
        <v>21848</v>
      </c>
      <c r="E6609" s="13" t="s">
        <v>2153</v>
      </c>
      <c r="F6609" s="15" t="s">
        <v>3472</v>
      </c>
      <c r="G6609" s="15" t="s">
        <v>2895</v>
      </c>
    </row>
    <row r="6610" customFormat="false" ht="11.25" hidden="false" customHeight="false" outlineLevel="0" collapsed="false">
      <c r="A6610" s="12" t="str">
        <f aca="false">CONCATENAR</f>
        <v>SINAPI 100299</v>
      </c>
      <c r="B6610" s="13" t="s">
        <v>18</v>
      </c>
      <c r="C6610" s="13" t="s">
        <v>21849</v>
      </c>
      <c r="D6610" s="14" t="s">
        <v>21850</v>
      </c>
      <c r="E6610" s="13" t="s">
        <v>2153</v>
      </c>
      <c r="F6610" s="15" t="s">
        <v>1820</v>
      </c>
      <c r="G6610" s="15" t="s">
        <v>1998</v>
      </c>
    </row>
    <row r="6611" customFormat="false" ht="11.25" hidden="false" customHeight="false" outlineLevel="0" collapsed="false">
      <c r="A6611" s="12" t="str">
        <f aca="false">CONCATENAR</f>
        <v>SINAPI 100300</v>
      </c>
      <c r="B6611" s="13" t="s">
        <v>18</v>
      </c>
      <c r="C6611" s="13" t="s">
        <v>21851</v>
      </c>
      <c r="D6611" s="14" t="s">
        <v>21852</v>
      </c>
      <c r="E6611" s="13" t="s">
        <v>2153</v>
      </c>
      <c r="F6611" s="15" t="s">
        <v>21853</v>
      </c>
      <c r="G6611" s="15" t="s">
        <v>21854</v>
      </c>
    </row>
    <row r="6612" customFormat="false" ht="11.25" hidden="false" customHeight="false" outlineLevel="0" collapsed="false">
      <c r="A6612" s="12" t="str">
        <f aca="false">CONCATENAR</f>
        <v>SINAPI 100301</v>
      </c>
      <c r="B6612" s="13" t="s">
        <v>18</v>
      </c>
      <c r="C6612" s="13" t="s">
        <v>21855</v>
      </c>
      <c r="D6612" s="14" t="s">
        <v>21856</v>
      </c>
      <c r="E6612" s="13" t="s">
        <v>2153</v>
      </c>
      <c r="F6612" s="15" t="s">
        <v>21857</v>
      </c>
      <c r="G6612" s="15" t="s">
        <v>13036</v>
      </c>
    </row>
    <row r="6613" customFormat="false" ht="11.25" hidden="false" customHeight="false" outlineLevel="0" collapsed="false">
      <c r="A6613" s="12" t="str">
        <f aca="false">CONCATENAR</f>
        <v>SINAPI 100302</v>
      </c>
      <c r="B6613" s="13" t="s">
        <v>18</v>
      </c>
      <c r="C6613" s="13" t="s">
        <v>21858</v>
      </c>
      <c r="D6613" s="14" t="s">
        <v>21859</v>
      </c>
      <c r="E6613" s="13" t="s">
        <v>2153</v>
      </c>
      <c r="F6613" s="15" t="s">
        <v>21860</v>
      </c>
      <c r="G6613" s="15" t="s">
        <v>21861</v>
      </c>
    </row>
    <row r="6614" customFormat="false" ht="11.25" hidden="false" customHeight="false" outlineLevel="0" collapsed="false">
      <c r="A6614" s="12" t="str">
        <f aca="false">CONCATENAR</f>
        <v>SINAPI 100303</v>
      </c>
      <c r="B6614" s="13" t="s">
        <v>18</v>
      </c>
      <c r="C6614" s="13" t="s">
        <v>21862</v>
      </c>
      <c r="D6614" s="14" t="s">
        <v>21863</v>
      </c>
      <c r="E6614" s="13" t="s">
        <v>2153</v>
      </c>
      <c r="F6614" s="15" t="s">
        <v>21864</v>
      </c>
      <c r="G6614" s="15" t="s">
        <v>21865</v>
      </c>
    </row>
    <row r="6615" customFormat="false" ht="11.25" hidden="false" customHeight="false" outlineLevel="0" collapsed="false">
      <c r="A6615" s="12" t="str">
        <f aca="false">CONCATENAR</f>
        <v>SINAPI 100304</v>
      </c>
      <c r="B6615" s="13" t="s">
        <v>18</v>
      </c>
      <c r="C6615" s="13" t="s">
        <v>21866</v>
      </c>
      <c r="D6615" s="14" t="s">
        <v>21867</v>
      </c>
      <c r="E6615" s="13" t="s">
        <v>2153</v>
      </c>
      <c r="F6615" s="15" t="s">
        <v>21868</v>
      </c>
      <c r="G6615" s="15" t="s">
        <v>21869</v>
      </c>
    </row>
    <row r="6616" customFormat="false" ht="11.25" hidden="false" customHeight="false" outlineLevel="0" collapsed="false">
      <c r="A6616" s="12" t="str">
        <f aca="false">CONCATENAR</f>
        <v>SINAPI 100305</v>
      </c>
      <c r="B6616" s="13" t="s">
        <v>18</v>
      </c>
      <c r="C6616" s="13" t="s">
        <v>21870</v>
      </c>
      <c r="D6616" s="14" t="s">
        <v>21871</v>
      </c>
      <c r="E6616" s="13" t="s">
        <v>2153</v>
      </c>
      <c r="F6616" s="15" t="s">
        <v>21872</v>
      </c>
      <c r="G6616" s="15" t="s">
        <v>21873</v>
      </c>
    </row>
    <row r="6617" customFormat="false" ht="11.25" hidden="false" customHeight="false" outlineLevel="0" collapsed="false">
      <c r="A6617" s="12" t="str">
        <f aca="false">CONCATENAR</f>
        <v>SINAPI 100306</v>
      </c>
      <c r="B6617" s="13" t="s">
        <v>18</v>
      </c>
      <c r="C6617" s="13" t="s">
        <v>21874</v>
      </c>
      <c r="D6617" s="14" t="s">
        <v>21875</v>
      </c>
      <c r="E6617" s="13" t="s">
        <v>2153</v>
      </c>
      <c r="F6617" s="15" t="s">
        <v>21876</v>
      </c>
      <c r="G6617" s="15" t="s">
        <v>21877</v>
      </c>
    </row>
    <row r="6618" customFormat="false" ht="11.25" hidden="false" customHeight="false" outlineLevel="0" collapsed="false">
      <c r="A6618" s="12" t="str">
        <f aca="false">CONCATENAR</f>
        <v>SINAPI 100307</v>
      </c>
      <c r="B6618" s="13" t="s">
        <v>18</v>
      </c>
      <c r="C6618" s="13" t="s">
        <v>21878</v>
      </c>
      <c r="D6618" s="14" t="s">
        <v>21879</v>
      </c>
      <c r="E6618" s="13" t="s">
        <v>2153</v>
      </c>
      <c r="F6618" s="15" t="s">
        <v>21880</v>
      </c>
      <c r="G6618" s="15" t="s">
        <v>21881</v>
      </c>
    </row>
    <row r="6619" customFormat="false" ht="11.25" hidden="false" customHeight="false" outlineLevel="0" collapsed="false">
      <c r="A6619" s="12" t="str">
        <f aca="false">CONCATENAR</f>
        <v>SINAPI 100308</v>
      </c>
      <c r="B6619" s="13" t="s">
        <v>18</v>
      </c>
      <c r="C6619" s="13" t="s">
        <v>21882</v>
      </c>
      <c r="D6619" s="14" t="s">
        <v>21883</v>
      </c>
      <c r="E6619" s="13" t="s">
        <v>2153</v>
      </c>
      <c r="F6619" s="15" t="s">
        <v>1726</v>
      </c>
      <c r="G6619" s="15" t="s">
        <v>9729</v>
      </c>
    </row>
    <row r="6620" customFormat="false" ht="11.25" hidden="false" customHeight="false" outlineLevel="0" collapsed="false">
      <c r="A6620" s="12" t="str">
        <f aca="false">CONCATENAR</f>
        <v>SINAPI 100309</v>
      </c>
      <c r="B6620" s="13" t="s">
        <v>18</v>
      </c>
      <c r="C6620" s="13" t="s">
        <v>21884</v>
      </c>
      <c r="D6620" s="14" t="s">
        <v>21885</v>
      </c>
      <c r="E6620" s="13" t="s">
        <v>2153</v>
      </c>
      <c r="F6620" s="15" t="s">
        <v>21886</v>
      </c>
      <c r="G6620" s="15" t="s">
        <v>14328</v>
      </c>
    </row>
    <row r="6621" customFormat="false" ht="11.25" hidden="false" customHeight="false" outlineLevel="0" collapsed="false">
      <c r="A6621" s="12" t="str">
        <f aca="false">CONCATENAR</f>
        <v>SINAPI 100310</v>
      </c>
      <c r="B6621" s="13" t="s">
        <v>18</v>
      </c>
      <c r="C6621" s="13" t="s">
        <v>21887</v>
      </c>
      <c r="D6621" s="14" t="s">
        <v>21888</v>
      </c>
      <c r="E6621" s="13" t="s">
        <v>21529</v>
      </c>
      <c r="F6621" s="15" t="s">
        <v>1270</v>
      </c>
      <c r="G6621" s="15" t="s">
        <v>7670</v>
      </c>
    </row>
    <row r="6622" customFormat="false" ht="11.25" hidden="false" customHeight="false" outlineLevel="0" collapsed="false">
      <c r="A6622" s="12" t="str">
        <f aca="false">CONCATENAR</f>
        <v>SINAPI 100311</v>
      </c>
      <c r="B6622" s="13" t="s">
        <v>18</v>
      </c>
      <c r="C6622" s="13" t="s">
        <v>21889</v>
      </c>
      <c r="D6622" s="14" t="s">
        <v>21890</v>
      </c>
      <c r="E6622" s="13" t="s">
        <v>21529</v>
      </c>
      <c r="F6622" s="15" t="s">
        <v>21891</v>
      </c>
      <c r="G6622" s="15" t="s">
        <v>21892</v>
      </c>
    </row>
    <row r="6623" customFormat="false" ht="11.25" hidden="false" customHeight="false" outlineLevel="0" collapsed="false">
      <c r="A6623" s="12" t="str">
        <f aca="false">CONCATENAR</f>
        <v>SINAPI 100312</v>
      </c>
      <c r="B6623" s="13" t="s">
        <v>18</v>
      </c>
      <c r="C6623" s="13" t="s">
        <v>21893</v>
      </c>
      <c r="D6623" s="14" t="s">
        <v>21894</v>
      </c>
      <c r="E6623" s="13" t="s">
        <v>21529</v>
      </c>
      <c r="F6623" s="15" t="s">
        <v>21895</v>
      </c>
      <c r="G6623" s="15" t="s">
        <v>19400</v>
      </c>
    </row>
    <row r="6624" customFormat="false" ht="11.25" hidden="false" customHeight="false" outlineLevel="0" collapsed="false">
      <c r="A6624" s="12" t="str">
        <f aca="false">CONCATENAR</f>
        <v>SINAPI 100313</v>
      </c>
      <c r="B6624" s="13" t="s">
        <v>18</v>
      </c>
      <c r="C6624" s="13" t="s">
        <v>21896</v>
      </c>
      <c r="D6624" s="14" t="s">
        <v>21897</v>
      </c>
      <c r="E6624" s="13" t="s">
        <v>21529</v>
      </c>
      <c r="F6624" s="15" t="s">
        <v>21898</v>
      </c>
      <c r="G6624" s="15" t="s">
        <v>21899</v>
      </c>
    </row>
    <row r="6625" customFormat="false" ht="11.25" hidden="false" customHeight="false" outlineLevel="0" collapsed="false">
      <c r="A6625" s="12" t="str">
        <f aca="false">CONCATENAR</f>
        <v>SINAPI 100314</v>
      </c>
      <c r="B6625" s="13" t="s">
        <v>18</v>
      </c>
      <c r="C6625" s="13" t="s">
        <v>21900</v>
      </c>
      <c r="D6625" s="14" t="s">
        <v>21901</v>
      </c>
      <c r="E6625" s="13" t="s">
        <v>21529</v>
      </c>
      <c r="F6625" s="15" t="s">
        <v>21902</v>
      </c>
      <c r="G6625" s="15" t="s">
        <v>21903</v>
      </c>
    </row>
    <row r="6626" customFormat="false" ht="11.25" hidden="false" customHeight="false" outlineLevel="0" collapsed="false">
      <c r="A6626" s="12" t="str">
        <f aca="false">CONCATENAR</f>
        <v>SINAPI 100315</v>
      </c>
      <c r="B6626" s="13" t="s">
        <v>18</v>
      </c>
      <c r="C6626" s="13" t="s">
        <v>21904</v>
      </c>
      <c r="D6626" s="14" t="s">
        <v>21905</v>
      </c>
      <c r="E6626" s="13" t="s">
        <v>21529</v>
      </c>
      <c r="F6626" s="15" t="s">
        <v>4106</v>
      </c>
      <c r="G6626" s="15" t="s">
        <v>21906</v>
      </c>
    </row>
    <row r="6627" customFormat="false" ht="11.25" hidden="false" customHeight="false" outlineLevel="0" collapsed="false">
      <c r="A6627" s="12" t="str">
        <f aca="false">CONCATENAR</f>
        <v>SINAPI 100316</v>
      </c>
      <c r="B6627" s="13" t="s">
        <v>18</v>
      </c>
      <c r="C6627" s="13" t="s">
        <v>21907</v>
      </c>
      <c r="D6627" s="14" t="s">
        <v>21852</v>
      </c>
      <c r="E6627" s="13" t="s">
        <v>21529</v>
      </c>
      <c r="F6627" s="15" t="s">
        <v>21908</v>
      </c>
      <c r="G6627" s="15" t="s">
        <v>21909</v>
      </c>
    </row>
    <row r="6628" customFormat="false" ht="11.25" hidden="false" customHeight="false" outlineLevel="0" collapsed="false">
      <c r="A6628" s="12" t="str">
        <f aca="false">CONCATENAR</f>
        <v>SINAPI 100317</v>
      </c>
      <c r="B6628" s="13" t="s">
        <v>18</v>
      </c>
      <c r="C6628" s="13" t="s">
        <v>21910</v>
      </c>
      <c r="D6628" s="14" t="s">
        <v>21911</v>
      </c>
      <c r="E6628" s="13" t="s">
        <v>21529</v>
      </c>
      <c r="F6628" s="15" t="s">
        <v>21912</v>
      </c>
      <c r="G6628" s="15" t="s">
        <v>21913</v>
      </c>
    </row>
    <row r="6629" customFormat="false" ht="11.25" hidden="false" customHeight="false" outlineLevel="0" collapsed="false">
      <c r="A6629" s="12" t="str">
        <f aca="false">CONCATENAR</f>
        <v>SINAPI 100318</v>
      </c>
      <c r="B6629" s="13" t="s">
        <v>18</v>
      </c>
      <c r="C6629" s="13" t="s">
        <v>21914</v>
      </c>
      <c r="D6629" s="14" t="s">
        <v>21867</v>
      </c>
      <c r="E6629" s="13" t="s">
        <v>21529</v>
      </c>
      <c r="F6629" s="15" t="s">
        <v>21915</v>
      </c>
      <c r="G6629" s="15" t="s">
        <v>21916</v>
      </c>
    </row>
    <row r="6630" customFormat="false" ht="11.25" hidden="false" customHeight="false" outlineLevel="0" collapsed="false">
      <c r="A6630" s="12" t="str">
        <f aca="false">CONCATENAR</f>
        <v>SINAPI 100319</v>
      </c>
      <c r="B6630" s="13" t="s">
        <v>18</v>
      </c>
      <c r="C6630" s="13" t="s">
        <v>21917</v>
      </c>
      <c r="D6630" s="14" t="s">
        <v>21871</v>
      </c>
      <c r="E6630" s="13" t="s">
        <v>21529</v>
      </c>
      <c r="F6630" s="15" t="s">
        <v>21918</v>
      </c>
      <c r="G6630" s="15" t="s">
        <v>21919</v>
      </c>
    </row>
    <row r="6631" customFormat="false" ht="11.25" hidden="false" customHeight="false" outlineLevel="0" collapsed="false">
      <c r="A6631" s="12" t="str">
        <f aca="false">CONCATENAR</f>
        <v>SINAPI 100320</v>
      </c>
      <c r="B6631" s="13" t="s">
        <v>18</v>
      </c>
      <c r="C6631" s="13" t="s">
        <v>21920</v>
      </c>
      <c r="D6631" s="14" t="s">
        <v>21875</v>
      </c>
      <c r="E6631" s="13" t="s">
        <v>21529</v>
      </c>
      <c r="F6631" s="15" t="s">
        <v>21921</v>
      </c>
      <c r="G6631" s="15" t="s">
        <v>21922</v>
      </c>
    </row>
    <row r="6632" customFormat="false" ht="11.25" hidden="false" customHeight="false" outlineLevel="0" collapsed="false">
      <c r="A6632" s="12" t="str">
        <f aca="false">CONCATENAR</f>
        <v>SINAPI 100321</v>
      </c>
      <c r="B6632" s="13" t="s">
        <v>18</v>
      </c>
      <c r="C6632" s="13" t="s">
        <v>21923</v>
      </c>
      <c r="D6632" s="14" t="s">
        <v>21885</v>
      </c>
      <c r="E6632" s="13" t="s">
        <v>21529</v>
      </c>
      <c r="F6632" s="15" t="s">
        <v>21924</v>
      </c>
      <c r="G6632" s="15" t="s">
        <v>21925</v>
      </c>
    </row>
    <row r="6633" customFormat="false" ht="11.25" hidden="false" customHeight="false" outlineLevel="0" collapsed="false">
      <c r="A6633" s="12" t="str">
        <f aca="false">CONCATENAR</f>
        <v>SINAPI 100533</v>
      </c>
      <c r="B6633" s="13" t="s">
        <v>18</v>
      </c>
      <c r="C6633" s="13" t="s">
        <v>21926</v>
      </c>
      <c r="D6633" s="14" t="s">
        <v>21927</v>
      </c>
      <c r="E6633" s="13" t="s">
        <v>2153</v>
      </c>
      <c r="F6633" s="15" t="s">
        <v>16964</v>
      </c>
      <c r="G6633" s="15" t="s">
        <v>21928</v>
      </c>
    </row>
    <row r="6634" customFormat="false" ht="11.25" hidden="false" customHeight="false" outlineLevel="0" collapsed="false">
      <c r="A6634" s="12" t="str">
        <f aca="false">CONCATENAR</f>
        <v>SINAPI 100534</v>
      </c>
      <c r="B6634" s="13" t="s">
        <v>18</v>
      </c>
      <c r="C6634" s="13" t="s">
        <v>21929</v>
      </c>
      <c r="D6634" s="14" t="s">
        <v>21927</v>
      </c>
      <c r="E6634" s="13" t="s">
        <v>21529</v>
      </c>
      <c r="F6634" s="15" t="s">
        <v>21930</v>
      </c>
      <c r="G6634" s="15" t="s">
        <v>21931</v>
      </c>
    </row>
    <row r="6635" customFormat="false" ht="11.25" hidden="false" customHeight="false" outlineLevel="0" collapsed="false">
      <c r="A6635" s="12" t="str">
        <f aca="false">CONCATENAR</f>
        <v>SINAPI 100535</v>
      </c>
      <c r="B6635" s="13" t="s">
        <v>18</v>
      </c>
      <c r="C6635" s="13" t="s">
        <v>21932</v>
      </c>
      <c r="D6635" s="14" t="s">
        <v>21933</v>
      </c>
      <c r="E6635" s="13" t="s">
        <v>2153</v>
      </c>
      <c r="F6635" s="15" t="s">
        <v>20373</v>
      </c>
      <c r="G6635" s="15" t="s">
        <v>20611</v>
      </c>
    </row>
    <row r="6636" customFormat="false" ht="11.25" hidden="false" customHeight="false" outlineLevel="0" collapsed="false">
      <c r="A6636" s="12" t="str">
        <f aca="false">CONCATENAR</f>
        <v>SINAPI 100536</v>
      </c>
      <c r="B6636" s="13" t="s">
        <v>18</v>
      </c>
      <c r="C6636" s="13" t="s">
        <v>21934</v>
      </c>
      <c r="D6636" s="14" t="s">
        <v>21935</v>
      </c>
      <c r="E6636" s="13" t="s">
        <v>21529</v>
      </c>
      <c r="F6636" s="15" t="s">
        <v>21936</v>
      </c>
      <c r="G6636" s="15" t="s">
        <v>13229</v>
      </c>
    </row>
    <row r="6637" customFormat="false" ht="11.25" hidden="false" customHeight="false" outlineLevel="0" collapsed="false">
      <c r="A6637" s="12" t="str">
        <f aca="false">CONCATENAR</f>
        <v>SINAPI 101284</v>
      </c>
      <c r="B6637" s="13" t="s">
        <v>18</v>
      </c>
      <c r="C6637" s="13" t="s">
        <v>21937</v>
      </c>
      <c r="D6637" s="14" t="s">
        <v>21938</v>
      </c>
      <c r="E6637" s="13" t="s">
        <v>2153</v>
      </c>
      <c r="F6637" s="15" t="s">
        <v>2481</v>
      </c>
      <c r="G6637" s="15" t="s">
        <v>608</v>
      </c>
    </row>
    <row r="6638" customFormat="false" ht="11.25" hidden="false" customHeight="false" outlineLevel="0" collapsed="false">
      <c r="A6638" s="12" t="str">
        <f aca="false">CONCATENAR</f>
        <v>SINAPI 101285</v>
      </c>
      <c r="B6638" s="13" t="s">
        <v>18</v>
      </c>
      <c r="C6638" s="13" t="s">
        <v>21939</v>
      </c>
      <c r="D6638" s="14" t="s">
        <v>21940</v>
      </c>
      <c r="E6638" s="13" t="s">
        <v>2153</v>
      </c>
      <c r="F6638" s="15" t="s">
        <v>1457</v>
      </c>
      <c r="G6638" s="15" t="s">
        <v>2449</v>
      </c>
    </row>
    <row r="6639" customFormat="false" ht="11.25" hidden="false" customHeight="false" outlineLevel="0" collapsed="false">
      <c r="A6639" s="12" t="str">
        <f aca="false">CONCATENAR</f>
        <v>SINAPI 101286</v>
      </c>
      <c r="B6639" s="13" t="s">
        <v>18</v>
      </c>
      <c r="C6639" s="13" t="s">
        <v>21941</v>
      </c>
      <c r="D6639" s="14" t="s">
        <v>21942</v>
      </c>
      <c r="E6639" s="13" t="s">
        <v>21529</v>
      </c>
      <c r="F6639" s="15" t="s">
        <v>21943</v>
      </c>
      <c r="G6639" s="15" t="s">
        <v>14770</v>
      </c>
    </row>
    <row r="6640" customFormat="false" ht="11.25" hidden="false" customHeight="false" outlineLevel="0" collapsed="false">
      <c r="A6640" s="12" t="str">
        <f aca="false">CONCATENAR</f>
        <v>SINAPI 101287</v>
      </c>
      <c r="B6640" s="13" t="s">
        <v>18</v>
      </c>
      <c r="C6640" s="13" t="s">
        <v>21944</v>
      </c>
      <c r="D6640" s="14" t="s">
        <v>21945</v>
      </c>
      <c r="E6640" s="13" t="s">
        <v>21529</v>
      </c>
      <c r="F6640" s="15" t="s">
        <v>8928</v>
      </c>
      <c r="G6640" s="15" t="s">
        <v>21946</v>
      </c>
    </row>
    <row r="6641" customFormat="false" ht="11.25" hidden="false" customHeight="false" outlineLevel="0" collapsed="false">
      <c r="A6641" s="12" t="str">
        <f aca="false">CONCATENAR</f>
        <v>SINAPI 101288</v>
      </c>
      <c r="B6641" s="13" t="s">
        <v>18</v>
      </c>
      <c r="C6641" s="13" t="s">
        <v>21947</v>
      </c>
      <c r="D6641" s="14" t="s">
        <v>21948</v>
      </c>
      <c r="E6641" s="13" t="s">
        <v>21529</v>
      </c>
      <c r="F6641" s="15" t="s">
        <v>8470</v>
      </c>
      <c r="G6641" s="15" t="s">
        <v>7159</v>
      </c>
    </row>
    <row r="6642" customFormat="false" ht="11.25" hidden="false" customHeight="false" outlineLevel="0" collapsed="false">
      <c r="A6642" s="12" t="str">
        <f aca="false">CONCATENAR</f>
        <v>SINAPI 101289</v>
      </c>
      <c r="B6642" s="13" t="s">
        <v>18</v>
      </c>
      <c r="C6642" s="13" t="s">
        <v>21949</v>
      </c>
      <c r="D6642" s="14" t="s">
        <v>21950</v>
      </c>
      <c r="E6642" s="13" t="s">
        <v>21529</v>
      </c>
      <c r="F6642" s="15" t="s">
        <v>21951</v>
      </c>
      <c r="G6642" s="15" t="s">
        <v>18142</v>
      </c>
    </row>
    <row r="6643" customFormat="false" ht="11.25" hidden="false" customHeight="false" outlineLevel="0" collapsed="false">
      <c r="A6643" s="12" t="str">
        <f aca="false">CONCATENAR</f>
        <v>SINAPI 101290</v>
      </c>
      <c r="B6643" s="13" t="s">
        <v>18</v>
      </c>
      <c r="C6643" s="13" t="s">
        <v>21952</v>
      </c>
      <c r="D6643" s="14" t="s">
        <v>21953</v>
      </c>
      <c r="E6643" s="13" t="s">
        <v>21529</v>
      </c>
      <c r="F6643" s="15" t="s">
        <v>21954</v>
      </c>
      <c r="G6643" s="15" t="s">
        <v>11048</v>
      </c>
    </row>
    <row r="6644" customFormat="false" ht="11.25" hidden="false" customHeight="false" outlineLevel="0" collapsed="false">
      <c r="A6644" s="12" t="str">
        <f aca="false">CONCATENAR</f>
        <v>SINAPI 101291</v>
      </c>
      <c r="B6644" s="13" t="s">
        <v>18</v>
      </c>
      <c r="C6644" s="13" t="s">
        <v>21955</v>
      </c>
      <c r="D6644" s="14" t="s">
        <v>21956</v>
      </c>
      <c r="E6644" s="13" t="s">
        <v>21529</v>
      </c>
      <c r="F6644" s="15" t="s">
        <v>11918</v>
      </c>
      <c r="G6644" s="15" t="s">
        <v>13900</v>
      </c>
    </row>
    <row r="6645" customFormat="false" ht="11.25" hidden="false" customHeight="false" outlineLevel="0" collapsed="false">
      <c r="A6645" s="12" t="str">
        <f aca="false">CONCATENAR</f>
        <v>SINAPI 101292</v>
      </c>
      <c r="B6645" s="13" t="s">
        <v>18</v>
      </c>
      <c r="C6645" s="13" t="s">
        <v>21957</v>
      </c>
      <c r="D6645" s="14" t="s">
        <v>21958</v>
      </c>
      <c r="E6645" s="13" t="s">
        <v>21529</v>
      </c>
      <c r="F6645" s="15" t="s">
        <v>13264</v>
      </c>
      <c r="G6645" s="15" t="s">
        <v>18453</v>
      </c>
    </row>
    <row r="6646" customFormat="false" ht="11.25" hidden="false" customHeight="false" outlineLevel="0" collapsed="false">
      <c r="A6646" s="12" t="str">
        <f aca="false">CONCATENAR</f>
        <v>SINAPI 101293</v>
      </c>
      <c r="B6646" s="13" t="s">
        <v>18</v>
      </c>
      <c r="C6646" s="13" t="s">
        <v>21959</v>
      </c>
      <c r="D6646" s="14" t="s">
        <v>21960</v>
      </c>
      <c r="E6646" s="13" t="s">
        <v>21529</v>
      </c>
      <c r="F6646" s="15" t="s">
        <v>13987</v>
      </c>
      <c r="G6646" s="15" t="s">
        <v>18454</v>
      </c>
    </row>
    <row r="6647" customFormat="false" ht="11.25" hidden="false" customHeight="false" outlineLevel="0" collapsed="false">
      <c r="A6647" s="12" t="str">
        <f aca="false">CONCATENAR</f>
        <v>SINAPI 101294</v>
      </c>
      <c r="B6647" s="13" t="s">
        <v>18</v>
      </c>
      <c r="C6647" s="13" t="s">
        <v>21961</v>
      </c>
      <c r="D6647" s="14" t="s">
        <v>21962</v>
      </c>
      <c r="E6647" s="13" t="s">
        <v>21529</v>
      </c>
      <c r="F6647" s="15" t="s">
        <v>10219</v>
      </c>
      <c r="G6647" s="15" t="s">
        <v>18015</v>
      </c>
    </row>
    <row r="6648" customFormat="false" ht="11.25" hidden="false" customHeight="false" outlineLevel="0" collapsed="false">
      <c r="A6648" s="12" t="str">
        <f aca="false">CONCATENAR</f>
        <v>SINAPI 101295</v>
      </c>
      <c r="B6648" s="13" t="s">
        <v>18</v>
      </c>
      <c r="C6648" s="13" t="s">
        <v>21963</v>
      </c>
      <c r="D6648" s="14" t="s">
        <v>21964</v>
      </c>
      <c r="E6648" s="13" t="s">
        <v>21529</v>
      </c>
      <c r="F6648" s="15" t="s">
        <v>19082</v>
      </c>
      <c r="G6648" s="15" t="s">
        <v>20708</v>
      </c>
    </row>
    <row r="6649" customFormat="false" ht="22.5" hidden="false" customHeight="false" outlineLevel="0" collapsed="false">
      <c r="A6649" s="12" t="str">
        <f aca="false">CONCATENAR</f>
        <v>SINAPI 101296</v>
      </c>
      <c r="B6649" s="13" t="s">
        <v>18</v>
      </c>
      <c r="C6649" s="13" t="s">
        <v>21965</v>
      </c>
      <c r="D6649" s="14" t="s">
        <v>21966</v>
      </c>
      <c r="E6649" s="13" t="s">
        <v>21529</v>
      </c>
      <c r="F6649" s="15" t="s">
        <v>131</v>
      </c>
      <c r="G6649" s="15" t="s">
        <v>21967</v>
      </c>
    </row>
    <row r="6650" customFormat="false" ht="11.25" hidden="false" customHeight="false" outlineLevel="0" collapsed="false">
      <c r="A6650" s="12" t="str">
        <f aca="false">CONCATENAR</f>
        <v>SINAPI 101297</v>
      </c>
      <c r="B6650" s="13" t="s">
        <v>18</v>
      </c>
      <c r="C6650" s="13" t="s">
        <v>21968</v>
      </c>
      <c r="D6650" s="14" t="s">
        <v>21969</v>
      </c>
      <c r="E6650" s="13" t="s">
        <v>21529</v>
      </c>
      <c r="F6650" s="15" t="s">
        <v>6717</v>
      </c>
      <c r="G6650" s="15" t="s">
        <v>9031</v>
      </c>
    </row>
    <row r="6651" customFormat="false" ht="11.25" hidden="false" customHeight="false" outlineLevel="0" collapsed="false">
      <c r="A6651" s="12" t="str">
        <f aca="false">CONCATENAR</f>
        <v>SINAPI 101298</v>
      </c>
      <c r="B6651" s="13" t="s">
        <v>18</v>
      </c>
      <c r="C6651" s="13" t="s">
        <v>21970</v>
      </c>
      <c r="D6651" s="14" t="s">
        <v>21971</v>
      </c>
      <c r="E6651" s="13" t="s">
        <v>21529</v>
      </c>
      <c r="F6651" s="15" t="s">
        <v>8667</v>
      </c>
      <c r="G6651" s="15" t="s">
        <v>21972</v>
      </c>
    </row>
    <row r="6652" customFormat="false" ht="11.25" hidden="false" customHeight="false" outlineLevel="0" collapsed="false">
      <c r="A6652" s="12" t="str">
        <f aca="false">CONCATENAR</f>
        <v>SINAPI 101299</v>
      </c>
      <c r="B6652" s="13" t="s">
        <v>18</v>
      </c>
      <c r="C6652" s="13" t="s">
        <v>21973</v>
      </c>
      <c r="D6652" s="14" t="s">
        <v>21974</v>
      </c>
      <c r="E6652" s="13" t="s">
        <v>21529</v>
      </c>
      <c r="F6652" s="15" t="s">
        <v>21975</v>
      </c>
      <c r="G6652" s="15" t="s">
        <v>18466</v>
      </c>
    </row>
    <row r="6653" customFormat="false" ht="11.25" hidden="false" customHeight="false" outlineLevel="0" collapsed="false">
      <c r="A6653" s="12" t="str">
        <f aca="false">CONCATENAR</f>
        <v>SINAPI 101300</v>
      </c>
      <c r="B6653" s="13" t="s">
        <v>18</v>
      </c>
      <c r="C6653" s="13" t="s">
        <v>21976</v>
      </c>
      <c r="D6653" s="14" t="s">
        <v>21977</v>
      </c>
      <c r="E6653" s="13" t="s">
        <v>21529</v>
      </c>
      <c r="F6653" s="15" t="s">
        <v>21853</v>
      </c>
      <c r="G6653" s="15" t="s">
        <v>12704</v>
      </c>
    </row>
    <row r="6654" customFormat="false" ht="11.25" hidden="false" customHeight="false" outlineLevel="0" collapsed="false">
      <c r="A6654" s="12" t="str">
        <f aca="false">CONCATENAR</f>
        <v>SINAPI 101301</v>
      </c>
      <c r="B6654" s="13" t="s">
        <v>18</v>
      </c>
      <c r="C6654" s="13" t="s">
        <v>21978</v>
      </c>
      <c r="D6654" s="14" t="s">
        <v>21979</v>
      </c>
      <c r="E6654" s="13" t="s">
        <v>21529</v>
      </c>
      <c r="F6654" s="15" t="s">
        <v>21980</v>
      </c>
      <c r="G6654" s="15" t="s">
        <v>21981</v>
      </c>
    </row>
    <row r="6655" customFormat="false" ht="11.25" hidden="false" customHeight="false" outlineLevel="0" collapsed="false">
      <c r="A6655" s="12" t="str">
        <f aca="false">CONCATENAR</f>
        <v>SINAPI 101302</v>
      </c>
      <c r="B6655" s="13" t="s">
        <v>18</v>
      </c>
      <c r="C6655" s="13" t="s">
        <v>21982</v>
      </c>
      <c r="D6655" s="14" t="s">
        <v>21983</v>
      </c>
      <c r="E6655" s="13" t="s">
        <v>21529</v>
      </c>
      <c r="F6655" s="15" t="s">
        <v>9726</v>
      </c>
      <c r="G6655" s="15" t="s">
        <v>21984</v>
      </c>
    </row>
    <row r="6656" customFormat="false" ht="11.25" hidden="false" customHeight="false" outlineLevel="0" collapsed="false">
      <c r="A6656" s="12" t="str">
        <f aca="false">CONCATENAR</f>
        <v>SINAPI 101303</v>
      </c>
      <c r="B6656" s="13" t="s">
        <v>18</v>
      </c>
      <c r="C6656" s="13" t="s">
        <v>21985</v>
      </c>
      <c r="D6656" s="14" t="s">
        <v>21986</v>
      </c>
      <c r="E6656" s="13" t="s">
        <v>21529</v>
      </c>
      <c r="F6656" s="15" t="s">
        <v>14840</v>
      </c>
      <c r="G6656" s="15" t="s">
        <v>4030</v>
      </c>
    </row>
    <row r="6657" customFormat="false" ht="11.25" hidden="false" customHeight="false" outlineLevel="0" collapsed="false">
      <c r="A6657" s="12" t="str">
        <f aca="false">CONCATENAR</f>
        <v>SINAPI 101304</v>
      </c>
      <c r="B6657" s="13" t="s">
        <v>18</v>
      </c>
      <c r="C6657" s="13" t="s">
        <v>21987</v>
      </c>
      <c r="D6657" s="14" t="s">
        <v>21988</v>
      </c>
      <c r="E6657" s="13" t="s">
        <v>21529</v>
      </c>
      <c r="F6657" s="15" t="s">
        <v>21406</v>
      </c>
      <c r="G6657" s="15" t="s">
        <v>21989</v>
      </c>
    </row>
    <row r="6658" customFormat="false" ht="22.5" hidden="false" customHeight="false" outlineLevel="0" collapsed="false">
      <c r="A6658" s="12" t="str">
        <f aca="false">CONCATENAR</f>
        <v>SINAPI 101305</v>
      </c>
      <c r="B6658" s="13" t="s">
        <v>18</v>
      </c>
      <c r="C6658" s="13" t="s">
        <v>21990</v>
      </c>
      <c r="D6658" s="14" t="s">
        <v>21991</v>
      </c>
      <c r="E6658" s="13" t="s">
        <v>21529</v>
      </c>
      <c r="F6658" s="15" t="s">
        <v>21992</v>
      </c>
      <c r="G6658" s="15" t="s">
        <v>21993</v>
      </c>
    </row>
    <row r="6659" customFormat="false" ht="11.25" hidden="false" customHeight="false" outlineLevel="0" collapsed="false">
      <c r="A6659" s="12" t="str">
        <f aca="false">CONCATENAR</f>
        <v>SINAPI 101306</v>
      </c>
      <c r="B6659" s="13" t="s">
        <v>18</v>
      </c>
      <c r="C6659" s="13" t="s">
        <v>21994</v>
      </c>
      <c r="D6659" s="14" t="s">
        <v>21995</v>
      </c>
      <c r="E6659" s="13" t="s">
        <v>21529</v>
      </c>
      <c r="F6659" s="15" t="s">
        <v>19524</v>
      </c>
      <c r="G6659" s="15" t="s">
        <v>9679</v>
      </c>
    </row>
    <row r="6660" customFormat="false" ht="11.25" hidden="false" customHeight="false" outlineLevel="0" collapsed="false">
      <c r="A6660" s="12" t="str">
        <f aca="false">CONCATENAR</f>
        <v>SINAPI 101307</v>
      </c>
      <c r="B6660" s="13" t="s">
        <v>18</v>
      </c>
      <c r="C6660" s="13" t="s">
        <v>21996</v>
      </c>
      <c r="D6660" s="14" t="s">
        <v>21997</v>
      </c>
      <c r="E6660" s="13" t="s">
        <v>21529</v>
      </c>
      <c r="F6660" s="15" t="s">
        <v>14409</v>
      </c>
      <c r="G6660" s="15" t="s">
        <v>21998</v>
      </c>
    </row>
    <row r="6661" customFormat="false" ht="11.25" hidden="false" customHeight="false" outlineLevel="0" collapsed="false">
      <c r="A6661" s="12" t="str">
        <f aca="false">CONCATENAR</f>
        <v>SINAPI 101308</v>
      </c>
      <c r="B6661" s="13" t="s">
        <v>18</v>
      </c>
      <c r="C6661" s="13" t="s">
        <v>21999</v>
      </c>
      <c r="D6661" s="14" t="s">
        <v>22000</v>
      </c>
      <c r="E6661" s="13" t="s">
        <v>21529</v>
      </c>
      <c r="F6661" s="15" t="s">
        <v>19248</v>
      </c>
      <c r="G6661" s="15" t="s">
        <v>22001</v>
      </c>
    </row>
    <row r="6662" customFormat="false" ht="11.25" hidden="false" customHeight="false" outlineLevel="0" collapsed="false">
      <c r="A6662" s="12" t="str">
        <f aca="false">CONCATENAR</f>
        <v>SINAPI 101309</v>
      </c>
      <c r="B6662" s="13" t="s">
        <v>18</v>
      </c>
      <c r="C6662" s="13" t="s">
        <v>22002</v>
      </c>
      <c r="D6662" s="14" t="s">
        <v>22003</v>
      </c>
      <c r="E6662" s="13" t="s">
        <v>21529</v>
      </c>
      <c r="F6662" s="15" t="s">
        <v>22004</v>
      </c>
      <c r="G6662" s="15" t="s">
        <v>15481</v>
      </c>
    </row>
    <row r="6663" customFormat="false" ht="11.25" hidden="false" customHeight="false" outlineLevel="0" collapsed="false">
      <c r="A6663" s="12" t="str">
        <f aca="false">CONCATENAR</f>
        <v>SINAPI 101310</v>
      </c>
      <c r="B6663" s="13" t="s">
        <v>18</v>
      </c>
      <c r="C6663" s="13" t="s">
        <v>22005</v>
      </c>
      <c r="D6663" s="14" t="s">
        <v>22006</v>
      </c>
      <c r="E6663" s="13" t="s">
        <v>21529</v>
      </c>
      <c r="F6663" s="15" t="s">
        <v>11048</v>
      </c>
      <c r="G6663" s="15" t="s">
        <v>15329</v>
      </c>
    </row>
    <row r="6664" customFormat="false" ht="11.25" hidden="false" customHeight="false" outlineLevel="0" collapsed="false">
      <c r="A6664" s="12" t="str">
        <f aca="false">CONCATENAR</f>
        <v>SINAPI 101311</v>
      </c>
      <c r="B6664" s="13" t="s">
        <v>18</v>
      </c>
      <c r="C6664" s="13" t="s">
        <v>22007</v>
      </c>
      <c r="D6664" s="14" t="s">
        <v>22008</v>
      </c>
      <c r="E6664" s="13" t="s">
        <v>21529</v>
      </c>
      <c r="F6664" s="15" t="s">
        <v>13987</v>
      </c>
      <c r="G6664" s="15" t="s">
        <v>18454</v>
      </c>
    </row>
    <row r="6665" customFormat="false" ht="22.5" hidden="false" customHeight="false" outlineLevel="0" collapsed="false">
      <c r="A6665" s="12" t="str">
        <f aca="false">CONCATENAR</f>
        <v>SINAPI 101312</v>
      </c>
      <c r="B6665" s="13" t="s">
        <v>18</v>
      </c>
      <c r="C6665" s="13" t="s">
        <v>22009</v>
      </c>
      <c r="D6665" s="14" t="s">
        <v>22010</v>
      </c>
      <c r="E6665" s="13" t="s">
        <v>21529</v>
      </c>
      <c r="F6665" s="15" t="s">
        <v>11923</v>
      </c>
      <c r="G6665" s="15" t="s">
        <v>6693</v>
      </c>
    </row>
    <row r="6666" customFormat="false" ht="11.25" hidden="false" customHeight="false" outlineLevel="0" collapsed="false">
      <c r="A6666" s="12" t="str">
        <f aca="false">CONCATENAR</f>
        <v>SINAPI 101313</v>
      </c>
      <c r="B6666" s="13" t="s">
        <v>18</v>
      </c>
      <c r="C6666" s="13" t="s">
        <v>22011</v>
      </c>
      <c r="D6666" s="14" t="s">
        <v>22012</v>
      </c>
      <c r="E6666" s="13" t="s">
        <v>21529</v>
      </c>
      <c r="F6666" s="15" t="s">
        <v>22013</v>
      </c>
      <c r="G6666" s="15" t="s">
        <v>22014</v>
      </c>
    </row>
    <row r="6667" customFormat="false" ht="22.5" hidden="false" customHeight="false" outlineLevel="0" collapsed="false">
      <c r="A6667" s="12" t="str">
        <f aca="false">CONCATENAR</f>
        <v>SINAPI 101314</v>
      </c>
      <c r="B6667" s="13" t="s">
        <v>18</v>
      </c>
      <c r="C6667" s="13" t="s">
        <v>22015</v>
      </c>
      <c r="D6667" s="14" t="s">
        <v>22016</v>
      </c>
      <c r="E6667" s="13" t="s">
        <v>21529</v>
      </c>
      <c r="F6667" s="15" t="s">
        <v>18815</v>
      </c>
      <c r="G6667" s="15" t="s">
        <v>22017</v>
      </c>
    </row>
    <row r="6668" customFormat="false" ht="11.25" hidden="false" customHeight="false" outlineLevel="0" collapsed="false">
      <c r="A6668" s="12" t="str">
        <f aca="false">CONCATENAR</f>
        <v>SINAPI 101315</v>
      </c>
      <c r="B6668" s="13" t="s">
        <v>18</v>
      </c>
      <c r="C6668" s="13" t="s">
        <v>22018</v>
      </c>
      <c r="D6668" s="14" t="s">
        <v>22019</v>
      </c>
      <c r="E6668" s="13" t="s">
        <v>21529</v>
      </c>
      <c r="F6668" s="15" t="s">
        <v>2375</v>
      </c>
      <c r="G6668" s="15" t="s">
        <v>22020</v>
      </c>
    </row>
    <row r="6669" customFormat="false" ht="22.5" hidden="false" customHeight="false" outlineLevel="0" collapsed="false">
      <c r="A6669" s="12" t="str">
        <f aca="false">CONCATENAR</f>
        <v>SINAPI 101316</v>
      </c>
      <c r="B6669" s="13" t="s">
        <v>18</v>
      </c>
      <c r="C6669" s="13" t="s">
        <v>22021</v>
      </c>
      <c r="D6669" s="14" t="s">
        <v>22022</v>
      </c>
      <c r="E6669" s="13" t="s">
        <v>21529</v>
      </c>
      <c r="F6669" s="15" t="s">
        <v>1718</v>
      </c>
      <c r="G6669" s="15" t="s">
        <v>22023</v>
      </c>
    </row>
    <row r="6670" customFormat="false" ht="11.25" hidden="false" customHeight="false" outlineLevel="0" collapsed="false">
      <c r="A6670" s="12" t="str">
        <f aca="false">CONCATENAR</f>
        <v>SINAPI 101317</v>
      </c>
      <c r="B6670" s="13" t="s">
        <v>18</v>
      </c>
      <c r="C6670" s="13" t="s">
        <v>22024</v>
      </c>
      <c r="D6670" s="14" t="s">
        <v>22025</v>
      </c>
      <c r="E6670" s="13" t="s">
        <v>21529</v>
      </c>
      <c r="F6670" s="15" t="s">
        <v>22026</v>
      </c>
      <c r="G6670" s="15" t="s">
        <v>22027</v>
      </c>
    </row>
    <row r="6671" customFormat="false" ht="11.25" hidden="false" customHeight="false" outlineLevel="0" collapsed="false">
      <c r="A6671" s="12" t="str">
        <f aca="false">CONCATENAR</f>
        <v>SINAPI 101318</v>
      </c>
      <c r="B6671" s="13" t="s">
        <v>18</v>
      </c>
      <c r="C6671" s="13" t="s">
        <v>22028</v>
      </c>
      <c r="D6671" s="14" t="s">
        <v>22029</v>
      </c>
      <c r="E6671" s="13" t="s">
        <v>21529</v>
      </c>
      <c r="F6671" s="15" t="s">
        <v>22030</v>
      </c>
      <c r="G6671" s="15" t="s">
        <v>22031</v>
      </c>
    </row>
    <row r="6672" customFormat="false" ht="11.25" hidden="false" customHeight="false" outlineLevel="0" collapsed="false">
      <c r="A6672" s="12" t="str">
        <f aca="false">CONCATENAR</f>
        <v>SINAPI 101319</v>
      </c>
      <c r="B6672" s="13" t="s">
        <v>18</v>
      </c>
      <c r="C6672" s="13" t="s">
        <v>22032</v>
      </c>
      <c r="D6672" s="14" t="s">
        <v>22033</v>
      </c>
      <c r="E6672" s="13" t="s">
        <v>21529</v>
      </c>
      <c r="F6672" s="15" t="s">
        <v>22034</v>
      </c>
      <c r="G6672" s="15" t="s">
        <v>22035</v>
      </c>
    </row>
    <row r="6673" customFormat="false" ht="11.25" hidden="false" customHeight="false" outlineLevel="0" collapsed="false">
      <c r="A6673" s="12" t="str">
        <f aca="false">CONCATENAR</f>
        <v>SINAPI 101320</v>
      </c>
      <c r="B6673" s="13" t="s">
        <v>18</v>
      </c>
      <c r="C6673" s="13" t="s">
        <v>22036</v>
      </c>
      <c r="D6673" s="14" t="s">
        <v>22037</v>
      </c>
      <c r="E6673" s="13" t="s">
        <v>21529</v>
      </c>
      <c r="F6673" s="15" t="s">
        <v>8840</v>
      </c>
      <c r="G6673" s="15" t="s">
        <v>127</v>
      </c>
    </row>
    <row r="6674" customFormat="false" ht="11.25" hidden="false" customHeight="false" outlineLevel="0" collapsed="false">
      <c r="A6674" s="12" t="str">
        <f aca="false">CONCATENAR</f>
        <v>SINAPI 101321</v>
      </c>
      <c r="B6674" s="13" t="s">
        <v>18</v>
      </c>
      <c r="C6674" s="13" t="s">
        <v>22038</v>
      </c>
      <c r="D6674" s="14" t="s">
        <v>22039</v>
      </c>
      <c r="E6674" s="13" t="s">
        <v>21529</v>
      </c>
      <c r="F6674" s="15" t="s">
        <v>5608</v>
      </c>
      <c r="G6674" s="15" t="s">
        <v>22040</v>
      </c>
    </row>
    <row r="6675" customFormat="false" ht="11.25" hidden="false" customHeight="false" outlineLevel="0" collapsed="false">
      <c r="A6675" s="12" t="str">
        <f aca="false">CONCATENAR</f>
        <v>SINAPI 101322</v>
      </c>
      <c r="B6675" s="13" t="s">
        <v>18</v>
      </c>
      <c r="C6675" s="13" t="s">
        <v>22041</v>
      </c>
      <c r="D6675" s="14" t="s">
        <v>22042</v>
      </c>
      <c r="E6675" s="13" t="s">
        <v>21529</v>
      </c>
      <c r="F6675" s="15" t="s">
        <v>13987</v>
      </c>
      <c r="G6675" s="15" t="s">
        <v>18454</v>
      </c>
    </row>
    <row r="6676" customFormat="false" ht="11.25" hidden="false" customHeight="false" outlineLevel="0" collapsed="false">
      <c r="A6676" s="12" t="str">
        <f aca="false">CONCATENAR</f>
        <v>SINAPI 101323</v>
      </c>
      <c r="B6676" s="13" t="s">
        <v>18</v>
      </c>
      <c r="C6676" s="13" t="s">
        <v>22043</v>
      </c>
      <c r="D6676" s="14" t="s">
        <v>22044</v>
      </c>
      <c r="E6676" s="13" t="s">
        <v>21529</v>
      </c>
      <c r="F6676" s="15" t="s">
        <v>22045</v>
      </c>
      <c r="G6676" s="15" t="s">
        <v>3952</v>
      </c>
    </row>
    <row r="6677" customFormat="false" ht="11.25" hidden="false" customHeight="false" outlineLevel="0" collapsed="false">
      <c r="A6677" s="12" t="str">
        <f aca="false">CONCATENAR</f>
        <v>SINAPI 101324</v>
      </c>
      <c r="B6677" s="13" t="s">
        <v>18</v>
      </c>
      <c r="C6677" s="13" t="s">
        <v>22046</v>
      </c>
      <c r="D6677" s="14" t="s">
        <v>22047</v>
      </c>
      <c r="E6677" s="13" t="s">
        <v>21529</v>
      </c>
      <c r="F6677" s="15" t="s">
        <v>12046</v>
      </c>
      <c r="G6677" s="15" t="s">
        <v>7730</v>
      </c>
    </row>
    <row r="6678" customFormat="false" ht="11.25" hidden="false" customHeight="false" outlineLevel="0" collapsed="false">
      <c r="A6678" s="12" t="str">
        <f aca="false">CONCATENAR</f>
        <v>SINAPI 101325</v>
      </c>
      <c r="B6678" s="13" t="s">
        <v>18</v>
      </c>
      <c r="C6678" s="13" t="s">
        <v>22048</v>
      </c>
      <c r="D6678" s="14" t="s">
        <v>22049</v>
      </c>
      <c r="E6678" s="13" t="s">
        <v>21529</v>
      </c>
      <c r="F6678" s="15" t="s">
        <v>151</v>
      </c>
      <c r="G6678" s="15" t="s">
        <v>22050</v>
      </c>
    </row>
    <row r="6679" customFormat="false" ht="11.25" hidden="false" customHeight="false" outlineLevel="0" collapsed="false">
      <c r="A6679" s="12" t="str">
        <f aca="false">CONCATENAR</f>
        <v>SINAPI 101326</v>
      </c>
      <c r="B6679" s="13" t="s">
        <v>18</v>
      </c>
      <c r="C6679" s="13" t="s">
        <v>22051</v>
      </c>
      <c r="D6679" s="14" t="s">
        <v>22052</v>
      </c>
      <c r="E6679" s="13" t="s">
        <v>21529</v>
      </c>
      <c r="F6679" s="15" t="s">
        <v>423</v>
      </c>
      <c r="G6679" s="15" t="s">
        <v>7663</v>
      </c>
    </row>
    <row r="6680" customFormat="false" ht="22.5" hidden="false" customHeight="false" outlineLevel="0" collapsed="false">
      <c r="A6680" s="12" t="str">
        <f aca="false">CONCATENAR</f>
        <v>SINAPI 101327</v>
      </c>
      <c r="B6680" s="13" t="s">
        <v>18</v>
      </c>
      <c r="C6680" s="13" t="s">
        <v>22053</v>
      </c>
      <c r="D6680" s="14" t="s">
        <v>22054</v>
      </c>
      <c r="E6680" s="13" t="s">
        <v>21529</v>
      </c>
      <c r="F6680" s="15" t="s">
        <v>8630</v>
      </c>
      <c r="G6680" s="15" t="s">
        <v>19059</v>
      </c>
    </row>
    <row r="6681" customFormat="false" ht="11.25" hidden="false" customHeight="false" outlineLevel="0" collapsed="false">
      <c r="A6681" s="12" t="str">
        <f aca="false">CONCATENAR</f>
        <v>SINAPI 101328</v>
      </c>
      <c r="B6681" s="13" t="s">
        <v>18</v>
      </c>
      <c r="C6681" s="13" t="s">
        <v>22055</v>
      </c>
      <c r="D6681" s="14" t="s">
        <v>22056</v>
      </c>
      <c r="E6681" s="13" t="s">
        <v>21529</v>
      </c>
      <c r="F6681" s="15" t="s">
        <v>16768</v>
      </c>
      <c r="G6681" s="15" t="s">
        <v>22057</v>
      </c>
    </row>
    <row r="6682" customFormat="false" ht="11.25" hidden="false" customHeight="false" outlineLevel="0" collapsed="false">
      <c r="A6682" s="12" t="str">
        <f aca="false">CONCATENAR</f>
        <v>SINAPI 101329</v>
      </c>
      <c r="B6682" s="13" t="s">
        <v>18</v>
      </c>
      <c r="C6682" s="13" t="s">
        <v>22058</v>
      </c>
      <c r="D6682" s="14" t="s">
        <v>22059</v>
      </c>
      <c r="E6682" s="13" t="s">
        <v>21529</v>
      </c>
      <c r="F6682" s="15" t="s">
        <v>22060</v>
      </c>
      <c r="G6682" s="15" t="s">
        <v>22061</v>
      </c>
    </row>
    <row r="6683" customFormat="false" ht="11.25" hidden="false" customHeight="false" outlineLevel="0" collapsed="false">
      <c r="A6683" s="12" t="str">
        <f aca="false">CONCATENAR</f>
        <v>SINAPI 101330</v>
      </c>
      <c r="B6683" s="13" t="s">
        <v>18</v>
      </c>
      <c r="C6683" s="13" t="s">
        <v>22062</v>
      </c>
      <c r="D6683" s="14" t="s">
        <v>22063</v>
      </c>
      <c r="E6683" s="13" t="s">
        <v>21529</v>
      </c>
      <c r="F6683" s="15" t="s">
        <v>22064</v>
      </c>
      <c r="G6683" s="15" t="s">
        <v>22065</v>
      </c>
    </row>
    <row r="6684" customFormat="false" ht="11.25" hidden="false" customHeight="false" outlineLevel="0" collapsed="false">
      <c r="A6684" s="12" t="str">
        <f aca="false">CONCATENAR</f>
        <v>SINAPI 101331</v>
      </c>
      <c r="B6684" s="13" t="s">
        <v>18</v>
      </c>
      <c r="C6684" s="13" t="s">
        <v>22066</v>
      </c>
      <c r="D6684" s="14" t="s">
        <v>22067</v>
      </c>
      <c r="E6684" s="13" t="s">
        <v>21529</v>
      </c>
      <c r="F6684" s="15" t="s">
        <v>21403</v>
      </c>
      <c r="G6684" s="15" t="s">
        <v>3949</v>
      </c>
    </row>
    <row r="6685" customFormat="false" ht="11.25" hidden="false" customHeight="false" outlineLevel="0" collapsed="false">
      <c r="A6685" s="12" t="str">
        <f aca="false">CONCATENAR</f>
        <v>SINAPI 101332</v>
      </c>
      <c r="B6685" s="13" t="s">
        <v>18</v>
      </c>
      <c r="C6685" s="13" t="s">
        <v>22068</v>
      </c>
      <c r="D6685" s="14" t="s">
        <v>22069</v>
      </c>
      <c r="E6685" s="13" t="s">
        <v>21529</v>
      </c>
      <c r="F6685" s="15" t="s">
        <v>12043</v>
      </c>
      <c r="G6685" s="15" t="s">
        <v>19681</v>
      </c>
    </row>
    <row r="6686" customFormat="false" ht="11.25" hidden="false" customHeight="false" outlineLevel="0" collapsed="false">
      <c r="A6686" s="12" t="str">
        <f aca="false">CONCATENAR</f>
        <v>SINAPI 101333</v>
      </c>
      <c r="B6686" s="13" t="s">
        <v>18</v>
      </c>
      <c r="C6686" s="13" t="s">
        <v>22070</v>
      </c>
      <c r="D6686" s="14" t="s">
        <v>22071</v>
      </c>
      <c r="E6686" s="13" t="s">
        <v>21529</v>
      </c>
      <c r="F6686" s="15" t="s">
        <v>12163</v>
      </c>
      <c r="G6686" s="15" t="s">
        <v>22072</v>
      </c>
    </row>
    <row r="6687" customFormat="false" ht="11.25" hidden="false" customHeight="false" outlineLevel="0" collapsed="false">
      <c r="A6687" s="12" t="str">
        <f aca="false">CONCATENAR</f>
        <v>SINAPI 101334</v>
      </c>
      <c r="B6687" s="13" t="s">
        <v>18</v>
      </c>
      <c r="C6687" s="13" t="s">
        <v>22073</v>
      </c>
      <c r="D6687" s="14" t="s">
        <v>22074</v>
      </c>
      <c r="E6687" s="13" t="s">
        <v>21529</v>
      </c>
      <c r="F6687" s="15" t="s">
        <v>22075</v>
      </c>
      <c r="G6687" s="15" t="s">
        <v>22076</v>
      </c>
    </row>
    <row r="6688" customFormat="false" ht="11.25" hidden="false" customHeight="false" outlineLevel="0" collapsed="false">
      <c r="A6688" s="12" t="str">
        <f aca="false">CONCATENAR</f>
        <v>SINAPI 101335</v>
      </c>
      <c r="B6688" s="13" t="s">
        <v>18</v>
      </c>
      <c r="C6688" s="13" t="s">
        <v>22077</v>
      </c>
      <c r="D6688" s="14" t="s">
        <v>22078</v>
      </c>
      <c r="E6688" s="13" t="s">
        <v>21529</v>
      </c>
      <c r="F6688" s="15" t="s">
        <v>7810</v>
      </c>
      <c r="G6688" s="15" t="s">
        <v>12783</v>
      </c>
    </row>
    <row r="6689" customFormat="false" ht="22.5" hidden="false" customHeight="false" outlineLevel="0" collapsed="false">
      <c r="A6689" s="12" t="str">
        <f aca="false">CONCATENAR</f>
        <v>SINAPI 101336</v>
      </c>
      <c r="B6689" s="13" t="s">
        <v>18</v>
      </c>
      <c r="C6689" s="13" t="s">
        <v>22079</v>
      </c>
      <c r="D6689" s="14" t="s">
        <v>22080</v>
      </c>
      <c r="E6689" s="13" t="s">
        <v>21529</v>
      </c>
      <c r="F6689" s="15" t="s">
        <v>22081</v>
      </c>
      <c r="G6689" s="15" t="s">
        <v>800</v>
      </c>
    </row>
    <row r="6690" customFormat="false" ht="11.25" hidden="false" customHeight="false" outlineLevel="0" collapsed="false">
      <c r="A6690" s="12" t="str">
        <f aca="false">CONCATENAR</f>
        <v>SINAPI 101337</v>
      </c>
      <c r="B6690" s="13" t="s">
        <v>18</v>
      </c>
      <c r="C6690" s="13" t="s">
        <v>22082</v>
      </c>
      <c r="D6690" s="14" t="s">
        <v>22083</v>
      </c>
      <c r="E6690" s="13" t="s">
        <v>21529</v>
      </c>
      <c r="F6690" s="15" t="s">
        <v>1554</v>
      </c>
      <c r="G6690" s="15" t="s">
        <v>8827</v>
      </c>
    </row>
    <row r="6691" customFormat="false" ht="11.25" hidden="false" customHeight="false" outlineLevel="0" collapsed="false">
      <c r="A6691" s="12" t="str">
        <f aca="false">CONCATENAR</f>
        <v>SINAPI 101338</v>
      </c>
      <c r="B6691" s="13" t="s">
        <v>18</v>
      </c>
      <c r="C6691" s="13" t="s">
        <v>22084</v>
      </c>
      <c r="D6691" s="14" t="s">
        <v>22085</v>
      </c>
      <c r="E6691" s="13" t="s">
        <v>21529</v>
      </c>
      <c r="F6691" s="15" t="s">
        <v>9347</v>
      </c>
      <c r="G6691" s="15" t="s">
        <v>9356</v>
      </c>
    </row>
    <row r="6692" customFormat="false" ht="11.25" hidden="false" customHeight="false" outlineLevel="0" collapsed="false">
      <c r="A6692" s="12" t="str">
        <f aca="false">CONCATENAR</f>
        <v>SINAPI 101339</v>
      </c>
      <c r="B6692" s="13" t="s">
        <v>18</v>
      </c>
      <c r="C6692" s="13" t="s">
        <v>22086</v>
      </c>
      <c r="D6692" s="14" t="s">
        <v>22087</v>
      </c>
      <c r="E6692" s="13" t="s">
        <v>21529</v>
      </c>
      <c r="F6692" s="15" t="s">
        <v>3620</v>
      </c>
      <c r="G6692" s="15" t="s">
        <v>7518</v>
      </c>
    </row>
    <row r="6693" customFormat="false" ht="22.5" hidden="false" customHeight="false" outlineLevel="0" collapsed="false">
      <c r="A6693" s="12" t="str">
        <f aca="false">CONCATENAR</f>
        <v>SINAPI 101340</v>
      </c>
      <c r="B6693" s="13" t="s">
        <v>18</v>
      </c>
      <c r="C6693" s="13" t="s">
        <v>22088</v>
      </c>
      <c r="D6693" s="14" t="s">
        <v>22089</v>
      </c>
      <c r="E6693" s="13" t="s">
        <v>21529</v>
      </c>
      <c r="F6693" s="15" t="s">
        <v>22090</v>
      </c>
      <c r="G6693" s="15" t="s">
        <v>1369</v>
      </c>
    </row>
    <row r="6694" customFormat="false" ht="22.5" hidden="false" customHeight="false" outlineLevel="0" collapsed="false">
      <c r="A6694" s="12" t="str">
        <f aca="false">CONCATENAR</f>
        <v>SINAPI 101341</v>
      </c>
      <c r="B6694" s="13" t="s">
        <v>18</v>
      </c>
      <c r="C6694" s="13" t="s">
        <v>22091</v>
      </c>
      <c r="D6694" s="14" t="s">
        <v>22092</v>
      </c>
      <c r="E6694" s="13" t="s">
        <v>21529</v>
      </c>
      <c r="F6694" s="15" t="s">
        <v>12980</v>
      </c>
      <c r="G6694" s="15" t="s">
        <v>22093</v>
      </c>
    </row>
    <row r="6695" customFormat="false" ht="22.5" hidden="false" customHeight="false" outlineLevel="0" collapsed="false">
      <c r="A6695" s="12" t="str">
        <f aca="false">CONCATENAR</f>
        <v>SINAPI 101342</v>
      </c>
      <c r="B6695" s="13" t="s">
        <v>18</v>
      </c>
      <c r="C6695" s="13" t="s">
        <v>22094</v>
      </c>
      <c r="D6695" s="14" t="s">
        <v>22095</v>
      </c>
      <c r="E6695" s="13" t="s">
        <v>21529</v>
      </c>
      <c r="F6695" s="15" t="s">
        <v>22096</v>
      </c>
      <c r="G6695" s="15" t="s">
        <v>10889</v>
      </c>
    </row>
    <row r="6696" customFormat="false" ht="11.25" hidden="false" customHeight="false" outlineLevel="0" collapsed="false">
      <c r="A6696" s="12" t="str">
        <f aca="false">CONCATENAR</f>
        <v>SINAPI 101343</v>
      </c>
      <c r="B6696" s="13" t="s">
        <v>18</v>
      </c>
      <c r="C6696" s="13" t="s">
        <v>22097</v>
      </c>
      <c r="D6696" s="14" t="s">
        <v>22098</v>
      </c>
      <c r="E6696" s="13" t="s">
        <v>21529</v>
      </c>
      <c r="F6696" s="15" t="s">
        <v>11990</v>
      </c>
      <c r="G6696" s="15" t="s">
        <v>10219</v>
      </c>
    </row>
    <row r="6697" customFormat="false" ht="22.5" hidden="false" customHeight="false" outlineLevel="0" collapsed="false">
      <c r="A6697" s="12" t="str">
        <f aca="false">CONCATENAR</f>
        <v>SINAPI 101344</v>
      </c>
      <c r="B6697" s="13" t="s">
        <v>18</v>
      </c>
      <c r="C6697" s="13" t="s">
        <v>22099</v>
      </c>
      <c r="D6697" s="14" t="s">
        <v>22100</v>
      </c>
      <c r="E6697" s="13" t="s">
        <v>21529</v>
      </c>
      <c r="F6697" s="15" t="s">
        <v>22101</v>
      </c>
      <c r="G6697" s="15" t="s">
        <v>19524</v>
      </c>
    </row>
    <row r="6698" customFormat="false" ht="11.25" hidden="false" customHeight="false" outlineLevel="0" collapsed="false">
      <c r="A6698" s="12" t="str">
        <f aca="false">CONCATENAR</f>
        <v>SINAPI 101345</v>
      </c>
      <c r="B6698" s="13" t="s">
        <v>18</v>
      </c>
      <c r="C6698" s="13" t="s">
        <v>22102</v>
      </c>
      <c r="D6698" s="14" t="s">
        <v>22103</v>
      </c>
      <c r="E6698" s="13" t="s">
        <v>21529</v>
      </c>
      <c r="F6698" s="15" t="s">
        <v>22104</v>
      </c>
      <c r="G6698" s="15" t="s">
        <v>22105</v>
      </c>
    </row>
    <row r="6699" customFormat="false" ht="22.5" hidden="false" customHeight="false" outlineLevel="0" collapsed="false">
      <c r="A6699" s="12" t="str">
        <f aca="false">CONCATENAR</f>
        <v>SINAPI 101346</v>
      </c>
      <c r="B6699" s="13" t="s">
        <v>18</v>
      </c>
      <c r="C6699" s="13" t="s">
        <v>22106</v>
      </c>
      <c r="D6699" s="14" t="s">
        <v>22107</v>
      </c>
      <c r="E6699" s="13" t="s">
        <v>21529</v>
      </c>
      <c r="F6699" s="15" t="s">
        <v>9013</v>
      </c>
      <c r="G6699" s="15" t="s">
        <v>4049</v>
      </c>
    </row>
    <row r="6700" customFormat="false" ht="22.5" hidden="false" customHeight="false" outlineLevel="0" collapsed="false">
      <c r="A6700" s="12" t="str">
        <f aca="false">CONCATENAR</f>
        <v>SINAPI 101347</v>
      </c>
      <c r="B6700" s="13" t="s">
        <v>18</v>
      </c>
      <c r="C6700" s="13" t="s">
        <v>22108</v>
      </c>
      <c r="D6700" s="14" t="s">
        <v>22109</v>
      </c>
      <c r="E6700" s="13" t="s">
        <v>21529</v>
      </c>
      <c r="F6700" s="15" t="s">
        <v>18937</v>
      </c>
      <c r="G6700" s="15" t="s">
        <v>22110</v>
      </c>
    </row>
    <row r="6701" customFormat="false" ht="22.5" hidden="false" customHeight="false" outlineLevel="0" collapsed="false">
      <c r="A6701" s="12" t="str">
        <f aca="false">CONCATENAR</f>
        <v>SINAPI 101348</v>
      </c>
      <c r="B6701" s="13" t="s">
        <v>18</v>
      </c>
      <c r="C6701" s="13" t="s">
        <v>22111</v>
      </c>
      <c r="D6701" s="14" t="s">
        <v>22112</v>
      </c>
      <c r="E6701" s="13" t="s">
        <v>21529</v>
      </c>
      <c r="F6701" s="15" t="s">
        <v>7570</v>
      </c>
      <c r="G6701" s="15" t="s">
        <v>9151</v>
      </c>
    </row>
    <row r="6702" customFormat="false" ht="11.25" hidden="false" customHeight="false" outlineLevel="0" collapsed="false">
      <c r="A6702" s="12" t="str">
        <f aca="false">CONCATENAR</f>
        <v>SINAPI 101349</v>
      </c>
      <c r="B6702" s="13" t="s">
        <v>18</v>
      </c>
      <c r="C6702" s="13" t="s">
        <v>22113</v>
      </c>
      <c r="D6702" s="14" t="s">
        <v>22114</v>
      </c>
      <c r="E6702" s="13" t="s">
        <v>21529</v>
      </c>
      <c r="F6702" s="15" t="s">
        <v>22115</v>
      </c>
      <c r="G6702" s="15" t="s">
        <v>8224</v>
      </c>
    </row>
    <row r="6703" customFormat="false" ht="11.25" hidden="false" customHeight="false" outlineLevel="0" collapsed="false">
      <c r="A6703" s="12" t="str">
        <f aca="false">CONCATENAR</f>
        <v>SINAPI 101350</v>
      </c>
      <c r="B6703" s="13" t="s">
        <v>18</v>
      </c>
      <c r="C6703" s="13" t="s">
        <v>22116</v>
      </c>
      <c r="D6703" s="14" t="s">
        <v>22117</v>
      </c>
      <c r="E6703" s="13" t="s">
        <v>21529</v>
      </c>
      <c r="F6703" s="15" t="s">
        <v>21090</v>
      </c>
      <c r="G6703" s="15" t="s">
        <v>22118</v>
      </c>
    </row>
    <row r="6704" customFormat="false" ht="11.25" hidden="false" customHeight="false" outlineLevel="0" collapsed="false">
      <c r="A6704" s="12" t="str">
        <f aca="false">CONCATENAR</f>
        <v>SINAPI 101351</v>
      </c>
      <c r="B6704" s="13" t="s">
        <v>18</v>
      </c>
      <c r="C6704" s="13" t="s">
        <v>22119</v>
      </c>
      <c r="D6704" s="14" t="s">
        <v>22120</v>
      </c>
      <c r="E6704" s="13" t="s">
        <v>21529</v>
      </c>
      <c r="F6704" s="15" t="s">
        <v>22121</v>
      </c>
      <c r="G6704" s="15" t="s">
        <v>426</v>
      </c>
    </row>
    <row r="6705" customFormat="false" ht="22.5" hidden="false" customHeight="false" outlineLevel="0" collapsed="false">
      <c r="A6705" s="12" t="str">
        <f aca="false">CONCATENAR</f>
        <v>SINAPI 101352</v>
      </c>
      <c r="B6705" s="13" t="s">
        <v>18</v>
      </c>
      <c r="C6705" s="13" t="s">
        <v>22122</v>
      </c>
      <c r="D6705" s="14" t="s">
        <v>22123</v>
      </c>
      <c r="E6705" s="13" t="s">
        <v>21529</v>
      </c>
      <c r="F6705" s="15" t="s">
        <v>21951</v>
      </c>
      <c r="G6705" s="15" t="s">
        <v>18142</v>
      </c>
    </row>
    <row r="6706" customFormat="false" ht="11.25" hidden="false" customHeight="false" outlineLevel="0" collapsed="false">
      <c r="A6706" s="12" t="str">
        <f aca="false">CONCATENAR</f>
        <v>SINAPI 101353</v>
      </c>
      <c r="B6706" s="13" t="s">
        <v>18</v>
      </c>
      <c r="C6706" s="13" t="s">
        <v>22124</v>
      </c>
      <c r="D6706" s="14" t="s">
        <v>22125</v>
      </c>
      <c r="E6706" s="13" t="s">
        <v>21529</v>
      </c>
      <c r="F6706" s="15" t="s">
        <v>5701</v>
      </c>
      <c r="G6706" s="15" t="s">
        <v>8492</v>
      </c>
    </row>
    <row r="6707" customFormat="false" ht="22.5" hidden="false" customHeight="false" outlineLevel="0" collapsed="false">
      <c r="A6707" s="12" t="str">
        <f aca="false">CONCATENAR</f>
        <v>SINAPI 101354</v>
      </c>
      <c r="B6707" s="13" t="s">
        <v>18</v>
      </c>
      <c r="C6707" s="13" t="s">
        <v>22126</v>
      </c>
      <c r="D6707" s="14" t="s">
        <v>22127</v>
      </c>
      <c r="E6707" s="13" t="s">
        <v>21529</v>
      </c>
      <c r="F6707" s="15" t="s">
        <v>22128</v>
      </c>
      <c r="G6707" s="15" t="s">
        <v>16430</v>
      </c>
    </row>
    <row r="6708" customFormat="false" ht="22.5" hidden="false" customHeight="false" outlineLevel="0" collapsed="false">
      <c r="A6708" s="12" t="str">
        <f aca="false">CONCATENAR</f>
        <v>SINAPI 101355</v>
      </c>
      <c r="B6708" s="13" t="s">
        <v>18</v>
      </c>
      <c r="C6708" s="13" t="s">
        <v>22129</v>
      </c>
      <c r="D6708" s="14" t="s">
        <v>22130</v>
      </c>
      <c r="E6708" s="13" t="s">
        <v>21529</v>
      </c>
      <c r="F6708" s="15" t="s">
        <v>14185</v>
      </c>
      <c r="G6708" s="15" t="s">
        <v>22131</v>
      </c>
    </row>
    <row r="6709" customFormat="false" ht="11.25" hidden="false" customHeight="false" outlineLevel="0" collapsed="false">
      <c r="A6709" s="12" t="str">
        <f aca="false">CONCATENAR</f>
        <v>SINAPI 101356</v>
      </c>
      <c r="B6709" s="13" t="s">
        <v>18</v>
      </c>
      <c r="C6709" s="13" t="s">
        <v>22132</v>
      </c>
      <c r="D6709" s="14" t="s">
        <v>22133</v>
      </c>
      <c r="E6709" s="13" t="s">
        <v>21529</v>
      </c>
      <c r="F6709" s="15" t="s">
        <v>21406</v>
      </c>
      <c r="G6709" s="15" t="s">
        <v>21989</v>
      </c>
    </row>
    <row r="6710" customFormat="false" ht="11.25" hidden="false" customHeight="false" outlineLevel="0" collapsed="false">
      <c r="A6710" s="12" t="str">
        <f aca="false">CONCATENAR</f>
        <v>SINAPI 101357</v>
      </c>
      <c r="B6710" s="13" t="s">
        <v>18</v>
      </c>
      <c r="C6710" s="13" t="s">
        <v>22134</v>
      </c>
      <c r="D6710" s="14" t="s">
        <v>22135</v>
      </c>
      <c r="E6710" s="13" t="s">
        <v>21529</v>
      </c>
      <c r="F6710" s="15" t="s">
        <v>22136</v>
      </c>
      <c r="G6710" s="15" t="s">
        <v>9442</v>
      </c>
    </row>
    <row r="6711" customFormat="false" ht="11.25" hidden="false" customHeight="false" outlineLevel="0" collapsed="false">
      <c r="A6711" s="12" t="str">
        <f aca="false">CONCATENAR</f>
        <v>SINAPI 101358</v>
      </c>
      <c r="B6711" s="13" t="s">
        <v>18</v>
      </c>
      <c r="C6711" s="13" t="s">
        <v>22137</v>
      </c>
      <c r="D6711" s="14" t="s">
        <v>22138</v>
      </c>
      <c r="E6711" s="13" t="s">
        <v>21529</v>
      </c>
      <c r="F6711" s="15" t="s">
        <v>21406</v>
      </c>
      <c r="G6711" s="15" t="s">
        <v>21989</v>
      </c>
    </row>
    <row r="6712" customFormat="false" ht="11.25" hidden="false" customHeight="false" outlineLevel="0" collapsed="false">
      <c r="A6712" s="12" t="str">
        <f aca="false">CONCATENAR</f>
        <v>SINAPI 101359</v>
      </c>
      <c r="B6712" s="13" t="s">
        <v>18</v>
      </c>
      <c r="C6712" s="13" t="s">
        <v>22139</v>
      </c>
      <c r="D6712" s="14" t="s">
        <v>22140</v>
      </c>
      <c r="E6712" s="13" t="s">
        <v>21529</v>
      </c>
      <c r="F6712" s="15" t="s">
        <v>9184</v>
      </c>
      <c r="G6712" s="15" t="s">
        <v>196</v>
      </c>
    </row>
    <row r="6713" customFormat="false" ht="11.25" hidden="false" customHeight="false" outlineLevel="0" collapsed="false">
      <c r="A6713" s="12" t="str">
        <f aca="false">CONCATENAR</f>
        <v>SINAPI 101360</v>
      </c>
      <c r="B6713" s="13" t="s">
        <v>18</v>
      </c>
      <c r="C6713" s="13" t="s">
        <v>22141</v>
      </c>
      <c r="D6713" s="14" t="s">
        <v>22142</v>
      </c>
      <c r="E6713" s="13" t="s">
        <v>21529</v>
      </c>
      <c r="F6713" s="15" t="s">
        <v>22143</v>
      </c>
      <c r="G6713" s="15" t="s">
        <v>22144</v>
      </c>
    </row>
    <row r="6714" customFormat="false" ht="22.5" hidden="false" customHeight="false" outlineLevel="0" collapsed="false">
      <c r="A6714" s="12" t="str">
        <f aca="false">CONCATENAR</f>
        <v>SINAPI 101361</v>
      </c>
      <c r="B6714" s="13" t="s">
        <v>18</v>
      </c>
      <c r="C6714" s="13" t="s">
        <v>22145</v>
      </c>
      <c r="D6714" s="14" t="s">
        <v>22146</v>
      </c>
      <c r="E6714" s="13" t="s">
        <v>21529</v>
      </c>
      <c r="F6714" s="15" t="s">
        <v>16202</v>
      </c>
      <c r="G6714" s="15" t="s">
        <v>288</v>
      </c>
    </row>
    <row r="6715" customFormat="false" ht="11.25" hidden="false" customHeight="false" outlineLevel="0" collapsed="false">
      <c r="A6715" s="12" t="str">
        <f aca="false">CONCATENAR</f>
        <v>SINAPI 101362</v>
      </c>
      <c r="B6715" s="13" t="s">
        <v>18</v>
      </c>
      <c r="C6715" s="13" t="s">
        <v>22147</v>
      </c>
      <c r="D6715" s="14" t="s">
        <v>22148</v>
      </c>
      <c r="E6715" s="13" t="s">
        <v>21529</v>
      </c>
      <c r="F6715" s="15" t="s">
        <v>20400</v>
      </c>
      <c r="G6715" s="15" t="s">
        <v>3678</v>
      </c>
    </row>
    <row r="6716" customFormat="false" ht="11.25" hidden="false" customHeight="false" outlineLevel="0" collapsed="false">
      <c r="A6716" s="12" t="str">
        <f aca="false">CONCATENAR</f>
        <v>SINAPI 101363</v>
      </c>
      <c r="B6716" s="13" t="s">
        <v>18</v>
      </c>
      <c r="C6716" s="13" t="s">
        <v>22149</v>
      </c>
      <c r="D6716" s="14" t="s">
        <v>22150</v>
      </c>
      <c r="E6716" s="13" t="s">
        <v>21529</v>
      </c>
      <c r="F6716" s="15" t="s">
        <v>13987</v>
      </c>
      <c r="G6716" s="15" t="s">
        <v>18454</v>
      </c>
    </row>
    <row r="6717" customFormat="false" ht="11.25" hidden="false" customHeight="false" outlineLevel="0" collapsed="false">
      <c r="A6717" s="12" t="str">
        <f aca="false">CONCATENAR</f>
        <v>SINAPI 101364</v>
      </c>
      <c r="B6717" s="13" t="s">
        <v>18</v>
      </c>
      <c r="C6717" s="13" t="s">
        <v>22151</v>
      </c>
      <c r="D6717" s="14" t="s">
        <v>22152</v>
      </c>
      <c r="E6717" s="13" t="s">
        <v>21529</v>
      </c>
      <c r="F6717" s="15" t="s">
        <v>13701</v>
      </c>
      <c r="G6717" s="15" t="s">
        <v>22153</v>
      </c>
    </row>
    <row r="6718" customFormat="false" ht="11.25" hidden="false" customHeight="false" outlineLevel="0" collapsed="false">
      <c r="A6718" s="12" t="str">
        <f aca="false">CONCATENAR</f>
        <v>SINAPI 101365</v>
      </c>
      <c r="B6718" s="13" t="s">
        <v>18</v>
      </c>
      <c r="C6718" s="13" t="s">
        <v>22154</v>
      </c>
      <c r="D6718" s="14" t="s">
        <v>22155</v>
      </c>
      <c r="E6718" s="13" t="s">
        <v>21529</v>
      </c>
      <c r="F6718" s="15" t="s">
        <v>11990</v>
      </c>
      <c r="G6718" s="15" t="s">
        <v>10219</v>
      </c>
    </row>
    <row r="6719" customFormat="false" ht="11.25" hidden="false" customHeight="false" outlineLevel="0" collapsed="false">
      <c r="A6719" s="12" t="str">
        <f aca="false">CONCATENAR</f>
        <v>SINAPI 101366</v>
      </c>
      <c r="B6719" s="13" t="s">
        <v>18</v>
      </c>
      <c r="C6719" s="13" t="s">
        <v>22156</v>
      </c>
      <c r="D6719" s="14" t="s">
        <v>22157</v>
      </c>
      <c r="E6719" s="13" t="s">
        <v>21529</v>
      </c>
      <c r="F6719" s="15" t="s">
        <v>22158</v>
      </c>
      <c r="G6719" s="15" t="s">
        <v>9270</v>
      </c>
    </row>
    <row r="6720" customFormat="false" ht="11.25" hidden="false" customHeight="false" outlineLevel="0" collapsed="false">
      <c r="A6720" s="12" t="str">
        <f aca="false">CONCATENAR</f>
        <v>SINAPI 101367</v>
      </c>
      <c r="B6720" s="13" t="s">
        <v>18</v>
      </c>
      <c r="C6720" s="13" t="s">
        <v>22159</v>
      </c>
      <c r="D6720" s="14" t="s">
        <v>22160</v>
      </c>
      <c r="E6720" s="13" t="s">
        <v>21529</v>
      </c>
      <c r="F6720" s="15" t="s">
        <v>22161</v>
      </c>
      <c r="G6720" s="15" t="s">
        <v>12620</v>
      </c>
    </row>
    <row r="6721" customFormat="false" ht="22.5" hidden="false" customHeight="false" outlineLevel="0" collapsed="false">
      <c r="A6721" s="12" t="str">
        <f aca="false">CONCATENAR</f>
        <v>SINAPI 101368</v>
      </c>
      <c r="B6721" s="13" t="s">
        <v>18</v>
      </c>
      <c r="C6721" s="13" t="s">
        <v>22162</v>
      </c>
      <c r="D6721" s="14" t="s">
        <v>22163</v>
      </c>
      <c r="E6721" s="13" t="s">
        <v>21529</v>
      </c>
      <c r="F6721" s="15" t="s">
        <v>22164</v>
      </c>
      <c r="G6721" s="15" t="s">
        <v>13701</v>
      </c>
    </row>
    <row r="6722" customFormat="false" ht="11.25" hidden="false" customHeight="false" outlineLevel="0" collapsed="false">
      <c r="A6722" s="12" t="str">
        <f aca="false">CONCATENAR</f>
        <v>SINAPI 101369</v>
      </c>
      <c r="B6722" s="13" t="s">
        <v>18</v>
      </c>
      <c r="C6722" s="13" t="s">
        <v>22165</v>
      </c>
      <c r="D6722" s="14" t="s">
        <v>22166</v>
      </c>
      <c r="E6722" s="13" t="s">
        <v>21529</v>
      </c>
      <c r="F6722" s="15" t="s">
        <v>14468</v>
      </c>
      <c r="G6722" s="15" t="s">
        <v>16400</v>
      </c>
    </row>
    <row r="6723" customFormat="false" ht="11.25" hidden="false" customHeight="false" outlineLevel="0" collapsed="false">
      <c r="A6723" s="12" t="str">
        <f aca="false">CONCATENAR</f>
        <v>SINAPI 101370</v>
      </c>
      <c r="B6723" s="13" t="s">
        <v>18</v>
      </c>
      <c r="C6723" s="13" t="s">
        <v>22167</v>
      </c>
      <c r="D6723" s="14" t="s">
        <v>22168</v>
      </c>
      <c r="E6723" s="13" t="s">
        <v>21529</v>
      </c>
      <c r="F6723" s="15" t="s">
        <v>9013</v>
      </c>
      <c r="G6723" s="15" t="s">
        <v>4049</v>
      </c>
    </row>
    <row r="6724" customFormat="false" ht="11.25" hidden="false" customHeight="false" outlineLevel="0" collapsed="false">
      <c r="A6724" s="12" t="str">
        <f aca="false">CONCATENAR</f>
        <v>SINAPI 101371</v>
      </c>
      <c r="B6724" s="13" t="s">
        <v>18</v>
      </c>
      <c r="C6724" s="13" t="s">
        <v>22169</v>
      </c>
      <c r="D6724" s="14" t="s">
        <v>22170</v>
      </c>
      <c r="E6724" s="13" t="s">
        <v>21529</v>
      </c>
      <c r="F6724" s="15" t="s">
        <v>5486</v>
      </c>
      <c r="G6724" s="15" t="s">
        <v>22171</v>
      </c>
    </row>
    <row r="6725" customFormat="false" ht="11.25" hidden="false" customHeight="false" outlineLevel="0" collapsed="false">
      <c r="A6725" s="12" t="str">
        <f aca="false">CONCATENAR</f>
        <v>SINAPI 101372</v>
      </c>
      <c r="B6725" s="13" t="s">
        <v>18</v>
      </c>
      <c r="C6725" s="13" t="s">
        <v>22172</v>
      </c>
      <c r="D6725" s="14" t="s">
        <v>22173</v>
      </c>
      <c r="E6725" s="13" t="s">
        <v>21529</v>
      </c>
      <c r="F6725" s="15" t="s">
        <v>7714</v>
      </c>
      <c r="G6725" s="15" t="s">
        <v>22174</v>
      </c>
    </row>
    <row r="6726" customFormat="false" ht="11.25" hidden="false" customHeight="false" outlineLevel="0" collapsed="false">
      <c r="A6726" s="12" t="str">
        <f aca="false">CONCATENAR</f>
        <v>SINAPI 101373</v>
      </c>
      <c r="B6726" s="13" t="s">
        <v>18</v>
      </c>
      <c r="C6726" s="13" t="s">
        <v>22175</v>
      </c>
      <c r="D6726" s="14" t="s">
        <v>22176</v>
      </c>
      <c r="E6726" s="13" t="s">
        <v>2153</v>
      </c>
      <c r="F6726" s="15" t="s">
        <v>22177</v>
      </c>
      <c r="G6726" s="15" t="s">
        <v>22178</v>
      </c>
    </row>
    <row r="6727" customFormat="false" ht="11.25" hidden="false" customHeight="false" outlineLevel="0" collapsed="false">
      <c r="A6727" s="12" t="str">
        <f aca="false">CONCATENAR</f>
        <v>SINAPI 101374</v>
      </c>
      <c r="B6727" s="13" t="s">
        <v>18</v>
      </c>
      <c r="C6727" s="13" t="s">
        <v>22179</v>
      </c>
      <c r="D6727" s="14" t="s">
        <v>21257</v>
      </c>
      <c r="E6727" s="13" t="s">
        <v>21529</v>
      </c>
      <c r="F6727" s="15" t="s">
        <v>22180</v>
      </c>
      <c r="G6727" s="15" t="s">
        <v>22181</v>
      </c>
    </row>
    <row r="6728" customFormat="false" ht="11.25" hidden="false" customHeight="false" outlineLevel="0" collapsed="false">
      <c r="A6728" s="12" t="str">
        <f aca="false">CONCATENAR</f>
        <v>SINAPI 101375</v>
      </c>
      <c r="B6728" s="13" t="s">
        <v>18</v>
      </c>
      <c r="C6728" s="13" t="s">
        <v>22182</v>
      </c>
      <c r="D6728" s="14" t="s">
        <v>22183</v>
      </c>
      <c r="E6728" s="13" t="s">
        <v>21529</v>
      </c>
      <c r="F6728" s="15" t="s">
        <v>22184</v>
      </c>
      <c r="G6728" s="15" t="s">
        <v>22185</v>
      </c>
    </row>
    <row r="6729" customFormat="false" ht="11.25" hidden="false" customHeight="false" outlineLevel="0" collapsed="false">
      <c r="A6729" s="12" t="str">
        <f aca="false">CONCATENAR</f>
        <v>SINAPI 101376</v>
      </c>
      <c r="B6729" s="13" t="s">
        <v>18</v>
      </c>
      <c r="C6729" s="13" t="s">
        <v>22186</v>
      </c>
      <c r="D6729" s="14" t="s">
        <v>22187</v>
      </c>
      <c r="E6729" s="13" t="s">
        <v>21529</v>
      </c>
      <c r="F6729" s="15" t="s">
        <v>22188</v>
      </c>
      <c r="G6729" s="15" t="s">
        <v>22189</v>
      </c>
    </row>
    <row r="6730" customFormat="false" ht="11.25" hidden="false" customHeight="false" outlineLevel="0" collapsed="false">
      <c r="A6730" s="12" t="str">
        <f aca="false">CONCATENAR</f>
        <v>SINAPI 101377</v>
      </c>
      <c r="B6730" s="13" t="s">
        <v>18</v>
      </c>
      <c r="C6730" s="13" t="s">
        <v>22190</v>
      </c>
      <c r="D6730" s="14" t="s">
        <v>21266</v>
      </c>
      <c r="E6730" s="13" t="s">
        <v>21529</v>
      </c>
      <c r="F6730" s="15" t="s">
        <v>22191</v>
      </c>
      <c r="G6730" s="15" t="s">
        <v>22192</v>
      </c>
    </row>
    <row r="6731" customFormat="false" ht="11.25" hidden="false" customHeight="false" outlineLevel="0" collapsed="false">
      <c r="A6731" s="12" t="str">
        <f aca="false">CONCATENAR</f>
        <v>SINAPI 101378</v>
      </c>
      <c r="B6731" s="13" t="s">
        <v>18</v>
      </c>
      <c r="C6731" s="13" t="s">
        <v>22193</v>
      </c>
      <c r="D6731" s="14" t="s">
        <v>21856</v>
      </c>
      <c r="E6731" s="13" t="s">
        <v>21529</v>
      </c>
      <c r="F6731" s="15" t="s">
        <v>22194</v>
      </c>
      <c r="G6731" s="15" t="s">
        <v>22195</v>
      </c>
    </row>
    <row r="6732" customFormat="false" ht="11.25" hidden="false" customHeight="false" outlineLevel="0" collapsed="false">
      <c r="A6732" s="12" t="str">
        <f aca="false">CONCATENAR</f>
        <v>SINAPI 101379</v>
      </c>
      <c r="B6732" s="13" t="s">
        <v>18</v>
      </c>
      <c r="C6732" s="13" t="s">
        <v>22196</v>
      </c>
      <c r="D6732" s="14" t="s">
        <v>22197</v>
      </c>
      <c r="E6732" s="13" t="s">
        <v>21529</v>
      </c>
      <c r="F6732" s="15" t="s">
        <v>22198</v>
      </c>
      <c r="G6732" s="15" t="s">
        <v>22199</v>
      </c>
    </row>
    <row r="6733" customFormat="false" ht="11.25" hidden="false" customHeight="false" outlineLevel="0" collapsed="false">
      <c r="A6733" s="12" t="str">
        <f aca="false">CONCATENAR</f>
        <v>SINAPI 101380</v>
      </c>
      <c r="B6733" s="13" t="s">
        <v>18</v>
      </c>
      <c r="C6733" s="13" t="s">
        <v>22200</v>
      </c>
      <c r="D6733" s="14" t="s">
        <v>21272</v>
      </c>
      <c r="E6733" s="13" t="s">
        <v>21529</v>
      </c>
      <c r="F6733" s="15" t="s">
        <v>22201</v>
      </c>
      <c r="G6733" s="15" t="s">
        <v>22202</v>
      </c>
    </row>
    <row r="6734" customFormat="false" ht="11.25" hidden="false" customHeight="false" outlineLevel="0" collapsed="false">
      <c r="A6734" s="12" t="str">
        <f aca="false">CONCATENAR</f>
        <v>SINAPI 101381</v>
      </c>
      <c r="B6734" s="13" t="s">
        <v>18</v>
      </c>
      <c r="C6734" s="13" t="s">
        <v>22203</v>
      </c>
      <c r="D6734" s="14" t="s">
        <v>21275</v>
      </c>
      <c r="E6734" s="13" t="s">
        <v>21529</v>
      </c>
      <c r="F6734" s="15" t="s">
        <v>22204</v>
      </c>
      <c r="G6734" s="15" t="s">
        <v>22205</v>
      </c>
    </row>
    <row r="6735" customFormat="false" ht="11.25" hidden="false" customHeight="false" outlineLevel="0" collapsed="false">
      <c r="A6735" s="12" t="str">
        <f aca="false">CONCATENAR</f>
        <v>SINAPI 101382</v>
      </c>
      <c r="B6735" s="13" t="s">
        <v>18</v>
      </c>
      <c r="C6735" s="13" t="s">
        <v>22206</v>
      </c>
      <c r="D6735" s="14" t="s">
        <v>22207</v>
      </c>
      <c r="E6735" s="13" t="s">
        <v>21529</v>
      </c>
      <c r="F6735" s="15" t="s">
        <v>22208</v>
      </c>
      <c r="G6735" s="15" t="s">
        <v>22209</v>
      </c>
    </row>
    <row r="6736" customFormat="false" ht="11.25" hidden="false" customHeight="false" outlineLevel="0" collapsed="false">
      <c r="A6736" s="12" t="str">
        <f aca="false">CONCATENAR</f>
        <v>SINAPI 101383</v>
      </c>
      <c r="B6736" s="13" t="s">
        <v>18</v>
      </c>
      <c r="C6736" s="13" t="s">
        <v>22210</v>
      </c>
      <c r="D6736" s="14" t="s">
        <v>21863</v>
      </c>
      <c r="E6736" s="13" t="s">
        <v>21529</v>
      </c>
      <c r="F6736" s="15" t="s">
        <v>22211</v>
      </c>
      <c r="G6736" s="15" t="s">
        <v>22212</v>
      </c>
    </row>
    <row r="6737" customFormat="false" ht="11.25" hidden="false" customHeight="false" outlineLevel="0" collapsed="false">
      <c r="A6737" s="12" t="str">
        <f aca="false">CONCATENAR</f>
        <v>SINAPI 101384</v>
      </c>
      <c r="B6737" s="13" t="s">
        <v>18</v>
      </c>
      <c r="C6737" s="13" t="s">
        <v>22213</v>
      </c>
      <c r="D6737" s="14" t="s">
        <v>21283</v>
      </c>
      <c r="E6737" s="13" t="s">
        <v>21529</v>
      </c>
      <c r="F6737" s="15" t="s">
        <v>22214</v>
      </c>
      <c r="G6737" s="15" t="s">
        <v>22215</v>
      </c>
    </row>
    <row r="6738" customFormat="false" ht="11.25" hidden="false" customHeight="false" outlineLevel="0" collapsed="false">
      <c r="A6738" s="12" t="str">
        <f aca="false">CONCATENAR</f>
        <v>SINAPI 101385</v>
      </c>
      <c r="B6738" s="13" t="s">
        <v>18</v>
      </c>
      <c r="C6738" s="13" t="s">
        <v>22216</v>
      </c>
      <c r="D6738" s="14" t="s">
        <v>22217</v>
      </c>
      <c r="E6738" s="13" t="s">
        <v>21529</v>
      </c>
      <c r="F6738" s="15" t="s">
        <v>22218</v>
      </c>
      <c r="G6738" s="15" t="s">
        <v>22219</v>
      </c>
    </row>
    <row r="6739" customFormat="false" ht="11.25" hidden="false" customHeight="false" outlineLevel="0" collapsed="false">
      <c r="A6739" s="12" t="str">
        <f aca="false">CONCATENAR</f>
        <v>SINAPI 101386</v>
      </c>
      <c r="B6739" s="13" t="s">
        <v>18</v>
      </c>
      <c r="C6739" s="13" t="s">
        <v>22220</v>
      </c>
      <c r="D6739" s="14" t="s">
        <v>21289</v>
      </c>
      <c r="E6739" s="13" t="s">
        <v>21529</v>
      </c>
      <c r="F6739" s="15" t="s">
        <v>22221</v>
      </c>
      <c r="G6739" s="15" t="s">
        <v>22222</v>
      </c>
    </row>
    <row r="6740" customFormat="false" ht="11.25" hidden="false" customHeight="false" outlineLevel="0" collapsed="false">
      <c r="A6740" s="12" t="str">
        <f aca="false">CONCATENAR</f>
        <v>SINAPI 101387</v>
      </c>
      <c r="B6740" s="13" t="s">
        <v>18</v>
      </c>
      <c r="C6740" s="13" t="s">
        <v>22223</v>
      </c>
      <c r="D6740" s="14" t="s">
        <v>22224</v>
      </c>
      <c r="E6740" s="13" t="s">
        <v>21529</v>
      </c>
      <c r="F6740" s="15" t="s">
        <v>22225</v>
      </c>
      <c r="G6740" s="15" t="s">
        <v>22226</v>
      </c>
    </row>
    <row r="6741" customFormat="false" ht="11.25" hidden="false" customHeight="false" outlineLevel="0" collapsed="false">
      <c r="A6741" s="12" t="str">
        <f aca="false">CONCATENAR</f>
        <v>SINAPI 101388</v>
      </c>
      <c r="B6741" s="13" t="s">
        <v>18</v>
      </c>
      <c r="C6741" s="13" t="s">
        <v>22227</v>
      </c>
      <c r="D6741" s="14" t="s">
        <v>21295</v>
      </c>
      <c r="E6741" s="13" t="s">
        <v>21529</v>
      </c>
      <c r="F6741" s="15" t="s">
        <v>22228</v>
      </c>
      <c r="G6741" s="15" t="s">
        <v>22229</v>
      </c>
    </row>
    <row r="6742" customFormat="false" ht="11.25" hidden="false" customHeight="false" outlineLevel="0" collapsed="false">
      <c r="A6742" s="12" t="str">
        <f aca="false">CONCATENAR</f>
        <v>SINAPI 101389</v>
      </c>
      <c r="B6742" s="13" t="s">
        <v>18</v>
      </c>
      <c r="C6742" s="13" t="s">
        <v>22230</v>
      </c>
      <c r="D6742" s="14" t="s">
        <v>21297</v>
      </c>
      <c r="E6742" s="13" t="s">
        <v>21529</v>
      </c>
      <c r="F6742" s="15" t="s">
        <v>22231</v>
      </c>
      <c r="G6742" s="15" t="s">
        <v>22232</v>
      </c>
    </row>
    <row r="6743" customFormat="false" ht="11.25" hidden="false" customHeight="false" outlineLevel="0" collapsed="false">
      <c r="A6743" s="12" t="str">
        <f aca="false">CONCATENAR</f>
        <v>SINAPI 101390</v>
      </c>
      <c r="B6743" s="13" t="s">
        <v>18</v>
      </c>
      <c r="C6743" s="13" t="s">
        <v>22233</v>
      </c>
      <c r="D6743" s="14" t="s">
        <v>22234</v>
      </c>
      <c r="E6743" s="13" t="s">
        <v>21529</v>
      </c>
      <c r="F6743" s="15" t="s">
        <v>22235</v>
      </c>
      <c r="G6743" s="15" t="s">
        <v>22236</v>
      </c>
    </row>
    <row r="6744" customFormat="false" ht="11.25" hidden="false" customHeight="false" outlineLevel="0" collapsed="false">
      <c r="A6744" s="12" t="str">
        <f aca="false">CONCATENAR</f>
        <v>SINAPI 101391</v>
      </c>
      <c r="B6744" s="13" t="s">
        <v>18</v>
      </c>
      <c r="C6744" s="13" t="s">
        <v>22237</v>
      </c>
      <c r="D6744" s="14" t="s">
        <v>22238</v>
      </c>
      <c r="E6744" s="13" t="s">
        <v>21529</v>
      </c>
      <c r="F6744" s="15" t="s">
        <v>22239</v>
      </c>
      <c r="G6744" s="15" t="s">
        <v>22240</v>
      </c>
    </row>
    <row r="6745" customFormat="false" ht="11.25" hidden="false" customHeight="false" outlineLevel="0" collapsed="false">
      <c r="A6745" s="12" t="str">
        <f aca="false">CONCATENAR</f>
        <v>SINAPI 101392</v>
      </c>
      <c r="B6745" s="13" t="s">
        <v>18</v>
      </c>
      <c r="C6745" s="13" t="s">
        <v>22241</v>
      </c>
      <c r="D6745" s="14" t="s">
        <v>22242</v>
      </c>
      <c r="E6745" s="13" t="s">
        <v>21529</v>
      </c>
      <c r="F6745" s="15" t="s">
        <v>22243</v>
      </c>
      <c r="G6745" s="15" t="s">
        <v>22244</v>
      </c>
    </row>
    <row r="6746" customFormat="false" ht="11.25" hidden="false" customHeight="false" outlineLevel="0" collapsed="false">
      <c r="A6746" s="12" t="str">
        <f aca="false">CONCATENAR</f>
        <v>SINAPI 101393</v>
      </c>
      <c r="B6746" s="13" t="s">
        <v>18</v>
      </c>
      <c r="C6746" s="13" t="s">
        <v>22245</v>
      </c>
      <c r="D6746" s="14" t="s">
        <v>22246</v>
      </c>
      <c r="E6746" s="13" t="s">
        <v>21529</v>
      </c>
      <c r="F6746" s="15" t="s">
        <v>22247</v>
      </c>
      <c r="G6746" s="15" t="s">
        <v>22248</v>
      </c>
    </row>
    <row r="6747" customFormat="false" ht="11.25" hidden="false" customHeight="false" outlineLevel="0" collapsed="false">
      <c r="A6747" s="12" t="str">
        <f aca="false">CONCATENAR</f>
        <v>SINAPI 101394</v>
      </c>
      <c r="B6747" s="13" t="s">
        <v>18</v>
      </c>
      <c r="C6747" s="13" t="s">
        <v>22249</v>
      </c>
      <c r="D6747" s="14" t="s">
        <v>21312</v>
      </c>
      <c r="E6747" s="13" t="s">
        <v>21529</v>
      </c>
      <c r="F6747" s="15" t="s">
        <v>22250</v>
      </c>
      <c r="G6747" s="15" t="s">
        <v>22251</v>
      </c>
    </row>
    <row r="6748" customFormat="false" ht="11.25" hidden="false" customHeight="false" outlineLevel="0" collapsed="false">
      <c r="A6748" s="12" t="str">
        <f aca="false">CONCATENAR</f>
        <v>SINAPI 101395</v>
      </c>
      <c r="B6748" s="13" t="s">
        <v>18</v>
      </c>
      <c r="C6748" s="13" t="s">
        <v>22252</v>
      </c>
      <c r="D6748" s="14" t="s">
        <v>22253</v>
      </c>
      <c r="E6748" s="13" t="s">
        <v>21529</v>
      </c>
      <c r="F6748" s="15" t="s">
        <v>22254</v>
      </c>
      <c r="G6748" s="15" t="s">
        <v>22255</v>
      </c>
    </row>
    <row r="6749" customFormat="false" ht="11.25" hidden="false" customHeight="false" outlineLevel="0" collapsed="false">
      <c r="A6749" s="12" t="str">
        <f aca="false">CONCATENAR</f>
        <v>SINAPI 101396</v>
      </c>
      <c r="B6749" s="13" t="s">
        <v>18</v>
      </c>
      <c r="C6749" s="13" t="s">
        <v>22256</v>
      </c>
      <c r="D6749" s="14" t="s">
        <v>22257</v>
      </c>
      <c r="E6749" s="13" t="s">
        <v>21529</v>
      </c>
      <c r="F6749" s="15" t="s">
        <v>22258</v>
      </c>
      <c r="G6749" s="15" t="s">
        <v>22259</v>
      </c>
    </row>
    <row r="6750" customFormat="false" ht="11.25" hidden="false" customHeight="false" outlineLevel="0" collapsed="false">
      <c r="A6750" s="12" t="str">
        <f aca="false">CONCATENAR</f>
        <v>SINAPI 101397</v>
      </c>
      <c r="B6750" s="13" t="s">
        <v>18</v>
      </c>
      <c r="C6750" s="13" t="s">
        <v>22260</v>
      </c>
      <c r="D6750" s="14" t="s">
        <v>21318</v>
      </c>
      <c r="E6750" s="13" t="s">
        <v>21529</v>
      </c>
      <c r="F6750" s="15" t="s">
        <v>22261</v>
      </c>
      <c r="G6750" s="15" t="s">
        <v>22262</v>
      </c>
    </row>
    <row r="6751" customFormat="false" ht="11.25" hidden="false" customHeight="false" outlineLevel="0" collapsed="false">
      <c r="A6751" s="12" t="str">
        <f aca="false">CONCATENAR</f>
        <v>SINAPI 101398</v>
      </c>
      <c r="B6751" s="13" t="s">
        <v>18</v>
      </c>
      <c r="C6751" s="13" t="s">
        <v>22263</v>
      </c>
      <c r="D6751" s="14" t="s">
        <v>22264</v>
      </c>
      <c r="E6751" s="13" t="s">
        <v>21529</v>
      </c>
      <c r="F6751" s="15" t="s">
        <v>22265</v>
      </c>
      <c r="G6751" s="15" t="s">
        <v>22266</v>
      </c>
    </row>
    <row r="6752" customFormat="false" ht="11.25" hidden="false" customHeight="false" outlineLevel="0" collapsed="false">
      <c r="A6752" s="12" t="str">
        <f aca="false">CONCATENAR</f>
        <v>SINAPI 101399</v>
      </c>
      <c r="B6752" s="13" t="s">
        <v>18</v>
      </c>
      <c r="C6752" s="13" t="s">
        <v>22267</v>
      </c>
      <c r="D6752" s="14" t="s">
        <v>21323</v>
      </c>
      <c r="E6752" s="13" t="s">
        <v>21529</v>
      </c>
      <c r="F6752" s="15" t="s">
        <v>22268</v>
      </c>
      <c r="G6752" s="15" t="s">
        <v>22269</v>
      </c>
    </row>
    <row r="6753" customFormat="false" ht="11.25" hidden="false" customHeight="false" outlineLevel="0" collapsed="false">
      <c r="A6753" s="12" t="str">
        <f aca="false">CONCATENAR</f>
        <v>SINAPI 101400</v>
      </c>
      <c r="B6753" s="13" t="s">
        <v>18</v>
      </c>
      <c r="C6753" s="13" t="s">
        <v>22270</v>
      </c>
      <c r="D6753" s="14" t="s">
        <v>22271</v>
      </c>
      <c r="E6753" s="13" t="s">
        <v>21529</v>
      </c>
      <c r="F6753" s="15" t="s">
        <v>22272</v>
      </c>
      <c r="G6753" s="15" t="s">
        <v>22273</v>
      </c>
    </row>
    <row r="6754" customFormat="false" ht="11.25" hidden="false" customHeight="false" outlineLevel="0" collapsed="false">
      <c r="A6754" s="12" t="str">
        <f aca="false">CONCATENAR</f>
        <v>SINAPI 101401</v>
      </c>
      <c r="B6754" s="13" t="s">
        <v>18</v>
      </c>
      <c r="C6754" s="13" t="s">
        <v>22274</v>
      </c>
      <c r="D6754" s="14" t="s">
        <v>21330</v>
      </c>
      <c r="E6754" s="13" t="s">
        <v>21529</v>
      </c>
      <c r="F6754" s="15" t="s">
        <v>22275</v>
      </c>
      <c r="G6754" s="15" t="s">
        <v>22276</v>
      </c>
    </row>
    <row r="6755" customFormat="false" ht="11.25" hidden="false" customHeight="false" outlineLevel="0" collapsed="false">
      <c r="A6755" s="12" t="str">
        <f aca="false">CONCATENAR</f>
        <v>SINAPI 101402</v>
      </c>
      <c r="B6755" s="13" t="s">
        <v>18</v>
      </c>
      <c r="C6755" s="13" t="s">
        <v>22277</v>
      </c>
      <c r="D6755" s="14" t="s">
        <v>21332</v>
      </c>
      <c r="E6755" s="13" t="s">
        <v>21529</v>
      </c>
      <c r="F6755" s="15" t="s">
        <v>22278</v>
      </c>
      <c r="G6755" s="15" t="s">
        <v>22279</v>
      </c>
    </row>
    <row r="6756" customFormat="false" ht="11.25" hidden="false" customHeight="false" outlineLevel="0" collapsed="false">
      <c r="A6756" s="12" t="str">
        <f aca="false">CONCATENAR</f>
        <v>SINAPI 101403</v>
      </c>
      <c r="B6756" s="13" t="s">
        <v>18</v>
      </c>
      <c r="C6756" s="13" t="s">
        <v>22280</v>
      </c>
      <c r="D6756" s="14" t="s">
        <v>22176</v>
      </c>
      <c r="E6756" s="13" t="s">
        <v>21529</v>
      </c>
      <c r="F6756" s="15" t="s">
        <v>22281</v>
      </c>
      <c r="G6756" s="15" t="s">
        <v>22282</v>
      </c>
    </row>
    <row r="6757" customFormat="false" ht="11.25" hidden="false" customHeight="false" outlineLevel="0" collapsed="false">
      <c r="A6757" s="12" t="str">
        <f aca="false">CONCATENAR</f>
        <v>SINAPI 101404</v>
      </c>
      <c r="B6757" s="13" t="s">
        <v>18</v>
      </c>
      <c r="C6757" s="13" t="s">
        <v>22283</v>
      </c>
      <c r="D6757" s="14" t="s">
        <v>21521</v>
      </c>
      <c r="E6757" s="13" t="s">
        <v>21529</v>
      </c>
      <c r="F6757" s="15" t="s">
        <v>22284</v>
      </c>
      <c r="G6757" s="15" t="s">
        <v>22285</v>
      </c>
    </row>
    <row r="6758" customFormat="false" ht="11.25" hidden="false" customHeight="false" outlineLevel="0" collapsed="false">
      <c r="A6758" s="12" t="str">
        <f aca="false">CONCATENAR</f>
        <v>SINAPI 101405</v>
      </c>
      <c r="B6758" s="13" t="s">
        <v>18</v>
      </c>
      <c r="C6758" s="13" t="s">
        <v>22286</v>
      </c>
      <c r="D6758" s="14" t="s">
        <v>21524</v>
      </c>
      <c r="E6758" s="13" t="s">
        <v>21529</v>
      </c>
      <c r="F6758" s="15" t="s">
        <v>22287</v>
      </c>
      <c r="G6758" s="15" t="s">
        <v>22288</v>
      </c>
    </row>
    <row r="6759" customFormat="false" ht="11.25" hidden="false" customHeight="false" outlineLevel="0" collapsed="false">
      <c r="A6759" s="12" t="str">
        <f aca="false">CONCATENAR</f>
        <v>SINAPI 101406</v>
      </c>
      <c r="B6759" s="13" t="s">
        <v>18</v>
      </c>
      <c r="C6759" s="13" t="s">
        <v>22289</v>
      </c>
      <c r="D6759" s="14" t="s">
        <v>21334</v>
      </c>
      <c r="E6759" s="13" t="s">
        <v>21529</v>
      </c>
      <c r="F6759" s="15" t="s">
        <v>22290</v>
      </c>
      <c r="G6759" s="15" t="s">
        <v>22291</v>
      </c>
    </row>
    <row r="6760" customFormat="false" ht="11.25" hidden="false" customHeight="false" outlineLevel="0" collapsed="false">
      <c r="A6760" s="12" t="str">
        <f aca="false">CONCATENAR</f>
        <v>SINAPI 101407</v>
      </c>
      <c r="B6760" s="13" t="s">
        <v>18</v>
      </c>
      <c r="C6760" s="13" t="s">
        <v>22292</v>
      </c>
      <c r="D6760" s="14" t="s">
        <v>21337</v>
      </c>
      <c r="E6760" s="13" t="s">
        <v>21529</v>
      </c>
      <c r="F6760" s="15" t="s">
        <v>22204</v>
      </c>
      <c r="G6760" s="15" t="s">
        <v>22205</v>
      </c>
    </row>
    <row r="6761" customFormat="false" ht="11.25" hidden="false" customHeight="false" outlineLevel="0" collapsed="false">
      <c r="A6761" s="12" t="str">
        <f aca="false">CONCATENAR</f>
        <v>SINAPI 101408</v>
      </c>
      <c r="B6761" s="13" t="s">
        <v>18</v>
      </c>
      <c r="C6761" s="13" t="s">
        <v>22293</v>
      </c>
      <c r="D6761" s="14" t="s">
        <v>21339</v>
      </c>
      <c r="E6761" s="13" t="s">
        <v>21529</v>
      </c>
      <c r="F6761" s="15" t="s">
        <v>22294</v>
      </c>
      <c r="G6761" s="15" t="s">
        <v>22295</v>
      </c>
    </row>
    <row r="6762" customFormat="false" ht="11.25" hidden="false" customHeight="false" outlineLevel="0" collapsed="false">
      <c r="A6762" s="12" t="str">
        <f aca="false">CONCATENAR</f>
        <v>SINAPI 101409</v>
      </c>
      <c r="B6762" s="13" t="s">
        <v>18</v>
      </c>
      <c r="C6762" s="13" t="s">
        <v>22296</v>
      </c>
      <c r="D6762" s="14" t="s">
        <v>22297</v>
      </c>
      <c r="E6762" s="13" t="s">
        <v>21529</v>
      </c>
      <c r="F6762" s="15" t="s">
        <v>22298</v>
      </c>
      <c r="G6762" s="15" t="s">
        <v>22299</v>
      </c>
    </row>
    <row r="6763" customFormat="false" ht="11.25" hidden="false" customHeight="false" outlineLevel="0" collapsed="false">
      <c r="A6763" s="12" t="str">
        <f aca="false">CONCATENAR</f>
        <v>SINAPI 101410</v>
      </c>
      <c r="B6763" s="13" t="s">
        <v>18</v>
      </c>
      <c r="C6763" s="13" t="s">
        <v>22300</v>
      </c>
      <c r="D6763" s="14" t="s">
        <v>21472</v>
      </c>
      <c r="E6763" s="13" t="s">
        <v>21529</v>
      </c>
      <c r="F6763" s="15" t="s">
        <v>22301</v>
      </c>
      <c r="G6763" s="15" t="s">
        <v>22302</v>
      </c>
    </row>
    <row r="6764" customFormat="false" ht="11.25" hidden="false" customHeight="false" outlineLevel="0" collapsed="false">
      <c r="A6764" s="12" t="str">
        <f aca="false">CONCATENAR</f>
        <v>SINAPI 101411</v>
      </c>
      <c r="B6764" s="13" t="s">
        <v>18</v>
      </c>
      <c r="C6764" s="13" t="s">
        <v>22303</v>
      </c>
      <c r="D6764" s="14" t="s">
        <v>22304</v>
      </c>
      <c r="E6764" s="13" t="s">
        <v>21529</v>
      </c>
      <c r="F6764" s="15" t="s">
        <v>22305</v>
      </c>
      <c r="G6764" s="15" t="s">
        <v>22306</v>
      </c>
    </row>
    <row r="6765" customFormat="false" ht="11.25" hidden="false" customHeight="false" outlineLevel="0" collapsed="false">
      <c r="A6765" s="12" t="str">
        <f aca="false">CONCATENAR</f>
        <v>SINAPI 101412</v>
      </c>
      <c r="B6765" s="13" t="s">
        <v>18</v>
      </c>
      <c r="C6765" s="13" t="s">
        <v>22307</v>
      </c>
      <c r="D6765" s="14" t="s">
        <v>22308</v>
      </c>
      <c r="E6765" s="13" t="s">
        <v>21529</v>
      </c>
      <c r="F6765" s="15" t="s">
        <v>22309</v>
      </c>
      <c r="G6765" s="15" t="s">
        <v>22310</v>
      </c>
    </row>
    <row r="6766" customFormat="false" ht="11.25" hidden="false" customHeight="false" outlineLevel="0" collapsed="false">
      <c r="A6766" s="12" t="str">
        <f aca="false">CONCATENAR</f>
        <v>SINAPI 101413</v>
      </c>
      <c r="B6766" s="13" t="s">
        <v>18</v>
      </c>
      <c r="C6766" s="13" t="s">
        <v>22311</v>
      </c>
      <c r="D6766" s="14" t="s">
        <v>21346</v>
      </c>
      <c r="E6766" s="13" t="s">
        <v>21529</v>
      </c>
      <c r="F6766" s="15" t="s">
        <v>22312</v>
      </c>
      <c r="G6766" s="15" t="s">
        <v>22313</v>
      </c>
    </row>
    <row r="6767" customFormat="false" ht="11.25" hidden="false" customHeight="false" outlineLevel="0" collapsed="false">
      <c r="A6767" s="12" t="str">
        <f aca="false">CONCATENAR</f>
        <v>SINAPI 101414</v>
      </c>
      <c r="B6767" s="13" t="s">
        <v>18</v>
      </c>
      <c r="C6767" s="13" t="s">
        <v>22314</v>
      </c>
      <c r="D6767" s="14" t="s">
        <v>22315</v>
      </c>
      <c r="E6767" s="13" t="s">
        <v>21529</v>
      </c>
      <c r="F6767" s="15" t="s">
        <v>22316</v>
      </c>
      <c r="G6767" s="15" t="s">
        <v>22317</v>
      </c>
    </row>
    <row r="6768" customFormat="false" ht="11.25" hidden="false" customHeight="false" outlineLevel="0" collapsed="false">
      <c r="A6768" s="12" t="str">
        <f aca="false">CONCATENAR</f>
        <v>SINAPI 101415</v>
      </c>
      <c r="B6768" s="13" t="s">
        <v>18</v>
      </c>
      <c r="C6768" s="13" t="s">
        <v>22318</v>
      </c>
      <c r="D6768" s="14" t="s">
        <v>22319</v>
      </c>
      <c r="E6768" s="13" t="s">
        <v>21529</v>
      </c>
      <c r="F6768" s="15" t="s">
        <v>22320</v>
      </c>
      <c r="G6768" s="15" t="s">
        <v>22321</v>
      </c>
    </row>
    <row r="6769" customFormat="false" ht="11.25" hidden="false" customHeight="false" outlineLevel="0" collapsed="false">
      <c r="A6769" s="12" t="str">
        <f aca="false">CONCATENAR</f>
        <v>SINAPI 101416</v>
      </c>
      <c r="B6769" s="13" t="s">
        <v>18</v>
      </c>
      <c r="C6769" s="13" t="s">
        <v>22322</v>
      </c>
      <c r="D6769" s="14" t="s">
        <v>21883</v>
      </c>
      <c r="E6769" s="13" t="s">
        <v>21529</v>
      </c>
      <c r="F6769" s="15" t="s">
        <v>22323</v>
      </c>
      <c r="G6769" s="15" t="s">
        <v>22324</v>
      </c>
    </row>
    <row r="6770" customFormat="false" ht="11.25" hidden="false" customHeight="false" outlineLevel="0" collapsed="false">
      <c r="A6770" s="12" t="str">
        <f aca="false">CONCATENAR</f>
        <v>SINAPI 101417</v>
      </c>
      <c r="B6770" s="13" t="s">
        <v>18</v>
      </c>
      <c r="C6770" s="13" t="s">
        <v>22325</v>
      </c>
      <c r="D6770" s="14" t="s">
        <v>22326</v>
      </c>
      <c r="E6770" s="13" t="s">
        <v>21529</v>
      </c>
      <c r="F6770" s="15" t="s">
        <v>22327</v>
      </c>
      <c r="G6770" s="15" t="s">
        <v>22328</v>
      </c>
    </row>
    <row r="6771" customFormat="false" ht="11.25" hidden="false" customHeight="false" outlineLevel="0" collapsed="false">
      <c r="A6771" s="12" t="str">
        <f aca="false">CONCATENAR</f>
        <v>SINAPI 101418</v>
      </c>
      <c r="B6771" s="13" t="s">
        <v>18</v>
      </c>
      <c r="C6771" s="13" t="s">
        <v>22329</v>
      </c>
      <c r="D6771" s="14" t="s">
        <v>22330</v>
      </c>
      <c r="E6771" s="13" t="s">
        <v>21529</v>
      </c>
      <c r="F6771" s="15" t="s">
        <v>22331</v>
      </c>
      <c r="G6771" s="15" t="s">
        <v>22332</v>
      </c>
    </row>
    <row r="6772" customFormat="false" ht="11.25" hidden="false" customHeight="false" outlineLevel="0" collapsed="false">
      <c r="A6772" s="12" t="str">
        <f aca="false">CONCATENAR</f>
        <v>SINAPI 101419</v>
      </c>
      <c r="B6772" s="13" t="s">
        <v>18</v>
      </c>
      <c r="C6772" s="13" t="s">
        <v>22333</v>
      </c>
      <c r="D6772" s="14" t="s">
        <v>22334</v>
      </c>
      <c r="E6772" s="13" t="s">
        <v>21529</v>
      </c>
      <c r="F6772" s="15" t="s">
        <v>22335</v>
      </c>
      <c r="G6772" s="15" t="s">
        <v>22336</v>
      </c>
    </row>
    <row r="6773" customFormat="false" ht="11.25" hidden="false" customHeight="false" outlineLevel="0" collapsed="false">
      <c r="A6773" s="12" t="str">
        <f aca="false">CONCATENAR</f>
        <v>SINAPI 101420</v>
      </c>
      <c r="B6773" s="13" t="s">
        <v>18</v>
      </c>
      <c r="C6773" s="13" t="s">
        <v>22337</v>
      </c>
      <c r="D6773" s="14" t="s">
        <v>22338</v>
      </c>
      <c r="E6773" s="13" t="s">
        <v>21529</v>
      </c>
      <c r="F6773" s="15" t="s">
        <v>22339</v>
      </c>
      <c r="G6773" s="15" t="s">
        <v>22340</v>
      </c>
    </row>
    <row r="6774" customFormat="false" ht="11.25" hidden="false" customHeight="false" outlineLevel="0" collapsed="false">
      <c r="A6774" s="12" t="str">
        <f aca="false">CONCATENAR</f>
        <v>SINAPI 101421</v>
      </c>
      <c r="B6774" s="13" t="s">
        <v>18</v>
      </c>
      <c r="C6774" s="13" t="s">
        <v>22341</v>
      </c>
      <c r="D6774" s="14" t="s">
        <v>22342</v>
      </c>
      <c r="E6774" s="13" t="s">
        <v>21529</v>
      </c>
      <c r="F6774" s="15" t="s">
        <v>22343</v>
      </c>
      <c r="G6774" s="15" t="s">
        <v>22344</v>
      </c>
    </row>
    <row r="6775" customFormat="false" ht="11.25" hidden="false" customHeight="false" outlineLevel="0" collapsed="false">
      <c r="A6775" s="12" t="str">
        <f aca="false">CONCATENAR</f>
        <v>SINAPI 101422</v>
      </c>
      <c r="B6775" s="13" t="s">
        <v>18</v>
      </c>
      <c r="C6775" s="13" t="s">
        <v>22345</v>
      </c>
      <c r="D6775" s="14" t="s">
        <v>22346</v>
      </c>
      <c r="E6775" s="13" t="s">
        <v>21529</v>
      </c>
      <c r="F6775" s="15" t="s">
        <v>22347</v>
      </c>
      <c r="G6775" s="15" t="s">
        <v>22348</v>
      </c>
    </row>
    <row r="6776" customFormat="false" ht="11.25" hidden="false" customHeight="false" outlineLevel="0" collapsed="false">
      <c r="A6776" s="12" t="str">
        <f aca="false">CONCATENAR</f>
        <v>SINAPI 101423</v>
      </c>
      <c r="B6776" s="13" t="s">
        <v>18</v>
      </c>
      <c r="C6776" s="13" t="s">
        <v>22349</v>
      </c>
      <c r="D6776" s="14" t="s">
        <v>22350</v>
      </c>
      <c r="E6776" s="13" t="s">
        <v>21529</v>
      </c>
      <c r="F6776" s="15" t="s">
        <v>22351</v>
      </c>
      <c r="G6776" s="15" t="s">
        <v>22352</v>
      </c>
    </row>
    <row r="6777" customFormat="false" ht="11.25" hidden="false" customHeight="false" outlineLevel="0" collapsed="false">
      <c r="A6777" s="12" t="str">
        <f aca="false">CONCATENAR</f>
        <v>SINAPI 101424</v>
      </c>
      <c r="B6777" s="13" t="s">
        <v>18</v>
      </c>
      <c r="C6777" s="13" t="s">
        <v>22353</v>
      </c>
      <c r="D6777" s="14" t="s">
        <v>22354</v>
      </c>
      <c r="E6777" s="13" t="s">
        <v>21529</v>
      </c>
      <c r="F6777" s="15" t="s">
        <v>22355</v>
      </c>
      <c r="G6777" s="15" t="s">
        <v>22356</v>
      </c>
    </row>
    <row r="6778" customFormat="false" ht="11.25" hidden="false" customHeight="false" outlineLevel="0" collapsed="false">
      <c r="A6778" s="12" t="str">
        <f aca="false">CONCATENAR</f>
        <v>SINAPI 101425</v>
      </c>
      <c r="B6778" s="13" t="s">
        <v>18</v>
      </c>
      <c r="C6778" s="13" t="s">
        <v>22357</v>
      </c>
      <c r="D6778" s="14" t="s">
        <v>22358</v>
      </c>
      <c r="E6778" s="13" t="s">
        <v>21529</v>
      </c>
      <c r="F6778" s="15" t="s">
        <v>22359</v>
      </c>
      <c r="G6778" s="15" t="s">
        <v>22360</v>
      </c>
    </row>
    <row r="6779" customFormat="false" ht="11.25" hidden="false" customHeight="false" outlineLevel="0" collapsed="false">
      <c r="A6779" s="12" t="str">
        <f aca="false">CONCATENAR</f>
        <v>SINAPI 101426</v>
      </c>
      <c r="B6779" s="13" t="s">
        <v>18</v>
      </c>
      <c r="C6779" s="13" t="s">
        <v>22361</v>
      </c>
      <c r="D6779" s="14" t="s">
        <v>22362</v>
      </c>
      <c r="E6779" s="13" t="s">
        <v>21529</v>
      </c>
      <c r="F6779" s="15" t="s">
        <v>22340</v>
      </c>
      <c r="G6779" s="15" t="s">
        <v>22363</v>
      </c>
    </row>
    <row r="6780" customFormat="false" ht="11.25" hidden="false" customHeight="false" outlineLevel="0" collapsed="false">
      <c r="A6780" s="12" t="str">
        <f aca="false">CONCATENAR</f>
        <v>SINAPI 101427</v>
      </c>
      <c r="B6780" s="13" t="s">
        <v>18</v>
      </c>
      <c r="C6780" s="13" t="s">
        <v>22364</v>
      </c>
      <c r="D6780" s="14" t="s">
        <v>21376</v>
      </c>
      <c r="E6780" s="13" t="s">
        <v>21529</v>
      </c>
      <c r="F6780" s="15" t="s">
        <v>22365</v>
      </c>
      <c r="G6780" s="15" t="s">
        <v>22366</v>
      </c>
    </row>
    <row r="6781" customFormat="false" ht="11.25" hidden="false" customHeight="false" outlineLevel="0" collapsed="false">
      <c r="A6781" s="12" t="str">
        <f aca="false">CONCATENAR</f>
        <v>SINAPI 101428</v>
      </c>
      <c r="B6781" s="13" t="s">
        <v>18</v>
      </c>
      <c r="C6781" s="13" t="s">
        <v>22367</v>
      </c>
      <c r="D6781" s="14" t="s">
        <v>22368</v>
      </c>
      <c r="E6781" s="13" t="s">
        <v>21529</v>
      </c>
      <c r="F6781" s="15" t="s">
        <v>22369</v>
      </c>
      <c r="G6781" s="15" t="s">
        <v>22370</v>
      </c>
    </row>
    <row r="6782" customFormat="false" ht="11.25" hidden="false" customHeight="false" outlineLevel="0" collapsed="false">
      <c r="A6782" s="12" t="str">
        <f aca="false">CONCATENAR</f>
        <v>SINAPI 101429</v>
      </c>
      <c r="B6782" s="13" t="s">
        <v>18</v>
      </c>
      <c r="C6782" s="13" t="s">
        <v>22371</v>
      </c>
      <c r="D6782" s="14" t="s">
        <v>22372</v>
      </c>
      <c r="E6782" s="13" t="s">
        <v>21529</v>
      </c>
      <c r="F6782" s="15" t="s">
        <v>22373</v>
      </c>
      <c r="G6782" s="15" t="s">
        <v>22374</v>
      </c>
    </row>
    <row r="6783" customFormat="false" ht="11.25" hidden="false" customHeight="false" outlineLevel="0" collapsed="false">
      <c r="A6783" s="12" t="str">
        <f aca="false">CONCATENAR</f>
        <v>SINAPI 101430</v>
      </c>
      <c r="B6783" s="13" t="s">
        <v>18</v>
      </c>
      <c r="C6783" s="13" t="s">
        <v>22375</v>
      </c>
      <c r="D6783" s="14" t="s">
        <v>22376</v>
      </c>
      <c r="E6783" s="13" t="s">
        <v>21529</v>
      </c>
      <c r="F6783" s="15" t="s">
        <v>22377</v>
      </c>
      <c r="G6783" s="15" t="s">
        <v>22378</v>
      </c>
    </row>
    <row r="6784" customFormat="false" ht="11.25" hidden="false" customHeight="false" outlineLevel="0" collapsed="false">
      <c r="A6784" s="12" t="str">
        <f aca="false">CONCATENAR</f>
        <v>SINAPI 101431</v>
      </c>
      <c r="B6784" s="13" t="s">
        <v>18</v>
      </c>
      <c r="C6784" s="13" t="s">
        <v>22379</v>
      </c>
      <c r="D6784" s="14" t="s">
        <v>21383</v>
      </c>
      <c r="E6784" s="13" t="s">
        <v>21529</v>
      </c>
      <c r="F6784" s="15" t="s">
        <v>22380</v>
      </c>
      <c r="G6784" s="15" t="s">
        <v>22381</v>
      </c>
    </row>
    <row r="6785" customFormat="false" ht="11.25" hidden="false" customHeight="false" outlineLevel="0" collapsed="false">
      <c r="A6785" s="12" t="str">
        <f aca="false">CONCATENAR</f>
        <v>SINAPI 101432</v>
      </c>
      <c r="B6785" s="13" t="s">
        <v>18</v>
      </c>
      <c r="C6785" s="13" t="s">
        <v>22382</v>
      </c>
      <c r="D6785" s="14" t="s">
        <v>22383</v>
      </c>
      <c r="E6785" s="13" t="s">
        <v>21529</v>
      </c>
      <c r="F6785" s="15" t="s">
        <v>22384</v>
      </c>
      <c r="G6785" s="15" t="s">
        <v>22385</v>
      </c>
    </row>
    <row r="6786" customFormat="false" ht="11.25" hidden="false" customHeight="false" outlineLevel="0" collapsed="false">
      <c r="A6786" s="12" t="str">
        <f aca="false">CONCATENAR</f>
        <v>SINAPI 101433</v>
      </c>
      <c r="B6786" s="13" t="s">
        <v>18</v>
      </c>
      <c r="C6786" s="13" t="s">
        <v>22386</v>
      </c>
      <c r="D6786" s="14" t="s">
        <v>21389</v>
      </c>
      <c r="E6786" s="13" t="s">
        <v>21529</v>
      </c>
      <c r="F6786" s="15" t="s">
        <v>22387</v>
      </c>
      <c r="G6786" s="15" t="s">
        <v>22388</v>
      </c>
    </row>
    <row r="6787" customFormat="false" ht="11.25" hidden="false" customHeight="false" outlineLevel="0" collapsed="false">
      <c r="A6787" s="12" t="str">
        <f aca="false">CONCATENAR</f>
        <v>SINAPI 101434</v>
      </c>
      <c r="B6787" s="13" t="s">
        <v>18</v>
      </c>
      <c r="C6787" s="13" t="s">
        <v>22389</v>
      </c>
      <c r="D6787" s="14" t="s">
        <v>22390</v>
      </c>
      <c r="E6787" s="13" t="s">
        <v>21529</v>
      </c>
      <c r="F6787" s="15" t="s">
        <v>22391</v>
      </c>
      <c r="G6787" s="15" t="s">
        <v>22392</v>
      </c>
    </row>
    <row r="6788" customFormat="false" ht="11.25" hidden="false" customHeight="false" outlineLevel="0" collapsed="false">
      <c r="A6788" s="12" t="str">
        <f aca="false">CONCATENAR</f>
        <v>SINAPI 101435</v>
      </c>
      <c r="B6788" s="13" t="s">
        <v>18</v>
      </c>
      <c r="C6788" s="13" t="s">
        <v>22393</v>
      </c>
      <c r="D6788" s="14" t="s">
        <v>22394</v>
      </c>
      <c r="E6788" s="13" t="s">
        <v>21529</v>
      </c>
      <c r="F6788" s="15" t="s">
        <v>22395</v>
      </c>
      <c r="G6788" s="15" t="s">
        <v>22396</v>
      </c>
    </row>
    <row r="6789" customFormat="false" ht="11.25" hidden="false" customHeight="false" outlineLevel="0" collapsed="false">
      <c r="A6789" s="12" t="str">
        <f aca="false">CONCATENAR</f>
        <v>SINAPI 101436</v>
      </c>
      <c r="B6789" s="13" t="s">
        <v>18</v>
      </c>
      <c r="C6789" s="13" t="s">
        <v>22397</v>
      </c>
      <c r="D6789" s="14" t="s">
        <v>21395</v>
      </c>
      <c r="E6789" s="13" t="s">
        <v>21529</v>
      </c>
      <c r="F6789" s="15" t="s">
        <v>22398</v>
      </c>
      <c r="G6789" s="15" t="s">
        <v>22399</v>
      </c>
    </row>
    <row r="6790" customFormat="false" ht="11.25" hidden="false" customHeight="false" outlineLevel="0" collapsed="false">
      <c r="A6790" s="12" t="str">
        <f aca="false">CONCATENAR</f>
        <v>SINAPI 101437</v>
      </c>
      <c r="B6790" s="13" t="s">
        <v>18</v>
      </c>
      <c r="C6790" s="13" t="s">
        <v>22400</v>
      </c>
      <c r="D6790" s="14" t="s">
        <v>22401</v>
      </c>
      <c r="E6790" s="13" t="s">
        <v>21529</v>
      </c>
      <c r="F6790" s="15" t="s">
        <v>22402</v>
      </c>
      <c r="G6790" s="15" t="s">
        <v>22403</v>
      </c>
    </row>
    <row r="6791" customFormat="false" ht="11.25" hidden="false" customHeight="false" outlineLevel="0" collapsed="false">
      <c r="A6791" s="12" t="str">
        <f aca="false">CONCATENAR</f>
        <v>SINAPI 101438</v>
      </c>
      <c r="B6791" s="13" t="s">
        <v>18</v>
      </c>
      <c r="C6791" s="13" t="s">
        <v>22404</v>
      </c>
      <c r="D6791" s="14" t="s">
        <v>21401</v>
      </c>
      <c r="E6791" s="13" t="s">
        <v>21529</v>
      </c>
      <c r="F6791" s="15" t="s">
        <v>22405</v>
      </c>
      <c r="G6791" s="15" t="s">
        <v>22406</v>
      </c>
    </row>
    <row r="6792" customFormat="false" ht="11.25" hidden="false" customHeight="false" outlineLevel="0" collapsed="false">
      <c r="A6792" s="12" t="str">
        <f aca="false">CONCATENAR</f>
        <v>SINAPI 101439</v>
      </c>
      <c r="B6792" s="13" t="s">
        <v>18</v>
      </c>
      <c r="C6792" s="13" t="s">
        <v>22407</v>
      </c>
      <c r="D6792" s="14" t="s">
        <v>21405</v>
      </c>
      <c r="E6792" s="13" t="s">
        <v>21529</v>
      </c>
      <c r="F6792" s="15" t="s">
        <v>22408</v>
      </c>
      <c r="G6792" s="15" t="s">
        <v>22409</v>
      </c>
    </row>
    <row r="6793" customFormat="false" ht="11.25" hidden="false" customHeight="false" outlineLevel="0" collapsed="false">
      <c r="A6793" s="12" t="str">
        <f aca="false">CONCATENAR</f>
        <v>SINAPI 101440</v>
      </c>
      <c r="B6793" s="13" t="s">
        <v>18</v>
      </c>
      <c r="C6793" s="13" t="s">
        <v>22410</v>
      </c>
      <c r="D6793" s="14" t="s">
        <v>22411</v>
      </c>
      <c r="E6793" s="13" t="s">
        <v>21529</v>
      </c>
      <c r="F6793" s="15" t="s">
        <v>22412</v>
      </c>
      <c r="G6793" s="15" t="s">
        <v>22413</v>
      </c>
    </row>
    <row r="6794" customFormat="false" ht="11.25" hidden="false" customHeight="false" outlineLevel="0" collapsed="false">
      <c r="A6794" s="12" t="str">
        <f aca="false">CONCATENAR</f>
        <v>SINAPI 101441</v>
      </c>
      <c r="B6794" s="13" t="s">
        <v>18</v>
      </c>
      <c r="C6794" s="13" t="s">
        <v>22414</v>
      </c>
      <c r="D6794" s="14" t="s">
        <v>21412</v>
      </c>
      <c r="E6794" s="13" t="s">
        <v>21529</v>
      </c>
      <c r="F6794" s="15" t="s">
        <v>22415</v>
      </c>
      <c r="G6794" s="15" t="s">
        <v>22416</v>
      </c>
    </row>
    <row r="6795" customFormat="false" ht="11.25" hidden="false" customHeight="false" outlineLevel="0" collapsed="false">
      <c r="A6795" s="12" t="str">
        <f aca="false">CONCATENAR</f>
        <v>SINAPI 101442</v>
      </c>
      <c r="B6795" s="13" t="s">
        <v>18</v>
      </c>
      <c r="C6795" s="13" t="s">
        <v>22417</v>
      </c>
      <c r="D6795" s="14" t="s">
        <v>22418</v>
      </c>
      <c r="E6795" s="13" t="s">
        <v>21529</v>
      </c>
      <c r="F6795" s="15" t="s">
        <v>22419</v>
      </c>
      <c r="G6795" s="15" t="s">
        <v>22420</v>
      </c>
    </row>
    <row r="6796" customFormat="false" ht="11.25" hidden="false" customHeight="false" outlineLevel="0" collapsed="false">
      <c r="A6796" s="12" t="str">
        <f aca="false">CONCATENAR</f>
        <v>SINAPI 101443</v>
      </c>
      <c r="B6796" s="13" t="s">
        <v>18</v>
      </c>
      <c r="C6796" s="13" t="s">
        <v>22421</v>
      </c>
      <c r="D6796" s="14" t="s">
        <v>21414</v>
      </c>
      <c r="E6796" s="13" t="s">
        <v>21529</v>
      </c>
      <c r="F6796" s="15" t="s">
        <v>22422</v>
      </c>
      <c r="G6796" s="15" t="s">
        <v>22423</v>
      </c>
    </row>
    <row r="6797" customFormat="false" ht="11.25" hidden="false" customHeight="false" outlineLevel="0" collapsed="false">
      <c r="A6797" s="12" t="str">
        <f aca="false">CONCATENAR</f>
        <v>SINAPI 101444</v>
      </c>
      <c r="B6797" s="13" t="s">
        <v>18</v>
      </c>
      <c r="C6797" s="13" t="s">
        <v>22424</v>
      </c>
      <c r="D6797" s="14" t="s">
        <v>21423</v>
      </c>
      <c r="E6797" s="13" t="s">
        <v>21529</v>
      </c>
      <c r="F6797" s="15" t="s">
        <v>22239</v>
      </c>
      <c r="G6797" s="15" t="s">
        <v>22240</v>
      </c>
    </row>
    <row r="6798" customFormat="false" ht="11.25" hidden="false" customHeight="false" outlineLevel="0" collapsed="false">
      <c r="A6798" s="12" t="str">
        <f aca="false">CONCATENAR</f>
        <v>SINAPI 101445</v>
      </c>
      <c r="B6798" s="13" t="s">
        <v>18</v>
      </c>
      <c r="C6798" s="13" t="s">
        <v>22425</v>
      </c>
      <c r="D6798" s="14" t="s">
        <v>21425</v>
      </c>
      <c r="E6798" s="13" t="s">
        <v>21529</v>
      </c>
      <c r="F6798" s="15" t="s">
        <v>22426</v>
      </c>
      <c r="G6798" s="15" t="s">
        <v>22427</v>
      </c>
    </row>
    <row r="6799" customFormat="false" ht="11.25" hidden="false" customHeight="false" outlineLevel="0" collapsed="false">
      <c r="A6799" s="12" t="str">
        <f aca="false">CONCATENAR</f>
        <v>SINAPI 101446</v>
      </c>
      <c r="B6799" s="13" t="s">
        <v>18</v>
      </c>
      <c r="C6799" s="13" t="s">
        <v>22428</v>
      </c>
      <c r="D6799" s="14" t="s">
        <v>21427</v>
      </c>
      <c r="E6799" s="13" t="s">
        <v>21529</v>
      </c>
      <c r="F6799" s="15" t="s">
        <v>22429</v>
      </c>
      <c r="G6799" s="15" t="s">
        <v>22430</v>
      </c>
    </row>
    <row r="6800" customFormat="false" ht="11.25" hidden="false" customHeight="false" outlineLevel="0" collapsed="false">
      <c r="A6800" s="12" t="str">
        <f aca="false">CONCATENAR</f>
        <v>SINAPI 101447</v>
      </c>
      <c r="B6800" s="13" t="s">
        <v>18</v>
      </c>
      <c r="C6800" s="13" t="s">
        <v>22431</v>
      </c>
      <c r="D6800" s="14" t="s">
        <v>21430</v>
      </c>
      <c r="E6800" s="13" t="s">
        <v>21529</v>
      </c>
      <c r="F6800" s="15" t="s">
        <v>22432</v>
      </c>
      <c r="G6800" s="15" t="s">
        <v>22433</v>
      </c>
    </row>
    <row r="6801" customFormat="false" ht="11.25" hidden="false" customHeight="false" outlineLevel="0" collapsed="false">
      <c r="A6801" s="12" t="str">
        <f aca="false">CONCATENAR</f>
        <v>SINAPI 101448</v>
      </c>
      <c r="B6801" s="13" t="s">
        <v>18</v>
      </c>
      <c r="C6801" s="13" t="s">
        <v>22434</v>
      </c>
      <c r="D6801" s="14" t="s">
        <v>21433</v>
      </c>
      <c r="E6801" s="13" t="s">
        <v>21529</v>
      </c>
      <c r="F6801" s="15" t="s">
        <v>22435</v>
      </c>
      <c r="G6801" s="15" t="s">
        <v>22436</v>
      </c>
    </row>
    <row r="6802" customFormat="false" ht="11.25" hidden="false" customHeight="false" outlineLevel="0" collapsed="false">
      <c r="A6802" s="12" t="str">
        <f aca="false">CONCATENAR</f>
        <v>SINAPI 101449</v>
      </c>
      <c r="B6802" s="13" t="s">
        <v>18</v>
      </c>
      <c r="C6802" s="13" t="s">
        <v>22437</v>
      </c>
      <c r="D6802" s="14" t="s">
        <v>22438</v>
      </c>
      <c r="E6802" s="13" t="s">
        <v>21529</v>
      </c>
      <c r="F6802" s="15" t="s">
        <v>22439</v>
      </c>
      <c r="G6802" s="15" t="s">
        <v>22440</v>
      </c>
    </row>
    <row r="6803" customFormat="false" ht="11.25" hidden="false" customHeight="false" outlineLevel="0" collapsed="false">
      <c r="A6803" s="12" t="str">
        <f aca="false">CONCATENAR</f>
        <v>SINAPI 101450</v>
      </c>
      <c r="B6803" s="13" t="s">
        <v>18</v>
      </c>
      <c r="C6803" s="13" t="s">
        <v>22441</v>
      </c>
      <c r="D6803" s="14" t="s">
        <v>21437</v>
      </c>
      <c r="E6803" s="13" t="s">
        <v>21529</v>
      </c>
      <c r="F6803" s="15" t="s">
        <v>22442</v>
      </c>
      <c r="G6803" s="15" t="s">
        <v>22443</v>
      </c>
    </row>
    <row r="6804" customFormat="false" ht="11.25" hidden="false" customHeight="false" outlineLevel="0" collapsed="false">
      <c r="A6804" s="12" t="str">
        <f aca="false">CONCATENAR</f>
        <v>SINAPI 101451</v>
      </c>
      <c r="B6804" s="13" t="s">
        <v>18</v>
      </c>
      <c r="C6804" s="13" t="s">
        <v>22444</v>
      </c>
      <c r="D6804" s="14" t="s">
        <v>21440</v>
      </c>
      <c r="E6804" s="13" t="s">
        <v>21529</v>
      </c>
      <c r="F6804" s="15" t="s">
        <v>22204</v>
      </c>
      <c r="G6804" s="15" t="s">
        <v>22205</v>
      </c>
    </row>
    <row r="6805" customFormat="false" ht="11.25" hidden="false" customHeight="false" outlineLevel="0" collapsed="false">
      <c r="A6805" s="12" t="str">
        <f aca="false">CONCATENAR</f>
        <v>SINAPI 101452</v>
      </c>
      <c r="B6805" s="13" t="s">
        <v>18</v>
      </c>
      <c r="C6805" s="13" t="s">
        <v>22445</v>
      </c>
      <c r="D6805" s="14" t="s">
        <v>22446</v>
      </c>
      <c r="E6805" s="13" t="s">
        <v>21529</v>
      </c>
      <c r="F6805" s="15" t="s">
        <v>22447</v>
      </c>
      <c r="G6805" s="15" t="s">
        <v>22448</v>
      </c>
    </row>
    <row r="6806" customFormat="false" ht="11.25" hidden="false" customHeight="false" outlineLevel="0" collapsed="false">
      <c r="A6806" s="12" t="str">
        <f aca="false">CONCATENAR</f>
        <v>SINAPI 101453</v>
      </c>
      <c r="B6806" s="13" t="s">
        <v>18</v>
      </c>
      <c r="C6806" s="13" t="s">
        <v>22449</v>
      </c>
      <c r="D6806" s="14" t="s">
        <v>21445</v>
      </c>
      <c r="E6806" s="13" t="s">
        <v>21529</v>
      </c>
      <c r="F6806" s="15" t="s">
        <v>22450</v>
      </c>
      <c r="G6806" s="15" t="s">
        <v>22451</v>
      </c>
    </row>
    <row r="6807" customFormat="false" ht="11.25" hidden="false" customHeight="false" outlineLevel="0" collapsed="false">
      <c r="A6807" s="12" t="str">
        <f aca="false">CONCATENAR</f>
        <v>SINAPI 101454</v>
      </c>
      <c r="B6807" s="13" t="s">
        <v>18</v>
      </c>
      <c r="C6807" s="13" t="s">
        <v>22452</v>
      </c>
      <c r="D6807" s="14" t="s">
        <v>22453</v>
      </c>
      <c r="E6807" s="13" t="s">
        <v>21529</v>
      </c>
      <c r="F6807" s="15" t="s">
        <v>22454</v>
      </c>
      <c r="G6807" s="15" t="s">
        <v>22455</v>
      </c>
    </row>
    <row r="6808" customFormat="false" ht="11.25" hidden="false" customHeight="false" outlineLevel="0" collapsed="false">
      <c r="A6808" s="12" t="str">
        <f aca="false">CONCATENAR</f>
        <v>SINAPI 101455</v>
      </c>
      <c r="B6808" s="13" t="s">
        <v>18</v>
      </c>
      <c r="C6808" s="13" t="s">
        <v>22456</v>
      </c>
      <c r="D6808" s="14" t="s">
        <v>21449</v>
      </c>
      <c r="E6808" s="13" t="s">
        <v>21529</v>
      </c>
      <c r="F6808" s="15" t="s">
        <v>22457</v>
      </c>
      <c r="G6808" s="15" t="s">
        <v>22458</v>
      </c>
    </row>
    <row r="6809" customFormat="false" ht="11.25" hidden="false" customHeight="false" outlineLevel="0" collapsed="false">
      <c r="A6809" s="12" t="str">
        <f aca="false">CONCATENAR</f>
        <v>SINAPI 101456</v>
      </c>
      <c r="B6809" s="13" t="s">
        <v>18</v>
      </c>
      <c r="C6809" s="13" t="s">
        <v>22459</v>
      </c>
      <c r="D6809" s="14" t="s">
        <v>22460</v>
      </c>
      <c r="E6809" s="13" t="s">
        <v>21529</v>
      </c>
      <c r="F6809" s="15" t="s">
        <v>22461</v>
      </c>
      <c r="G6809" s="15" t="s">
        <v>22462</v>
      </c>
    </row>
    <row r="6810" customFormat="false" ht="11.25" hidden="false" customHeight="false" outlineLevel="0" collapsed="false">
      <c r="A6810" s="12" t="str">
        <f aca="false">CONCATENAR</f>
        <v>SINAPI 101457</v>
      </c>
      <c r="B6810" s="13" t="s">
        <v>18</v>
      </c>
      <c r="C6810" s="13" t="s">
        <v>22463</v>
      </c>
      <c r="D6810" s="14" t="s">
        <v>22464</v>
      </c>
      <c r="E6810" s="13" t="s">
        <v>21529</v>
      </c>
      <c r="F6810" s="15" t="s">
        <v>22465</v>
      </c>
      <c r="G6810" s="15" t="s">
        <v>22466</v>
      </c>
    </row>
    <row r="6811" customFormat="false" ht="11.25" hidden="false" customHeight="false" outlineLevel="0" collapsed="false">
      <c r="A6811" s="12" t="str">
        <f aca="false">CONCATENAR</f>
        <v>SINAPI 101458</v>
      </c>
      <c r="B6811" s="13" t="s">
        <v>18</v>
      </c>
      <c r="C6811" s="13" t="s">
        <v>22467</v>
      </c>
      <c r="D6811" s="14" t="s">
        <v>22468</v>
      </c>
      <c r="E6811" s="13" t="s">
        <v>21529</v>
      </c>
      <c r="F6811" s="15" t="s">
        <v>22469</v>
      </c>
      <c r="G6811" s="15" t="s">
        <v>22470</v>
      </c>
    </row>
    <row r="6812" customFormat="false" ht="11.25" hidden="false" customHeight="false" outlineLevel="0" collapsed="false">
      <c r="A6812" s="12" t="str">
        <f aca="false">CONCATENAR</f>
        <v>SINAPI 101459</v>
      </c>
      <c r="B6812" s="13" t="s">
        <v>18</v>
      </c>
      <c r="C6812" s="13" t="s">
        <v>22471</v>
      </c>
      <c r="D6812" s="14" t="s">
        <v>21464</v>
      </c>
      <c r="E6812" s="13" t="s">
        <v>21529</v>
      </c>
      <c r="F6812" s="15" t="s">
        <v>22472</v>
      </c>
      <c r="G6812" s="15" t="s">
        <v>22473</v>
      </c>
    </row>
    <row r="6813" customFormat="false" ht="11.25" hidden="false" customHeight="false" outlineLevel="0" collapsed="false">
      <c r="A6813" s="12" t="str">
        <f aca="false">CONCATENAR</f>
        <v>SINAPI 101460</v>
      </c>
      <c r="B6813" s="13" t="s">
        <v>18</v>
      </c>
      <c r="C6813" s="13" t="s">
        <v>22474</v>
      </c>
      <c r="D6813" s="14" t="s">
        <v>21829</v>
      </c>
      <c r="E6813" s="13" t="s">
        <v>21529</v>
      </c>
      <c r="F6813" s="15" t="s">
        <v>22475</v>
      </c>
      <c r="G6813" s="15" t="s">
        <v>22476</v>
      </c>
    </row>
    <row r="6814" customFormat="false" ht="11.25" hidden="false" customHeight="false" outlineLevel="0" collapsed="false">
      <c r="A6814" s="12" t="str">
        <f aca="false">CONCATENAR</f>
        <v>SINAPI-I 13003</v>
      </c>
      <c r="B6814" s="13" t="s">
        <v>22477</v>
      </c>
      <c r="C6814" s="13" t="n">
        <v>13003</v>
      </c>
      <c r="D6814" s="14" t="s">
        <v>22478</v>
      </c>
      <c r="E6814" s="13" t="s">
        <v>22479</v>
      </c>
      <c r="F6814" s="15" t="s">
        <v>3667</v>
      </c>
      <c r="G6814" s="15" t="s">
        <v>3667</v>
      </c>
      <c r="H6814" s="12" t="s">
        <v>22480</v>
      </c>
    </row>
    <row r="6815" customFormat="false" ht="22.5" hidden="false" customHeight="false" outlineLevel="0" collapsed="false">
      <c r="A6815" s="12" t="str">
        <f aca="false">CONCATENAR</f>
        <v>SINAPI-I 41758</v>
      </c>
      <c r="B6815" s="13" t="s">
        <v>22477</v>
      </c>
      <c r="C6815" s="13" t="n">
        <v>41758</v>
      </c>
      <c r="D6815" s="14" t="s">
        <v>22481</v>
      </c>
      <c r="E6815" s="13" t="s">
        <v>22482</v>
      </c>
      <c r="F6815" s="15" t="s">
        <v>4640</v>
      </c>
      <c r="G6815" s="15" t="s">
        <v>4640</v>
      </c>
    </row>
    <row r="6816" customFormat="false" ht="22.5" hidden="false" customHeight="false" outlineLevel="0" collapsed="false">
      <c r="A6816" s="12" t="str">
        <f aca="false">CONCATENAR</f>
        <v>SINAPI-I 1363</v>
      </c>
      <c r="B6816" s="13" t="s">
        <v>22477</v>
      </c>
      <c r="C6816" s="13" t="n">
        <v>1363</v>
      </c>
      <c r="D6816" s="14" t="s">
        <v>22483</v>
      </c>
      <c r="E6816" s="13" t="s">
        <v>22484</v>
      </c>
      <c r="F6816" s="15" t="s">
        <v>14468</v>
      </c>
      <c r="G6816" s="15" t="s">
        <v>14468</v>
      </c>
    </row>
    <row r="6817" customFormat="false" ht="22.5" hidden="false" customHeight="false" outlineLevel="0" collapsed="false">
      <c r="A6817" s="12" t="str">
        <f aca="false">CONCATENAR</f>
        <v>SINAPI-I 1344</v>
      </c>
      <c r="B6817" s="13" t="s">
        <v>22477</v>
      </c>
      <c r="C6817" s="13" t="n">
        <v>1344</v>
      </c>
      <c r="D6817" s="14" t="s">
        <v>22485</v>
      </c>
      <c r="E6817" s="13" t="s">
        <v>22482</v>
      </c>
      <c r="F6817" s="15" t="s">
        <v>2219</v>
      </c>
      <c r="G6817" s="15" t="s">
        <v>2219</v>
      </c>
    </row>
    <row r="6818" customFormat="false" ht="22.5" hidden="false" customHeight="false" outlineLevel="0" collapsed="false">
      <c r="A6818" s="12" t="str">
        <f aca="false">CONCATENAR</f>
        <v>SINAPI-I 1342</v>
      </c>
      <c r="B6818" s="13" t="s">
        <v>22477</v>
      </c>
      <c r="C6818" s="13" t="n">
        <v>1342</v>
      </c>
      <c r="D6818" s="14" t="s">
        <v>22486</v>
      </c>
      <c r="E6818" s="13" t="s">
        <v>22482</v>
      </c>
      <c r="F6818" s="15" t="s">
        <v>1460</v>
      </c>
      <c r="G6818" s="15" t="s">
        <v>1460</v>
      </c>
    </row>
    <row r="6819" customFormat="false" ht="22.5" hidden="false" customHeight="false" outlineLevel="0" collapsed="false">
      <c r="A6819" s="12" t="str">
        <f aca="false">CONCATENAR</f>
        <v>SINAPI-I 1349</v>
      </c>
      <c r="B6819" s="13" t="s">
        <v>22477</v>
      </c>
      <c r="C6819" s="13" t="n">
        <v>1349</v>
      </c>
      <c r="D6819" s="14" t="s">
        <v>22487</v>
      </c>
      <c r="E6819" s="13" t="s">
        <v>22482</v>
      </c>
      <c r="F6819" s="15" t="s">
        <v>7214</v>
      </c>
      <c r="G6819" s="15" t="s">
        <v>7214</v>
      </c>
    </row>
    <row r="6820" customFormat="false" ht="22.5" hidden="false" customHeight="false" outlineLevel="0" collapsed="false">
      <c r="A6820" s="12" t="str">
        <f aca="false">CONCATENAR</f>
        <v>SINAPI-I 1350</v>
      </c>
      <c r="B6820" s="13" t="s">
        <v>22477</v>
      </c>
      <c r="C6820" s="13" t="n">
        <v>1350</v>
      </c>
      <c r="D6820" s="14" t="s">
        <v>22488</v>
      </c>
      <c r="E6820" s="13" t="s">
        <v>22482</v>
      </c>
      <c r="F6820" s="15" t="s">
        <v>11695</v>
      </c>
      <c r="G6820" s="15" t="s">
        <v>11695</v>
      </c>
    </row>
    <row r="6821" customFormat="false" ht="22.5" hidden="false" customHeight="false" outlineLevel="0" collapsed="false">
      <c r="A6821" s="12" t="str">
        <f aca="false">CONCATENAR</f>
        <v>SINAPI-I 1357</v>
      </c>
      <c r="B6821" s="13" t="s">
        <v>22477</v>
      </c>
      <c r="C6821" s="13" t="n">
        <v>1357</v>
      </c>
      <c r="D6821" s="14" t="s">
        <v>22489</v>
      </c>
      <c r="E6821" s="13" t="s">
        <v>22482</v>
      </c>
      <c r="F6821" s="15" t="s">
        <v>22490</v>
      </c>
      <c r="G6821" s="15" t="s">
        <v>22490</v>
      </c>
    </row>
    <row r="6822" customFormat="false" ht="22.5" hidden="false" customHeight="false" outlineLevel="0" collapsed="false">
      <c r="A6822" s="12" t="str">
        <f aca="false">CONCATENAR</f>
        <v>SINAPI-I 1359</v>
      </c>
      <c r="B6822" s="13" t="s">
        <v>22477</v>
      </c>
      <c r="C6822" s="13" t="n">
        <v>1359</v>
      </c>
      <c r="D6822" s="14" t="s">
        <v>22491</v>
      </c>
      <c r="E6822" s="13" t="s">
        <v>22482</v>
      </c>
      <c r="F6822" s="15" t="s">
        <v>22492</v>
      </c>
      <c r="G6822" s="15" t="s">
        <v>22492</v>
      </c>
    </row>
    <row r="6823" customFormat="false" ht="22.5" hidden="false" customHeight="false" outlineLevel="0" collapsed="false">
      <c r="A6823" s="12" t="str">
        <f aca="false">CONCATENAR</f>
        <v>SINAPI-I 1351</v>
      </c>
      <c r="B6823" s="13" t="s">
        <v>22477</v>
      </c>
      <c r="C6823" s="13" t="n">
        <v>1351</v>
      </c>
      <c r="D6823" s="14" t="s">
        <v>22493</v>
      </c>
      <c r="E6823" s="13" t="s">
        <v>22482</v>
      </c>
      <c r="F6823" s="15" t="s">
        <v>12226</v>
      </c>
      <c r="G6823" s="15" t="s">
        <v>12226</v>
      </c>
    </row>
    <row r="6824" customFormat="false" ht="22.5" hidden="false" customHeight="false" outlineLevel="0" collapsed="false">
      <c r="A6824" s="12" t="str">
        <f aca="false">CONCATENAR</f>
        <v>SINAPI-I 3113</v>
      </c>
      <c r="B6824" s="13" t="s">
        <v>22477</v>
      </c>
      <c r="C6824" s="13" t="n">
        <v>3113</v>
      </c>
      <c r="D6824" s="14" t="s">
        <v>22494</v>
      </c>
      <c r="E6824" s="13" t="s">
        <v>22495</v>
      </c>
      <c r="F6824" s="15" t="s">
        <v>12208</v>
      </c>
      <c r="G6824" s="15" t="s">
        <v>12208</v>
      </c>
    </row>
    <row r="6825" customFormat="false" ht="11.25" hidden="false" customHeight="false" outlineLevel="0" collapsed="false">
      <c r="A6825" s="12" t="str">
        <f aca="false">CONCATENAR</f>
        <v>SINAPI-I 6</v>
      </c>
      <c r="B6825" s="13" t="s">
        <v>22477</v>
      </c>
      <c r="C6825" s="13" t="n">
        <v>6</v>
      </c>
      <c r="D6825" s="14" t="s">
        <v>22496</v>
      </c>
      <c r="E6825" s="13" t="s">
        <v>22479</v>
      </c>
      <c r="F6825" s="15" t="s">
        <v>388</v>
      </c>
      <c r="G6825" s="15" t="s">
        <v>388</v>
      </c>
    </row>
    <row r="6826" customFormat="false" ht="22.5" hidden="false" customHeight="false" outlineLevel="0" collapsed="false">
      <c r="A6826" s="12" t="str">
        <f aca="false">CONCATENAR</f>
        <v>SINAPI-I 2404</v>
      </c>
      <c r="B6826" s="13" t="s">
        <v>22477</v>
      </c>
      <c r="C6826" s="13" t="n">
        <v>2404</v>
      </c>
      <c r="D6826" s="14" t="s">
        <v>22497</v>
      </c>
      <c r="E6826" s="13" t="s">
        <v>22484</v>
      </c>
      <c r="F6826" s="15" t="s">
        <v>22498</v>
      </c>
      <c r="G6826" s="15" t="s">
        <v>22498</v>
      </c>
    </row>
    <row r="6827" customFormat="false" ht="22.5" hidden="false" customHeight="false" outlineLevel="0" collapsed="false">
      <c r="A6827" s="12" t="str">
        <f aca="false">CONCATENAR</f>
        <v>SINAPI-I 2418</v>
      </c>
      <c r="B6827" s="13" t="s">
        <v>22477</v>
      </c>
      <c r="C6827" s="13" t="n">
        <v>2418</v>
      </c>
      <c r="D6827" s="14" t="s">
        <v>22499</v>
      </c>
      <c r="E6827" s="13" t="s">
        <v>22482</v>
      </c>
      <c r="F6827" s="15" t="s">
        <v>7878</v>
      </c>
      <c r="G6827" s="15" t="s">
        <v>7878</v>
      </c>
    </row>
    <row r="6828" customFormat="false" ht="22.5" hidden="false" customHeight="false" outlineLevel="0" collapsed="false">
      <c r="A6828" s="12" t="str">
        <f aca="false">CONCATENAR</f>
        <v>SINAPI-I 2720</v>
      </c>
      <c r="B6828" s="13" t="s">
        <v>22477</v>
      </c>
      <c r="C6828" s="13" t="n">
        <v>2720</v>
      </c>
      <c r="D6828" s="14" t="s">
        <v>22500</v>
      </c>
      <c r="E6828" s="13" t="s">
        <v>22501</v>
      </c>
      <c r="F6828" s="15" t="s">
        <v>22502</v>
      </c>
      <c r="G6828" s="15" t="s">
        <v>22502</v>
      </c>
    </row>
    <row r="6829" customFormat="false" ht="22.5" hidden="false" customHeight="false" outlineLevel="0" collapsed="false">
      <c r="A6829" s="12" t="str">
        <f aca="false">CONCATENAR</f>
        <v>SINAPI-I 2719</v>
      </c>
      <c r="B6829" s="13" t="s">
        <v>22477</v>
      </c>
      <c r="C6829" s="13" t="n">
        <v>2719</v>
      </c>
      <c r="D6829" s="14" t="s">
        <v>22503</v>
      </c>
      <c r="E6829" s="13" t="s">
        <v>22501</v>
      </c>
      <c r="F6829" s="15" t="s">
        <v>22504</v>
      </c>
      <c r="G6829" s="15" t="s">
        <v>22504</v>
      </c>
    </row>
    <row r="6830" customFormat="false" ht="11.25" hidden="false" customHeight="false" outlineLevel="0" collapsed="false">
      <c r="A6830" s="12" t="str">
        <f aca="false">CONCATENAR</f>
        <v>SINAPI-I 6086</v>
      </c>
      <c r="B6830" s="13" t="s">
        <v>22477</v>
      </c>
      <c r="C6830" s="13" t="n">
        <v>6086</v>
      </c>
      <c r="D6830" s="14" t="s">
        <v>22505</v>
      </c>
      <c r="E6830" s="13" t="s">
        <v>22506</v>
      </c>
      <c r="F6830" s="15" t="s">
        <v>22507</v>
      </c>
      <c r="G6830" s="15" t="s">
        <v>22507</v>
      </c>
    </row>
    <row r="6831" customFormat="false" ht="33.75" hidden="false" customHeight="false" outlineLevel="0" collapsed="false">
      <c r="A6831" s="12" t="str">
        <f aca="false">CONCATENAR</f>
        <v>SINAPI-I 38968</v>
      </c>
      <c r="B6831" s="13" t="s">
        <v>22477</v>
      </c>
      <c r="C6831" s="13" t="n">
        <v>38968</v>
      </c>
      <c r="D6831" s="14" t="s">
        <v>22508</v>
      </c>
      <c r="E6831" s="13" t="s">
        <v>22484</v>
      </c>
      <c r="F6831" s="15" t="s">
        <v>22509</v>
      </c>
      <c r="G6831" s="15" t="s">
        <v>22509</v>
      </c>
    </row>
    <row r="6832" customFormat="false" ht="22.5" hidden="false" customHeight="false" outlineLevel="0" collapsed="false">
      <c r="A6832" s="12" t="str">
        <f aca="false">CONCATENAR</f>
        <v>SINAPI-I 3378</v>
      </c>
      <c r="B6832" s="13" t="s">
        <v>22477</v>
      </c>
      <c r="C6832" s="13" t="n">
        <v>3378</v>
      </c>
      <c r="D6832" s="14" t="s">
        <v>22510</v>
      </c>
      <c r="E6832" s="13" t="s">
        <v>22482</v>
      </c>
      <c r="F6832" s="15" t="s">
        <v>22511</v>
      </c>
      <c r="G6832" s="15" t="s">
        <v>22511</v>
      </c>
    </row>
    <row r="6833" customFormat="false" ht="22.5" hidden="false" customHeight="false" outlineLevel="0" collapsed="false">
      <c r="A6833" s="12" t="str">
        <f aca="false">CONCATENAR</f>
        <v>SINAPI-I 3380</v>
      </c>
      <c r="B6833" s="13" t="s">
        <v>22477</v>
      </c>
      <c r="C6833" s="13" t="n">
        <v>3380</v>
      </c>
      <c r="D6833" s="14" t="s">
        <v>22512</v>
      </c>
      <c r="E6833" s="13" t="s">
        <v>22482</v>
      </c>
      <c r="F6833" s="15" t="s">
        <v>15621</v>
      </c>
      <c r="G6833" s="15" t="s">
        <v>15621</v>
      </c>
    </row>
    <row r="6834" customFormat="false" ht="22.5" hidden="false" customHeight="false" outlineLevel="0" collapsed="false">
      <c r="A6834" s="12" t="str">
        <f aca="false">CONCATENAR</f>
        <v>SINAPI-I 3379</v>
      </c>
      <c r="B6834" s="13" t="s">
        <v>22477</v>
      </c>
      <c r="C6834" s="13" t="n">
        <v>3379</v>
      </c>
      <c r="D6834" s="14" t="s">
        <v>22513</v>
      </c>
      <c r="E6834" s="13" t="s">
        <v>22482</v>
      </c>
      <c r="F6834" s="15" t="s">
        <v>22514</v>
      </c>
      <c r="G6834" s="15" t="s">
        <v>22514</v>
      </c>
    </row>
    <row r="6835" customFormat="false" ht="11.25" hidden="false" customHeight="false" outlineLevel="0" collapsed="false">
      <c r="A6835" s="12" t="str">
        <f aca="false">CONCATENAR</f>
        <v>SINAPI-I 10561</v>
      </c>
      <c r="B6835" s="13" t="s">
        <v>22477</v>
      </c>
      <c r="C6835" s="13" t="n">
        <v>10561</v>
      </c>
      <c r="D6835" s="14" t="s">
        <v>22515</v>
      </c>
      <c r="E6835" s="13" t="s">
        <v>22516</v>
      </c>
      <c r="F6835" s="15" t="s">
        <v>2066</v>
      </c>
      <c r="G6835" s="15" t="s">
        <v>2066</v>
      </c>
    </row>
    <row r="6836" customFormat="false" ht="11.25" hidden="false" customHeight="false" outlineLevel="0" collapsed="false">
      <c r="A6836" s="12" t="str">
        <f aca="false">CONCATENAR</f>
        <v>SINAPI-I 615</v>
      </c>
      <c r="B6836" s="13" t="s">
        <v>22477</v>
      </c>
      <c r="C6836" s="13" t="n">
        <v>615</v>
      </c>
      <c r="D6836" s="14" t="s">
        <v>22517</v>
      </c>
      <c r="E6836" s="13" t="s">
        <v>22484</v>
      </c>
      <c r="F6836" s="15" t="s">
        <v>22518</v>
      </c>
      <c r="G6836" s="15" t="s">
        <v>22518</v>
      </c>
    </row>
    <row r="6837" customFormat="false" ht="22.5" hidden="false" customHeight="false" outlineLevel="0" collapsed="false">
      <c r="A6837" s="12" t="str">
        <f aca="false">CONCATENAR</f>
        <v>SINAPI-I 606</v>
      </c>
      <c r="B6837" s="13" t="s">
        <v>22477</v>
      </c>
      <c r="C6837" s="13" t="n">
        <v>606</v>
      </c>
      <c r="D6837" s="14" t="s">
        <v>22519</v>
      </c>
      <c r="E6837" s="13" t="s">
        <v>22484</v>
      </c>
      <c r="F6837" s="15" t="s">
        <v>22520</v>
      </c>
      <c r="G6837" s="15" t="s">
        <v>22520</v>
      </c>
    </row>
    <row r="6838" customFormat="false" ht="22.5" hidden="false" customHeight="false" outlineLevel="0" collapsed="false">
      <c r="A6838" s="12" t="str">
        <f aca="false">CONCATENAR</f>
        <v>SINAPI-I 11193</v>
      </c>
      <c r="B6838" s="13" t="s">
        <v>22477</v>
      </c>
      <c r="C6838" s="13" t="n">
        <v>11193</v>
      </c>
      <c r="D6838" s="14" t="s">
        <v>22521</v>
      </c>
      <c r="E6838" s="13" t="s">
        <v>22484</v>
      </c>
      <c r="F6838" s="15" t="s">
        <v>6042</v>
      </c>
      <c r="G6838" s="15" t="s">
        <v>6042</v>
      </c>
    </row>
    <row r="6839" customFormat="false" ht="22.5" hidden="false" customHeight="false" outlineLevel="0" collapsed="false">
      <c r="A6839" s="12" t="str">
        <f aca="false">CONCATENAR</f>
        <v>SINAPI-I 11197</v>
      </c>
      <c r="B6839" s="13" t="s">
        <v>22477</v>
      </c>
      <c r="C6839" s="13" t="n">
        <v>11197</v>
      </c>
      <c r="D6839" s="14" t="s">
        <v>22522</v>
      </c>
      <c r="E6839" s="13" t="s">
        <v>22482</v>
      </c>
      <c r="F6839" s="15" t="s">
        <v>22523</v>
      </c>
      <c r="G6839" s="15" t="s">
        <v>22523</v>
      </c>
    </row>
    <row r="6840" customFormat="false" ht="22.5" hidden="false" customHeight="false" outlineLevel="0" collapsed="false">
      <c r="A6840" s="12" t="str">
        <f aca="false">CONCATENAR</f>
        <v>SINAPI-I 3346</v>
      </c>
      <c r="B6840" s="13" t="s">
        <v>22477</v>
      </c>
      <c r="C6840" s="13" t="n">
        <v>3346</v>
      </c>
      <c r="D6840" s="14" t="s">
        <v>22524</v>
      </c>
      <c r="E6840" s="13" t="s">
        <v>22501</v>
      </c>
      <c r="F6840" s="15" t="s">
        <v>120</v>
      </c>
      <c r="G6840" s="15" t="s">
        <v>120</v>
      </c>
    </row>
    <row r="6841" customFormat="false" ht="22.5" hidden="false" customHeight="false" outlineLevel="0" collapsed="false">
      <c r="A6841" s="12" t="str">
        <f aca="false">CONCATENAR</f>
        <v>SINAPI-I 3348</v>
      </c>
      <c r="B6841" s="13" t="s">
        <v>22477</v>
      </c>
      <c r="C6841" s="13" t="n">
        <v>3348</v>
      </c>
      <c r="D6841" s="14" t="s">
        <v>22525</v>
      </c>
      <c r="E6841" s="13" t="s">
        <v>22501</v>
      </c>
      <c r="F6841" s="15" t="s">
        <v>22526</v>
      </c>
      <c r="G6841" s="15" t="s">
        <v>22526</v>
      </c>
    </row>
    <row r="6842" customFormat="false" ht="22.5" hidden="false" customHeight="false" outlineLevel="0" collapsed="false">
      <c r="A6842" s="12" t="str">
        <f aca="false">CONCATENAR</f>
        <v>SINAPI-I 3345</v>
      </c>
      <c r="B6842" s="13" t="s">
        <v>22477</v>
      </c>
      <c r="C6842" s="13" t="n">
        <v>3345</v>
      </c>
      <c r="D6842" s="14" t="s">
        <v>22527</v>
      </c>
      <c r="E6842" s="13" t="s">
        <v>22501</v>
      </c>
      <c r="F6842" s="15" t="s">
        <v>8639</v>
      </c>
      <c r="G6842" s="15" t="s">
        <v>8639</v>
      </c>
    </row>
    <row r="6843" customFormat="false" ht="22.5" hidden="false" customHeight="false" outlineLevel="0" collapsed="false">
      <c r="A6843" s="12" t="str">
        <f aca="false">CONCATENAR</f>
        <v>SINAPI-I 39833</v>
      </c>
      <c r="B6843" s="13" t="s">
        <v>22477</v>
      </c>
      <c r="C6843" s="13" t="n">
        <v>39833</v>
      </c>
      <c r="D6843" s="14" t="s">
        <v>22528</v>
      </c>
      <c r="E6843" s="13" t="s">
        <v>22501</v>
      </c>
      <c r="F6843" s="15" t="s">
        <v>14236</v>
      </c>
      <c r="G6843" s="15" t="s">
        <v>14236</v>
      </c>
    </row>
    <row r="6844" customFormat="false" ht="22.5" hidden="false" customHeight="false" outlineLevel="0" collapsed="false">
      <c r="A6844" s="12" t="str">
        <f aca="false">CONCATENAR</f>
        <v>SINAPI-I 39834</v>
      </c>
      <c r="B6844" s="13" t="s">
        <v>22477</v>
      </c>
      <c r="C6844" s="13" t="n">
        <v>39834</v>
      </c>
      <c r="D6844" s="14" t="s">
        <v>22529</v>
      </c>
      <c r="E6844" s="13" t="s">
        <v>22501</v>
      </c>
      <c r="F6844" s="15" t="s">
        <v>22530</v>
      </c>
      <c r="G6844" s="15" t="s">
        <v>22530</v>
      </c>
    </row>
    <row r="6845" customFormat="false" ht="22.5" hidden="false" customHeight="false" outlineLevel="0" collapsed="false">
      <c r="A6845" s="12" t="str">
        <f aca="false">CONCATENAR</f>
        <v>SINAPI-I 39835</v>
      </c>
      <c r="B6845" s="13" t="s">
        <v>22477</v>
      </c>
      <c r="C6845" s="13" t="n">
        <v>39835</v>
      </c>
      <c r="D6845" s="14" t="s">
        <v>22531</v>
      </c>
      <c r="E6845" s="13" t="s">
        <v>22501</v>
      </c>
      <c r="F6845" s="15" t="s">
        <v>11475</v>
      </c>
      <c r="G6845" s="15" t="s">
        <v>11475</v>
      </c>
    </row>
    <row r="6846" customFormat="false" ht="11.25" hidden="false" customHeight="false" outlineLevel="0" collapsed="false">
      <c r="A6846" s="12" t="str">
        <f aca="false">CONCATENAR</f>
        <v>SINAPI-I 3779</v>
      </c>
      <c r="B6846" s="13" t="s">
        <v>22477</v>
      </c>
      <c r="C6846" s="13" t="n">
        <v>3779</v>
      </c>
      <c r="D6846" s="14" t="s">
        <v>22532</v>
      </c>
      <c r="E6846" s="13" t="s">
        <v>22533</v>
      </c>
      <c r="F6846" s="15" t="s">
        <v>7853</v>
      </c>
      <c r="G6846" s="15" t="s">
        <v>7853</v>
      </c>
    </row>
    <row r="6847" customFormat="false" ht="22.5" hidden="false" customHeight="false" outlineLevel="0" collapsed="false">
      <c r="A6847" s="12" t="str">
        <f aca="false">CONCATENAR</f>
        <v>SINAPI-I 13382</v>
      </c>
      <c r="B6847" s="13" t="s">
        <v>22477</v>
      </c>
      <c r="C6847" s="13" t="n">
        <v>13382</v>
      </c>
      <c r="D6847" s="14" t="s">
        <v>22534</v>
      </c>
      <c r="E6847" s="13" t="s">
        <v>22482</v>
      </c>
      <c r="F6847" s="15" t="s">
        <v>22535</v>
      </c>
      <c r="G6847" s="15" t="s">
        <v>22535</v>
      </c>
    </row>
    <row r="6848" customFormat="false" ht="11.25" hidden="false" customHeight="false" outlineLevel="0" collapsed="false">
      <c r="A6848" s="12" t="str">
        <f aca="false">CONCATENAR</f>
        <v>SINAPI-I 4051</v>
      </c>
      <c r="B6848" s="13" t="s">
        <v>22477</v>
      </c>
      <c r="C6848" s="13" t="n">
        <v>4051</v>
      </c>
      <c r="D6848" s="14" t="s">
        <v>22536</v>
      </c>
      <c r="E6848" s="13" t="s">
        <v>22537</v>
      </c>
      <c r="F6848" s="15" t="s">
        <v>22538</v>
      </c>
      <c r="G6848" s="15" t="s">
        <v>22538</v>
      </c>
    </row>
    <row r="6849" customFormat="false" ht="11.25" hidden="false" customHeight="false" outlineLevel="0" collapsed="false">
      <c r="A6849" s="12" t="str">
        <f aca="false">CONCATENAR</f>
        <v>SINAPI-I 4047</v>
      </c>
      <c r="B6849" s="13" t="s">
        <v>22477</v>
      </c>
      <c r="C6849" s="13" t="n">
        <v>4047</v>
      </c>
      <c r="D6849" s="14" t="s">
        <v>22536</v>
      </c>
      <c r="E6849" s="13" t="s">
        <v>22506</v>
      </c>
      <c r="F6849" s="15" t="s">
        <v>19082</v>
      </c>
      <c r="G6849" s="15" t="s">
        <v>19082</v>
      </c>
    </row>
    <row r="6850" customFormat="false" ht="11.25" hidden="false" customHeight="false" outlineLevel="0" collapsed="false">
      <c r="A6850" s="12" t="str">
        <f aca="false">CONCATENAR</f>
        <v>SINAPI-I 38397</v>
      </c>
      <c r="B6850" s="13" t="s">
        <v>22477</v>
      </c>
      <c r="C6850" s="13" t="n">
        <v>38397</v>
      </c>
      <c r="D6850" s="14" t="s">
        <v>22539</v>
      </c>
      <c r="E6850" s="13" t="s">
        <v>22516</v>
      </c>
      <c r="F6850" s="15" t="s">
        <v>22540</v>
      </c>
      <c r="G6850" s="15" t="s">
        <v>22540</v>
      </c>
    </row>
    <row r="6851" customFormat="false" ht="22.5" hidden="false" customHeight="false" outlineLevel="0" collapsed="false">
      <c r="A6851" s="12" t="str">
        <f aca="false">CONCATENAR</f>
        <v>SINAPI-I 6204</v>
      </c>
      <c r="B6851" s="13" t="s">
        <v>22477</v>
      </c>
      <c r="C6851" s="13" t="n">
        <v>6204</v>
      </c>
      <c r="D6851" s="14" t="s">
        <v>22541</v>
      </c>
      <c r="E6851" s="13" t="s">
        <v>22533</v>
      </c>
      <c r="F6851" s="15" t="s">
        <v>12579</v>
      </c>
      <c r="G6851" s="15" t="s">
        <v>12579</v>
      </c>
    </row>
    <row r="6852" customFormat="false" ht="11.25" hidden="false" customHeight="false" outlineLevel="0" collapsed="false">
      <c r="A6852" s="12" t="str">
        <f aca="false">CONCATENAR</f>
        <v>SINAPI-I 7</v>
      </c>
      <c r="B6852" s="13" t="s">
        <v>22477</v>
      </c>
      <c r="C6852" s="13" t="n">
        <v>7</v>
      </c>
      <c r="D6852" s="14" t="s">
        <v>22542</v>
      </c>
      <c r="E6852" s="13" t="s">
        <v>22516</v>
      </c>
      <c r="F6852" s="15" t="s">
        <v>11969</v>
      </c>
      <c r="G6852" s="15" t="s">
        <v>11969</v>
      </c>
    </row>
    <row r="6853" customFormat="false" ht="22.5" hidden="false" customHeight="false" outlineLevel="0" collapsed="false">
      <c r="A6853" s="12" t="str">
        <f aca="false">CONCATENAR</f>
        <v>SINAPI-I 4126</v>
      </c>
      <c r="B6853" s="13" t="s">
        <v>22477</v>
      </c>
      <c r="C6853" s="13" t="n">
        <v>4126</v>
      </c>
      <c r="D6853" s="14" t="s">
        <v>22543</v>
      </c>
      <c r="E6853" s="13" t="s">
        <v>22482</v>
      </c>
      <c r="F6853" s="15" t="s">
        <v>22544</v>
      </c>
      <c r="G6853" s="15" t="s">
        <v>22544</v>
      </c>
    </row>
    <row r="6854" customFormat="false" ht="11.25" hidden="false" customHeight="false" outlineLevel="0" collapsed="false">
      <c r="A6854" s="12" t="str">
        <f aca="false">CONCATENAR</f>
        <v>SINAPI-I 7347</v>
      </c>
      <c r="B6854" s="13" t="s">
        <v>22477</v>
      </c>
      <c r="C6854" s="13" t="n">
        <v>7347</v>
      </c>
      <c r="D6854" s="14" t="s">
        <v>22545</v>
      </c>
      <c r="E6854" s="13" t="s">
        <v>22506</v>
      </c>
      <c r="F6854" s="15" t="s">
        <v>22546</v>
      </c>
      <c r="G6854" s="15" t="s">
        <v>22546</v>
      </c>
    </row>
    <row r="6855" customFormat="false" ht="11.25" hidden="false" customHeight="false" outlineLevel="0" collapsed="false">
      <c r="A6855" s="12" t="str">
        <f aca="false">CONCATENAR</f>
        <v>SINAPI-I 7345</v>
      </c>
      <c r="B6855" s="13" t="s">
        <v>22477</v>
      </c>
      <c r="C6855" s="13" t="n">
        <v>7345</v>
      </c>
      <c r="D6855" s="14" t="s">
        <v>22547</v>
      </c>
      <c r="E6855" s="13" t="s">
        <v>22479</v>
      </c>
      <c r="F6855" s="15" t="s">
        <v>2431</v>
      </c>
      <c r="G6855" s="15" t="s">
        <v>2431</v>
      </c>
    </row>
    <row r="6856" customFormat="false" ht="11.25" hidden="false" customHeight="false" outlineLevel="0" collapsed="false">
      <c r="A6856" s="12" t="str">
        <f aca="false">CONCATENAR</f>
        <v>SINAPI-I 7344</v>
      </c>
      <c r="B6856" s="13" t="s">
        <v>22477</v>
      </c>
      <c r="C6856" s="13" t="n">
        <v>7344</v>
      </c>
      <c r="D6856" s="14" t="s">
        <v>22547</v>
      </c>
      <c r="E6856" s="13" t="s">
        <v>22506</v>
      </c>
      <c r="F6856" s="15" t="s">
        <v>1461</v>
      </c>
      <c r="G6856" s="15" t="s">
        <v>1461</v>
      </c>
    </row>
    <row r="6857" customFormat="false" ht="22.5" hidden="false" customHeight="false" outlineLevel="0" collapsed="false">
      <c r="A6857" s="12" t="str">
        <f aca="false">CONCATENAR</f>
        <v>SINAPI-I 40514</v>
      </c>
      <c r="B6857" s="13" t="s">
        <v>22477</v>
      </c>
      <c r="C6857" s="13" t="n">
        <v>40514</v>
      </c>
      <c r="D6857" s="14" t="s">
        <v>22548</v>
      </c>
      <c r="E6857" s="13" t="s">
        <v>22479</v>
      </c>
      <c r="F6857" s="15" t="s">
        <v>22549</v>
      </c>
      <c r="G6857" s="15" t="s">
        <v>22549</v>
      </c>
    </row>
    <row r="6858" customFormat="false" ht="22.5" hidden="false" customHeight="false" outlineLevel="0" collapsed="false">
      <c r="A6858" s="12" t="str">
        <f aca="false">CONCATENAR</f>
        <v>SINAPI-I 4487</v>
      </c>
      <c r="B6858" s="13" t="s">
        <v>22477</v>
      </c>
      <c r="C6858" s="13" t="n">
        <v>4487</v>
      </c>
      <c r="D6858" s="14" t="s">
        <v>22550</v>
      </c>
      <c r="E6858" s="13" t="s">
        <v>22533</v>
      </c>
      <c r="F6858" s="15" t="s">
        <v>7056</v>
      </c>
      <c r="G6858" s="15" t="s">
        <v>7056</v>
      </c>
    </row>
    <row r="6859" customFormat="false" ht="22.5" hidden="false" customHeight="false" outlineLevel="0" collapsed="false">
      <c r="A6859" s="12" t="str">
        <f aca="false">CONCATENAR</f>
        <v>SINAPI-I 11199</v>
      </c>
      <c r="B6859" s="13" t="s">
        <v>22477</v>
      </c>
      <c r="C6859" s="13" t="n">
        <v>11199</v>
      </c>
      <c r="D6859" s="14" t="s">
        <v>22551</v>
      </c>
      <c r="E6859" s="13" t="s">
        <v>22482</v>
      </c>
      <c r="F6859" s="15" t="s">
        <v>22552</v>
      </c>
      <c r="G6859" s="15" t="s">
        <v>22552</v>
      </c>
    </row>
    <row r="6860" customFormat="false" ht="11.25" hidden="false" customHeight="false" outlineLevel="0" collapsed="false">
      <c r="A6860" s="12" t="str">
        <f aca="false">CONCATENAR</f>
        <v>SINAPI-I 4053</v>
      </c>
      <c r="B6860" s="13" t="s">
        <v>22477</v>
      </c>
      <c r="C6860" s="13" t="n">
        <v>4053</v>
      </c>
      <c r="D6860" s="14" t="s">
        <v>22553</v>
      </c>
      <c r="E6860" s="13" t="s">
        <v>22506</v>
      </c>
      <c r="F6860" s="15" t="s">
        <v>22554</v>
      </c>
      <c r="G6860" s="15" t="s">
        <v>22554</v>
      </c>
    </row>
    <row r="6861" customFormat="false" ht="11.25" hidden="false" customHeight="false" outlineLevel="0" collapsed="false">
      <c r="A6861" s="12" t="str">
        <f aca="false">CONCATENAR</f>
        <v>SINAPI-I 4056</v>
      </c>
      <c r="B6861" s="13" t="s">
        <v>22477</v>
      </c>
      <c r="C6861" s="13" t="n">
        <v>4056</v>
      </c>
      <c r="D6861" s="14" t="s">
        <v>22555</v>
      </c>
      <c r="E6861" s="13" t="s">
        <v>22506</v>
      </c>
      <c r="F6861" s="15" t="s">
        <v>22556</v>
      </c>
      <c r="G6861" s="15" t="s">
        <v>22556</v>
      </c>
    </row>
    <row r="6862" customFormat="false" ht="11.25" hidden="false" customHeight="false" outlineLevel="0" collapsed="false">
      <c r="A6862" s="12" t="str">
        <f aca="false">CONCATENAR</f>
        <v>SINAPI-I 16</v>
      </c>
      <c r="B6862" s="13" t="s">
        <v>22477</v>
      </c>
      <c r="C6862" s="13" t="n">
        <v>16</v>
      </c>
      <c r="D6862" s="14" t="s">
        <v>22557</v>
      </c>
      <c r="E6862" s="13" t="s">
        <v>22516</v>
      </c>
      <c r="F6862" s="15" t="s">
        <v>19059</v>
      </c>
      <c r="G6862" s="15" t="s">
        <v>19059</v>
      </c>
    </row>
    <row r="6863" customFormat="false" ht="22.5" hidden="false" customHeight="false" outlineLevel="0" collapsed="false">
      <c r="A6863" s="12" t="str">
        <f aca="false">CONCATENAR</f>
        <v>SINAPI-I 21136</v>
      </c>
      <c r="B6863" s="13" t="s">
        <v>22477</v>
      </c>
      <c r="C6863" s="13" t="n">
        <v>21136</v>
      </c>
      <c r="D6863" s="14" t="s">
        <v>22558</v>
      </c>
      <c r="E6863" s="13" t="s">
        <v>22533</v>
      </c>
      <c r="F6863" s="15" t="s">
        <v>4699</v>
      </c>
      <c r="G6863" s="15" t="s">
        <v>4699</v>
      </c>
    </row>
    <row r="6864" customFormat="false" ht="22.5" hidden="false" customHeight="false" outlineLevel="0" collapsed="false">
      <c r="A6864" s="12" t="str">
        <f aca="false">CONCATENAR</f>
        <v>SINAPI-I 21128</v>
      </c>
      <c r="B6864" s="13" t="s">
        <v>22477</v>
      </c>
      <c r="C6864" s="13" t="n">
        <v>21128</v>
      </c>
      <c r="D6864" s="14" t="s">
        <v>22559</v>
      </c>
      <c r="E6864" s="13" t="s">
        <v>22533</v>
      </c>
      <c r="F6864" s="15" t="s">
        <v>415</v>
      </c>
      <c r="G6864" s="15" t="s">
        <v>415</v>
      </c>
    </row>
    <row r="6865" customFormat="false" ht="22.5" hidden="false" customHeight="false" outlineLevel="0" collapsed="false">
      <c r="A6865" s="12" t="str">
        <f aca="false">CONCATENAR</f>
        <v>SINAPI-I 21130</v>
      </c>
      <c r="B6865" s="13" t="s">
        <v>22477</v>
      </c>
      <c r="C6865" s="13" t="n">
        <v>21130</v>
      </c>
      <c r="D6865" s="14" t="s">
        <v>22560</v>
      </c>
      <c r="E6865" s="13" t="s">
        <v>22533</v>
      </c>
      <c r="F6865" s="15" t="s">
        <v>11045</v>
      </c>
      <c r="G6865" s="15" t="s">
        <v>11045</v>
      </c>
    </row>
    <row r="6866" customFormat="false" ht="22.5" hidden="false" customHeight="false" outlineLevel="0" collapsed="false">
      <c r="A6866" s="12" t="str">
        <f aca="false">CONCATENAR</f>
        <v>SINAPI-I 21135</v>
      </c>
      <c r="B6866" s="13" t="s">
        <v>22477</v>
      </c>
      <c r="C6866" s="13" t="n">
        <v>21135</v>
      </c>
      <c r="D6866" s="14" t="s">
        <v>22561</v>
      </c>
      <c r="E6866" s="13" t="s">
        <v>22533</v>
      </c>
      <c r="F6866" s="15" t="s">
        <v>22562</v>
      </c>
      <c r="G6866" s="15" t="s">
        <v>22562</v>
      </c>
    </row>
    <row r="6867" customFormat="false" ht="22.5" hidden="false" customHeight="false" outlineLevel="0" collapsed="false">
      <c r="A6867" s="12" t="str">
        <f aca="false">CONCATENAR</f>
        <v>SINAPI-I 38605</v>
      </c>
      <c r="B6867" s="13" t="s">
        <v>22477</v>
      </c>
      <c r="C6867" s="13" t="n">
        <v>38605</v>
      </c>
      <c r="D6867" s="14" t="s">
        <v>22563</v>
      </c>
      <c r="E6867" s="13" t="s">
        <v>22482</v>
      </c>
      <c r="F6867" s="15" t="s">
        <v>15054</v>
      </c>
      <c r="G6867" s="15" t="s">
        <v>15054</v>
      </c>
    </row>
    <row r="6868" customFormat="false" ht="11.25" hidden="false" customHeight="false" outlineLevel="0" collapsed="false">
      <c r="A6868" s="12" t="str">
        <f aca="false">CONCATENAR</f>
        <v>SINAPI-I 11270</v>
      </c>
      <c r="B6868" s="13" t="s">
        <v>22477</v>
      </c>
      <c r="C6868" s="13" t="n">
        <v>11270</v>
      </c>
      <c r="D6868" s="14" t="s">
        <v>22564</v>
      </c>
      <c r="E6868" s="13" t="s">
        <v>22482</v>
      </c>
      <c r="F6868" s="15" t="s">
        <v>3157</v>
      </c>
      <c r="G6868" s="15" t="s">
        <v>3157</v>
      </c>
    </row>
    <row r="6869" customFormat="false" ht="11.25" hidden="false" customHeight="false" outlineLevel="0" collapsed="false">
      <c r="A6869" s="12" t="str">
        <f aca="false">CONCATENAR</f>
        <v>SINAPI-I 412</v>
      </c>
      <c r="B6869" s="13" t="s">
        <v>22477</v>
      </c>
      <c r="C6869" s="13" t="n">
        <v>412</v>
      </c>
      <c r="D6869" s="14" t="s">
        <v>22565</v>
      </c>
      <c r="E6869" s="13" t="s">
        <v>22482</v>
      </c>
      <c r="F6869" s="15" t="s">
        <v>3098</v>
      </c>
      <c r="G6869" s="15" t="s">
        <v>3098</v>
      </c>
    </row>
    <row r="6870" customFormat="false" ht="11.25" hidden="false" customHeight="false" outlineLevel="0" collapsed="false">
      <c r="A6870" s="12" t="str">
        <f aca="false">CONCATENAR</f>
        <v>SINAPI-I 414</v>
      </c>
      <c r="B6870" s="13" t="s">
        <v>22477</v>
      </c>
      <c r="C6870" s="13" t="n">
        <v>414</v>
      </c>
      <c r="D6870" s="14" t="s">
        <v>22566</v>
      </c>
      <c r="E6870" s="13" t="s">
        <v>22482</v>
      </c>
      <c r="F6870" s="15" t="s">
        <v>2045</v>
      </c>
      <c r="G6870" s="15" t="s">
        <v>2045</v>
      </c>
    </row>
    <row r="6871" customFormat="false" ht="11.25" hidden="false" customHeight="false" outlineLevel="0" collapsed="false">
      <c r="A6871" s="12" t="str">
        <f aca="false">CONCATENAR</f>
        <v>SINAPI-I 410</v>
      </c>
      <c r="B6871" s="13" t="s">
        <v>22477</v>
      </c>
      <c r="C6871" s="13" t="n">
        <v>410</v>
      </c>
      <c r="D6871" s="14" t="s">
        <v>22567</v>
      </c>
      <c r="E6871" s="13" t="s">
        <v>22482</v>
      </c>
      <c r="F6871" s="15" t="s">
        <v>2140</v>
      </c>
      <c r="G6871" s="15" t="s">
        <v>2140</v>
      </c>
    </row>
    <row r="6872" customFormat="false" ht="11.25" hidden="false" customHeight="false" outlineLevel="0" collapsed="false">
      <c r="A6872" s="12" t="str">
        <f aca="false">CONCATENAR</f>
        <v>SINAPI-I 411</v>
      </c>
      <c r="B6872" s="13" t="s">
        <v>22477</v>
      </c>
      <c r="C6872" s="13" t="n">
        <v>411</v>
      </c>
      <c r="D6872" s="14" t="s">
        <v>22568</v>
      </c>
      <c r="E6872" s="13" t="s">
        <v>22482</v>
      </c>
      <c r="F6872" s="15" t="s">
        <v>1662</v>
      </c>
      <c r="G6872" s="15" t="s">
        <v>1662</v>
      </c>
    </row>
    <row r="6873" customFormat="false" ht="11.25" hidden="false" customHeight="false" outlineLevel="0" collapsed="false">
      <c r="A6873" s="12" t="str">
        <f aca="false">CONCATENAR</f>
        <v>SINAPI-I 408</v>
      </c>
      <c r="B6873" s="13" t="s">
        <v>22477</v>
      </c>
      <c r="C6873" s="13" t="n">
        <v>408</v>
      </c>
      <c r="D6873" s="14" t="s">
        <v>22569</v>
      </c>
      <c r="E6873" s="13" t="s">
        <v>22482</v>
      </c>
      <c r="F6873" s="15" t="s">
        <v>20460</v>
      </c>
      <c r="G6873" s="15" t="s">
        <v>20460</v>
      </c>
    </row>
    <row r="6874" customFormat="false" ht="11.25" hidden="false" customHeight="false" outlineLevel="0" collapsed="false">
      <c r="A6874" s="12" t="str">
        <f aca="false">CONCATENAR</f>
        <v>SINAPI-I 39131</v>
      </c>
      <c r="B6874" s="13" t="s">
        <v>22477</v>
      </c>
      <c r="C6874" s="13" t="n">
        <v>39131</v>
      </c>
      <c r="D6874" s="14" t="s">
        <v>22570</v>
      </c>
      <c r="E6874" s="13" t="s">
        <v>22482</v>
      </c>
      <c r="F6874" s="15" t="s">
        <v>20879</v>
      </c>
      <c r="G6874" s="15" t="s">
        <v>20879</v>
      </c>
    </row>
    <row r="6875" customFormat="false" ht="11.25" hidden="false" customHeight="false" outlineLevel="0" collapsed="false">
      <c r="A6875" s="12" t="str">
        <f aca="false">CONCATENAR</f>
        <v>SINAPI-I 394</v>
      </c>
      <c r="B6875" s="13" t="s">
        <v>22477</v>
      </c>
      <c r="C6875" s="13" t="n">
        <v>394</v>
      </c>
      <c r="D6875" s="14" t="s">
        <v>22571</v>
      </c>
      <c r="E6875" s="13" t="s">
        <v>22482</v>
      </c>
      <c r="F6875" s="15" t="s">
        <v>2460</v>
      </c>
      <c r="G6875" s="15" t="s">
        <v>2460</v>
      </c>
    </row>
    <row r="6876" customFormat="false" ht="11.25" hidden="false" customHeight="false" outlineLevel="0" collapsed="false">
      <c r="A6876" s="12" t="str">
        <f aca="false">CONCATENAR</f>
        <v>SINAPI-I 39130</v>
      </c>
      <c r="B6876" s="13" t="s">
        <v>22477</v>
      </c>
      <c r="C6876" s="13" t="n">
        <v>39130</v>
      </c>
      <c r="D6876" s="14" t="s">
        <v>22572</v>
      </c>
      <c r="E6876" s="13" t="s">
        <v>22482</v>
      </c>
      <c r="F6876" s="15" t="s">
        <v>20680</v>
      </c>
      <c r="G6876" s="15" t="s">
        <v>20680</v>
      </c>
    </row>
    <row r="6877" customFormat="false" ht="11.25" hidden="false" customHeight="false" outlineLevel="0" collapsed="false">
      <c r="A6877" s="12" t="str">
        <f aca="false">CONCATENAR</f>
        <v>SINAPI-I 395</v>
      </c>
      <c r="B6877" s="13" t="s">
        <v>22477</v>
      </c>
      <c r="C6877" s="13" t="n">
        <v>395</v>
      </c>
      <c r="D6877" s="14" t="s">
        <v>22573</v>
      </c>
      <c r="E6877" s="13" t="s">
        <v>22482</v>
      </c>
      <c r="F6877" s="15" t="s">
        <v>20692</v>
      </c>
      <c r="G6877" s="15" t="s">
        <v>20692</v>
      </c>
    </row>
    <row r="6878" customFormat="false" ht="11.25" hidden="false" customHeight="false" outlineLevel="0" collapsed="false">
      <c r="A6878" s="12" t="str">
        <f aca="false">CONCATENAR</f>
        <v>SINAPI-I 39127</v>
      </c>
      <c r="B6878" s="13" t="s">
        <v>22477</v>
      </c>
      <c r="C6878" s="13" t="n">
        <v>39127</v>
      </c>
      <c r="D6878" s="14" t="s">
        <v>22574</v>
      </c>
      <c r="E6878" s="13" t="s">
        <v>22482</v>
      </c>
      <c r="F6878" s="15" t="s">
        <v>608</v>
      </c>
      <c r="G6878" s="15" t="s">
        <v>608</v>
      </c>
    </row>
    <row r="6879" customFormat="false" ht="11.25" hidden="false" customHeight="false" outlineLevel="0" collapsed="false">
      <c r="A6879" s="12" t="str">
        <f aca="false">CONCATENAR</f>
        <v>SINAPI-I 392</v>
      </c>
      <c r="B6879" s="13" t="s">
        <v>22477</v>
      </c>
      <c r="C6879" s="13" t="n">
        <v>392</v>
      </c>
      <c r="D6879" s="14" t="s">
        <v>22575</v>
      </c>
      <c r="E6879" s="13" t="s">
        <v>22482</v>
      </c>
      <c r="F6879" s="15" t="s">
        <v>20841</v>
      </c>
      <c r="G6879" s="15" t="s">
        <v>20841</v>
      </c>
    </row>
    <row r="6880" customFormat="false" ht="11.25" hidden="false" customHeight="false" outlineLevel="0" collapsed="false">
      <c r="A6880" s="12" t="str">
        <f aca="false">CONCATENAR</f>
        <v>SINAPI-I 39129</v>
      </c>
      <c r="B6880" s="13" t="s">
        <v>22477</v>
      </c>
      <c r="C6880" s="13" t="n">
        <v>39129</v>
      </c>
      <c r="D6880" s="14" t="s">
        <v>22576</v>
      </c>
      <c r="E6880" s="13" t="s">
        <v>22482</v>
      </c>
      <c r="F6880" s="15" t="s">
        <v>3272</v>
      </c>
      <c r="G6880" s="15" t="s">
        <v>3272</v>
      </c>
    </row>
    <row r="6881" customFormat="false" ht="11.25" hidden="false" customHeight="false" outlineLevel="0" collapsed="false">
      <c r="A6881" s="12" t="str">
        <f aca="false">CONCATENAR</f>
        <v>SINAPI-I 393</v>
      </c>
      <c r="B6881" s="13" t="s">
        <v>22477</v>
      </c>
      <c r="C6881" s="13" t="n">
        <v>393</v>
      </c>
      <c r="D6881" s="14" t="s">
        <v>22577</v>
      </c>
      <c r="E6881" s="13" t="s">
        <v>22482</v>
      </c>
      <c r="F6881" s="15" t="s">
        <v>20467</v>
      </c>
      <c r="G6881" s="15" t="s">
        <v>20467</v>
      </c>
    </row>
    <row r="6882" customFormat="false" ht="11.25" hidden="false" customHeight="false" outlineLevel="0" collapsed="false">
      <c r="A6882" s="12" t="str">
        <f aca="false">CONCATENAR</f>
        <v>SINAPI-I 39133</v>
      </c>
      <c r="B6882" s="13" t="s">
        <v>22477</v>
      </c>
      <c r="C6882" s="13" t="n">
        <v>39133</v>
      </c>
      <c r="D6882" s="14" t="s">
        <v>22578</v>
      </c>
      <c r="E6882" s="13" t="s">
        <v>22482</v>
      </c>
      <c r="F6882" s="15" t="s">
        <v>16476</v>
      </c>
      <c r="G6882" s="15" t="s">
        <v>16476</v>
      </c>
    </row>
    <row r="6883" customFormat="false" ht="11.25" hidden="false" customHeight="false" outlineLevel="0" collapsed="false">
      <c r="A6883" s="12" t="str">
        <f aca="false">CONCATENAR</f>
        <v>SINAPI-I 397</v>
      </c>
      <c r="B6883" s="13" t="s">
        <v>22477</v>
      </c>
      <c r="C6883" s="13" t="n">
        <v>397</v>
      </c>
      <c r="D6883" s="14" t="s">
        <v>22579</v>
      </c>
      <c r="E6883" s="13" t="s">
        <v>22482</v>
      </c>
      <c r="F6883" s="15" t="s">
        <v>1823</v>
      </c>
      <c r="G6883" s="15" t="s">
        <v>1823</v>
      </c>
    </row>
    <row r="6884" customFormat="false" ht="11.25" hidden="false" customHeight="false" outlineLevel="0" collapsed="false">
      <c r="A6884" s="12" t="str">
        <f aca="false">CONCATENAR</f>
        <v>SINAPI-I 39132</v>
      </c>
      <c r="B6884" s="13" t="s">
        <v>22477</v>
      </c>
      <c r="C6884" s="13" t="n">
        <v>39132</v>
      </c>
      <c r="D6884" s="14" t="s">
        <v>22580</v>
      </c>
      <c r="E6884" s="13" t="s">
        <v>22482</v>
      </c>
      <c r="F6884" s="15" t="s">
        <v>8296</v>
      </c>
      <c r="G6884" s="15" t="s">
        <v>8296</v>
      </c>
    </row>
    <row r="6885" customFormat="false" ht="11.25" hidden="false" customHeight="false" outlineLevel="0" collapsed="false">
      <c r="A6885" s="12" t="str">
        <f aca="false">CONCATENAR</f>
        <v>SINAPI-I 396</v>
      </c>
      <c r="B6885" s="13" t="s">
        <v>22477</v>
      </c>
      <c r="C6885" s="13" t="n">
        <v>396</v>
      </c>
      <c r="D6885" s="14" t="s">
        <v>22581</v>
      </c>
      <c r="E6885" s="13" t="s">
        <v>22482</v>
      </c>
      <c r="F6885" s="15" t="s">
        <v>22582</v>
      </c>
      <c r="G6885" s="15" t="s">
        <v>22582</v>
      </c>
    </row>
    <row r="6886" customFormat="false" ht="11.25" hidden="false" customHeight="false" outlineLevel="0" collapsed="false">
      <c r="A6886" s="12" t="str">
        <f aca="false">CONCATENAR</f>
        <v>SINAPI-I 39135</v>
      </c>
      <c r="B6886" s="13" t="s">
        <v>22477</v>
      </c>
      <c r="C6886" s="13" t="n">
        <v>39135</v>
      </c>
      <c r="D6886" s="14" t="s">
        <v>22583</v>
      </c>
      <c r="E6886" s="13" t="s">
        <v>22482</v>
      </c>
      <c r="F6886" s="15" t="s">
        <v>2890</v>
      </c>
      <c r="G6886" s="15" t="s">
        <v>2890</v>
      </c>
    </row>
    <row r="6887" customFormat="false" ht="11.25" hidden="false" customHeight="false" outlineLevel="0" collapsed="false">
      <c r="A6887" s="12" t="str">
        <f aca="false">CONCATENAR</f>
        <v>SINAPI-I 39128</v>
      </c>
      <c r="B6887" s="13" t="s">
        <v>22477</v>
      </c>
      <c r="C6887" s="13" t="n">
        <v>39128</v>
      </c>
      <c r="D6887" s="14" t="s">
        <v>22584</v>
      </c>
      <c r="E6887" s="13" t="s">
        <v>22482</v>
      </c>
      <c r="F6887" s="15" t="s">
        <v>609</v>
      </c>
      <c r="G6887" s="15" t="s">
        <v>609</v>
      </c>
    </row>
    <row r="6888" customFormat="false" ht="11.25" hidden="false" customHeight="false" outlineLevel="0" collapsed="false">
      <c r="A6888" s="12" t="str">
        <f aca="false">CONCATENAR</f>
        <v>SINAPI-I 400</v>
      </c>
      <c r="B6888" s="13" t="s">
        <v>22477</v>
      </c>
      <c r="C6888" s="13" t="n">
        <v>400</v>
      </c>
      <c r="D6888" s="14" t="s">
        <v>22585</v>
      </c>
      <c r="E6888" s="13" t="s">
        <v>22482</v>
      </c>
      <c r="F6888" s="15" t="s">
        <v>3586</v>
      </c>
      <c r="G6888" s="15" t="s">
        <v>3586</v>
      </c>
    </row>
    <row r="6889" customFormat="false" ht="11.25" hidden="false" customHeight="false" outlineLevel="0" collapsed="false">
      <c r="A6889" s="12" t="str">
        <f aca="false">CONCATENAR</f>
        <v>SINAPI-I 39125</v>
      </c>
      <c r="B6889" s="13" t="s">
        <v>22477</v>
      </c>
      <c r="C6889" s="13" t="n">
        <v>39125</v>
      </c>
      <c r="D6889" s="14" t="s">
        <v>22586</v>
      </c>
      <c r="E6889" s="13" t="s">
        <v>22482</v>
      </c>
      <c r="F6889" s="15" t="s">
        <v>609</v>
      </c>
      <c r="G6889" s="15" t="s">
        <v>609</v>
      </c>
    </row>
    <row r="6890" customFormat="false" ht="11.25" hidden="false" customHeight="false" outlineLevel="0" collapsed="false">
      <c r="A6890" s="12" t="str">
        <f aca="false">CONCATENAR</f>
        <v>SINAPI-I 39134</v>
      </c>
      <c r="B6890" s="13" t="s">
        <v>22477</v>
      </c>
      <c r="C6890" s="13" t="n">
        <v>39134</v>
      </c>
      <c r="D6890" s="14" t="s">
        <v>22587</v>
      </c>
      <c r="E6890" s="13" t="s">
        <v>22482</v>
      </c>
      <c r="F6890" s="15" t="s">
        <v>12081</v>
      </c>
      <c r="G6890" s="15" t="s">
        <v>12081</v>
      </c>
    </row>
    <row r="6891" customFormat="false" ht="11.25" hidden="false" customHeight="false" outlineLevel="0" collapsed="false">
      <c r="A6891" s="12" t="str">
        <f aca="false">CONCATENAR</f>
        <v>SINAPI-I 398</v>
      </c>
      <c r="B6891" s="13" t="s">
        <v>22477</v>
      </c>
      <c r="C6891" s="13" t="n">
        <v>398</v>
      </c>
      <c r="D6891" s="14" t="s">
        <v>22588</v>
      </c>
      <c r="E6891" s="13" t="s">
        <v>22482</v>
      </c>
      <c r="F6891" s="15" t="s">
        <v>3543</v>
      </c>
      <c r="G6891" s="15" t="s">
        <v>3543</v>
      </c>
    </row>
    <row r="6892" customFormat="false" ht="11.25" hidden="false" customHeight="false" outlineLevel="0" collapsed="false">
      <c r="A6892" s="12" t="str">
        <f aca="false">CONCATENAR</f>
        <v>SINAPI-I 39126</v>
      </c>
      <c r="B6892" s="13" t="s">
        <v>22477</v>
      </c>
      <c r="C6892" s="13" t="n">
        <v>39126</v>
      </c>
      <c r="D6892" s="14" t="s">
        <v>22589</v>
      </c>
      <c r="E6892" s="13" t="s">
        <v>22482</v>
      </c>
      <c r="F6892" s="15" t="s">
        <v>22590</v>
      </c>
      <c r="G6892" s="15" t="s">
        <v>22590</v>
      </c>
    </row>
    <row r="6893" customFormat="false" ht="11.25" hidden="false" customHeight="false" outlineLevel="0" collapsed="false">
      <c r="A6893" s="12" t="str">
        <f aca="false">CONCATENAR</f>
        <v>SINAPI-I 399</v>
      </c>
      <c r="B6893" s="13" t="s">
        <v>22477</v>
      </c>
      <c r="C6893" s="13" t="n">
        <v>399</v>
      </c>
      <c r="D6893" s="14" t="s">
        <v>22591</v>
      </c>
      <c r="E6893" s="13" t="s">
        <v>22482</v>
      </c>
      <c r="F6893" s="15" t="s">
        <v>396</v>
      </c>
      <c r="G6893" s="15" t="s">
        <v>396</v>
      </c>
    </row>
    <row r="6894" customFormat="false" ht="11.25" hidden="false" customHeight="false" outlineLevel="0" collapsed="false">
      <c r="A6894" s="12" t="str">
        <f aca="false">CONCATENAR</f>
        <v>SINAPI-I 39158</v>
      </c>
      <c r="B6894" s="13" t="s">
        <v>22477</v>
      </c>
      <c r="C6894" s="13" t="n">
        <v>39158</v>
      </c>
      <c r="D6894" s="14" t="s">
        <v>22592</v>
      </c>
      <c r="E6894" s="13" t="s">
        <v>22482</v>
      </c>
      <c r="F6894" s="15" t="s">
        <v>941</v>
      </c>
      <c r="G6894" s="15" t="s">
        <v>941</v>
      </c>
    </row>
    <row r="6895" customFormat="false" ht="11.25" hidden="false" customHeight="false" outlineLevel="0" collapsed="false">
      <c r="A6895" s="12" t="str">
        <f aca="false">CONCATENAR</f>
        <v>SINAPI-I 39141</v>
      </c>
      <c r="B6895" s="13" t="s">
        <v>22477</v>
      </c>
      <c r="C6895" s="13" t="n">
        <v>39141</v>
      </c>
      <c r="D6895" s="14" t="s">
        <v>22593</v>
      </c>
      <c r="E6895" s="13" t="s">
        <v>22482</v>
      </c>
      <c r="F6895" s="15" t="s">
        <v>2531</v>
      </c>
      <c r="G6895" s="15" t="s">
        <v>2531</v>
      </c>
    </row>
    <row r="6896" customFormat="false" ht="11.25" hidden="false" customHeight="false" outlineLevel="0" collapsed="false">
      <c r="A6896" s="12" t="str">
        <f aca="false">CONCATENAR</f>
        <v>SINAPI-I 39140</v>
      </c>
      <c r="B6896" s="13" t="s">
        <v>22477</v>
      </c>
      <c r="C6896" s="13" t="n">
        <v>39140</v>
      </c>
      <c r="D6896" s="14" t="s">
        <v>22594</v>
      </c>
      <c r="E6896" s="13" t="s">
        <v>22482</v>
      </c>
      <c r="F6896" s="15" t="s">
        <v>605</v>
      </c>
      <c r="G6896" s="15" t="s">
        <v>605</v>
      </c>
    </row>
    <row r="6897" customFormat="false" ht="11.25" hidden="false" customHeight="false" outlineLevel="0" collapsed="false">
      <c r="A6897" s="12" t="str">
        <f aca="false">CONCATENAR</f>
        <v>SINAPI-I 39137</v>
      </c>
      <c r="B6897" s="13" t="s">
        <v>22477</v>
      </c>
      <c r="C6897" s="13" t="n">
        <v>39137</v>
      </c>
      <c r="D6897" s="14" t="s">
        <v>22595</v>
      </c>
      <c r="E6897" s="13" t="s">
        <v>22482</v>
      </c>
      <c r="F6897" s="15" t="s">
        <v>3027</v>
      </c>
      <c r="G6897" s="15" t="s">
        <v>3027</v>
      </c>
    </row>
    <row r="6898" customFormat="false" ht="11.25" hidden="false" customHeight="false" outlineLevel="0" collapsed="false">
      <c r="A6898" s="12" t="str">
        <f aca="false">CONCATENAR</f>
        <v>SINAPI-I 39139</v>
      </c>
      <c r="B6898" s="13" t="s">
        <v>22477</v>
      </c>
      <c r="C6898" s="13" t="n">
        <v>39139</v>
      </c>
      <c r="D6898" s="14" t="s">
        <v>22596</v>
      </c>
      <c r="E6898" s="13" t="s">
        <v>22482</v>
      </c>
      <c r="F6898" s="15" t="s">
        <v>2060</v>
      </c>
      <c r="G6898" s="15" t="s">
        <v>2060</v>
      </c>
    </row>
    <row r="6899" customFormat="false" ht="11.25" hidden="false" customHeight="false" outlineLevel="0" collapsed="false">
      <c r="A6899" s="12" t="str">
        <f aca="false">CONCATENAR</f>
        <v>SINAPI-I 39143</v>
      </c>
      <c r="B6899" s="13" t="s">
        <v>22477</v>
      </c>
      <c r="C6899" s="13" t="n">
        <v>39143</v>
      </c>
      <c r="D6899" s="14" t="s">
        <v>22597</v>
      </c>
      <c r="E6899" s="13" t="s">
        <v>22482</v>
      </c>
      <c r="F6899" s="15" t="s">
        <v>2259</v>
      </c>
      <c r="G6899" s="15" t="s">
        <v>2259</v>
      </c>
    </row>
    <row r="6900" customFormat="false" ht="11.25" hidden="false" customHeight="false" outlineLevel="0" collapsed="false">
      <c r="A6900" s="12" t="str">
        <f aca="false">CONCATENAR</f>
        <v>SINAPI-I 39142</v>
      </c>
      <c r="B6900" s="13" t="s">
        <v>22477</v>
      </c>
      <c r="C6900" s="13" t="n">
        <v>39142</v>
      </c>
      <c r="D6900" s="14" t="s">
        <v>22598</v>
      </c>
      <c r="E6900" s="13" t="s">
        <v>22482</v>
      </c>
      <c r="F6900" s="15" t="s">
        <v>17205</v>
      </c>
      <c r="G6900" s="15" t="s">
        <v>17205</v>
      </c>
    </row>
    <row r="6901" customFormat="false" ht="11.25" hidden="false" customHeight="false" outlineLevel="0" collapsed="false">
      <c r="A6901" s="12" t="str">
        <f aca="false">CONCATENAR</f>
        <v>SINAPI-I 39138</v>
      </c>
      <c r="B6901" s="13" t="s">
        <v>22477</v>
      </c>
      <c r="C6901" s="13" t="n">
        <v>39138</v>
      </c>
      <c r="D6901" s="14" t="s">
        <v>22599</v>
      </c>
      <c r="E6901" s="13" t="s">
        <v>22482</v>
      </c>
      <c r="F6901" s="15" t="s">
        <v>2906</v>
      </c>
      <c r="G6901" s="15" t="s">
        <v>2906</v>
      </c>
    </row>
    <row r="6902" customFormat="false" ht="11.25" hidden="false" customHeight="false" outlineLevel="0" collapsed="false">
      <c r="A6902" s="12" t="str">
        <f aca="false">CONCATENAR</f>
        <v>SINAPI-I 39136</v>
      </c>
      <c r="B6902" s="13" t="s">
        <v>22477</v>
      </c>
      <c r="C6902" s="13" t="n">
        <v>39136</v>
      </c>
      <c r="D6902" s="14" t="s">
        <v>22600</v>
      </c>
      <c r="E6902" s="13" t="s">
        <v>22482</v>
      </c>
      <c r="F6902" s="15" t="s">
        <v>3521</v>
      </c>
      <c r="G6902" s="15" t="s">
        <v>3521</v>
      </c>
    </row>
    <row r="6903" customFormat="false" ht="11.25" hidden="false" customHeight="false" outlineLevel="0" collapsed="false">
      <c r="A6903" s="12" t="str">
        <f aca="false">CONCATENAR</f>
        <v>SINAPI-I 39144</v>
      </c>
      <c r="B6903" s="13" t="s">
        <v>22477</v>
      </c>
      <c r="C6903" s="13" t="n">
        <v>39144</v>
      </c>
      <c r="D6903" s="14" t="s">
        <v>22601</v>
      </c>
      <c r="E6903" s="13" t="s">
        <v>22482</v>
      </c>
      <c r="F6903" s="15" t="s">
        <v>20692</v>
      </c>
      <c r="G6903" s="15" t="s">
        <v>20692</v>
      </c>
    </row>
    <row r="6904" customFormat="false" ht="11.25" hidden="false" customHeight="false" outlineLevel="0" collapsed="false">
      <c r="A6904" s="12" t="str">
        <f aca="false">CONCATENAR</f>
        <v>SINAPI-I 39145</v>
      </c>
      <c r="B6904" s="13" t="s">
        <v>22477</v>
      </c>
      <c r="C6904" s="13" t="n">
        <v>39145</v>
      </c>
      <c r="D6904" s="14" t="s">
        <v>22602</v>
      </c>
      <c r="E6904" s="13" t="s">
        <v>22482</v>
      </c>
      <c r="F6904" s="15" t="s">
        <v>17033</v>
      </c>
      <c r="G6904" s="15" t="s">
        <v>17033</v>
      </c>
    </row>
    <row r="6905" customFormat="false" ht="11.25" hidden="false" customHeight="false" outlineLevel="0" collapsed="false">
      <c r="A6905" s="12" t="str">
        <f aca="false">CONCATENAR</f>
        <v>SINAPI-I 12615</v>
      </c>
      <c r="B6905" s="13" t="s">
        <v>22477</v>
      </c>
      <c r="C6905" s="13" t="n">
        <v>12615</v>
      </c>
      <c r="D6905" s="14" t="s">
        <v>22603</v>
      </c>
      <c r="E6905" s="13" t="s">
        <v>22482</v>
      </c>
      <c r="F6905" s="15" t="s">
        <v>22604</v>
      </c>
      <c r="G6905" s="15" t="s">
        <v>22604</v>
      </c>
    </row>
    <row r="6906" customFormat="false" ht="22.5" hidden="false" customHeight="false" outlineLevel="0" collapsed="false">
      <c r="A6906" s="12" t="str">
        <f aca="false">CONCATENAR</f>
        <v>SINAPI-I 11927</v>
      </c>
      <c r="B6906" s="13" t="s">
        <v>22477</v>
      </c>
      <c r="C6906" s="13" t="n">
        <v>11927</v>
      </c>
      <c r="D6906" s="14" t="s">
        <v>22605</v>
      </c>
      <c r="E6906" s="13" t="s">
        <v>22482</v>
      </c>
      <c r="F6906" s="15" t="s">
        <v>13172</v>
      </c>
      <c r="G6906" s="15" t="s">
        <v>13172</v>
      </c>
    </row>
    <row r="6907" customFormat="false" ht="22.5" hidden="false" customHeight="false" outlineLevel="0" collapsed="false">
      <c r="A6907" s="12" t="str">
        <f aca="false">CONCATENAR</f>
        <v>SINAPI-I 11928</v>
      </c>
      <c r="B6907" s="13" t="s">
        <v>22477</v>
      </c>
      <c r="C6907" s="13" t="n">
        <v>11928</v>
      </c>
      <c r="D6907" s="14" t="s">
        <v>22606</v>
      </c>
      <c r="E6907" s="13" t="s">
        <v>22482</v>
      </c>
      <c r="F6907" s="15" t="s">
        <v>10226</v>
      </c>
      <c r="G6907" s="15" t="s">
        <v>10226</v>
      </c>
    </row>
    <row r="6908" customFormat="false" ht="22.5" hidden="false" customHeight="false" outlineLevel="0" collapsed="false">
      <c r="A6908" s="12" t="str">
        <f aca="false">CONCATENAR</f>
        <v>SINAPI-I 11929</v>
      </c>
      <c r="B6908" s="13" t="s">
        <v>22477</v>
      </c>
      <c r="C6908" s="13" t="n">
        <v>11929</v>
      </c>
      <c r="D6908" s="14" t="s">
        <v>22607</v>
      </c>
      <c r="E6908" s="13" t="s">
        <v>22482</v>
      </c>
      <c r="F6908" s="15" t="s">
        <v>482</v>
      </c>
      <c r="G6908" s="15" t="s">
        <v>482</v>
      </c>
    </row>
    <row r="6909" customFormat="false" ht="11.25" hidden="false" customHeight="false" outlineLevel="0" collapsed="false">
      <c r="A6909" s="12" t="str">
        <f aca="false">CONCATENAR</f>
        <v>SINAPI-I 36801</v>
      </c>
      <c r="B6909" s="13" t="s">
        <v>22477</v>
      </c>
      <c r="C6909" s="13" t="n">
        <v>36801</v>
      </c>
      <c r="D6909" s="14" t="s">
        <v>22608</v>
      </c>
      <c r="E6909" s="13" t="s">
        <v>22482</v>
      </c>
      <c r="F6909" s="15" t="s">
        <v>3146</v>
      </c>
      <c r="G6909" s="15" t="s">
        <v>3146</v>
      </c>
    </row>
    <row r="6910" customFormat="false" ht="11.25" hidden="false" customHeight="false" outlineLevel="0" collapsed="false">
      <c r="A6910" s="12" t="str">
        <f aca="false">CONCATENAR</f>
        <v>SINAPI-I 36246</v>
      </c>
      <c r="B6910" s="13" t="s">
        <v>22477</v>
      </c>
      <c r="C6910" s="13" t="n">
        <v>36246</v>
      </c>
      <c r="D6910" s="14" t="s">
        <v>22609</v>
      </c>
      <c r="E6910" s="13" t="s">
        <v>22533</v>
      </c>
      <c r="F6910" s="15" t="s">
        <v>20875</v>
      </c>
      <c r="G6910" s="15" t="s">
        <v>20875</v>
      </c>
    </row>
    <row r="6911" customFormat="false" ht="11.25" hidden="false" customHeight="false" outlineLevel="0" collapsed="false">
      <c r="A6911" s="12" t="str">
        <f aca="false">CONCATENAR</f>
        <v>SINAPI-I 37600</v>
      </c>
      <c r="B6911" s="13" t="s">
        <v>22477</v>
      </c>
      <c r="C6911" s="13" t="n">
        <v>37600</v>
      </c>
      <c r="D6911" s="14" t="s">
        <v>22610</v>
      </c>
      <c r="E6911" s="13" t="s">
        <v>22482</v>
      </c>
      <c r="F6911" s="15" t="s">
        <v>22611</v>
      </c>
      <c r="G6911" s="15" t="s">
        <v>22611</v>
      </c>
    </row>
    <row r="6912" customFormat="false" ht="11.25" hidden="false" customHeight="false" outlineLevel="0" collapsed="false">
      <c r="A6912" s="12" t="str">
        <f aca="false">CONCATENAR</f>
        <v>SINAPI-I 37599</v>
      </c>
      <c r="B6912" s="13" t="s">
        <v>22477</v>
      </c>
      <c r="C6912" s="13" t="n">
        <v>37599</v>
      </c>
      <c r="D6912" s="14" t="s">
        <v>22612</v>
      </c>
      <c r="E6912" s="13" t="s">
        <v>22482</v>
      </c>
      <c r="F6912" s="15" t="s">
        <v>22613</v>
      </c>
      <c r="G6912" s="15" t="s">
        <v>22613</v>
      </c>
    </row>
    <row r="6913" customFormat="false" ht="11.25" hidden="false" customHeight="false" outlineLevel="0" collapsed="false">
      <c r="A6913" s="12" t="str">
        <f aca="false">CONCATENAR</f>
        <v>SINAPI-I 1</v>
      </c>
      <c r="B6913" s="13" t="s">
        <v>22477</v>
      </c>
      <c r="C6913" s="13" t="n">
        <v>1</v>
      </c>
      <c r="D6913" s="14" t="s">
        <v>22614</v>
      </c>
      <c r="E6913" s="13" t="s">
        <v>22516</v>
      </c>
      <c r="F6913" s="15" t="s">
        <v>22615</v>
      </c>
      <c r="G6913" s="15" t="s">
        <v>22615</v>
      </c>
    </row>
    <row r="6914" customFormat="false" ht="11.25" hidden="false" customHeight="false" outlineLevel="0" collapsed="false">
      <c r="A6914" s="12" t="str">
        <f aca="false">CONCATENAR</f>
        <v>SINAPI-I 3</v>
      </c>
      <c r="B6914" s="13" t="s">
        <v>22477</v>
      </c>
      <c r="C6914" s="13" t="n">
        <v>3</v>
      </c>
      <c r="D6914" s="14" t="s">
        <v>22616</v>
      </c>
      <c r="E6914" s="13" t="s">
        <v>22479</v>
      </c>
      <c r="F6914" s="15" t="s">
        <v>2971</v>
      </c>
      <c r="G6914" s="15" t="s">
        <v>2971</v>
      </c>
    </row>
    <row r="6915" customFormat="false" ht="11.25" hidden="false" customHeight="false" outlineLevel="0" collapsed="false">
      <c r="A6915" s="12" t="str">
        <f aca="false">CONCATENAR</f>
        <v>SINAPI-I 43054</v>
      </c>
      <c r="B6915" s="13" t="s">
        <v>22477</v>
      </c>
      <c r="C6915" s="13" t="n">
        <v>43054</v>
      </c>
      <c r="D6915" s="14" t="s">
        <v>22617</v>
      </c>
      <c r="E6915" s="13" t="s">
        <v>22516</v>
      </c>
      <c r="F6915" s="15" t="s">
        <v>11897</v>
      </c>
      <c r="G6915" s="15" t="s">
        <v>11897</v>
      </c>
    </row>
    <row r="6916" customFormat="false" ht="11.25" hidden="false" customHeight="false" outlineLevel="0" collapsed="false">
      <c r="A6916" s="12" t="str">
        <f aca="false">CONCATENAR</f>
        <v>SINAPI-I 42402</v>
      </c>
      <c r="B6916" s="13" t="s">
        <v>22477</v>
      </c>
      <c r="C6916" s="13" t="n">
        <v>42402</v>
      </c>
      <c r="D6916" s="14" t="s">
        <v>22618</v>
      </c>
      <c r="E6916" s="13" t="s">
        <v>22516</v>
      </c>
      <c r="F6916" s="15" t="s">
        <v>22</v>
      </c>
      <c r="G6916" s="15" t="s">
        <v>22</v>
      </c>
    </row>
    <row r="6917" customFormat="false" ht="11.25" hidden="false" customHeight="false" outlineLevel="0" collapsed="false">
      <c r="A6917" s="12" t="str">
        <f aca="false">CONCATENAR</f>
        <v>SINAPI-I 42403</v>
      </c>
      <c r="B6917" s="13" t="s">
        <v>22477</v>
      </c>
      <c r="C6917" s="13" t="n">
        <v>42403</v>
      </c>
      <c r="D6917" s="14" t="s">
        <v>22619</v>
      </c>
      <c r="E6917" s="13" t="s">
        <v>22516</v>
      </c>
      <c r="F6917" s="15" t="s">
        <v>7676</v>
      </c>
      <c r="G6917" s="15" t="s">
        <v>7676</v>
      </c>
    </row>
    <row r="6918" customFormat="false" ht="11.25" hidden="false" customHeight="false" outlineLevel="0" collapsed="false">
      <c r="A6918" s="12" t="str">
        <f aca="false">CONCATENAR</f>
        <v>SINAPI-I 42404</v>
      </c>
      <c r="B6918" s="13" t="s">
        <v>22477</v>
      </c>
      <c r="C6918" s="13" t="n">
        <v>42404</v>
      </c>
      <c r="D6918" s="14" t="s">
        <v>22620</v>
      </c>
      <c r="E6918" s="13" t="s">
        <v>22516</v>
      </c>
      <c r="F6918" s="15" t="s">
        <v>7780</v>
      </c>
      <c r="G6918" s="15" t="s">
        <v>7780</v>
      </c>
    </row>
    <row r="6919" customFormat="false" ht="11.25" hidden="false" customHeight="false" outlineLevel="0" collapsed="false">
      <c r="A6919" s="12" t="str">
        <f aca="false">CONCATENAR</f>
        <v>SINAPI-I 42405</v>
      </c>
      <c r="B6919" s="13" t="s">
        <v>22477</v>
      </c>
      <c r="C6919" s="13" t="n">
        <v>42405</v>
      </c>
      <c r="D6919" s="14" t="s">
        <v>22621</v>
      </c>
      <c r="E6919" s="13" t="s">
        <v>22516</v>
      </c>
      <c r="F6919" s="15" t="s">
        <v>16760</v>
      </c>
      <c r="G6919" s="15" t="s">
        <v>16760</v>
      </c>
    </row>
    <row r="6920" customFormat="false" ht="11.25" hidden="false" customHeight="false" outlineLevel="0" collapsed="false">
      <c r="A6920" s="12" t="str">
        <f aca="false">CONCATENAR</f>
        <v>SINAPI-I 34341</v>
      </c>
      <c r="B6920" s="13" t="s">
        <v>22477</v>
      </c>
      <c r="C6920" s="13" t="n">
        <v>34341</v>
      </c>
      <c r="D6920" s="14" t="s">
        <v>22622</v>
      </c>
      <c r="E6920" s="13" t="s">
        <v>22516</v>
      </c>
      <c r="F6920" s="15" t="s">
        <v>6011</v>
      </c>
      <c r="G6920" s="15" t="s">
        <v>6011</v>
      </c>
    </row>
    <row r="6921" customFormat="false" ht="11.25" hidden="false" customHeight="false" outlineLevel="0" collapsed="false">
      <c r="A6921" s="12" t="str">
        <f aca="false">CONCATENAR</f>
        <v>SINAPI-I 43053</v>
      </c>
      <c r="B6921" s="13" t="s">
        <v>22477</v>
      </c>
      <c r="C6921" s="13" t="n">
        <v>43053</v>
      </c>
      <c r="D6921" s="14" t="s">
        <v>22623</v>
      </c>
      <c r="E6921" s="13" t="s">
        <v>22516</v>
      </c>
      <c r="F6921" s="15" t="s">
        <v>2183</v>
      </c>
      <c r="G6921" s="15" t="s">
        <v>2183</v>
      </c>
    </row>
    <row r="6922" customFormat="false" ht="11.25" hidden="false" customHeight="false" outlineLevel="0" collapsed="false">
      <c r="A6922" s="12" t="str">
        <f aca="false">CONCATENAR</f>
        <v>SINAPI-I 43058</v>
      </c>
      <c r="B6922" s="13" t="s">
        <v>22477</v>
      </c>
      <c r="C6922" s="13" t="n">
        <v>43058</v>
      </c>
      <c r="D6922" s="14" t="s">
        <v>22624</v>
      </c>
      <c r="E6922" s="13" t="s">
        <v>22516</v>
      </c>
      <c r="F6922" s="15" t="s">
        <v>5698</v>
      </c>
      <c r="G6922" s="15" t="s">
        <v>5698</v>
      </c>
    </row>
    <row r="6923" customFormat="false" ht="11.25" hidden="false" customHeight="false" outlineLevel="0" collapsed="false">
      <c r="A6923" s="12" t="str">
        <f aca="false">CONCATENAR</f>
        <v>SINAPI-I 34</v>
      </c>
      <c r="B6923" s="13" t="s">
        <v>22477</v>
      </c>
      <c r="C6923" s="13" t="n">
        <v>34</v>
      </c>
      <c r="D6923" s="14" t="s">
        <v>22625</v>
      </c>
      <c r="E6923" s="13" t="s">
        <v>22516</v>
      </c>
      <c r="F6923" s="15" t="s">
        <v>412</v>
      </c>
      <c r="G6923" s="15" t="s">
        <v>412</v>
      </c>
    </row>
    <row r="6924" customFormat="false" ht="11.25" hidden="false" customHeight="false" outlineLevel="0" collapsed="false">
      <c r="A6924" s="12" t="str">
        <f aca="false">CONCATENAR</f>
        <v>SINAPI-I 43055</v>
      </c>
      <c r="B6924" s="13" t="s">
        <v>22477</v>
      </c>
      <c r="C6924" s="13" t="n">
        <v>43055</v>
      </c>
      <c r="D6924" s="14" t="s">
        <v>22626</v>
      </c>
      <c r="E6924" s="13" t="s">
        <v>22516</v>
      </c>
      <c r="F6924" s="15" t="s">
        <v>965</v>
      </c>
      <c r="G6924" s="15" t="s">
        <v>965</v>
      </c>
    </row>
    <row r="6925" customFormat="false" ht="11.25" hidden="false" customHeight="false" outlineLevel="0" collapsed="false">
      <c r="A6925" s="12" t="str">
        <f aca="false">CONCATENAR</f>
        <v>SINAPI-I 43056</v>
      </c>
      <c r="B6925" s="13" t="s">
        <v>22477</v>
      </c>
      <c r="C6925" s="13" t="n">
        <v>43056</v>
      </c>
      <c r="D6925" s="14" t="s">
        <v>22627</v>
      </c>
      <c r="E6925" s="13" t="s">
        <v>22516</v>
      </c>
      <c r="F6925" s="15" t="s">
        <v>8735</v>
      </c>
      <c r="G6925" s="15" t="s">
        <v>8735</v>
      </c>
    </row>
    <row r="6926" customFormat="false" ht="11.25" hidden="false" customHeight="false" outlineLevel="0" collapsed="false">
      <c r="A6926" s="12" t="str">
        <f aca="false">CONCATENAR</f>
        <v>SINAPI-I 43057</v>
      </c>
      <c r="B6926" s="13" t="s">
        <v>22477</v>
      </c>
      <c r="C6926" s="13" t="n">
        <v>43057</v>
      </c>
      <c r="D6926" s="14" t="s">
        <v>22628</v>
      </c>
      <c r="E6926" s="13" t="s">
        <v>22516</v>
      </c>
      <c r="F6926" s="15" t="s">
        <v>11974</v>
      </c>
      <c r="G6926" s="15" t="s">
        <v>11974</v>
      </c>
    </row>
    <row r="6927" customFormat="false" ht="11.25" hidden="false" customHeight="false" outlineLevel="0" collapsed="false">
      <c r="A6927" s="12" t="str">
        <f aca="false">CONCATENAR</f>
        <v>SINAPI-I 34449</v>
      </c>
      <c r="B6927" s="13" t="s">
        <v>22477</v>
      </c>
      <c r="C6927" s="13" t="n">
        <v>34449</v>
      </c>
      <c r="D6927" s="14" t="s">
        <v>22629</v>
      </c>
      <c r="E6927" s="13" t="s">
        <v>22516</v>
      </c>
      <c r="F6927" s="15" t="s">
        <v>18457</v>
      </c>
      <c r="G6927" s="15" t="s">
        <v>18457</v>
      </c>
    </row>
    <row r="6928" customFormat="false" ht="11.25" hidden="false" customHeight="false" outlineLevel="0" collapsed="false">
      <c r="A6928" s="12" t="str">
        <f aca="false">CONCATENAR</f>
        <v>SINAPI-I 32</v>
      </c>
      <c r="B6928" s="13" t="s">
        <v>22477</v>
      </c>
      <c r="C6928" s="13" t="n">
        <v>32</v>
      </c>
      <c r="D6928" s="14" t="s">
        <v>22630</v>
      </c>
      <c r="E6928" s="13" t="s">
        <v>22516</v>
      </c>
      <c r="F6928" s="15" t="s">
        <v>5587</v>
      </c>
      <c r="G6928" s="15" t="s">
        <v>5587</v>
      </c>
    </row>
    <row r="6929" customFormat="false" ht="11.25" hidden="false" customHeight="false" outlineLevel="0" collapsed="false">
      <c r="A6929" s="12" t="str">
        <f aca="false">CONCATENAR</f>
        <v>SINAPI-I 33</v>
      </c>
      <c r="B6929" s="13" t="s">
        <v>22477</v>
      </c>
      <c r="C6929" s="13" t="n">
        <v>33</v>
      </c>
      <c r="D6929" s="14" t="s">
        <v>22631</v>
      </c>
      <c r="E6929" s="13" t="s">
        <v>22516</v>
      </c>
      <c r="F6929" s="15" t="s">
        <v>8736</v>
      </c>
      <c r="G6929" s="15" t="s">
        <v>8736</v>
      </c>
    </row>
    <row r="6930" customFormat="false" ht="11.25" hidden="false" customHeight="false" outlineLevel="0" collapsed="false">
      <c r="A6930" s="12" t="str">
        <f aca="false">CONCATENAR</f>
        <v>SINAPI-I 43061</v>
      </c>
      <c r="B6930" s="13" t="s">
        <v>22477</v>
      </c>
      <c r="C6930" s="13" t="n">
        <v>43061</v>
      </c>
      <c r="D6930" s="14" t="s">
        <v>22632</v>
      </c>
      <c r="E6930" s="13" t="s">
        <v>22516</v>
      </c>
      <c r="F6930" s="15" t="s">
        <v>16857</v>
      </c>
      <c r="G6930" s="15" t="s">
        <v>16857</v>
      </c>
    </row>
    <row r="6931" customFormat="false" ht="11.25" hidden="false" customHeight="false" outlineLevel="0" collapsed="false">
      <c r="A6931" s="12" t="str">
        <f aca="false">CONCATENAR</f>
        <v>SINAPI-I 43059</v>
      </c>
      <c r="B6931" s="13" t="s">
        <v>22477</v>
      </c>
      <c r="C6931" s="13" t="n">
        <v>43059</v>
      </c>
      <c r="D6931" s="14" t="s">
        <v>22633</v>
      </c>
      <c r="E6931" s="13" t="s">
        <v>22516</v>
      </c>
      <c r="F6931" s="15" t="s">
        <v>8953</v>
      </c>
      <c r="G6931" s="15" t="s">
        <v>8953</v>
      </c>
    </row>
    <row r="6932" customFormat="false" ht="11.25" hidden="false" customHeight="false" outlineLevel="0" collapsed="false">
      <c r="A6932" s="12" t="str">
        <f aca="false">CONCATENAR</f>
        <v>SINAPI-I 43062</v>
      </c>
      <c r="B6932" s="13" t="s">
        <v>22477</v>
      </c>
      <c r="C6932" s="13" t="n">
        <v>43062</v>
      </c>
      <c r="D6932" s="14" t="s">
        <v>22634</v>
      </c>
      <c r="E6932" s="13" t="s">
        <v>22516</v>
      </c>
      <c r="F6932" s="15" t="s">
        <v>19059</v>
      </c>
      <c r="G6932" s="15" t="s">
        <v>19059</v>
      </c>
    </row>
    <row r="6933" customFormat="false" ht="11.25" hidden="false" customHeight="false" outlineLevel="0" collapsed="false">
      <c r="A6933" s="12" t="str">
        <f aca="false">CONCATENAR</f>
        <v>SINAPI-I 43060</v>
      </c>
      <c r="B6933" s="13" t="s">
        <v>22477</v>
      </c>
      <c r="C6933" s="13" t="n">
        <v>43060</v>
      </c>
      <c r="D6933" s="14" t="s">
        <v>22635</v>
      </c>
      <c r="E6933" s="13" t="s">
        <v>22516</v>
      </c>
      <c r="F6933" s="15" t="s">
        <v>22636</v>
      </c>
      <c r="G6933" s="15" t="s">
        <v>22636</v>
      </c>
    </row>
    <row r="6934" customFormat="false" ht="11.25" hidden="false" customHeight="false" outlineLevel="0" collapsed="false">
      <c r="A6934" s="12" t="str">
        <f aca="false">CONCATENAR</f>
        <v>SINAPI-I 20063</v>
      </c>
      <c r="B6934" s="13" t="s">
        <v>22477</v>
      </c>
      <c r="C6934" s="13" t="n">
        <v>20063</v>
      </c>
      <c r="D6934" s="14" t="s">
        <v>22637</v>
      </c>
      <c r="E6934" s="13" t="s">
        <v>22482</v>
      </c>
      <c r="F6934" s="15" t="s">
        <v>2960</v>
      </c>
      <c r="G6934" s="15" t="s">
        <v>2960</v>
      </c>
    </row>
    <row r="6935" customFormat="false" ht="11.25" hidden="false" customHeight="false" outlineLevel="0" collapsed="false">
      <c r="A6935" s="12" t="str">
        <f aca="false">CONCATENAR</f>
        <v>SINAPI-I 40410</v>
      </c>
      <c r="B6935" s="13" t="s">
        <v>22477</v>
      </c>
      <c r="C6935" s="13" t="n">
        <v>40410</v>
      </c>
      <c r="D6935" s="14" t="s">
        <v>22638</v>
      </c>
      <c r="E6935" s="13" t="s">
        <v>22482</v>
      </c>
      <c r="F6935" s="15" t="s">
        <v>22639</v>
      </c>
      <c r="G6935" s="15" t="s">
        <v>22639</v>
      </c>
    </row>
    <row r="6936" customFormat="false" ht="11.25" hidden="false" customHeight="false" outlineLevel="0" collapsed="false">
      <c r="A6936" s="12" t="str">
        <f aca="false">CONCATENAR</f>
        <v>SINAPI-I 40411</v>
      </c>
      <c r="B6936" s="13" t="s">
        <v>22477</v>
      </c>
      <c r="C6936" s="13" t="n">
        <v>40411</v>
      </c>
      <c r="D6936" s="14" t="s">
        <v>22640</v>
      </c>
      <c r="E6936" s="13" t="s">
        <v>22482</v>
      </c>
      <c r="F6936" s="15" t="s">
        <v>22641</v>
      </c>
      <c r="G6936" s="15" t="s">
        <v>22641</v>
      </c>
    </row>
    <row r="6937" customFormat="false" ht="11.25" hidden="false" customHeight="false" outlineLevel="0" collapsed="false">
      <c r="A6937" s="12" t="str">
        <f aca="false">CONCATENAR</f>
        <v>SINAPI-I 40412</v>
      </c>
      <c r="B6937" s="13" t="s">
        <v>22477</v>
      </c>
      <c r="C6937" s="13" t="n">
        <v>40412</v>
      </c>
      <c r="D6937" s="14" t="s">
        <v>22642</v>
      </c>
      <c r="E6937" s="13" t="s">
        <v>22482</v>
      </c>
      <c r="F6937" s="15" t="s">
        <v>9711</v>
      </c>
      <c r="G6937" s="15" t="s">
        <v>9711</v>
      </c>
    </row>
    <row r="6938" customFormat="false" ht="11.25" hidden="false" customHeight="false" outlineLevel="0" collapsed="false">
      <c r="A6938" s="12" t="str">
        <f aca="false">CONCATENAR</f>
        <v>SINAPI-I 38838</v>
      </c>
      <c r="B6938" s="13" t="s">
        <v>22477</v>
      </c>
      <c r="C6938" s="13" t="n">
        <v>38838</v>
      </c>
      <c r="D6938" s="14" t="s">
        <v>22643</v>
      </c>
      <c r="E6938" s="13" t="s">
        <v>22482</v>
      </c>
      <c r="F6938" s="15" t="s">
        <v>475</v>
      </c>
      <c r="G6938" s="15" t="s">
        <v>475</v>
      </c>
    </row>
    <row r="6939" customFormat="false" ht="11.25" hidden="false" customHeight="false" outlineLevel="0" collapsed="false">
      <c r="A6939" s="12" t="str">
        <f aca="false">CONCATENAR</f>
        <v>SINAPI-I 38839</v>
      </c>
      <c r="B6939" s="13" t="s">
        <v>22477</v>
      </c>
      <c r="C6939" s="13" t="n">
        <v>38839</v>
      </c>
      <c r="D6939" s="14" t="s">
        <v>22644</v>
      </c>
      <c r="E6939" s="13" t="s">
        <v>22482</v>
      </c>
      <c r="F6939" s="15" t="s">
        <v>12219</v>
      </c>
      <c r="G6939" s="15" t="s">
        <v>12219</v>
      </c>
    </row>
    <row r="6940" customFormat="false" ht="22.5" hidden="false" customHeight="false" outlineLevel="0" collapsed="false">
      <c r="A6940" s="12" t="str">
        <f aca="false">CONCATENAR</f>
        <v>SINAPI-I 55</v>
      </c>
      <c r="B6940" s="13" t="s">
        <v>22477</v>
      </c>
      <c r="C6940" s="13" t="n">
        <v>55</v>
      </c>
      <c r="D6940" s="14" t="s">
        <v>22645</v>
      </c>
      <c r="E6940" s="13" t="s">
        <v>22482</v>
      </c>
      <c r="F6940" s="15" t="s">
        <v>2813</v>
      </c>
      <c r="G6940" s="15" t="s">
        <v>2813</v>
      </c>
    </row>
    <row r="6941" customFormat="false" ht="22.5" hidden="false" customHeight="false" outlineLevel="0" collapsed="false">
      <c r="A6941" s="12" t="str">
        <f aca="false">CONCATENAR</f>
        <v>SINAPI-I 61</v>
      </c>
      <c r="B6941" s="13" t="s">
        <v>22477</v>
      </c>
      <c r="C6941" s="13" t="n">
        <v>61</v>
      </c>
      <c r="D6941" s="14" t="s">
        <v>22646</v>
      </c>
      <c r="E6941" s="13" t="s">
        <v>22482</v>
      </c>
      <c r="F6941" s="15" t="s">
        <v>22647</v>
      </c>
      <c r="G6941" s="15" t="s">
        <v>22647</v>
      </c>
    </row>
    <row r="6942" customFormat="false" ht="22.5" hidden="false" customHeight="false" outlineLevel="0" collapsed="false">
      <c r="A6942" s="12" t="str">
        <f aca="false">CONCATENAR</f>
        <v>SINAPI-I 62</v>
      </c>
      <c r="B6942" s="13" t="s">
        <v>22477</v>
      </c>
      <c r="C6942" s="13" t="n">
        <v>62</v>
      </c>
      <c r="D6942" s="14" t="s">
        <v>22648</v>
      </c>
      <c r="E6942" s="13" t="s">
        <v>22482</v>
      </c>
      <c r="F6942" s="15" t="s">
        <v>9167</v>
      </c>
      <c r="G6942" s="15" t="s">
        <v>9167</v>
      </c>
    </row>
    <row r="6943" customFormat="false" ht="11.25" hidden="false" customHeight="false" outlineLevel="0" collapsed="false">
      <c r="A6943" s="12" t="str">
        <f aca="false">CONCATENAR</f>
        <v>SINAPI-I 77</v>
      </c>
      <c r="B6943" s="13" t="s">
        <v>22477</v>
      </c>
      <c r="C6943" s="13" t="n">
        <v>77</v>
      </c>
      <c r="D6943" s="14" t="s">
        <v>22649</v>
      </c>
      <c r="E6943" s="13" t="s">
        <v>22482</v>
      </c>
      <c r="F6943" s="15" t="s">
        <v>22650</v>
      </c>
      <c r="G6943" s="15" t="s">
        <v>22650</v>
      </c>
    </row>
    <row r="6944" customFormat="false" ht="11.25" hidden="false" customHeight="false" outlineLevel="0" collapsed="false">
      <c r="A6944" s="12" t="str">
        <f aca="false">CONCATENAR</f>
        <v>SINAPI-I 76</v>
      </c>
      <c r="B6944" s="13" t="s">
        <v>22477</v>
      </c>
      <c r="C6944" s="13" t="n">
        <v>76</v>
      </c>
      <c r="D6944" s="14" t="s">
        <v>22651</v>
      </c>
      <c r="E6944" s="13" t="s">
        <v>22482</v>
      </c>
      <c r="F6944" s="15" t="s">
        <v>16443</v>
      </c>
      <c r="G6944" s="15" t="s">
        <v>16443</v>
      </c>
    </row>
    <row r="6945" customFormat="false" ht="11.25" hidden="false" customHeight="false" outlineLevel="0" collapsed="false">
      <c r="A6945" s="12" t="str">
        <f aca="false">CONCATENAR</f>
        <v>SINAPI-I 67</v>
      </c>
      <c r="B6945" s="13" t="s">
        <v>22477</v>
      </c>
      <c r="C6945" s="13" t="n">
        <v>67</v>
      </c>
      <c r="D6945" s="14" t="s">
        <v>22652</v>
      </c>
      <c r="E6945" s="13" t="s">
        <v>22482</v>
      </c>
      <c r="F6945" s="15" t="s">
        <v>5690</v>
      </c>
      <c r="G6945" s="15" t="s">
        <v>5690</v>
      </c>
    </row>
    <row r="6946" customFormat="false" ht="11.25" hidden="false" customHeight="false" outlineLevel="0" collapsed="false">
      <c r="A6946" s="12" t="str">
        <f aca="false">CONCATENAR</f>
        <v>SINAPI-I 71</v>
      </c>
      <c r="B6946" s="13" t="s">
        <v>22477</v>
      </c>
      <c r="C6946" s="13" t="n">
        <v>71</v>
      </c>
      <c r="D6946" s="14" t="s">
        <v>22653</v>
      </c>
      <c r="E6946" s="13" t="s">
        <v>22482</v>
      </c>
      <c r="F6946" s="15" t="s">
        <v>668</v>
      </c>
      <c r="G6946" s="15" t="s">
        <v>668</v>
      </c>
    </row>
    <row r="6947" customFormat="false" ht="11.25" hidden="false" customHeight="false" outlineLevel="0" collapsed="false">
      <c r="A6947" s="12" t="str">
        <f aca="false">CONCATENAR</f>
        <v>SINAPI-I 73</v>
      </c>
      <c r="B6947" s="13" t="s">
        <v>22477</v>
      </c>
      <c r="C6947" s="13" t="n">
        <v>73</v>
      </c>
      <c r="D6947" s="14" t="s">
        <v>22654</v>
      </c>
      <c r="E6947" s="13" t="s">
        <v>22482</v>
      </c>
      <c r="F6947" s="15" t="s">
        <v>11964</v>
      </c>
      <c r="G6947" s="15" t="s">
        <v>11964</v>
      </c>
    </row>
    <row r="6948" customFormat="false" ht="11.25" hidden="false" customHeight="false" outlineLevel="0" collapsed="false">
      <c r="A6948" s="12" t="str">
        <f aca="false">CONCATENAR</f>
        <v>SINAPI-I 103</v>
      </c>
      <c r="B6948" s="13" t="s">
        <v>22477</v>
      </c>
      <c r="C6948" s="13" t="n">
        <v>103</v>
      </c>
      <c r="D6948" s="14" t="s">
        <v>22655</v>
      </c>
      <c r="E6948" s="13" t="s">
        <v>22482</v>
      </c>
      <c r="F6948" s="15" t="s">
        <v>22656</v>
      </c>
      <c r="G6948" s="15" t="s">
        <v>22656</v>
      </c>
    </row>
    <row r="6949" customFormat="false" ht="11.25" hidden="false" customHeight="false" outlineLevel="0" collapsed="false">
      <c r="A6949" s="12" t="str">
        <f aca="false">CONCATENAR</f>
        <v>SINAPI-I 107</v>
      </c>
      <c r="B6949" s="13" t="s">
        <v>22477</v>
      </c>
      <c r="C6949" s="13" t="n">
        <v>107</v>
      </c>
      <c r="D6949" s="14" t="s">
        <v>22657</v>
      </c>
      <c r="E6949" s="13" t="s">
        <v>22482</v>
      </c>
      <c r="F6949" s="15" t="s">
        <v>3032</v>
      </c>
      <c r="G6949" s="15" t="s">
        <v>3032</v>
      </c>
    </row>
    <row r="6950" customFormat="false" ht="11.25" hidden="false" customHeight="false" outlineLevel="0" collapsed="false">
      <c r="A6950" s="12" t="str">
        <f aca="false">CONCATENAR</f>
        <v>SINAPI-I 65</v>
      </c>
      <c r="B6950" s="13" t="s">
        <v>22477</v>
      </c>
      <c r="C6950" s="13" t="n">
        <v>65</v>
      </c>
      <c r="D6950" s="14" t="s">
        <v>22658</v>
      </c>
      <c r="E6950" s="13" t="s">
        <v>22482</v>
      </c>
      <c r="F6950" s="15" t="s">
        <v>20460</v>
      </c>
      <c r="G6950" s="15" t="s">
        <v>20460</v>
      </c>
    </row>
    <row r="6951" customFormat="false" ht="11.25" hidden="false" customHeight="false" outlineLevel="0" collapsed="false">
      <c r="A6951" s="12" t="str">
        <f aca="false">CONCATENAR</f>
        <v>SINAPI-I 108</v>
      </c>
      <c r="B6951" s="13" t="s">
        <v>22477</v>
      </c>
      <c r="C6951" s="13" t="n">
        <v>108</v>
      </c>
      <c r="D6951" s="14" t="s">
        <v>22659</v>
      </c>
      <c r="E6951" s="13" t="s">
        <v>22482</v>
      </c>
      <c r="F6951" s="15" t="s">
        <v>22660</v>
      </c>
      <c r="G6951" s="15" t="s">
        <v>22660</v>
      </c>
    </row>
    <row r="6952" customFormat="false" ht="11.25" hidden="false" customHeight="false" outlineLevel="0" collapsed="false">
      <c r="A6952" s="12" t="str">
        <f aca="false">CONCATENAR</f>
        <v>SINAPI-I 110</v>
      </c>
      <c r="B6952" s="13" t="s">
        <v>22477</v>
      </c>
      <c r="C6952" s="13" t="n">
        <v>110</v>
      </c>
      <c r="D6952" s="14" t="s">
        <v>22661</v>
      </c>
      <c r="E6952" s="13" t="s">
        <v>22482</v>
      </c>
      <c r="F6952" s="15" t="s">
        <v>14662</v>
      </c>
      <c r="G6952" s="15" t="s">
        <v>14662</v>
      </c>
    </row>
    <row r="6953" customFormat="false" ht="11.25" hidden="false" customHeight="false" outlineLevel="0" collapsed="false">
      <c r="A6953" s="12" t="str">
        <f aca="false">CONCATENAR</f>
        <v>SINAPI-I 109</v>
      </c>
      <c r="B6953" s="13" t="s">
        <v>22477</v>
      </c>
      <c r="C6953" s="13" t="n">
        <v>109</v>
      </c>
      <c r="D6953" s="14" t="s">
        <v>22662</v>
      </c>
      <c r="E6953" s="13" t="s">
        <v>22482</v>
      </c>
      <c r="F6953" s="15" t="s">
        <v>10836</v>
      </c>
      <c r="G6953" s="15" t="s">
        <v>10836</v>
      </c>
    </row>
    <row r="6954" customFormat="false" ht="11.25" hidden="false" customHeight="false" outlineLevel="0" collapsed="false">
      <c r="A6954" s="12" t="str">
        <f aca="false">CONCATENAR</f>
        <v>SINAPI-I 111</v>
      </c>
      <c r="B6954" s="13" t="s">
        <v>22477</v>
      </c>
      <c r="C6954" s="13" t="n">
        <v>111</v>
      </c>
      <c r="D6954" s="14" t="s">
        <v>22663</v>
      </c>
      <c r="E6954" s="13" t="s">
        <v>22482</v>
      </c>
      <c r="F6954" s="15" t="s">
        <v>972</v>
      </c>
      <c r="G6954" s="15" t="s">
        <v>972</v>
      </c>
    </row>
    <row r="6955" customFormat="false" ht="11.25" hidden="false" customHeight="false" outlineLevel="0" collapsed="false">
      <c r="A6955" s="12" t="str">
        <f aca="false">CONCATENAR</f>
        <v>SINAPI-I 112</v>
      </c>
      <c r="B6955" s="13" t="s">
        <v>22477</v>
      </c>
      <c r="C6955" s="13" t="n">
        <v>112</v>
      </c>
      <c r="D6955" s="14" t="s">
        <v>22664</v>
      </c>
      <c r="E6955" s="13" t="s">
        <v>22482</v>
      </c>
      <c r="F6955" s="15" t="s">
        <v>8536</v>
      </c>
      <c r="G6955" s="15" t="s">
        <v>8536</v>
      </c>
    </row>
    <row r="6956" customFormat="false" ht="11.25" hidden="false" customHeight="false" outlineLevel="0" collapsed="false">
      <c r="A6956" s="12" t="str">
        <f aca="false">CONCATENAR</f>
        <v>SINAPI-I 113</v>
      </c>
      <c r="B6956" s="13" t="s">
        <v>22477</v>
      </c>
      <c r="C6956" s="13" t="n">
        <v>113</v>
      </c>
      <c r="D6956" s="14" t="s">
        <v>22665</v>
      </c>
      <c r="E6956" s="13" t="s">
        <v>22482</v>
      </c>
      <c r="F6956" s="15" t="s">
        <v>7573</v>
      </c>
      <c r="G6956" s="15" t="s">
        <v>7573</v>
      </c>
    </row>
    <row r="6957" customFormat="false" ht="11.25" hidden="false" customHeight="false" outlineLevel="0" collapsed="false">
      <c r="A6957" s="12" t="str">
        <f aca="false">CONCATENAR</f>
        <v>SINAPI-I 104</v>
      </c>
      <c r="B6957" s="13" t="s">
        <v>22477</v>
      </c>
      <c r="C6957" s="13" t="n">
        <v>104</v>
      </c>
      <c r="D6957" s="14" t="s">
        <v>22666</v>
      </c>
      <c r="E6957" s="13" t="s">
        <v>22482</v>
      </c>
      <c r="F6957" s="15" t="s">
        <v>11658</v>
      </c>
      <c r="G6957" s="15" t="s">
        <v>11658</v>
      </c>
    </row>
    <row r="6958" customFormat="false" ht="11.25" hidden="false" customHeight="false" outlineLevel="0" collapsed="false">
      <c r="A6958" s="12" t="str">
        <f aca="false">CONCATENAR</f>
        <v>SINAPI-I 102</v>
      </c>
      <c r="B6958" s="13" t="s">
        <v>22477</v>
      </c>
      <c r="C6958" s="13" t="n">
        <v>102</v>
      </c>
      <c r="D6958" s="14" t="s">
        <v>22667</v>
      </c>
      <c r="E6958" s="13" t="s">
        <v>22482</v>
      </c>
      <c r="F6958" s="15" t="s">
        <v>2186</v>
      </c>
      <c r="G6958" s="15" t="s">
        <v>2186</v>
      </c>
    </row>
    <row r="6959" customFormat="false" ht="11.25" hidden="false" customHeight="false" outlineLevel="0" collapsed="false">
      <c r="A6959" s="12" t="str">
        <f aca="false">CONCATENAR</f>
        <v>SINAPI-I 95</v>
      </c>
      <c r="B6959" s="13" t="s">
        <v>22477</v>
      </c>
      <c r="C6959" s="13" t="n">
        <v>95</v>
      </c>
      <c r="D6959" s="14" t="s">
        <v>22668</v>
      </c>
      <c r="E6959" s="13" t="s">
        <v>22482</v>
      </c>
      <c r="F6959" s="15" t="s">
        <v>2912</v>
      </c>
      <c r="G6959" s="15" t="s">
        <v>2912</v>
      </c>
    </row>
    <row r="6960" customFormat="false" ht="11.25" hidden="false" customHeight="false" outlineLevel="0" collapsed="false">
      <c r="A6960" s="12" t="str">
        <f aca="false">CONCATENAR</f>
        <v>SINAPI-I 96</v>
      </c>
      <c r="B6960" s="13" t="s">
        <v>22477</v>
      </c>
      <c r="C6960" s="13" t="n">
        <v>96</v>
      </c>
      <c r="D6960" s="14" t="s">
        <v>22669</v>
      </c>
      <c r="E6960" s="13" t="s">
        <v>22482</v>
      </c>
      <c r="F6960" s="15" t="s">
        <v>6768</v>
      </c>
      <c r="G6960" s="15" t="s">
        <v>6768</v>
      </c>
    </row>
    <row r="6961" customFormat="false" ht="11.25" hidden="false" customHeight="false" outlineLevel="0" collapsed="false">
      <c r="A6961" s="12" t="str">
        <f aca="false">CONCATENAR</f>
        <v>SINAPI-I 97</v>
      </c>
      <c r="B6961" s="13" t="s">
        <v>22477</v>
      </c>
      <c r="C6961" s="13" t="n">
        <v>97</v>
      </c>
      <c r="D6961" s="14" t="s">
        <v>22670</v>
      </c>
      <c r="E6961" s="13" t="s">
        <v>22482</v>
      </c>
      <c r="F6961" s="15" t="s">
        <v>116</v>
      </c>
      <c r="G6961" s="15" t="s">
        <v>116</v>
      </c>
    </row>
    <row r="6962" customFormat="false" ht="11.25" hidden="false" customHeight="false" outlineLevel="0" collapsed="false">
      <c r="A6962" s="12" t="str">
        <f aca="false">CONCATENAR</f>
        <v>SINAPI-I 98</v>
      </c>
      <c r="B6962" s="13" t="s">
        <v>22477</v>
      </c>
      <c r="C6962" s="13" t="n">
        <v>98</v>
      </c>
      <c r="D6962" s="14" t="s">
        <v>22671</v>
      </c>
      <c r="E6962" s="13" t="s">
        <v>22482</v>
      </c>
      <c r="F6962" s="15" t="s">
        <v>124</v>
      </c>
      <c r="G6962" s="15" t="s">
        <v>124</v>
      </c>
    </row>
    <row r="6963" customFormat="false" ht="11.25" hidden="false" customHeight="false" outlineLevel="0" collapsed="false">
      <c r="A6963" s="12" t="str">
        <f aca="false">CONCATENAR</f>
        <v>SINAPI-I 99</v>
      </c>
      <c r="B6963" s="13" t="s">
        <v>22477</v>
      </c>
      <c r="C6963" s="13" t="n">
        <v>99</v>
      </c>
      <c r="D6963" s="14" t="s">
        <v>22672</v>
      </c>
      <c r="E6963" s="13" t="s">
        <v>22482</v>
      </c>
      <c r="F6963" s="15" t="s">
        <v>22128</v>
      </c>
      <c r="G6963" s="15" t="s">
        <v>22128</v>
      </c>
    </row>
    <row r="6964" customFormat="false" ht="11.25" hidden="false" customHeight="false" outlineLevel="0" collapsed="false">
      <c r="A6964" s="12" t="str">
        <f aca="false">CONCATENAR</f>
        <v>SINAPI-I 100</v>
      </c>
      <c r="B6964" s="13" t="s">
        <v>22477</v>
      </c>
      <c r="C6964" s="13" t="n">
        <v>100</v>
      </c>
      <c r="D6964" s="14" t="s">
        <v>22673</v>
      </c>
      <c r="E6964" s="13" t="s">
        <v>22482</v>
      </c>
      <c r="F6964" s="15" t="s">
        <v>1432</v>
      </c>
      <c r="G6964" s="15" t="s">
        <v>1432</v>
      </c>
    </row>
    <row r="6965" customFormat="false" ht="11.25" hidden="false" customHeight="false" outlineLevel="0" collapsed="false">
      <c r="A6965" s="12" t="str">
        <f aca="false">CONCATENAR</f>
        <v>SINAPI-I 75</v>
      </c>
      <c r="B6965" s="13" t="s">
        <v>22477</v>
      </c>
      <c r="C6965" s="13" t="n">
        <v>75</v>
      </c>
      <c r="D6965" s="14" t="s">
        <v>22674</v>
      </c>
      <c r="E6965" s="13" t="s">
        <v>22482</v>
      </c>
      <c r="F6965" s="15" t="s">
        <v>22675</v>
      </c>
      <c r="G6965" s="15" t="s">
        <v>22675</v>
      </c>
    </row>
    <row r="6966" customFormat="false" ht="11.25" hidden="false" customHeight="false" outlineLevel="0" collapsed="false">
      <c r="A6966" s="12" t="str">
        <f aca="false">CONCATENAR</f>
        <v>SINAPI-I 114</v>
      </c>
      <c r="B6966" s="13" t="s">
        <v>22477</v>
      </c>
      <c r="C6966" s="13" t="n">
        <v>114</v>
      </c>
      <c r="D6966" s="14" t="s">
        <v>22676</v>
      </c>
      <c r="E6966" s="13" t="s">
        <v>22482</v>
      </c>
      <c r="F6966" s="15" t="s">
        <v>18743</v>
      </c>
      <c r="G6966" s="15" t="s">
        <v>18743</v>
      </c>
    </row>
    <row r="6967" customFormat="false" ht="11.25" hidden="false" customHeight="false" outlineLevel="0" collapsed="false">
      <c r="A6967" s="12" t="str">
        <f aca="false">CONCATENAR</f>
        <v>SINAPI-I 68</v>
      </c>
      <c r="B6967" s="13" t="s">
        <v>22477</v>
      </c>
      <c r="C6967" s="13" t="n">
        <v>68</v>
      </c>
      <c r="D6967" s="14" t="s">
        <v>22677</v>
      </c>
      <c r="E6967" s="13" t="s">
        <v>22482</v>
      </c>
      <c r="F6967" s="15" t="s">
        <v>22678</v>
      </c>
      <c r="G6967" s="15" t="s">
        <v>22678</v>
      </c>
    </row>
    <row r="6968" customFormat="false" ht="11.25" hidden="false" customHeight="false" outlineLevel="0" collapsed="false">
      <c r="A6968" s="12" t="str">
        <f aca="false">CONCATENAR</f>
        <v>SINAPI-I 86</v>
      </c>
      <c r="B6968" s="13" t="s">
        <v>22477</v>
      </c>
      <c r="C6968" s="13" t="n">
        <v>86</v>
      </c>
      <c r="D6968" s="14" t="s">
        <v>22679</v>
      </c>
      <c r="E6968" s="13" t="s">
        <v>22482</v>
      </c>
      <c r="F6968" s="15" t="s">
        <v>22680</v>
      </c>
      <c r="G6968" s="15" t="s">
        <v>22680</v>
      </c>
    </row>
    <row r="6969" customFormat="false" ht="11.25" hidden="false" customHeight="false" outlineLevel="0" collapsed="false">
      <c r="A6969" s="12" t="str">
        <f aca="false">CONCATENAR</f>
        <v>SINAPI-I 66</v>
      </c>
      <c r="B6969" s="13" t="s">
        <v>22477</v>
      </c>
      <c r="C6969" s="13" t="n">
        <v>66</v>
      </c>
      <c r="D6969" s="14" t="s">
        <v>22681</v>
      </c>
      <c r="E6969" s="13" t="s">
        <v>22482</v>
      </c>
      <c r="F6969" s="15" t="s">
        <v>22682</v>
      </c>
      <c r="G6969" s="15" t="s">
        <v>22682</v>
      </c>
    </row>
    <row r="6970" customFormat="false" ht="11.25" hidden="false" customHeight="false" outlineLevel="0" collapsed="false">
      <c r="A6970" s="12" t="str">
        <f aca="false">CONCATENAR</f>
        <v>SINAPI-I 69</v>
      </c>
      <c r="B6970" s="13" t="s">
        <v>22477</v>
      </c>
      <c r="C6970" s="13" t="n">
        <v>69</v>
      </c>
      <c r="D6970" s="14" t="s">
        <v>22683</v>
      </c>
      <c r="E6970" s="13" t="s">
        <v>22482</v>
      </c>
      <c r="F6970" s="15" t="s">
        <v>6824</v>
      </c>
      <c r="G6970" s="15" t="s">
        <v>6824</v>
      </c>
    </row>
    <row r="6971" customFormat="false" ht="11.25" hidden="false" customHeight="false" outlineLevel="0" collapsed="false">
      <c r="A6971" s="12" t="str">
        <f aca="false">CONCATENAR</f>
        <v>SINAPI-I 83</v>
      </c>
      <c r="B6971" s="13" t="s">
        <v>22477</v>
      </c>
      <c r="C6971" s="13" t="n">
        <v>83</v>
      </c>
      <c r="D6971" s="14" t="s">
        <v>22684</v>
      </c>
      <c r="E6971" s="13" t="s">
        <v>22482</v>
      </c>
      <c r="F6971" s="15" t="s">
        <v>22685</v>
      </c>
      <c r="G6971" s="15" t="s">
        <v>22685</v>
      </c>
    </row>
    <row r="6972" customFormat="false" ht="11.25" hidden="false" customHeight="false" outlineLevel="0" collapsed="false">
      <c r="A6972" s="12" t="str">
        <f aca="false">CONCATENAR</f>
        <v>SINAPI-I 74</v>
      </c>
      <c r="B6972" s="13" t="s">
        <v>22477</v>
      </c>
      <c r="C6972" s="13" t="n">
        <v>74</v>
      </c>
      <c r="D6972" s="14" t="s">
        <v>22686</v>
      </c>
      <c r="E6972" s="13" t="s">
        <v>22482</v>
      </c>
      <c r="F6972" s="15" t="s">
        <v>22687</v>
      </c>
      <c r="G6972" s="15" t="s">
        <v>22687</v>
      </c>
    </row>
    <row r="6973" customFormat="false" ht="11.25" hidden="false" customHeight="false" outlineLevel="0" collapsed="false">
      <c r="A6973" s="12" t="str">
        <f aca="false">CONCATENAR</f>
        <v>SINAPI-I 106</v>
      </c>
      <c r="B6973" s="13" t="s">
        <v>22477</v>
      </c>
      <c r="C6973" s="13" t="n">
        <v>106</v>
      </c>
      <c r="D6973" s="14" t="s">
        <v>22688</v>
      </c>
      <c r="E6973" s="13" t="s">
        <v>22482</v>
      </c>
      <c r="F6973" s="15" t="s">
        <v>22689</v>
      </c>
      <c r="G6973" s="15" t="s">
        <v>22689</v>
      </c>
    </row>
    <row r="6974" customFormat="false" ht="11.25" hidden="false" customHeight="false" outlineLevel="0" collapsed="false">
      <c r="A6974" s="12" t="str">
        <f aca="false">CONCATENAR</f>
        <v>SINAPI-I 87</v>
      </c>
      <c r="B6974" s="13" t="s">
        <v>22477</v>
      </c>
      <c r="C6974" s="13" t="n">
        <v>87</v>
      </c>
      <c r="D6974" s="14" t="s">
        <v>22690</v>
      </c>
      <c r="E6974" s="13" t="s">
        <v>22482</v>
      </c>
      <c r="F6974" s="15" t="s">
        <v>8224</v>
      </c>
      <c r="G6974" s="15" t="s">
        <v>8224</v>
      </c>
    </row>
    <row r="6975" customFormat="false" ht="11.25" hidden="false" customHeight="false" outlineLevel="0" collapsed="false">
      <c r="A6975" s="12" t="str">
        <f aca="false">CONCATENAR</f>
        <v>SINAPI-I 88</v>
      </c>
      <c r="B6975" s="13" t="s">
        <v>22477</v>
      </c>
      <c r="C6975" s="13" t="n">
        <v>88</v>
      </c>
      <c r="D6975" s="14" t="s">
        <v>22691</v>
      </c>
      <c r="E6975" s="13" t="s">
        <v>22482</v>
      </c>
      <c r="F6975" s="15" t="s">
        <v>12451</v>
      </c>
      <c r="G6975" s="15" t="s">
        <v>12451</v>
      </c>
    </row>
    <row r="6976" customFormat="false" ht="11.25" hidden="false" customHeight="false" outlineLevel="0" collapsed="false">
      <c r="A6976" s="12" t="str">
        <f aca="false">CONCATENAR</f>
        <v>SINAPI-I 89</v>
      </c>
      <c r="B6976" s="13" t="s">
        <v>22477</v>
      </c>
      <c r="C6976" s="13" t="n">
        <v>89</v>
      </c>
      <c r="D6976" s="14" t="s">
        <v>22692</v>
      </c>
      <c r="E6976" s="13" t="s">
        <v>22482</v>
      </c>
      <c r="F6976" s="15" t="s">
        <v>14993</v>
      </c>
      <c r="G6976" s="15" t="s">
        <v>14993</v>
      </c>
    </row>
    <row r="6977" customFormat="false" ht="11.25" hidden="false" customHeight="false" outlineLevel="0" collapsed="false">
      <c r="A6977" s="12" t="str">
        <f aca="false">CONCATENAR</f>
        <v>SINAPI-I 90</v>
      </c>
      <c r="B6977" s="13" t="s">
        <v>22477</v>
      </c>
      <c r="C6977" s="13" t="n">
        <v>90</v>
      </c>
      <c r="D6977" s="14" t="s">
        <v>22693</v>
      </c>
      <c r="E6977" s="13" t="s">
        <v>22482</v>
      </c>
      <c r="F6977" s="15" t="s">
        <v>22694</v>
      </c>
      <c r="G6977" s="15" t="s">
        <v>22694</v>
      </c>
    </row>
    <row r="6978" customFormat="false" ht="11.25" hidden="false" customHeight="false" outlineLevel="0" collapsed="false">
      <c r="A6978" s="12" t="str">
        <f aca="false">CONCATENAR</f>
        <v>SINAPI-I 81</v>
      </c>
      <c r="B6978" s="13" t="s">
        <v>22477</v>
      </c>
      <c r="C6978" s="13" t="n">
        <v>81</v>
      </c>
      <c r="D6978" s="14" t="s">
        <v>22695</v>
      </c>
      <c r="E6978" s="13" t="s">
        <v>22482</v>
      </c>
      <c r="F6978" s="15" t="s">
        <v>22696</v>
      </c>
      <c r="G6978" s="15" t="s">
        <v>22696</v>
      </c>
    </row>
    <row r="6979" customFormat="false" ht="11.25" hidden="false" customHeight="false" outlineLevel="0" collapsed="false">
      <c r="A6979" s="12" t="str">
        <f aca="false">CONCATENAR</f>
        <v>SINAPI-I 82</v>
      </c>
      <c r="B6979" s="13" t="s">
        <v>22477</v>
      </c>
      <c r="C6979" s="13" t="n">
        <v>82</v>
      </c>
      <c r="D6979" s="14" t="s">
        <v>22697</v>
      </c>
      <c r="E6979" s="13" t="s">
        <v>22482</v>
      </c>
      <c r="F6979" s="15" t="s">
        <v>22698</v>
      </c>
      <c r="G6979" s="15" t="s">
        <v>22698</v>
      </c>
    </row>
    <row r="6980" customFormat="false" ht="11.25" hidden="false" customHeight="false" outlineLevel="0" collapsed="false">
      <c r="A6980" s="12" t="str">
        <f aca="false">CONCATENAR</f>
        <v>SINAPI-I 105</v>
      </c>
      <c r="B6980" s="13" t="s">
        <v>22477</v>
      </c>
      <c r="C6980" s="13" t="n">
        <v>105</v>
      </c>
      <c r="D6980" s="14" t="s">
        <v>22699</v>
      </c>
      <c r="E6980" s="13" t="s">
        <v>22482</v>
      </c>
      <c r="F6980" s="15" t="s">
        <v>22700</v>
      </c>
      <c r="G6980" s="15" t="s">
        <v>22700</v>
      </c>
    </row>
    <row r="6981" customFormat="false" ht="11.25" hidden="false" customHeight="false" outlineLevel="0" collapsed="false">
      <c r="A6981" s="12" t="str">
        <f aca="false">CONCATENAR</f>
        <v>SINAPI-I 60</v>
      </c>
      <c r="B6981" s="13" t="s">
        <v>22477</v>
      </c>
      <c r="C6981" s="13" t="n">
        <v>60</v>
      </c>
      <c r="D6981" s="14" t="s">
        <v>22701</v>
      </c>
      <c r="E6981" s="13" t="s">
        <v>22482</v>
      </c>
      <c r="F6981" s="15" t="s">
        <v>2909</v>
      </c>
      <c r="G6981" s="15" t="s">
        <v>2909</v>
      </c>
    </row>
    <row r="6982" customFormat="false" ht="11.25" hidden="false" customHeight="false" outlineLevel="0" collapsed="false">
      <c r="A6982" s="12" t="str">
        <f aca="false">CONCATENAR</f>
        <v>SINAPI-I 72</v>
      </c>
      <c r="B6982" s="13" t="s">
        <v>22477</v>
      </c>
      <c r="C6982" s="13" t="n">
        <v>72</v>
      </c>
      <c r="D6982" s="14" t="s">
        <v>22702</v>
      </c>
      <c r="E6982" s="13" t="s">
        <v>22482</v>
      </c>
      <c r="F6982" s="15" t="s">
        <v>21310</v>
      </c>
      <c r="G6982" s="15" t="s">
        <v>21310</v>
      </c>
    </row>
    <row r="6983" customFormat="false" ht="11.25" hidden="false" customHeight="false" outlineLevel="0" collapsed="false">
      <c r="A6983" s="12" t="str">
        <f aca="false">CONCATENAR</f>
        <v>SINAPI-I 70</v>
      </c>
      <c r="B6983" s="13" t="s">
        <v>22477</v>
      </c>
      <c r="C6983" s="13" t="n">
        <v>70</v>
      </c>
      <c r="D6983" s="14" t="s">
        <v>22703</v>
      </c>
      <c r="E6983" s="13" t="s">
        <v>22482</v>
      </c>
      <c r="F6983" s="15" t="s">
        <v>22704</v>
      </c>
      <c r="G6983" s="15" t="s">
        <v>22704</v>
      </c>
    </row>
    <row r="6984" customFormat="false" ht="11.25" hidden="false" customHeight="false" outlineLevel="0" collapsed="false">
      <c r="A6984" s="12" t="str">
        <f aca="false">CONCATENAR</f>
        <v>SINAPI-I 85</v>
      </c>
      <c r="B6984" s="13" t="s">
        <v>22477</v>
      </c>
      <c r="C6984" s="13" t="n">
        <v>85</v>
      </c>
      <c r="D6984" s="14" t="s">
        <v>22705</v>
      </c>
      <c r="E6984" s="13" t="s">
        <v>22482</v>
      </c>
      <c r="F6984" s="15" t="s">
        <v>19518</v>
      </c>
      <c r="G6984" s="15" t="s">
        <v>19518</v>
      </c>
    </row>
    <row r="6985" customFormat="false" ht="11.25" hidden="false" customHeight="false" outlineLevel="0" collapsed="false">
      <c r="A6985" s="12" t="str">
        <f aca="false">CONCATENAR</f>
        <v>SINAPI-I 84</v>
      </c>
      <c r="B6985" s="13" t="s">
        <v>22477</v>
      </c>
      <c r="C6985" s="13" t="n">
        <v>84</v>
      </c>
      <c r="D6985" s="14" t="s">
        <v>22706</v>
      </c>
      <c r="E6985" s="13" t="s">
        <v>22482</v>
      </c>
      <c r="F6985" s="15" t="s">
        <v>3499</v>
      </c>
      <c r="G6985" s="15" t="s">
        <v>3499</v>
      </c>
    </row>
    <row r="6986" customFormat="false" ht="11.25" hidden="false" customHeight="false" outlineLevel="0" collapsed="false">
      <c r="A6986" s="12" t="str">
        <f aca="false">CONCATENAR</f>
        <v>SINAPI-I 37997</v>
      </c>
      <c r="B6986" s="13" t="s">
        <v>22477</v>
      </c>
      <c r="C6986" s="13" t="n">
        <v>37997</v>
      </c>
      <c r="D6986" s="14" t="s">
        <v>22707</v>
      </c>
      <c r="E6986" s="13" t="s">
        <v>22482</v>
      </c>
      <c r="F6986" s="15" t="s">
        <v>968</v>
      </c>
      <c r="G6986" s="15" t="s">
        <v>968</v>
      </c>
    </row>
    <row r="6987" customFormat="false" ht="11.25" hidden="false" customHeight="false" outlineLevel="0" collapsed="false">
      <c r="A6987" s="12" t="str">
        <f aca="false">CONCATENAR</f>
        <v>SINAPI-I 37998</v>
      </c>
      <c r="B6987" s="13" t="s">
        <v>22477</v>
      </c>
      <c r="C6987" s="13" t="n">
        <v>37998</v>
      </c>
      <c r="D6987" s="14" t="s">
        <v>22708</v>
      </c>
      <c r="E6987" s="13" t="s">
        <v>22482</v>
      </c>
      <c r="F6987" s="15" t="s">
        <v>16857</v>
      </c>
      <c r="G6987" s="15" t="s">
        <v>16857</v>
      </c>
    </row>
    <row r="6988" customFormat="false" ht="22.5" hidden="false" customHeight="false" outlineLevel="0" collapsed="false">
      <c r="A6988" s="12" t="str">
        <f aca="false">CONCATENAR</f>
        <v>SINAPI-I 10899</v>
      </c>
      <c r="B6988" s="13" t="s">
        <v>22477</v>
      </c>
      <c r="C6988" s="13" t="n">
        <v>10899</v>
      </c>
      <c r="D6988" s="14" t="s">
        <v>22709</v>
      </c>
      <c r="E6988" s="13" t="s">
        <v>22482</v>
      </c>
      <c r="F6988" s="15" t="s">
        <v>22710</v>
      </c>
      <c r="G6988" s="15" t="s">
        <v>22710</v>
      </c>
    </row>
    <row r="6989" customFormat="false" ht="22.5" hidden="false" customHeight="false" outlineLevel="0" collapsed="false">
      <c r="A6989" s="12" t="str">
        <f aca="false">CONCATENAR</f>
        <v>SINAPI-I 10900</v>
      </c>
      <c r="B6989" s="13" t="s">
        <v>22477</v>
      </c>
      <c r="C6989" s="13" t="n">
        <v>10900</v>
      </c>
      <c r="D6989" s="14" t="s">
        <v>22711</v>
      </c>
      <c r="E6989" s="13" t="s">
        <v>22482</v>
      </c>
      <c r="F6989" s="15" t="s">
        <v>22712</v>
      </c>
      <c r="G6989" s="15" t="s">
        <v>22712</v>
      </c>
    </row>
    <row r="6990" customFormat="false" ht="11.25" hidden="false" customHeight="false" outlineLevel="0" collapsed="false">
      <c r="A6990" s="12" t="str">
        <f aca="false">CONCATENAR</f>
        <v>SINAPI-I 46</v>
      </c>
      <c r="B6990" s="13" t="s">
        <v>22477</v>
      </c>
      <c r="C6990" s="13" t="n">
        <v>46</v>
      </c>
      <c r="D6990" s="14" t="s">
        <v>22713</v>
      </c>
      <c r="E6990" s="13" t="s">
        <v>22482</v>
      </c>
      <c r="F6990" s="15" t="s">
        <v>22714</v>
      </c>
      <c r="G6990" s="15" t="s">
        <v>22714</v>
      </c>
    </row>
    <row r="6991" customFormat="false" ht="11.25" hidden="false" customHeight="false" outlineLevel="0" collapsed="false">
      <c r="A6991" s="12" t="str">
        <f aca="false">CONCATENAR</f>
        <v>SINAPI-I 51</v>
      </c>
      <c r="B6991" s="13" t="s">
        <v>22477</v>
      </c>
      <c r="C6991" s="13" t="n">
        <v>51</v>
      </c>
      <c r="D6991" s="14" t="s">
        <v>22715</v>
      </c>
      <c r="E6991" s="13" t="s">
        <v>22482</v>
      </c>
      <c r="F6991" s="15" t="s">
        <v>22716</v>
      </c>
      <c r="G6991" s="15" t="s">
        <v>22716</v>
      </c>
    </row>
    <row r="6992" customFormat="false" ht="11.25" hidden="false" customHeight="false" outlineLevel="0" collapsed="false">
      <c r="A6992" s="12" t="str">
        <f aca="false">CONCATENAR</f>
        <v>SINAPI-I 12863</v>
      </c>
      <c r="B6992" s="13" t="s">
        <v>22477</v>
      </c>
      <c r="C6992" s="13" t="n">
        <v>12863</v>
      </c>
      <c r="D6992" s="14" t="s">
        <v>22717</v>
      </c>
      <c r="E6992" s="13" t="s">
        <v>22482</v>
      </c>
      <c r="F6992" s="15" t="s">
        <v>8290</v>
      </c>
      <c r="G6992" s="15" t="s">
        <v>8290</v>
      </c>
    </row>
    <row r="6993" customFormat="false" ht="11.25" hidden="false" customHeight="false" outlineLevel="0" collapsed="false">
      <c r="A6993" s="12" t="str">
        <f aca="false">CONCATENAR</f>
        <v>SINAPI-I 50</v>
      </c>
      <c r="B6993" s="13" t="s">
        <v>22477</v>
      </c>
      <c r="C6993" s="13" t="n">
        <v>50</v>
      </c>
      <c r="D6993" s="14" t="s">
        <v>22718</v>
      </c>
      <c r="E6993" s="13" t="s">
        <v>22482</v>
      </c>
      <c r="F6993" s="15" t="s">
        <v>8244</v>
      </c>
      <c r="G6993" s="15" t="s">
        <v>8244</v>
      </c>
    </row>
    <row r="6994" customFormat="false" ht="11.25" hidden="false" customHeight="false" outlineLevel="0" collapsed="false">
      <c r="A6994" s="12" t="str">
        <f aca="false">CONCATENAR</f>
        <v>SINAPI-I 47</v>
      </c>
      <c r="B6994" s="13" t="s">
        <v>22477</v>
      </c>
      <c r="C6994" s="13" t="n">
        <v>47</v>
      </c>
      <c r="D6994" s="14" t="s">
        <v>22719</v>
      </c>
      <c r="E6994" s="13" t="s">
        <v>22482</v>
      </c>
      <c r="F6994" s="15" t="s">
        <v>22720</v>
      </c>
      <c r="G6994" s="15" t="s">
        <v>22720</v>
      </c>
    </row>
    <row r="6995" customFormat="false" ht="11.25" hidden="false" customHeight="false" outlineLevel="0" collapsed="false">
      <c r="A6995" s="12" t="str">
        <f aca="false">CONCATENAR</f>
        <v>SINAPI-I 48</v>
      </c>
      <c r="B6995" s="13" t="s">
        <v>22477</v>
      </c>
      <c r="C6995" s="13" t="n">
        <v>48</v>
      </c>
      <c r="D6995" s="14" t="s">
        <v>22721</v>
      </c>
      <c r="E6995" s="13" t="s">
        <v>22482</v>
      </c>
      <c r="F6995" s="15" t="s">
        <v>2918</v>
      </c>
      <c r="G6995" s="15" t="s">
        <v>2918</v>
      </c>
    </row>
    <row r="6996" customFormat="false" ht="11.25" hidden="false" customHeight="false" outlineLevel="0" collapsed="false">
      <c r="A6996" s="12" t="str">
        <f aca="false">CONCATENAR</f>
        <v>SINAPI-I 52</v>
      </c>
      <c r="B6996" s="13" t="s">
        <v>22477</v>
      </c>
      <c r="C6996" s="13" t="n">
        <v>52</v>
      </c>
      <c r="D6996" s="14" t="s">
        <v>22722</v>
      </c>
      <c r="E6996" s="13" t="s">
        <v>22482</v>
      </c>
      <c r="F6996" s="15" t="s">
        <v>22723</v>
      </c>
      <c r="G6996" s="15" t="s">
        <v>22723</v>
      </c>
    </row>
    <row r="6997" customFormat="false" ht="11.25" hidden="false" customHeight="false" outlineLevel="0" collapsed="false">
      <c r="A6997" s="12" t="str">
        <f aca="false">CONCATENAR</f>
        <v>SINAPI-I 43</v>
      </c>
      <c r="B6997" s="13" t="s">
        <v>22477</v>
      </c>
      <c r="C6997" s="13" t="n">
        <v>43</v>
      </c>
      <c r="D6997" s="14" t="s">
        <v>22724</v>
      </c>
      <c r="E6997" s="13" t="s">
        <v>22482</v>
      </c>
      <c r="F6997" s="15" t="s">
        <v>22546</v>
      </c>
      <c r="G6997" s="15" t="s">
        <v>22546</v>
      </c>
    </row>
    <row r="6998" customFormat="false" ht="11.25" hidden="false" customHeight="false" outlineLevel="0" collapsed="false">
      <c r="A6998" s="12" t="str">
        <f aca="false">CONCATENAR</f>
        <v>SINAPI-I 4791</v>
      </c>
      <c r="B6998" s="13" t="s">
        <v>22477</v>
      </c>
      <c r="C6998" s="13" t="n">
        <v>4791</v>
      </c>
      <c r="D6998" s="14" t="s">
        <v>22725</v>
      </c>
      <c r="E6998" s="13" t="s">
        <v>22516</v>
      </c>
      <c r="F6998" s="15" t="s">
        <v>22726</v>
      </c>
      <c r="G6998" s="15" t="s">
        <v>22726</v>
      </c>
    </row>
    <row r="6999" customFormat="false" ht="11.25" hidden="false" customHeight="false" outlineLevel="0" collapsed="false">
      <c r="A6999" s="12" t="str">
        <f aca="false">CONCATENAR</f>
        <v>SINAPI-I 157</v>
      </c>
      <c r="B6999" s="13" t="s">
        <v>22477</v>
      </c>
      <c r="C6999" s="13" t="n">
        <v>157</v>
      </c>
      <c r="D6999" s="14" t="s">
        <v>22727</v>
      </c>
      <c r="E6999" s="13" t="s">
        <v>22516</v>
      </c>
      <c r="F6999" s="15" t="s">
        <v>22728</v>
      </c>
      <c r="G6999" s="15" t="s">
        <v>22728</v>
      </c>
    </row>
    <row r="7000" customFormat="false" ht="11.25" hidden="false" customHeight="false" outlineLevel="0" collapsed="false">
      <c r="A7000" s="12" t="str">
        <f aca="false">CONCATENAR</f>
        <v>SINAPI-I 156</v>
      </c>
      <c r="B7000" s="13" t="s">
        <v>22477</v>
      </c>
      <c r="C7000" s="13" t="n">
        <v>156</v>
      </c>
      <c r="D7000" s="14" t="s">
        <v>22729</v>
      </c>
      <c r="E7000" s="13" t="s">
        <v>22516</v>
      </c>
      <c r="F7000" s="15" t="s">
        <v>14535</v>
      </c>
      <c r="G7000" s="15" t="s">
        <v>14535</v>
      </c>
    </row>
    <row r="7001" customFormat="false" ht="11.25" hidden="false" customHeight="false" outlineLevel="0" collapsed="false">
      <c r="A7001" s="12" t="str">
        <f aca="false">CONCATENAR</f>
        <v>SINAPI-I 131</v>
      </c>
      <c r="B7001" s="13" t="s">
        <v>22477</v>
      </c>
      <c r="C7001" s="13" t="n">
        <v>131</v>
      </c>
      <c r="D7001" s="14" t="s">
        <v>22730</v>
      </c>
      <c r="E7001" s="13" t="s">
        <v>22516</v>
      </c>
      <c r="F7001" s="15" t="s">
        <v>22680</v>
      </c>
      <c r="G7001" s="15" t="s">
        <v>22680</v>
      </c>
    </row>
    <row r="7002" customFormat="false" ht="11.25" hidden="false" customHeight="false" outlineLevel="0" collapsed="false">
      <c r="A7002" s="12" t="str">
        <f aca="false">CONCATENAR</f>
        <v>SINAPI-I 39719</v>
      </c>
      <c r="B7002" s="13" t="s">
        <v>22477</v>
      </c>
      <c r="C7002" s="13" t="n">
        <v>39719</v>
      </c>
      <c r="D7002" s="14" t="s">
        <v>22731</v>
      </c>
      <c r="E7002" s="13" t="s">
        <v>22479</v>
      </c>
      <c r="F7002" s="15" t="s">
        <v>22732</v>
      </c>
      <c r="G7002" s="15" t="s">
        <v>22732</v>
      </c>
    </row>
    <row r="7003" customFormat="false" ht="11.25" hidden="false" customHeight="false" outlineLevel="0" collapsed="false">
      <c r="A7003" s="12" t="str">
        <f aca="false">CONCATENAR</f>
        <v>SINAPI-I 21114</v>
      </c>
      <c r="B7003" s="13" t="s">
        <v>22477</v>
      </c>
      <c r="C7003" s="13" t="n">
        <v>21114</v>
      </c>
      <c r="D7003" s="14" t="s">
        <v>22733</v>
      </c>
      <c r="E7003" s="13" t="s">
        <v>22482</v>
      </c>
      <c r="F7003" s="15" t="s">
        <v>3873</v>
      </c>
      <c r="G7003" s="15" t="s">
        <v>3873</v>
      </c>
    </row>
    <row r="7004" customFormat="false" ht="11.25" hidden="false" customHeight="false" outlineLevel="0" collapsed="false">
      <c r="A7004" s="12" t="str">
        <f aca="false">CONCATENAR</f>
        <v>SINAPI-I 119</v>
      </c>
      <c r="B7004" s="13" t="s">
        <v>22477</v>
      </c>
      <c r="C7004" s="13" t="n">
        <v>119</v>
      </c>
      <c r="D7004" s="14" t="s">
        <v>22734</v>
      </c>
      <c r="E7004" s="13" t="s">
        <v>22482</v>
      </c>
      <c r="F7004" s="15" t="s">
        <v>7878</v>
      </c>
      <c r="G7004" s="15" t="s">
        <v>7878</v>
      </c>
    </row>
    <row r="7005" customFormat="false" ht="11.25" hidden="false" customHeight="false" outlineLevel="0" collapsed="false">
      <c r="A7005" s="12" t="str">
        <f aca="false">CONCATENAR</f>
        <v>SINAPI-I 20080</v>
      </c>
      <c r="B7005" s="13" t="s">
        <v>22477</v>
      </c>
      <c r="C7005" s="13" t="n">
        <v>20080</v>
      </c>
      <c r="D7005" s="14" t="s">
        <v>22735</v>
      </c>
      <c r="E7005" s="13" t="s">
        <v>22482</v>
      </c>
      <c r="F7005" s="15" t="s">
        <v>13181</v>
      </c>
      <c r="G7005" s="15" t="s">
        <v>13181</v>
      </c>
    </row>
    <row r="7006" customFormat="false" ht="11.25" hidden="false" customHeight="false" outlineLevel="0" collapsed="false">
      <c r="A7006" s="12" t="str">
        <f aca="false">CONCATENAR</f>
        <v>SINAPI-I 122</v>
      </c>
      <c r="B7006" s="13" t="s">
        <v>22477</v>
      </c>
      <c r="C7006" s="13" t="n">
        <v>122</v>
      </c>
      <c r="D7006" s="14" t="s">
        <v>22736</v>
      </c>
      <c r="E7006" s="13" t="s">
        <v>22482</v>
      </c>
      <c r="F7006" s="15" t="s">
        <v>22737</v>
      </c>
      <c r="G7006" s="15" t="s">
        <v>22737</v>
      </c>
    </row>
    <row r="7007" customFormat="false" ht="11.25" hidden="false" customHeight="false" outlineLevel="0" collapsed="false">
      <c r="A7007" s="12" t="str">
        <f aca="false">CONCATENAR</f>
        <v>SINAPI-I 3410</v>
      </c>
      <c r="B7007" s="13" t="s">
        <v>22477</v>
      </c>
      <c r="C7007" s="13" t="n">
        <v>3410</v>
      </c>
      <c r="D7007" s="14" t="s">
        <v>22738</v>
      </c>
      <c r="E7007" s="13" t="s">
        <v>22516</v>
      </c>
      <c r="F7007" s="15" t="s">
        <v>21056</v>
      </c>
      <c r="G7007" s="15" t="s">
        <v>21056</v>
      </c>
    </row>
    <row r="7008" customFormat="false" ht="11.25" hidden="false" customHeight="false" outlineLevel="0" collapsed="false">
      <c r="A7008" s="12" t="str">
        <f aca="false">CONCATENAR</f>
        <v>SINAPI-I 124</v>
      </c>
      <c r="B7008" s="13" t="s">
        <v>22477</v>
      </c>
      <c r="C7008" s="13" t="n">
        <v>124</v>
      </c>
      <c r="D7008" s="14" t="s">
        <v>22739</v>
      </c>
      <c r="E7008" s="13" t="s">
        <v>22479</v>
      </c>
      <c r="F7008" s="15" t="s">
        <v>9163</v>
      </c>
      <c r="G7008" s="15" t="s">
        <v>9163</v>
      </c>
    </row>
    <row r="7009" customFormat="false" ht="11.25" hidden="false" customHeight="false" outlineLevel="0" collapsed="false">
      <c r="A7009" s="12" t="str">
        <f aca="false">CONCATENAR</f>
        <v>SINAPI-I 7334</v>
      </c>
      <c r="B7009" s="13" t="s">
        <v>22477</v>
      </c>
      <c r="C7009" s="13" t="n">
        <v>7334</v>
      </c>
      <c r="D7009" s="14" t="s">
        <v>22740</v>
      </c>
      <c r="E7009" s="13" t="s">
        <v>22479</v>
      </c>
      <c r="F7009" s="15" t="s">
        <v>8969</v>
      </c>
      <c r="G7009" s="15" t="s">
        <v>8969</v>
      </c>
    </row>
    <row r="7010" customFormat="false" ht="22.5" hidden="false" customHeight="false" outlineLevel="0" collapsed="false">
      <c r="A7010" s="12" t="str">
        <f aca="false">CONCATENAR</f>
        <v>SINAPI-I 123</v>
      </c>
      <c r="B7010" s="13" t="s">
        <v>22477</v>
      </c>
      <c r="C7010" s="13" t="n">
        <v>123</v>
      </c>
      <c r="D7010" s="14" t="s">
        <v>22741</v>
      </c>
      <c r="E7010" s="13" t="s">
        <v>22479</v>
      </c>
      <c r="F7010" s="15" t="s">
        <v>3568</v>
      </c>
      <c r="G7010" s="15" t="s">
        <v>3568</v>
      </c>
    </row>
    <row r="7011" customFormat="false" ht="11.25" hidden="false" customHeight="false" outlineLevel="0" collapsed="false">
      <c r="A7011" s="12" t="str">
        <f aca="false">CONCATENAR</f>
        <v>SINAPI-I 127</v>
      </c>
      <c r="B7011" s="13" t="s">
        <v>22477</v>
      </c>
      <c r="C7011" s="13" t="n">
        <v>127</v>
      </c>
      <c r="D7011" s="14" t="s">
        <v>22742</v>
      </c>
      <c r="E7011" s="13" t="s">
        <v>22479</v>
      </c>
      <c r="F7011" s="15" t="s">
        <v>404</v>
      </c>
      <c r="G7011" s="15" t="s">
        <v>404</v>
      </c>
    </row>
    <row r="7012" customFormat="false" ht="11.25" hidden="false" customHeight="false" outlineLevel="0" collapsed="false">
      <c r="A7012" s="12" t="str">
        <f aca="false">CONCATENAR</f>
        <v>SINAPI-I 41373</v>
      </c>
      <c r="B7012" s="13" t="s">
        <v>22477</v>
      </c>
      <c r="C7012" s="13" t="n">
        <v>41373</v>
      </c>
      <c r="D7012" s="14" t="s">
        <v>22743</v>
      </c>
      <c r="E7012" s="13" t="s">
        <v>22479</v>
      </c>
      <c r="F7012" s="15" t="s">
        <v>12297</v>
      </c>
      <c r="G7012" s="15" t="s">
        <v>12297</v>
      </c>
    </row>
    <row r="7013" customFormat="false" ht="11.25" hidden="false" customHeight="false" outlineLevel="0" collapsed="false">
      <c r="A7013" s="12" t="str">
        <f aca="false">CONCATENAR</f>
        <v>SINAPI-I 133</v>
      </c>
      <c r="B7013" s="13" t="s">
        <v>22477</v>
      </c>
      <c r="C7013" s="13" t="n">
        <v>133</v>
      </c>
      <c r="D7013" s="14" t="s">
        <v>22744</v>
      </c>
      <c r="E7013" s="13" t="s">
        <v>22479</v>
      </c>
      <c r="F7013" s="15" t="s">
        <v>22745</v>
      </c>
      <c r="G7013" s="15" t="s">
        <v>22745</v>
      </c>
    </row>
    <row r="7014" customFormat="false" ht="22.5" hidden="false" customHeight="false" outlineLevel="0" collapsed="false">
      <c r="A7014" s="12" t="str">
        <f aca="false">CONCATENAR</f>
        <v>SINAPI-I 43617</v>
      </c>
      <c r="B7014" s="13" t="s">
        <v>22477</v>
      </c>
      <c r="C7014" s="13" t="n">
        <v>43617</v>
      </c>
      <c r="D7014" s="14" t="s">
        <v>22746</v>
      </c>
      <c r="E7014" s="13" t="s">
        <v>22479</v>
      </c>
      <c r="F7014" s="15" t="s">
        <v>8627</v>
      </c>
      <c r="G7014" s="15" t="s">
        <v>8627</v>
      </c>
    </row>
    <row r="7015" customFormat="false" ht="11.25" hidden="false" customHeight="false" outlineLevel="0" collapsed="false">
      <c r="A7015" s="12" t="str">
        <f aca="false">CONCATENAR</f>
        <v>SINAPI-I 132</v>
      </c>
      <c r="B7015" s="13" t="s">
        <v>22477</v>
      </c>
      <c r="C7015" s="13" t="n">
        <v>132</v>
      </c>
      <c r="D7015" s="14" t="s">
        <v>22747</v>
      </c>
      <c r="E7015" s="13" t="s">
        <v>22479</v>
      </c>
      <c r="F7015" s="15" t="s">
        <v>19056</v>
      </c>
      <c r="G7015" s="15" t="s">
        <v>19056</v>
      </c>
    </row>
    <row r="7016" customFormat="false" ht="11.25" hidden="false" customHeight="false" outlineLevel="0" collapsed="false">
      <c r="A7016" s="12" t="str">
        <f aca="false">CONCATENAR</f>
        <v>SINAPI-I 43618</v>
      </c>
      <c r="B7016" s="13" t="s">
        <v>22477</v>
      </c>
      <c r="C7016" s="13" t="n">
        <v>43618</v>
      </c>
      <c r="D7016" s="14" t="s">
        <v>22748</v>
      </c>
      <c r="E7016" s="13" t="s">
        <v>22516</v>
      </c>
      <c r="F7016" s="15" t="s">
        <v>12899</v>
      </c>
      <c r="G7016" s="15" t="s">
        <v>12899</v>
      </c>
    </row>
    <row r="7017" customFormat="false" ht="22.5" hidden="false" customHeight="false" outlineLevel="0" collapsed="false">
      <c r="A7017" s="12" t="str">
        <f aca="false">CONCATENAR</f>
        <v>SINAPI-I 37476</v>
      </c>
      <c r="B7017" s="13" t="s">
        <v>22477</v>
      </c>
      <c r="C7017" s="13" t="n">
        <v>37476</v>
      </c>
      <c r="D7017" s="14" t="s">
        <v>22749</v>
      </c>
      <c r="E7017" s="13" t="s">
        <v>22482</v>
      </c>
      <c r="F7017" s="15" t="s">
        <v>22750</v>
      </c>
      <c r="G7017" s="15" t="s">
        <v>22750</v>
      </c>
    </row>
    <row r="7018" customFormat="false" ht="22.5" hidden="false" customHeight="false" outlineLevel="0" collapsed="false">
      <c r="A7018" s="12" t="str">
        <f aca="false">CONCATENAR</f>
        <v>SINAPI-I 37478</v>
      </c>
      <c r="B7018" s="13" t="s">
        <v>22477</v>
      </c>
      <c r="C7018" s="13" t="n">
        <v>37478</v>
      </c>
      <c r="D7018" s="14" t="s">
        <v>22751</v>
      </c>
      <c r="E7018" s="13" t="s">
        <v>22482</v>
      </c>
      <c r="F7018" s="15" t="s">
        <v>22752</v>
      </c>
      <c r="G7018" s="15" t="s">
        <v>22752</v>
      </c>
    </row>
    <row r="7019" customFormat="false" ht="22.5" hidden="false" customHeight="false" outlineLevel="0" collapsed="false">
      <c r="A7019" s="12" t="str">
        <f aca="false">CONCATENAR</f>
        <v>SINAPI-I 37477</v>
      </c>
      <c r="B7019" s="13" t="s">
        <v>22477</v>
      </c>
      <c r="C7019" s="13" t="n">
        <v>37477</v>
      </c>
      <c r="D7019" s="14" t="s">
        <v>22753</v>
      </c>
      <c r="E7019" s="13" t="s">
        <v>22482</v>
      </c>
      <c r="F7019" s="15" t="s">
        <v>22754</v>
      </c>
      <c r="G7019" s="15" t="s">
        <v>22754</v>
      </c>
    </row>
    <row r="7020" customFormat="false" ht="22.5" hidden="false" customHeight="false" outlineLevel="0" collapsed="false">
      <c r="A7020" s="12" t="str">
        <f aca="false">CONCATENAR</f>
        <v>SINAPI-I 37479</v>
      </c>
      <c r="B7020" s="13" t="s">
        <v>22477</v>
      </c>
      <c r="C7020" s="13" t="n">
        <v>37479</v>
      </c>
      <c r="D7020" s="14" t="s">
        <v>22755</v>
      </c>
      <c r="E7020" s="13" t="s">
        <v>22482</v>
      </c>
      <c r="F7020" s="15" t="s">
        <v>22756</v>
      </c>
      <c r="G7020" s="15" t="s">
        <v>22756</v>
      </c>
    </row>
    <row r="7021" customFormat="false" ht="11.25" hidden="false" customHeight="false" outlineLevel="0" collapsed="false">
      <c r="A7021" s="12" t="str">
        <f aca="false">CONCATENAR</f>
        <v>SINAPI-I 41632</v>
      </c>
      <c r="B7021" s="13" t="s">
        <v>22477</v>
      </c>
      <c r="C7021" s="13" t="n">
        <v>41632</v>
      </c>
      <c r="D7021" s="14" t="s">
        <v>22757</v>
      </c>
      <c r="E7021" s="13" t="s">
        <v>22482</v>
      </c>
      <c r="F7021" s="15" t="s">
        <v>22758</v>
      </c>
      <c r="G7021" s="15" t="s">
        <v>22758</v>
      </c>
    </row>
    <row r="7022" customFormat="false" ht="11.25" hidden="false" customHeight="false" outlineLevel="0" collapsed="false">
      <c r="A7022" s="12" t="str">
        <f aca="false">CONCATENAR</f>
        <v>SINAPI-I 41634</v>
      </c>
      <c r="B7022" s="13" t="s">
        <v>22477</v>
      </c>
      <c r="C7022" s="13" t="n">
        <v>41634</v>
      </c>
      <c r="D7022" s="14" t="s">
        <v>22759</v>
      </c>
      <c r="E7022" s="13" t="s">
        <v>22482</v>
      </c>
      <c r="F7022" s="15" t="s">
        <v>22760</v>
      </c>
      <c r="G7022" s="15" t="s">
        <v>22760</v>
      </c>
    </row>
    <row r="7023" customFormat="false" ht="11.25" hidden="false" customHeight="false" outlineLevel="0" collapsed="false">
      <c r="A7023" s="12" t="str">
        <f aca="false">CONCATENAR</f>
        <v>SINAPI-I 41633</v>
      </c>
      <c r="B7023" s="13" t="s">
        <v>22477</v>
      </c>
      <c r="C7023" s="13" t="n">
        <v>41633</v>
      </c>
      <c r="D7023" s="14" t="s">
        <v>22761</v>
      </c>
      <c r="E7023" s="13" t="s">
        <v>22482</v>
      </c>
      <c r="F7023" s="15" t="s">
        <v>22762</v>
      </c>
      <c r="G7023" s="15" t="s">
        <v>22762</v>
      </c>
    </row>
    <row r="7024" customFormat="false" ht="11.25" hidden="false" customHeight="false" outlineLevel="0" collapsed="false">
      <c r="A7024" s="12" t="str">
        <f aca="false">CONCATENAR</f>
        <v>SINAPI-I 41635</v>
      </c>
      <c r="B7024" s="13" t="s">
        <v>22477</v>
      </c>
      <c r="C7024" s="13" t="n">
        <v>41635</v>
      </c>
      <c r="D7024" s="14" t="s">
        <v>22763</v>
      </c>
      <c r="E7024" s="13" t="s">
        <v>22482</v>
      </c>
      <c r="F7024" s="15" t="s">
        <v>22764</v>
      </c>
      <c r="G7024" s="15" t="s">
        <v>22764</v>
      </c>
    </row>
    <row r="7025" customFormat="false" ht="11.25" hidden="false" customHeight="false" outlineLevel="0" collapsed="false">
      <c r="A7025" s="12" t="str">
        <f aca="false">CONCATENAR</f>
        <v>SINAPI-I 4319</v>
      </c>
      <c r="B7025" s="13" t="s">
        <v>22477</v>
      </c>
      <c r="C7025" s="13" t="n">
        <v>4319</v>
      </c>
      <c r="D7025" s="14" t="s">
        <v>22765</v>
      </c>
      <c r="E7025" s="13" t="s">
        <v>22482</v>
      </c>
      <c r="F7025" s="15" t="s">
        <v>20481</v>
      </c>
      <c r="G7025" s="15" t="s">
        <v>20481</v>
      </c>
    </row>
    <row r="7026" customFormat="false" ht="11.25" hidden="false" customHeight="false" outlineLevel="0" collapsed="false">
      <c r="A7026" s="12" t="str">
        <f aca="false">CONCATENAR</f>
        <v>SINAPI-I 42409</v>
      </c>
      <c r="B7026" s="13" t="s">
        <v>22477</v>
      </c>
      <c r="C7026" s="13" t="n">
        <v>42409</v>
      </c>
      <c r="D7026" s="14" t="s">
        <v>22766</v>
      </c>
      <c r="E7026" s="13" t="s">
        <v>22516</v>
      </c>
      <c r="F7026" s="15" t="s">
        <v>7591</v>
      </c>
      <c r="G7026" s="15" t="s">
        <v>7591</v>
      </c>
    </row>
    <row r="7027" customFormat="false" ht="11.25" hidden="false" customHeight="false" outlineLevel="0" collapsed="false">
      <c r="A7027" s="12" t="str">
        <f aca="false">CONCATENAR</f>
        <v>SINAPI-I 40553</v>
      </c>
      <c r="B7027" s="13" t="s">
        <v>22477</v>
      </c>
      <c r="C7027" s="13" t="n">
        <v>40553</v>
      </c>
      <c r="D7027" s="14" t="s">
        <v>22767</v>
      </c>
      <c r="E7027" s="13" t="s">
        <v>22768</v>
      </c>
      <c r="F7027" s="15" t="s">
        <v>6714</v>
      </c>
      <c r="G7027" s="15" t="s">
        <v>6714</v>
      </c>
    </row>
    <row r="7028" customFormat="false" ht="11.25" hidden="false" customHeight="false" outlineLevel="0" collapsed="false">
      <c r="A7028" s="12" t="str">
        <f aca="false">CONCATENAR</f>
        <v>SINAPI-I 6114</v>
      </c>
      <c r="B7028" s="13" t="s">
        <v>22477</v>
      </c>
      <c r="C7028" s="13" t="n">
        <v>6114</v>
      </c>
      <c r="D7028" s="14" t="s">
        <v>22769</v>
      </c>
      <c r="E7028" s="13" t="s">
        <v>22501</v>
      </c>
      <c r="F7028" s="15" t="s">
        <v>5701</v>
      </c>
      <c r="G7028" s="15" t="s">
        <v>12846</v>
      </c>
    </row>
    <row r="7029" customFormat="false" ht="11.25" hidden="false" customHeight="false" outlineLevel="0" collapsed="false">
      <c r="A7029" s="12" t="str">
        <f aca="false">CONCATENAR</f>
        <v>SINAPI-I 40912</v>
      </c>
      <c r="B7029" s="13" t="s">
        <v>22477</v>
      </c>
      <c r="C7029" s="13" t="n">
        <v>40912</v>
      </c>
      <c r="D7029" s="14" t="s">
        <v>22770</v>
      </c>
      <c r="E7029" s="13" t="s">
        <v>22771</v>
      </c>
      <c r="F7029" s="15" t="s">
        <v>22772</v>
      </c>
      <c r="G7029" s="15" t="s">
        <v>22773</v>
      </c>
    </row>
    <row r="7030" customFormat="false" ht="11.25" hidden="false" customHeight="false" outlineLevel="0" collapsed="false">
      <c r="A7030" s="12" t="str">
        <f aca="false">CONCATENAR</f>
        <v>SINAPI-I 247</v>
      </c>
      <c r="B7030" s="13" t="s">
        <v>22477</v>
      </c>
      <c r="C7030" s="13" t="n">
        <v>247</v>
      </c>
      <c r="D7030" s="14" t="s">
        <v>22774</v>
      </c>
      <c r="E7030" s="13" t="s">
        <v>22501</v>
      </c>
      <c r="F7030" s="15" t="s">
        <v>11667</v>
      </c>
      <c r="G7030" s="15" t="s">
        <v>22775</v>
      </c>
    </row>
    <row r="7031" customFormat="false" ht="11.25" hidden="false" customHeight="false" outlineLevel="0" collapsed="false">
      <c r="A7031" s="12" t="str">
        <f aca="false">CONCATENAR</f>
        <v>SINAPI-I 40919</v>
      </c>
      <c r="B7031" s="13" t="s">
        <v>22477</v>
      </c>
      <c r="C7031" s="13" t="n">
        <v>40919</v>
      </c>
      <c r="D7031" s="14" t="s">
        <v>22776</v>
      </c>
      <c r="E7031" s="13" t="s">
        <v>22771</v>
      </c>
      <c r="F7031" s="15" t="s">
        <v>22777</v>
      </c>
      <c r="G7031" s="15" t="s">
        <v>22778</v>
      </c>
    </row>
    <row r="7032" customFormat="false" ht="11.25" hidden="false" customHeight="false" outlineLevel="0" collapsed="false">
      <c r="A7032" s="12" t="str">
        <f aca="false">CONCATENAR</f>
        <v>SINAPI-I 25958</v>
      </c>
      <c r="B7032" s="13" t="s">
        <v>22477</v>
      </c>
      <c r="C7032" s="13" t="n">
        <v>25958</v>
      </c>
      <c r="D7032" s="14" t="s">
        <v>22779</v>
      </c>
      <c r="E7032" s="13" t="s">
        <v>22501</v>
      </c>
      <c r="F7032" s="15" t="s">
        <v>11935</v>
      </c>
      <c r="G7032" s="15" t="s">
        <v>12900</v>
      </c>
    </row>
    <row r="7033" customFormat="false" ht="11.25" hidden="false" customHeight="false" outlineLevel="0" collapsed="false">
      <c r="A7033" s="12" t="str">
        <f aca="false">CONCATENAR</f>
        <v>SINAPI-I 40984</v>
      </c>
      <c r="B7033" s="13" t="s">
        <v>22477</v>
      </c>
      <c r="C7033" s="13" t="n">
        <v>40984</v>
      </c>
      <c r="D7033" s="14" t="s">
        <v>22780</v>
      </c>
      <c r="E7033" s="13" t="s">
        <v>22771</v>
      </c>
      <c r="F7033" s="15" t="s">
        <v>22781</v>
      </c>
      <c r="G7033" s="15" t="s">
        <v>22782</v>
      </c>
    </row>
    <row r="7034" customFormat="false" ht="11.25" hidden="false" customHeight="false" outlineLevel="0" collapsed="false">
      <c r="A7034" s="12" t="str">
        <f aca="false">CONCATENAR</f>
        <v>SINAPI-I 248</v>
      </c>
      <c r="B7034" s="13" t="s">
        <v>22477</v>
      </c>
      <c r="C7034" s="13" t="n">
        <v>248</v>
      </c>
      <c r="D7034" s="14" t="s">
        <v>22783</v>
      </c>
      <c r="E7034" s="13" t="s">
        <v>22501</v>
      </c>
      <c r="F7034" s="15" t="s">
        <v>22784</v>
      </c>
      <c r="G7034" s="15" t="s">
        <v>22785</v>
      </c>
    </row>
    <row r="7035" customFormat="false" ht="11.25" hidden="false" customHeight="false" outlineLevel="0" collapsed="false">
      <c r="A7035" s="12" t="str">
        <f aca="false">CONCATENAR</f>
        <v>SINAPI-I 41086</v>
      </c>
      <c r="B7035" s="13" t="s">
        <v>22477</v>
      </c>
      <c r="C7035" s="13" t="n">
        <v>41086</v>
      </c>
      <c r="D7035" s="14" t="s">
        <v>22786</v>
      </c>
      <c r="E7035" s="13" t="s">
        <v>22771</v>
      </c>
      <c r="F7035" s="15" t="s">
        <v>22787</v>
      </c>
      <c r="G7035" s="15" t="s">
        <v>22788</v>
      </c>
    </row>
    <row r="7036" customFormat="false" ht="11.25" hidden="false" customHeight="false" outlineLevel="0" collapsed="false">
      <c r="A7036" s="12" t="str">
        <f aca="false">CONCATENAR</f>
        <v>SINAPI-I 34466</v>
      </c>
      <c r="B7036" s="13" t="s">
        <v>22477</v>
      </c>
      <c r="C7036" s="13" t="n">
        <v>34466</v>
      </c>
      <c r="D7036" s="14" t="s">
        <v>22789</v>
      </c>
      <c r="E7036" s="13" t="s">
        <v>22501</v>
      </c>
      <c r="F7036" s="15" t="s">
        <v>22784</v>
      </c>
      <c r="G7036" s="15" t="s">
        <v>22785</v>
      </c>
    </row>
    <row r="7037" customFormat="false" ht="11.25" hidden="false" customHeight="false" outlineLevel="0" collapsed="false">
      <c r="A7037" s="12" t="str">
        <f aca="false">CONCATENAR</f>
        <v>SINAPI-I 41083</v>
      </c>
      <c r="B7037" s="13" t="s">
        <v>22477</v>
      </c>
      <c r="C7037" s="13" t="n">
        <v>41083</v>
      </c>
      <c r="D7037" s="14" t="s">
        <v>22790</v>
      </c>
      <c r="E7037" s="13" t="s">
        <v>22771</v>
      </c>
      <c r="F7037" s="15" t="s">
        <v>22787</v>
      </c>
      <c r="G7037" s="15" t="s">
        <v>22788</v>
      </c>
    </row>
    <row r="7038" customFormat="false" ht="11.25" hidden="false" customHeight="false" outlineLevel="0" collapsed="false">
      <c r="A7038" s="12" t="str">
        <f aca="false">CONCATENAR</f>
        <v>SINAPI-I 252</v>
      </c>
      <c r="B7038" s="13" t="s">
        <v>22477</v>
      </c>
      <c r="C7038" s="13" t="n">
        <v>252</v>
      </c>
      <c r="D7038" s="14" t="s">
        <v>22791</v>
      </c>
      <c r="E7038" s="13" t="s">
        <v>22501</v>
      </c>
      <c r="F7038" s="15" t="s">
        <v>22792</v>
      </c>
      <c r="G7038" s="15" t="s">
        <v>11926</v>
      </c>
    </row>
    <row r="7039" customFormat="false" ht="11.25" hidden="false" customHeight="false" outlineLevel="0" collapsed="false">
      <c r="A7039" s="12" t="str">
        <f aca="false">CONCATENAR</f>
        <v>SINAPI-I 40909</v>
      </c>
      <c r="B7039" s="13" t="s">
        <v>22477</v>
      </c>
      <c r="C7039" s="13" t="n">
        <v>40909</v>
      </c>
      <c r="D7039" s="14" t="s">
        <v>22793</v>
      </c>
      <c r="E7039" s="13" t="s">
        <v>22771</v>
      </c>
      <c r="F7039" s="15" t="s">
        <v>22794</v>
      </c>
      <c r="G7039" s="15" t="s">
        <v>22795</v>
      </c>
    </row>
    <row r="7040" customFormat="false" ht="11.25" hidden="false" customHeight="false" outlineLevel="0" collapsed="false">
      <c r="A7040" s="12" t="str">
        <f aca="false">CONCATENAR</f>
        <v>SINAPI-I 242</v>
      </c>
      <c r="B7040" s="13" t="s">
        <v>22477</v>
      </c>
      <c r="C7040" s="13" t="n">
        <v>242</v>
      </c>
      <c r="D7040" s="14" t="s">
        <v>22796</v>
      </c>
      <c r="E7040" s="13" t="s">
        <v>22501</v>
      </c>
      <c r="F7040" s="15" t="s">
        <v>13614</v>
      </c>
      <c r="G7040" s="15" t="s">
        <v>9119</v>
      </c>
    </row>
    <row r="7041" customFormat="false" ht="11.25" hidden="false" customHeight="false" outlineLevel="0" collapsed="false">
      <c r="A7041" s="12" t="str">
        <f aca="false">CONCATENAR</f>
        <v>SINAPI-I 41085</v>
      </c>
      <c r="B7041" s="13" t="s">
        <v>22477</v>
      </c>
      <c r="C7041" s="13" t="n">
        <v>41085</v>
      </c>
      <c r="D7041" s="14" t="s">
        <v>22797</v>
      </c>
      <c r="E7041" s="13" t="s">
        <v>22771</v>
      </c>
      <c r="F7041" s="15" t="s">
        <v>22798</v>
      </c>
      <c r="G7041" s="15" t="s">
        <v>22799</v>
      </c>
    </row>
    <row r="7042" customFormat="false" ht="11.25" hidden="false" customHeight="false" outlineLevel="0" collapsed="false">
      <c r="A7042" s="12" t="str">
        <f aca="false">CONCATENAR</f>
        <v>SINAPI-I 427</v>
      </c>
      <c r="B7042" s="13" t="s">
        <v>22477</v>
      </c>
      <c r="C7042" s="13" t="n">
        <v>427</v>
      </c>
      <c r="D7042" s="14" t="s">
        <v>22800</v>
      </c>
      <c r="E7042" s="13" t="s">
        <v>22482</v>
      </c>
      <c r="F7042" s="15" t="s">
        <v>2981</v>
      </c>
      <c r="G7042" s="15" t="s">
        <v>2981</v>
      </c>
    </row>
    <row r="7043" customFormat="false" ht="11.25" hidden="false" customHeight="false" outlineLevel="0" collapsed="false">
      <c r="A7043" s="12" t="str">
        <f aca="false">CONCATENAR</f>
        <v>SINAPI-I 417</v>
      </c>
      <c r="B7043" s="13" t="s">
        <v>22477</v>
      </c>
      <c r="C7043" s="13" t="n">
        <v>417</v>
      </c>
      <c r="D7043" s="14" t="s">
        <v>22801</v>
      </c>
      <c r="E7043" s="13" t="s">
        <v>22482</v>
      </c>
      <c r="F7043" s="15" t="s">
        <v>2576</v>
      </c>
      <c r="G7043" s="15" t="s">
        <v>2576</v>
      </c>
    </row>
    <row r="7044" customFormat="false" ht="22.5" hidden="false" customHeight="false" outlineLevel="0" collapsed="false">
      <c r="A7044" s="12" t="str">
        <f aca="false">CONCATENAR</f>
        <v>SINAPI-I 11273</v>
      </c>
      <c r="B7044" s="13" t="s">
        <v>22477</v>
      </c>
      <c r="C7044" s="13" t="n">
        <v>11273</v>
      </c>
      <c r="D7044" s="14" t="s">
        <v>22802</v>
      </c>
      <c r="E7044" s="13" t="s">
        <v>22482</v>
      </c>
      <c r="F7044" s="15" t="s">
        <v>466</v>
      </c>
      <c r="G7044" s="15" t="s">
        <v>466</v>
      </c>
    </row>
    <row r="7045" customFormat="false" ht="22.5" hidden="false" customHeight="false" outlineLevel="0" collapsed="false">
      <c r="A7045" s="12" t="str">
        <f aca="false">CONCATENAR</f>
        <v>SINAPI-I 11272</v>
      </c>
      <c r="B7045" s="13" t="s">
        <v>22477</v>
      </c>
      <c r="C7045" s="13" t="n">
        <v>11272</v>
      </c>
      <c r="D7045" s="14" t="s">
        <v>22803</v>
      </c>
      <c r="E7045" s="13" t="s">
        <v>22482</v>
      </c>
      <c r="F7045" s="15" t="s">
        <v>2661</v>
      </c>
      <c r="G7045" s="15" t="s">
        <v>2661</v>
      </c>
    </row>
    <row r="7046" customFormat="false" ht="11.25" hidden="false" customHeight="false" outlineLevel="0" collapsed="false">
      <c r="A7046" s="12" t="str">
        <f aca="false">CONCATENAR</f>
        <v>SINAPI-I 11275</v>
      </c>
      <c r="B7046" s="13" t="s">
        <v>22477</v>
      </c>
      <c r="C7046" s="13" t="n">
        <v>11275</v>
      </c>
      <c r="D7046" s="14" t="s">
        <v>22804</v>
      </c>
      <c r="E7046" s="13" t="s">
        <v>22482</v>
      </c>
      <c r="F7046" s="15" t="s">
        <v>20928</v>
      </c>
      <c r="G7046" s="15" t="s">
        <v>20928</v>
      </c>
    </row>
    <row r="7047" customFormat="false" ht="11.25" hidden="false" customHeight="false" outlineLevel="0" collapsed="false">
      <c r="A7047" s="12" t="str">
        <f aca="false">CONCATENAR</f>
        <v>SINAPI-I 11274</v>
      </c>
      <c r="B7047" s="13" t="s">
        <v>22477</v>
      </c>
      <c r="C7047" s="13" t="n">
        <v>11274</v>
      </c>
      <c r="D7047" s="14" t="s">
        <v>22805</v>
      </c>
      <c r="E7047" s="13" t="s">
        <v>22482</v>
      </c>
      <c r="F7047" s="15" t="s">
        <v>1621</v>
      </c>
      <c r="G7047" s="15" t="s">
        <v>1621</v>
      </c>
    </row>
    <row r="7048" customFormat="false" ht="11.25" hidden="false" customHeight="false" outlineLevel="0" collapsed="false">
      <c r="A7048" s="12" t="str">
        <f aca="false">CONCATENAR</f>
        <v>SINAPI-I 38470</v>
      </c>
      <c r="B7048" s="13" t="s">
        <v>22477</v>
      </c>
      <c r="C7048" s="13" t="n">
        <v>38470</v>
      </c>
      <c r="D7048" s="14" t="s">
        <v>22806</v>
      </c>
      <c r="E7048" s="13" t="s">
        <v>22482</v>
      </c>
      <c r="F7048" s="15" t="s">
        <v>22807</v>
      </c>
      <c r="G7048" s="15" t="s">
        <v>22807</v>
      </c>
    </row>
    <row r="7049" customFormat="false" ht="11.25" hidden="false" customHeight="false" outlineLevel="0" collapsed="false">
      <c r="A7049" s="12" t="str">
        <f aca="false">CONCATENAR</f>
        <v>SINAPI-I 38547</v>
      </c>
      <c r="B7049" s="13" t="s">
        <v>22477</v>
      </c>
      <c r="C7049" s="13" t="n">
        <v>38547</v>
      </c>
      <c r="D7049" s="14" t="s">
        <v>22808</v>
      </c>
      <c r="E7049" s="13" t="s">
        <v>22482</v>
      </c>
      <c r="F7049" s="15" t="s">
        <v>22809</v>
      </c>
      <c r="G7049" s="15" t="s">
        <v>22809</v>
      </c>
    </row>
    <row r="7050" customFormat="false" ht="11.25" hidden="false" customHeight="false" outlineLevel="0" collapsed="false">
      <c r="A7050" s="12" t="str">
        <f aca="false">CONCATENAR</f>
        <v>SINAPI-I 38469</v>
      </c>
      <c r="B7050" s="13" t="s">
        <v>22477</v>
      </c>
      <c r="C7050" s="13" t="n">
        <v>38469</v>
      </c>
      <c r="D7050" s="14" t="s">
        <v>22810</v>
      </c>
      <c r="E7050" s="13" t="s">
        <v>22482</v>
      </c>
      <c r="F7050" s="15" t="s">
        <v>22811</v>
      </c>
      <c r="G7050" s="15" t="s">
        <v>22811</v>
      </c>
    </row>
    <row r="7051" customFormat="false" ht="11.25" hidden="false" customHeight="false" outlineLevel="0" collapsed="false">
      <c r="A7051" s="12" t="str">
        <f aca="false">CONCATENAR</f>
        <v>SINAPI-I 38467</v>
      </c>
      <c r="B7051" s="13" t="s">
        <v>22477</v>
      </c>
      <c r="C7051" s="13" t="n">
        <v>38467</v>
      </c>
      <c r="D7051" s="14" t="s">
        <v>22812</v>
      </c>
      <c r="E7051" s="13" t="s">
        <v>22482</v>
      </c>
      <c r="F7051" s="15" t="s">
        <v>22813</v>
      </c>
      <c r="G7051" s="15" t="s">
        <v>22813</v>
      </c>
    </row>
    <row r="7052" customFormat="false" ht="11.25" hidden="false" customHeight="false" outlineLevel="0" collapsed="false">
      <c r="A7052" s="12" t="str">
        <f aca="false">CONCATENAR</f>
        <v>SINAPI-I 38468</v>
      </c>
      <c r="B7052" s="13" t="s">
        <v>22477</v>
      </c>
      <c r="C7052" s="13" t="n">
        <v>38468</v>
      </c>
      <c r="D7052" s="14" t="s">
        <v>22814</v>
      </c>
      <c r="E7052" s="13" t="s">
        <v>22482</v>
      </c>
      <c r="F7052" s="15" t="s">
        <v>22815</v>
      </c>
      <c r="G7052" s="15" t="s">
        <v>22815</v>
      </c>
    </row>
    <row r="7053" customFormat="false" ht="11.25" hidden="false" customHeight="false" outlineLevel="0" collapsed="false">
      <c r="A7053" s="12" t="str">
        <f aca="false">CONCATENAR</f>
        <v>SINAPI-I 38471</v>
      </c>
      <c r="B7053" s="13" t="s">
        <v>22477</v>
      </c>
      <c r="C7053" s="13" t="n">
        <v>38471</v>
      </c>
      <c r="D7053" s="14" t="s">
        <v>22816</v>
      </c>
      <c r="E7053" s="13" t="s">
        <v>22482</v>
      </c>
      <c r="F7053" s="15" t="s">
        <v>22817</v>
      </c>
      <c r="G7053" s="15" t="s">
        <v>22817</v>
      </c>
    </row>
    <row r="7054" customFormat="false" ht="11.25" hidden="false" customHeight="false" outlineLevel="0" collapsed="false">
      <c r="A7054" s="12" t="str">
        <f aca="false">CONCATENAR</f>
        <v>SINAPI-I 37370</v>
      </c>
      <c r="B7054" s="13" t="s">
        <v>22477</v>
      </c>
      <c r="C7054" s="13" t="n">
        <v>37370</v>
      </c>
      <c r="D7054" s="14" t="s">
        <v>22818</v>
      </c>
      <c r="E7054" s="13" t="s">
        <v>22501</v>
      </c>
      <c r="F7054" s="15" t="s">
        <v>16699</v>
      </c>
      <c r="G7054" s="15" t="s">
        <v>16699</v>
      </c>
    </row>
    <row r="7055" customFormat="false" ht="11.25" hidden="false" customHeight="false" outlineLevel="0" collapsed="false">
      <c r="A7055" s="12" t="str">
        <f aca="false">CONCATENAR</f>
        <v>SINAPI-I 40862</v>
      </c>
      <c r="B7055" s="13" t="s">
        <v>22477</v>
      </c>
      <c r="C7055" s="13" t="n">
        <v>40862</v>
      </c>
      <c r="D7055" s="14" t="s">
        <v>22819</v>
      </c>
      <c r="E7055" s="13" t="s">
        <v>22771</v>
      </c>
      <c r="F7055" s="15" t="s">
        <v>22820</v>
      </c>
      <c r="G7055" s="15" t="s">
        <v>22820</v>
      </c>
    </row>
    <row r="7056" customFormat="false" ht="11.25" hidden="false" customHeight="false" outlineLevel="0" collapsed="false">
      <c r="A7056" s="12" t="str">
        <f aca="false">CONCATENAR</f>
        <v>SINAPI-I 10658</v>
      </c>
      <c r="B7056" s="13" t="s">
        <v>22477</v>
      </c>
      <c r="C7056" s="13" t="n">
        <v>10658</v>
      </c>
      <c r="D7056" s="14" t="s">
        <v>22821</v>
      </c>
      <c r="E7056" s="13" t="s">
        <v>22482</v>
      </c>
      <c r="F7056" s="15" t="s">
        <v>22822</v>
      </c>
      <c r="G7056" s="15" t="s">
        <v>22822</v>
      </c>
    </row>
    <row r="7057" customFormat="false" ht="11.25" hidden="false" customHeight="false" outlineLevel="0" collapsed="false">
      <c r="A7057" s="12" t="str">
        <f aca="false">CONCATENAR</f>
        <v>SINAPI-I 253</v>
      </c>
      <c r="B7057" s="13" t="s">
        <v>22477</v>
      </c>
      <c r="C7057" s="13" t="n">
        <v>253</v>
      </c>
      <c r="D7057" s="14" t="s">
        <v>22823</v>
      </c>
      <c r="E7057" s="13" t="s">
        <v>22501</v>
      </c>
      <c r="F7057" s="15" t="s">
        <v>3926</v>
      </c>
      <c r="G7057" s="15" t="s">
        <v>22824</v>
      </c>
    </row>
    <row r="7058" customFormat="false" ht="11.25" hidden="false" customHeight="false" outlineLevel="0" collapsed="false">
      <c r="A7058" s="12" t="str">
        <f aca="false">CONCATENAR</f>
        <v>SINAPI-I 40809</v>
      </c>
      <c r="B7058" s="13" t="s">
        <v>22477</v>
      </c>
      <c r="C7058" s="13" t="n">
        <v>40809</v>
      </c>
      <c r="D7058" s="14" t="s">
        <v>22825</v>
      </c>
      <c r="E7058" s="13" t="s">
        <v>22771</v>
      </c>
      <c r="F7058" s="15" t="s">
        <v>22826</v>
      </c>
      <c r="G7058" s="15" t="s">
        <v>22827</v>
      </c>
    </row>
    <row r="7059" customFormat="false" ht="22.5" hidden="false" customHeight="false" outlineLevel="0" collapsed="false">
      <c r="A7059" s="12" t="str">
        <f aca="false">CONCATENAR</f>
        <v>SINAPI-I 42428</v>
      </c>
      <c r="B7059" s="13" t="s">
        <v>22477</v>
      </c>
      <c r="C7059" s="13" t="n">
        <v>42428</v>
      </c>
      <c r="D7059" s="14" t="s">
        <v>22828</v>
      </c>
      <c r="E7059" s="13" t="s">
        <v>22482</v>
      </c>
      <c r="F7059" s="15" t="s">
        <v>22829</v>
      </c>
      <c r="G7059" s="15" t="s">
        <v>22829</v>
      </c>
    </row>
    <row r="7060" customFormat="false" ht="11.25" hidden="false" customHeight="false" outlineLevel="0" collapsed="false">
      <c r="A7060" s="12" t="str">
        <f aca="false">CONCATENAR</f>
        <v>SINAPI-I 583</v>
      </c>
      <c r="B7060" s="13" t="s">
        <v>22477</v>
      </c>
      <c r="C7060" s="13" t="n">
        <v>583</v>
      </c>
      <c r="D7060" s="14" t="s">
        <v>22830</v>
      </c>
      <c r="E7060" s="13" t="s">
        <v>22516</v>
      </c>
      <c r="F7060" s="15" t="s">
        <v>19640</v>
      </c>
      <c r="G7060" s="15" t="s">
        <v>19640</v>
      </c>
    </row>
    <row r="7061" customFormat="false" ht="11.25" hidden="false" customHeight="false" outlineLevel="0" collapsed="false">
      <c r="A7061" s="12" t="str">
        <f aca="false">CONCATENAR</f>
        <v>SINAPI-I 299</v>
      </c>
      <c r="B7061" s="13" t="s">
        <v>22477</v>
      </c>
      <c r="C7061" s="13" t="n">
        <v>299</v>
      </c>
      <c r="D7061" s="14" t="s">
        <v>22831</v>
      </c>
      <c r="E7061" s="13" t="s">
        <v>22482</v>
      </c>
      <c r="F7061" s="15" t="s">
        <v>380</v>
      </c>
      <c r="G7061" s="15" t="s">
        <v>380</v>
      </c>
    </row>
    <row r="7062" customFormat="false" ht="11.25" hidden="false" customHeight="false" outlineLevel="0" collapsed="false">
      <c r="A7062" s="12" t="str">
        <f aca="false">CONCATENAR</f>
        <v>SINAPI-I 298</v>
      </c>
      <c r="B7062" s="13" t="s">
        <v>22477</v>
      </c>
      <c r="C7062" s="13" t="n">
        <v>298</v>
      </c>
      <c r="D7062" s="14" t="s">
        <v>22832</v>
      </c>
      <c r="E7062" s="13" t="s">
        <v>22482</v>
      </c>
      <c r="F7062" s="15" t="s">
        <v>20914</v>
      </c>
      <c r="G7062" s="15" t="s">
        <v>20914</v>
      </c>
    </row>
    <row r="7063" customFormat="false" ht="11.25" hidden="false" customHeight="false" outlineLevel="0" collapsed="false">
      <c r="A7063" s="12" t="str">
        <f aca="false">CONCATENAR</f>
        <v>SINAPI-I 295</v>
      </c>
      <c r="B7063" s="13" t="s">
        <v>22477</v>
      </c>
      <c r="C7063" s="13" t="n">
        <v>295</v>
      </c>
      <c r="D7063" s="14" t="s">
        <v>22833</v>
      </c>
      <c r="E7063" s="13" t="s">
        <v>22482</v>
      </c>
      <c r="F7063" s="15" t="s">
        <v>11014</v>
      </c>
      <c r="G7063" s="15" t="s">
        <v>11014</v>
      </c>
    </row>
    <row r="7064" customFormat="false" ht="11.25" hidden="false" customHeight="false" outlineLevel="0" collapsed="false">
      <c r="A7064" s="12" t="str">
        <f aca="false">CONCATENAR</f>
        <v>SINAPI-I 296</v>
      </c>
      <c r="B7064" s="13" t="s">
        <v>22477</v>
      </c>
      <c r="C7064" s="13" t="n">
        <v>296</v>
      </c>
      <c r="D7064" s="14" t="s">
        <v>22834</v>
      </c>
      <c r="E7064" s="13" t="s">
        <v>22482</v>
      </c>
      <c r="F7064" s="15" t="s">
        <v>1298</v>
      </c>
      <c r="G7064" s="15" t="s">
        <v>1298</v>
      </c>
    </row>
    <row r="7065" customFormat="false" ht="11.25" hidden="false" customHeight="false" outlineLevel="0" collapsed="false">
      <c r="A7065" s="12" t="str">
        <f aca="false">CONCATENAR</f>
        <v>SINAPI-I 297</v>
      </c>
      <c r="B7065" s="13" t="s">
        <v>22477</v>
      </c>
      <c r="C7065" s="13" t="n">
        <v>297</v>
      </c>
      <c r="D7065" s="14" t="s">
        <v>22835</v>
      </c>
      <c r="E7065" s="13" t="s">
        <v>22482</v>
      </c>
      <c r="F7065" s="15" t="s">
        <v>22836</v>
      </c>
      <c r="G7065" s="15" t="s">
        <v>22836</v>
      </c>
    </row>
    <row r="7066" customFormat="false" ht="11.25" hidden="false" customHeight="false" outlineLevel="0" collapsed="false">
      <c r="A7066" s="12" t="str">
        <f aca="false">CONCATENAR</f>
        <v>SINAPI-I 301</v>
      </c>
      <c r="B7066" s="13" t="s">
        <v>22477</v>
      </c>
      <c r="C7066" s="13" t="n">
        <v>301</v>
      </c>
      <c r="D7066" s="14" t="s">
        <v>22837</v>
      </c>
      <c r="E7066" s="13" t="s">
        <v>22482</v>
      </c>
      <c r="F7066" s="15" t="s">
        <v>3971</v>
      </c>
      <c r="G7066" s="15" t="s">
        <v>3971</v>
      </c>
    </row>
    <row r="7067" customFormat="false" ht="11.25" hidden="false" customHeight="false" outlineLevel="0" collapsed="false">
      <c r="A7067" s="12" t="str">
        <f aca="false">CONCATENAR</f>
        <v>SINAPI-I 300</v>
      </c>
      <c r="B7067" s="13" t="s">
        <v>22477</v>
      </c>
      <c r="C7067" s="13" t="n">
        <v>300</v>
      </c>
      <c r="D7067" s="14" t="s">
        <v>22838</v>
      </c>
      <c r="E7067" s="13" t="s">
        <v>22482</v>
      </c>
      <c r="F7067" s="15" t="s">
        <v>12005</v>
      </c>
      <c r="G7067" s="15" t="s">
        <v>12005</v>
      </c>
    </row>
    <row r="7068" customFormat="false" ht="11.25" hidden="false" customHeight="false" outlineLevel="0" collapsed="false">
      <c r="A7068" s="12" t="str">
        <f aca="false">CONCATENAR</f>
        <v>SINAPI-I 20084</v>
      </c>
      <c r="B7068" s="13" t="s">
        <v>22477</v>
      </c>
      <c r="C7068" s="13" t="n">
        <v>20084</v>
      </c>
      <c r="D7068" s="14" t="s">
        <v>22839</v>
      </c>
      <c r="E7068" s="13" t="s">
        <v>22482</v>
      </c>
      <c r="F7068" s="15" t="s">
        <v>11014</v>
      </c>
      <c r="G7068" s="15" t="s">
        <v>11014</v>
      </c>
    </row>
    <row r="7069" customFormat="false" ht="11.25" hidden="false" customHeight="false" outlineLevel="0" collapsed="false">
      <c r="A7069" s="12" t="str">
        <f aca="false">CONCATENAR</f>
        <v>SINAPI-I 20085</v>
      </c>
      <c r="B7069" s="13" t="s">
        <v>22477</v>
      </c>
      <c r="C7069" s="13" t="n">
        <v>20085</v>
      </c>
      <c r="D7069" s="14" t="s">
        <v>22840</v>
      </c>
      <c r="E7069" s="13" t="s">
        <v>22482</v>
      </c>
      <c r="F7069" s="15" t="s">
        <v>1621</v>
      </c>
      <c r="G7069" s="15" t="s">
        <v>1621</v>
      </c>
    </row>
    <row r="7070" customFormat="false" ht="11.25" hidden="false" customHeight="false" outlineLevel="0" collapsed="false">
      <c r="A7070" s="12" t="str">
        <f aca="false">CONCATENAR</f>
        <v>SINAPI-I 311</v>
      </c>
      <c r="B7070" s="13" t="s">
        <v>22477</v>
      </c>
      <c r="C7070" s="13" t="n">
        <v>311</v>
      </c>
      <c r="D7070" s="14" t="s">
        <v>22841</v>
      </c>
      <c r="E7070" s="13" t="s">
        <v>22482</v>
      </c>
      <c r="F7070" s="15" t="s">
        <v>16426</v>
      </c>
      <c r="G7070" s="15" t="s">
        <v>16426</v>
      </c>
    </row>
    <row r="7071" customFormat="false" ht="11.25" hidden="false" customHeight="false" outlineLevel="0" collapsed="false">
      <c r="A7071" s="12" t="str">
        <f aca="false">CONCATENAR</f>
        <v>SINAPI-I 318</v>
      </c>
      <c r="B7071" s="13" t="s">
        <v>22477</v>
      </c>
      <c r="C7071" s="13" t="n">
        <v>318</v>
      </c>
      <c r="D7071" s="14" t="s">
        <v>22842</v>
      </c>
      <c r="E7071" s="13" t="s">
        <v>22482</v>
      </c>
      <c r="F7071" s="15" t="s">
        <v>7159</v>
      </c>
      <c r="G7071" s="15" t="s">
        <v>7159</v>
      </c>
    </row>
    <row r="7072" customFormat="false" ht="11.25" hidden="false" customHeight="false" outlineLevel="0" collapsed="false">
      <c r="A7072" s="12" t="str">
        <f aca="false">CONCATENAR</f>
        <v>SINAPI-I 319</v>
      </c>
      <c r="B7072" s="13" t="s">
        <v>22477</v>
      </c>
      <c r="C7072" s="13" t="n">
        <v>319</v>
      </c>
      <c r="D7072" s="14" t="s">
        <v>22843</v>
      </c>
      <c r="E7072" s="13" t="s">
        <v>22482</v>
      </c>
      <c r="F7072" s="15" t="s">
        <v>22844</v>
      </c>
      <c r="G7072" s="15" t="s">
        <v>22844</v>
      </c>
    </row>
    <row r="7073" customFormat="false" ht="11.25" hidden="false" customHeight="false" outlineLevel="0" collapsed="false">
      <c r="A7073" s="12" t="str">
        <f aca="false">CONCATENAR</f>
        <v>SINAPI-I 320</v>
      </c>
      <c r="B7073" s="13" t="s">
        <v>22477</v>
      </c>
      <c r="C7073" s="13" t="n">
        <v>320</v>
      </c>
      <c r="D7073" s="14" t="s">
        <v>22845</v>
      </c>
      <c r="E7073" s="13" t="s">
        <v>22482</v>
      </c>
      <c r="F7073" s="15" t="s">
        <v>13689</v>
      </c>
      <c r="G7073" s="15" t="s">
        <v>13689</v>
      </c>
    </row>
    <row r="7074" customFormat="false" ht="11.25" hidden="false" customHeight="false" outlineLevel="0" collapsed="false">
      <c r="A7074" s="12" t="str">
        <f aca="false">CONCATENAR</f>
        <v>SINAPI-I 314</v>
      </c>
      <c r="B7074" s="13" t="s">
        <v>22477</v>
      </c>
      <c r="C7074" s="13" t="n">
        <v>314</v>
      </c>
      <c r="D7074" s="14" t="s">
        <v>22846</v>
      </c>
      <c r="E7074" s="13" t="s">
        <v>22482</v>
      </c>
      <c r="F7074" s="15" t="s">
        <v>22847</v>
      </c>
      <c r="G7074" s="15" t="s">
        <v>22847</v>
      </c>
    </row>
    <row r="7075" customFormat="false" ht="11.25" hidden="false" customHeight="false" outlineLevel="0" collapsed="false">
      <c r="A7075" s="12" t="str">
        <f aca="false">CONCATENAR</f>
        <v>SINAPI-I 303</v>
      </c>
      <c r="B7075" s="13" t="s">
        <v>22477</v>
      </c>
      <c r="C7075" s="13" t="n">
        <v>303</v>
      </c>
      <c r="D7075" s="14" t="s">
        <v>22848</v>
      </c>
      <c r="E7075" s="13" t="s">
        <v>22482</v>
      </c>
      <c r="F7075" s="15" t="s">
        <v>22849</v>
      </c>
      <c r="G7075" s="15" t="s">
        <v>22849</v>
      </c>
    </row>
    <row r="7076" customFormat="false" ht="11.25" hidden="false" customHeight="false" outlineLevel="0" collapsed="false">
      <c r="A7076" s="12" t="str">
        <f aca="false">CONCATENAR</f>
        <v>SINAPI-I 304</v>
      </c>
      <c r="B7076" s="13" t="s">
        <v>22477</v>
      </c>
      <c r="C7076" s="13" t="n">
        <v>304</v>
      </c>
      <c r="D7076" s="14" t="s">
        <v>22850</v>
      </c>
      <c r="E7076" s="13" t="s">
        <v>22482</v>
      </c>
      <c r="F7076" s="15" t="s">
        <v>11947</v>
      </c>
      <c r="G7076" s="15" t="s">
        <v>11947</v>
      </c>
    </row>
    <row r="7077" customFormat="false" ht="11.25" hidden="false" customHeight="false" outlineLevel="0" collapsed="false">
      <c r="A7077" s="12" t="str">
        <f aca="false">CONCATENAR</f>
        <v>SINAPI-I 305</v>
      </c>
      <c r="B7077" s="13" t="s">
        <v>22477</v>
      </c>
      <c r="C7077" s="13" t="n">
        <v>305</v>
      </c>
      <c r="D7077" s="14" t="s">
        <v>22851</v>
      </c>
      <c r="E7077" s="13" t="s">
        <v>22482</v>
      </c>
      <c r="F7077" s="15" t="s">
        <v>482</v>
      </c>
      <c r="G7077" s="15" t="s">
        <v>482</v>
      </c>
    </row>
    <row r="7078" customFormat="false" ht="11.25" hidden="false" customHeight="false" outlineLevel="0" collapsed="false">
      <c r="A7078" s="12" t="str">
        <f aca="false">CONCATENAR</f>
        <v>SINAPI-I 306</v>
      </c>
      <c r="B7078" s="13" t="s">
        <v>22477</v>
      </c>
      <c r="C7078" s="13" t="n">
        <v>306</v>
      </c>
      <c r="D7078" s="14" t="s">
        <v>22852</v>
      </c>
      <c r="E7078" s="13" t="s">
        <v>22482</v>
      </c>
      <c r="F7078" s="15" t="s">
        <v>22057</v>
      </c>
      <c r="G7078" s="15" t="s">
        <v>22057</v>
      </c>
    </row>
    <row r="7079" customFormat="false" ht="11.25" hidden="false" customHeight="false" outlineLevel="0" collapsed="false">
      <c r="A7079" s="12" t="str">
        <f aca="false">CONCATENAR</f>
        <v>SINAPI-I 307</v>
      </c>
      <c r="B7079" s="13" t="s">
        <v>22477</v>
      </c>
      <c r="C7079" s="13" t="n">
        <v>307</v>
      </c>
      <c r="D7079" s="14" t="s">
        <v>22853</v>
      </c>
      <c r="E7079" s="13" t="s">
        <v>22482</v>
      </c>
      <c r="F7079" s="15" t="s">
        <v>2154</v>
      </c>
      <c r="G7079" s="15" t="s">
        <v>2154</v>
      </c>
    </row>
    <row r="7080" customFormat="false" ht="11.25" hidden="false" customHeight="false" outlineLevel="0" collapsed="false">
      <c r="A7080" s="12" t="str">
        <f aca="false">CONCATENAR</f>
        <v>SINAPI-I 309</v>
      </c>
      <c r="B7080" s="13" t="s">
        <v>22477</v>
      </c>
      <c r="C7080" s="13" t="n">
        <v>309</v>
      </c>
      <c r="D7080" s="14" t="s">
        <v>22854</v>
      </c>
      <c r="E7080" s="13" t="s">
        <v>22482</v>
      </c>
      <c r="F7080" s="15" t="s">
        <v>22855</v>
      </c>
      <c r="G7080" s="15" t="s">
        <v>22855</v>
      </c>
    </row>
    <row r="7081" customFormat="false" ht="11.25" hidden="false" customHeight="false" outlineLevel="0" collapsed="false">
      <c r="A7081" s="12" t="str">
        <f aca="false">CONCATENAR</f>
        <v>SINAPI-I 310</v>
      </c>
      <c r="B7081" s="13" t="s">
        <v>22477</v>
      </c>
      <c r="C7081" s="13" t="n">
        <v>310</v>
      </c>
      <c r="D7081" s="14" t="s">
        <v>22856</v>
      </c>
      <c r="E7081" s="13" t="s">
        <v>22482</v>
      </c>
      <c r="F7081" s="15" t="s">
        <v>5645</v>
      </c>
      <c r="G7081" s="15" t="s">
        <v>5645</v>
      </c>
    </row>
    <row r="7082" customFormat="false" ht="11.25" hidden="false" customHeight="false" outlineLevel="0" collapsed="false">
      <c r="A7082" s="12" t="str">
        <f aca="false">CONCATENAR</f>
        <v>SINAPI-I 328</v>
      </c>
      <c r="B7082" s="13" t="s">
        <v>22477</v>
      </c>
      <c r="C7082" s="13" t="n">
        <v>328</v>
      </c>
      <c r="D7082" s="14" t="s">
        <v>22857</v>
      </c>
      <c r="E7082" s="13" t="s">
        <v>22482</v>
      </c>
      <c r="F7082" s="15" t="s">
        <v>3306</v>
      </c>
      <c r="G7082" s="15" t="s">
        <v>3306</v>
      </c>
    </row>
    <row r="7083" customFormat="false" ht="11.25" hidden="false" customHeight="false" outlineLevel="0" collapsed="false">
      <c r="A7083" s="12" t="str">
        <f aca="false">CONCATENAR</f>
        <v>SINAPI-I 325</v>
      </c>
      <c r="B7083" s="13" t="s">
        <v>22477</v>
      </c>
      <c r="C7083" s="13" t="n">
        <v>325</v>
      </c>
      <c r="D7083" s="14" t="s">
        <v>22858</v>
      </c>
      <c r="E7083" s="13" t="s">
        <v>22482</v>
      </c>
      <c r="F7083" s="15" t="s">
        <v>381</v>
      </c>
      <c r="G7083" s="15" t="s">
        <v>381</v>
      </c>
    </row>
    <row r="7084" customFormat="false" ht="11.25" hidden="false" customHeight="false" outlineLevel="0" collapsed="false">
      <c r="A7084" s="12" t="str">
        <f aca="false">CONCATENAR</f>
        <v>SINAPI-I 20326</v>
      </c>
      <c r="B7084" s="13" t="s">
        <v>22477</v>
      </c>
      <c r="C7084" s="13" t="n">
        <v>20326</v>
      </c>
      <c r="D7084" s="14" t="s">
        <v>22859</v>
      </c>
      <c r="E7084" s="13" t="s">
        <v>22482</v>
      </c>
      <c r="F7084" s="15" t="s">
        <v>11974</v>
      </c>
      <c r="G7084" s="15" t="s">
        <v>11974</v>
      </c>
    </row>
    <row r="7085" customFormat="false" ht="11.25" hidden="false" customHeight="false" outlineLevel="0" collapsed="false">
      <c r="A7085" s="12" t="str">
        <f aca="false">CONCATENAR</f>
        <v>SINAPI-I 329</v>
      </c>
      <c r="B7085" s="13" t="s">
        <v>22477</v>
      </c>
      <c r="C7085" s="13" t="n">
        <v>329</v>
      </c>
      <c r="D7085" s="14" t="s">
        <v>22860</v>
      </c>
      <c r="E7085" s="13" t="s">
        <v>22482</v>
      </c>
      <c r="F7085" s="15" t="s">
        <v>16455</v>
      </c>
      <c r="G7085" s="15" t="s">
        <v>16455</v>
      </c>
    </row>
    <row r="7086" customFormat="false" ht="11.25" hidden="false" customHeight="false" outlineLevel="0" collapsed="false">
      <c r="A7086" s="12" t="str">
        <f aca="false">CONCATENAR</f>
        <v>SINAPI-I 308</v>
      </c>
      <c r="B7086" s="13" t="s">
        <v>22477</v>
      </c>
      <c r="C7086" s="13" t="n">
        <v>308</v>
      </c>
      <c r="D7086" s="14" t="s">
        <v>22861</v>
      </c>
      <c r="E7086" s="13" t="s">
        <v>22482</v>
      </c>
      <c r="F7086" s="15" t="s">
        <v>22862</v>
      </c>
      <c r="G7086" s="15" t="s">
        <v>22862</v>
      </c>
    </row>
    <row r="7087" customFormat="false" ht="11.25" hidden="false" customHeight="false" outlineLevel="0" collapsed="false">
      <c r="A7087" s="12" t="str">
        <f aca="false">CONCATENAR</f>
        <v>SINAPI-I 39642</v>
      </c>
      <c r="B7087" s="13" t="s">
        <v>22477</v>
      </c>
      <c r="C7087" s="13" t="n">
        <v>39642</v>
      </c>
      <c r="D7087" s="14" t="s">
        <v>22863</v>
      </c>
      <c r="E7087" s="13" t="s">
        <v>22482</v>
      </c>
      <c r="F7087" s="15" t="s">
        <v>1729</v>
      </c>
      <c r="G7087" s="15" t="s">
        <v>1729</v>
      </c>
    </row>
    <row r="7088" customFormat="false" ht="11.25" hidden="false" customHeight="false" outlineLevel="0" collapsed="false">
      <c r="A7088" s="12" t="str">
        <f aca="false">CONCATENAR</f>
        <v>SINAPI-I 39641</v>
      </c>
      <c r="B7088" s="13" t="s">
        <v>22477</v>
      </c>
      <c r="C7088" s="13" t="n">
        <v>39641</v>
      </c>
      <c r="D7088" s="14" t="s">
        <v>22864</v>
      </c>
      <c r="E7088" s="13" t="s">
        <v>22482</v>
      </c>
      <c r="F7088" s="15" t="s">
        <v>17208</v>
      </c>
      <c r="G7088" s="15" t="s">
        <v>17208</v>
      </c>
    </row>
    <row r="7089" customFormat="false" ht="11.25" hidden="false" customHeight="false" outlineLevel="0" collapsed="false">
      <c r="A7089" s="12" t="str">
        <f aca="false">CONCATENAR</f>
        <v>SINAPI-I 39643</v>
      </c>
      <c r="B7089" s="13" t="s">
        <v>22477</v>
      </c>
      <c r="C7089" s="13" t="n">
        <v>39643</v>
      </c>
      <c r="D7089" s="14" t="s">
        <v>22865</v>
      </c>
      <c r="E7089" s="13" t="s">
        <v>22482</v>
      </c>
      <c r="F7089" s="15" t="s">
        <v>11932</v>
      </c>
      <c r="G7089" s="15" t="s">
        <v>11932</v>
      </c>
    </row>
    <row r="7090" customFormat="false" ht="11.25" hidden="false" customHeight="false" outlineLevel="0" collapsed="false">
      <c r="A7090" s="12" t="str">
        <f aca="false">CONCATENAR</f>
        <v>SINAPI-I 39644</v>
      </c>
      <c r="B7090" s="13" t="s">
        <v>22477</v>
      </c>
      <c r="C7090" s="13" t="n">
        <v>39644</v>
      </c>
      <c r="D7090" s="14" t="s">
        <v>22866</v>
      </c>
      <c r="E7090" s="13" t="s">
        <v>22482</v>
      </c>
      <c r="F7090" s="15" t="s">
        <v>16857</v>
      </c>
      <c r="G7090" s="15" t="s">
        <v>16857</v>
      </c>
    </row>
    <row r="7091" customFormat="false" ht="11.25" hidden="false" customHeight="false" outlineLevel="0" collapsed="false">
      <c r="A7091" s="12" t="str">
        <f aca="false">CONCATENAR</f>
        <v>SINAPI-I 39645</v>
      </c>
      <c r="B7091" s="13" t="s">
        <v>22477</v>
      </c>
      <c r="C7091" s="13" t="n">
        <v>39645</v>
      </c>
      <c r="D7091" s="14" t="s">
        <v>22867</v>
      </c>
      <c r="E7091" s="13" t="s">
        <v>22482</v>
      </c>
      <c r="F7091" s="15" t="s">
        <v>7779</v>
      </c>
      <c r="G7091" s="15" t="s">
        <v>7779</v>
      </c>
    </row>
    <row r="7092" customFormat="false" ht="11.25" hidden="false" customHeight="false" outlineLevel="0" collapsed="false">
      <c r="A7092" s="12" t="str">
        <f aca="false">CONCATENAR</f>
        <v>SINAPI-I 41610</v>
      </c>
      <c r="B7092" s="13" t="s">
        <v>22477</v>
      </c>
      <c r="C7092" s="13" t="n">
        <v>41610</v>
      </c>
      <c r="D7092" s="14" t="s">
        <v>22868</v>
      </c>
      <c r="E7092" s="13" t="s">
        <v>22482</v>
      </c>
      <c r="F7092" s="15" t="s">
        <v>22869</v>
      </c>
      <c r="G7092" s="15" t="s">
        <v>22869</v>
      </c>
    </row>
    <row r="7093" customFormat="false" ht="11.25" hidden="false" customHeight="false" outlineLevel="0" collapsed="false">
      <c r="A7093" s="12" t="str">
        <f aca="false">CONCATENAR</f>
        <v>SINAPI-I 41611</v>
      </c>
      <c r="B7093" s="13" t="s">
        <v>22477</v>
      </c>
      <c r="C7093" s="13" t="n">
        <v>41611</v>
      </c>
      <c r="D7093" s="14" t="s">
        <v>22870</v>
      </c>
      <c r="E7093" s="13" t="s">
        <v>22482</v>
      </c>
      <c r="F7093" s="15" t="s">
        <v>22871</v>
      </c>
      <c r="G7093" s="15" t="s">
        <v>22871</v>
      </c>
    </row>
    <row r="7094" customFormat="false" ht="11.25" hidden="false" customHeight="false" outlineLevel="0" collapsed="false">
      <c r="A7094" s="12" t="str">
        <f aca="false">CONCATENAR</f>
        <v>SINAPI-I 41612</v>
      </c>
      <c r="B7094" s="13" t="s">
        <v>22477</v>
      </c>
      <c r="C7094" s="13" t="n">
        <v>41612</v>
      </c>
      <c r="D7094" s="14" t="s">
        <v>22872</v>
      </c>
      <c r="E7094" s="13" t="s">
        <v>22482</v>
      </c>
      <c r="F7094" s="15" t="s">
        <v>22873</v>
      </c>
      <c r="G7094" s="15" t="s">
        <v>22873</v>
      </c>
    </row>
    <row r="7095" customFormat="false" ht="11.25" hidden="false" customHeight="false" outlineLevel="0" collapsed="false">
      <c r="A7095" s="12" t="str">
        <f aca="false">CONCATENAR</f>
        <v>SINAPI-I 41637</v>
      </c>
      <c r="B7095" s="13" t="s">
        <v>22477</v>
      </c>
      <c r="C7095" s="13" t="n">
        <v>41637</v>
      </c>
      <c r="D7095" s="14" t="s">
        <v>22874</v>
      </c>
      <c r="E7095" s="13" t="s">
        <v>22482</v>
      </c>
      <c r="F7095" s="15" t="s">
        <v>6174</v>
      </c>
      <c r="G7095" s="15" t="s">
        <v>6174</v>
      </c>
    </row>
    <row r="7096" customFormat="false" ht="11.25" hidden="false" customHeight="false" outlineLevel="0" collapsed="false">
      <c r="A7096" s="12" t="str">
        <f aca="false">CONCATENAR</f>
        <v>SINAPI-I 41638</v>
      </c>
      <c r="B7096" s="13" t="s">
        <v>22477</v>
      </c>
      <c r="C7096" s="13" t="n">
        <v>41638</v>
      </c>
      <c r="D7096" s="14" t="s">
        <v>22875</v>
      </c>
      <c r="E7096" s="13" t="s">
        <v>22482</v>
      </c>
      <c r="F7096" s="15" t="s">
        <v>9396</v>
      </c>
      <c r="G7096" s="15" t="s">
        <v>9396</v>
      </c>
    </row>
    <row r="7097" customFormat="false" ht="11.25" hidden="false" customHeight="false" outlineLevel="0" collapsed="false">
      <c r="A7097" s="12" t="str">
        <f aca="false">CONCATENAR</f>
        <v>SINAPI-I 41639</v>
      </c>
      <c r="B7097" s="13" t="s">
        <v>22477</v>
      </c>
      <c r="C7097" s="13" t="n">
        <v>41639</v>
      </c>
      <c r="D7097" s="14" t="s">
        <v>22876</v>
      </c>
      <c r="E7097" s="13" t="s">
        <v>22482</v>
      </c>
      <c r="F7097" s="15" t="s">
        <v>22877</v>
      </c>
      <c r="G7097" s="15" t="s">
        <v>22877</v>
      </c>
    </row>
    <row r="7098" customFormat="false" ht="11.25" hidden="false" customHeight="false" outlineLevel="0" collapsed="false">
      <c r="A7098" s="12" t="str">
        <f aca="false">CONCATENAR</f>
        <v>SINAPI-I 11789</v>
      </c>
      <c r="B7098" s="13" t="s">
        <v>22477</v>
      </c>
      <c r="C7098" s="13" t="n">
        <v>11789</v>
      </c>
      <c r="D7098" s="14" t="s">
        <v>22878</v>
      </c>
      <c r="E7098" s="13" t="s">
        <v>22482</v>
      </c>
      <c r="F7098" s="15" t="s">
        <v>2509</v>
      </c>
      <c r="G7098" s="15" t="s">
        <v>2509</v>
      </c>
    </row>
    <row r="7099" customFormat="false" ht="22.5" hidden="false" customHeight="false" outlineLevel="0" collapsed="false">
      <c r="A7099" s="12" t="str">
        <f aca="false">CONCATENAR</f>
        <v>SINAPI-I 20975</v>
      </c>
      <c r="B7099" s="13" t="s">
        <v>22477</v>
      </c>
      <c r="C7099" s="13" t="n">
        <v>20975</v>
      </c>
      <c r="D7099" s="14" t="s">
        <v>22879</v>
      </c>
      <c r="E7099" s="13" t="s">
        <v>22482</v>
      </c>
      <c r="F7099" s="15" t="s">
        <v>13925</v>
      </c>
      <c r="G7099" s="15" t="s">
        <v>13925</v>
      </c>
    </row>
    <row r="7100" customFormat="false" ht="22.5" hidden="false" customHeight="false" outlineLevel="0" collapsed="false">
      <c r="A7100" s="12" t="str">
        <f aca="false">CONCATENAR</f>
        <v>SINAPI-I 20976</v>
      </c>
      <c r="B7100" s="13" t="s">
        <v>22477</v>
      </c>
      <c r="C7100" s="13" t="n">
        <v>20976</v>
      </c>
      <c r="D7100" s="14" t="s">
        <v>22880</v>
      </c>
      <c r="E7100" s="13" t="s">
        <v>22482</v>
      </c>
      <c r="F7100" s="15" t="s">
        <v>22881</v>
      </c>
      <c r="G7100" s="15" t="s">
        <v>22881</v>
      </c>
    </row>
    <row r="7101" customFormat="false" ht="11.25" hidden="false" customHeight="false" outlineLevel="0" collapsed="false">
      <c r="A7101" s="12" t="str">
        <f aca="false">CONCATENAR</f>
        <v>SINAPI-I 40340</v>
      </c>
      <c r="B7101" s="13" t="s">
        <v>22477</v>
      </c>
      <c r="C7101" s="13" t="n">
        <v>40340</v>
      </c>
      <c r="D7101" s="14" t="s">
        <v>22882</v>
      </c>
      <c r="E7101" s="13" t="s">
        <v>22482</v>
      </c>
      <c r="F7101" s="15" t="s">
        <v>22883</v>
      </c>
      <c r="G7101" s="15" t="s">
        <v>22883</v>
      </c>
    </row>
    <row r="7102" customFormat="false" ht="11.25" hidden="false" customHeight="false" outlineLevel="0" collapsed="false">
      <c r="A7102" s="12" t="str">
        <f aca="false">CONCATENAR</f>
        <v>SINAPI-I 40341</v>
      </c>
      <c r="B7102" s="13" t="s">
        <v>22477</v>
      </c>
      <c r="C7102" s="13" t="n">
        <v>40341</v>
      </c>
      <c r="D7102" s="14" t="s">
        <v>22884</v>
      </c>
      <c r="E7102" s="13" t="s">
        <v>22482</v>
      </c>
      <c r="F7102" s="15" t="s">
        <v>22885</v>
      </c>
      <c r="G7102" s="15" t="s">
        <v>22885</v>
      </c>
    </row>
    <row r="7103" customFormat="false" ht="11.25" hidden="false" customHeight="false" outlineLevel="0" collapsed="false">
      <c r="A7103" s="12" t="str">
        <f aca="false">CONCATENAR</f>
        <v>SINAPI-I 40342</v>
      </c>
      <c r="B7103" s="13" t="s">
        <v>22477</v>
      </c>
      <c r="C7103" s="13" t="n">
        <v>40342</v>
      </c>
      <c r="D7103" s="14" t="s">
        <v>22886</v>
      </c>
      <c r="E7103" s="13" t="s">
        <v>22482</v>
      </c>
      <c r="F7103" s="15" t="s">
        <v>22887</v>
      </c>
      <c r="G7103" s="15" t="s">
        <v>22887</v>
      </c>
    </row>
    <row r="7104" customFormat="false" ht="11.25" hidden="false" customHeight="false" outlineLevel="0" collapsed="false">
      <c r="A7104" s="12" t="str">
        <f aca="false">CONCATENAR</f>
        <v>SINAPI-I 40343</v>
      </c>
      <c r="B7104" s="13" t="s">
        <v>22477</v>
      </c>
      <c r="C7104" s="13" t="n">
        <v>40343</v>
      </c>
      <c r="D7104" s="14" t="s">
        <v>22888</v>
      </c>
      <c r="E7104" s="13" t="s">
        <v>22482</v>
      </c>
      <c r="F7104" s="15" t="s">
        <v>22889</v>
      </c>
      <c r="G7104" s="15" t="s">
        <v>22889</v>
      </c>
    </row>
    <row r="7105" customFormat="false" ht="11.25" hidden="false" customHeight="false" outlineLevel="0" collapsed="false">
      <c r="A7105" s="12" t="str">
        <f aca="false">CONCATENAR</f>
        <v>SINAPI-I 40344</v>
      </c>
      <c r="B7105" s="13" t="s">
        <v>22477</v>
      </c>
      <c r="C7105" s="13" t="n">
        <v>40344</v>
      </c>
      <c r="D7105" s="14" t="s">
        <v>22890</v>
      </c>
      <c r="E7105" s="13" t="s">
        <v>22482</v>
      </c>
      <c r="F7105" s="15" t="s">
        <v>22891</v>
      </c>
      <c r="G7105" s="15" t="s">
        <v>22891</v>
      </c>
    </row>
    <row r="7106" customFormat="false" ht="11.25" hidden="false" customHeight="false" outlineLevel="0" collapsed="false">
      <c r="A7106" s="12" t="str">
        <f aca="false">CONCATENAR</f>
        <v>SINAPI-I 40345</v>
      </c>
      <c r="B7106" s="13" t="s">
        <v>22477</v>
      </c>
      <c r="C7106" s="13" t="n">
        <v>40345</v>
      </c>
      <c r="D7106" s="14" t="s">
        <v>22892</v>
      </c>
      <c r="E7106" s="13" t="s">
        <v>22482</v>
      </c>
      <c r="F7106" s="15" t="s">
        <v>22893</v>
      </c>
      <c r="G7106" s="15" t="s">
        <v>22893</v>
      </c>
    </row>
    <row r="7107" customFormat="false" ht="11.25" hidden="false" customHeight="false" outlineLevel="0" collapsed="false">
      <c r="A7107" s="12" t="str">
        <f aca="false">CONCATENAR</f>
        <v>SINAPI-I 40346</v>
      </c>
      <c r="B7107" s="13" t="s">
        <v>22477</v>
      </c>
      <c r="C7107" s="13" t="n">
        <v>40346</v>
      </c>
      <c r="D7107" s="14" t="s">
        <v>22894</v>
      </c>
      <c r="E7107" s="13" t="s">
        <v>22482</v>
      </c>
      <c r="F7107" s="15" t="s">
        <v>22895</v>
      </c>
      <c r="G7107" s="15" t="s">
        <v>22895</v>
      </c>
    </row>
    <row r="7108" customFormat="false" ht="11.25" hidden="false" customHeight="false" outlineLevel="0" collapsed="false">
      <c r="A7108" s="12" t="str">
        <f aca="false">CONCATENAR</f>
        <v>SINAPI-I 40347</v>
      </c>
      <c r="B7108" s="13" t="s">
        <v>22477</v>
      </c>
      <c r="C7108" s="13" t="n">
        <v>40347</v>
      </c>
      <c r="D7108" s="14" t="s">
        <v>22896</v>
      </c>
      <c r="E7108" s="13" t="s">
        <v>22482</v>
      </c>
      <c r="F7108" s="15" t="s">
        <v>22897</v>
      </c>
      <c r="G7108" s="15" t="s">
        <v>22897</v>
      </c>
    </row>
    <row r="7109" customFormat="false" ht="11.25" hidden="false" customHeight="false" outlineLevel="0" collapsed="false">
      <c r="A7109" s="12" t="str">
        <f aca="false">CONCATENAR</f>
        <v>SINAPI-I 38840</v>
      </c>
      <c r="B7109" s="13" t="s">
        <v>22477</v>
      </c>
      <c r="C7109" s="13" t="n">
        <v>38840</v>
      </c>
      <c r="D7109" s="14" t="s">
        <v>22898</v>
      </c>
      <c r="E7109" s="13" t="s">
        <v>22482</v>
      </c>
      <c r="F7109" s="15" t="s">
        <v>3227</v>
      </c>
      <c r="G7109" s="15" t="s">
        <v>3227</v>
      </c>
    </row>
    <row r="7110" customFormat="false" ht="11.25" hidden="false" customHeight="false" outlineLevel="0" collapsed="false">
      <c r="A7110" s="12" t="str">
        <f aca="false">CONCATENAR</f>
        <v>SINAPI-I 38841</v>
      </c>
      <c r="B7110" s="13" t="s">
        <v>22477</v>
      </c>
      <c r="C7110" s="13" t="n">
        <v>38841</v>
      </c>
      <c r="D7110" s="14" t="s">
        <v>22899</v>
      </c>
      <c r="E7110" s="13" t="s">
        <v>22482</v>
      </c>
      <c r="F7110" s="15" t="s">
        <v>3104</v>
      </c>
      <c r="G7110" s="15" t="s">
        <v>3104</v>
      </c>
    </row>
    <row r="7111" customFormat="false" ht="11.25" hidden="false" customHeight="false" outlineLevel="0" collapsed="false">
      <c r="A7111" s="12" t="str">
        <f aca="false">CONCATENAR</f>
        <v>SINAPI-I 38842</v>
      </c>
      <c r="B7111" s="13" t="s">
        <v>22477</v>
      </c>
      <c r="C7111" s="13" t="n">
        <v>38842</v>
      </c>
      <c r="D7111" s="14" t="s">
        <v>22900</v>
      </c>
      <c r="E7111" s="13" t="s">
        <v>22482</v>
      </c>
      <c r="F7111" s="15" t="s">
        <v>8952</v>
      </c>
      <c r="G7111" s="15" t="s">
        <v>8952</v>
      </c>
    </row>
    <row r="7112" customFormat="false" ht="11.25" hidden="false" customHeight="false" outlineLevel="0" collapsed="false">
      <c r="A7112" s="12" t="str">
        <f aca="false">CONCATENAR</f>
        <v>SINAPI-I 38843</v>
      </c>
      <c r="B7112" s="13" t="s">
        <v>22477</v>
      </c>
      <c r="C7112" s="13" t="n">
        <v>38843</v>
      </c>
      <c r="D7112" s="14" t="s">
        <v>22901</v>
      </c>
      <c r="E7112" s="13" t="s">
        <v>22482</v>
      </c>
      <c r="F7112" s="15" t="s">
        <v>1375</v>
      </c>
      <c r="G7112" s="15" t="s">
        <v>1375</v>
      </c>
    </row>
    <row r="7113" customFormat="false" ht="22.5" hidden="false" customHeight="false" outlineLevel="0" collapsed="false">
      <c r="A7113" s="12" t="str">
        <f aca="false">CONCATENAR</f>
        <v>SINAPI-I 43424</v>
      </c>
      <c r="B7113" s="13" t="s">
        <v>22477</v>
      </c>
      <c r="C7113" s="13" t="n">
        <v>43424</v>
      </c>
      <c r="D7113" s="14" t="s">
        <v>22902</v>
      </c>
      <c r="E7113" s="13" t="s">
        <v>22482</v>
      </c>
      <c r="F7113" s="15" t="s">
        <v>22903</v>
      </c>
      <c r="G7113" s="15" t="s">
        <v>22903</v>
      </c>
    </row>
    <row r="7114" customFormat="false" ht="22.5" hidden="false" customHeight="false" outlineLevel="0" collapsed="false">
      <c r="A7114" s="12" t="str">
        <f aca="false">CONCATENAR</f>
        <v>SINAPI-I 43426</v>
      </c>
      <c r="B7114" s="13" t="s">
        <v>22477</v>
      </c>
      <c r="C7114" s="13" t="n">
        <v>43426</v>
      </c>
      <c r="D7114" s="14" t="s">
        <v>22904</v>
      </c>
      <c r="E7114" s="13" t="s">
        <v>22482</v>
      </c>
      <c r="F7114" s="15" t="s">
        <v>22905</v>
      </c>
      <c r="G7114" s="15" t="s">
        <v>22905</v>
      </c>
    </row>
    <row r="7115" customFormat="false" ht="22.5" hidden="false" customHeight="false" outlineLevel="0" collapsed="false">
      <c r="A7115" s="12" t="str">
        <f aca="false">CONCATENAR</f>
        <v>SINAPI-I 12565</v>
      </c>
      <c r="B7115" s="13" t="s">
        <v>22477</v>
      </c>
      <c r="C7115" s="13" t="n">
        <v>12565</v>
      </c>
      <c r="D7115" s="14" t="s">
        <v>22906</v>
      </c>
      <c r="E7115" s="13" t="s">
        <v>22482</v>
      </c>
      <c r="F7115" s="15" t="s">
        <v>22907</v>
      </c>
      <c r="G7115" s="15" t="s">
        <v>22907</v>
      </c>
    </row>
    <row r="7116" customFormat="false" ht="22.5" hidden="false" customHeight="false" outlineLevel="0" collapsed="false">
      <c r="A7116" s="12" t="str">
        <f aca="false">CONCATENAR</f>
        <v>SINAPI-I 12567</v>
      </c>
      <c r="B7116" s="13" t="s">
        <v>22477</v>
      </c>
      <c r="C7116" s="13" t="n">
        <v>12567</v>
      </c>
      <c r="D7116" s="14" t="s">
        <v>22908</v>
      </c>
      <c r="E7116" s="13" t="s">
        <v>22482</v>
      </c>
      <c r="F7116" s="15" t="s">
        <v>22909</v>
      </c>
      <c r="G7116" s="15" t="s">
        <v>22909</v>
      </c>
    </row>
    <row r="7117" customFormat="false" ht="22.5" hidden="false" customHeight="false" outlineLevel="0" collapsed="false">
      <c r="A7117" s="12" t="str">
        <f aca="false">CONCATENAR</f>
        <v>SINAPI-I 12568</v>
      </c>
      <c r="B7117" s="13" t="s">
        <v>22477</v>
      </c>
      <c r="C7117" s="13" t="n">
        <v>12568</v>
      </c>
      <c r="D7117" s="14" t="s">
        <v>22910</v>
      </c>
      <c r="E7117" s="13" t="s">
        <v>22482</v>
      </c>
      <c r="F7117" s="15" t="s">
        <v>22911</v>
      </c>
      <c r="G7117" s="15" t="s">
        <v>22911</v>
      </c>
    </row>
    <row r="7118" customFormat="false" ht="22.5" hidden="false" customHeight="false" outlineLevel="0" collapsed="false">
      <c r="A7118" s="12" t="str">
        <f aca="false">CONCATENAR</f>
        <v>SINAPI-I 43441</v>
      </c>
      <c r="B7118" s="13" t="s">
        <v>22477</v>
      </c>
      <c r="C7118" s="13" t="n">
        <v>43441</v>
      </c>
      <c r="D7118" s="14" t="s">
        <v>22912</v>
      </c>
      <c r="E7118" s="13" t="s">
        <v>22482</v>
      </c>
      <c r="F7118" s="15" t="s">
        <v>22913</v>
      </c>
      <c r="G7118" s="15" t="s">
        <v>22913</v>
      </c>
    </row>
    <row r="7119" customFormat="false" ht="22.5" hidden="false" customHeight="false" outlineLevel="0" collapsed="false">
      <c r="A7119" s="12" t="str">
        <f aca="false">CONCATENAR</f>
        <v>SINAPI-I 43423</v>
      </c>
      <c r="B7119" s="13" t="s">
        <v>22477</v>
      </c>
      <c r="C7119" s="13" t="n">
        <v>43423</v>
      </c>
      <c r="D7119" s="14" t="s">
        <v>22914</v>
      </c>
      <c r="E7119" s="13" t="s">
        <v>22482</v>
      </c>
      <c r="F7119" s="15" t="s">
        <v>22514</v>
      </c>
      <c r="G7119" s="15" t="s">
        <v>22514</v>
      </c>
    </row>
    <row r="7120" customFormat="false" ht="22.5" hidden="false" customHeight="false" outlineLevel="0" collapsed="false">
      <c r="A7120" s="12" t="str">
        <f aca="false">CONCATENAR</f>
        <v>SINAPI-I 12532</v>
      </c>
      <c r="B7120" s="13" t="s">
        <v>22477</v>
      </c>
      <c r="C7120" s="13" t="n">
        <v>12532</v>
      </c>
      <c r="D7120" s="14" t="s">
        <v>22915</v>
      </c>
      <c r="E7120" s="13" t="s">
        <v>22482</v>
      </c>
      <c r="F7120" s="15" t="s">
        <v>17299</v>
      </c>
      <c r="G7120" s="15" t="s">
        <v>17299</v>
      </c>
    </row>
    <row r="7121" customFormat="false" ht="22.5" hidden="false" customHeight="false" outlineLevel="0" collapsed="false">
      <c r="A7121" s="12" t="str">
        <f aca="false">CONCATENAR</f>
        <v>SINAPI-I 43444</v>
      </c>
      <c r="B7121" s="13" t="s">
        <v>22477</v>
      </c>
      <c r="C7121" s="13" t="n">
        <v>43444</v>
      </c>
      <c r="D7121" s="14" t="s">
        <v>22916</v>
      </c>
      <c r="E7121" s="13" t="s">
        <v>22482</v>
      </c>
      <c r="F7121" s="15" t="s">
        <v>22917</v>
      </c>
      <c r="G7121" s="15" t="s">
        <v>22917</v>
      </c>
    </row>
    <row r="7122" customFormat="false" ht="22.5" hidden="false" customHeight="false" outlineLevel="0" collapsed="false">
      <c r="A7122" s="12" t="str">
        <f aca="false">CONCATENAR</f>
        <v>SINAPI-I 12551</v>
      </c>
      <c r="B7122" s="13" t="s">
        <v>22477</v>
      </c>
      <c r="C7122" s="13" t="n">
        <v>12551</v>
      </c>
      <c r="D7122" s="14" t="s">
        <v>22918</v>
      </c>
      <c r="E7122" s="13" t="s">
        <v>22482</v>
      </c>
      <c r="F7122" s="15" t="s">
        <v>22919</v>
      </c>
      <c r="G7122" s="15" t="s">
        <v>22919</v>
      </c>
    </row>
    <row r="7123" customFormat="false" ht="22.5" hidden="false" customHeight="false" outlineLevel="0" collapsed="false">
      <c r="A7123" s="12" t="str">
        <f aca="false">CONCATENAR</f>
        <v>SINAPI-I 43442</v>
      </c>
      <c r="B7123" s="13" t="s">
        <v>22477</v>
      </c>
      <c r="C7123" s="13" t="n">
        <v>43442</v>
      </c>
      <c r="D7123" s="14" t="s">
        <v>22920</v>
      </c>
      <c r="E7123" s="13" t="s">
        <v>22482</v>
      </c>
      <c r="F7123" s="15" t="s">
        <v>6880</v>
      </c>
      <c r="G7123" s="15" t="s">
        <v>6880</v>
      </c>
    </row>
    <row r="7124" customFormat="false" ht="22.5" hidden="false" customHeight="false" outlineLevel="0" collapsed="false">
      <c r="A7124" s="12" t="str">
        <f aca="false">CONCATENAR</f>
        <v>SINAPI-I 43443</v>
      </c>
      <c r="B7124" s="13" t="s">
        <v>22477</v>
      </c>
      <c r="C7124" s="13" t="n">
        <v>43443</v>
      </c>
      <c r="D7124" s="14" t="s">
        <v>22921</v>
      </c>
      <c r="E7124" s="13" t="s">
        <v>22482</v>
      </c>
      <c r="F7124" s="15" t="s">
        <v>22922</v>
      </c>
      <c r="G7124" s="15" t="s">
        <v>22922</v>
      </c>
    </row>
    <row r="7125" customFormat="false" ht="22.5" hidden="false" customHeight="false" outlineLevel="0" collapsed="false">
      <c r="A7125" s="12" t="str">
        <f aca="false">CONCATENAR</f>
        <v>SINAPI-I 12544</v>
      </c>
      <c r="B7125" s="13" t="s">
        <v>22477</v>
      </c>
      <c r="C7125" s="13" t="n">
        <v>12544</v>
      </c>
      <c r="D7125" s="14" t="s">
        <v>22923</v>
      </c>
      <c r="E7125" s="13" t="s">
        <v>22482</v>
      </c>
      <c r="F7125" s="15" t="s">
        <v>21157</v>
      </c>
      <c r="G7125" s="15" t="s">
        <v>21157</v>
      </c>
    </row>
    <row r="7126" customFormat="false" ht="22.5" hidden="false" customHeight="false" outlineLevel="0" collapsed="false">
      <c r="A7126" s="12" t="str">
        <f aca="false">CONCATENAR</f>
        <v>SINAPI-I 12547</v>
      </c>
      <c r="B7126" s="13" t="s">
        <v>22477</v>
      </c>
      <c r="C7126" s="13" t="n">
        <v>12547</v>
      </c>
      <c r="D7126" s="14" t="s">
        <v>22924</v>
      </c>
      <c r="E7126" s="13" t="s">
        <v>22482</v>
      </c>
      <c r="F7126" s="15" t="s">
        <v>22925</v>
      </c>
      <c r="G7126" s="15" t="s">
        <v>22925</v>
      </c>
    </row>
    <row r="7127" customFormat="false" ht="22.5" hidden="false" customHeight="false" outlineLevel="0" collapsed="false">
      <c r="A7127" s="12" t="str">
        <f aca="false">CONCATENAR</f>
        <v>SINAPI-I 43445</v>
      </c>
      <c r="B7127" s="13" t="s">
        <v>22477</v>
      </c>
      <c r="C7127" s="13" t="n">
        <v>43445</v>
      </c>
      <c r="D7127" s="14" t="s">
        <v>22926</v>
      </c>
      <c r="E7127" s="13" t="s">
        <v>22482</v>
      </c>
      <c r="F7127" s="15" t="s">
        <v>22927</v>
      </c>
      <c r="G7127" s="15" t="s">
        <v>22927</v>
      </c>
    </row>
    <row r="7128" customFormat="false" ht="22.5" hidden="false" customHeight="false" outlineLevel="0" collapsed="false">
      <c r="A7128" s="12" t="str">
        <f aca="false">CONCATENAR</f>
        <v>SINAPI-I 12563</v>
      </c>
      <c r="B7128" s="13" t="s">
        <v>22477</v>
      </c>
      <c r="C7128" s="13" t="n">
        <v>12563</v>
      </c>
      <c r="D7128" s="14" t="s">
        <v>22928</v>
      </c>
      <c r="E7128" s="13" t="s">
        <v>22482</v>
      </c>
      <c r="F7128" s="15" t="s">
        <v>22929</v>
      </c>
      <c r="G7128" s="15" t="s">
        <v>22929</v>
      </c>
    </row>
    <row r="7129" customFormat="false" ht="22.5" hidden="false" customHeight="false" outlineLevel="0" collapsed="false">
      <c r="A7129" s="12" t="str">
        <f aca="false">CONCATENAR</f>
        <v>SINAPI-I 43425</v>
      </c>
      <c r="B7129" s="13" t="s">
        <v>22477</v>
      </c>
      <c r="C7129" s="13" t="n">
        <v>43425</v>
      </c>
      <c r="D7129" s="14" t="s">
        <v>22930</v>
      </c>
      <c r="E7129" s="13" t="s">
        <v>22482</v>
      </c>
      <c r="F7129" s="15" t="s">
        <v>17790</v>
      </c>
      <c r="G7129" s="15" t="s">
        <v>17790</v>
      </c>
    </row>
    <row r="7130" customFormat="false" ht="22.5" hidden="false" customHeight="false" outlineLevel="0" collapsed="false">
      <c r="A7130" s="12" t="str">
        <f aca="false">CONCATENAR</f>
        <v>SINAPI-I 43446</v>
      </c>
      <c r="B7130" s="13" t="s">
        <v>22477</v>
      </c>
      <c r="C7130" s="13" t="n">
        <v>43446</v>
      </c>
      <c r="D7130" s="14" t="s">
        <v>22931</v>
      </c>
      <c r="E7130" s="13" t="s">
        <v>22482</v>
      </c>
      <c r="F7130" s="15" t="s">
        <v>6842</v>
      </c>
      <c r="G7130" s="15" t="s">
        <v>6842</v>
      </c>
    </row>
    <row r="7131" customFormat="false" ht="22.5" hidden="false" customHeight="false" outlineLevel="0" collapsed="false">
      <c r="A7131" s="12" t="str">
        <f aca="false">CONCATENAR</f>
        <v>SINAPI-I 43447</v>
      </c>
      <c r="B7131" s="13" t="s">
        <v>22477</v>
      </c>
      <c r="C7131" s="13" t="n">
        <v>43447</v>
      </c>
      <c r="D7131" s="14" t="s">
        <v>22932</v>
      </c>
      <c r="E7131" s="13" t="s">
        <v>22482</v>
      </c>
      <c r="F7131" s="15" t="s">
        <v>22933</v>
      </c>
      <c r="G7131" s="15" t="s">
        <v>22933</v>
      </c>
    </row>
    <row r="7132" customFormat="false" ht="22.5" hidden="false" customHeight="false" outlineLevel="0" collapsed="false">
      <c r="A7132" s="12" t="str">
        <f aca="false">CONCATENAR</f>
        <v>SINAPI-I 43448</v>
      </c>
      <c r="B7132" s="13" t="s">
        <v>22477</v>
      </c>
      <c r="C7132" s="13" t="n">
        <v>43448</v>
      </c>
      <c r="D7132" s="14" t="s">
        <v>22934</v>
      </c>
      <c r="E7132" s="13" t="s">
        <v>22482</v>
      </c>
      <c r="F7132" s="15" t="s">
        <v>22935</v>
      </c>
      <c r="G7132" s="15" t="s">
        <v>22935</v>
      </c>
    </row>
    <row r="7133" customFormat="false" ht="22.5" hidden="false" customHeight="false" outlineLevel="0" collapsed="false">
      <c r="A7133" s="12" t="str">
        <f aca="false">CONCATENAR</f>
        <v>SINAPI-I 13761</v>
      </c>
      <c r="B7133" s="13" t="s">
        <v>22477</v>
      </c>
      <c r="C7133" s="13" t="n">
        <v>13761</v>
      </c>
      <c r="D7133" s="14" t="s">
        <v>22936</v>
      </c>
      <c r="E7133" s="13" t="s">
        <v>22482</v>
      </c>
      <c r="F7133" s="15" t="s">
        <v>22937</v>
      </c>
      <c r="G7133" s="15" t="s">
        <v>22937</v>
      </c>
    </row>
    <row r="7134" customFormat="false" ht="22.5" hidden="false" customHeight="false" outlineLevel="0" collapsed="false">
      <c r="A7134" s="12" t="str">
        <f aca="false">CONCATENAR</f>
        <v>SINAPI-I 12888</v>
      </c>
      <c r="B7134" s="13" t="s">
        <v>22477</v>
      </c>
      <c r="C7134" s="13" t="n">
        <v>12888</v>
      </c>
      <c r="D7134" s="14" t="s">
        <v>22938</v>
      </c>
      <c r="E7134" s="13" t="s">
        <v>22939</v>
      </c>
      <c r="F7134" s="15" t="s">
        <v>22940</v>
      </c>
      <c r="G7134" s="15" t="s">
        <v>22940</v>
      </c>
    </row>
    <row r="7135" customFormat="false" ht="11.25" hidden="false" customHeight="false" outlineLevel="0" collapsed="false">
      <c r="A7135" s="12" t="str">
        <f aca="false">CONCATENAR</f>
        <v>SINAPI-I 12889</v>
      </c>
      <c r="B7135" s="13" t="s">
        <v>22477</v>
      </c>
      <c r="C7135" s="13" t="n">
        <v>12889</v>
      </c>
      <c r="D7135" s="14" t="s">
        <v>22941</v>
      </c>
      <c r="E7135" s="13" t="s">
        <v>22939</v>
      </c>
      <c r="F7135" s="15" t="s">
        <v>22942</v>
      </c>
      <c r="G7135" s="15" t="s">
        <v>22942</v>
      </c>
    </row>
    <row r="7136" customFormat="false" ht="22.5" hidden="false" customHeight="false" outlineLevel="0" collapsed="false">
      <c r="A7136" s="12" t="str">
        <f aca="false">CONCATENAR</f>
        <v>SINAPI-I 4814</v>
      </c>
      <c r="B7136" s="13" t="s">
        <v>22477</v>
      </c>
      <c r="C7136" s="13" t="n">
        <v>4814</v>
      </c>
      <c r="D7136" s="14" t="s">
        <v>22943</v>
      </c>
      <c r="E7136" s="13" t="s">
        <v>22482</v>
      </c>
      <c r="F7136" s="15" t="s">
        <v>22944</v>
      </c>
      <c r="G7136" s="15" t="s">
        <v>22944</v>
      </c>
    </row>
    <row r="7137" customFormat="false" ht="11.25" hidden="false" customHeight="false" outlineLevel="0" collapsed="false">
      <c r="A7137" s="12" t="str">
        <f aca="false">CONCATENAR</f>
        <v>SINAPI-I 25967</v>
      </c>
      <c r="B7137" s="13" t="s">
        <v>22477</v>
      </c>
      <c r="C7137" s="13" t="n">
        <v>25967</v>
      </c>
      <c r="D7137" s="14" t="s">
        <v>22945</v>
      </c>
      <c r="E7137" s="13" t="s">
        <v>22482</v>
      </c>
      <c r="F7137" s="15" t="s">
        <v>22946</v>
      </c>
      <c r="G7137" s="15" t="s">
        <v>22946</v>
      </c>
    </row>
    <row r="7138" customFormat="false" ht="11.25" hidden="false" customHeight="false" outlineLevel="0" collapsed="false">
      <c r="A7138" s="12" t="str">
        <f aca="false">CONCATENAR</f>
        <v>SINAPI-I 6122</v>
      </c>
      <c r="B7138" s="13" t="s">
        <v>22477</v>
      </c>
      <c r="C7138" s="13" t="n">
        <v>6122</v>
      </c>
      <c r="D7138" s="14" t="s">
        <v>22947</v>
      </c>
      <c r="E7138" s="13" t="s">
        <v>22501</v>
      </c>
      <c r="F7138" s="15" t="s">
        <v>494</v>
      </c>
      <c r="G7138" s="15" t="s">
        <v>9470</v>
      </c>
    </row>
    <row r="7139" customFormat="false" ht="11.25" hidden="false" customHeight="false" outlineLevel="0" collapsed="false">
      <c r="A7139" s="12" t="str">
        <f aca="false">CONCATENAR</f>
        <v>SINAPI-I 40810</v>
      </c>
      <c r="B7139" s="13" t="s">
        <v>22477</v>
      </c>
      <c r="C7139" s="13" t="n">
        <v>40810</v>
      </c>
      <c r="D7139" s="14" t="s">
        <v>22948</v>
      </c>
      <c r="E7139" s="13" t="s">
        <v>22771</v>
      </c>
      <c r="F7139" s="15" t="s">
        <v>22949</v>
      </c>
      <c r="G7139" s="15" t="s">
        <v>22950</v>
      </c>
    </row>
    <row r="7140" customFormat="false" ht="11.25" hidden="false" customHeight="false" outlineLevel="0" collapsed="false">
      <c r="A7140" s="12" t="str">
        <f aca="false">CONCATENAR</f>
        <v>SINAPI-I 21100</v>
      </c>
      <c r="B7140" s="13" t="s">
        <v>22477</v>
      </c>
      <c r="C7140" s="13" t="n">
        <v>21100</v>
      </c>
      <c r="D7140" s="14" t="s">
        <v>22951</v>
      </c>
      <c r="E7140" s="13" t="s">
        <v>22482</v>
      </c>
      <c r="F7140" s="15" t="s">
        <v>22952</v>
      </c>
      <c r="G7140" s="15" t="s">
        <v>22952</v>
      </c>
    </row>
    <row r="7141" customFormat="false" ht="22.5" hidden="false" customHeight="false" outlineLevel="0" collapsed="false">
      <c r="A7141" s="12" t="str">
        <f aca="false">CONCATENAR</f>
        <v>SINAPI-I 11816</v>
      </c>
      <c r="B7141" s="13" t="s">
        <v>22477</v>
      </c>
      <c r="C7141" s="13" t="n">
        <v>11816</v>
      </c>
      <c r="D7141" s="14" t="s">
        <v>22953</v>
      </c>
      <c r="E7141" s="13" t="s">
        <v>22482</v>
      </c>
      <c r="F7141" s="15" t="s">
        <v>22954</v>
      </c>
      <c r="G7141" s="15" t="s">
        <v>22954</v>
      </c>
    </row>
    <row r="7142" customFormat="false" ht="22.5" hidden="false" customHeight="false" outlineLevel="0" collapsed="false">
      <c r="A7142" s="12" t="str">
        <f aca="false">CONCATENAR</f>
        <v>SINAPI-I 11814</v>
      </c>
      <c r="B7142" s="13" t="s">
        <v>22477</v>
      </c>
      <c r="C7142" s="13" t="n">
        <v>11814</v>
      </c>
      <c r="D7142" s="14" t="s">
        <v>22955</v>
      </c>
      <c r="E7142" s="13" t="s">
        <v>22482</v>
      </c>
      <c r="F7142" s="15" t="s">
        <v>22956</v>
      </c>
      <c r="G7142" s="15" t="s">
        <v>22956</v>
      </c>
    </row>
    <row r="7143" customFormat="false" ht="22.5" hidden="false" customHeight="false" outlineLevel="0" collapsed="false">
      <c r="A7143" s="12" t="str">
        <f aca="false">CONCATENAR</f>
        <v>SINAPI-I 14186</v>
      </c>
      <c r="B7143" s="13" t="s">
        <v>22477</v>
      </c>
      <c r="C7143" s="13" t="n">
        <v>14186</v>
      </c>
      <c r="D7143" s="14" t="s">
        <v>22957</v>
      </c>
      <c r="E7143" s="13" t="s">
        <v>22482</v>
      </c>
      <c r="F7143" s="15" t="s">
        <v>22958</v>
      </c>
      <c r="G7143" s="15" t="s">
        <v>22958</v>
      </c>
    </row>
    <row r="7144" customFormat="false" ht="22.5" hidden="false" customHeight="false" outlineLevel="0" collapsed="false">
      <c r="A7144" s="12" t="str">
        <f aca="false">CONCATENAR</f>
        <v>SINAPI-I 14185</v>
      </c>
      <c r="B7144" s="13" t="s">
        <v>22477</v>
      </c>
      <c r="C7144" s="13" t="n">
        <v>14185</v>
      </c>
      <c r="D7144" s="14" t="s">
        <v>22959</v>
      </c>
      <c r="E7144" s="13" t="s">
        <v>22482</v>
      </c>
      <c r="F7144" s="15" t="s">
        <v>22960</v>
      </c>
      <c r="G7144" s="15" t="s">
        <v>22960</v>
      </c>
    </row>
    <row r="7145" customFormat="false" ht="22.5" hidden="false" customHeight="false" outlineLevel="0" collapsed="false">
      <c r="A7145" s="12" t="str">
        <f aca="false">CONCATENAR</f>
        <v>SINAPI-I 11811</v>
      </c>
      <c r="B7145" s="13" t="s">
        <v>22477</v>
      </c>
      <c r="C7145" s="13" t="n">
        <v>11811</v>
      </c>
      <c r="D7145" s="14" t="s">
        <v>22961</v>
      </c>
      <c r="E7145" s="13" t="s">
        <v>22482</v>
      </c>
      <c r="F7145" s="15" t="s">
        <v>22962</v>
      </c>
      <c r="G7145" s="15" t="s">
        <v>22962</v>
      </c>
    </row>
    <row r="7146" customFormat="false" ht="11.25" hidden="false" customHeight="false" outlineLevel="0" collapsed="false">
      <c r="A7146" s="12" t="str">
        <f aca="false">CONCATENAR</f>
        <v>SINAPI-I 26038</v>
      </c>
      <c r="B7146" s="13" t="s">
        <v>22477</v>
      </c>
      <c r="C7146" s="13" t="n">
        <v>26038</v>
      </c>
      <c r="D7146" s="14" t="s">
        <v>22963</v>
      </c>
      <c r="E7146" s="13" t="s">
        <v>22482</v>
      </c>
      <c r="F7146" s="15" t="s">
        <v>22964</v>
      </c>
      <c r="G7146" s="15" t="s">
        <v>22964</v>
      </c>
    </row>
    <row r="7147" customFormat="false" ht="11.25" hidden="false" customHeight="false" outlineLevel="0" collapsed="false">
      <c r="A7147" s="12" t="str">
        <f aca="false">CONCATENAR</f>
        <v>SINAPI-I 34482</v>
      </c>
      <c r="B7147" s="13" t="s">
        <v>22477</v>
      </c>
      <c r="C7147" s="13" t="n">
        <v>34482</v>
      </c>
      <c r="D7147" s="14" t="s">
        <v>22965</v>
      </c>
      <c r="E7147" s="13" t="s">
        <v>22482</v>
      </c>
      <c r="F7147" s="15" t="s">
        <v>22966</v>
      </c>
      <c r="G7147" s="15" t="s">
        <v>22966</v>
      </c>
    </row>
    <row r="7148" customFormat="false" ht="11.25" hidden="false" customHeight="false" outlineLevel="0" collapsed="false">
      <c r="A7148" s="12" t="str">
        <f aca="false">CONCATENAR</f>
        <v>SINAPI-I 34469</v>
      </c>
      <c r="B7148" s="13" t="s">
        <v>22477</v>
      </c>
      <c r="C7148" s="13" t="n">
        <v>34469</v>
      </c>
      <c r="D7148" s="14" t="s">
        <v>22967</v>
      </c>
      <c r="E7148" s="13" t="s">
        <v>22482</v>
      </c>
      <c r="F7148" s="15" t="s">
        <v>22968</v>
      </c>
      <c r="G7148" s="15" t="s">
        <v>22968</v>
      </c>
    </row>
    <row r="7149" customFormat="false" ht="11.25" hidden="false" customHeight="false" outlineLevel="0" collapsed="false">
      <c r="A7149" s="12" t="str">
        <f aca="false">CONCATENAR</f>
        <v>SINAPI-I 34472</v>
      </c>
      <c r="B7149" s="13" t="s">
        <v>22477</v>
      </c>
      <c r="C7149" s="13" t="n">
        <v>34472</v>
      </c>
      <c r="D7149" s="14" t="s">
        <v>22969</v>
      </c>
      <c r="E7149" s="13" t="s">
        <v>22482</v>
      </c>
      <c r="F7149" s="15" t="s">
        <v>22970</v>
      </c>
      <c r="G7149" s="15" t="s">
        <v>22970</v>
      </c>
    </row>
    <row r="7150" customFormat="false" ht="11.25" hidden="false" customHeight="false" outlineLevel="0" collapsed="false">
      <c r="A7150" s="12" t="str">
        <f aca="false">CONCATENAR</f>
        <v>SINAPI-I 34476</v>
      </c>
      <c r="B7150" s="13" t="s">
        <v>22477</v>
      </c>
      <c r="C7150" s="13" t="n">
        <v>34476</v>
      </c>
      <c r="D7150" s="14" t="s">
        <v>22971</v>
      </c>
      <c r="E7150" s="13" t="s">
        <v>22482</v>
      </c>
      <c r="F7150" s="15" t="s">
        <v>22972</v>
      </c>
      <c r="G7150" s="15" t="s">
        <v>22972</v>
      </c>
    </row>
    <row r="7151" customFormat="false" ht="11.25" hidden="false" customHeight="false" outlineLevel="0" collapsed="false">
      <c r="A7151" s="12" t="str">
        <f aca="false">CONCATENAR</f>
        <v>SINAPI-I 34477</v>
      </c>
      <c r="B7151" s="13" t="s">
        <v>22477</v>
      </c>
      <c r="C7151" s="13" t="n">
        <v>34477</v>
      </c>
      <c r="D7151" s="14" t="s">
        <v>22973</v>
      </c>
      <c r="E7151" s="13" t="s">
        <v>22482</v>
      </c>
      <c r="F7151" s="15" t="s">
        <v>22974</v>
      </c>
      <c r="G7151" s="15" t="s">
        <v>22974</v>
      </c>
    </row>
    <row r="7152" customFormat="false" ht="22.5" hidden="false" customHeight="false" outlineLevel="0" collapsed="false">
      <c r="A7152" s="12" t="str">
        <f aca="false">CONCATENAR</f>
        <v>SINAPI-I 42425</v>
      </c>
      <c r="B7152" s="13" t="s">
        <v>22477</v>
      </c>
      <c r="C7152" s="13" t="n">
        <v>42425</v>
      </c>
      <c r="D7152" s="14" t="s">
        <v>22975</v>
      </c>
      <c r="E7152" s="13" t="s">
        <v>22482</v>
      </c>
      <c r="F7152" s="15" t="s">
        <v>22976</v>
      </c>
      <c r="G7152" s="15" t="s">
        <v>22976</v>
      </c>
    </row>
    <row r="7153" customFormat="false" ht="22.5" hidden="false" customHeight="false" outlineLevel="0" collapsed="false">
      <c r="A7153" s="12" t="str">
        <f aca="false">CONCATENAR</f>
        <v>SINAPI-I 42422</v>
      </c>
      <c r="B7153" s="13" t="s">
        <v>22477</v>
      </c>
      <c r="C7153" s="13" t="n">
        <v>42422</v>
      </c>
      <c r="D7153" s="14" t="s">
        <v>22977</v>
      </c>
      <c r="E7153" s="13" t="s">
        <v>22482</v>
      </c>
      <c r="F7153" s="15" t="s">
        <v>22978</v>
      </c>
      <c r="G7153" s="15" t="s">
        <v>22978</v>
      </c>
    </row>
    <row r="7154" customFormat="false" ht="22.5" hidden="false" customHeight="false" outlineLevel="0" collapsed="false">
      <c r="A7154" s="12" t="str">
        <f aca="false">CONCATENAR</f>
        <v>SINAPI-I 43184</v>
      </c>
      <c r="B7154" s="13" t="s">
        <v>22477</v>
      </c>
      <c r="C7154" s="13" t="n">
        <v>43184</v>
      </c>
      <c r="D7154" s="14" t="s">
        <v>22979</v>
      </c>
      <c r="E7154" s="13" t="s">
        <v>22482</v>
      </c>
      <c r="F7154" s="15" t="s">
        <v>22980</v>
      </c>
      <c r="G7154" s="15" t="s">
        <v>22980</v>
      </c>
    </row>
    <row r="7155" customFormat="false" ht="22.5" hidden="false" customHeight="false" outlineLevel="0" collapsed="false">
      <c r="A7155" s="12" t="str">
        <f aca="false">CONCATENAR</f>
        <v>SINAPI-I 42424</v>
      </c>
      <c r="B7155" s="13" t="s">
        <v>22477</v>
      </c>
      <c r="C7155" s="13" t="n">
        <v>42424</v>
      </c>
      <c r="D7155" s="14" t="s">
        <v>22981</v>
      </c>
      <c r="E7155" s="13" t="s">
        <v>22482</v>
      </c>
      <c r="F7155" s="15" t="s">
        <v>22982</v>
      </c>
      <c r="G7155" s="15" t="s">
        <v>22982</v>
      </c>
    </row>
    <row r="7156" customFormat="false" ht="22.5" hidden="false" customHeight="false" outlineLevel="0" collapsed="false">
      <c r="A7156" s="12" t="str">
        <f aca="false">CONCATENAR</f>
        <v>SINAPI-I 42421</v>
      </c>
      <c r="B7156" s="13" t="s">
        <v>22477</v>
      </c>
      <c r="C7156" s="13" t="n">
        <v>42421</v>
      </c>
      <c r="D7156" s="14" t="s">
        <v>22983</v>
      </c>
      <c r="E7156" s="13" t="s">
        <v>22482</v>
      </c>
      <c r="F7156" s="15" t="s">
        <v>22984</v>
      </c>
      <c r="G7156" s="15" t="s">
        <v>22984</v>
      </c>
    </row>
    <row r="7157" customFormat="false" ht="22.5" hidden="false" customHeight="false" outlineLevel="0" collapsed="false">
      <c r="A7157" s="12" t="str">
        <f aca="false">CONCATENAR</f>
        <v>SINAPI-I 42416</v>
      </c>
      <c r="B7157" s="13" t="s">
        <v>22477</v>
      </c>
      <c r="C7157" s="13" t="n">
        <v>42416</v>
      </c>
      <c r="D7157" s="14" t="s">
        <v>22985</v>
      </c>
      <c r="E7157" s="13" t="s">
        <v>22482</v>
      </c>
      <c r="F7157" s="15" t="s">
        <v>22986</v>
      </c>
      <c r="G7157" s="15" t="s">
        <v>22986</v>
      </c>
    </row>
    <row r="7158" customFormat="false" ht="22.5" hidden="false" customHeight="false" outlineLevel="0" collapsed="false">
      <c r="A7158" s="12" t="str">
        <f aca="false">CONCATENAR</f>
        <v>SINAPI-I 42417</v>
      </c>
      <c r="B7158" s="13" t="s">
        <v>22477</v>
      </c>
      <c r="C7158" s="13" t="n">
        <v>42417</v>
      </c>
      <c r="D7158" s="14" t="s">
        <v>22987</v>
      </c>
      <c r="E7158" s="13" t="s">
        <v>22482</v>
      </c>
      <c r="F7158" s="15" t="s">
        <v>22988</v>
      </c>
      <c r="G7158" s="15" t="s">
        <v>22988</v>
      </c>
    </row>
    <row r="7159" customFormat="false" ht="22.5" hidden="false" customHeight="false" outlineLevel="0" collapsed="false">
      <c r="A7159" s="12" t="str">
        <f aca="false">CONCATENAR</f>
        <v>SINAPI-I 42419</v>
      </c>
      <c r="B7159" s="13" t="s">
        <v>22477</v>
      </c>
      <c r="C7159" s="13" t="n">
        <v>42419</v>
      </c>
      <c r="D7159" s="14" t="s">
        <v>22989</v>
      </c>
      <c r="E7159" s="13" t="s">
        <v>22482</v>
      </c>
      <c r="F7159" s="15" t="s">
        <v>22990</v>
      </c>
      <c r="G7159" s="15" t="s">
        <v>22990</v>
      </c>
    </row>
    <row r="7160" customFormat="false" ht="22.5" hidden="false" customHeight="false" outlineLevel="0" collapsed="false">
      <c r="A7160" s="12" t="str">
        <f aca="false">CONCATENAR</f>
        <v>SINAPI-I 42420</v>
      </c>
      <c r="B7160" s="13" t="s">
        <v>22477</v>
      </c>
      <c r="C7160" s="13" t="n">
        <v>42420</v>
      </c>
      <c r="D7160" s="14" t="s">
        <v>22991</v>
      </c>
      <c r="E7160" s="13" t="s">
        <v>22482</v>
      </c>
      <c r="F7160" s="15" t="s">
        <v>22992</v>
      </c>
      <c r="G7160" s="15" t="s">
        <v>22992</v>
      </c>
    </row>
    <row r="7161" customFormat="false" ht="22.5" hidden="false" customHeight="false" outlineLevel="0" collapsed="false">
      <c r="A7161" s="12" t="str">
        <f aca="false">CONCATENAR</f>
        <v>SINAPI-I 43195</v>
      </c>
      <c r="B7161" s="13" t="s">
        <v>22477</v>
      </c>
      <c r="C7161" s="13" t="n">
        <v>43195</v>
      </c>
      <c r="D7161" s="14" t="s">
        <v>22993</v>
      </c>
      <c r="E7161" s="13" t="s">
        <v>22482</v>
      </c>
      <c r="F7161" s="15" t="s">
        <v>22994</v>
      </c>
      <c r="G7161" s="15" t="s">
        <v>22994</v>
      </c>
    </row>
    <row r="7162" customFormat="false" ht="22.5" hidden="false" customHeight="false" outlineLevel="0" collapsed="false">
      <c r="A7162" s="12" t="str">
        <f aca="false">CONCATENAR</f>
        <v>SINAPI-I 43196</v>
      </c>
      <c r="B7162" s="13" t="s">
        <v>22477</v>
      </c>
      <c r="C7162" s="13" t="n">
        <v>43196</v>
      </c>
      <c r="D7162" s="14" t="s">
        <v>22995</v>
      </c>
      <c r="E7162" s="13" t="s">
        <v>22482</v>
      </c>
      <c r="F7162" s="15" t="s">
        <v>22996</v>
      </c>
      <c r="G7162" s="15" t="s">
        <v>22996</v>
      </c>
    </row>
    <row r="7163" customFormat="false" ht="22.5" hidden="false" customHeight="false" outlineLevel="0" collapsed="false">
      <c r="A7163" s="12" t="str">
        <f aca="false">CONCATENAR</f>
        <v>SINAPI-I 43198</v>
      </c>
      <c r="B7163" s="13" t="s">
        <v>22477</v>
      </c>
      <c r="C7163" s="13" t="n">
        <v>43198</v>
      </c>
      <c r="D7163" s="14" t="s">
        <v>22997</v>
      </c>
      <c r="E7163" s="13" t="s">
        <v>22482</v>
      </c>
      <c r="F7163" s="15" t="s">
        <v>22998</v>
      </c>
      <c r="G7163" s="15" t="s">
        <v>22998</v>
      </c>
    </row>
    <row r="7164" customFormat="false" ht="22.5" hidden="false" customHeight="false" outlineLevel="0" collapsed="false">
      <c r="A7164" s="12" t="str">
        <f aca="false">CONCATENAR</f>
        <v>SINAPI-I 43199</v>
      </c>
      <c r="B7164" s="13" t="s">
        <v>22477</v>
      </c>
      <c r="C7164" s="13" t="n">
        <v>43199</v>
      </c>
      <c r="D7164" s="14" t="s">
        <v>22999</v>
      </c>
      <c r="E7164" s="13" t="s">
        <v>22482</v>
      </c>
      <c r="F7164" s="15" t="s">
        <v>23000</v>
      </c>
      <c r="G7164" s="15" t="s">
        <v>23000</v>
      </c>
    </row>
    <row r="7165" customFormat="false" ht="22.5" hidden="false" customHeight="false" outlineLevel="0" collapsed="false">
      <c r="A7165" s="12" t="str">
        <f aca="false">CONCATENAR</f>
        <v>SINAPI-I 43200</v>
      </c>
      <c r="B7165" s="13" t="s">
        <v>22477</v>
      </c>
      <c r="C7165" s="13" t="n">
        <v>43200</v>
      </c>
      <c r="D7165" s="14" t="s">
        <v>23001</v>
      </c>
      <c r="E7165" s="13" t="s">
        <v>22482</v>
      </c>
      <c r="F7165" s="15" t="s">
        <v>23002</v>
      </c>
      <c r="G7165" s="15" t="s">
        <v>23002</v>
      </c>
    </row>
    <row r="7166" customFormat="false" ht="22.5" hidden="false" customHeight="false" outlineLevel="0" collapsed="false">
      <c r="A7166" s="12" t="str">
        <f aca="false">CONCATENAR</f>
        <v>SINAPI-I 39556</v>
      </c>
      <c r="B7166" s="13" t="s">
        <v>22477</v>
      </c>
      <c r="C7166" s="13" t="n">
        <v>39556</v>
      </c>
      <c r="D7166" s="14" t="s">
        <v>23003</v>
      </c>
      <c r="E7166" s="13" t="s">
        <v>22482</v>
      </c>
      <c r="F7166" s="15" t="s">
        <v>23004</v>
      </c>
      <c r="G7166" s="15" t="s">
        <v>23004</v>
      </c>
    </row>
    <row r="7167" customFormat="false" ht="22.5" hidden="false" customHeight="false" outlineLevel="0" collapsed="false">
      <c r="A7167" s="12" t="str">
        <f aca="false">CONCATENAR</f>
        <v>SINAPI-I 39557</v>
      </c>
      <c r="B7167" s="13" t="s">
        <v>22477</v>
      </c>
      <c r="C7167" s="13" t="n">
        <v>39557</v>
      </c>
      <c r="D7167" s="14" t="s">
        <v>23005</v>
      </c>
      <c r="E7167" s="13" t="s">
        <v>22482</v>
      </c>
      <c r="F7167" s="15" t="s">
        <v>23006</v>
      </c>
      <c r="G7167" s="15" t="s">
        <v>23006</v>
      </c>
    </row>
    <row r="7168" customFormat="false" ht="22.5" hidden="false" customHeight="false" outlineLevel="0" collapsed="false">
      <c r="A7168" s="12" t="str">
        <f aca="false">CONCATENAR</f>
        <v>SINAPI-I 39559</v>
      </c>
      <c r="B7168" s="13" t="s">
        <v>22477</v>
      </c>
      <c r="C7168" s="13" t="n">
        <v>39559</v>
      </c>
      <c r="D7168" s="14" t="s">
        <v>23007</v>
      </c>
      <c r="E7168" s="13" t="s">
        <v>22482</v>
      </c>
      <c r="F7168" s="15" t="s">
        <v>23008</v>
      </c>
      <c r="G7168" s="15" t="s">
        <v>23008</v>
      </c>
    </row>
    <row r="7169" customFormat="false" ht="22.5" hidden="false" customHeight="false" outlineLevel="0" collapsed="false">
      <c r="A7169" s="12" t="str">
        <f aca="false">CONCATENAR</f>
        <v>SINAPI-I 39560</v>
      </c>
      <c r="B7169" s="13" t="s">
        <v>22477</v>
      </c>
      <c r="C7169" s="13" t="n">
        <v>39560</v>
      </c>
      <c r="D7169" s="14" t="s">
        <v>23009</v>
      </c>
      <c r="E7169" s="13" t="s">
        <v>22482</v>
      </c>
      <c r="F7169" s="15" t="s">
        <v>23010</v>
      </c>
      <c r="G7169" s="15" t="s">
        <v>23010</v>
      </c>
    </row>
    <row r="7170" customFormat="false" ht="22.5" hidden="false" customHeight="false" outlineLevel="0" collapsed="false">
      <c r="A7170" s="12" t="str">
        <f aca="false">CONCATENAR</f>
        <v>SINAPI-I 39561</v>
      </c>
      <c r="B7170" s="13" t="s">
        <v>22477</v>
      </c>
      <c r="C7170" s="13" t="n">
        <v>39561</v>
      </c>
      <c r="D7170" s="14" t="s">
        <v>23011</v>
      </c>
      <c r="E7170" s="13" t="s">
        <v>22482</v>
      </c>
      <c r="F7170" s="15" t="s">
        <v>23012</v>
      </c>
      <c r="G7170" s="15" t="s">
        <v>23012</v>
      </c>
    </row>
    <row r="7171" customFormat="false" ht="22.5" hidden="false" customHeight="false" outlineLevel="0" collapsed="false">
      <c r="A7171" s="12" t="str">
        <f aca="false">CONCATENAR</f>
        <v>SINAPI-I 43190</v>
      </c>
      <c r="B7171" s="13" t="s">
        <v>22477</v>
      </c>
      <c r="C7171" s="13" t="n">
        <v>43190</v>
      </c>
      <c r="D7171" s="14" t="s">
        <v>23013</v>
      </c>
      <c r="E7171" s="13" t="s">
        <v>22482</v>
      </c>
      <c r="F7171" s="15" t="s">
        <v>23014</v>
      </c>
      <c r="G7171" s="15" t="s">
        <v>23014</v>
      </c>
    </row>
    <row r="7172" customFormat="false" ht="22.5" hidden="false" customHeight="false" outlineLevel="0" collapsed="false">
      <c r="A7172" s="12" t="str">
        <f aca="false">CONCATENAR</f>
        <v>SINAPI-I 39555</v>
      </c>
      <c r="B7172" s="13" t="s">
        <v>22477</v>
      </c>
      <c r="C7172" s="13" t="n">
        <v>39555</v>
      </c>
      <c r="D7172" s="14" t="s">
        <v>23015</v>
      </c>
      <c r="E7172" s="13" t="s">
        <v>22482</v>
      </c>
      <c r="F7172" s="15" t="s">
        <v>23016</v>
      </c>
      <c r="G7172" s="15" t="s">
        <v>23016</v>
      </c>
    </row>
    <row r="7173" customFormat="false" ht="22.5" hidden="false" customHeight="false" outlineLevel="0" collapsed="false">
      <c r="A7173" s="12" t="str">
        <f aca="false">CONCATENAR</f>
        <v>SINAPI-I 43191</v>
      </c>
      <c r="B7173" s="13" t="s">
        <v>22477</v>
      </c>
      <c r="C7173" s="13" t="n">
        <v>43191</v>
      </c>
      <c r="D7173" s="14" t="s">
        <v>23017</v>
      </c>
      <c r="E7173" s="13" t="s">
        <v>22482</v>
      </c>
      <c r="F7173" s="15" t="s">
        <v>23018</v>
      </c>
      <c r="G7173" s="15" t="s">
        <v>23018</v>
      </c>
    </row>
    <row r="7174" customFormat="false" ht="22.5" hidden="false" customHeight="false" outlineLevel="0" collapsed="false">
      <c r="A7174" s="12" t="str">
        <f aca="false">CONCATENAR</f>
        <v>SINAPI-I 39548</v>
      </c>
      <c r="B7174" s="13" t="s">
        <v>22477</v>
      </c>
      <c r="C7174" s="13" t="n">
        <v>39548</v>
      </c>
      <c r="D7174" s="14" t="s">
        <v>23019</v>
      </c>
      <c r="E7174" s="13" t="s">
        <v>22482</v>
      </c>
      <c r="F7174" s="15" t="s">
        <v>23020</v>
      </c>
      <c r="G7174" s="15" t="s">
        <v>23020</v>
      </c>
    </row>
    <row r="7175" customFormat="false" ht="22.5" hidden="false" customHeight="false" outlineLevel="0" collapsed="false">
      <c r="A7175" s="12" t="str">
        <f aca="false">CONCATENAR</f>
        <v>SINAPI-I 43192</v>
      </c>
      <c r="B7175" s="13" t="s">
        <v>22477</v>
      </c>
      <c r="C7175" s="13" t="n">
        <v>43192</v>
      </c>
      <c r="D7175" s="14" t="s">
        <v>23021</v>
      </c>
      <c r="E7175" s="13" t="s">
        <v>22482</v>
      </c>
      <c r="F7175" s="15" t="s">
        <v>23022</v>
      </c>
      <c r="G7175" s="15" t="s">
        <v>23022</v>
      </c>
    </row>
    <row r="7176" customFormat="false" ht="22.5" hidden="false" customHeight="false" outlineLevel="0" collapsed="false">
      <c r="A7176" s="12" t="str">
        <f aca="false">CONCATENAR</f>
        <v>SINAPI-I 39554</v>
      </c>
      <c r="B7176" s="13" t="s">
        <v>22477</v>
      </c>
      <c r="C7176" s="13" t="n">
        <v>39554</v>
      </c>
      <c r="D7176" s="14" t="s">
        <v>23023</v>
      </c>
      <c r="E7176" s="13" t="s">
        <v>22482</v>
      </c>
      <c r="F7176" s="15" t="s">
        <v>23024</v>
      </c>
      <c r="G7176" s="15" t="s">
        <v>23024</v>
      </c>
    </row>
    <row r="7177" customFormat="false" ht="22.5" hidden="false" customHeight="false" outlineLevel="0" collapsed="false">
      <c r="A7177" s="12" t="str">
        <f aca="false">CONCATENAR</f>
        <v>SINAPI-I 43194</v>
      </c>
      <c r="B7177" s="13" t="s">
        <v>22477</v>
      </c>
      <c r="C7177" s="13" t="n">
        <v>43194</v>
      </c>
      <c r="D7177" s="14" t="s">
        <v>23025</v>
      </c>
      <c r="E7177" s="13" t="s">
        <v>22482</v>
      </c>
      <c r="F7177" s="15" t="s">
        <v>23026</v>
      </c>
      <c r="G7177" s="15" t="s">
        <v>23026</v>
      </c>
    </row>
    <row r="7178" customFormat="false" ht="22.5" hidden="false" customHeight="false" outlineLevel="0" collapsed="false">
      <c r="A7178" s="12" t="str">
        <f aca="false">CONCATENAR</f>
        <v>SINAPI-I 39551</v>
      </c>
      <c r="B7178" s="13" t="s">
        <v>22477</v>
      </c>
      <c r="C7178" s="13" t="n">
        <v>39551</v>
      </c>
      <c r="D7178" s="14" t="s">
        <v>23027</v>
      </c>
      <c r="E7178" s="13" t="s">
        <v>22482</v>
      </c>
      <c r="F7178" s="15" t="s">
        <v>23028</v>
      </c>
      <c r="G7178" s="15" t="s">
        <v>23028</v>
      </c>
    </row>
    <row r="7179" customFormat="false" ht="22.5" hidden="false" customHeight="false" outlineLevel="0" collapsed="false">
      <c r="A7179" s="12" t="str">
        <f aca="false">CONCATENAR</f>
        <v>SINAPI-I 43185</v>
      </c>
      <c r="B7179" s="13" t="s">
        <v>22477</v>
      </c>
      <c r="C7179" s="13" t="n">
        <v>43185</v>
      </c>
      <c r="D7179" s="14" t="s">
        <v>23029</v>
      </c>
      <c r="E7179" s="13" t="s">
        <v>22482</v>
      </c>
      <c r="F7179" s="15" t="s">
        <v>23030</v>
      </c>
      <c r="G7179" s="15" t="s">
        <v>23030</v>
      </c>
    </row>
    <row r="7180" customFormat="false" ht="22.5" hidden="false" customHeight="false" outlineLevel="0" collapsed="false">
      <c r="A7180" s="12" t="str">
        <f aca="false">CONCATENAR</f>
        <v>SINAPI-I 43186</v>
      </c>
      <c r="B7180" s="13" t="s">
        <v>22477</v>
      </c>
      <c r="C7180" s="13" t="n">
        <v>43186</v>
      </c>
      <c r="D7180" s="14" t="s">
        <v>23031</v>
      </c>
      <c r="E7180" s="13" t="s">
        <v>22482</v>
      </c>
      <c r="F7180" s="15" t="s">
        <v>23032</v>
      </c>
      <c r="G7180" s="15" t="s">
        <v>23032</v>
      </c>
    </row>
    <row r="7181" customFormat="false" ht="22.5" hidden="false" customHeight="false" outlineLevel="0" collapsed="false">
      <c r="A7181" s="12" t="str">
        <f aca="false">CONCATENAR</f>
        <v>SINAPI-I 43187</v>
      </c>
      <c r="B7181" s="13" t="s">
        <v>22477</v>
      </c>
      <c r="C7181" s="13" t="n">
        <v>43187</v>
      </c>
      <c r="D7181" s="14" t="s">
        <v>23033</v>
      </c>
      <c r="E7181" s="13" t="s">
        <v>22482</v>
      </c>
      <c r="F7181" s="15" t="s">
        <v>23034</v>
      </c>
      <c r="G7181" s="15" t="s">
        <v>23034</v>
      </c>
    </row>
    <row r="7182" customFormat="false" ht="22.5" hidden="false" customHeight="false" outlineLevel="0" collapsed="false">
      <c r="A7182" s="12" t="str">
        <f aca="false">CONCATENAR</f>
        <v>SINAPI-I 43188</v>
      </c>
      <c r="B7182" s="13" t="s">
        <v>22477</v>
      </c>
      <c r="C7182" s="13" t="n">
        <v>43188</v>
      </c>
      <c r="D7182" s="14" t="s">
        <v>23035</v>
      </c>
      <c r="E7182" s="13" t="s">
        <v>22482</v>
      </c>
      <c r="F7182" s="15" t="s">
        <v>23036</v>
      </c>
      <c r="G7182" s="15" t="s">
        <v>23036</v>
      </c>
    </row>
    <row r="7183" customFormat="false" ht="22.5" hidden="false" customHeight="false" outlineLevel="0" collapsed="false">
      <c r="A7183" s="12" t="str">
        <f aca="false">CONCATENAR</f>
        <v>SINAPI-I 43189</v>
      </c>
      <c r="B7183" s="13" t="s">
        <v>22477</v>
      </c>
      <c r="C7183" s="13" t="n">
        <v>43189</v>
      </c>
      <c r="D7183" s="14" t="s">
        <v>23037</v>
      </c>
      <c r="E7183" s="13" t="s">
        <v>22482</v>
      </c>
      <c r="F7183" s="15" t="s">
        <v>23038</v>
      </c>
      <c r="G7183" s="15" t="s">
        <v>23038</v>
      </c>
    </row>
    <row r="7184" customFormat="false" ht="11.25" hidden="false" customHeight="false" outlineLevel="0" collapsed="false">
      <c r="A7184" s="12" t="str">
        <f aca="false">CONCATENAR</f>
        <v>SINAPI-I 39580</v>
      </c>
      <c r="B7184" s="13" t="s">
        <v>22477</v>
      </c>
      <c r="C7184" s="13" t="n">
        <v>39580</v>
      </c>
      <c r="D7184" s="14" t="s">
        <v>23039</v>
      </c>
      <c r="E7184" s="13" t="s">
        <v>22482</v>
      </c>
      <c r="F7184" s="15" t="s">
        <v>23040</v>
      </c>
      <c r="G7184" s="15" t="s">
        <v>23040</v>
      </c>
    </row>
    <row r="7185" customFormat="false" ht="11.25" hidden="false" customHeight="false" outlineLevel="0" collapsed="false">
      <c r="A7185" s="12" t="str">
        <f aca="false">CONCATENAR</f>
        <v>SINAPI-I 39577</v>
      </c>
      <c r="B7185" s="13" t="s">
        <v>22477</v>
      </c>
      <c r="C7185" s="13" t="n">
        <v>39577</v>
      </c>
      <c r="D7185" s="14" t="s">
        <v>23041</v>
      </c>
      <c r="E7185" s="13" t="s">
        <v>22482</v>
      </c>
      <c r="F7185" s="15" t="s">
        <v>23042</v>
      </c>
      <c r="G7185" s="15" t="s">
        <v>23042</v>
      </c>
    </row>
    <row r="7186" customFormat="false" ht="11.25" hidden="false" customHeight="false" outlineLevel="0" collapsed="false">
      <c r="A7186" s="12" t="str">
        <f aca="false">CONCATENAR</f>
        <v>SINAPI-I 39578</v>
      </c>
      <c r="B7186" s="13" t="s">
        <v>22477</v>
      </c>
      <c r="C7186" s="13" t="n">
        <v>39578</v>
      </c>
      <c r="D7186" s="14" t="s">
        <v>23043</v>
      </c>
      <c r="E7186" s="13" t="s">
        <v>22482</v>
      </c>
      <c r="F7186" s="15" t="s">
        <v>23044</v>
      </c>
      <c r="G7186" s="15" t="s">
        <v>23044</v>
      </c>
    </row>
    <row r="7187" customFormat="false" ht="11.25" hidden="false" customHeight="false" outlineLevel="0" collapsed="false">
      <c r="A7187" s="12" t="str">
        <f aca="false">CONCATENAR</f>
        <v>SINAPI-I 39579</v>
      </c>
      <c r="B7187" s="13" t="s">
        <v>22477</v>
      </c>
      <c r="C7187" s="13" t="n">
        <v>39579</v>
      </c>
      <c r="D7187" s="14" t="s">
        <v>23045</v>
      </c>
      <c r="E7187" s="13" t="s">
        <v>22482</v>
      </c>
      <c r="F7187" s="15" t="s">
        <v>23046</v>
      </c>
      <c r="G7187" s="15" t="s">
        <v>23046</v>
      </c>
    </row>
    <row r="7188" customFormat="false" ht="22.5" hidden="false" customHeight="false" outlineLevel="0" collapsed="false">
      <c r="A7188" s="12" t="str">
        <f aca="false">CONCATENAR</f>
        <v>SINAPI-I 39826</v>
      </c>
      <c r="B7188" s="13" t="s">
        <v>22477</v>
      </c>
      <c r="C7188" s="13" t="n">
        <v>39826</v>
      </c>
      <c r="D7188" s="14" t="s">
        <v>23047</v>
      </c>
      <c r="E7188" s="13" t="s">
        <v>22482</v>
      </c>
      <c r="F7188" s="15" t="s">
        <v>23048</v>
      </c>
      <c r="G7188" s="15" t="s">
        <v>23048</v>
      </c>
    </row>
    <row r="7189" customFormat="false" ht="11.25" hidden="false" customHeight="false" outlineLevel="0" collapsed="false">
      <c r="A7189" s="12" t="str">
        <f aca="false">CONCATENAR</f>
        <v>SINAPI-I 10700</v>
      </c>
      <c r="B7189" s="13" t="s">
        <v>22477</v>
      </c>
      <c r="C7189" s="13" t="n">
        <v>10700</v>
      </c>
      <c r="D7189" s="14" t="s">
        <v>23049</v>
      </c>
      <c r="E7189" s="13" t="s">
        <v>22482</v>
      </c>
      <c r="F7189" s="15" t="s">
        <v>23050</v>
      </c>
      <c r="G7189" s="15" t="s">
        <v>23050</v>
      </c>
    </row>
    <row r="7190" customFormat="false" ht="11.25" hidden="false" customHeight="false" outlineLevel="0" collapsed="false">
      <c r="A7190" s="12" t="str">
        <f aca="false">CONCATENAR</f>
        <v>SINAPI-I 346</v>
      </c>
      <c r="B7190" s="13" t="s">
        <v>22477</v>
      </c>
      <c r="C7190" s="13" t="n">
        <v>346</v>
      </c>
      <c r="D7190" s="14" t="s">
        <v>23051</v>
      </c>
      <c r="E7190" s="13" t="s">
        <v>22516</v>
      </c>
      <c r="F7190" s="15" t="s">
        <v>487</v>
      </c>
      <c r="G7190" s="15" t="s">
        <v>487</v>
      </c>
    </row>
    <row r="7191" customFormat="false" ht="11.25" hidden="false" customHeight="false" outlineLevel="0" collapsed="false">
      <c r="A7191" s="12" t="str">
        <f aca="false">CONCATENAR</f>
        <v>SINAPI-I 3312</v>
      </c>
      <c r="B7191" s="13" t="s">
        <v>22477</v>
      </c>
      <c r="C7191" s="13" t="n">
        <v>3312</v>
      </c>
      <c r="D7191" s="14" t="s">
        <v>23052</v>
      </c>
      <c r="E7191" s="13" t="s">
        <v>22516</v>
      </c>
      <c r="F7191" s="15" t="s">
        <v>23053</v>
      </c>
      <c r="G7191" s="15" t="s">
        <v>23053</v>
      </c>
    </row>
    <row r="7192" customFormat="false" ht="11.25" hidden="false" customHeight="false" outlineLevel="0" collapsed="false">
      <c r="A7192" s="12" t="str">
        <f aca="false">CONCATENAR</f>
        <v>SINAPI-I 339</v>
      </c>
      <c r="B7192" s="13" t="s">
        <v>22477</v>
      </c>
      <c r="C7192" s="13" t="n">
        <v>339</v>
      </c>
      <c r="D7192" s="14" t="s">
        <v>23054</v>
      </c>
      <c r="E7192" s="13" t="s">
        <v>22533</v>
      </c>
      <c r="F7192" s="15" t="s">
        <v>3041</v>
      </c>
      <c r="G7192" s="15" t="s">
        <v>3041</v>
      </c>
    </row>
    <row r="7193" customFormat="false" ht="11.25" hidden="false" customHeight="false" outlineLevel="0" collapsed="false">
      <c r="A7193" s="12" t="str">
        <f aca="false">CONCATENAR</f>
        <v>SINAPI-I 340</v>
      </c>
      <c r="B7193" s="13" t="s">
        <v>22477</v>
      </c>
      <c r="C7193" s="13" t="n">
        <v>340</v>
      </c>
      <c r="D7193" s="14" t="s">
        <v>23055</v>
      </c>
      <c r="E7193" s="13" t="s">
        <v>22533</v>
      </c>
      <c r="F7193" s="15" t="s">
        <v>2531</v>
      </c>
      <c r="G7193" s="15" t="s">
        <v>2531</v>
      </c>
    </row>
    <row r="7194" customFormat="false" ht="11.25" hidden="false" customHeight="false" outlineLevel="0" collapsed="false">
      <c r="A7194" s="12" t="str">
        <f aca="false">CONCATENAR</f>
        <v>SINAPI-I 43130</v>
      </c>
      <c r="B7194" s="13" t="s">
        <v>22477</v>
      </c>
      <c r="C7194" s="13" t="n">
        <v>43130</v>
      </c>
      <c r="D7194" s="14" t="s">
        <v>23056</v>
      </c>
      <c r="E7194" s="13" t="s">
        <v>22516</v>
      </c>
      <c r="F7194" s="15" t="s">
        <v>23057</v>
      </c>
      <c r="G7194" s="15" t="s">
        <v>23057</v>
      </c>
    </row>
    <row r="7195" customFormat="false" ht="11.25" hidden="false" customHeight="false" outlineLevel="0" collapsed="false">
      <c r="A7195" s="12" t="str">
        <f aca="false">CONCATENAR</f>
        <v>SINAPI-I 344</v>
      </c>
      <c r="B7195" s="13" t="s">
        <v>22477</v>
      </c>
      <c r="C7195" s="13" t="n">
        <v>344</v>
      </c>
      <c r="D7195" s="14" t="s">
        <v>23058</v>
      </c>
      <c r="E7195" s="13" t="s">
        <v>22516</v>
      </c>
      <c r="F7195" s="15" t="s">
        <v>21046</v>
      </c>
      <c r="G7195" s="15" t="s">
        <v>21046</v>
      </c>
    </row>
    <row r="7196" customFormat="false" ht="11.25" hidden="false" customHeight="false" outlineLevel="0" collapsed="false">
      <c r="A7196" s="12" t="str">
        <f aca="false">CONCATENAR</f>
        <v>SINAPI-I 345</v>
      </c>
      <c r="B7196" s="13" t="s">
        <v>22477</v>
      </c>
      <c r="C7196" s="13" t="n">
        <v>345</v>
      </c>
      <c r="D7196" s="14" t="s">
        <v>23059</v>
      </c>
      <c r="E7196" s="13" t="s">
        <v>22516</v>
      </c>
      <c r="F7196" s="15" t="s">
        <v>569</v>
      </c>
      <c r="G7196" s="15" t="s">
        <v>569</v>
      </c>
    </row>
    <row r="7197" customFormat="false" ht="22.5" hidden="false" customHeight="false" outlineLevel="0" collapsed="false">
      <c r="A7197" s="12" t="str">
        <f aca="false">CONCATENAR</f>
        <v>SINAPI-I 43131</v>
      </c>
      <c r="B7197" s="13" t="s">
        <v>22477</v>
      </c>
      <c r="C7197" s="13" t="n">
        <v>43131</v>
      </c>
      <c r="D7197" s="14" t="s">
        <v>23060</v>
      </c>
      <c r="E7197" s="13" t="s">
        <v>22516</v>
      </c>
      <c r="F7197" s="15" t="s">
        <v>21880</v>
      </c>
      <c r="G7197" s="15" t="s">
        <v>21880</v>
      </c>
    </row>
    <row r="7198" customFormat="false" ht="11.25" hidden="false" customHeight="false" outlineLevel="0" collapsed="false">
      <c r="A7198" s="12" t="str">
        <f aca="false">CONCATENAR</f>
        <v>SINAPI-I 3313</v>
      </c>
      <c r="B7198" s="13" t="s">
        <v>22477</v>
      </c>
      <c r="C7198" s="13" t="n">
        <v>3313</v>
      </c>
      <c r="D7198" s="14" t="s">
        <v>23061</v>
      </c>
      <c r="E7198" s="13" t="s">
        <v>22516</v>
      </c>
      <c r="F7198" s="15" t="s">
        <v>23062</v>
      </c>
      <c r="G7198" s="15" t="s">
        <v>23062</v>
      </c>
    </row>
    <row r="7199" customFormat="false" ht="11.25" hidden="false" customHeight="false" outlineLevel="0" collapsed="false">
      <c r="A7199" s="12" t="str">
        <f aca="false">CONCATENAR</f>
        <v>SINAPI-I 43132</v>
      </c>
      <c r="B7199" s="13" t="s">
        <v>22477</v>
      </c>
      <c r="C7199" s="13" t="n">
        <v>43132</v>
      </c>
      <c r="D7199" s="14" t="s">
        <v>23063</v>
      </c>
      <c r="E7199" s="13" t="s">
        <v>22516</v>
      </c>
      <c r="F7199" s="15" t="s">
        <v>23057</v>
      </c>
      <c r="G7199" s="15" t="s">
        <v>23057</v>
      </c>
    </row>
    <row r="7200" customFormat="false" ht="11.25" hidden="false" customHeight="false" outlineLevel="0" collapsed="false">
      <c r="A7200" s="12" t="str">
        <f aca="false">CONCATENAR</f>
        <v>SINAPI-I 369</v>
      </c>
      <c r="B7200" s="13" t="s">
        <v>22477</v>
      </c>
      <c r="C7200" s="13" t="n">
        <v>369</v>
      </c>
      <c r="D7200" s="14" t="s">
        <v>23064</v>
      </c>
      <c r="E7200" s="13" t="s">
        <v>22768</v>
      </c>
      <c r="F7200" s="15" t="s">
        <v>23065</v>
      </c>
      <c r="G7200" s="15" t="s">
        <v>23065</v>
      </c>
    </row>
    <row r="7201" customFormat="false" ht="11.25" hidden="false" customHeight="false" outlineLevel="0" collapsed="false">
      <c r="A7201" s="12" t="str">
        <f aca="false">CONCATENAR</f>
        <v>SINAPI-I 366</v>
      </c>
      <c r="B7201" s="13" t="s">
        <v>22477</v>
      </c>
      <c r="C7201" s="13" t="n">
        <v>366</v>
      </c>
      <c r="D7201" s="14" t="s">
        <v>23066</v>
      </c>
      <c r="E7201" s="13" t="s">
        <v>22768</v>
      </c>
      <c r="F7201" s="15" t="s">
        <v>23067</v>
      </c>
      <c r="G7201" s="15" t="s">
        <v>23067</v>
      </c>
    </row>
    <row r="7202" customFormat="false" ht="11.25" hidden="false" customHeight="false" outlineLevel="0" collapsed="false">
      <c r="A7202" s="12" t="str">
        <f aca="false">CONCATENAR</f>
        <v>SINAPI-I 367</v>
      </c>
      <c r="B7202" s="13" t="s">
        <v>22477</v>
      </c>
      <c r="C7202" s="13" t="n">
        <v>367</v>
      </c>
      <c r="D7202" s="14" t="s">
        <v>23068</v>
      </c>
      <c r="E7202" s="13" t="s">
        <v>22768</v>
      </c>
      <c r="F7202" s="15" t="s">
        <v>23069</v>
      </c>
      <c r="G7202" s="15" t="s">
        <v>23069</v>
      </c>
    </row>
    <row r="7203" customFormat="false" ht="11.25" hidden="false" customHeight="false" outlineLevel="0" collapsed="false">
      <c r="A7203" s="12" t="str">
        <f aca="false">CONCATENAR</f>
        <v>SINAPI-I 370</v>
      </c>
      <c r="B7203" s="13" t="s">
        <v>22477</v>
      </c>
      <c r="C7203" s="13" t="n">
        <v>370</v>
      </c>
      <c r="D7203" s="14" t="s">
        <v>23070</v>
      </c>
      <c r="E7203" s="13" t="s">
        <v>22768</v>
      </c>
      <c r="F7203" s="15" t="s">
        <v>23071</v>
      </c>
      <c r="G7203" s="15" t="s">
        <v>23071</v>
      </c>
    </row>
    <row r="7204" customFormat="false" ht="11.25" hidden="false" customHeight="false" outlineLevel="0" collapsed="false">
      <c r="A7204" s="12" t="str">
        <f aca="false">CONCATENAR</f>
        <v>SINAPI-I 368</v>
      </c>
      <c r="B7204" s="13" t="s">
        <v>22477</v>
      </c>
      <c r="C7204" s="13" t="n">
        <v>368</v>
      </c>
      <c r="D7204" s="14" t="s">
        <v>23072</v>
      </c>
      <c r="E7204" s="13" t="s">
        <v>22768</v>
      </c>
      <c r="F7204" s="15" t="s">
        <v>14287</v>
      </c>
      <c r="G7204" s="15" t="s">
        <v>14287</v>
      </c>
    </row>
    <row r="7205" customFormat="false" ht="22.5" hidden="false" customHeight="false" outlineLevel="0" collapsed="false">
      <c r="A7205" s="12" t="str">
        <f aca="false">CONCATENAR</f>
        <v>SINAPI-I 11075</v>
      </c>
      <c r="B7205" s="13" t="s">
        <v>22477</v>
      </c>
      <c r="C7205" s="13" t="n">
        <v>11075</v>
      </c>
      <c r="D7205" s="14" t="s">
        <v>23073</v>
      </c>
      <c r="E7205" s="13" t="s">
        <v>22768</v>
      </c>
      <c r="F7205" s="15" t="s">
        <v>23074</v>
      </c>
      <c r="G7205" s="15" t="s">
        <v>23074</v>
      </c>
    </row>
    <row r="7206" customFormat="false" ht="11.25" hidden="false" customHeight="false" outlineLevel="0" collapsed="false">
      <c r="A7206" s="12" t="str">
        <f aca="false">CONCATENAR</f>
        <v>SINAPI-I 11076</v>
      </c>
      <c r="B7206" s="13" t="s">
        <v>22477</v>
      </c>
      <c r="C7206" s="13" t="n">
        <v>11076</v>
      </c>
      <c r="D7206" s="14" t="s">
        <v>23075</v>
      </c>
      <c r="E7206" s="13" t="s">
        <v>22768</v>
      </c>
      <c r="F7206" s="15" t="s">
        <v>23076</v>
      </c>
      <c r="G7206" s="15" t="s">
        <v>23076</v>
      </c>
    </row>
    <row r="7207" customFormat="false" ht="11.25" hidden="false" customHeight="false" outlineLevel="0" collapsed="false">
      <c r="A7207" s="12" t="str">
        <f aca="false">CONCATENAR</f>
        <v>SINAPI-I 1381</v>
      </c>
      <c r="B7207" s="13" t="s">
        <v>22477</v>
      </c>
      <c r="C7207" s="13" t="n">
        <v>1381</v>
      </c>
      <c r="D7207" s="14" t="s">
        <v>23077</v>
      </c>
      <c r="E7207" s="13" t="s">
        <v>22516</v>
      </c>
      <c r="F7207" s="15" t="s">
        <v>3218</v>
      </c>
      <c r="G7207" s="15" t="s">
        <v>3218</v>
      </c>
    </row>
    <row r="7208" customFormat="false" ht="11.25" hidden="false" customHeight="false" outlineLevel="0" collapsed="false">
      <c r="A7208" s="12" t="str">
        <f aca="false">CONCATENAR</f>
        <v>SINAPI-I 34353</v>
      </c>
      <c r="B7208" s="13" t="s">
        <v>22477</v>
      </c>
      <c r="C7208" s="13" t="n">
        <v>34353</v>
      </c>
      <c r="D7208" s="14" t="s">
        <v>23078</v>
      </c>
      <c r="E7208" s="13" t="s">
        <v>22516</v>
      </c>
      <c r="F7208" s="15" t="s">
        <v>2531</v>
      </c>
      <c r="G7208" s="15" t="s">
        <v>2531</v>
      </c>
    </row>
    <row r="7209" customFormat="false" ht="11.25" hidden="false" customHeight="false" outlineLevel="0" collapsed="false">
      <c r="A7209" s="12" t="str">
        <f aca="false">CONCATENAR</f>
        <v>SINAPI-I 37595</v>
      </c>
      <c r="B7209" s="13" t="s">
        <v>22477</v>
      </c>
      <c r="C7209" s="13" t="n">
        <v>37595</v>
      </c>
      <c r="D7209" s="14" t="s">
        <v>23079</v>
      </c>
      <c r="E7209" s="13" t="s">
        <v>22516</v>
      </c>
      <c r="F7209" s="15" t="s">
        <v>22660</v>
      </c>
      <c r="G7209" s="15" t="s">
        <v>22660</v>
      </c>
    </row>
    <row r="7210" customFormat="false" ht="11.25" hidden="false" customHeight="false" outlineLevel="0" collapsed="false">
      <c r="A7210" s="12" t="str">
        <f aca="false">CONCATENAR</f>
        <v>SINAPI-I 37596</v>
      </c>
      <c r="B7210" s="13" t="s">
        <v>22477</v>
      </c>
      <c r="C7210" s="13" t="n">
        <v>37596</v>
      </c>
      <c r="D7210" s="14" t="s">
        <v>23080</v>
      </c>
      <c r="E7210" s="13" t="s">
        <v>22516</v>
      </c>
      <c r="F7210" s="15" t="s">
        <v>18243</v>
      </c>
      <c r="G7210" s="15" t="s">
        <v>18243</v>
      </c>
    </row>
    <row r="7211" customFormat="false" ht="22.5" hidden="false" customHeight="false" outlineLevel="0" collapsed="false">
      <c r="A7211" s="12" t="str">
        <f aca="false">CONCATENAR</f>
        <v>SINAPI-I 371</v>
      </c>
      <c r="B7211" s="13" t="s">
        <v>22477</v>
      </c>
      <c r="C7211" s="13" t="n">
        <v>371</v>
      </c>
      <c r="D7211" s="14" t="s">
        <v>23081</v>
      </c>
      <c r="E7211" s="13" t="s">
        <v>22516</v>
      </c>
      <c r="F7211" s="15" t="s">
        <v>1884</v>
      </c>
      <c r="G7211" s="15" t="s">
        <v>1884</v>
      </c>
    </row>
    <row r="7212" customFormat="false" ht="11.25" hidden="false" customHeight="false" outlineLevel="0" collapsed="false">
      <c r="A7212" s="12" t="str">
        <f aca="false">CONCATENAR</f>
        <v>SINAPI-I 37553</v>
      </c>
      <c r="B7212" s="13" t="s">
        <v>22477</v>
      </c>
      <c r="C7212" s="13" t="n">
        <v>37553</v>
      </c>
      <c r="D7212" s="14" t="s">
        <v>23082</v>
      </c>
      <c r="E7212" s="13" t="s">
        <v>22516</v>
      </c>
      <c r="F7212" s="15" t="s">
        <v>20541</v>
      </c>
      <c r="G7212" s="15" t="s">
        <v>20541</v>
      </c>
    </row>
    <row r="7213" customFormat="false" ht="11.25" hidden="false" customHeight="false" outlineLevel="0" collapsed="false">
      <c r="A7213" s="12" t="str">
        <f aca="false">CONCATENAR</f>
        <v>SINAPI-I 37552</v>
      </c>
      <c r="B7213" s="13" t="s">
        <v>22477</v>
      </c>
      <c r="C7213" s="13" t="n">
        <v>37552</v>
      </c>
      <c r="D7213" s="14" t="s">
        <v>23083</v>
      </c>
      <c r="E7213" s="13" t="s">
        <v>22516</v>
      </c>
      <c r="F7213" s="15" t="s">
        <v>20799</v>
      </c>
      <c r="G7213" s="15" t="s">
        <v>20799</v>
      </c>
    </row>
    <row r="7214" customFormat="false" ht="11.25" hidden="false" customHeight="false" outlineLevel="0" collapsed="false">
      <c r="A7214" s="12" t="str">
        <f aca="false">CONCATENAR</f>
        <v>SINAPI-I 36880</v>
      </c>
      <c r="B7214" s="13" t="s">
        <v>22477</v>
      </c>
      <c r="C7214" s="13" t="n">
        <v>36880</v>
      </c>
      <c r="D7214" s="14" t="s">
        <v>23084</v>
      </c>
      <c r="E7214" s="13" t="s">
        <v>22516</v>
      </c>
      <c r="F7214" s="15" t="s">
        <v>20928</v>
      </c>
      <c r="G7214" s="15" t="s">
        <v>20928</v>
      </c>
    </row>
    <row r="7215" customFormat="false" ht="11.25" hidden="false" customHeight="false" outlineLevel="0" collapsed="false">
      <c r="A7215" s="12" t="str">
        <f aca="false">CONCATENAR</f>
        <v>SINAPI-I 34355</v>
      </c>
      <c r="B7215" s="13" t="s">
        <v>22477</v>
      </c>
      <c r="C7215" s="13" t="n">
        <v>34355</v>
      </c>
      <c r="D7215" s="14" t="s">
        <v>23085</v>
      </c>
      <c r="E7215" s="13" t="s">
        <v>22516</v>
      </c>
      <c r="F7215" s="15" t="s">
        <v>3650</v>
      </c>
      <c r="G7215" s="15" t="s">
        <v>3650</v>
      </c>
    </row>
    <row r="7216" customFormat="false" ht="11.25" hidden="false" customHeight="false" outlineLevel="0" collapsed="false">
      <c r="A7216" s="12" t="str">
        <f aca="false">CONCATENAR</f>
        <v>SINAPI-I 130</v>
      </c>
      <c r="B7216" s="13" t="s">
        <v>22477</v>
      </c>
      <c r="C7216" s="13" t="n">
        <v>130</v>
      </c>
      <c r="D7216" s="14" t="s">
        <v>23086</v>
      </c>
      <c r="E7216" s="13" t="s">
        <v>22516</v>
      </c>
      <c r="F7216" s="15" t="s">
        <v>6623</v>
      </c>
      <c r="G7216" s="15" t="s">
        <v>6623</v>
      </c>
    </row>
    <row r="7217" customFormat="false" ht="22.5" hidden="false" customHeight="false" outlineLevel="0" collapsed="false">
      <c r="A7217" s="12" t="str">
        <f aca="false">CONCATENAR</f>
        <v>SINAPI-I 135</v>
      </c>
      <c r="B7217" s="13" t="s">
        <v>22477</v>
      </c>
      <c r="C7217" s="13" t="n">
        <v>135</v>
      </c>
      <c r="D7217" s="14" t="s">
        <v>23087</v>
      </c>
      <c r="E7217" s="13" t="s">
        <v>22516</v>
      </c>
      <c r="F7217" s="15" t="s">
        <v>1659</v>
      </c>
      <c r="G7217" s="15" t="s">
        <v>1659</v>
      </c>
    </row>
    <row r="7218" customFormat="false" ht="11.25" hidden="false" customHeight="false" outlineLevel="0" collapsed="false">
      <c r="A7218" s="12" t="str">
        <f aca="false">CONCATENAR</f>
        <v>SINAPI-I 36886</v>
      </c>
      <c r="B7218" s="13" t="s">
        <v>22477</v>
      </c>
      <c r="C7218" s="13" t="n">
        <v>36886</v>
      </c>
      <c r="D7218" s="14" t="s">
        <v>23088</v>
      </c>
      <c r="E7218" s="13" t="s">
        <v>22516</v>
      </c>
      <c r="F7218" s="15" t="s">
        <v>2906</v>
      </c>
      <c r="G7218" s="15" t="s">
        <v>2906</v>
      </c>
    </row>
    <row r="7219" customFormat="false" ht="11.25" hidden="false" customHeight="false" outlineLevel="0" collapsed="false">
      <c r="A7219" s="12" t="str">
        <f aca="false">CONCATENAR</f>
        <v>SINAPI-I 38546</v>
      </c>
      <c r="B7219" s="13" t="s">
        <v>22477</v>
      </c>
      <c r="C7219" s="13" t="n">
        <v>38546</v>
      </c>
      <c r="D7219" s="14" t="s">
        <v>23089</v>
      </c>
      <c r="E7219" s="13" t="s">
        <v>22768</v>
      </c>
      <c r="F7219" s="15" t="s">
        <v>23090</v>
      </c>
      <c r="G7219" s="15" t="s">
        <v>23090</v>
      </c>
    </row>
    <row r="7220" customFormat="false" ht="11.25" hidden="false" customHeight="false" outlineLevel="0" collapsed="false">
      <c r="A7220" s="12" t="str">
        <f aca="false">CONCATENAR</f>
        <v>SINAPI-I 34549</v>
      </c>
      <c r="B7220" s="13" t="s">
        <v>22477</v>
      </c>
      <c r="C7220" s="13" t="n">
        <v>34549</v>
      </c>
      <c r="D7220" s="14" t="s">
        <v>23091</v>
      </c>
      <c r="E7220" s="13" t="s">
        <v>22768</v>
      </c>
      <c r="F7220" s="15" t="s">
        <v>23092</v>
      </c>
      <c r="G7220" s="15" t="s">
        <v>23092</v>
      </c>
    </row>
    <row r="7221" customFormat="false" ht="11.25" hidden="false" customHeight="false" outlineLevel="0" collapsed="false">
      <c r="A7221" s="12" t="str">
        <f aca="false">CONCATENAR</f>
        <v>SINAPI-I 6081</v>
      </c>
      <c r="B7221" s="13" t="s">
        <v>22477</v>
      </c>
      <c r="C7221" s="13" t="n">
        <v>6081</v>
      </c>
      <c r="D7221" s="14" t="s">
        <v>23093</v>
      </c>
      <c r="E7221" s="13" t="s">
        <v>22768</v>
      </c>
      <c r="F7221" s="15" t="s">
        <v>23094</v>
      </c>
      <c r="G7221" s="15" t="s">
        <v>23094</v>
      </c>
    </row>
    <row r="7222" customFormat="false" ht="11.25" hidden="false" customHeight="false" outlineLevel="0" collapsed="false">
      <c r="A7222" s="12" t="str">
        <f aca="false">CONCATENAR</f>
        <v>SINAPI-I 6077</v>
      </c>
      <c r="B7222" s="13" t="s">
        <v>22477</v>
      </c>
      <c r="C7222" s="13" t="n">
        <v>6077</v>
      </c>
      <c r="D7222" s="14" t="s">
        <v>23095</v>
      </c>
      <c r="E7222" s="13" t="s">
        <v>22768</v>
      </c>
      <c r="F7222" s="15" t="s">
        <v>6721</v>
      </c>
      <c r="G7222" s="15" t="s">
        <v>6721</v>
      </c>
    </row>
    <row r="7223" customFormat="false" ht="11.25" hidden="false" customHeight="false" outlineLevel="0" collapsed="false">
      <c r="A7223" s="12" t="str">
        <f aca="false">CONCATENAR</f>
        <v>SINAPI-I 6079</v>
      </c>
      <c r="B7223" s="13" t="s">
        <v>22477</v>
      </c>
      <c r="C7223" s="13" t="n">
        <v>6079</v>
      </c>
      <c r="D7223" s="14" t="s">
        <v>23096</v>
      </c>
      <c r="E7223" s="13" t="s">
        <v>22768</v>
      </c>
      <c r="F7223" s="15" t="s">
        <v>7790</v>
      </c>
      <c r="G7223" s="15" t="s">
        <v>7790</v>
      </c>
    </row>
    <row r="7224" customFormat="false" ht="22.5" hidden="false" customHeight="false" outlineLevel="0" collapsed="false">
      <c r="A7224" s="12" t="str">
        <f aca="false">CONCATENAR</f>
        <v>SINAPI-I 1091</v>
      </c>
      <c r="B7224" s="13" t="s">
        <v>22477</v>
      </c>
      <c r="C7224" s="13" t="n">
        <v>1091</v>
      </c>
      <c r="D7224" s="14" t="s">
        <v>23097</v>
      </c>
      <c r="E7224" s="13" t="s">
        <v>22482</v>
      </c>
      <c r="F7224" s="15" t="s">
        <v>9723</v>
      </c>
      <c r="G7224" s="15" t="s">
        <v>9723</v>
      </c>
    </row>
    <row r="7225" customFormat="false" ht="22.5" hidden="false" customHeight="false" outlineLevel="0" collapsed="false">
      <c r="A7225" s="12" t="str">
        <f aca="false">CONCATENAR</f>
        <v>SINAPI-I 1094</v>
      </c>
      <c r="B7225" s="13" t="s">
        <v>22477</v>
      </c>
      <c r="C7225" s="13" t="n">
        <v>1094</v>
      </c>
      <c r="D7225" s="14" t="s">
        <v>23098</v>
      </c>
      <c r="E7225" s="13" t="s">
        <v>22482</v>
      </c>
      <c r="F7225" s="15" t="s">
        <v>23099</v>
      </c>
      <c r="G7225" s="15" t="s">
        <v>23099</v>
      </c>
    </row>
    <row r="7226" customFormat="false" ht="22.5" hidden="false" customHeight="false" outlineLevel="0" collapsed="false">
      <c r="A7226" s="12" t="str">
        <f aca="false">CONCATENAR</f>
        <v>SINAPI-I 1095</v>
      </c>
      <c r="B7226" s="13" t="s">
        <v>22477</v>
      </c>
      <c r="C7226" s="13" t="n">
        <v>1095</v>
      </c>
      <c r="D7226" s="14" t="s">
        <v>23100</v>
      </c>
      <c r="E7226" s="13" t="s">
        <v>22482</v>
      </c>
      <c r="F7226" s="15" t="s">
        <v>23101</v>
      </c>
      <c r="G7226" s="15" t="s">
        <v>23101</v>
      </c>
    </row>
    <row r="7227" customFormat="false" ht="22.5" hidden="false" customHeight="false" outlineLevel="0" collapsed="false">
      <c r="A7227" s="12" t="str">
        <f aca="false">CONCATENAR</f>
        <v>SINAPI-I 1092</v>
      </c>
      <c r="B7227" s="13" t="s">
        <v>22477</v>
      </c>
      <c r="C7227" s="13" t="n">
        <v>1092</v>
      </c>
      <c r="D7227" s="14" t="s">
        <v>23102</v>
      </c>
      <c r="E7227" s="13" t="s">
        <v>22482</v>
      </c>
      <c r="F7227" s="15" t="s">
        <v>13487</v>
      </c>
      <c r="G7227" s="15" t="s">
        <v>13487</v>
      </c>
    </row>
    <row r="7228" customFormat="false" ht="22.5" hidden="false" customHeight="false" outlineLevel="0" collapsed="false">
      <c r="A7228" s="12" t="str">
        <f aca="false">CONCATENAR</f>
        <v>SINAPI-I 1093</v>
      </c>
      <c r="B7228" s="13" t="s">
        <v>22477</v>
      </c>
      <c r="C7228" s="13" t="n">
        <v>1093</v>
      </c>
      <c r="D7228" s="14" t="s">
        <v>23103</v>
      </c>
      <c r="E7228" s="13" t="s">
        <v>22482</v>
      </c>
      <c r="F7228" s="15" t="s">
        <v>23104</v>
      </c>
      <c r="G7228" s="15" t="s">
        <v>23104</v>
      </c>
    </row>
    <row r="7229" customFormat="false" ht="22.5" hidden="false" customHeight="false" outlineLevel="0" collapsed="false">
      <c r="A7229" s="12" t="str">
        <f aca="false">CONCATENAR</f>
        <v>SINAPI-I 1090</v>
      </c>
      <c r="B7229" s="13" t="s">
        <v>22477</v>
      </c>
      <c r="C7229" s="13" t="n">
        <v>1090</v>
      </c>
      <c r="D7229" s="14" t="s">
        <v>23105</v>
      </c>
      <c r="E7229" s="13" t="s">
        <v>22482</v>
      </c>
      <c r="F7229" s="15" t="s">
        <v>12353</v>
      </c>
      <c r="G7229" s="15" t="s">
        <v>12353</v>
      </c>
    </row>
    <row r="7230" customFormat="false" ht="22.5" hidden="false" customHeight="false" outlineLevel="0" collapsed="false">
      <c r="A7230" s="12" t="str">
        <f aca="false">CONCATENAR</f>
        <v>SINAPI-I 1096</v>
      </c>
      <c r="B7230" s="13" t="s">
        <v>22477</v>
      </c>
      <c r="C7230" s="13" t="n">
        <v>1096</v>
      </c>
      <c r="D7230" s="14" t="s">
        <v>23106</v>
      </c>
      <c r="E7230" s="13" t="s">
        <v>22482</v>
      </c>
      <c r="F7230" s="15" t="s">
        <v>6568</v>
      </c>
      <c r="G7230" s="15" t="s">
        <v>6568</v>
      </c>
    </row>
    <row r="7231" customFormat="false" ht="22.5" hidden="false" customHeight="false" outlineLevel="0" collapsed="false">
      <c r="A7231" s="12" t="str">
        <f aca="false">CONCATENAR</f>
        <v>SINAPI-I 1097</v>
      </c>
      <c r="B7231" s="13" t="s">
        <v>22477</v>
      </c>
      <c r="C7231" s="13" t="n">
        <v>1097</v>
      </c>
      <c r="D7231" s="14" t="s">
        <v>23107</v>
      </c>
      <c r="E7231" s="13" t="s">
        <v>22482</v>
      </c>
      <c r="F7231" s="15" t="s">
        <v>15153</v>
      </c>
      <c r="G7231" s="15" t="s">
        <v>15153</v>
      </c>
    </row>
    <row r="7232" customFormat="false" ht="11.25" hidden="false" customHeight="false" outlineLevel="0" collapsed="false">
      <c r="A7232" s="12" t="str">
        <f aca="false">CONCATENAR</f>
        <v>SINAPI-I 378</v>
      </c>
      <c r="B7232" s="13" t="s">
        <v>22477</v>
      </c>
      <c r="C7232" s="13" t="n">
        <v>378</v>
      </c>
      <c r="D7232" s="14" t="s">
        <v>23108</v>
      </c>
      <c r="E7232" s="13" t="s">
        <v>22501</v>
      </c>
      <c r="F7232" s="15" t="s">
        <v>3926</v>
      </c>
      <c r="G7232" s="15" t="s">
        <v>22824</v>
      </c>
    </row>
    <row r="7233" customFormat="false" ht="11.25" hidden="false" customHeight="false" outlineLevel="0" collapsed="false">
      <c r="A7233" s="12" t="str">
        <f aca="false">CONCATENAR</f>
        <v>SINAPI-I 40911</v>
      </c>
      <c r="B7233" s="13" t="s">
        <v>22477</v>
      </c>
      <c r="C7233" s="13" t="n">
        <v>40911</v>
      </c>
      <c r="D7233" s="14" t="s">
        <v>23109</v>
      </c>
      <c r="E7233" s="13" t="s">
        <v>22771</v>
      </c>
      <c r="F7233" s="15" t="s">
        <v>22826</v>
      </c>
      <c r="G7233" s="15" t="s">
        <v>22827</v>
      </c>
    </row>
    <row r="7234" customFormat="false" ht="11.25" hidden="false" customHeight="false" outlineLevel="0" collapsed="false">
      <c r="A7234" s="12" t="str">
        <f aca="false">CONCATENAR</f>
        <v>SINAPI-I 33939</v>
      </c>
      <c r="B7234" s="13" t="s">
        <v>22477</v>
      </c>
      <c r="C7234" s="13" t="n">
        <v>33939</v>
      </c>
      <c r="D7234" s="14" t="s">
        <v>23110</v>
      </c>
      <c r="E7234" s="13" t="s">
        <v>22501</v>
      </c>
      <c r="F7234" s="15" t="s">
        <v>23111</v>
      </c>
      <c r="G7234" s="15" t="s">
        <v>17520</v>
      </c>
    </row>
    <row r="7235" customFormat="false" ht="11.25" hidden="false" customHeight="false" outlineLevel="0" collapsed="false">
      <c r="A7235" s="12" t="str">
        <f aca="false">CONCATENAR</f>
        <v>SINAPI-I 40815</v>
      </c>
      <c r="B7235" s="13" t="s">
        <v>22477</v>
      </c>
      <c r="C7235" s="13" t="n">
        <v>40815</v>
      </c>
      <c r="D7235" s="14" t="s">
        <v>23112</v>
      </c>
      <c r="E7235" s="13" t="s">
        <v>22771</v>
      </c>
      <c r="F7235" s="15" t="s">
        <v>23113</v>
      </c>
      <c r="G7235" s="15" t="s">
        <v>23114</v>
      </c>
    </row>
    <row r="7236" customFormat="false" ht="11.25" hidden="false" customHeight="false" outlineLevel="0" collapsed="false">
      <c r="A7236" s="12" t="str">
        <f aca="false">CONCATENAR</f>
        <v>SINAPI-I 34760</v>
      </c>
      <c r="B7236" s="13" t="s">
        <v>22477</v>
      </c>
      <c r="C7236" s="13" t="n">
        <v>34760</v>
      </c>
      <c r="D7236" s="14" t="s">
        <v>23115</v>
      </c>
      <c r="E7236" s="13" t="s">
        <v>22501</v>
      </c>
      <c r="F7236" s="15" t="s">
        <v>13315</v>
      </c>
      <c r="G7236" s="15" t="s">
        <v>23116</v>
      </c>
    </row>
    <row r="7237" customFormat="false" ht="11.25" hidden="false" customHeight="false" outlineLevel="0" collapsed="false">
      <c r="A7237" s="12" t="str">
        <f aca="false">CONCATENAR</f>
        <v>SINAPI-I 40935</v>
      </c>
      <c r="B7237" s="13" t="s">
        <v>22477</v>
      </c>
      <c r="C7237" s="13" t="n">
        <v>40935</v>
      </c>
      <c r="D7237" s="14" t="s">
        <v>23117</v>
      </c>
      <c r="E7237" s="13" t="s">
        <v>22771</v>
      </c>
      <c r="F7237" s="15" t="s">
        <v>23118</v>
      </c>
      <c r="G7237" s="15" t="s">
        <v>23119</v>
      </c>
    </row>
    <row r="7238" customFormat="false" ht="11.25" hidden="false" customHeight="false" outlineLevel="0" collapsed="false">
      <c r="A7238" s="12" t="str">
        <f aca="false">CONCATENAR</f>
        <v>SINAPI-I 33952</v>
      </c>
      <c r="B7238" s="13" t="s">
        <v>22477</v>
      </c>
      <c r="C7238" s="13" t="n">
        <v>33952</v>
      </c>
      <c r="D7238" s="14" t="s">
        <v>23120</v>
      </c>
      <c r="E7238" s="13" t="s">
        <v>22501</v>
      </c>
      <c r="F7238" s="15" t="s">
        <v>23121</v>
      </c>
      <c r="G7238" s="15" t="s">
        <v>23122</v>
      </c>
    </row>
    <row r="7239" customFormat="false" ht="11.25" hidden="false" customHeight="false" outlineLevel="0" collapsed="false">
      <c r="A7239" s="12" t="str">
        <f aca="false">CONCATENAR</f>
        <v>SINAPI-I 40816</v>
      </c>
      <c r="B7239" s="13" t="s">
        <v>22477</v>
      </c>
      <c r="C7239" s="13" t="n">
        <v>40816</v>
      </c>
      <c r="D7239" s="14" t="s">
        <v>23123</v>
      </c>
      <c r="E7239" s="13" t="s">
        <v>22771</v>
      </c>
      <c r="F7239" s="15" t="s">
        <v>23124</v>
      </c>
      <c r="G7239" s="15" t="s">
        <v>23125</v>
      </c>
    </row>
    <row r="7240" customFormat="false" ht="11.25" hidden="false" customHeight="false" outlineLevel="0" collapsed="false">
      <c r="A7240" s="12" t="str">
        <f aca="false">CONCATENAR</f>
        <v>SINAPI-I 33953</v>
      </c>
      <c r="B7240" s="13" t="s">
        <v>22477</v>
      </c>
      <c r="C7240" s="13" t="n">
        <v>33953</v>
      </c>
      <c r="D7240" s="14" t="s">
        <v>23126</v>
      </c>
      <c r="E7240" s="13" t="s">
        <v>22501</v>
      </c>
      <c r="F7240" s="15" t="s">
        <v>23127</v>
      </c>
      <c r="G7240" s="15" t="s">
        <v>23128</v>
      </c>
    </row>
    <row r="7241" customFormat="false" ht="11.25" hidden="false" customHeight="false" outlineLevel="0" collapsed="false">
      <c r="A7241" s="12" t="str">
        <f aca="false">CONCATENAR</f>
        <v>SINAPI-I 40817</v>
      </c>
      <c r="B7241" s="13" t="s">
        <v>22477</v>
      </c>
      <c r="C7241" s="13" t="n">
        <v>40817</v>
      </c>
      <c r="D7241" s="14" t="s">
        <v>23129</v>
      </c>
      <c r="E7241" s="13" t="s">
        <v>22771</v>
      </c>
      <c r="F7241" s="15" t="s">
        <v>23130</v>
      </c>
      <c r="G7241" s="15" t="s">
        <v>23131</v>
      </c>
    </row>
    <row r="7242" customFormat="false" ht="11.25" hidden="false" customHeight="false" outlineLevel="0" collapsed="false">
      <c r="A7242" s="12" t="str">
        <f aca="false">CONCATENAR</f>
        <v>SINAPI-I 13348</v>
      </c>
      <c r="B7242" s="13" t="s">
        <v>22477</v>
      </c>
      <c r="C7242" s="13" t="n">
        <v>13348</v>
      </c>
      <c r="D7242" s="14" t="s">
        <v>23132</v>
      </c>
      <c r="E7242" s="13" t="s">
        <v>22482</v>
      </c>
      <c r="F7242" s="15" t="s">
        <v>605</v>
      </c>
      <c r="G7242" s="15" t="s">
        <v>605</v>
      </c>
    </row>
    <row r="7243" customFormat="false" ht="11.25" hidden="false" customHeight="false" outlineLevel="0" collapsed="false">
      <c r="A7243" s="12" t="str">
        <f aca="false">CONCATENAR</f>
        <v>SINAPI-I 39211</v>
      </c>
      <c r="B7243" s="13" t="s">
        <v>22477</v>
      </c>
      <c r="C7243" s="13" t="n">
        <v>39211</v>
      </c>
      <c r="D7243" s="14" t="s">
        <v>23133</v>
      </c>
      <c r="E7243" s="13" t="s">
        <v>22482</v>
      </c>
      <c r="F7243" s="15" t="s">
        <v>3245</v>
      </c>
      <c r="G7243" s="15" t="s">
        <v>3245</v>
      </c>
    </row>
    <row r="7244" customFormat="false" ht="11.25" hidden="false" customHeight="false" outlineLevel="0" collapsed="false">
      <c r="A7244" s="12" t="str">
        <f aca="false">CONCATENAR</f>
        <v>SINAPI-I 39212</v>
      </c>
      <c r="B7244" s="13" t="s">
        <v>22477</v>
      </c>
      <c r="C7244" s="13" t="n">
        <v>39212</v>
      </c>
      <c r="D7244" s="14" t="s">
        <v>23134</v>
      </c>
      <c r="E7244" s="13" t="s">
        <v>22482</v>
      </c>
      <c r="F7244" s="15" t="s">
        <v>17205</v>
      </c>
      <c r="G7244" s="15" t="s">
        <v>17205</v>
      </c>
    </row>
    <row r="7245" customFormat="false" ht="11.25" hidden="false" customHeight="false" outlineLevel="0" collapsed="false">
      <c r="A7245" s="12" t="str">
        <f aca="false">CONCATENAR</f>
        <v>SINAPI-I 39208</v>
      </c>
      <c r="B7245" s="13" t="s">
        <v>22477</v>
      </c>
      <c r="C7245" s="13" t="n">
        <v>39208</v>
      </c>
      <c r="D7245" s="14" t="s">
        <v>23135</v>
      </c>
      <c r="E7245" s="13" t="s">
        <v>22482</v>
      </c>
      <c r="F7245" s="15" t="s">
        <v>2895</v>
      </c>
      <c r="G7245" s="15" t="s">
        <v>2895</v>
      </c>
    </row>
    <row r="7246" customFormat="false" ht="11.25" hidden="false" customHeight="false" outlineLevel="0" collapsed="false">
      <c r="A7246" s="12" t="str">
        <f aca="false">CONCATENAR</f>
        <v>SINAPI-I 39210</v>
      </c>
      <c r="B7246" s="13" t="s">
        <v>22477</v>
      </c>
      <c r="C7246" s="13" t="n">
        <v>39210</v>
      </c>
      <c r="D7246" s="14" t="s">
        <v>23136</v>
      </c>
      <c r="E7246" s="13" t="s">
        <v>22482</v>
      </c>
      <c r="F7246" s="15" t="s">
        <v>1800</v>
      </c>
      <c r="G7246" s="15" t="s">
        <v>1800</v>
      </c>
    </row>
    <row r="7247" customFormat="false" ht="11.25" hidden="false" customHeight="false" outlineLevel="0" collapsed="false">
      <c r="A7247" s="12" t="str">
        <f aca="false">CONCATENAR</f>
        <v>SINAPI-I 39214</v>
      </c>
      <c r="B7247" s="13" t="s">
        <v>22477</v>
      </c>
      <c r="C7247" s="13" t="n">
        <v>39214</v>
      </c>
      <c r="D7247" s="14" t="s">
        <v>23137</v>
      </c>
      <c r="E7247" s="13" t="s">
        <v>22482</v>
      </c>
      <c r="F7247" s="15" t="s">
        <v>381</v>
      </c>
      <c r="G7247" s="15" t="s">
        <v>381</v>
      </c>
    </row>
    <row r="7248" customFormat="false" ht="11.25" hidden="false" customHeight="false" outlineLevel="0" collapsed="false">
      <c r="A7248" s="12" t="str">
        <f aca="false">CONCATENAR</f>
        <v>SINAPI-I 39213</v>
      </c>
      <c r="B7248" s="13" t="s">
        <v>22477</v>
      </c>
      <c r="C7248" s="13" t="n">
        <v>39213</v>
      </c>
      <c r="D7248" s="14" t="s">
        <v>23138</v>
      </c>
      <c r="E7248" s="13" t="s">
        <v>22482</v>
      </c>
      <c r="F7248" s="15" t="s">
        <v>3435</v>
      </c>
      <c r="G7248" s="15" t="s">
        <v>3435</v>
      </c>
    </row>
    <row r="7249" customFormat="false" ht="11.25" hidden="false" customHeight="false" outlineLevel="0" collapsed="false">
      <c r="A7249" s="12" t="str">
        <f aca="false">CONCATENAR</f>
        <v>SINAPI-I 39209</v>
      </c>
      <c r="B7249" s="13" t="s">
        <v>22477</v>
      </c>
      <c r="C7249" s="13" t="n">
        <v>39209</v>
      </c>
      <c r="D7249" s="14" t="s">
        <v>23139</v>
      </c>
      <c r="E7249" s="13" t="s">
        <v>22482</v>
      </c>
      <c r="F7249" s="15" t="s">
        <v>2066</v>
      </c>
      <c r="G7249" s="15" t="s">
        <v>2066</v>
      </c>
    </row>
    <row r="7250" customFormat="false" ht="11.25" hidden="false" customHeight="false" outlineLevel="0" collapsed="false">
      <c r="A7250" s="12" t="str">
        <f aca="false">CONCATENAR</f>
        <v>SINAPI-I 39207</v>
      </c>
      <c r="B7250" s="13" t="s">
        <v>22477</v>
      </c>
      <c r="C7250" s="13" t="n">
        <v>39207</v>
      </c>
      <c r="D7250" s="14" t="s">
        <v>23140</v>
      </c>
      <c r="E7250" s="13" t="s">
        <v>22482</v>
      </c>
      <c r="F7250" s="15" t="s">
        <v>1800</v>
      </c>
      <c r="G7250" s="15" t="s">
        <v>1800</v>
      </c>
    </row>
    <row r="7251" customFormat="false" ht="11.25" hidden="false" customHeight="false" outlineLevel="0" collapsed="false">
      <c r="A7251" s="12" t="str">
        <f aca="false">CONCATENAR</f>
        <v>SINAPI-I 39215</v>
      </c>
      <c r="B7251" s="13" t="s">
        <v>22477</v>
      </c>
      <c r="C7251" s="13" t="n">
        <v>39215</v>
      </c>
      <c r="D7251" s="14" t="s">
        <v>23141</v>
      </c>
      <c r="E7251" s="13" t="s">
        <v>22482</v>
      </c>
      <c r="F7251" s="15" t="s">
        <v>10847</v>
      </c>
      <c r="G7251" s="15" t="s">
        <v>10847</v>
      </c>
    </row>
    <row r="7252" customFormat="false" ht="11.25" hidden="false" customHeight="false" outlineLevel="0" collapsed="false">
      <c r="A7252" s="12" t="str">
        <f aca="false">CONCATENAR</f>
        <v>SINAPI-I 39216</v>
      </c>
      <c r="B7252" s="13" t="s">
        <v>22477</v>
      </c>
      <c r="C7252" s="13" t="n">
        <v>39216</v>
      </c>
      <c r="D7252" s="14" t="s">
        <v>23142</v>
      </c>
      <c r="E7252" s="13" t="s">
        <v>22482</v>
      </c>
      <c r="F7252" s="15" t="s">
        <v>11055</v>
      </c>
      <c r="G7252" s="15" t="s">
        <v>11055</v>
      </c>
    </row>
    <row r="7253" customFormat="false" ht="22.5" hidden="false" customHeight="false" outlineLevel="0" collapsed="false">
      <c r="A7253" s="12" t="str">
        <f aca="false">CONCATENAR</f>
        <v>SINAPI-I 11267</v>
      </c>
      <c r="B7253" s="13" t="s">
        <v>22477</v>
      </c>
      <c r="C7253" s="13" t="n">
        <v>11267</v>
      </c>
      <c r="D7253" s="14" t="s">
        <v>23143</v>
      </c>
      <c r="E7253" s="13" t="s">
        <v>22482</v>
      </c>
      <c r="F7253" s="15" t="s">
        <v>3382</v>
      </c>
      <c r="G7253" s="15" t="s">
        <v>3382</v>
      </c>
    </row>
    <row r="7254" customFormat="false" ht="11.25" hidden="false" customHeight="false" outlineLevel="0" collapsed="false">
      <c r="A7254" s="12" t="str">
        <f aca="false">CONCATENAR</f>
        <v>SINAPI-I 379</v>
      </c>
      <c r="B7254" s="13" t="s">
        <v>22477</v>
      </c>
      <c r="C7254" s="13" t="n">
        <v>379</v>
      </c>
      <c r="D7254" s="14" t="s">
        <v>23144</v>
      </c>
      <c r="E7254" s="13" t="s">
        <v>22482</v>
      </c>
      <c r="F7254" s="15" t="s">
        <v>20460</v>
      </c>
      <c r="G7254" s="15" t="s">
        <v>20460</v>
      </c>
    </row>
    <row r="7255" customFormat="false" ht="11.25" hidden="false" customHeight="false" outlineLevel="0" collapsed="false">
      <c r="A7255" s="12" t="str">
        <f aca="false">CONCATENAR</f>
        <v>SINAPI-I 41901</v>
      </c>
      <c r="B7255" s="13" t="s">
        <v>22477</v>
      </c>
      <c r="C7255" s="13" t="n">
        <v>41901</v>
      </c>
      <c r="D7255" s="14" t="s">
        <v>23145</v>
      </c>
      <c r="E7255" s="13" t="s">
        <v>22516</v>
      </c>
      <c r="F7255" s="15" t="s">
        <v>20448</v>
      </c>
      <c r="G7255" s="15" t="s">
        <v>20448</v>
      </c>
    </row>
    <row r="7256" customFormat="false" ht="22.5" hidden="false" customHeight="false" outlineLevel="0" collapsed="false">
      <c r="A7256" s="12" t="str">
        <f aca="false">CONCATENAR</f>
        <v>SINAPI-I 510</v>
      </c>
      <c r="B7256" s="13" t="s">
        <v>22477</v>
      </c>
      <c r="C7256" s="13" t="n">
        <v>510</v>
      </c>
      <c r="D7256" s="14" t="s">
        <v>23146</v>
      </c>
      <c r="E7256" s="13" t="s">
        <v>22516</v>
      </c>
      <c r="F7256" s="15" t="s">
        <v>2304</v>
      </c>
      <c r="G7256" s="15" t="s">
        <v>2304</v>
      </c>
    </row>
    <row r="7257" customFormat="false" ht="22.5" hidden="false" customHeight="false" outlineLevel="0" collapsed="false">
      <c r="A7257" s="12" t="str">
        <f aca="false">CONCATENAR</f>
        <v>SINAPI-I 516</v>
      </c>
      <c r="B7257" s="13" t="s">
        <v>22477</v>
      </c>
      <c r="C7257" s="13" t="n">
        <v>516</v>
      </c>
      <c r="D7257" s="14" t="s">
        <v>23147</v>
      </c>
      <c r="E7257" s="13" t="s">
        <v>22516</v>
      </c>
      <c r="F7257" s="15" t="s">
        <v>7563</v>
      </c>
      <c r="G7257" s="15" t="s">
        <v>7563</v>
      </c>
    </row>
    <row r="7258" customFormat="false" ht="22.5" hidden="false" customHeight="false" outlineLevel="0" collapsed="false">
      <c r="A7258" s="12" t="str">
        <f aca="false">CONCATENAR</f>
        <v>SINAPI-I 509</v>
      </c>
      <c r="B7258" s="13" t="s">
        <v>22477</v>
      </c>
      <c r="C7258" s="13" t="n">
        <v>509</v>
      </c>
      <c r="D7258" s="14" t="s">
        <v>23148</v>
      </c>
      <c r="E7258" s="13" t="s">
        <v>22516</v>
      </c>
      <c r="F7258" s="15" t="s">
        <v>7538</v>
      </c>
      <c r="G7258" s="15" t="s">
        <v>7538</v>
      </c>
    </row>
    <row r="7259" customFormat="false" ht="11.25" hidden="false" customHeight="false" outlineLevel="0" collapsed="false">
      <c r="A7259" s="12" t="str">
        <f aca="false">CONCATENAR</f>
        <v>SINAPI-I 40331</v>
      </c>
      <c r="B7259" s="13" t="s">
        <v>22477</v>
      </c>
      <c r="C7259" s="13" t="n">
        <v>40331</v>
      </c>
      <c r="D7259" s="14" t="s">
        <v>23149</v>
      </c>
      <c r="E7259" s="13" t="s">
        <v>22501</v>
      </c>
      <c r="F7259" s="15" t="s">
        <v>18150</v>
      </c>
      <c r="G7259" s="15" t="s">
        <v>3927</v>
      </c>
    </row>
    <row r="7260" customFormat="false" ht="11.25" hidden="false" customHeight="false" outlineLevel="0" collapsed="false">
      <c r="A7260" s="12" t="str">
        <f aca="false">CONCATENAR</f>
        <v>SINAPI-I 40930</v>
      </c>
      <c r="B7260" s="13" t="s">
        <v>22477</v>
      </c>
      <c r="C7260" s="13" t="n">
        <v>40930</v>
      </c>
      <c r="D7260" s="14" t="s">
        <v>23150</v>
      </c>
      <c r="E7260" s="13" t="s">
        <v>22771</v>
      </c>
      <c r="F7260" s="15" t="s">
        <v>23151</v>
      </c>
      <c r="G7260" s="15" t="s">
        <v>23152</v>
      </c>
    </row>
    <row r="7261" customFormat="false" ht="11.25" hidden="false" customHeight="false" outlineLevel="0" collapsed="false">
      <c r="A7261" s="12" t="str">
        <f aca="false">CONCATENAR</f>
        <v>SINAPI-I 11761</v>
      </c>
      <c r="B7261" s="13" t="s">
        <v>22477</v>
      </c>
      <c r="C7261" s="13" t="n">
        <v>11761</v>
      </c>
      <c r="D7261" s="14" t="s">
        <v>23153</v>
      </c>
      <c r="E7261" s="13" t="s">
        <v>22482</v>
      </c>
      <c r="F7261" s="15" t="s">
        <v>11351</v>
      </c>
      <c r="G7261" s="15" t="s">
        <v>11351</v>
      </c>
    </row>
    <row r="7262" customFormat="false" ht="11.25" hidden="false" customHeight="false" outlineLevel="0" collapsed="false">
      <c r="A7262" s="12" t="str">
        <f aca="false">CONCATENAR</f>
        <v>SINAPI-I 377</v>
      </c>
      <c r="B7262" s="13" t="s">
        <v>22477</v>
      </c>
      <c r="C7262" s="13" t="n">
        <v>377</v>
      </c>
      <c r="D7262" s="14" t="s">
        <v>23154</v>
      </c>
      <c r="E7262" s="13" t="s">
        <v>22482</v>
      </c>
      <c r="F7262" s="15" t="s">
        <v>16091</v>
      </c>
      <c r="G7262" s="15" t="s">
        <v>16091</v>
      </c>
    </row>
    <row r="7263" customFormat="false" ht="11.25" hidden="false" customHeight="false" outlineLevel="0" collapsed="false">
      <c r="A7263" s="12" t="str">
        <f aca="false">CONCATENAR</f>
        <v>SINAPI-I 7588</v>
      </c>
      <c r="B7263" s="13" t="s">
        <v>22477</v>
      </c>
      <c r="C7263" s="13" t="n">
        <v>7588</v>
      </c>
      <c r="D7263" s="14" t="s">
        <v>23155</v>
      </c>
      <c r="E7263" s="13" t="s">
        <v>22482</v>
      </c>
      <c r="F7263" s="15" t="s">
        <v>23156</v>
      </c>
      <c r="G7263" s="15" t="s">
        <v>23156</v>
      </c>
    </row>
    <row r="7264" customFormat="false" ht="11.25" hidden="false" customHeight="false" outlineLevel="0" collapsed="false">
      <c r="A7264" s="12" t="str">
        <f aca="false">CONCATENAR</f>
        <v>SINAPI-I 34392</v>
      </c>
      <c r="B7264" s="13" t="s">
        <v>22477</v>
      </c>
      <c r="C7264" s="13" t="n">
        <v>34392</v>
      </c>
      <c r="D7264" s="14" t="s">
        <v>23157</v>
      </c>
      <c r="E7264" s="13" t="s">
        <v>22501</v>
      </c>
      <c r="F7264" s="15" t="s">
        <v>23158</v>
      </c>
      <c r="G7264" s="15" t="s">
        <v>18315</v>
      </c>
    </row>
    <row r="7265" customFormat="false" ht="11.25" hidden="false" customHeight="false" outlineLevel="0" collapsed="false">
      <c r="A7265" s="12" t="str">
        <f aca="false">CONCATENAR</f>
        <v>SINAPI-I 40908</v>
      </c>
      <c r="B7265" s="13" t="s">
        <v>22477</v>
      </c>
      <c r="C7265" s="13" t="n">
        <v>40908</v>
      </c>
      <c r="D7265" s="14" t="s">
        <v>23159</v>
      </c>
      <c r="E7265" s="13" t="s">
        <v>22771</v>
      </c>
      <c r="F7265" s="15" t="s">
        <v>23160</v>
      </c>
      <c r="G7265" s="15" t="s">
        <v>23161</v>
      </c>
    </row>
    <row r="7266" customFormat="false" ht="11.25" hidden="false" customHeight="false" outlineLevel="0" collapsed="false">
      <c r="A7266" s="12" t="str">
        <f aca="false">CONCATENAR</f>
        <v>SINAPI-I 34551</v>
      </c>
      <c r="B7266" s="13" t="s">
        <v>22477</v>
      </c>
      <c r="C7266" s="13" t="n">
        <v>34551</v>
      </c>
      <c r="D7266" s="14" t="s">
        <v>23162</v>
      </c>
      <c r="E7266" s="13" t="s">
        <v>22501</v>
      </c>
      <c r="F7266" s="15" t="s">
        <v>23163</v>
      </c>
      <c r="G7266" s="15" t="s">
        <v>21853</v>
      </c>
    </row>
    <row r="7267" customFormat="false" ht="11.25" hidden="false" customHeight="false" outlineLevel="0" collapsed="false">
      <c r="A7267" s="12" t="str">
        <f aca="false">CONCATENAR</f>
        <v>SINAPI-I 41078</v>
      </c>
      <c r="B7267" s="13" t="s">
        <v>22477</v>
      </c>
      <c r="C7267" s="13" t="n">
        <v>41078</v>
      </c>
      <c r="D7267" s="14" t="s">
        <v>23164</v>
      </c>
      <c r="E7267" s="13" t="s">
        <v>22771</v>
      </c>
      <c r="F7267" s="15" t="s">
        <v>23165</v>
      </c>
      <c r="G7267" s="15" t="s">
        <v>23166</v>
      </c>
    </row>
    <row r="7268" customFormat="false" ht="11.25" hidden="false" customHeight="false" outlineLevel="0" collapsed="false">
      <c r="A7268" s="12" t="str">
        <f aca="false">CONCATENAR</f>
        <v>SINAPI-I 246</v>
      </c>
      <c r="B7268" s="13" t="s">
        <v>22477</v>
      </c>
      <c r="C7268" s="13" t="n">
        <v>246</v>
      </c>
      <c r="D7268" s="14" t="s">
        <v>23167</v>
      </c>
      <c r="E7268" s="13" t="s">
        <v>22501</v>
      </c>
      <c r="F7268" s="15" t="s">
        <v>4038</v>
      </c>
      <c r="G7268" s="15" t="s">
        <v>23168</v>
      </c>
    </row>
    <row r="7269" customFormat="false" ht="11.25" hidden="false" customHeight="false" outlineLevel="0" collapsed="false">
      <c r="A7269" s="12" t="str">
        <f aca="false">CONCATENAR</f>
        <v>SINAPI-I 40927</v>
      </c>
      <c r="B7269" s="13" t="s">
        <v>22477</v>
      </c>
      <c r="C7269" s="13" t="n">
        <v>40927</v>
      </c>
      <c r="D7269" s="14" t="s">
        <v>23169</v>
      </c>
      <c r="E7269" s="13" t="s">
        <v>22771</v>
      </c>
      <c r="F7269" s="15" t="s">
        <v>23170</v>
      </c>
      <c r="G7269" s="15" t="s">
        <v>23171</v>
      </c>
    </row>
    <row r="7270" customFormat="false" ht="11.25" hidden="false" customHeight="false" outlineLevel="0" collapsed="false">
      <c r="A7270" s="12" t="str">
        <f aca="false">CONCATENAR</f>
        <v>SINAPI-I 2350</v>
      </c>
      <c r="B7270" s="13" t="s">
        <v>22477</v>
      </c>
      <c r="C7270" s="13" t="n">
        <v>2350</v>
      </c>
      <c r="D7270" s="14" t="s">
        <v>23172</v>
      </c>
      <c r="E7270" s="13" t="s">
        <v>22501</v>
      </c>
      <c r="F7270" s="15" t="s">
        <v>13191</v>
      </c>
      <c r="G7270" s="15" t="s">
        <v>12766</v>
      </c>
    </row>
    <row r="7271" customFormat="false" ht="11.25" hidden="false" customHeight="false" outlineLevel="0" collapsed="false">
      <c r="A7271" s="12" t="str">
        <f aca="false">CONCATENAR</f>
        <v>SINAPI-I 40812</v>
      </c>
      <c r="B7271" s="13" t="s">
        <v>22477</v>
      </c>
      <c r="C7271" s="13" t="n">
        <v>40812</v>
      </c>
      <c r="D7271" s="14" t="s">
        <v>23173</v>
      </c>
      <c r="E7271" s="13" t="s">
        <v>22771</v>
      </c>
      <c r="F7271" s="15" t="s">
        <v>23174</v>
      </c>
      <c r="G7271" s="15" t="s">
        <v>23175</v>
      </c>
    </row>
    <row r="7272" customFormat="false" ht="11.25" hidden="false" customHeight="false" outlineLevel="0" collapsed="false">
      <c r="A7272" s="12" t="str">
        <f aca="false">CONCATENAR</f>
        <v>SINAPI-I 245</v>
      </c>
      <c r="B7272" s="13" t="s">
        <v>22477</v>
      </c>
      <c r="C7272" s="13" t="n">
        <v>245</v>
      </c>
      <c r="D7272" s="14" t="s">
        <v>23176</v>
      </c>
      <c r="E7272" s="13" t="s">
        <v>22501</v>
      </c>
      <c r="F7272" s="15" t="s">
        <v>701</v>
      </c>
      <c r="G7272" s="15" t="s">
        <v>2052</v>
      </c>
    </row>
    <row r="7273" customFormat="false" ht="11.25" hidden="false" customHeight="false" outlineLevel="0" collapsed="false">
      <c r="A7273" s="12" t="str">
        <f aca="false">CONCATENAR</f>
        <v>SINAPI-I 41090</v>
      </c>
      <c r="B7273" s="13" t="s">
        <v>22477</v>
      </c>
      <c r="C7273" s="13" t="n">
        <v>41090</v>
      </c>
      <c r="D7273" s="14" t="s">
        <v>23177</v>
      </c>
      <c r="E7273" s="13" t="s">
        <v>22771</v>
      </c>
      <c r="F7273" s="15" t="s">
        <v>23178</v>
      </c>
      <c r="G7273" s="15" t="s">
        <v>23179</v>
      </c>
    </row>
    <row r="7274" customFormat="false" ht="11.25" hidden="false" customHeight="false" outlineLevel="0" collapsed="false">
      <c r="A7274" s="12" t="str">
        <f aca="false">CONCATENAR</f>
        <v>SINAPI-I 251</v>
      </c>
      <c r="B7274" s="13" t="s">
        <v>22477</v>
      </c>
      <c r="C7274" s="13" t="n">
        <v>251</v>
      </c>
      <c r="D7274" s="14" t="s">
        <v>23180</v>
      </c>
      <c r="E7274" s="13" t="s">
        <v>22501</v>
      </c>
      <c r="F7274" s="15" t="s">
        <v>12495</v>
      </c>
      <c r="G7274" s="15" t="s">
        <v>23181</v>
      </c>
    </row>
    <row r="7275" customFormat="false" ht="11.25" hidden="false" customHeight="false" outlineLevel="0" collapsed="false">
      <c r="A7275" s="12" t="str">
        <f aca="false">CONCATENAR</f>
        <v>SINAPI-I 40975</v>
      </c>
      <c r="B7275" s="13" t="s">
        <v>22477</v>
      </c>
      <c r="C7275" s="13" t="n">
        <v>40975</v>
      </c>
      <c r="D7275" s="14" t="s">
        <v>23182</v>
      </c>
      <c r="E7275" s="13" t="s">
        <v>22771</v>
      </c>
      <c r="F7275" s="15" t="s">
        <v>23183</v>
      </c>
      <c r="G7275" s="15" t="s">
        <v>23184</v>
      </c>
    </row>
    <row r="7276" customFormat="false" ht="11.25" hidden="false" customHeight="false" outlineLevel="0" collapsed="false">
      <c r="A7276" s="12" t="str">
        <f aca="false">CONCATENAR</f>
        <v>SINAPI-I 6127</v>
      </c>
      <c r="B7276" s="13" t="s">
        <v>22477</v>
      </c>
      <c r="C7276" s="13" t="n">
        <v>6127</v>
      </c>
      <c r="D7276" s="14" t="s">
        <v>23185</v>
      </c>
      <c r="E7276" s="13" t="s">
        <v>22501</v>
      </c>
      <c r="F7276" s="15" t="s">
        <v>4038</v>
      </c>
      <c r="G7276" s="15" t="s">
        <v>23168</v>
      </c>
    </row>
    <row r="7277" customFormat="false" ht="11.25" hidden="false" customHeight="false" outlineLevel="0" collapsed="false">
      <c r="A7277" s="12" t="str">
        <f aca="false">CONCATENAR</f>
        <v>SINAPI-I 41072</v>
      </c>
      <c r="B7277" s="13" t="s">
        <v>22477</v>
      </c>
      <c r="C7277" s="13" t="n">
        <v>41072</v>
      </c>
      <c r="D7277" s="14" t="s">
        <v>23186</v>
      </c>
      <c r="E7277" s="13" t="s">
        <v>22771</v>
      </c>
      <c r="F7277" s="15" t="s">
        <v>23187</v>
      </c>
      <c r="G7277" s="15" t="s">
        <v>23188</v>
      </c>
    </row>
    <row r="7278" customFormat="false" ht="11.25" hidden="false" customHeight="false" outlineLevel="0" collapsed="false">
      <c r="A7278" s="12" t="str">
        <f aca="false">CONCATENAR</f>
        <v>SINAPI-I 6121</v>
      </c>
      <c r="B7278" s="13" t="s">
        <v>22477</v>
      </c>
      <c r="C7278" s="13" t="n">
        <v>6121</v>
      </c>
      <c r="D7278" s="14" t="s">
        <v>23189</v>
      </c>
      <c r="E7278" s="13" t="s">
        <v>22501</v>
      </c>
      <c r="F7278" s="15" t="s">
        <v>23190</v>
      </c>
      <c r="G7278" s="15" t="s">
        <v>3079</v>
      </c>
    </row>
    <row r="7279" customFormat="false" ht="11.25" hidden="false" customHeight="false" outlineLevel="0" collapsed="false">
      <c r="A7279" s="12" t="str">
        <f aca="false">CONCATENAR</f>
        <v>SINAPI-I 41071</v>
      </c>
      <c r="B7279" s="13" t="s">
        <v>22477</v>
      </c>
      <c r="C7279" s="13" t="n">
        <v>41071</v>
      </c>
      <c r="D7279" s="14" t="s">
        <v>23191</v>
      </c>
      <c r="E7279" s="13" t="s">
        <v>22771</v>
      </c>
      <c r="F7279" s="15" t="s">
        <v>23192</v>
      </c>
      <c r="G7279" s="15" t="s">
        <v>23193</v>
      </c>
    </row>
    <row r="7280" customFormat="false" ht="11.25" hidden="false" customHeight="false" outlineLevel="0" collapsed="false">
      <c r="A7280" s="12" t="str">
        <f aca="false">CONCATENAR</f>
        <v>SINAPI-I 244</v>
      </c>
      <c r="B7280" s="13" t="s">
        <v>22477</v>
      </c>
      <c r="C7280" s="13" t="n">
        <v>244</v>
      </c>
      <c r="D7280" s="14" t="s">
        <v>23194</v>
      </c>
      <c r="E7280" s="13" t="s">
        <v>22501</v>
      </c>
      <c r="F7280" s="15" t="s">
        <v>7542</v>
      </c>
      <c r="G7280" s="15" t="s">
        <v>7639</v>
      </c>
    </row>
    <row r="7281" customFormat="false" ht="11.25" hidden="false" customHeight="false" outlineLevel="0" collapsed="false">
      <c r="A7281" s="12" t="str">
        <f aca="false">CONCATENAR</f>
        <v>SINAPI-I 41093</v>
      </c>
      <c r="B7281" s="13" t="s">
        <v>22477</v>
      </c>
      <c r="C7281" s="13" t="n">
        <v>41093</v>
      </c>
      <c r="D7281" s="14" t="s">
        <v>23195</v>
      </c>
      <c r="E7281" s="13" t="s">
        <v>22771</v>
      </c>
      <c r="F7281" s="15" t="s">
        <v>23196</v>
      </c>
      <c r="G7281" s="15" t="s">
        <v>23197</v>
      </c>
    </row>
    <row r="7282" customFormat="false" ht="11.25" hidden="false" customHeight="false" outlineLevel="0" collapsed="false">
      <c r="A7282" s="12" t="str">
        <f aca="false">CONCATENAR</f>
        <v>SINAPI-I 532</v>
      </c>
      <c r="B7282" s="13" t="s">
        <v>22477</v>
      </c>
      <c r="C7282" s="13" t="n">
        <v>532</v>
      </c>
      <c r="D7282" s="14" t="s">
        <v>23198</v>
      </c>
      <c r="E7282" s="13" t="s">
        <v>22501</v>
      </c>
      <c r="F7282" s="15" t="s">
        <v>11194</v>
      </c>
      <c r="G7282" s="15" t="s">
        <v>23199</v>
      </c>
    </row>
    <row r="7283" customFormat="false" ht="11.25" hidden="false" customHeight="false" outlineLevel="0" collapsed="false">
      <c r="A7283" s="12" t="str">
        <f aca="false">CONCATENAR</f>
        <v>SINAPI-I 40931</v>
      </c>
      <c r="B7283" s="13" t="s">
        <v>22477</v>
      </c>
      <c r="C7283" s="13" t="n">
        <v>40931</v>
      </c>
      <c r="D7283" s="14" t="s">
        <v>23200</v>
      </c>
      <c r="E7283" s="13" t="s">
        <v>22771</v>
      </c>
      <c r="F7283" s="15" t="s">
        <v>23201</v>
      </c>
      <c r="G7283" s="15" t="s">
        <v>23202</v>
      </c>
    </row>
    <row r="7284" customFormat="false" ht="11.25" hidden="false" customHeight="false" outlineLevel="0" collapsed="false">
      <c r="A7284" s="12" t="str">
        <f aca="false">CONCATENAR</f>
        <v>SINAPI-I 36150</v>
      </c>
      <c r="B7284" s="13" t="s">
        <v>22477</v>
      </c>
      <c r="C7284" s="13" t="n">
        <v>36150</v>
      </c>
      <c r="D7284" s="14" t="s">
        <v>23203</v>
      </c>
      <c r="E7284" s="13" t="s">
        <v>22482</v>
      </c>
      <c r="F7284" s="15" t="s">
        <v>20281</v>
      </c>
      <c r="G7284" s="15" t="s">
        <v>20281</v>
      </c>
    </row>
    <row r="7285" customFormat="false" ht="11.25" hidden="false" customHeight="false" outlineLevel="0" collapsed="false">
      <c r="A7285" s="12" t="str">
        <f aca="false">CONCATENAR</f>
        <v>SINAPI-I 4760</v>
      </c>
      <c r="B7285" s="13" t="s">
        <v>22477</v>
      </c>
      <c r="C7285" s="13" t="n">
        <v>4760</v>
      </c>
      <c r="D7285" s="14" t="s">
        <v>23204</v>
      </c>
      <c r="E7285" s="13" t="s">
        <v>22501</v>
      </c>
      <c r="F7285" s="15" t="s">
        <v>3926</v>
      </c>
      <c r="G7285" s="15" t="s">
        <v>22824</v>
      </c>
    </row>
    <row r="7286" customFormat="false" ht="11.25" hidden="false" customHeight="false" outlineLevel="0" collapsed="false">
      <c r="A7286" s="12" t="str">
        <f aca="false">CONCATENAR</f>
        <v>SINAPI-I 41069</v>
      </c>
      <c r="B7286" s="13" t="s">
        <v>22477</v>
      </c>
      <c r="C7286" s="13" t="n">
        <v>41069</v>
      </c>
      <c r="D7286" s="14" t="s">
        <v>23205</v>
      </c>
      <c r="E7286" s="13" t="s">
        <v>22771</v>
      </c>
      <c r="F7286" s="15" t="s">
        <v>22826</v>
      </c>
      <c r="G7286" s="15" t="s">
        <v>22827</v>
      </c>
    </row>
    <row r="7287" customFormat="false" ht="11.25" hidden="false" customHeight="false" outlineLevel="0" collapsed="false">
      <c r="A7287" s="12" t="str">
        <f aca="false">CONCATENAR</f>
        <v>SINAPI-I 10422</v>
      </c>
      <c r="B7287" s="13" t="s">
        <v>22477</v>
      </c>
      <c r="C7287" s="13" t="n">
        <v>10422</v>
      </c>
      <c r="D7287" s="14" t="s">
        <v>23206</v>
      </c>
      <c r="E7287" s="13" t="s">
        <v>22482</v>
      </c>
      <c r="F7287" s="15" t="s">
        <v>23207</v>
      </c>
      <c r="G7287" s="15" t="s">
        <v>23207</v>
      </c>
    </row>
    <row r="7288" customFormat="false" ht="11.25" hidden="false" customHeight="false" outlineLevel="0" collapsed="false">
      <c r="A7288" s="12" t="str">
        <f aca="false">CONCATENAR</f>
        <v>SINAPI-I 10420</v>
      </c>
      <c r="B7288" s="13" t="s">
        <v>22477</v>
      </c>
      <c r="C7288" s="13" t="n">
        <v>10420</v>
      </c>
      <c r="D7288" s="14" t="s">
        <v>23208</v>
      </c>
      <c r="E7288" s="13" t="s">
        <v>22482</v>
      </c>
      <c r="F7288" s="15" t="s">
        <v>23209</v>
      </c>
      <c r="G7288" s="15" t="s">
        <v>23209</v>
      </c>
    </row>
    <row r="7289" customFormat="false" ht="11.25" hidden="false" customHeight="false" outlineLevel="0" collapsed="false">
      <c r="A7289" s="12" t="str">
        <f aca="false">CONCATENAR</f>
        <v>SINAPI-I 10421</v>
      </c>
      <c r="B7289" s="13" t="s">
        <v>22477</v>
      </c>
      <c r="C7289" s="13" t="n">
        <v>10421</v>
      </c>
      <c r="D7289" s="14" t="s">
        <v>23210</v>
      </c>
      <c r="E7289" s="13" t="s">
        <v>22482</v>
      </c>
      <c r="F7289" s="15" t="s">
        <v>23211</v>
      </c>
      <c r="G7289" s="15" t="s">
        <v>23211</v>
      </c>
    </row>
    <row r="7290" customFormat="false" ht="11.25" hidden="false" customHeight="false" outlineLevel="0" collapsed="false">
      <c r="A7290" s="12" t="str">
        <f aca="false">CONCATENAR</f>
        <v>SINAPI-I 36520</v>
      </c>
      <c r="B7290" s="13" t="s">
        <v>22477</v>
      </c>
      <c r="C7290" s="13" t="n">
        <v>36520</v>
      </c>
      <c r="D7290" s="14" t="s">
        <v>23212</v>
      </c>
      <c r="E7290" s="13" t="s">
        <v>22482</v>
      </c>
      <c r="F7290" s="15" t="s">
        <v>23213</v>
      </c>
      <c r="G7290" s="15" t="s">
        <v>23213</v>
      </c>
    </row>
    <row r="7291" customFormat="false" ht="11.25" hidden="false" customHeight="false" outlineLevel="0" collapsed="false">
      <c r="A7291" s="12" t="str">
        <f aca="false">CONCATENAR</f>
        <v>SINAPI-I 11784</v>
      </c>
      <c r="B7291" s="13" t="s">
        <v>22477</v>
      </c>
      <c r="C7291" s="13" t="n">
        <v>11784</v>
      </c>
      <c r="D7291" s="14" t="s">
        <v>23214</v>
      </c>
      <c r="E7291" s="13" t="s">
        <v>22482</v>
      </c>
      <c r="F7291" s="15" t="s">
        <v>23215</v>
      </c>
      <c r="G7291" s="15" t="s">
        <v>23215</v>
      </c>
    </row>
    <row r="7292" customFormat="false" ht="11.25" hidden="false" customHeight="false" outlineLevel="0" collapsed="false">
      <c r="A7292" s="12" t="str">
        <f aca="false">CONCATENAR</f>
        <v>SINAPI-I 10</v>
      </c>
      <c r="B7292" s="13" t="s">
        <v>22477</v>
      </c>
      <c r="C7292" s="13" t="n">
        <v>10</v>
      </c>
      <c r="D7292" s="14" t="s">
        <v>23216</v>
      </c>
      <c r="E7292" s="13" t="s">
        <v>22482</v>
      </c>
      <c r="F7292" s="15" t="s">
        <v>4706</v>
      </c>
      <c r="G7292" s="15" t="s">
        <v>4706</v>
      </c>
    </row>
    <row r="7293" customFormat="false" ht="11.25" hidden="false" customHeight="false" outlineLevel="0" collapsed="false">
      <c r="A7293" s="12" t="str">
        <f aca="false">CONCATENAR</f>
        <v>SINAPI-I 4815</v>
      </c>
      <c r="B7293" s="13" t="s">
        <v>22477</v>
      </c>
      <c r="C7293" s="13" t="n">
        <v>4815</v>
      </c>
      <c r="D7293" s="14" t="s">
        <v>23217</v>
      </c>
      <c r="E7293" s="13" t="s">
        <v>22482</v>
      </c>
      <c r="F7293" s="15" t="s">
        <v>3589</v>
      </c>
      <c r="G7293" s="15" t="s">
        <v>3589</v>
      </c>
    </row>
    <row r="7294" customFormat="false" ht="11.25" hidden="false" customHeight="false" outlineLevel="0" collapsed="false">
      <c r="A7294" s="12" t="str">
        <f aca="false">CONCATENAR</f>
        <v>SINAPI-I 541</v>
      </c>
      <c r="B7294" s="13" t="s">
        <v>22477</v>
      </c>
      <c r="C7294" s="13" t="n">
        <v>541</v>
      </c>
      <c r="D7294" s="14" t="s">
        <v>23218</v>
      </c>
      <c r="E7294" s="13" t="s">
        <v>22482</v>
      </c>
      <c r="F7294" s="15" t="s">
        <v>23219</v>
      </c>
      <c r="G7294" s="15" t="s">
        <v>23219</v>
      </c>
    </row>
    <row r="7295" customFormat="false" ht="11.25" hidden="false" customHeight="false" outlineLevel="0" collapsed="false">
      <c r="A7295" s="12" t="str">
        <f aca="false">CONCATENAR</f>
        <v>SINAPI-I 542</v>
      </c>
      <c r="B7295" s="13" t="s">
        <v>22477</v>
      </c>
      <c r="C7295" s="13" t="n">
        <v>542</v>
      </c>
      <c r="D7295" s="14" t="s">
        <v>23220</v>
      </c>
      <c r="E7295" s="13" t="s">
        <v>22482</v>
      </c>
      <c r="F7295" s="15" t="s">
        <v>554</v>
      </c>
      <c r="G7295" s="15" t="s">
        <v>554</v>
      </c>
    </row>
    <row r="7296" customFormat="false" ht="11.25" hidden="false" customHeight="false" outlineLevel="0" collapsed="false">
      <c r="A7296" s="12" t="str">
        <f aca="false">CONCATENAR</f>
        <v>SINAPI-I 540</v>
      </c>
      <c r="B7296" s="13" t="s">
        <v>22477</v>
      </c>
      <c r="C7296" s="13" t="n">
        <v>540</v>
      </c>
      <c r="D7296" s="14" t="s">
        <v>23221</v>
      </c>
      <c r="E7296" s="13" t="s">
        <v>22482</v>
      </c>
      <c r="F7296" s="15" t="s">
        <v>23222</v>
      </c>
      <c r="G7296" s="15" t="s">
        <v>23222</v>
      </c>
    </row>
    <row r="7297" customFormat="false" ht="22.5" hidden="false" customHeight="false" outlineLevel="0" collapsed="false">
      <c r="A7297" s="12" t="str">
        <f aca="false">CONCATENAR</f>
        <v>SINAPI-I 38364</v>
      </c>
      <c r="B7297" s="13" t="s">
        <v>22477</v>
      </c>
      <c r="C7297" s="13" t="n">
        <v>38364</v>
      </c>
      <c r="D7297" s="14" t="s">
        <v>23223</v>
      </c>
      <c r="E7297" s="13" t="s">
        <v>22482</v>
      </c>
      <c r="F7297" s="15" t="s">
        <v>23224</v>
      </c>
      <c r="G7297" s="15" t="s">
        <v>23224</v>
      </c>
    </row>
    <row r="7298" customFormat="false" ht="11.25" hidden="false" customHeight="false" outlineLevel="0" collapsed="false">
      <c r="A7298" s="12" t="str">
        <f aca="false">CONCATENAR</f>
        <v>SINAPI-I 11692</v>
      </c>
      <c r="B7298" s="13" t="s">
        <v>22477</v>
      </c>
      <c r="C7298" s="13" t="n">
        <v>11692</v>
      </c>
      <c r="D7298" s="14" t="s">
        <v>23225</v>
      </c>
      <c r="E7298" s="13" t="s">
        <v>22484</v>
      </c>
      <c r="F7298" s="15" t="s">
        <v>23226</v>
      </c>
      <c r="G7298" s="15" t="s">
        <v>23226</v>
      </c>
    </row>
    <row r="7299" customFormat="false" ht="22.5" hidden="false" customHeight="false" outlineLevel="0" collapsed="false">
      <c r="A7299" s="12" t="str">
        <f aca="false">CONCATENAR</f>
        <v>SINAPI-I 1746</v>
      </c>
      <c r="B7299" s="13" t="s">
        <v>22477</v>
      </c>
      <c r="C7299" s="13" t="n">
        <v>1746</v>
      </c>
      <c r="D7299" s="14" t="s">
        <v>23227</v>
      </c>
      <c r="E7299" s="13" t="s">
        <v>22482</v>
      </c>
      <c r="F7299" s="15" t="s">
        <v>23228</v>
      </c>
      <c r="G7299" s="15" t="s">
        <v>23228</v>
      </c>
    </row>
    <row r="7300" customFormat="false" ht="22.5" hidden="false" customHeight="false" outlineLevel="0" collapsed="false">
      <c r="A7300" s="12" t="str">
        <f aca="false">CONCATENAR</f>
        <v>SINAPI-I 1748</v>
      </c>
      <c r="B7300" s="13" t="s">
        <v>22477</v>
      </c>
      <c r="C7300" s="13" t="n">
        <v>1748</v>
      </c>
      <c r="D7300" s="14" t="s">
        <v>23229</v>
      </c>
      <c r="E7300" s="13" t="s">
        <v>22482</v>
      </c>
      <c r="F7300" s="15" t="s">
        <v>23230</v>
      </c>
      <c r="G7300" s="15" t="s">
        <v>23230</v>
      </c>
    </row>
    <row r="7301" customFormat="false" ht="22.5" hidden="false" customHeight="false" outlineLevel="0" collapsed="false">
      <c r="A7301" s="12" t="str">
        <f aca="false">CONCATENAR</f>
        <v>SINAPI-I 1749</v>
      </c>
      <c r="B7301" s="13" t="s">
        <v>22477</v>
      </c>
      <c r="C7301" s="13" t="n">
        <v>1749</v>
      </c>
      <c r="D7301" s="14" t="s">
        <v>23231</v>
      </c>
      <c r="E7301" s="13" t="s">
        <v>22482</v>
      </c>
      <c r="F7301" s="15" t="s">
        <v>6553</v>
      </c>
      <c r="G7301" s="15" t="s">
        <v>6553</v>
      </c>
    </row>
    <row r="7302" customFormat="false" ht="22.5" hidden="false" customHeight="false" outlineLevel="0" collapsed="false">
      <c r="A7302" s="12" t="str">
        <f aca="false">CONCATENAR</f>
        <v>SINAPI-I 37412</v>
      </c>
      <c r="B7302" s="13" t="s">
        <v>22477</v>
      </c>
      <c r="C7302" s="13" t="n">
        <v>37412</v>
      </c>
      <c r="D7302" s="14" t="s">
        <v>23232</v>
      </c>
      <c r="E7302" s="13" t="s">
        <v>22482</v>
      </c>
      <c r="F7302" s="15" t="s">
        <v>23233</v>
      </c>
      <c r="G7302" s="15" t="s">
        <v>23233</v>
      </c>
    </row>
    <row r="7303" customFormat="false" ht="22.5" hidden="false" customHeight="false" outlineLevel="0" collapsed="false">
      <c r="A7303" s="12" t="str">
        <f aca="false">CONCATENAR</f>
        <v>SINAPI-I 1745</v>
      </c>
      <c r="B7303" s="13" t="s">
        <v>22477</v>
      </c>
      <c r="C7303" s="13" t="n">
        <v>1745</v>
      </c>
      <c r="D7303" s="14" t="s">
        <v>23234</v>
      </c>
      <c r="E7303" s="13" t="s">
        <v>22482</v>
      </c>
      <c r="F7303" s="15" t="s">
        <v>23235</v>
      </c>
      <c r="G7303" s="15" t="s">
        <v>23235</v>
      </c>
    </row>
    <row r="7304" customFormat="false" ht="22.5" hidden="false" customHeight="false" outlineLevel="0" collapsed="false">
      <c r="A7304" s="12" t="str">
        <f aca="false">CONCATENAR</f>
        <v>SINAPI-I 1750</v>
      </c>
      <c r="B7304" s="13" t="s">
        <v>22477</v>
      </c>
      <c r="C7304" s="13" t="n">
        <v>1750</v>
      </c>
      <c r="D7304" s="14" t="s">
        <v>23236</v>
      </c>
      <c r="E7304" s="13" t="s">
        <v>22482</v>
      </c>
      <c r="F7304" s="15" t="s">
        <v>23237</v>
      </c>
      <c r="G7304" s="15" t="s">
        <v>23237</v>
      </c>
    </row>
    <row r="7305" customFormat="false" ht="11.25" hidden="false" customHeight="false" outlineLevel="0" collapsed="false">
      <c r="A7305" s="12" t="str">
        <f aca="false">CONCATENAR</f>
        <v>SINAPI-I 11687</v>
      </c>
      <c r="B7305" s="13" t="s">
        <v>22477</v>
      </c>
      <c r="C7305" s="13" t="n">
        <v>11687</v>
      </c>
      <c r="D7305" s="14" t="s">
        <v>23238</v>
      </c>
      <c r="E7305" s="13" t="s">
        <v>22533</v>
      </c>
      <c r="F7305" s="15" t="s">
        <v>23239</v>
      </c>
      <c r="G7305" s="15" t="s">
        <v>23239</v>
      </c>
    </row>
    <row r="7306" customFormat="false" ht="11.25" hidden="false" customHeight="false" outlineLevel="0" collapsed="false">
      <c r="A7306" s="12" t="str">
        <f aca="false">CONCATENAR</f>
        <v>SINAPI-I 11689</v>
      </c>
      <c r="B7306" s="13" t="s">
        <v>22477</v>
      </c>
      <c r="C7306" s="13" t="n">
        <v>11689</v>
      </c>
      <c r="D7306" s="14" t="s">
        <v>23240</v>
      </c>
      <c r="E7306" s="13" t="s">
        <v>22533</v>
      </c>
      <c r="F7306" s="15" t="s">
        <v>23241</v>
      </c>
      <c r="G7306" s="15" t="s">
        <v>23241</v>
      </c>
    </row>
    <row r="7307" customFormat="false" ht="11.25" hidden="false" customHeight="false" outlineLevel="0" collapsed="false">
      <c r="A7307" s="12" t="str">
        <f aca="false">CONCATENAR</f>
        <v>SINAPI-I 11693</v>
      </c>
      <c r="B7307" s="13" t="s">
        <v>22477</v>
      </c>
      <c r="C7307" s="13" t="n">
        <v>11693</v>
      </c>
      <c r="D7307" s="14" t="s">
        <v>23242</v>
      </c>
      <c r="E7307" s="13" t="s">
        <v>22484</v>
      </c>
      <c r="F7307" s="15" t="s">
        <v>6334</v>
      </c>
      <c r="G7307" s="15" t="s">
        <v>6334</v>
      </c>
    </row>
    <row r="7308" customFormat="false" ht="11.25" hidden="false" customHeight="false" outlineLevel="0" collapsed="false">
      <c r="A7308" s="12" t="str">
        <f aca="false">CONCATENAR</f>
        <v>SINAPI-I 36215</v>
      </c>
      <c r="B7308" s="13" t="s">
        <v>22477</v>
      </c>
      <c r="C7308" s="13" t="n">
        <v>36215</v>
      </c>
      <c r="D7308" s="14" t="s">
        <v>23243</v>
      </c>
      <c r="E7308" s="13" t="s">
        <v>22482</v>
      </c>
      <c r="F7308" s="15" t="s">
        <v>23244</v>
      </c>
      <c r="G7308" s="15" t="s">
        <v>23244</v>
      </c>
    </row>
    <row r="7309" customFormat="false" ht="22.5" hidden="false" customHeight="false" outlineLevel="0" collapsed="false">
      <c r="A7309" s="12" t="str">
        <f aca="false">CONCATENAR</f>
        <v>SINAPI-I 42439</v>
      </c>
      <c r="B7309" s="13" t="s">
        <v>22477</v>
      </c>
      <c r="C7309" s="13" t="n">
        <v>42439</v>
      </c>
      <c r="D7309" s="14" t="s">
        <v>23245</v>
      </c>
      <c r="E7309" s="13" t="s">
        <v>22482</v>
      </c>
      <c r="F7309" s="15" t="s">
        <v>23246</v>
      </c>
      <c r="G7309" s="15" t="s">
        <v>23246</v>
      </c>
    </row>
    <row r="7310" customFormat="false" ht="11.25" hidden="false" customHeight="false" outlineLevel="0" collapsed="false">
      <c r="A7310" s="12" t="str">
        <f aca="false">CONCATENAR</f>
        <v>SINAPI-I 38381</v>
      </c>
      <c r="B7310" s="13" t="s">
        <v>22477</v>
      </c>
      <c r="C7310" s="13" t="n">
        <v>38381</v>
      </c>
      <c r="D7310" s="14" t="s">
        <v>23247</v>
      </c>
      <c r="E7310" s="13" t="s">
        <v>22482</v>
      </c>
      <c r="F7310" s="15" t="s">
        <v>16725</v>
      </c>
      <c r="G7310" s="15" t="s">
        <v>16725</v>
      </c>
    </row>
    <row r="7311" customFormat="false" ht="11.25" hidden="false" customHeight="false" outlineLevel="0" collapsed="false">
      <c r="A7311" s="12" t="str">
        <f aca="false">CONCATENAR</f>
        <v>SINAPI-I 39621</v>
      </c>
      <c r="B7311" s="13" t="s">
        <v>22477</v>
      </c>
      <c r="C7311" s="13" t="n">
        <v>39621</v>
      </c>
      <c r="D7311" s="14" t="s">
        <v>23248</v>
      </c>
      <c r="E7311" s="13" t="s">
        <v>23249</v>
      </c>
      <c r="F7311" s="15" t="s">
        <v>23250</v>
      </c>
      <c r="G7311" s="15" t="s">
        <v>23250</v>
      </c>
    </row>
    <row r="7312" customFormat="false" ht="11.25" hidden="false" customHeight="false" outlineLevel="0" collapsed="false">
      <c r="A7312" s="12" t="str">
        <f aca="false">CONCATENAR</f>
        <v>SINAPI-I 39624</v>
      </c>
      <c r="B7312" s="13" t="s">
        <v>22477</v>
      </c>
      <c r="C7312" s="13" t="n">
        <v>39624</v>
      </c>
      <c r="D7312" s="14" t="s">
        <v>23251</v>
      </c>
      <c r="E7312" s="13" t="s">
        <v>23249</v>
      </c>
      <c r="F7312" s="15" t="s">
        <v>23252</v>
      </c>
      <c r="G7312" s="15" t="s">
        <v>23252</v>
      </c>
    </row>
    <row r="7313" customFormat="false" ht="11.25" hidden="false" customHeight="false" outlineLevel="0" collapsed="false">
      <c r="A7313" s="12" t="str">
        <f aca="false">CONCATENAR</f>
        <v>SINAPI-I 39615</v>
      </c>
      <c r="B7313" s="13" t="s">
        <v>22477</v>
      </c>
      <c r="C7313" s="13" t="n">
        <v>39615</v>
      </c>
      <c r="D7313" s="14" t="s">
        <v>23253</v>
      </c>
      <c r="E7313" s="13" t="s">
        <v>22482</v>
      </c>
      <c r="F7313" s="15" t="s">
        <v>23254</v>
      </c>
      <c r="G7313" s="15" t="s">
        <v>23254</v>
      </c>
    </row>
    <row r="7314" customFormat="false" ht="11.25" hidden="false" customHeight="false" outlineLevel="0" collapsed="false">
      <c r="A7314" s="12" t="str">
        <f aca="false">CONCATENAR</f>
        <v>SINAPI-I 39620</v>
      </c>
      <c r="B7314" s="13" t="s">
        <v>22477</v>
      </c>
      <c r="C7314" s="13" t="n">
        <v>39620</v>
      </c>
      <c r="D7314" s="14" t="s">
        <v>23255</v>
      </c>
      <c r="E7314" s="13" t="s">
        <v>22482</v>
      </c>
      <c r="F7314" s="15" t="s">
        <v>23256</v>
      </c>
      <c r="G7314" s="15" t="s">
        <v>23256</v>
      </c>
    </row>
    <row r="7315" customFormat="false" ht="11.25" hidden="false" customHeight="false" outlineLevel="0" collapsed="false">
      <c r="A7315" s="12" t="str">
        <f aca="false">CONCATENAR</f>
        <v>SINAPI-I 39623</v>
      </c>
      <c r="B7315" s="13" t="s">
        <v>22477</v>
      </c>
      <c r="C7315" s="13" t="n">
        <v>39623</v>
      </c>
      <c r="D7315" s="14" t="s">
        <v>23257</v>
      </c>
      <c r="E7315" s="13" t="s">
        <v>22482</v>
      </c>
      <c r="F7315" s="15" t="s">
        <v>23258</v>
      </c>
      <c r="G7315" s="15" t="s">
        <v>23258</v>
      </c>
    </row>
    <row r="7316" customFormat="false" ht="11.25" hidden="false" customHeight="false" outlineLevel="0" collapsed="false">
      <c r="A7316" s="12" t="str">
        <f aca="false">CONCATENAR</f>
        <v>SINAPI-I 36207</v>
      </c>
      <c r="B7316" s="13" t="s">
        <v>22477</v>
      </c>
      <c r="C7316" s="13" t="n">
        <v>36207</v>
      </c>
      <c r="D7316" s="14" t="s">
        <v>23259</v>
      </c>
      <c r="E7316" s="13" t="s">
        <v>22482</v>
      </c>
      <c r="F7316" s="15" t="s">
        <v>23260</v>
      </c>
      <c r="G7316" s="15" t="s">
        <v>23260</v>
      </c>
    </row>
    <row r="7317" customFormat="false" ht="11.25" hidden="false" customHeight="false" outlineLevel="0" collapsed="false">
      <c r="A7317" s="12" t="str">
        <f aca="false">CONCATENAR</f>
        <v>SINAPI-I 36209</v>
      </c>
      <c r="B7317" s="13" t="s">
        <v>22477</v>
      </c>
      <c r="C7317" s="13" t="n">
        <v>36209</v>
      </c>
      <c r="D7317" s="14" t="s">
        <v>23261</v>
      </c>
      <c r="E7317" s="13" t="s">
        <v>22482</v>
      </c>
      <c r="F7317" s="15" t="s">
        <v>23262</v>
      </c>
      <c r="G7317" s="15" t="s">
        <v>23262</v>
      </c>
    </row>
    <row r="7318" customFormat="false" ht="11.25" hidden="false" customHeight="false" outlineLevel="0" collapsed="false">
      <c r="A7318" s="12" t="str">
        <f aca="false">CONCATENAR</f>
        <v>SINAPI-I 36210</v>
      </c>
      <c r="B7318" s="13" t="s">
        <v>22477</v>
      </c>
      <c r="C7318" s="13" t="n">
        <v>36210</v>
      </c>
      <c r="D7318" s="14" t="s">
        <v>23263</v>
      </c>
      <c r="E7318" s="13" t="s">
        <v>22482</v>
      </c>
      <c r="F7318" s="15" t="s">
        <v>23264</v>
      </c>
      <c r="G7318" s="15" t="s">
        <v>23264</v>
      </c>
    </row>
    <row r="7319" customFormat="false" ht="11.25" hidden="false" customHeight="false" outlineLevel="0" collapsed="false">
      <c r="A7319" s="12" t="str">
        <f aca="false">CONCATENAR</f>
        <v>SINAPI-I 36204</v>
      </c>
      <c r="B7319" s="13" t="s">
        <v>22477</v>
      </c>
      <c r="C7319" s="13" t="n">
        <v>36204</v>
      </c>
      <c r="D7319" s="14" t="s">
        <v>23265</v>
      </c>
      <c r="E7319" s="13" t="s">
        <v>22482</v>
      </c>
      <c r="F7319" s="15" t="s">
        <v>23266</v>
      </c>
      <c r="G7319" s="15" t="s">
        <v>23266</v>
      </c>
    </row>
    <row r="7320" customFormat="false" ht="11.25" hidden="false" customHeight="false" outlineLevel="0" collapsed="false">
      <c r="A7320" s="12" t="str">
        <f aca="false">CONCATENAR</f>
        <v>SINAPI-I 36205</v>
      </c>
      <c r="B7320" s="13" t="s">
        <v>22477</v>
      </c>
      <c r="C7320" s="13" t="n">
        <v>36205</v>
      </c>
      <c r="D7320" s="14" t="s">
        <v>23267</v>
      </c>
      <c r="E7320" s="13" t="s">
        <v>22482</v>
      </c>
      <c r="F7320" s="15" t="s">
        <v>23268</v>
      </c>
      <c r="G7320" s="15" t="s">
        <v>23268</v>
      </c>
    </row>
    <row r="7321" customFormat="false" ht="11.25" hidden="false" customHeight="false" outlineLevel="0" collapsed="false">
      <c r="A7321" s="12" t="str">
        <f aca="false">CONCATENAR</f>
        <v>SINAPI-I 36081</v>
      </c>
      <c r="B7321" s="13" t="s">
        <v>22477</v>
      </c>
      <c r="C7321" s="13" t="n">
        <v>36081</v>
      </c>
      <c r="D7321" s="14" t="s">
        <v>23269</v>
      </c>
      <c r="E7321" s="13" t="s">
        <v>22482</v>
      </c>
      <c r="F7321" s="15" t="s">
        <v>23270</v>
      </c>
      <c r="G7321" s="15" t="s">
        <v>23270</v>
      </c>
    </row>
    <row r="7322" customFormat="false" ht="11.25" hidden="false" customHeight="false" outlineLevel="0" collapsed="false">
      <c r="A7322" s="12" t="str">
        <f aca="false">CONCATENAR</f>
        <v>SINAPI-I 36206</v>
      </c>
      <c r="B7322" s="13" t="s">
        <v>22477</v>
      </c>
      <c r="C7322" s="13" t="n">
        <v>36206</v>
      </c>
      <c r="D7322" s="14" t="s">
        <v>23271</v>
      </c>
      <c r="E7322" s="13" t="s">
        <v>22482</v>
      </c>
      <c r="F7322" s="15" t="s">
        <v>23272</v>
      </c>
      <c r="G7322" s="15" t="s">
        <v>23272</v>
      </c>
    </row>
    <row r="7323" customFormat="false" ht="11.25" hidden="false" customHeight="false" outlineLevel="0" collapsed="false">
      <c r="A7323" s="12" t="str">
        <f aca="false">CONCATENAR</f>
        <v>SINAPI-I 36218</v>
      </c>
      <c r="B7323" s="13" t="s">
        <v>22477</v>
      </c>
      <c r="C7323" s="13" t="n">
        <v>36218</v>
      </c>
      <c r="D7323" s="14" t="s">
        <v>23273</v>
      </c>
      <c r="E7323" s="13" t="s">
        <v>22482</v>
      </c>
      <c r="F7323" s="15" t="s">
        <v>23274</v>
      </c>
      <c r="G7323" s="15" t="s">
        <v>23274</v>
      </c>
    </row>
    <row r="7324" customFormat="false" ht="11.25" hidden="false" customHeight="false" outlineLevel="0" collapsed="false">
      <c r="A7324" s="12" t="str">
        <f aca="false">CONCATENAR</f>
        <v>SINAPI-I 36220</v>
      </c>
      <c r="B7324" s="13" t="s">
        <v>22477</v>
      </c>
      <c r="C7324" s="13" t="n">
        <v>36220</v>
      </c>
      <c r="D7324" s="14" t="s">
        <v>23275</v>
      </c>
      <c r="E7324" s="13" t="s">
        <v>22482</v>
      </c>
      <c r="F7324" s="15" t="s">
        <v>23276</v>
      </c>
      <c r="G7324" s="15" t="s">
        <v>23276</v>
      </c>
    </row>
    <row r="7325" customFormat="false" ht="11.25" hidden="false" customHeight="false" outlineLevel="0" collapsed="false">
      <c r="A7325" s="12" t="str">
        <f aca="false">CONCATENAR</f>
        <v>SINAPI-I 36080</v>
      </c>
      <c r="B7325" s="13" t="s">
        <v>22477</v>
      </c>
      <c r="C7325" s="13" t="n">
        <v>36080</v>
      </c>
      <c r="D7325" s="14" t="s">
        <v>23277</v>
      </c>
      <c r="E7325" s="13" t="s">
        <v>22482</v>
      </c>
      <c r="F7325" s="15" t="s">
        <v>23278</v>
      </c>
      <c r="G7325" s="15" t="s">
        <v>23278</v>
      </c>
    </row>
    <row r="7326" customFormat="false" ht="11.25" hidden="false" customHeight="false" outlineLevel="0" collapsed="false">
      <c r="A7326" s="12" t="str">
        <f aca="false">CONCATENAR</f>
        <v>SINAPI-I 36223</v>
      </c>
      <c r="B7326" s="13" t="s">
        <v>22477</v>
      </c>
      <c r="C7326" s="13" t="n">
        <v>36223</v>
      </c>
      <c r="D7326" s="14" t="s">
        <v>23279</v>
      </c>
      <c r="E7326" s="13" t="s">
        <v>22482</v>
      </c>
      <c r="F7326" s="15" t="s">
        <v>23280</v>
      </c>
      <c r="G7326" s="15" t="s">
        <v>23280</v>
      </c>
    </row>
    <row r="7327" customFormat="false" ht="11.25" hidden="false" customHeight="false" outlineLevel="0" collapsed="false">
      <c r="A7327" s="12" t="str">
        <f aca="false">CONCATENAR</f>
        <v>SINAPI-I 546</v>
      </c>
      <c r="B7327" s="13" t="s">
        <v>22477</v>
      </c>
      <c r="C7327" s="13" t="n">
        <v>546</v>
      </c>
      <c r="D7327" s="14" t="s">
        <v>23281</v>
      </c>
      <c r="E7327" s="13" t="s">
        <v>22516</v>
      </c>
      <c r="F7327" s="15" t="s">
        <v>7541</v>
      </c>
      <c r="G7327" s="15" t="s">
        <v>7541</v>
      </c>
    </row>
    <row r="7328" customFormat="false" ht="11.25" hidden="false" customHeight="false" outlineLevel="0" collapsed="false">
      <c r="A7328" s="12" t="str">
        <f aca="false">CONCATENAR</f>
        <v>SINAPI-I 566</v>
      </c>
      <c r="B7328" s="13" t="s">
        <v>22477</v>
      </c>
      <c r="C7328" s="13" t="n">
        <v>566</v>
      </c>
      <c r="D7328" s="14" t="s">
        <v>23282</v>
      </c>
      <c r="E7328" s="13" t="s">
        <v>22533</v>
      </c>
      <c r="F7328" s="15" t="s">
        <v>21030</v>
      </c>
      <c r="G7328" s="15" t="s">
        <v>21030</v>
      </c>
    </row>
    <row r="7329" customFormat="false" ht="11.25" hidden="false" customHeight="false" outlineLevel="0" collapsed="false">
      <c r="A7329" s="12" t="str">
        <f aca="false">CONCATENAR</f>
        <v>SINAPI-I 565</v>
      </c>
      <c r="B7329" s="13" t="s">
        <v>22477</v>
      </c>
      <c r="C7329" s="13" t="n">
        <v>565</v>
      </c>
      <c r="D7329" s="14" t="s">
        <v>23283</v>
      </c>
      <c r="E7329" s="13" t="s">
        <v>22533</v>
      </c>
      <c r="F7329" s="15" t="s">
        <v>4332</v>
      </c>
      <c r="G7329" s="15" t="s">
        <v>4332</v>
      </c>
    </row>
    <row r="7330" customFormat="false" ht="11.25" hidden="false" customHeight="false" outlineLevel="0" collapsed="false">
      <c r="A7330" s="12" t="str">
        <f aca="false">CONCATENAR</f>
        <v>SINAPI-I 555</v>
      </c>
      <c r="B7330" s="13" t="s">
        <v>22477</v>
      </c>
      <c r="C7330" s="13" t="n">
        <v>555</v>
      </c>
      <c r="D7330" s="14" t="s">
        <v>23284</v>
      </c>
      <c r="E7330" s="13" t="s">
        <v>22533</v>
      </c>
      <c r="F7330" s="15" t="s">
        <v>7787</v>
      </c>
      <c r="G7330" s="15" t="s">
        <v>7787</v>
      </c>
    </row>
    <row r="7331" customFormat="false" ht="11.25" hidden="false" customHeight="false" outlineLevel="0" collapsed="false">
      <c r="A7331" s="12" t="str">
        <f aca="false">CONCATENAR</f>
        <v>SINAPI-I 557</v>
      </c>
      <c r="B7331" s="13" t="s">
        <v>22477</v>
      </c>
      <c r="C7331" s="13" t="n">
        <v>557</v>
      </c>
      <c r="D7331" s="14" t="s">
        <v>23285</v>
      </c>
      <c r="E7331" s="13" t="s">
        <v>22533</v>
      </c>
      <c r="F7331" s="15" t="s">
        <v>11172</v>
      </c>
      <c r="G7331" s="15" t="s">
        <v>11172</v>
      </c>
    </row>
    <row r="7332" customFormat="false" ht="11.25" hidden="false" customHeight="false" outlineLevel="0" collapsed="false">
      <c r="A7332" s="12" t="str">
        <f aca="false">CONCATENAR</f>
        <v>SINAPI-I 552</v>
      </c>
      <c r="B7332" s="13" t="s">
        <v>22477</v>
      </c>
      <c r="C7332" s="13" t="n">
        <v>552</v>
      </c>
      <c r="D7332" s="14" t="s">
        <v>23286</v>
      </c>
      <c r="E7332" s="13" t="s">
        <v>22533</v>
      </c>
      <c r="F7332" s="15" t="s">
        <v>14223</v>
      </c>
      <c r="G7332" s="15" t="s">
        <v>14223</v>
      </c>
    </row>
    <row r="7333" customFormat="false" ht="11.25" hidden="false" customHeight="false" outlineLevel="0" collapsed="false">
      <c r="A7333" s="12" t="str">
        <f aca="false">CONCATENAR</f>
        <v>SINAPI-I 563</v>
      </c>
      <c r="B7333" s="13" t="s">
        <v>22477</v>
      </c>
      <c r="C7333" s="13" t="n">
        <v>563</v>
      </c>
      <c r="D7333" s="14" t="s">
        <v>23287</v>
      </c>
      <c r="E7333" s="13" t="s">
        <v>22533</v>
      </c>
      <c r="F7333" s="15" t="s">
        <v>2409</v>
      </c>
      <c r="G7333" s="15" t="s">
        <v>2409</v>
      </c>
    </row>
    <row r="7334" customFormat="false" ht="11.25" hidden="false" customHeight="false" outlineLevel="0" collapsed="false">
      <c r="A7334" s="12" t="str">
        <f aca="false">CONCATENAR</f>
        <v>SINAPI-I 549</v>
      </c>
      <c r="B7334" s="13" t="s">
        <v>22477</v>
      </c>
      <c r="C7334" s="13" t="n">
        <v>549</v>
      </c>
      <c r="D7334" s="14" t="s">
        <v>23288</v>
      </c>
      <c r="E7334" s="13" t="s">
        <v>22533</v>
      </c>
      <c r="F7334" s="15" t="s">
        <v>9656</v>
      </c>
      <c r="G7334" s="15" t="s">
        <v>9656</v>
      </c>
    </row>
    <row r="7335" customFormat="false" ht="11.25" hidden="false" customHeight="false" outlineLevel="0" collapsed="false">
      <c r="A7335" s="12" t="str">
        <f aca="false">CONCATENAR</f>
        <v>SINAPI-I 551</v>
      </c>
      <c r="B7335" s="13" t="s">
        <v>22477</v>
      </c>
      <c r="C7335" s="13" t="n">
        <v>551</v>
      </c>
      <c r="D7335" s="14" t="s">
        <v>23289</v>
      </c>
      <c r="E7335" s="13" t="s">
        <v>22533</v>
      </c>
      <c r="F7335" s="15" t="s">
        <v>14030</v>
      </c>
      <c r="G7335" s="15" t="s">
        <v>14030</v>
      </c>
    </row>
    <row r="7336" customFormat="false" ht="11.25" hidden="false" customHeight="false" outlineLevel="0" collapsed="false">
      <c r="A7336" s="12" t="str">
        <f aca="false">CONCATENAR</f>
        <v>SINAPI-I 559</v>
      </c>
      <c r="B7336" s="13" t="s">
        <v>22477</v>
      </c>
      <c r="C7336" s="13" t="n">
        <v>559</v>
      </c>
      <c r="D7336" s="14" t="s">
        <v>23290</v>
      </c>
      <c r="E7336" s="13" t="s">
        <v>22533</v>
      </c>
      <c r="F7336" s="15" t="s">
        <v>13829</v>
      </c>
      <c r="G7336" s="15" t="s">
        <v>13829</v>
      </c>
    </row>
    <row r="7337" customFormat="false" ht="11.25" hidden="false" customHeight="false" outlineLevel="0" collapsed="false">
      <c r="A7337" s="12" t="str">
        <f aca="false">CONCATENAR</f>
        <v>SINAPI-I 560</v>
      </c>
      <c r="B7337" s="13" t="s">
        <v>22477</v>
      </c>
      <c r="C7337" s="13" t="n">
        <v>560</v>
      </c>
      <c r="D7337" s="14" t="s">
        <v>23291</v>
      </c>
      <c r="E7337" s="13" t="s">
        <v>22533</v>
      </c>
      <c r="F7337" s="15" t="s">
        <v>16493</v>
      </c>
      <c r="G7337" s="15" t="s">
        <v>16493</v>
      </c>
    </row>
    <row r="7338" customFormat="false" ht="11.25" hidden="false" customHeight="false" outlineLevel="0" collapsed="false">
      <c r="A7338" s="12" t="str">
        <f aca="false">CONCATENAR</f>
        <v>SINAPI-I 547</v>
      </c>
      <c r="B7338" s="13" t="s">
        <v>22477</v>
      </c>
      <c r="C7338" s="13" t="n">
        <v>547</v>
      </c>
      <c r="D7338" s="14" t="s">
        <v>23292</v>
      </c>
      <c r="E7338" s="13" t="s">
        <v>22533</v>
      </c>
      <c r="F7338" s="15" t="s">
        <v>2596</v>
      </c>
      <c r="G7338" s="15" t="s">
        <v>2596</v>
      </c>
    </row>
    <row r="7339" customFormat="false" ht="11.25" hidden="false" customHeight="false" outlineLevel="0" collapsed="false">
      <c r="A7339" s="12" t="str">
        <f aca="false">CONCATENAR</f>
        <v>SINAPI-I 38127</v>
      </c>
      <c r="B7339" s="13" t="s">
        <v>22477</v>
      </c>
      <c r="C7339" s="13" t="n">
        <v>38127</v>
      </c>
      <c r="D7339" s="14" t="s">
        <v>23293</v>
      </c>
      <c r="E7339" s="13" t="s">
        <v>22482</v>
      </c>
      <c r="F7339" s="15" t="s">
        <v>23294</v>
      </c>
      <c r="G7339" s="15" t="s">
        <v>23294</v>
      </c>
    </row>
    <row r="7340" customFormat="false" ht="11.25" hidden="false" customHeight="false" outlineLevel="0" collapsed="false">
      <c r="A7340" s="12" t="str">
        <f aca="false">CONCATENAR</f>
        <v>SINAPI-I 38060</v>
      </c>
      <c r="B7340" s="13" t="s">
        <v>22477</v>
      </c>
      <c r="C7340" s="13" t="n">
        <v>38060</v>
      </c>
      <c r="D7340" s="14" t="s">
        <v>23295</v>
      </c>
      <c r="E7340" s="13" t="s">
        <v>22482</v>
      </c>
      <c r="F7340" s="15" t="s">
        <v>23296</v>
      </c>
      <c r="G7340" s="15" t="s">
        <v>23296</v>
      </c>
    </row>
    <row r="7341" customFormat="false" ht="11.25" hidden="false" customHeight="false" outlineLevel="0" collapsed="false">
      <c r="A7341" s="12" t="str">
        <f aca="false">CONCATENAR</f>
        <v>SINAPI-I 10956</v>
      </c>
      <c r="B7341" s="13" t="s">
        <v>22477</v>
      </c>
      <c r="C7341" s="13" t="n">
        <v>10956</v>
      </c>
      <c r="D7341" s="14" t="s">
        <v>23297</v>
      </c>
      <c r="E7341" s="13" t="s">
        <v>22482</v>
      </c>
      <c r="F7341" s="15" t="s">
        <v>23298</v>
      </c>
      <c r="G7341" s="15" t="s">
        <v>23298</v>
      </c>
    </row>
    <row r="7342" customFormat="false" ht="11.25" hidden="false" customHeight="false" outlineLevel="0" collapsed="false">
      <c r="A7342" s="12" t="str">
        <f aca="false">CONCATENAR</f>
        <v>SINAPI-I 39380</v>
      </c>
      <c r="B7342" s="13" t="s">
        <v>22477</v>
      </c>
      <c r="C7342" s="13" t="n">
        <v>39380</v>
      </c>
      <c r="D7342" s="14" t="s">
        <v>23299</v>
      </c>
      <c r="E7342" s="13" t="s">
        <v>22482</v>
      </c>
      <c r="F7342" s="15" t="s">
        <v>12005</v>
      </c>
      <c r="G7342" s="15" t="s">
        <v>12005</v>
      </c>
    </row>
    <row r="7343" customFormat="false" ht="11.25" hidden="false" customHeight="false" outlineLevel="0" collapsed="false">
      <c r="A7343" s="12" t="str">
        <f aca="false">CONCATENAR</f>
        <v>SINAPI-I 13374</v>
      </c>
      <c r="B7343" s="13" t="s">
        <v>22477</v>
      </c>
      <c r="C7343" s="13" t="n">
        <v>13374</v>
      </c>
      <c r="D7343" s="14" t="s">
        <v>23300</v>
      </c>
      <c r="E7343" s="13" t="s">
        <v>22482</v>
      </c>
      <c r="F7343" s="15" t="s">
        <v>913</v>
      </c>
      <c r="G7343" s="15" t="s">
        <v>913</v>
      </c>
    </row>
    <row r="7344" customFormat="false" ht="11.25" hidden="false" customHeight="false" outlineLevel="0" collapsed="false">
      <c r="A7344" s="12" t="str">
        <f aca="false">CONCATENAR</f>
        <v>SINAPI-I 37597</v>
      </c>
      <c r="B7344" s="13" t="s">
        <v>22477</v>
      </c>
      <c r="C7344" s="13" t="n">
        <v>37597</v>
      </c>
      <c r="D7344" s="14" t="s">
        <v>23301</v>
      </c>
      <c r="E7344" s="13" t="s">
        <v>22482</v>
      </c>
      <c r="F7344" s="15" t="s">
        <v>23302</v>
      </c>
      <c r="G7344" s="15" t="s">
        <v>23302</v>
      </c>
    </row>
    <row r="7345" customFormat="false" ht="33.75" hidden="false" customHeight="false" outlineLevel="0" collapsed="false">
      <c r="A7345" s="12" t="str">
        <f aca="false">CONCATENAR</f>
        <v>SINAPI-I 183</v>
      </c>
      <c r="B7345" s="13" t="s">
        <v>22477</v>
      </c>
      <c r="C7345" s="13" t="n">
        <v>183</v>
      </c>
      <c r="D7345" s="14" t="s">
        <v>23303</v>
      </c>
      <c r="E7345" s="13" t="s">
        <v>23304</v>
      </c>
      <c r="F7345" s="15" t="s">
        <v>23305</v>
      </c>
      <c r="G7345" s="15" t="s">
        <v>23305</v>
      </c>
    </row>
    <row r="7346" customFormat="false" ht="22.5" hidden="false" customHeight="false" outlineLevel="0" collapsed="false">
      <c r="A7346" s="12" t="str">
        <f aca="false">CONCATENAR</f>
        <v>SINAPI-I 184</v>
      </c>
      <c r="B7346" s="13" t="s">
        <v>22477</v>
      </c>
      <c r="C7346" s="13" t="n">
        <v>184</v>
      </c>
      <c r="D7346" s="14" t="s">
        <v>23306</v>
      </c>
      <c r="E7346" s="13" t="s">
        <v>23304</v>
      </c>
      <c r="F7346" s="15" t="s">
        <v>17770</v>
      </c>
      <c r="G7346" s="15" t="s">
        <v>17770</v>
      </c>
    </row>
    <row r="7347" customFormat="false" ht="33.75" hidden="false" customHeight="false" outlineLevel="0" collapsed="false">
      <c r="A7347" s="12" t="str">
        <f aca="false">CONCATENAR</f>
        <v>SINAPI-I 195</v>
      </c>
      <c r="B7347" s="13" t="s">
        <v>22477</v>
      </c>
      <c r="C7347" s="13" t="n">
        <v>195</v>
      </c>
      <c r="D7347" s="14" t="s">
        <v>23307</v>
      </c>
      <c r="E7347" s="13" t="s">
        <v>23304</v>
      </c>
      <c r="F7347" s="15" t="s">
        <v>23308</v>
      </c>
      <c r="G7347" s="15" t="s">
        <v>23308</v>
      </c>
    </row>
    <row r="7348" customFormat="false" ht="22.5" hidden="false" customHeight="false" outlineLevel="0" collapsed="false">
      <c r="A7348" s="12" t="str">
        <f aca="false">CONCATENAR</f>
        <v>SINAPI-I 194</v>
      </c>
      <c r="B7348" s="13" t="s">
        <v>22477</v>
      </c>
      <c r="C7348" s="13" t="n">
        <v>194</v>
      </c>
      <c r="D7348" s="14" t="s">
        <v>23309</v>
      </c>
      <c r="E7348" s="13" t="s">
        <v>23304</v>
      </c>
      <c r="F7348" s="15" t="s">
        <v>23310</v>
      </c>
      <c r="G7348" s="15" t="s">
        <v>23310</v>
      </c>
    </row>
    <row r="7349" customFormat="false" ht="22.5" hidden="false" customHeight="false" outlineLevel="0" collapsed="false">
      <c r="A7349" s="12" t="str">
        <f aca="false">CONCATENAR</f>
        <v>SINAPI-I 20001</v>
      </c>
      <c r="B7349" s="13" t="s">
        <v>22477</v>
      </c>
      <c r="C7349" s="13" t="n">
        <v>20001</v>
      </c>
      <c r="D7349" s="14" t="s">
        <v>23311</v>
      </c>
      <c r="E7349" s="13" t="s">
        <v>23304</v>
      </c>
      <c r="F7349" s="15" t="s">
        <v>23312</v>
      </c>
      <c r="G7349" s="15" t="s">
        <v>23312</v>
      </c>
    </row>
    <row r="7350" customFormat="false" ht="33.75" hidden="false" customHeight="false" outlineLevel="0" collapsed="false">
      <c r="A7350" s="12" t="str">
        <f aca="false">CONCATENAR</f>
        <v>SINAPI-I 181</v>
      </c>
      <c r="B7350" s="13" t="s">
        <v>22477</v>
      </c>
      <c r="C7350" s="13" t="n">
        <v>181</v>
      </c>
      <c r="D7350" s="14" t="s">
        <v>23313</v>
      </c>
      <c r="E7350" s="13" t="s">
        <v>23304</v>
      </c>
      <c r="F7350" s="15" t="s">
        <v>23314</v>
      </c>
      <c r="G7350" s="15" t="s">
        <v>23314</v>
      </c>
    </row>
    <row r="7351" customFormat="false" ht="22.5" hidden="false" customHeight="false" outlineLevel="0" collapsed="false">
      <c r="A7351" s="12" t="str">
        <f aca="false">CONCATENAR</f>
        <v>SINAPI-I 39837</v>
      </c>
      <c r="B7351" s="13" t="s">
        <v>22477</v>
      </c>
      <c r="C7351" s="13" t="n">
        <v>39837</v>
      </c>
      <c r="D7351" s="14" t="s">
        <v>23315</v>
      </c>
      <c r="E7351" s="13" t="s">
        <v>23304</v>
      </c>
      <c r="F7351" s="15" t="s">
        <v>23316</v>
      </c>
      <c r="G7351" s="15" t="s">
        <v>23316</v>
      </c>
    </row>
    <row r="7352" customFormat="false" ht="22.5" hidden="false" customHeight="false" outlineLevel="0" collapsed="false">
      <c r="A7352" s="12" t="str">
        <f aca="false">CONCATENAR</f>
        <v>SINAPI-I 10535</v>
      </c>
      <c r="B7352" s="13" t="s">
        <v>22477</v>
      </c>
      <c r="C7352" s="13" t="n">
        <v>10535</v>
      </c>
      <c r="D7352" s="14" t="s">
        <v>23317</v>
      </c>
      <c r="E7352" s="13" t="s">
        <v>22482</v>
      </c>
      <c r="F7352" s="15" t="s">
        <v>23318</v>
      </c>
      <c r="G7352" s="15" t="s">
        <v>23318</v>
      </c>
    </row>
    <row r="7353" customFormat="false" ht="22.5" hidden="false" customHeight="false" outlineLevel="0" collapsed="false">
      <c r="A7353" s="12" t="str">
        <f aca="false">CONCATENAR</f>
        <v>SINAPI-I 10537</v>
      </c>
      <c r="B7353" s="13" t="s">
        <v>22477</v>
      </c>
      <c r="C7353" s="13" t="n">
        <v>10537</v>
      </c>
      <c r="D7353" s="14" t="s">
        <v>23319</v>
      </c>
      <c r="E7353" s="13" t="s">
        <v>22482</v>
      </c>
      <c r="F7353" s="15" t="s">
        <v>23320</v>
      </c>
      <c r="G7353" s="15" t="s">
        <v>23320</v>
      </c>
    </row>
    <row r="7354" customFormat="false" ht="22.5" hidden="false" customHeight="false" outlineLevel="0" collapsed="false">
      <c r="A7354" s="12" t="str">
        <f aca="false">CONCATENAR</f>
        <v>SINAPI-I 13891</v>
      </c>
      <c r="B7354" s="13" t="s">
        <v>22477</v>
      </c>
      <c r="C7354" s="13" t="n">
        <v>13891</v>
      </c>
      <c r="D7354" s="14" t="s">
        <v>23321</v>
      </c>
      <c r="E7354" s="13" t="s">
        <v>22482</v>
      </c>
      <c r="F7354" s="15" t="s">
        <v>23322</v>
      </c>
      <c r="G7354" s="15" t="s">
        <v>23322</v>
      </c>
    </row>
    <row r="7355" customFormat="false" ht="22.5" hidden="false" customHeight="false" outlineLevel="0" collapsed="false">
      <c r="A7355" s="12" t="str">
        <f aca="false">CONCATENAR</f>
        <v>SINAPI-I 25975</v>
      </c>
      <c r="B7355" s="13" t="s">
        <v>22477</v>
      </c>
      <c r="C7355" s="13" t="n">
        <v>25975</v>
      </c>
      <c r="D7355" s="14" t="s">
        <v>23323</v>
      </c>
      <c r="E7355" s="13" t="s">
        <v>22482</v>
      </c>
      <c r="F7355" s="15" t="s">
        <v>23324</v>
      </c>
      <c r="G7355" s="15" t="s">
        <v>23324</v>
      </c>
    </row>
    <row r="7356" customFormat="false" ht="22.5" hidden="false" customHeight="false" outlineLevel="0" collapsed="false">
      <c r="A7356" s="12" t="str">
        <f aca="false">CONCATENAR</f>
        <v>SINAPI-I 36396</v>
      </c>
      <c r="B7356" s="13" t="s">
        <v>22477</v>
      </c>
      <c r="C7356" s="13" t="n">
        <v>36396</v>
      </c>
      <c r="D7356" s="14" t="s">
        <v>23325</v>
      </c>
      <c r="E7356" s="13" t="s">
        <v>22482</v>
      </c>
      <c r="F7356" s="15" t="s">
        <v>23326</v>
      </c>
      <c r="G7356" s="15" t="s">
        <v>23326</v>
      </c>
    </row>
    <row r="7357" customFormat="false" ht="22.5" hidden="false" customHeight="false" outlineLevel="0" collapsed="false">
      <c r="A7357" s="12" t="str">
        <f aca="false">CONCATENAR</f>
        <v>SINAPI-I 36397</v>
      </c>
      <c r="B7357" s="13" t="s">
        <v>22477</v>
      </c>
      <c r="C7357" s="13" t="n">
        <v>36397</v>
      </c>
      <c r="D7357" s="14" t="s">
        <v>23327</v>
      </c>
      <c r="E7357" s="13" t="s">
        <v>22482</v>
      </c>
      <c r="F7357" s="15" t="s">
        <v>23328</v>
      </c>
      <c r="G7357" s="15" t="s">
        <v>23328</v>
      </c>
    </row>
    <row r="7358" customFormat="false" ht="22.5" hidden="false" customHeight="false" outlineLevel="0" collapsed="false">
      <c r="A7358" s="12" t="str">
        <f aca="false">CONCATENAR</f>
        <v>SINAPI-I 36398</v>
      </c>
      <c r="B7358" s="13" t="s">
        <v>22477</v>
      </c>
      <c r="C7358" s="13" t="n">
        <v>36398</v>
      </c>
      <c r="D7358" s="14" t="s">
        <v>23329</v>
      </c>
      <c r="E7358" s="13" t="s">
        <v>22482</v>
      </c>
      <c r="F7358" s="15" t="s">
        <v>23330</v>
      </c>
      <c r="G7358" s="15" t="s">
        <v>23330</v>
      </c>
    </row>
    <row r="7359" customFormat="false" ht="11.25" hidden="false" customHeight="false" outlineLevel="0" collapsed="false">
      <c r="A7359" s="12" t="str">
        <f aca="false">CONCATENAR</f>
        <v>SINAPI-I 647</v>
      </c>
      <c r="B7359" s="13" t="s">
        <v>22477</v>
      </c>
      <c r="C7359" s="13" t="n">
        <v>647</v>
      </c>
      <c r="D7359" s="14" t="s">
        <v>23331</v>
      </c>
      <c r="E7359" s="13" t="s">
        <v>22501</v>
      </c>
      <c r="F7359" s="15" t="s">
        <v>6593</v>
      </c>
      <c r="G7359" s="15" t="s">
        <v>12513</v>
      </c>
    </row>
    <row r="7360" customFormat="false" ht="11.25" hidden="false" customHeight="false" outlineLevel="0" collapsed="false">
      <c r="A7360" s="12" t="str">
        <f aca="false">CONCATENAR</f>
        <v>SINAPI-I 40920</v>
      </c>
      <c r="B7360" s="13" t="s">
        <v>22477</v>
      </c>
      <c r="C7360" s="13" t="n">
        <v>40920</v>
      </c>
      <c r="D7360" s="14" t="s">
        <v>23332</v>
      </c>
      <c r="E7360" s="13" t="s">
        <v>22771</v>
      </c>
      <c r="F7360" s="15" t="s">
        <v>23333</v>
      </c>
      <c r="G7360" s="15" t="s">
        <v>23334</v>
      </c>
    </row>
    <row r="7361" customFormat="false" ht="11.25" hidden="false" customHeight="false" outlineLevel="0" collapsed="false">
      <c r="A7361" s="12" t="str">
        <f aca="false">CONCATENAR</f>
        <v>SINAPI-I 38783</v>
      </c>
      <c r="B7361" s="13" t="s">
        <v>22477</v>
      </c>
      <c r="C7361" s="13" t="n">
        <v>38783</v>
      </c>
      <c r="D7361" s="14" t="s">
        <v>23335</v>
      </c>
      <c r="E7361" s="13" t="s">
        <v>22482</v>
      </c>
      <c r="F7361" s="15" t="s">
        <v>3301</v>
      </c>
      <c r="G7361" s="15" t="s">
        <v>3301</v>
      </c>
    </row>
    <row r="7362" customFormat="false" ht="11.25" hidden="false" customHeight="false" outlineLevel="0" collapsed="false">
      <c r="A7362" s="12" t="str">
        <f aca="false">CONCATENAR</f>
        <v>SINAPI-I 37593</v>
      </c>
      <c r="B7362" s="13" t="s">
        <v>22477</v>
      </c>
      <c r="C7362" s="13" t="n">
        <v>37593</v>
      </c>
      <c r="D7362" s="14" t="s">
        <v>23336</v>
      </c>
      <c r="E7362" s="13" t="s">
        <v>22482</v>
      </c>
      <c r="F7362" s="15" t="s">
        <v>20799</v>
      </c>
      <c r="G7362" s="15" t="s">
        <v>20799</v>
      </c>
    </row>
    <row r="7363" customFormat="false" ht="11.25" hidden="false" customHeight="false" outlineLevel="0" collapsed="false">
      <c r="A7363" s="12" t="str">
        <f aca="false">CONCATENAR</f>
        <v>SINAPI-I 37594</v>
      </c>
      <c r="B7363" s="13" t="s">
        <v>22477</v>
      </c>
      <c r="C7363" s="13" t="n">
        <v>37594</v>
      </c>
      <c r="D7363" s="14" t="s">
        <v>23337</v>
      </c>
      <c r="E7363" s="13" t="s">
        <v>22482</v>
      </c>
      <c r="F7363" s="15" t="s">
        <v>23338</v>
      </c>
      <c r="G7363" s="15" t="s">
        <v>23338</v>
      </c>
    </row>
    <row r="7364" customFormat="false" ht="11.25" hidden="false" customHeight="false" outlineLevel="0" collapsed="false">
      <c r="A7364" s="12" t="str">
        <f aca="false">CONCATENAR</f>
        <v>SINAPI-I 37592</v>
      </c>
      <c r="B7364" s="13" t="s">
        <v>22477</v>
      </c>
      <c r="C7364" s="13" t="n">
        <v>37592</v>
      </c>
      <c r="D7364" s="14" t="s">
        <v>23339</v>
      </c>
      <c r="E7364" s="13" t="s">
        <v>22482</v>
      </c>
      <c r="F7364" s="15" t="s">
        <v>3272</v>
      </c>
      <c r="G7364" s="15" t="s">
        <v>3272</v>
      </c>
    </row>
    <row r="7365" customFormat="false" ht="11.25" hidden="false" customHeight="false" outlineLevel="0" collapsed="false">
      <c r="A7365" s="12" t="str">
        <f aca="false">CONCATENAR</f>
        <v>SINAPI-I 7266</v>
      </c>
      <c r="B7365" s="13" t="s">
        <v>22477</v>
      </c>
      <c r="C7365" s="13" t="n">
        <v>7266</v>
      </c>
      <c r="D7365" s="14" t="s">
        <v>23340</v>
      </c>
      <c r="E7365" s="13" t="s">
        <v>23341</v>
      </c>
      <c r="F7365" s="15" t="s">
        <v>17808</v>
      </c>
      <c r="G7365" s="15" t="s">
        <v>17808</v>
      </c>
    </row>
    <row r="7366" customFormat="false" ht="11.25" hidden="false" customHeight="false" outlineLevel="0" collapsed="false">
      <c r="A7366" s="12" t="str">
        <f aca="false">CONCATENAR</f>
        <v>SINAPI-I 7270</v>
      </c>
      <c r="B7366" s="13" t="s">
        <v>22477</v>
      </c>
      <c r="C7366" s="13" t="n">
        <v>7270</v>
      </c>
      <c r="D7366" s="14" t="s">
        <v>23342</v>
      </c>
      <c r="E7366" s="13" t="s">
        <v>22482</v>
      </c>
      <c r="F7366" s="15" t="s">
        <v>20905</v>
      </c>
      <c r="G7366" s="15" t="s">
        <v>20905</v>
      </c>
    </row>
    <row r="7367" customFormat="false" ht="11.25" hidden="false" customHeight="false" outlineLevel="0" collapsed="false">
      <c r="A7367" s="12" t="str">
        <f aca="false">CONCATENAR</f>
        <v>SINAPI-I 7267</v>
      </c>
      <c r="B7367" s="13" t="s">
        <v>22477</v>
      </c>
      <c r="C7367" s="13" t="n">
        <v>7267</v>
      </c>
      <c r="D7367" s="14" t="s">
        <v>23343</v>
      </c>
      <c r="E7367" s="13" t="s">
        <v>22482</v>
      </c>
      <c r="F7367" s="15" t="s">
        <v>2063</v>
      </c>
      <c r="G7367" s="15" t="s">
        <v>2063</v>
      </c>
    </row>
    <row r="7368" customFormat="false" ht="11.25" hidden="false" customHeight="false" outlineLevel="0" collapsed="false">
      <c r="A7368" s="12" t="str">
        <f aca="false">CONCATENAR</f>
        <v>SINAPI-I 7269</v>
      </c>
      <c r="B7368" s="13" t="s">
        <v>22477</v>
      </c>
      <c r="C7368" s="13" t="n">
        <v>7269</v>
      </c>
      <c r="D7368" s="14" t="s">
        <v>23344</v>
      </c>
      <c r="E7368" s="13" t="s">
        <v>22482</v>
      </c>
      <c r="F7368" s="15" t="s">
        <v>20811</v>
      </c>
      <c r="G7368" s="15" t="s">
        <v>20811</v>
      </c>
    </row>
    <row r="7369" customFormat="false" ht="11.25" hidden="false" customHeight="false" outlineLevel="0" collapsed="false">
      <c r="A7369" s="12" t="str">
        <f aca="false">CONCATENAR</f>
        <v>SINAPI-I 7271</v>
      </c>
      <c r="B7369" s="13" t="s">
        <v>22477</v>
      </c>
      <c r="C7369" s="13" t="n">
        <v>7271</v>
      </c>
      <c r="D7369" s="14" t="s">
        <v>23345</v>
      </c>
      <c r="E7369" s="13" t="s">
        <v>22482</v>
      </c>
      <c r="F7369" s="15" t="s">
        <v>3218</v>
      </c>
      <c r="G7369" s="15" t="s">
        <v>3218</v>
      </c>
    </row>
    <row r="7370" customFormat="false" ht="11.25" hidden="false" customHeight="false" outlineLevel="0" collapsed="false">
      <c r="A7370" s="12" t="str">
        <f aca="false">CONCATENAR</f>
        <v>SINAPI-I 7268</v>
      </c>
      <c r="B7370" s="13" t="s">
        <v>22477</v>
      </c>
      <c r="C7370" s="13" t="n">
        <v>7268</v>
      </c>
      <c r="D7370" s="14" t="s">
        <v>23346</v>
      </c>
      <c r="E7370" s="13" t="s">
        <v>22482</v>
      </c>
      <c r="F7370" s="15" t="s">
        <v>17926</v>
      </c>
      <c r="G7370" s="15" t="s">
        <v>17926</v>
      </c>
    </row>
    <row r="7371" customFormat="false" ht="11.25" hidden="false" customHeight="false" outlineLevel="0" collapsed="false">
      <c r="A7371" s="12" t="str">
        <f aca="false">CONCATENAR</f>
        <v>SINAPI-I 34556</v>
      </c>
      <c r="B7371" s="13" t="s">
        <v>22477</v>
      </c>
      <c r="C7371" s="13" t="n">
        <v>34556</v>
      </c>
      <c r="D7371" s="14" t="s">
        <v>23347</v>
      </c>
      <c r="E7371" s="13" t="s">
        <v>22482</v>
      </c>
      <c r="F7371" s="15" t="s">
        <v>3082</v>
      </c>
      <c r="G7371" s="15" t="s">
        <v>3082</v>
      </c>
    </row>
    <row r="7372" customFormat="false" ht="11.25" hidden="false" customHeight="false" outlineLevel="0" collapsed="false">
      <c r="A7372" s="12" t="str">
        <f aca="false">CONCATENAR</f>
        <v>SINAPI-I 37873</v>
      </c>
      <c r="B7372" s="13" t="s">
        <v>22477</v>
      </c>
      <c r="C7372" s="13" t="n">
        <v>37873</v>
      </c>
      <c r="D7372" s="14" t="s">
        <v>23348</v>
      </c>
      <c r="E7372" s="13" t="s">
        <v>22482</v>
      </c>
      <c r="F7372" s="15" t="s">
        <v>23349</v>
      </c>
      <c r="G7372" s="15" t="s">
        <v>23349</v>
      </c>
    </row>
    <row r="7373" customFormat="false" ht="11.25" hidden="false" customHeight="false" outlineLevel="0" collapsed="false">
      <c r="A7373" s="12" t="str">
        <f aca="false">CONCATENAR</f>
        <v>SINAPI-I 34564</v>
      </c>
      <c r="B7373" s="13" t="s">
        <v>22477</v>
      </c>
      <c r="C7373" s="13" t="n">
        <v>34564</v>
      </c>
      <c r="D7373" s="14" t="s">
        <v>23350</v>
      </c>
      <c r="E7373" s="13" t="s">
        <v>22482</v>
      </c>
      <c r="F7373" s="15" t="s">
        <v>1289</v>
      </c>
      <c r="G7373" s="15" t="s">
        <v>1289</v>
      </c>
    </row>
    <row r="7374" customFormat="false" ht="11.25" hidden="false" customHeight="false" outlineLevel="0" collapsed="false">
      <c r="A7374" s="12" t="str">
        <f aca="false">CONCATENAR</f>
        <v>SINAPI-I 34565</v>
      </c>
      <c r="B7374" s="13" t="s">
        <v>22477</v>
      </c>
      <c r="C7374" s="13" t="n">
        <v>34565</v>
      </c>
      <c r="D7374" s="14" t="s">
        <v>23351</v>
      </c>
      <c r="E7374" s="13" t="s">
        <v>22482</v>
      </c>
      <c r="F7374" s="15" t="s">
        <v>23352</v>
      </c>
      <c r="G7374" s="15" t="s">
        <v>23352</v>
      </c>
    </row>
    <row r="7375" customFormat="false" ht="11.25" hidden="false" customHeight="false" outlineLevel="0" collapsed="false">
      <c r="A7375" s="12" t="str">
        <f aca="false">CONCATENAR</f>
        <v>SINAPI-I 38590</v>
      </c>
      <c r="B7375" s="13" t="s">
        <v>22477</v>
      </c>
      <c r="C7375" s="13" t="n">
        <v>38590</v>
      </c>
      <c r="D7375" s="14" t="s">
        <v>23353</v>
      </c>
      <c r="E7375" s="13" t="s">
        <v>22482</v>
      </c>
      <c r="F7375" s="15" t="s">
        <v>18288</v>
      </c>
      <c r="G7375" s="15" t="s">
        <v>18288</v>
      </c>
    </row>
    <row r="7376" customFormat="false" ht="11.25" hidden="false" customHeight="false" outlineLevel="0" collapsed="false">
      <c r="A7376" s="12" t="str">
        <f aca="false">CONCATENAR</f>
        <v>SINAPI-I 34566</v>
      </c>
      <c r="B7376" s="13" t="s">
        <v>22477</v>
      </c>
      <c r="C7376" s="13" t="n">
        <v>34566</v>
      </c>
      <c r="D7376" s="14" t="s">
        <v>23354</v>
      </c>
      <c r="E7376" s="13" t="s">
        <v>22482</v>
      </c>
      <c r="F7376" s="15" t="s">
        <v>2472</v>
      </c>
      <c r="G7376" s="15" t="s">
        <v>2472</v>
      </c>
    </row>
    <row r="7377" customFormat="false" ht="11.25" hidden="false" customHeight="false" outlineLevel="0" collapsed="false">
      <c r="A7377" s="12" t="str">
        <f aca="false">CONCATENAR</f>
        <v>SINAPI-I 34567</v>
      </c>
      <c r="B7377" s="13" t="s">
        <v>22477</v>
      </c>
      <c r="C7377" s="13" t="n">
        <v>34567</v>
      </c>
      <c r="D7377" s="14" t="s">
        <v>23355</v>
      </c>
      <c r="E7377" s="13" t="s">
        <v>22482</v>
      </c>
      <c r="F7377" s="15" t="s">
        <v>21015</v>
      </c>
      <c r="G7377" s="15" t="s">
        <v>21015</v>
      </c>
    </row>
    <row r="7378" customFormat="false" ht="11.25" hidden="false" customHeight="false" outlineLevel="0" collapsed="false">
      <c r="A7378" s="12" t="str">
        <f aca="false">CONCATENAR</f>
        <v>SINAPI-I 38591</v>
      </c>
      <c r="B7378" s="13" t="s">
        <v>22477</v>
      </c>
      <c r="C7378" s="13" t="n">
        <v>38591</v>
      </c>
      <c r="D7378" s="14" t="s">
        <v>23356</v>
      </c>
      <c r="E7378" s="13" t="s">
        <v>22482</v>
      </c>
      <c r="F7378" s="15" t="s">
        <v>2667</v>
      </c>
      <c r="G7378" s="15" t="s">
        <v>2667</v>
      </c>
    </row>
    <row r="7379" customFormat="false" ht="11.25" hidden="false" customHeight="false" outlineLevel="0" collapsed="false">
      <c r="A7379" s="12" t="str">
        <f aca="false">CONCATENAR</f>
        <v>SINAPI-I 34568</v>
      </c>
      <c r="B7379" s="13" t="s">
        <v>22477</v>
      </c>
      <c r="C7379" s="13" t="n">
        <v>34568</v>
      </c>
      <c r="D7379" s="14" t="s">
        <v>23357</v>
      </c>
      <c r="E7379" s="13" t="s">
        <v>22482</v>
      </c>
      <c r="F7379" s="15" t="s">
        <v>18281</v>
      </c>
      <c r="G7379" s="15" t="s">
        <v>18281</v>
      </c>
    </row>
    <row r="7380" customFormat="false" ht="11.25" hidden="false" customHeight="false" outlineLevel="0" collapsed="false">
      <c r="A7380" s="12" t="str">
        <f aca="false">CONCATENAR</f>
        <v>SINAPI-I 34569</v>
      </c>
      <c r="B7380" s="13" t="s">
        <v>22477</v>
      </c>
      <c r="C7380" s="13" t="n">
        <v>34569</v>
      </c>
      <c r="D7380" s="14" t="s">
        <v>23358</v>
      </c>
      <c r="E7380" s="13" t="s">
        <v>22482</v>
      </c>
      <c r="F7380" s="15" t="s">
        <v>23352</v>
      </c>
      <c r="G7380" s="15" t="s">
        <v>23352</v>
      </c>
    </row>
    <row r="7381" customFormat="false" ht="11.25" hidden="false" customHeight="false" outlineLevel="0" collapsed="false">
      <c r="A7381" s="12" t="str">
        <f aca="false">CONCATENAR</f>
        <v>SINAPI-I 34570</v>
      </c>
      <c r="B7381" s="13" t="s">
        <v>22477</v>
      </c>
      <c r="C7381" s="13" t="n">
        <v>34570</v>
      </c>
      <c r="D7381" s="14" t="s">
        <v>23359</v>
      </c>
      <c r="E7381" s="13" t="s">
        <v>22482</v>
      </c>
      <c r="F7381" s="15" t="s">
        <v>12276</v>
      </c>
      <c r="G7381" s="15" t="s">
        <v>12276</v>
      </c>
    </row>
    <row r="7382" customFormat="false" ht="11.25" hidden="false" customHeight="false" outlineLevel="0" collapsed="false">
      <c r="A7382" s="12" t="str">
        <f aca="false">CONCATENAR</f>
        <v>SINAPI-I 25070</v>
      </c>
      <c r="B7382" s="13" t="s">
        <v>22477</v>
      </c>
      <c r="C7382" s="13" t="n">
        <v>25070</v>
      </c>
      <c r="D7382" s="14" t="s">
        <v>23360</v>
      </c>
      <c r="E7382" s="13" t="s">
        <v>22482</v>
      </c>
      <c r="F7382" s="15" t="s">
        <v>20334</v>
      </c>
      <c r="G7382" s="15" t="s">
        <v>20334</v>
      </c>
    </row>
    <row r="7383" customFormat="false" ht="11.25" hidden="false" customHeight="false" outlineLevel="0" collapsed="false">
      <c r="A7383" s="12" t="str">
        <f aca="false">CONCATENAR</f>
        <v>SINAPI-I 34571</v>
      </c>
      <c r="B7383" s="13" t="s">
        <v>22477</v>
      </c>
      <c r="C7383" s="13" t="n">
        <v>34571</v>
      </c>
      <c r="D7383" s="14" t="s">
        <v>23361</v>
      </c>
      <c r="E7383" s="13" t="s">
        <v>22482</v>
      </c>
      <c r="F7383" s="15" t="s">
        <v>2673</v>
      </c>
      <c r="G7383" s="15" t="s">
        <v>2673</v>
      </c>
    </row>
    <row r="7384" customFormat="false" ht="11.25" hidden="false" customHeight="false" outlineLevel="0" collapsed="false">
      <c r="A7384" s="12" t="str">
        <f aca="false">CONCATENAR</f>
        <v>SINAPI-I 34573</v>
      </c>
      <c r="B7384" s="13" t="s">
        <v>22477</v>
      </c>
      <c r="C7384" s="13" t="n">
        <v>34573</v>
      </c>
      <c r="D7384" s="14" t="s">
        <v>23362</v>
      </c>
      <c r="E7384" s="13" t="s">
        <v>22482</v>
      </c>
      <c r="F7384" s="15" t="s">
        <v>16473</v>
      </c>
      <c r="G7384" s="15" t="s">
        <v>16473</v>
      </c>
    </row>
    <row r="7385" customFormat="false" ht="11.25" hidden="false" customHeight="false" outlineLevel="0" collapsed="false">
      <c r="A7385" s="12" t="str">
        <f aca="false">CONCATENAR</f>
        <v>SINAPI-I 37107</v>
      </c>
      <c r="B7385" s="13" t="s">
        <v>22477</v>
      </c>
      <c r="C7385" s="13" t="n">
        <v>37107</v>
      </c>
      <c r="D7385" s="14" t="s">
        <v>23363</v>
      </c>
      <c r="E7385" s="13" t="s">
        <v>22482</v>
      </c>
      <c r="F7385" s="15" t="s">
        <v>12277</v>
      </c>
      <c r="G7385" s="15" t="s">
        <v>12277</v>
      </c>
    </row>
    <row r="7386" customFormat="false" ht="11.25" hidden="false" customHeight="false" outlineLevel="0" collapsed="false">
      <c r="A7386" s="12" t="str">
        <f aca="false">CONCATENAR</f>
        <v>SINAPI-I 34576</v>
      </c>
      <c r="B7386" s="13" t="s">
        <v>22477</v>
      </c>
      <c r="C7386" s="13" t="n">
        <v>34576</v>
      </c>
      <c r="D7386" s="14" t="s">
        <v>23364</v>
      </c>
      <c r="E7386" s="13" t="s">
        <v>22482</v>
      </c>
      <c r="F7386" s="15" t="s">
        <v>17034</v>
      </c>
      <c r="G7386" s="15" t="s">
        <v>17034</v>
      </c>
    </row>
    <row r="7387" customFormat="false" ht="11.25" hidden="false" customHeight="false" outlineLevel="0" collapsed="false">
      <c r="A7387" s="12" t="str">
        <f aca="false">CONCATENAR</f>
        <v>SINAPI-I 34577</v>
      </c>
      <c r="B7387" s="13" t="s">
        <v>22477</v>
      </c>
      <c r="C7387" s="13" t="n">
        <v>34577</v>
      </c>
      <c r="D7387" s="14" t="s">
        <v>23365</v>
      </c>
      <c r="E7387" s="13" t="s">
        <v>22482</v>
      </c>
      <c r="F7387" s="15" t="s">
        <v>16423</v>
      </c>
      <c r="G7387" s="15" t="s">
        <v>16423</v>
      </c>
    </row>
    <row r="7388" customFormat="false" ht="11.25" hidden="false" customHeight="false" outlineLevel="0" collapsed="false">
      <c r="A7388" s="12" t="str">
        <f aca="false">CONCATENAR</f>
        <v>SINAPI-I 34578</v>
      </c>
      <c r="B7388" s="13" t="s">
        <v>22477</v>
      </c>
      <c r="C7388" s="13" t="n">
        <v>34578</v>
      </c>
      <c r="D7388" s="14" t="s">
        <v>23366</v>
      </c>
      <c r="E7388" s="13" t="s">
        <v>22482</v>
      </c>
      <c r="F7388" s="15" t="s">
        <v>2845</v>
      </c>
      <c r="G7388" s="15" t="s">
        <v>2845</v>
      </c>
    </row>
    <row r="7389" customFormat="false" ht="11.25" hidden="false" customHeight="false" outlineLevel="0" collapsed="false">
      <c r="A7389" s="12" t="str">
        <f aca="false">CONCATENAR</f>
        <v>SINAPI-I 34579</v>
      </c>
      <c r="B7389" s="13" t="s">
        <v>22477</v>
      </c>
      <c r="C7389" s="13" t="n">
        <v>34579</v>
      </c>
      <c r="D7389" s="14" t="s">
        <v>23367</v>
      </c>
      <c r="E7389" s="13" t="s">
        <v>22482</v>
      </c>
      <c r="F7389" s="15" t="s">
        <v>12026</v>
      </c>
      <c r="G7389" s="15" t="s">
        <v>12026</v>
      </c>
    </row>
    <row r="7390" customFormat="false" ht="11.25" hidden="false" customHeight="false" outlineLevel="0" collapsed="false">
      <c r="A7390" s="12" t="str">
        <f aca="false">CONCATENAR</f>
        <v>SINAPI-I 25067</v>
      </c>
      <c r="B7390" s="13" t="s">
        <v>22477</v>
      </c>
      <c r="C7390" s="13" t="n">
        <v>25067</v>
      </c>
      <c r="D7390" s="14" t="s">
        <v>23368</v>
      </c>
      <c r="E7390" s="13" t="s">
        <v>22482</v>
      </c>
      <c r="F7390" s="15" t="s">
        <v>430</v>
      </c>
      <c r="G7390" s="15" t="s">
        <v>430</v>
      </c>
    </row>
    <row r="7391" customFormat="false" ht="11.25" hidden="false" customHeight="false" outlineLevel="0" collapsed="false">
      <c r="A7391" s="12" t="str">
        <f aca="false">CONCATENAR</f>
        <v>SINAPI-I 34580</v>
      </c>
      <c r="B7391" s="13" t="s">
        <v>22477</v>
      </c>
      <c r="C7391" s="13" t="n">
        <v>34580</v>
      </c>
      <c r="D7391" s="14" t="s">
        <v>23369</v>
      </c>
      <c r="E7391" s="13" t="s">
        <v>22482</v>
      </c>
      <c r="F7391" s="15" t="s">
        <v>3179</v>
      </c>
      <c r="G7391" s="15" t="s">
        <v>3179</v>
      </c>
    </row>
    <row r="7392" customFormat="false" ht="11.25" hidden="false" customHeight="false" outlineLevel="0" collapsed="false">
      <c r="A7392" s="12" t="str">
        <f aca="false">CONCATENAR</f>
        <v>SINAPI-I 25071</v>
      </c>
      <c r="B7392" s="13" t="s">
        <v>22477</v>
      </c>
      <c r="C7392" s="13" t="n">
        <v>25071</v>
      </c>
      <c r="D7392" s="14" t="s">
        <v>23370</v>
      </c>
      <c r="E7392" s="13" t="s">
        <v>22482</v>
      </c>
      <c r="F7392" s="15" t="s">
        <v>1729</v>
      </c>
      <c r="G7392" s="15" t="s">
        <v>1729</v>
      </c>
    </row>
    <row r="7393" customFormat="false" ht="11.25" hidden="false" customHeight="false" outlineLevel="0" collapsed="false">
      <c r="A7393" s="12" t="str">
        <f aca="false">CONCATENAR</f>
        <v>SINAPI-I 38395</v>
      </c>
      <c r="B7393" s="13" t="s">
        <v>22477</v>
      </c>
      <c r="C7393" s="13" t="n">
        <v>38395</v>
      </c>
      <c r="D7393" s="14" t="s">
        <v>23371</v>
      </c>
      <c r="E7393" s="13" t="s">
        <v>22482</v>
      </c>
      <c r="F7393" s="15" t="s">
        <v>12205</v>
      </c>
      <c r="G7393" s="15" t="s">
        <v>12205</v>
      </c>
    </row>
    <row r="7394" customFormat="false" ht="11.25" hidden="false" customHeight="false" outlineLevel="0" collapsed="false">
      <c r="A7394" s="12" t="str">
        <f aca="false">CONCATENAR</f>
        <v>SINAPI-I 34583</v>
      </c>
      <c r="B7394" s="13" t="s">
        <v>22477</v>
      </c>
      <c r="C7394" s="13" t="n">
        <v>34583</v>
      </c>
      <c r="D7394" s="14" t="s">
        <v>23372</v>
      </c>
      <c r="E7394" s="13" t="s">
        <v>22484</v>
      </c>
      <c r="F7394" s="15" t="s">
        <v>23373</v>
      </c>
      <c r="G7394" s="15" t="s">
        <v>23373</v>
      </c>
    </row>
    <row r="7395" customFormat="false" ht="11.25" hidden="false" customHeight="false" outlineLevel="0" collapsed="false">
      <c r="A7395" s="12" t="str">
        <f aca="false">CONCATENAR</f>
        <v>SINAPI-I 34584</v>
      </c>
      <c r="B7395" s="13" t="s">
        <v>22477</v>
      </c>
      <c r="C7395" s="13" t="n">
        <v>34584</v>
      </c>
      <c r="D7395" s="14" t="s">
        <v>23374</v>
      </c>
      <c r="E7395" s="13" t="s">
        <v>22484</v>
      </c>
      <c r="F7395" s="15" t="s">
        <v>23375</v>
      </c>
      <c r="G7395" s="15" t="s">
        <v>23375</v>
      </c>
    </row>
    <row r="7396" customFormat="false" ht="22.5" hidden="false" customHeight="false" outlineLevel="0" collapsed="false">
      <c r="A7396" s="12" t="str">
        <f aca="false">CONCATENAR</f>
        <v>SINAPI-I 709</v>
      </c>
      <c r="B7396" s="13" t="s">
        <v>22477</v>
      </c>
      <c r="C7396" s="13" t="n">
        <v>709</v>
      </c>
      <c r="D7396" s="14" t="s">
        <v>23376</v>
      </c>
      <c r="E7396" s="13" t="s">
        <v>22484</v>
      </c>
      <c r="F7396" s="15" t="s">
        <v>23377</v>
      </c>
      <c r="G7396" s="15" t="s">
        <v>23377</v>
      </c>
    </row>
    <row r="7397" customFormat="false" ht="11.25" hidden="false" customHeight="false" outlineLevel="0" collapsed="false">
      <c r="A7397" s="12" t="str">
        <f aca="false">CONCATENAR</f>
        <v>SINAPI-I 34599</v>
      </c>
      <c r="B7397" s="13" t="s">
        <v>22477</v>
      </c>
      <c r="C7397" s="13" t="n">
        <v>34599</v>
      </c>
      <c r="D7397" s="14" t="s">
        <v>23378</v>
      </c>
      <c r="E7397" s="13" t="s">
        <v>22482</v>
      </c>
      <c r="F7397" s="15" t="s">
        <v>18243</v>
      </c>
      <c r="G7397" s="15" t="s">
        <v>18243</v>
      </c>
    </row>
    <row r="7398" customFormat="false" ht="11.25" hidden="false" customHeight="false" outlineLevel="0" collapsed="false">
      <c r="A7398" s="12" t="str">
        <f aca="false">CONCATENAR</f>
        <v>SINAPI-I 34592</v>
      </c>
      <c r="B7398" s="13" t="s">
        <v>22477</v>
      </c>
      <c r="C7398" s="13" t="n">
        <v>34592</v>
      </c>
      <c r="D7398" s="14" t="s">
        <v>23379</v>
      </c>
      <c r="E7398" s="13" t="s">
        <v>22482</v>
      </c>
      <c r="F7398" s="15" t="s">
        <v>23380</v>
      </c>
      <c r="G7398" s="15" t="s">
        <v>23380</v>
      </c>
    </row>
    <row r="7399" customFormat="false" ht="11.25" hidden="false" customHeight="false" outlineLevel="0" collapsed="false">
      <c r="A7399" s="12" t="str">
        <f aca="false">CONCATENAR</f>
        <v>SINAPI-I 37103</v>
      </c>
      <c r="B7399" s="13" t="s">
        <v>22477</v>
      </c>
      <c r="C7399" s="13" t="n">
        <v>37103</v>
      </c>
      <c r="D7399" s="14" t="s">
        <v>23381</v>
      </c>
      <c r="E7399" s="13" t="s">
        <v>22482</v>
      </c>
      <c r="F7399" s="15" t="s">
        <v>20692</v>
      </c>
      <c r="G7399" s="15" t="s">
        <v>20692</v>
      </c>
    </row>
    <row r="7400" customFormat="false" ht="11.25" hidden="false" customHeight="false" outlineLevel="0" collapsed="false">
      <c r="A7400" s="12" t="str">
        <f aca="false">CONCATENAR</f>
        <v>SINAPI-I 34555</v>
      </c>
      <c r="B7400" s="13" t="s">
        <v>22477</v>
      </c>
      <c r="C7400" s="13" t="n">
        <v>34555</v>
      </c>
      <c r="D7400" s="14" t="s">
        <v>23382</v>
      </c>
      <c r="E7400" s="13" t="s">
        <v>22482</v>
      </c>
      <c r="F7400" s="15" t="s">
        <v>1289</v>
      </c>
      <c r="G7400" s="15" t="s">
        <v>1289</v>
      </c>
    </row>
    <row r="7401" customFormat="false" ht="11.25" hidden="false" customHeight="false" outlineLevel="0" collapsed="false">
      <c r="A7401" s="12" t="str">
        <f aca="false">CONCATENAR</f>
        <v>SINAPI-I 674</v>
      </c>
      <c r="B7401" s="13" t="s">
        <v>22477</v>
      </c>
      <c r="C7401" s="13" t="n">
        <v>674</v>
      </c>
      <c r="D7401" s="14" t="s">
        <v>23383</v>
      </c>
      <c r="E7401" s="13" t="s">
        <v>22484</v>
      </c>
      <c r="F7401" s="15" t="s">
        <v>23384</v>
      </c>
      <c r="G7401" s="15" t="s">
        <v>23384</v>
      </c>
    </row>
    <row r="7402" customFormat="false" ht="11.25" hidden="false" customHeight="false" outlineLevel="0" collapsed="false">
      <c r="A7402" s="12" t="str">
        <f aca="false">CONCATENAR</f>
        <v>SINAPI-I 34600</v>
      </c>
      <c r="B7402" s="13" t="s">
        <v>22477</v>
      </c>
      <c r="C7402" s="13" t="n">
        <v>34600</v>
      </c>
      <c r="D7402" s="14" t="s">
        <v>23385</v>
      </c>
      <c r="E7402" s="13" t="s">
        <v>22484</v>
      </c>
      <c r="F7402" s="15" t="s">
        <v>23386</v>
      </c>
      <c r="G7402" s="15" t="s">
        <v>23386</v>
      </c>
    </row>
    <row r="7403" customFormat="false" ht="11.25" hidden="false" customHeight="false" outlineLevel="0" collapsed="false">
      <c r="A7403" s="12" t="str">
        <f aca="false">CONCATENAR</f>
        <v>SINAPI-I 652</v>
      </c>
      <c r="B7403" s="13" t="s">
        <v>22477</v>
      </c>
      <c r="C7403" s="13" t="n">
        <v>652</v>
      </c>
      <c r="D7403" s="14" t="s">
        <v>23387</v>
      </c>
      <c r="E7403" s="13" t="s">
        <v>22484</v>
      </c>
      <c r="F7403" s="15" t="s">
        <v>23388</v>
      </c>
      <c r="G7403" s="15" t="s">
        <v>23388</v>
      </c>
    </row>
    <row r="7404" customFormat="false" ht="11.25" hidden="false" customHeight="false" outlineLevel="0" collapsed="false">
      <c r="A7404" s="12" t="str">
        <f aca="false">CONCATENAR</f>
        <v>SINAPI-I 651</v>
      </c>
      <c r="B7404" s="13" t="s">
        <v>22477</v>
      </c>
      <c r="C7404" s="13" t="n">
        <v>651</v>
      </c>
      <c r="D7404" s="14" t="s">
        <v>23389</v>
      </c>
      <c r="E7404" s="13" t="s">
        <v>22482</v>
      </c>
      <c r="F7404" s="15" t="s">
        <v>23390</v>
      </c>
      <c r="G7404" s="15" t="s">
        <v>23390</v>
      </c>
    </row>
    <row r="7405" customFormat="false" ht="11.25" hidden="false" customHeight="false" outlineLevel="0" collapsed="false">
      <c r="A7405" s="12" t="str">
        <f aca="false">CONCATENAR</f>
        <v>SINAPI-I 654</v>
      </c>
      <c r="B7405" s="13" t="s">
        <v>22477</v>
      </c>
      <c r="C7405" s="13" t="n">
        <v>654</v>
      </c>
      <c r="D7405" s="14" t="s">
        <v>23391</v>
      </c>
      <c r="E7405" s="13" t="s">
        <v>22482</v>
      </c>
      <c r="F7405" s="15" t="s">
        <v>3082</v>
      </c>
      <c r="G7405" s="15" t="s">
        <v>3082</v>
      </c>
    </row>
    <row r="7406" customFormat="false" ht="11.25" hidden="false" customHeight="false" outlineLevel="0" collapsed="false">
      <c r="A7406" s="12" t="str">
        <f aca="false">CONCATENAR</f>
        <v>SINAPI-I 650</v>
      </c>
      <c r="B7406" s="13" t="s">
        <v>22477</v>
      </c>
      <c r="C7406" s="13" t="n">
        <v>650</v>
      </c>
      <c r="D7406" s="14" t="s">
        <v>23392</v>
      </c>
      <c r="E7406" s="13" t="s">
        <v>22482</v>
      </c>
      <c r="F7406" s="15" t="s">
        <v>20544</v>
      </c>
      <c r="G7406" s="15" t="s">
        <v>20544</v>
      </c>
    </row>
    <row r="7407" customFormat="false" ht="11.25" hidden="false" customHeight="false" outlineLevel="0" collapsed="false">
      <c r="A7407" s="12" t="str">
        <f aca="false">CONCATENAR</f>
        <v>SINAPI-I 716</v>
      </c>
      <c r="B7407" s="13" t="s">
        <v>22477</v>
      </c>
      <c r="C7407" s="13" t="n">
        <v>716</v>
      </c>
      <c r="D7407" s="14" t="s">
        <v>23393</v>
      </c>
      <c r="E7407" s="13" t="s">
        <v>22482</v>
      </c>
      <c r="F7407" s="15" t="s">
        <v>9543</v>
      </c>
      <c r="G7407" s="15" t="s">
        <v>9543</v>
      </c>
    </row>
    <row r="7408" customFormat="false" ht="11.25" hidden="false" customHeight="false" outlineLevel="0" collapsed="false">
      <c r="A7408" s="12" t="str">
        <f aca="false">CONCATENAR</f>
        <v>SINAPI-I 715</v>
      </c>
      <c r="B7408" s="13" t="s">
        <v>22477</v>
      </c>
      <c r="C7408" s="13" t="n">
        <v>715</v>
      </c>
      <c r="D7408" s="14" t="s">
        <v>23394</v>
      </c>
      <c r="E7408" s="13" t="s">
        <v>22482</v>
      </c>
      <c r="F7408" s="15" t="s">
        <v>9257</v>
      </c>
      <c r="G7408" s="15" t="s">
        <v>9257</v>
      </c>
    </row>
    <row r="7409" customFormat="false" ht="11.25" hidden="false" customHeight="false" outlineLevel="0" collapsed="false">
      <c r="A7409" s="12" t="str">
        <f aca="false">CONCATENAR</f>
        <v>SINAPI-I 718</v>
      </c>
      <c r="B7409" s="13" t="s">
        <v>22477</v>
      </c>
      <c r="C7409" s="13" t="n">
        <v>718</v>
      </c>
      <c r="D7409" s="14" t="s">
        <v>23395</v>
      </c>
      <c r="E7409" s="13" t="s">
        <v>22482</v>
      </c>
      <c r="F7409" s="15" t="s">
        <v>23396</v>
      </c>
      <c r="G7409" s="15" t="s">
        <v>23396</v>
      </c>
    </row>
    <row r="7410" customFormat="false" ht="11.25" hidden="false" customHeight="false" outlineLevel="0" collapsed="false">
      <c r="A7410" s="12" t="str">
        <f aca="false">CONCATENAR</f>
        <v>SINAPI-I 11981</v>
      </c>
      <c r="B7410" s="13" t="s">
        <v>22477</v>
      </c>
      <c r="C7410" s="13" t="n">
        <v>11981</v>
      </c>
      <c r="D7410" s="14" t="s">
        <v>23397</v>
      </c>
      <c r="E7410" s="13" t="s">
        <v>22482</v>
      </c>
      <c r="F7410" s="15" t="s">
        <v>11926</v>
      </c>
      <c r="G7410" s="15" t="s">
        <v>11926</v>
      </c>
    </row>
    <row r="7411" customFormat="false" ht="11.25" hidden="false" customHeight="false" outlineLevel="0" collapsed="false">
      <c r="A7411" s="12" t="str">
        <f aca="false">CONCATENAR</f>
        <v>SINAPI-I 34586</v>
      </c>
      <c r="B7411" s="13" t="s">
        <v>22477</v>
      </c>
      <c r="C7411" s="13" t="n">
        <v>34586</v>
      </c>
      <c r="D7411" s="14" t="s">
        <v>23398</v>
      </c>
      <c r="E7411" s="13" t="s">
        <v>22482</v>
      </c>
      <c r="F7411" s="15" t="s">
        <v>20884</v>
      </c>
      <c r="G7411" s="15" t="s">
        <v>20884</v>
      </c>
    </row>
    <row r="7412" customFormat="false" ht="11.25" hidden="false" customHeight="false" outlineLevel="0" collapsed="false">
      <c r="A7412" s="12" t="str">
        <f aca="false">CONCATENAR</f>
        <v>SINAPI-I 38603</v>
      </c>
      <c r="B7412" s="13" t="s">
        <v>22477</v>
      </c>
      <c r="C7412" s="13" t="n">
        <v>38603</v>
      </c>
      <c r="D7412" s="14" t="s">
        <v>23399</v>
      </c>
      <c r="E7412" s="13" t="s">
        <v>22482</v>
      </c>
      <c r="F7412" s="15" t="s">
        <v>593</v>
      </c>
      <c r="G7412" s="15" t="s">
        <v>593</v>
      </c>
    </row>
    <row r="7413" customFormat="false" ht="11.25" hidden="false" customHeight="false" outlineLevel="0" collapsed="false">
      <c r="A7413" s="12" t="str">
        <f aca="false">CONCATENAR</f>
        <v>SINAPI-I 34588</v>
      </c>
      <c r="B7413" s="13" t="s">
        <v>22477</v>
      </c>
      <c r="C7413" s="13" t="n">
        <v>34588</v>
      </c>
      <c r="D7413" s="14" t="s">
        <v>23400</v>
      </c>
      <c r="E7413" s="13" t="s">
        <v>22482</v>
      </c>
      <c r="F7413" s="15" t="s">
        <v>3612</v>
      </c>
      <c r="G7413" s="15" t="s">
        <v>3612</v>
      </c>
    </row>
    <row r="7414" customFormat="false" ht="11.25" hidden="false" customHeight="false" outlineLevel="0" collapsed="false">
      <c r="A7414" s="12" t="str">
        <f aca="false">CONCATENAR</f>
        <v>SINAPI-I 34590</v>
      </c>
      <c r="B7414" s="13" t="s">
        <v>22477</v>
      </c>
      <c r="C7414" s="13" t="n">
        <v>34590</v>
      </c>
      <c r="D7414" s="14" t="s">
        <v>23401</v>
      </c>
      <c r="E7414" s="13" t="s">
        <v>22482</v>
      </c>
      <c r="F7414" s="15" t="s">
        <v>557</v>
      </c>
      <c r="G7414" s="15" t="s">
        <v>557</v>
      </c>
    </row>
    <row r="7415" customFormat="false" ht="11.25" hidden="false" customHeight="false" outlineLevel="0" collapsed="false">
      <c r="A7415" s="12" t="str">
        <f aca="false">CONCATENAR</f>
        <v>SINAPI-I 34591</v>
      </c>
      <c r="B7415" s="13" t="s">
        <v>22477</v>
      </c>
      <c r="C7415" s="13" t="n">
        <v>34591</v>
      </c>
      <c r="D7415" s="14" t="s">
        <v>23402</v>
      </c>
      <c r="E7415" s="13" t="s">
        <v>22482</v>
      </c>
      <c r="F7415" s="15" t="s">
        <v>2322</v>
      </c>
      <c r="G7415" s="15" t="s">
        <v>2322</v>
      </c>
    </row>
    <row r="7416" customFormat="false" ht="11.25" hidden="false" customHeight="false" outlineLevel="0" collapsed="false">
      <c r="A7416" s="12" t="str">
        <f aca="false">CONCATENAR</f>
        <v>SINAPI-I 41372</v>
      </c>
      <c r="B7416" s="13" t="s">
        <v>22477</v>
      </c>
      <c r="C7416" s="13" t="n">
        <v>41372</v>
      </c>
      <c r="D7416" s="14" t="s">
        <v>23403</v>
      </c>
      <c r="E7416" s="13" t="s">
        <v>22484</v>
      </c>
      <c r="F7416" s="15" t="s">
        <v>14953</v>
      </c>
      <c r="G7416" s="15" t="s">
        <v>14953</v>
      </c>
    </row>
    <row r="7417" customFormat="false" ht="11.25" hidden="false" customHeight="false" outlineLevel="0" collapsed="false">
      <c r="A7417" s="12" t="str">
        <f aca="false">CONCATENAR</f>
        <v>SINAPI-I 41371</v>
      </c>
      <c r="B7417" s="13" t="s">
        <v>22477</v>
      </c>
      <c r="C7417" s="13" t="n">
        <v>41371</v>
      </c>
      <c r="D7417" s="14" t="s">
        <v>23404</v>
      </c>
      <c r="E7417" s="13" t="s">
        <v>22484</v>
      </c>
      <c r="F7417" s="15" t="s">
        <v>2127</v>
      </c>
      <c r="G7417" s="15" t="s">
        <v>2127</v>
      </c>
    </row>
    <row r="7418" customFormat="false" ht="22.5" hidden="false" customHeight="false" outlineLevel="0" collapsed="false">
      <c r="A7418" s="12" t="str">
        <f aca="false">CONCATENAR</f>
        <v>SINAPI-I 40517</v>
      </c>
      <c r="B7418" s="13" t="s">
        <v>22477</v>
      </c>
      <c r="C7418" s="13" t="n">
        <v>40517</v>
      </c>
      <c r="D7418" s="14" t="s">
        <v>23405</v>
      </c>
      <c r="E7418" s="13" t="s">
        <v>22484</v>
      </c>
      <c r="F7418" s="15" t="s">
        <v>1715</v>
      </c>
      <c r="G7418" s="15" t="s">
        <v>1715</v>
      </c>
    </row>
    <row r="7419" customFormat="false" ht="22.5" hidden="false" customHeight="false" outlineLevel="0" collapsed="false">
      <c r="A7419" s="12" t="str">
        <f aca="false">CONCATENAR</f>
        <v>SINAPI-I 40515</v>
      </c>
      <c r="B7419" s="13" t="s">
        <v>22477</v>
      </c>
      <c r="C7419" s="13" t="n">
        <v>40515</v>
      </c>
      <c r="D7419" s="14" t="s">
        <v>23406</v>
      </c>
      <c r="E7419" s="13" t="s">
        <v>22484</v>
      </c>
      <c r="F7419" s="15" t="s">
        <v>23407</v>
      </c>
      <c r="G7419" s="15" t="s">
        <v>23407</v>
      </c>
    </row>
    <row r="7420" customFormat="false" ht="33.75" hidden="false" customHeight="false" outlineLevel="0" collapsed="false">
      <c r="A7420" s="12" t="str">
        <f aca="false">CONCATENAR</f>
        <v>SINAPI-I 40529</v>
      </c>
      <c r="B7420" s="13" t="s">
        <v>22477</v>
      </c>
      <c r="C7420" s="13" t="n">
        <v>40529</v>
      </c>
      <c r="D7420" s="14" t="s">
        <v>23408</v>
      </c>
      <c r="E7420" s="13" t="s">
        <v>22484</v>
      </c>
      <c r="F7420" s="15" t="s">
        <v>23409</v>
      </c>
      <c r="G7420" s="15" t="s">
        <v>23409</v>
      </c>
    </row>
    <row r="7421" customFormat="false" ht="33.75" hidden="false" customHeight="false" outlineLevel="0" collapsed="false">
      <c r="A7421" s="12" t="str">
        <f aca="false">CONCATENAR</f>
        <v>SINAPI-I 36170</v>
      </c>
      <c r="B7421" s="13" t="s">
        <v>22477</v>
      </c>
      <c r="C7421" s="13" t="n">
        <v>36170</v>
      </c>
      <c r="D7421" s="14" t="s">
        <v>23410</v>
      </c>
      <c r="E7421" s="13" t="s">
        <v>22484</v>
      </c>
      <c r="F7421" s="15" t="s">
        <v>23411</v>
      </c>
      <c r="G7421" s="15" t="s">
        <v>23411</v>
      </c>
    </row>
    <row r="7422" customFormat="false" ht="33.75" hidden="false" customHeight="false" outlineLevel="0" collapsed="false">
      <c r="A7422" s="12" t="str">
        <f aca="false">CONCATENAR</f>
        <v>SINAPI-I 40524</v>
      </c>
      <c r="B7422" s="13" t="s">
        <v>22477</v>
      </c>
      <c r="C7422" s="13" t="n">
        <v>40524</v>
      </c>
      <c r="D7422" s="14" t="s">
        <v>23412</v>
      </c>
      <c r="E7422" s="13" t="s">
        <v>22484</v>
      </c>
      <c r="F7422" s="15" t="s">
        <v>23413</v>
      </c>
      <c r="G7422" s="15" t="s">
        <v>23413</v>
      </c>
    </row>
    <row r="7423" customFormat="false" ht="33.75" hidden="false" customHeight="false" outlineLevel="0" collapsed="false">
      <c r="A7423" s="12" t="str">
        <f aca="false">CONCATENAR</f>
        <v>SINAPI-I 36156</v>
      </c>
      <c r="B7423" s="13" t="s">
        <v>22477</v>
      </c>
      <c r="C7423" s="13" t="n">
        <v>36156</v>
      </c>
      <c r="D7423" s="14" t="s">
        <v>23414</v>
      </c>
      <c r="E7423" s="13" t="s">
        <v>22484</v>
      </c>
      <c r="F7423" s="15" t="s">
        <v>5674</v>
      </c>
      <c r="G7423" s="15" t="s">
        <v>5674</v>
      </c>
    </row>
    <row r="7424" customFormat="false" ht="33.75" hidden="false" customHeight="false" outlineLevel="0" collapsed="false">
      <c r="A7424" s="12" t="str">
        <f aca="false">CONCATENAR</f>
        <v>SINAPI-I 36155</v>
      </c>
      <c r="B7424" s="13" t="s">
        <v>22477</v>
      </c>
      <c r="C7424" s="13" t="n">
        <v>36155</v>
      </c>
      <c r="D7424" s="14" t="s">
        <v>23415</v>
      </c>
      <c r="E7424" s="13" t="s">
        <v>22484</v>
      </c>
      <c r="F7424" s="15" t="s">
        <v>4018</v>
      </c>
      <c r="G7424" s="15" t="s">
        <v>4018</v>
      </c>
    </row>
    <row r="7425" customFormat="false" ht="33.75" hidden="false" customHeight="false" outlineLevel="0" collapsed="false">
      <c r="A7425" s="12" t="str">
        <f aca="false">CONCATENAR</f>
        <v>SINAPI-I 36154</v>
      </c>
      <c r="B7425" s="13" t="s">
        <v>22477</v>
      </c>
      <c r="C7425" s="13" t="n">
        <v>36154</v>
      </c>
      <c r="D7425" s="14" t="s">
        <v>23416</v>
      </c>
      <c r="E7425" s="13" t="s">
        <v>22484</v>
      </c>
      <c r="F7425" s="15" t="s">
        <v>23417</v>
      </c>
      <c r="G7425" s="15" t="s">
        <v>23417</v>
      </c>
    </row>
    <row r="7426" customFormat="false" ht="22.5" hidden="false" customHeight="false" outlineLevel="0" collapsed="false">
      <c r="A7426" s="12" t="str">
        <f aca="false">CONCATENAR</f>
        <v>SINAPI-I 695</v>
      </c>
      <c r="B7426" s="13" t="s">
        <v>22477</v>
      </c>
      <c r="C7426" s="13" t="n">
        <v>695</v>
      </c>
      <c r="D7426" s="14" t="s">
        <v>23418</v>
      </c>
      <c r="E7426" s="13" t="s">
        <v>22484</v>
      </c>
      <c r="F7426" s="15" t="s">
        <v>23419</v>
      </c>
      <c r="G7426" s="15" t="s">
        <v>23419</v>
      </c>
    </row>
    <row r="7427" customFormat="false" ht="22.5" hidden="false" customHeight="false" outlineLevel="0" collapsed="false">
      <c r="A7427" s="12" t="str">
        <f aca="false">CONCATENAR</f>
        <v>SINAPI-I 679</v>
      </c>
      <c r="B7427" s="13" t="s">
        <v>22477</v>
      </c>
      <c r="C7427" s="13" t="n">
        <v>679</v>
      </c>
      <c r="D7427" s="14" t="s">
        <v>23420</v>
      </c>
      <c r="E7427" s="13" t="s">
        <v>22484</v>
      </c>
      <c r="F7427" s="15" t="s">
        <v>23409</v>
      </c>
      <c r="G7427" s="15" t="s">
        <v>23409</v>
      </c>
    </row>
    <row r="7428" customFormat="false" ht="22.5" hidden="false" customHeight="false" outlineLevel="0" collapsed="false">
      <c r="A7428" s="12" t="str">
        <f aca="false">CONCATENAR</f>
        <v>SINAPI-I 711</v>
      </c>
      <c r="B7428" s="13" t="s">
        <v>22477</v>
      </c>
      <c r="C7428" s="13" t="n">
        <v>711</v>
      </c>
      <c r="D7428" s="14" t="s">
        <v>23421</v>
      </c>
      <c r="E7428" s="13" t="s">
        <v>22484</v>
      </c>
      <c r="F7428" s="15" t="s">
        <v>23422</v>
      </c>
      <c r="G7428" s="15" t="s">
        <v>23422</v>
      </c>
    </row>
    <row r="7429" customFormat="false" ht="22.5" hidden="false" customHeight="false" outlineLevel="0" collapsed="false">
      <c r="A7429" s="12" t="str">
        <f aca="false">CONCATENAR</f>
        <v>SINAPI-I 712</v>
      </c>
      <c r="B7429" s="13" t="s">
        <v>22477</v>
      </c>
      <c r="C7429" s="13" t="n">
        <v>712</v>
      </c>
      <c r="D7429" s="14" t="s">
        <v>23423</v>
      </c>
      <c r="E7429" s="13" t="s">
        <v>22484</v>
      </c>
      <c r="F7429" s="15" t="s">
        <v>23424</v>
      </c>
      <c r="G7429" s="15" t="s">
        <v>23424</v>
      </c>
    </row>
    <row r="7430" customFormat="false" ht="11.25" hidden="false" customHeight="false" outlineLevel="0" collapsed="false">
      <c r="A7430" s="12" t="str">
        <f aca="false">CONCATENAR</f>
        <v>SINAPI-I 12614</v>
      </c>
      <c r="B7430" s="13" t="s">
        <v>22477</v>
      </c>
      <c r="C7430" s="13" t="n">
        <v>12614</v>
      </c>
      <c r="D7430" s="14" t="s">
        <v>23425</v>
      </c>
      <c r="E7430" s="13" t="s">
        <v>22482</v>
      </c>
      <c r="F7430" s="15" t="s">
        <v>6643</v>
      </c>
      <c r="G7430" s="15" t="s">
        <v>6643</v>
      </c>
    </row>
    <row r="7431" customFormat="false" ht="11.25" hidden="false" customHeight="false" outlineLevel="0" collapsed="false">
      <c r="A7431" s="12" t="str">
        <f aca="false">CONCATENAR</f>
        <v>SINAPI-I 6140</v>
      </c>
      <c r="B7431" s="13" t="s">
        <v>22477</v>
      </c>
      <c r="C7431" s="13" t="n">
        <v>6140</v>
      </c>
      <c r="D7431" s="14" t="s">
        <v>23426</v>
      </c>
      <c r="E7431" s="13" t="s">
        <v>22482</v>
      </c>
      <c r="F7431" s="15" t="s">
        <v>2630</v>
      </c>
      <c r="G7431" s="15" t="s">
        <v>2630</v>
      </c>
    </row>
    <row r="7432" customFormat="false" ht="11.25" hidden="false" customHeight="false" outlineLevel="0" collapsed="false">
      <c r="A7432" s="12" t="str">
        <f aca="false">CONCATENAR</f>
        <v>SINAPI-I 38399</v>
      </c>
      <c r="B7432" s="13" t="s">
        <v>22477</v>
      </c>
      <c r="C7432" s="13" t="n">
        <v>38399</v>
      </c>
      <c r="D7432" s="14" t="s">
        <v>23427</v>
      </c>
      <c r="E7432" s="13" t="s">
        <v>22482</v>
      </c>
      <c r="F7432" s="15" t="s">
        <v>23428</v>
      </c>
      <c r="G7432" s="15" t="s">
        <v>23428</v>
      </c>
    </row>
    <row r="7433" customFormat="false" ht="22.5" hidden="false" customHeight="false" outlineLevel="0" collapsed="false">
      <c r="A7433" s="12" t="str">
        <f aca="false">CONCATENAR</f>
        <v>SINAPI-I 735</v>
      </c>
      <c r="B7433" s="13" t="s">
        <v>22477</v>
      </c>
      <c r="C7433" s="13" t="n">
        <v>735</v>
      </c>
      <c r="D7433" s="14" t="s">
        <v>23429</v>
      </c>
      <c r="E7433" s="13" t="s">
        <v>22482</v>
      </c>
      <c r="F7433" s="15" t="s">
        <v>23430</v>
      </c>
      <c r="G7433" s="15" t="s">
        <v>23430</v>
      </c>
    </row>
    <row r="7434" customFormat="false" ht="22.5" hidden="false" customHeight="false" outlineLevel="0" collapsed="false">
      <c r="A7434" s="12" t="str">
        <f aca="false">CONCATENAR</f>
        <v>SINAPI-I 736</v>
      </c>
      <c r="B7434" s="13" t="s">
        <v>22477</v>
      </c>
      <c r="C7434" s="13" t="n">
        <v>736</v>
      </c>
      <c r="D7434" s="14" t="s">
        <v>23431</v>
      </c>
      <c r="E7434" s="13" t="s">
        <v>22482</v>
      </c>
      <c r="F7434" s="15" t="s">
        <v>23432</v>
      </c>
      <c r="G7434" s="15" t="s">
        <v>23432</v>
      </c>
    </row>
    <row r="7435" customFormat="false" ht="22.5" hidden="false" customHeight="false" outlineLevel="0" collapsed="false">
      <c r="A7435" s="12" t="str">
        <f aca="false">CONCATENAR</f>
        <v>SINAPI-I 729</v>
      </c>
      <c r="B7435" s="13" t="s">
        <v>22477</v>
      </c>
      <c r="C7435" s="13" t="n">
        <v>729</v>
      </c>
      <c r="D7435" s="14" t="s">
        <v>23433</v>
      </c>
      <c r="E7435" s="13" t="s">
        <v>22482</v>
      </c>
      <c r="F7435" s="15" t="s">
        <v>23434</v>
      </c>
      <c r="G7435" s="15" t="s">
        <v>23434</v>
      </c>
    </row>
    <row r="7436" customFormat="false" ht="22.5" hidden="false" customHeight="false" outlineLevel="0" collapsed="false">
      <c r="A7436" s="12" t="str">
        <f aca="false">CONCATENAR</f>
        <v>SINAPI-I 39925</v>
      </c>
      <c r="B7436" s="13" t="s">
        <v>22477</v>
      </c>
      <c r="C7436" s="13" t="n">
        <v>39925</v>
      </c>
      <c r="D7436" s="14" t="s">
        <v>23435</v>
      </c>
      <c r="E7436" s="13" t="s">
        <v>22482</v>
      </c>
      <c r="F7436" s="15" t="s">
        <v>23436</v>
      </c>
      <c r="G7436" s="15" t="s">
        <v>23436</v>
      </c>
    </row>
    <row r="7437" customFormat="false" ht="22.5" hidden="false" customHeight="false" outlineLevel="0" collapsed="false">
      <c r="A7437" s="12" t="str">
        <f aca="false">CONCATENAR</f>
        <v>SINAPI-I 731</v>
      </c>
      <c r="B7437" s="13" t="s">
        <v>22477</v>
      </c>
      <c r="C7437" s="13" t="n">
        <v>731</v>
      </c>
      <c r="D7437" s="14" t="s">
        <v>23437</v>
      </c>
      <c r="E7437" s="13" t="s">
        <v>22482</v>
      </c>
      <c r="F7437" s="15" t="s">
        <v>23438</v>
      </c>
      <c r="G7437" s="15" t="s">
        <v>23438</v>
      </c>
    </row>
    <row r="7438" customFormat="false" ht="22.5" hidden="false" customHeight="false" outlineLevel="0" collapsed="false">
      <c r="A7438" s="12" t="str">
        <f aca="false">CONCATENAR</f>
        <v>SINAPI-I 10575</v>
      </c>
      <c r="B7438" s="13" t="s">
        <v>22477</v>
      </c>
      <c r="C7438" s="13" t="n">
        <v>10575</v>
      </c>
      <c r="D7438" s="14" t="s">
        <v>23439</v>
      </c>
      <c r="E7438" s="13" t="s">
        <v>22482</v>
      </c>
      <c r="F7438" s="15" t="s">
        <v>23440</v>
      </c>
      <c r="G7438" s="15" t="s">
        <v>23440</v>
      </c>
    </row>
    <row r="7439" customFormat="false" ht="22.5" hidden="false" customHeight="false" outlineLevel="0" collapsed="false">
      <c r="A7439" s="12" t="str">
        <f aca="false">CONCATENAR</f>
        <v>SINAPI-I 733</v>
      </c>
      <c r="B7439" s="13" t="s">
        <v>22477</v>
      </c>
      <c r="C7439" s="13" t="n">
        <v>733</v>
      </c>
      <c r="D7439" s="14" t="s">
        <v>23441</v>
      </c>
      <c r="E7439" s="13" t="s">
        <v>22482</v>
      </c>
      <c r="F7439" s="15" t="s">
        <v>23442</v>
      </c>
      <c r="G7439" s="15" t="s">
        <v>23442</v>
      </c>
    </row>
    <row r="7440" customFormat="false" ht="22.5" hidden="false" customHeight="false" outlineLevel="0" collapsed="false">
      <c r="A7440" s="12" t="str">
        <f aca="false">CONCATENAR</f>
        <v>SINAPI-I 732</v>
      </c>
      <c r="B7440" s="13" t="s">
        <v>22477</v>
      </c>
      <c r="C7440" s="13" t="n">
        <v>732</v>
      </c>
      <c r="D7440" s="14" t="s">
        <v>23443</v>
      </c>
      <c r="E7440" s="13" t="s">
        <v>22482</v>
      </c>
      <c r="F7440" s="15" t="s">
        <v>23444</v>
      </c>
      <c r="G7440" s="15" t="s">
        <v>23444</v>
      </c>
    </row>
    <row r="7441" customFormat="false" ht="22.5" hidden="false" customHeight="false" outlineLevel="0" collapsed="false">
      <c r="A7441" s="12" t="str">
        <f aca="false">CONCATENAR</f>
        <v>SINAPI-I 737</v>
      </c>
      <c r="B7441" s="13" t="s">
        <v>22477</v>
      </c>
      <c r="C7441" s="13" t="n">
        <v>737</v>
      </c>
      <c r="D7441" s="14" t="s">
        <v>23445</v>
      </c>
      <c r="E7441" s="13" t="s">
        <v>22482</v>
      </c>
      <c r="F7441" s="15" t="s">
        <v>23446</v>
      </c>
      <c r="G7441" s="15" t="s">
        <v>23446</v>
      </c>
    </row>
    <row r="7442" customFormat="false" ht="22.5" hidden="false" customHeight="false" outlineLevel="0" collapsed="false">
      <c r="A7442" s="12" t="str">
        <f aca="false">CONCATENAR</f>
        <v>SINAPI-I 738</v>
      </c>
      <c r="B7442" s="13" t="s">
        <v>22477</v>
      </c>
      <c r="C7442" s="13" t="n">
        <v>738</v>
      </c>
      <c r="D7442" s="14" t="s">
        <v>23447</v>
      </c>
      <c r="E7442" s="13" t="s">
        <v>22482</v>
      </c>
      <c r="F7442" s="15" t="s">
        <v>23448</v>
      </c>
      <c r="G7442" s="15" t="s">
        <v>23448</v>
      </c>
    </row>
    <row r="7443" customFormat="false" ht="22.5" hidden="false" customHeight="false" outlineLevel="0" collapsed="false">
      <c r="A7443" s="12" t="str">
        <f aca="false">CONCATENAR</f>
        <v>SINAPI-I 740</v>
      </c>
      <c r="B7443" s="13" t="s">
        <v>22477</v>
      </c>
      <c r="C7443" s="13" t="n">
        <v>740</v>
      </c>
      <c r="D7443" s="14" t="s">
        <v>23449</v>
      </c>
      <c r="E7443" s="13" t="s">
        <v>22482</v>
      </c>
      <c r="F7443" s="15" t="s">
        <v>23450</v>
      </c>
      <c r="G7443" s="15" t="s">
        <v>23450</v>
      </c>
    </row>
    <row r="7444" customFormat="false" ht="22.5" hidden="false" customHeight="false" outlineLevel="0" collapsed="false">
      <c r="A7444" s="12" t="str">
        <f aca="false">CONCATENAR</f>
        <v>SINAPI-I 734</v>
      </c>
      <c r="B7444" s="13" t="s">
        <v>22477</v>
      </c>
      <c r="C7444" s="13" t="n">
        <v>734</v>
      </c>
      <c r="D7444" s="14" t="s">
        <v>23451</v>
      </c>
      <c r="E7444" s="13" t="s">
        <v>22482</v>
      </c>
      <c r="F7444" s="15" t="s">
        <v>23452</v>
      </c>
      <c r="G7444" s="15" t="s">
        <v>23452</v>
      </c>
    </row>
    <row r="7445" customFormat="false" ht="11.25" hidden="false" customHeight="false" outlineLevel="0" collapsed="false">
      <c r="A7445" s="12" t="str">
        <f aca="false">CONCATENAR</f>
        <v>SINAPI-I 39008</v>
      </c>
      <c r="B7445" s="13" t="s">
        <v>22477</v>
      </c>
      <c r="C7445" s="13" t="n">
        <v>39008</v>
      </c>
      <c r="D7445" s="14" t="s">
        <v>23453</v>
      </c>
      <c r="E7445" s="13" t="s">
        <v>22482</v>
      </c>
      <c r="F7445" s="15" t="s">
        <v>23454</v>
      </c>
      <c r="G7445" s="15" t="s">
        <v>23454</v>
      </c>
    </row>
    <row r="7446" customFormat="false" ht="11.25" hidden="false" customHeight="false" outlineLevel="0" collapsed="false">
      <c r="A7446" s="12" t="str">
        <f aca="false">CONCATENAR</f>
        <v>SINAPI-I 39009</v>
      </c>
      <c r="B7446" s="13" t="s">
        <v>22477</v>
      </c>
      <c r="C7446" s="13" t="n">
        <v>39009</v>
      </c>
      <c r="D7446" s="14" t="s">
        <v>23455</v>
      </c>
      <c r="E7446" s="13" t="s">
        <v>22482</v>
      </c>
      <c r="F7446" s="15" t="s">
        <v>23456</v>
      </c>
      <c r="G7446" s="15" t="s">
        <v>23456</v>
      </c>
    </row>
    <row r="7447" customFormat="false" ht="33.75" hidden="false" customHeight="false" outlineLevel="0" collapsed="false">
      <c r="A7447" s="12" t="str">
        <f aca="false">CONCATENAR</f>
        <v>SINAPI-I 10587</v>
      </c>
      <c r="B7447" s="13" t="s">
        <v>22477</v>
      </c>
      <c r="C7447" s="13" t="n">
        <v>10587</v>
      </c>
      <c r="D7447" s="14" t="s">
        <v>23457</v>
      </c>
      <c r="E7447" s="13" t="s">
        <v>22482</v>
      </c>
      <c r="F7447" s="15" t="s">
        <v>23458</v>
      </c>
      <c r="G7447" s="15" t="s">
        <v>23458</v>
      </c>
    </row>
    <row r="7448" customFormat="false" ht="33.75" hidden="false" customHeight="false" outlineLevel="0" collapsed="false">
      <c r="A7448" s="12" t="str">
        <f aca="false">CONCATENAR</f>
        <v>SINAPI-I 759</v>
      </c>
      <c r="B7448" s="13" t="s">
        <v>22477</v>
      </c>
      <c r="C7448" s="13" t="n">
        <v>759</v>
      </c>
      <c r="D7448" s="14" t="s">
        <v>23459</v>
      </c>
      <c r="E7448" s="13" t="s">
        <v>22482</v>
      </c>
      <c r="F7448" s="15" t="s">
        <v>23460</v>
      </c>
      <c r="G7448" s="15" t="s">
        <v>23460</v>
      </c>
    </row>
    <row r="7449" customFormat="false" ht="33.75" hidden="false" customHeight="false" outlineLevel="0" collapsed="false">
      <c r="A7449" s="12" t="str">
        <f aca="false">CONCATENAR</f>
        <v>SINAPI-I 761</v>
      </c>
      <c r="B7449" s="13" t="s">
        <v>22477</v>
      </c>
      <c r="C7449" s="13" t="n">
        <v>761</v>
      </c>
      <c r="D7449" s="14" t="s">
        <v>23461</v>
      </c>
      <c r="E7449" s="13" t="s">
        <v>22482</v>
      </c>
      <c r="F7449" s="15" t="s">
        <v>23462</v>
      </c>
      <c r="G7449" s="15" t="s">
        <v>23462</v>
      </c>
    </row>
    <row r="7450" customFormat="false" ht="33.75" hidden="false" customHeight="false" outlineLevel="0" collapsed="false">
      <c r="A7450" s="12" t="str">
        <f aca="false">CONCATENAR</f>
        <v>SINAPI-I 750</v>
      </c>
      <c r="B7450" s="13" t="s">
        <v>22477</v>
      </c>
      <c r="C7450" s="13" t="n">
        <v>750</v>
      </c>
      <c r="D7450" s="14" t="s">
        <v>23463</v>
      </c>
      <c r="E7450" s="13" t="s">
        <v>22482</v>
      </c>
      <c r="F7450" s="15" t="s">
        <v>23464</v>
      </c>
      <c r="G7450" s="15" t="s">
        <v>23464</v>
      </c>
    </row>
    <row r="7451" customFormat="false" ht="33.75" hidden="false" customHeight="false" outlineLevel="0" collapsed="false">
      <c r="A7451" s="12" t="str">
        <f aca="false">CONCATENAR</f>
        <v>SINAPI-I 755</v>
      </c>
      <c r="B7451" s="13" t="s">
        <v>22477</v>
      </c>
      <c r="C7451" s="13" t="n">
        <v>755</v>
      </c>
      <c r="D7451" s="14" t="s">
        <v>23465</v>
      </c>
      <c r="E7451" s="13" t="s">
        <v>22482</v>
      </c>
      <c r="F7451" s="15" t="s">
        <v>23466</v>
      </c>
      <c r="G7451" s="15" t="s">
        <v>23466</v>
      </c>
    </row>
    <row r="7452" customFormat="false" ht="33.75" hidden="false" customHeight="false" outlineLevel="0" collapsed="false">
      <c r="A7452" s="12" t="str">
        <f aca="false">CONCATENAR</f>
        <v>SINAPI-I 749</v>
      </c>
      <c r="B7452" s="13" t="s">
        <v>22477</v>
      </c>
      <c r="C7452" s="13" t="n">
        <v>749</v>
      </c>
      <c r="D7452" s="14" t="s">
        <v>23467</v>
      </c>
      <c r="E7452" s="13" t="s">
        <v>22482</v>
      </c>
      <c r="F7452" s="15" t="s">
        <v>23468</v>
      </c>
      <c r="G7452" s="15" t="s">
        <v>23468</v>
      </c>
    </row>
    <row r="7453" customFormat="false" ht="33.75" hidden="false" customHeight="false" outlineLevel="0" collapsed="false">
      <c r="A7453" s="12" t="str">
        <f aca="false">CONCATENAR</f>
        <v>SINAPI-I 756</v>
      </c>
      <c r="B7453" s="13" t="s">
        <v>22477</v>
      </c>
      <c r="C7453" s="13" t="n">
        <v>756</v>
      </c>
      <c r="D7453" s="14" t="s">
        <v>23469</v>
      </c>
      <c r="E7453" s="13" t="s">
        <v>22482</v>
      </c>
      <c r="F7453" s="15" t="s">
        <v>23470</v>
      </c>
      <c r="G7453" s="15" t="s">
        <v>23470</v>
      </c>
    </row>
    <row r="7454" customFormat="false" ht="22.5" hidden="false" customHeight="false" outlineLevel="0" collapsed="false">
      <c r="A7454" s="12" t="str">
        <f aca="false">CONCATENAR</f>
        <v>SINAPI-I 757</v>
      </c>
      <c r="B7454" s="13" t="s">
        <v>22477</v>
      </c>
      <c r="C7454" s="13" t="n">
        <v>757</v>
      </c>
      <c r="D7454" s="14" t="s">
        <v>23471</v>
      </c>
      <c r="E7454" s="13" t="s">
        <v>22482</v>
      </c>
      <c r="F7454" s="15" t="s">
        <v>23472</v>
      </c>
      <c r="G7454" s="15" t="s">
        <v>23472</v>
      </c>
    </row>
    <row r="7455" customFormat="false" ht="22.5" hidden="false" customHeight="false" outlineLevel="0" collapsed="false">
      <c r="A7455" s="12" t="str">
        <f aca="false">CONCATENAR</f>
        <v>SINAPI-I 10588</v>
      </c>
      <c r="B7455" s="13" t="s">
        <v>22477</v>
      </c>
      <c r="C7455" s="13" t="n">
        <v>10588</v>
      </c>
      <c r="D7455" s="14" t="s">
        <v>23473</v>
      </c>
      <c r="E7455" s="13" t="s">
        <v>22482</v>
      </c>
      <c r="F7455" s="15" t="s">
        <v>23474</v>
      </c>
      <c r="G7455" s="15" t="s">
        <v>23474</v>
      </c>
    </row>
    <row r="7456" customFormat="false" ht="22.5" hidden="false" customHeight="false" outlineLevel="0" collapsed="false">
      <c r="A7456" s="12" t="str">
        <f aca="false">CONCATENAR</f>
        <v>SINAPI-I 10592</v>
      </c>
      <c r="B7456" s="13" t="s">
        <v>22477</v>
      </c>
      <c r="C7456" s="13" t="n">
        <v>10592</v>
      </c>
      <c r="D7456" s="14" t="s">
        <v>23475</v>
      </c>
      <c r="E7456" s="13" t="s">
        <v>22482</v>
      </c>
      <c r="F7456" s="15" t="s">
        <v>23476</v>
      </c>
      <c r="G7456" s="15" t="s">
        <v>23476</v>
      </c>
    </row>
    <row r="7457" customFormat="false" ht="22.5" hidden="false" customHeight="false" outlineLevel="0" collapsed="false">
      <c r="A7457" s="12" t="str">
        <f aca="false">CONCATENAR</f>
        <v>SINAPI-I 10589</v>
      </c>
      <c r="B7457" s="13" t="s">
        <v>22477</v>
      </c>
      <c r="C7457" s="13" t="n">
        <v>10589</v>
      </c>
      <c r="D7457" s="14" t="s">
        <v>23477</v>
      </c>
      <c r="E7457" s="13" t="s">
        <v>22482</v>
      </c>
      <c r="F7457" s="15" t="s">
        <v>23478</v>
      </c>
      <c r="G7457" s="15" t="s">
        <v>23478</v>
      </c>
    </row>
    <row r="7458" customFormat="false" ht="22.5" hidden="false" customHeight="false" outlineLevel="0" collapsed="false">
      <c r="A7458" s="12" t="str">
        <f aca="false">CONCATENAR</f>
        <v>SINAPI-I 760</v>
      </c>
      <c r="B7458" s="13" t="s">
        <v>22477</v>
      </c>
      <c r="C7458" s="13" t="n">
        <v>760</v>
      </c>
      <c r="D7458" s="14" t="s">
        <v>23479</v>
      </c>
      <c r="E7458" s="13" t="s">
        <v>22482</v>
      </c>
      <c r="F7458" s="15" t="s">
        <v>23480</v>
      </c>
      <c r="G7458" s="15" t="s">
        <v>23480</v>
      </c>
    </row>
    <row r="7459" customFormat="false" ht="22.5" hidden="false" customHeight="false" outlineLevel="0" collapsed="false">
      <c r="A7459" s="12" t="str">
        <f aca="false">CONCATENAR</f>
        <v>SINAPI-I 751</v>
      </c>
      <c r="B7459" s="13" t="s">
        <v>22477</v>
      </c>
      <c r="C7459" s="13" t="n">
        <v>751</v>
      </c>
      <c r="D7459" s="14" t="s">
        <v>23481</v>
      </c>
      <c r="E7459" s="13" t="s">
        <v>22482</v>
      </c>
      <c r="F7459" s="15" t="s">
        <v>23482</v>
      </c>
      <c r="G7459" s="15" t="s">
        <v>23482</v>
      </c>
    </row>
    <row r="7460" customFormat="false" ht="22.5" hidden="false" customHeight="false" outlineLevel="0" collapsed="false">
      <c r="A7460" s="12" t="str">
        <f aca="false">CONCATENAR</f>
        <v>SINAPI-I 754</v>
      </c>
      <c r="B7460" s="13" t="s">
        <v>22477</v>
      </c>
      <c r="C7460" s="13" t="n">
        <v>754</v>
      </c>
      <c r="D7460" s="14" t="s">
        <v>23483</v>
      </c>
      <c r="E7460" s="13" t="s">
        <v>22482</v>
      </c>
      <c r="F7460" s="15" t="s">
        <v>23484</v>
      </c>
      <c r="G7460" s="15" t="s">
        <v>23484</v>
      </c>
    </row>
    <row r="7461" customFormat="false" ht="11.25" hidden="false" customHeight="false" outlineLevel="0" collapsed="false">
      <c r="A7461" s="12" t="str">
        <f aca="false">CONCATENAR</f>
        <v>SINAPI-I 14013</v>
      </c>
      <c r="B7461" s="13" t="s">
        <v>22477</v>
      </c>
      <c r="C7461" s="13" t="n">
        <v>14013</v>
      </c>
      <c r="D7461" s="14" t="s">
        <v>23485</v>
      </c>
      <c r="E7461" s="13" t="s">
        <v>22482</v>
      </c>
      <c r="F7461" s="15" t="s">
        <v>23486</v>
      </c>
      <c r="G7461" s="15" t="s">
        <v>23486</v>
      </c>
    </row>
    <row r="7462" customFormat="false" ht="22.5" hidden="false" customHeight="false" outlineLevel="0" collapsed="false">
      <c r="A7462" s="12" t="str">
        <f aca="false">CONCATENAR</f>
        <v>SINAPI-I 39917</v>
      </c>
      <c r="B7462" s="13" t="s">
        <v>22477</v>
      </c>
      <c r="C7462" s="13" t="n">
        <v>39917</v>
      </c>
      <c r="D7462" s="14" t="s">
        <v>23487</v>
      </c>
      <c r="E7462" s="13" t="s">
        <v>22482</v>
      </c>
      <c r="F7462" s="15" t="s">
        <v>23488</v>
      </c>
      <c r="G7462" s="15" t="s">
        <v>23488</v>
      </c>
    </row>
    <row r="7463" customFormat="false" ht="11.25" hidden="false" customHeight="false" outlineLevel="0" collapsed="false">
      <c r="A7463" s="12" t="str">
        <f aca="false">CONCATENAR</f>
        <v>SINAPI-I 38167</v>
      </c>
      <c r="B7463" s="13" t="s">
        <v>22477</v>
      </c>
      <c r="C7463" s="13" t="n">
        <v>38167</v>
      </c>
      <c r="D7463" s="14" t="s">
        <v>23489</v>
      </c>
      <c r="E7463" s="13" t="s">
        <v>23249</v>
      </c>
      <c r="F7463" s="15" t="s">
        <v>23490</v>
      </c>
      <c r="G7463" s="15" t="s">
        <v>23490</v>
      </c>
    </row>
    <row r="7464" customFormat="false" ht="11.25" hidden="false" customHeight="false" outlineLevel="0" collapsed="false">
      <c r="A7464" s="12" t="str">
        <f aca="false">CONCATENAR</f>
        <v>SINAPI-I 36145</v>
      </c>
      <c r="B7464" s="13" t="s">
        <v>22477</v>
      </c>
      <c r="C7464" s="13" t="n">
        <v>36145</v>
      </c>
      <c r="D7464" s="14" t="s">
        <v>23491</v>
      </c>
      <c r="E7464" s="13" t="s">
        <v>23249</v>
      </c>
      <c r="F7464" s="15" t="s">
        <v>23492</v>
      </c>
      <c r="G7464" s="15" t="s">
        <v>23492</v>
      </c>
    </row>
    <row r="7465" customFormat="false" ht="11.25" hidden="false" customHeight="false" outlineLevel="0" collapsed="false">
      <c r="A7465" s="12" t="str">
        <f aca="false">CONCATENAR</f>
        <v>SINAPI-I 12893</v>
      </c>
      <c r="B7465" s="13" t="s">
        <v>22477</v>
      </c>
      <c r="C7465" s="13" t="n">
        <v>12893</v>
      </c>
      <c r="D7465" s="14" t="s">
        <v>23493</v>
      </c>
      <c r="E7465" s="13" t="s">
        <v>23249</v>
      </c>
      <c r="F7465" s="15" t="s">
        <v>23494</v>
      </c>
      <c r="G7465" s="15" t="s">
        <v>23494</v>
      </c>
    </row>
    <row r="7466" customFormat="false" ht="11.25" hidden="false" customHeight="false" outlineLevel="0" collapsed="false">
      <c r="A7466" s="12" t="str">
        <f aca="false">CONCATENAR</f>
        <v>SINAPI-I 11685</v>
      </c>
      <c r="B7466" s="13" t="s">
        <v>22477</v>
      </c>
      <c r="C7466" s="13" t="n">
        <v>11685</v>
      </c>
      <c r="D7466" s="14" t="s">
        <v>23495</v>
      </c>
      <c r="E7466" s="13" t="s">
        <v>22482</v>
      </c>
      <c r="F7466" s="15" t="s">
        <v>3918</v>
      </c>
      <c r="G7466" s="15" t="s">
        <v>3918</v>
      </c>
    </row>
    <row r="7467" customFormat="false" ht="11.25" hidden="false" customHeight="false" outlineLevel="0" collapsed="false">
      <c r="A7467" s="12" t="str">
        <f aca="false">CONCATENAR</f>
        <v>SINAPI-I 11679</v>
      </c>
      <c r="B7467" s="13" t="s">
        <v>22477</v>
      </c>
      <c r="C7467" s="13" t="n">
        <v>11679</v>
      </c>
      <c r="D7467" s="14" t="s">
        <v>23496</v>
      </c>
      <c r="E7467" s="13" t="s">
        <v>22482</v>
      </c>
      <c r="F7467" s="15" t="s">
        <v>455</v>
      </c>
      <c r="G7467" s="15" t="s">
        <v>455</v>
      </c>
    </row>
    <row r="7468" customFormat="false" ht="11.25" hidden="false" customHeight="false" outlineLevel="0" collapsed="false">
      <c r="A7468" s="12" t="str">
        <f aca="false">CONCATENAR</f>
        <v>SINAPI-I 11680</v>
      </c>
      <c r="B7468" s="13" t="s">
        <v>22477</v>
      </c>
      <c r="C7468" s="13" t="n">
        <v>11680</v>
      </c>
      <c r="D7468" s="14" t="s">
        <v>23497</v>
      </c>
      <c r="E7468" s="13" t="s">
        <v>22482</v>
      </c>
      <c r="F7468" s="15" t="s">
        <v>10242</v>
      </c>
      <c r="G7468" s="15" t="s">
        <v>10242</v>
      </c>
    </row>
    <row r="7469" customFormat="false" ht="11.25" hidden="false" customHeight="false" outlineLevel="0" collapsed="false">
      <c r="A7469" s="12" t="str">
        <f aca="false">CONCATENAR</f>
        <v>SINAPI-I 2512</v>
      </c>
      <c r="B7469" s="13" t="s">
        <v>22477</v>
      </c>
      <c r="C7469" s="13" t="n">
        <v>2512</v>
      </c>
      <c r="D7469" s="14" t="s">
        <v>23498</v>
      </c>
      <c r="E7469" s="13" t="s">
        <v>22482</v>
      </c>
      <c r="F7469" s="15" t="s">
        <v>12816</v>
      </c>
      <c r="G7469" s="15" t="s">
        <v>12816</v>
      </c>
    </row>
    <row r="7470" customFormat="false" ht="11.25" hidden="false" customHeight="false" outlineLevel="0" collapsed="false">
      <c r="A7470" s="12" t="str">
        <f aca="false">CONCATENAR</f>
        <v>SINAPI-I 4374</v>
      </c>
      <c r="B7470" s="13" t="s">
        <v>22477</v>
      </c>
      <c r="C7470" s="13" t="n">
        <v>4374</v>
      </c>
      <c r="D7470" s="14" t="s">
        <v>23499</v>
      </c>
      <c r="E7470" s="13" t="s">
        <v>22482</v>
      </c>
      <c r="F7470" s="15" t="s">
        <v>2895</v>
      </c>
      <c r="G7470" s="15" t="s">
        <v>2895</v>
      </c>
    </row>
    <row r="7471" customFormat="false" ht="22.5" hidden="false" customHeight="false" outlineLevel="0" collapsed="false">
      <c r="A7471" s="12" t="str">
        <f aca="false">CONCATENAR</f>
        <v>SINAPI-I 7568</v>
      </c>
      <c r="B7471" s="13" t="s">
        <v>22477</v>
      </c>
      <c r="C7471" s="13" t="n">
        <v>7568</v>
      </c>
      <c r="D7471" s="14" t="s">
        <v>23500</v>
      </c>
      <c r="E7471" s="13" t="s">
        <v>22482</v>
      </c>
      <c r="F7471" s="15" t="s">
        <v>2486</v>
      </c>
      <c r="G7471" s="15" t="s">
        <v>2486</v>
      </c>
    </row>
    <row r="7472" customFormat="false" ht="22.5" hidden="false" customHeight="false" outlineLevel="0" collapsed="false">
      <c r="A7472" s="12" t="str">
        <f aca="false">CONCATENAR</f>
        <v>SINAPI-I 7584</v>
      </c>
      <c r="B7472" s="13" t="s">
        <v>22477</v>
      </c>
      <c r="C7472" s="13" t="n">
        <v>7584</v>
      </c>
      <c r="D7472" s="14" t="s">
        <v>23501</v>
      </c>
      <c r="E7472" s="13" t="s">
        <v>22482</v>
      </c>
      <c r="F7472" s="15" t="s">
        <v>2531</v>
      </c>
      <c r="G7472" s="15" t="s">
        <v>2531</v>
      </c>
    </row>
    <row r="7473" customFormat="false" ht="11.25" hidden="false" customHeight="false" outlineLevel="0" collapsed="false">
      <c r="A7473" s="12" t="str">
        <f aca="false">CONCATENAR</f>
        <v>SINAPI-I 11945</v>
      </c>
      <c r="B7473" s="13" t="s">
        <v>22477</v>
      </c>
      <c r="C7473" s="13" t="n">
        <v>11945</v>
      </c>
      <c r="D7473" s="14" t="s">
        <v>23502</v>
      </c>
      <c r="E7473" s="13" t="s">
        <v>22482</v>
      </c>
      <c r="F7473" s="15" t="s">
        <v>1537</v>
      </c>
      <c r="G7473" s="15" t="s">
        <v>1537</v>
      </c>
    </row>
    <row r="7474" customFormat="false" ht="11.25" hidden="false" customHeight="false" outlineLevel="0" collapsed="false">
      <c r="A7474" s="12" t="str">
        <f aca="false">CONCATENAR</f>
        <v>SINAPI-I 11946</v>
      </c>
      <c r="B7474" s="13" t="s">
        <v>22477</v>
      </c>
      <c r="C7474" s="13" t="n">
        <v>11946</v>
      </c>
      <c r="D7474" s="14" t="s">
        <v>23503</v>
      </c>
      <c r="E7474" s="13" t="s">
        <v>22482</v>
      </c>
      <c r="F7474" s="15" t="s">
        <v>1537</v>
      </c>
      <c r="G7474" s="15" t="s">
        <v>1537</v>
      </c>
    </row>
    <row r="7475" customFormat="false" ht="11.25" hidden="false" customHeight="false" outlineLevel="0" collapsed="false">
      <c r="A7475" s="12" t="str">
        <f aca="false">CONCATENAR</f>
        <v>SINAPI-I 4375</v>
      </c>
      <c r="B7475" s="13" t="s">
        <v>22477</v>
      </c>
      <c r="C7475" s="13" t="n">
        <v>4375</v>
      </c>
      <c r="D7475" s="14" t="s">
        <v>23504</v>
      </c>
      <c r="E7475" s="13" t="s">
        <v>22482</v>
      </c>
      <c r="F7475" s="15" t="s">
        <v>3209</v>
      </c>
      <c r="G7475" s="15" t="s">
        <v>3209</v>
      </c>
    </row>
    <row r="7476" customFormat="false" ht="22.5" hidden="false" customHeight="false" outlineLevel="0" collapsed="false">
      <c r="A7476" s="12" t="str">
        <f aca="false">CONCATENAR</f>
        <v>SINAPI-I 11950</v>
      </c>
      <c r="B7476" s="13" t="s">
        <v>22477</v>
      </c>
      <c r="C7476" s="13" t="n">
        <v>11950</v>
      </c>
      <c r="D7476" s="14" t="s">
        <v>23505</v>
      </c>
      <c r="E7476" s="13" t="s">
        <v>22482</v>
      </c>
      <c r="F7476" s="15" t="s">
        <v>20373</v>
      </c>
      <c r="G7476" s="15" t="s">
        <v>20373</v>
      </c>
    </row>
    <row r="7477" customFormat="false" ht="11.25" hidden="false" customHeight="false" outlineLevel="0" collapsed="false">
      <c r="A7477" s="12" t="str">
        <f aca="false">CONCATENAR</f>
        <v>SINAPI-I 4376</v>
      </c>
      <c r="B7477" s="13" t="s">
        <v>22477</v>
      </c>
      <c r="C7477" s="13" t="n">
        <v>4376</v>
      </c>
      <c r="D7477" s="14" t="s">
        <v>23506</v>
      </c>
      <c r="E7477" s="13" t="s">
        <v>22482</v>
      </c>
      <c r="F7477" s="15" t="s">
        <v>1769</v>
      </c>
      <c r="G7477" s="15" t="s">
        <v>1769</v>
      </c>
    </row>
    <row r="7478" customFormat="false" ht="22.5" hidden="false" customHeight="false" outlineLevel="0" collapsed="false">
      <c r="A7478" s="12" t="str">
        <f aca="false">CONCATENAR</f>
        <v>SINAPI-I 7583</v>
      </c>
      <c r="B7478" s="13" t="s">
        <v>22477</v>
      </c>
      <c r="C7478" s="13" t="n">
        <v>7583</v>
      </c>
      <c r="D7478" s="14" t="s">
        <v>23507</v>
      </c>
      <c r="E7478" s="13" t="s">
        <v>22482</v>
      </c>
      <c r="F7478" s="15" t="s">
        <v>3499</v>
      </c>
      <c r="G7478" s="15" t="s">
        <v>3499</v>
      </c>
    </row>
    <row r="7479" customFormat="false" ht="22.5" hidden="false" customHeight="false" outlineLevel="0" collapsed="false">
      <c r="A7479" s="12" t="str">
        <f aca="false">CONCATENAR</f>
        <v>SINAPI-I 4350</v>
      </c>
      <c r="B7479" s="13" t="s">
        <v>22477</v>
      </c>
      <c r="C7479" s="13" t="n">
        <v>4350</v>
      </c>
      <c r="D7479" s="14" t="s">
        <v>23508</v>
      </c>
      <c r="E7479" s="13" t="s">
        <v>22482</v>
      </c>
      <c r="F7479" s="15" t="s">
        <v>3499</v>
      </c>
      <c r="G7479" s="15" t="s">
        <v>3499</v>
      </c>
    </row>
    <row r="7480" customFormat="false" ht="11.25" hidden="false" customHeight="false" outlineLevel="0" collapsed="false">
      <c r="A7480" s="12" t="str">
        <f aca="false">CONCATENAR</f>
        <v>SINAPI-I 39886</v>
      </c>
      <c r="B7480" s="13" t="s">
        <v>22477</v>
      </c>
      <c r="C7480" s="13" t="n">
        <v>39886</v>
      </c>
      <c r="D7480" s="14" t="s">
        <v>23509</v>
      </c>
      <c r="E7480" s="13" t="s">
        <v>22482</v>
      </c>
      <c r="F7480" s="15" t="s">
        <v>928</v>
      </c>
      <c r="G7480" s="15" t="s">
        <v>928</v>
      </c>
    </row>
    <row r="7481" customFormat="false" ht="11.25" hidden="false" customHeight="false" outlineLevel="0" collapsed="false">
      <c r="A7481" s="12" t="str">
        <f aca="false">CONCATENAR</f>
        <v>SINAPI-I 39887</v>
      </c>
      <c r="B7481" s="13" t="s">
        <v>22477</v>
      </c>
      <c r="C7481" s="13" t="n">
        <v>39887</v>
      </c>
      <c r="D7481" s="14" t="s">
        <v>23510</v>
      </c>
      <c r="E7481" s="13" t="s">
        <v>22482</v>
      </c>
      <c r="F7481" s="15" t="s">
        <v>12046</v>
      </c>
      <c r="G7481" s="15" t="s">
        <v>12046</v>
      </c>
    </row>
    <row r="7482" customFormat="false" ht="11.25" hidden="false" customHeight="false" outlineLevel="0" collapsed="false">
      <c r="A7482" s="12" t="str">
        <f aca="false">CONCATENAR</f>
        <v>SINAPI-I 39888</v>
      </c>
      <c r="B7482" s="13" t="s">
        <v>22477</v>
      </c>
      <c r="C7482" s="13" t="n">
        <v>39888</v>
      </c>
      <c r="D7482" s="14" t="s">
        <v>23511</v>
      </c>
      <c r="E7482" s="13" t="s">
        <v>22482</v>
      </c>
      <c r="F7482" s="15" t="s">
        <v>23512</v>
      </c>
      <c r="G7482" s="15" t="s">
        <v>23512</v>
      </c>
    </row>
    <row r="7483" customFormat="false" ht="11.25" hidden="false" customHeight="false" outlineLevel="0" collapsed="false">
      <c r="A7483" s="12" t="str">
        <f aca="false">CONCATENAR</f>
        <v>SINAPI-I 39890</v>
      </c>
      <c r="B7483" s="13" t="s">
        <v>22477</v>
      </c>
      <c r="C7483" s="13" t="n">
        <v>39890</v>
      </c>
      <c r="D7483" s="14" t="s">
        <v>23513</v>
      </c>
      <c r="E7483" s="13" t="s">
        <v>22482</v>
      </c>
      <c r="F7483" s="15" t="s">
        <v>22549</v>
      </c>
      <c r="G7483" s="15" t="s">
        <v>22549</v>
      </c>
    </row>
    <row r="7484" customFormat="false" ht="11.25" hidden="false" customHeight="false" outlineLevel="0" collapsed="false">
      <c r="A7484" s="12" t="str">
        <f aca="false">CONCATENAR</f>
        <v>SINAPI-I 39891</v>
      </c>
      <c r="B7484" s="13" t="s">
        <v>22477</v>
      </c>
      <c r="C7484" s="13" t="n">
        <v>39891</v>
      </c>
      <c r="D7484" s="14" t="s">
        <v>23514</v>
      </c>
      <c r="E7484" s="13" t="s">
        <v>22482</v>
      </c>
      <c r="F7484" s="15" t="s">
        <v>23515</v>
      </c>
      <c r="G7484" s="15" t="s">
        <v>23515</v>
      </c>
    </row>
    <row r="7485" customFormat="false" ht="11.25" hidden="false" customHeight="false" outlineLevel="0" collapsed="false">
      <c r="A7485" s="12" t="str">
        <f aca="false">CONCATENAR</f>
        <v>SINAPI-I 39892</v>
      </c>
      <c r="B7485" s="13" t="s">
        <v>22477</v>
      </c>
      <c r="C7485" s="13" t="n">
        <v>39892</v>
      </c>
      <c r="D7485" s="14" t="s">
        <v>23516</v>
      </c>
      <c r="E7485" s="13" t="s">
        <v>22482</v>
      </c>
      <c r="F7485" s="15" t="s">
        <v>23517</v>
      </c>
      <c r="G7485" s="15" t="s">
        <v>23517</v>
      </c>
    </row>
    <row r="7486" customFormat="false" ht="11.25" hidden="false" customHeight="false" outlineLevel="0" collapsed="false">
      <c r="A7486" s="12" t="str">
        <f aca="false">CONCATENAR</f>
        <v>SINAPI-I 790</v>
      </c>
      <c r="B7486" s="13" t="s">
        <v>22477</v>
      </c>
      <c r="C7486" s="13" t="n">
        <v>790</v>
      </c>
      <c r="D7486" s="14" t="s">
        <v>23518</v>
      </c>
      <c r="E7486" s="13" t="s">
        <v>22482</v>
      </c>
      <c r="F7486" s="15" t="s">
        <v>7621</v>
      </c>
      <c r="G7486" s="15" t="s">
        <v>7621</v>
      </c>
    </row>
    <row r="7487" customFormat="false" ht="11.25" hidden="false" customHeight="false" outlineLevel="0" collapsed="false">
      <c r="A7487" s="12" t="str">
        <f aca="false">CONCATENAR</f>
        <v>SINAPI-I 766</v>
      </c>
      <c r="B7487" s="13" t="s">
        <v>22477</v>
      </c>
      <c r="C7487" s="13" t="n">
        <v>766</v>
      </c>
      <c r="D7487" s="14" t="s">
        <v>23519</v>
      </c>
      <c r="E7487" s="13" t="s">
        <v>22482</v>
      </c>
      <c r="F7487" s="15" t="s">
        <v>7621</v>
      </c>
      <c r="G7487" s="15" t="s">
        <v>7621</v>
      </c>
    </row>
    <row r="7488" customFormat="false" ht="11.25" hidden="false" customHeight="false" outlineLevel="0" collapsed="false">
      <c r="A7488" s="12" t="str">
        <f aca="false">CONCATENAR</f>
        <v>SINAPI-I 791</v>
      </c>
      <c r="B7488" s="13" t="s">
        <v>22477</v>
      </c>
      <c r="C7488" s="13" t="n">
        <v>791</v>
      </c>
      <c r="D7488" s="14" t="s">
        <v>23520</v>
      </c>
      <c r="E7488" s="13" t="s">
        <v>22482</v>
      </c>
      <c r="F7488" s="15" t="s">
        <v>7621</v>
      </c>
      <c r="G7488" s="15" t="s">
        <v>7621</v>
      </c>
    </row>
    <row r="7489" customFormat="false" ht="11.25" hidden="false" customHeight="false" outlineLevel="0" collapsed="false">
      <c r="A7489" s="12" t="str">
        <f aca="false">CONCATENAR</f>
        <v>SINAPI-I 767</v>
      </c>
      <c r="B7489" s="13" t="s">
        <v>22477</v>
      </c>
      <c r="C7489" s="13" t="n">
        <v>767</v>
      </c>
      <c r="D7489" s="14" t="s">
        <v>23521</v>
      </c>
      <c r="E7489" s="13" t="s">
        <v>22482</v>
      </c>
      <c r="F7489" s="15" t="s">
        <v>7621</v>
      </c>
      <c r="G7489" s="15" t="s">
        <v>7621</v>
      </c>
    </row>
    <row r="7490" customFormat="false" ht="11.25" hidden="false" customHeight="false" outlineLevel="0" collapsed="false">
      <c r="A7490" s="12" t="str">
        <f aca="false">CONCATENAR</f>
        <v>SINAPI-I 768</v>
      </c>
      <c r="B7490" s="13" t="s">
        <v>22477</v>
      </c>
      <c r="C7490" s="13" t="n">
        <v>768</v>
      </c>
      <c r="D7490" s="14" t="s">
        <v>23522</v>
      </c>
      <c r="E7490" s="13" t="s">
        <v>22482</v>
      </c>
      <c r="F7490" s="15" t="s">
        <v>16924</v>
      </c>
      <c r="G7490" s="15" t="s">
        <v>16924</v>
      </c>
    </row>
    <row r="7491" customFormat="false" ht="11.25" hidden="false" customHeight="false" outlineLevel="0" collapsed="false">
      <c r="A7491" s="12" t="str">
        <f aca="false">CONCATENAR</f>
        <v>SINAPI-I 789</v>
      </c>
      <c r="B7491" s="13" t="s">
        <v>22477</v>
      </c>
      <c r="C7491" s="13" t="n">
        <v>789</v>
      </c>
      <c r="D7491" s="14" t="s">
        <v>23523</v>
      </c>
      <c r="E7491" s="13" t="s">
        <v>22482</v>
      </c>
      <c r="F7491" s="15" t="s">
        <v>6500</v>
      </c>
      <c r="G7491" s="15" t="s">
        <v>6500</v>
      </c>
    </row>
    <row r="7492" customFormat="false" ht="11.25" hidden="false" customHeight="false" outlineLevel="0" collapsed="false">
      <c r="A7492" s="12" t="str">
        <f aca="false">CONCATENAR</f>
        <v>SINAPI-I 769</v>
      </c>
      <c r="B7492" s="13" t="s">
        <v>22477</v>
      </c>
      <c r="C7492" s="13" t="n">
        <v>769</v>
      </c>
      <c r="D7492" s="14" t="s">
        <v>23524</v>
      </c>
      <c r="E7492" s="13" t="s">
        <v>22482</v>
      </c>
      <c r="F7492" s="15" t="s">
        <v>16924</v>
      </c>
      <c r="G7492" s="15" t="s">
        <v>16924</v>
      </c>
    </row>
    <row r="7493" customFormat="false" ht="11.25" hidden="false" customHeight="false" outlineLevel="0" collapsed="false">
      <c r="A7493" s="12" t="str">
        <f aca="false">CONCATENAR</f>
        <v>SINAPI-I 770</v>
      </c>
      <c r="B7493" s="13" t="s">
        <v>22477</v>
      </c>
      <c r="C7493" s="13" t="n">
        <v>770</v>
      </c>
      <c r="D7493" s="14" t="s">
        <v>23525</v>
      </c>
      <c r="E7493" s="13" t="s">
        <v>22482</v>
      </c>
      <c r="F7493" s="15" t="s">
        <v>16423</v>
      </c>
      <c r="G7493" s="15" t="s">
        <v>16423</v>
      </c>
    </row>
    <row r="7494" customFormat="false" ht="11.25" hidden="false" customHeight="false" outlineLevel="0" collapsed="false">
      <c r="A7494" s="12" t="str">
        <f aca="false">CONCATENAR</f>
        <v>SINAPI-I 12394</v>
      </c>
      <c r="B7494" s="13" t="s">
        <v>22477</v>
      </c>
      <c r="C7494" s="13" t="n">
        <v>12394</v>
      </c>
      <c r="D7494" s="14" t="s">
        <v>23526</v>
      </c>
      <c r="E7494" s="13" t="s">
        <v>22482</v>
      </c>
      <c r="F7494" s="15" t="s">
        <v>16423</v>
      </c>
      <c r="G7494" s="15" t="s">
        <v>16423</v>
      </c>
    </row>
    <row r="7495" customFormat="false" ht="11.25" hidden="false" customHeight="false" outlineLevel="0" collapsed="false">
      <c r="A7495" s="12" t="str">
        <f aca="false">CONCATENAR</f>
        <v>SINAPI-I 764</v>
      </c>
      <c r="B7495" s="13" t="s">
        <v>22477</v>
      </c>
      <c r="C7495" s="13" t="n">
        <v>764</v>
      </c>
      <c r="D7495" s="14" t="s">
        <v>23527</v>
      </c>
      <c r="E7495" s="13" t="s">
        <v>22482</v>
      </c>
      <c r="F7495" s="15" t="s">
        <v>16796</v>
      </c>
      <c r="G7495" s="15" t="s">
        <v>16796</v>
      </c>
    </row>
    <row r="7496" customFormat="false" ht="11.25" hidden="false" customHeight="false" outlineLevel="0" collapsed="false">
      <c r="A7496" s="12" t="str">
        <f aca="false">CONCATENAR</f>
        <v>SINAPI-I 765</v>
      </c>
      <c r="B7496" s="13" t="s">
        <v>22477</v>
      </c>
      <c r="C7496" s="13" t="n">
        <v>765</v>
      </c>
      <c r="D7496" s="14" t="s">
        <v>23528</v>
      </c>
      <c r="E7496" s="13" t="s">
        <v>22482</v>
      </c>
      <c r="F7496" s="15" t="s">
        <v>16796</v>
      </c>
      <c r="G7496" s="15" t="s">
        <v>16796</v>
      </c>
    </row>
    <row r="7497" customFormat="false" ht="11.25" hidden="false" customHeight="false" outlineLevel="0" collapsed="false">
      <c r="A7497" s="12" t="str">
        <f aca="false">CONCATENAR</f>
        <v>SINAPI-I 787</v>
      </c>
      <c r="B7497" s="13" t="s">
        <v>22477</v>
      </c>
      <c r="C7497" s="13" t="n">
        <v>787</v>
      </c>
      <c r="D7497" s="14" t="s">
        <v>23529</v>
      </c>
      <c r="E7497" s="13" t="s">
        <v>22482</v>
      </c>
      <c r="F7497" s="15" t="s">
        <v>19268</v>
      </c>
      <c r="G7497" s="15" t="s">
        <v>19268</v>
      </c>
    </row>
    <row r="7498" customFormat="false" ht="11.25" hidden="false" customHeight="false" outlineLevel="0" collapsed="false">
      <c r="A7498" s="12" t="str">
        <f aca="false">CONCATENAR</f>
        <v>SINAPI-I 774</v>
      </c>
      <c r="B7498" s="13" t="s">
        <v>22477</v>
      </c>
      <c r="C7498" s="13" t="n">
        <v>774</v>
      </c>
      <c r="D7498" s="14" t="s">
        <v>23530</v>
      </c>
      <c r="E7498" s="13" t="s">
        <v>22482</v>
      </c>
      <c r="F7498" s="15" t="s">
        <v>19268</v>
      </c>
      <c r="G7498" s="15" t="s">
        <v>19268</v>
      </c>
    </row>
    <row r="7499" customFormat="false" ht="11.25" hidden="false" customHeight="false" outlineLevel="0" collapsed="false">
      <c r="A7499" s="12" t="str">
        <f aca="false">CONCATENAR</f>
        <v>SINAPI-I 773</v>
      </c>
      <c r="B7499" s="13" t="s">
        <v>22477</v>
      </c>
      <c r="C7499" s="13" t="n">
        <v>773</v>
      </c>
      <c r="D7499" s="14" t="s">
        <v>23531</v>
      </c>
      <c r="E7499" s="13" t="s">
        <v>22482</v>
      </c>
      <c r="F7499" s="15" t="s">
        <v>19268</v>
      </c>
      <c r="G7499" s="15" t="s">
        <v>19268</v>
      </c>
    </row>
    <row r="7500" customFormat="false" ht="11.25" hidden="false" customHeight="false" outlineLevel="0" collapsed="false">
      <c r="A7500" s="12" t="str">
        <f aca="false">CONCATENAR</f>
        <v>SINAPI-I 775</v>
      </c>
      <c r="B7500" s="13" t="s">
        <v>22477</v>
      </c>
      <c r="C7500" s="13" t="n">
        <v>775</v>
      </c>
      <c r="D7500" s="14" t="s">
        <v>23532</v>
      </c>
      <c r="E7500" s="13" t="s">
        <v>22482</v>
      </c>
      <c r="F7500" s="15" t="s">
        <v>19268</v>
      </c>
      <c r="G7500" s="15" t="s">
        <v>19268</v>
      </c>
    </row>
    <row r="7501" customFormat="false" ht="11.25" hidden="false" customHeight="false" outlineLevel="0" collapsed="false">
      <c r="A7501" s="12" t="str">
        <f aca="false">CONCATENAR</f>
        <v>SINAPI-I 788</v>
      </c>
      <c r="B7501" s="13" t="s">
        <v>22477</v>
      </c>
      <c r="C7501" s="13" t="n">
        <v>788</v>
      </c>
      <c r="D7501" s="14" t="s">
        <v>23533</v>
      </c>
      <c r="E7501" s="13" t="s">
        <v>22482</v>
      </c>
      <c r="F7501" s="15" t="s">
        <v>23534</v>
      </c>
      <c r="G7501" s="15" t="s">
        <v>23534</v>
      </c>
    </row>
    <row r="7502" customFormat="false" ht="11.25" hidden="false" customHeight="false" outlineLevel="0" collapsed="false">
      <c r="A7502" s="12" t="str">
        <f aca="false">CONCATENAR</f>
        <v>SINAPI-I 772</v>
      </c>
      <c r="B7502" s="13" t="s">
        <v>22477</v>
      </c>
      <c r="C7502" s="13" t="n">
        <v>772</v>
      </c>
      <c r="D7502" s="14" t="s">
        <v>23535</v>
      </c>
      <c r="E7502" s="13" t="s">
        <v>22482</v>
      </c>
      <c r="F7502" s="15" t="s">
        <v>23534</v>
      </c>
      <c r="G7502" s="15" t="s">
        <v>23534</v>
      </c>
    </row>
    <row r="7503" customFormat="false" ht="11.25" hidden="false" customHeight="false" outlineLevel="0" collapsed="false">
      <c r="A7503" s="12" t="str">
        <f aca="false">CONCATENAR</f>
        <v>SINAPI-I 771</v>
      </c>
      <c r="B7503" s="13" t="s">
        <v>22477</v>
      </c>
      <c r="C7503" s="13" t="n">
        <v>771</v>
      </c>
      <c r="D7503" s="14" t="s">
        <v>23536</v>
      </c>
      <c r="E7503" s="13" t="s">
        <v>22482</v>
      </c>
      <c r="F7503" s="15" t="s">
        <v>23534</v>
      </c>
      <c r="G7503" s="15" t="s">
        <v>23534</v>
      </c>
    </row>
    <row r="7504" customFormat="false" ht="11.25" hidden="false" customHeight="false" outlineLevel="0" collapsed="false">
      <c r="A7504" s="12" t="str">
        <f aca="false">CONCATENAR</f>
        <v>SINAPI-I 779</v>
      </c>
      <c r="B7504" s="13" t="s">
        <v>22477</v>
      </c>
      <c r="C7504" s="13" t="n">
        <v>779</v>
      </c>
      <c r="D7504" s="14" t="s">
        <v>23537</v>
      </c>
      <c r="E7504" s="13" t="s">
        <v>22482</v>
      </c>
      <c r="F7504" s="15" t="s">
        <v>399</v>
      </c>
      <c r="G7504" s="15" t="s">
        <v>399</v>
      </c>
    </row>
    <row r="7505" customFormat="false" ht="11.25" hidden="false" customHeight="false" outlineLevel="0" collapsed="false">
      <c r="A7505" s="12" t="str">
        <f aca="false">CONCATENAR</f>
        <v>SINAPI-I 776</v>
      </c>
      <c r="B7505" s="13" t="s">
        <v>22477</v>
      </c>
      <c r="C7505" s="13" t="n">
        <v>776</v>
      </c>
      <c r="D7505" s="14" t="s">
        <v>23538</v>
      </c>
      <c r="E7505" s="13" t="s">
        <v>22482</v>
      </c>
      <c r="F7505" s="15" t="s">
        <v>3904</v>
      </c>
      <c r="G7505" s="15" t="s">
        <v>3904</v>
      </c>
    </row>
    <row r="7506" customFormat="false" ht="11.25" hidden="false" customHeight="false" outlineLevel="0" collapsed="false">
      <c r="A7506" s="12" t="str">
        <f aca="false">CONCATENAR</f>
        <v>SINAPI-I 777</v>
      </c>
      <c r="B7506" s="13" t="s">
        <v>22477</v>
      </c>
      <c r="C7506" s="13" t="n">
        <v>777</v>
      </c>
      <c r="D7506" s="14" t="s">
        <v>23539</v>
      </c>
      <c r="E7506" s="13" t="s">
        <v>22482</v>
      </c>
      <c r="F7506" s="15" t="s">
        <v>12269</v>
      </c>
      <c r="G7506" s="15" t="s">
        <v>12269</v>
      </c>
    </row>
    <row r="7507" customFormat="false" ht="11.25" hidden="false" customHeight="false" outlineLevel="0" collapsed="false">
      <c r="A7507" s="12" t="str">
        <f aca="false">CONCATENAR</f>
        <v>SINAPI-I 780</v>
      </c>
      <c r="B7507" s="13" t="s">
        <v>22477</v>
      </c>
      <c r="C7507" s="13" t="n">
        <v>780</v>
      </c>
      <c r="D7507" s="14" t="s">
        <v>23540</v>
      </c>
      <c r="E7507" s="13" t="s">
        <v>22482</v>
      </c>
      <c r="F7507" s="15" t="s">
        <v>23541</v>
      </c>
      <c r="G7507" s="15" t="s">
        <v>23541</v>
      </c>
    </row>
    <row r="7508" customFormat="false" ht="11.25" hidden="false" customHeight="false" outlineLevel="0" collapsed="false">
      <c r="A7508" s="12" t="str">
        <f aca="false">CONCATENAR</f>
        <v>SINAPI-I 778</v>
      </c>
      <c r="B7508" s="13" t="s">
        <v>22477</v>
      </c>
      <c r="C7508" s="13" t="n">
        <v>778</v>
      </c>
      <c r="D7508" s="14" t="s">
        <v>23542</v>
      </c>
      <c r="E7508" s="13" t="s">
        <v>22482</v>
      </c>
      <c r="F7508" s="15" t="s">
        <v>3904</v>
      </c>
      <c r="G7508" s="15" t="s">
        <v>3904</v>
      </c>
    </row>
    <row r="7509" customFormat="false" ht="11.25" hidden="false" customHeight="false" outlineLevel="0" collapsed="false">
      <c r="A7509" s="12" t="str">
        <f aca="false">CONCATENAR</f>
        <v>SINAPI-I 781</v>
      </c>
      <c r="B7509" s="13" t="s">
        <v>22477</v>
      </c>
      <c r="C7509" s="13" t="n">
        <v>781</v>
      </c>
      <c r="D7509" s="14" t="s">
        <v>23543</v>
      </c>
      <c r="E7509" s="13" t="s">
        <v>22482</v>
      </c>
      <c r="F7509" s="15" t="s">
        <v>23544</v>
      </c>
      <c r="G7509" s="15" t="s">
        <v>23544</v>
      </c>
    </row>
    <row r="7510" customFormat="false" ht="11.25" hidden="false" customHeight="false" outlineLevel="0" collapsed="false">
      <c r="A7510" s="12" t="str">
        <f aca="false">CONCATENAR</f>
        <v>SINAPI-I 786</v>
      </c>
      <c r="B7510" s="13" t="s">
        <v>22477</v>
      </c>
      <c r="C7510" s="13" t="n">
        <v>786</v>
      </c>
      <c r="D7510" s="14" t="s">
        <v>23545</v>
      </c>
      <c r="E7510" s="13" t="s">
        <v>22482</v>
      </c>
      <c r="F7510" s="15" t="s">
        <v>23544</v>
      </c>
      <c r="G7510" s="15" t="s">
        <v>23544</v>
      </c>
    </row>
    <row r="7511" customFormat="false" ht="11.25" hidden="false" customHeight="false" outlineLevel="0" collapsed="false">
      <c r="A7511" s="12" t="str">
        <f aca="false">CONCATENAR</f>
        <v>SINAPI-I 782</v>
      </c>
      <c r="B7511" s="13" t="s">
        <v>22477</v>
      </c>
      <c r="C7511" s="13" t="n">
        <v>782</v>
      </c>
      <c r="D7511" s="14" t="s">
        <v>23546</v>
      </c>
      <c r="E7511" s="13" t="s">
        <v>22482</v>
      </c>
      <c r="F7511" s="15" t="s">
        <v>23544</v>
      </c>
      <c r="G7511" s="15" t="s">
        <v>23544</v>
      </c>
    </row>
    <row r="7512" customFormat="false" ht="11.25" hidden="false" customHeight="false" outlineLevel="0" collapsed="false">
      <c r="A7512" s="12" t="str">
        <f aca="false">CONCATENAR</f>
        <v>SINAPI-I 783</v>
      </c>
      <c r="B7512" s="13" t="s">
        <v>22477</v>
      </c>
      <c r="C7512" s="13" t="n">
        <v>783</v>
      </c>
      <c r="D7512" s="14" t="s">
        <v>23547</v>
      </c>
      <c r="E7512" s="13" t="s">
        <v>22482</v>
      </c>
      <c r="F7512" s="15" t="s">
        <v>23548</v>
      </c>
      <c r="G7512" s="15" t="s">
        <v>23548</v>
      </c>
    </row>
    <row r="7513" customFormat="false" ht="11.25" hidden="false" customHeight="false" outlineLevel="0" collapsed="false">
      <c r="A7513" s="12" t="str">
        <f aca="false">CONCATENAR</f>
        <v>SINAPI-I 785</v>
      </c>
      <c r="B7513" s="13" t="s">
        <v>22477</v>
      </c>
      <c r="C7513" s="13" t="n">
        <v>785</v>
      </c>
      <c r="D7513" s="14" t="s">
        <v>23549</v>
      </c>
      <c r="E7513" s="13" t="s">
        <v>22482</v>
      </c>
      <c r="F7513" s="15" t="s">
        <v>23550</v>
      </c>
      <c r="G7513" s="15" t="s">
        <v>23550</v>
      </c>
    </row>
    <row r="7514" customFormat="false" ht="11.25" hidden="false" customHeight="false" outlineLevel="0" collapsed="false">
      <c r="A7514" s="12" t="str">
        <f aca="false">CONCATENAR</f>
        <v>SINAPI-I 784</v>
      </c>
      <c r="B7514" s="13" t="s">
        <v>22477</v>
      </c>
      <c r="C7514" s="13" t="n">
        <v>784</v>
      </c>
      <c r="D7514" s="14" t="s">
        <v>23551</v>
      </c>
      <c r="E7514" s="13" t="s">
        <v>22482</v>
      </c>
      <c r="F7514" s="15" t="s">
        <v>23552</v>
      </c>
      <c r="G7514" s="15" t="s">
        <v>23552</v>
      </c>
    </row>
    <row r="7515" customFormat="false" ht="11.25" hidden="false" customHeight="false" outlineLevel="0" collapsed="false">
      <c r="A7515" s="12" t="str">
        <f aca="false">CONCATENAR</f>
        <v>SINAPI-I 831</v>
      </c>
      <c r="B7515" s="13" t="s">
        <v>22477</v>
      </c>
      <c r="C7515" s="13" t="n">
        <v>831</v>
      </c>
      <c r="D7515" s="14" t="s">
        <v>23553</v>
      </c>
      <c r="E7515" s="13" t="s">
        <v>22482</v>
      </c>
      <c r="F7515" s="15" t="s">
        <v>23554</v>
      </c>
      <c r="G7515" s="15" t="s">
        <v>23554</v>
      </c>
    </row>
    <row r="7516" customFormat="false" ht="11.25" hidden="false" customHeight="false" outlineLevel="0" collapsed="false">
      <c r="A7516" s="12" t="str">
        <f aca="false">CONCATENAR</f>
        <v>SINAPI-I 828</v>
      </c>
      <c r="B7516" s="13" t="s">
        <v>22477</v>
      </c>
      <c r="C7516" s="13" t="n">
        <v>828</v>
      </c>
      <c r="D7516" s="14" t="s">
        <v>23555</v>
      </c>
      <c r="E7516" s="13" t="s">
        <v>22482</v>
      </c>
      <c r="F7516" s="15" t="s">
        <v>1791</v>
      </c>
      <c r="G7516" s="15" t="s">
        <v>1791</v>
      </c>
    </row>
    <row r="7517" customFormat="false" ht="11.25" hidden="false" customHeight="false" outlineLevel="0" collapsed="false">
      <c r="A7517" s="12" t="str">
        <f aca="false">CONCATENAR</f>
        <v>SINAPI-I 829</v>
      </c>
      <c r="B7517" s="13" t="s">
        <v>22477</v>
      </c>
      <c r="C7517" s="13" t="n">
        <v>829</v>
      </c>
      <c r="D7517" s="14" t="s">
        <v>23556</v>
      </c>
      <c r="E7517" s="13" t="s">
        <v>22482</v>
      </c>
      <c r="F7517" s="15" t="s">
        <v>2475</v>
      </c>
      <c r="G7517" s="15" t="s">
        <v>2475</v>
      </c>
    </row>
    <row r="7518" customFormat="false" ht="11.25" hidden="false" customHeight="false" outlineLevel="0" collapsed="false">
      <c r="A7518" s="12" t="str">
        <f aca="false">CONCATENAR</f>
        <v>SINAPI-I 812</v>
      </c>
      <c r="B7518" s="13" t="s">
        <v>22477</v>
      </c>
      <c r="C7518" s="13" t="n">
        <v>812</v>
      </c>
      <c r="D7518" s="14" t="s">
        <v>23557</v>
      </c>
      <c r="E7518" s="13" t="s">
        <v>22482</v>
      </c>
      <c r="F7518" s="15" t="s">
        <v>18116</v>
      </c>
      <c r="G7518" s="15" t="s">
        <v>18116</v>
      </c>
    </row>
    <row r="7519" customFormat="false" ht="11.25" hidden="false" customHeight="false" outlineLevel="0" collapsed="false">
      <c r="A7519" s="12" t="str">
        <f aca="false">CONCATENAR</f>
        <v>SINAPI-I 819</v>
      </c>
      <c r="B7519" s="13" t="s">
        <v>22477</v>
      </c>
      <c r="C7519" s="13" t="n">
        <v>819</v>
      </c>
      <c r="D7519" s="14" t="s">
        <v>23558</v>
      </c>
      <c r="E7519" s="13" t="s">
        <v>22482</v>
      </c>
      <c r="F7519" s="15" t="s">
        <v>16716</v>
      </c>
      <c r="G7519" s="15" t="s">
        <v>16716</v>
      </c>
    </row>
    <row r="7520" customFormat="false" ht="11.25" hidden="false" customHeight="false" outlineLevel="0" collapsed="false">
      <c r="A7520" s="12" t="str">
        <f aca="false">CONCATENAR</f>
        <v>SINAPI-I 818</v>
      </c>
      <c r="B7520" s="13" t="s">
        <v>22477</v>
      </c>
      <c r="C7520" s="13" t="n">
        <v>818</v>
      </c>
      <c r="D7520" s="14" t="s">
        <v>23559</v>
      </c>
      <c r="E7520" s="13" t="s">
        <v>22482</v>
      </c>
      <c r="F7520" s="15" t="s">
        <v>1959</v>
      </c>
      <c r="G7520" s="15" t="s">
        <v>1959</v>
      </c>
    </row>
    <row r="7521" customFormat="false" ht="11.25" hidden="false" customHeight="false" outlineLevel="0" collapsed="false">
      <c r="A7521" s="12" t="str">
        <f aca="false">CONCATENAR</f>
        <v>SINAPI-I 823</v>
      </c>
      <c r="B7521" s="13" t="s">
        <v>22477</v>
      </c>
      <c r="C7521" s="13" t="n">
        <v>823</v>
      </c>
      <c r="D7521" s="14" t="s">
        <v>23560</v>
      </c>
      <c r="E7521" s="13" t="s">
        <v>22482</v>
      </c>
      <c r="F7521" s="15" t="s">
        <v>3117</v>
      </c>
      <c r="G7521" s="15" t="s">
        <v>3117</v>
      </c>
    </row>
    <row r="7522" customFormat="false" ht="11.25" hidden="false" customHeight="false" outlineLevel="0" collapsed="false">
      <c r="A7522" s="12" t="str">
        <f aca="false">CONCATENAR</f>
        <v>SINAPI-I 830</v>
      </c>
      <c r="B7522" s="13" t="s">
        <v>22477</v>
      </c>
      <c r="C7522" s="13" t="n">
        <v>830</v>
      </c>
      <c r="D7522" s="14" t="s">
        <v>23561</v>
      </c>
      <c r="E7522" s="13" t="s">
        <v>22482</v>
      </c>
      <c r="F7522" s="15" t="s">
        <v>3653</v>
      </c>
      <c r="G7522" s="15" t="s">
        <v>3653</v>
      </c>
    </row>
    <row r="7523" customFormat="false" ht="11.25" hidden="false" customHeight="false" outlineLevel="0" collapsed="false">
      <c r="A7523" s="12" t="str">
        <f aca="false">CONCATENAR</f>
        <v>SINAPI-I 826</v>
      </c>
      <c r="B7523" s="13" t="s">
        <v>22477</v>
      </c>
      <c r="C7523" s="13" t="n">
        <v>826</v>
      </c>
      <c r="D7523" s="14" t="s">
        <v>23562</v>
      </c>
      <c r="E7523" s="13" t="s">
        <v>22482</v>
      </c>
      <c r="F7523" s="15" t="s">
        <v>23563</v>
      </c>
      <c r="G7523" s="15" t="s">
        <v>23563</v>
      </c>
    </row>
    <row r="7524" customFormat="false" ht="11.25" hidden="false" customHeight="false" outlineLevel="0" collapsed="false">
      <c r="A7524" s="12" t="str">
        <f aca="false">CONCATENAR</f>
        <v>SINAPI-I 827</v>
      </c>
      <c r="B7524" s="13" t="s">
        <v>22477</v>
      </c>
      <c r="C7524" s="13" t="n">
        <v>827</v>
      </c>
      <c r="D7524" s="14" t="s">
        <v>23564</v>
      </c>
      <c r="E7524" s="13" t="s">
        <v>22482</v>
      </c>
      <c r="F7524" s="15" t="s">
        <v>12685</v>
      </c>
      <c r="G7524" s="15" t="s">
        <v>12685</v>
      </c>
    </row>
    <row r="7525" customFormat="false" ht="11.25" hidden="false" customHeight="false" outlineLevel="0" collapsed="false">
      <c r="A7525" s="12" t="str">
        <f aca="false">CONCATENAR</f>
        <v>SINAPI-I 832</v>
      </c>
      <c r="B7525" s="13" t="s">
        <v>22477</v>
      </c>
      <c r="C7525" s="13" t="n">
        <v>832</v>
      </c>
      <c r="D7525" s="14" t="s">
        <v>23565</v>
      </c>
      <c r="E7525" s="13" t="s">
        <v>22482</v>
      </c>
      <c r="F7525" s="15" t="s">
        <v>20854</v>
      </c>
      <c r="G7525" s="15" t="s">
        <v>20854</v>
      </c>
    </row>
    <row r="7526" customFormat="false" ht="11.25" hidden="false" customHeight="false" outlineLevel="0" collapsed="false">
      <c r="A7526" s="12" t="str">
        <f aca="false">CONCATENAR</f>
        <v>SINAPI-I 833</v>
      </c>
      <c r="B7526" s="13" t="s">
        <v>22477</v>
      </c>
      <c r="C7526" s="13" t="n">
        <v>833</v>
      </c>
      <c r="D7526" s="14" t="s">
        <v>23566</v>
      </c>
      <c r="E7526" s="13" t="s">
        <v>22482</v>
      </c>
      <c r="F7526" s="15" t="s">
        <v>10836</v>
      </c>
      <c r="G7526" s="15" t="s">
        <v>10836</v>
      </c>
    </row>
    <row r="7527" customFormat="false" ht="11.25" hidden="false" customHeight="false" outlineLevel="0" collapsed="false">
      <c r="A7527" s="12" t="str">
        <f aca="false">CONCATENAR</f>
        <v>SINAPI-I 834</v>
      </c>
      <c r="B7527" s="13" t="s">
        <v>22477</v>
      </c>
      <c r="C7527" s="13" t="n">
        <v>834</v>
      </c>
      <c r="D7527" s="14" t="s">
        <v>23567</v>
      </c>
      <c r="E7527" s="13" t="s">
        <v>22482</v>
      </c>
      <c r="F7527" s="15" t="s">
        <v>10837</v>
      </c>
      <c r="G7527" s="15" t="s">
        <v>10837</v>
      </c>
    </row>
    <row r="7528" customFormat="false" ht="11.25" hidden="false" customHeight="false" outlineLevel="0" collapsed="false">
      <c r="A7528" s="12" t="str">
        <f aca="false">CONCATENAR</f>
        <v>SINAPI-I 825</v>
      </c>
      <c r="B7528" s="13" t="s">
        <v>22477</v>
      </c>
      <c r="C7528" s="13" t="n">
        <v>825</v>
      </c>
      <c r="D7528" s="14" t="s">
        <v>23568</v>
      </c>
      <c r="E7528" s="13" t="s">
        <v>22482</v>
      </c>
      <c r="F7528" s="15" t="s">
        <v>16720</v>
      </c>
      <c r="G7528" s="15" t="s">
        <v>16720</v>
      </c>
    </row>
    <row r="7529" customFormat="false" ht="11.25" hidden="false" customHeight="false" outlineLevel="0" collapsed="false">
      <c r="A7529" s="12" t="str">
        <f aca="false">CONCATENAR</f>
        <v>SINAPI-I 813</v>
      </c>
      <c r="B7529" s="13" t="s">
        <v>22477</v>
      </c>
      <c r="C7529" s="13" t="n">
        <v>813</v>
      </c>
      <c r="D7529" s="14" t="s">
        <v>23569</v>
      </c>
      <c r="E7529" s="13" t="s">
        <v>22482</v>
      </c>
      <c r="F7529" s="15" t="s">
        <v>2290</v>
      </c>
      <c r="G7529" s="15" t="s">
        <v>2290</v>
      </c>
    </row>
    <row r="7530" customFormat="false" ht="11.25" hidden="false" customHeight="false" outlineLevel="0" collapsed="false">
      <c r="A7530" s="12" t="str">
        <f aca="false">CONCATENAR</f>
        <v>SINAPI-I 820</v>
      </c>
      <c r="B7530" s="13" t="s">
        <v>22477</v>
      </c>
      <c r="C7530" s="13" t="n">
        <v>820</v>
      </c>
      <c r="D7530" s="14" t="s">
        <v>23570</v>
      </c>
      <c r="E7530" s="13" t="s">
        <v>22482</v>
      </c>
      <c r="F7530" s="15" t="s">
        <v>23571</v>
      </c>
      <c r="G7530" s="15" t="s">
        <v>23571</v>
      </c>
    </row>
    <row r="7531" customFormat="false" ht="11.25" hidden="false" customHeight="false" outlineLevel="0" collapsed="false">
      <c r="A7531" s="12" t="str">
        <f aca="false">CONCATENAR</f>
        <v>SINAPI-I 816</v>
      </c>
      <c r="B7531" s="13" t="s">
        <v>22477</v>
      </c>
      <c r="C7531" s="13" t="n">
        <v>816</v>
      </c>
      <c r="D7531" s="14" t="s">
        <v>23572</v>
      </c>
      <c r="E7531" s="13" t="s">
        <v>22482</v>
      </c>
      <c r="F7531" s="15" t="s">
        <v>11600</v>
      </c>
      <c r="G7531" s="15" t="s">
        <v>11600</v>
      </c>
    </row>
    <row r="7532" customFormat="false" ht="11.25" hidden="false" customHeight="false" outlineLevel="0" collapsed="false">
      <c r="A7532" s="12" t="str">
        <f aca="false">CONCATENAR</f>
        <v>SINAPI-I 814</v>
      </c>
      <c r="B7532" s="13" t="s">
        <v>22477</v>
      </c>
      <c r="C7532" s="13" t="n">
        <v>814</v>
      </c>
      <c r="D7532" s="14" t="s">
        <v>23573</v>
      </c>
      <c r="E7532" s="13" t="s">
        <v>22482</v>
      </c>
      <c r="F7532" s="15" t="s">
        <v>7578</v>
      </c>
      <c r="G7532" s="15" t="s">
        <v>7578</v>
      </c>
    </row>
    <row r="7533" customFormat="false" ht="11.25" hidden="false" customHeight="false" outlineLevel="0" collapsed="false">
      <c r="A7533" s="12" t="str">
        <f aca="false">CONCATENAR</f>
        <v>SINAPI-I 815</v>
      </c>
      <c r="B7533" s="13" t="s">
        <v>22477</v>
      </c>
      <c r="C7533" s="13" t="n">
        <v>815</v>
      </c>
      <c r="D7533" s="14" t="s">
        <v>23574</v>
      </c>
      <c r="E7533" s="13" t="s">
        <v>22482</v>
      </c>
      <c r="F7533" s="15" t="s">
        <v>7534</v>
      </c>
      <c r="G7533" s="15" t="s">
        <v>7534</v>
      </c>
    </row>
    <row r="7534" customFormat="false" ht="11.25" hidden="false" customHeight="false" outlineLevel="0" collapsed="false">
      <c r="A7534" s="12" t="str">
        <f aca="false">CONCATENAR</f>
        <v>SINAPI-I 822</v>
      </c>
      <c r="B7534" s="13" t="s">
        <v>22477</v>
      </c>
      <c r="C7534" s="13" t="n">
        <v>822</v>
      </c>
      <c r="D7534" s="14" t="s">
        <v>23575</v>
      </c>
      <c r="E7534" s="13" t="s">
        <v>22482</v>
      </c>
      <c r="F7534" s="15" t="s">
        <v>23576</v>
      </c>
      <c r="G7534" s="15" t="s">
        <v>23576</v>
      </c>
    </row>
    <row r="7535" customFormat="false" ht="11.25" hidden="false" customHeight="false" outlineLevel="0" collapsed="false">
      <c r="A7535" s="12" t="str">
        <f aca="false">CONCATENAR</f>
        <v>SINAPI-I 821</v>
      </c>
      <c r="B7535" s="13" t="s">
        <v>22477</v>
      </c>
      <c r="C7535" s="13" t="n">
        <v>821</v>
      </c>
      <c r="D7535" s="14" t="s">
        <v>23577</v>
      </c>
      <c r="E7535" s="13" t="s">
        <v>22482</v>
      </c>
      <c r="F7535" s="15" t="s">
        <v>23578</v>
      </c>
      <c r="G7535" s="15" t="s">
        <v>23578</v>
      </c>
    </row>
    <row r="7536" customFormat="false" ht="11.25" hidden="false" customHeight="false" outlineLevel="0" collapsed="false">
      <c r="A7536" s="12" t="str">
        <f aca="false">CONCATENAR</f>
        <v>SINAPI-I 817</v>
      </c>
      <c r="B7536" s="13" t="s">
        <v>22477</v>
      </c>
      <c r="C7536" s="13" t="n">
        <v>817</v>
      </c>
      <c r="D7536" s="14" t="s">
        <v>23579</v>
      </c>
      <c r="E7536" s="13" t="s">
        <v>22482</v>
      </c>
      <c r="F7536" s="15" t="s">
        <v>12300</v>
      </c>
      <c r="G7536" s="15" t="s">
        <v>12300</v>
      </c>
    </row>
    <row r="7537" customFormat="false" ht="11.25" hidden="false" customHeight="false" outlineLevel="0" collapsed="false">
      <c r="A7537" s="12" t="str">
        <f aca="false">CONCATENAR</f>
        <v>SINAPI-I 20086</v>
      </c>
      <c r="B7537" s="13" t="s">
        <v>22477</v>
      </c>
      <c r="C7537" s="13" t="n">
        <v>20086</v>
      </c>
      <c r="D7537" s="14" t="s">
        <v>23580</v>
      </c>
      <c r="E7537" s="13" t="s">
        <v>22482</v>
      </c>
      <c r="F7537" s="15" t="s">
        <v>558</v>
      </c>
      <c r="G7537" s="15" t="s">
        <v>558</v>
      </c>
    </row>
    <row r="7538" customFormat="false" ht="11.25" hidden="false" customHeight="false" outlineLevel="0" collapsed="false">
      <c r="A7538" s="12" t="str">
        <f aca="false">CONCATENAR</f>
        <v>SINAPI-I 39191</v>
      </c>
      <c r="B7538" s="13" t="s">
        <v>22477</v>
      </c>
      <c r="C7538" s="13" t="n">
        <v>39191</v>
      </c>
      <c r="D7538" s="14" t="s">
        <v>23581</v>
      </c>
      <c r="E7538" s="13" t="s">
        <v>22482</v>
      </c>
      <c r="F7538" s="15" t="s">
        <v>23582</v>
      </c>
      <c r="G7538" s="15" t="s">
        <v>23582</v>
      </c>
    </row>
    <row r="7539" customFormat="false" ht="11.25" hidden="false" customHeight="false" outlineLevel="0" collapsed="false">
      <c r="A7539" s="12" t="str">
        <f aca="false">CONCATENAR</f>
        <v>SINAPI-I 39190</v>
      </c>
      <c r="B7539" s="13" t="s">
        <v>22477</v>
      </c>
      <c r="C7539" s="13" t="n">
        <v>39190</v>
      </c>
      <c r="D7539" s="14" t="s">
        <v>23583</v>
      </c>
      <c r="E7539" s="13" t="s">
        <v>22482</v>
      </c>
      <c r="F7539" s="15" t="s">
        <v>426</v>
      </c>
      <c r="G7539" s="15" t="s">
        <v>426</v>
      </c>
    </row>
    <row r="7540" customFormat="false" ht="11.25" hidden="false" customHeight="false" outlineLevel="0" collapsed="false">
      <c r="A7540" s="12" t="str">
        <f aca="false">CONCATENAR</f>
        <v>SINAPI-I 39189</v>
      </c>
      <c r="B7540" s="13" t="s">
        <v>22477</v>
      </c>
      <c r="C7540" s="13" t="n">
        <v>39189</v>
      </c>
      <c r="D7540" s="14" t="s">
        <v>23584</v>
      </c>
      <c r="E7540" s="13" t="s">
        <v>22482</v>
      </c>
      <c r="F7540" s="15" t="s">
        <v>21854</v>
      </c>
      <c r="G7540" s="15" t="s">
        <v>21854</v>
      </c>
    </row>
    <row r="7541" customFormat="false" ht="11.25" hidden="false" customHeight="false" outlineLevel="0" collapsed="false">
      <c r="A7541" s="12" t="str">
        <f aca="false">CONCATENAR</f>
        <v>SINAPI-I 39186</v>
      </c>
      <c r="B7541" s="13" t="s">
        <v>22477</v>
      </c>
      <c r="C7541" s="13" t="n">
        <v>39186</v>
      </c>
      <c r="D7541" s="14" t="s">
        <v>23585</v>
      </c>
      <c r="E7541" s="13" t="s">
        <v>22482</v>
      </c>
      <c r="F7541" s="15" t="s">
        <v>7159</v>
      </c>
      <c r="G7541" s="15" t="s">
        <v>7159</v>
      </c>
    </row>
    <row r="7542" customFormat="false" ht="11.25" hidden="false" customHeight="false" outlineLevel="0" collapsed="false">
      <c r="A7542" s="12" t="str">
        <f aca="false">CONCATENAR</f>
        <v>SINAPI-I 39188</v>
      </c>
      <c r="B7542" s="13" t="s">
        <v>22477</v>
      </c>
      <c r="C7542" s="13" t="n">
        <v>39188</v>
      </c>
      <c r="D7542" s="14" t="s">
        <v>23586</v>
      </c>
      <c r="E7542" s="13" t="s">
        <v>22482</v>
      </c>
      <c r="F7542" s="15" t="s">
        <v>12212</v>
      </c>
      <c r="G7542" s="15" t="s">
        <v>12212</v>
      </c>
    </row>
    <row r="7543" customFormat="false" ht="11.25" hidden="false" customHeight="false" outlineLevel="0" collapsed="false">
      <c r="A7543" s="12" t="str">
        <f aca="false">CONCATENAR</f>
        <v>SINAPI-I 39187</v>
      </c>
      <c r="B7543" s="13" t="s">
        <v>22477</v>
      </c>
      <c r="C7543" s="13" t="n">
        <v>39187</v>
      </c>
      <c r="D7543" s="14" t="s">
        <v>23587</v>
      </c>
      <c r="E7543" s="13" t="s">
        <v>22482</v>
      </c>
      <c r="F7543" s="15" t="s">
        <v>13029</v>
      </c>
      <c r="G7543" s="15" t="s">
        <v>13029</v>
      </c>
    </row>
    <row r="7544" customFormat="false" ht="11.25" hidden="false" customHeight="false" outlineLevel="0" collapsed="false">
      <c r="A7544" s="12" t="str">
        <f aca="false">CONCATENAR</f>
        <v>SINAPI-I 39184</v>
      </c>
      <c r="B7544" s="13" t="s">
        <v>22477</v>
      </c>
      <c r="C7544" s="13" t="n">
        <v>39184</v>
      </c>
      <c r="D7544" s="14" t="s">
        <v>23588</v>
      </c>
      <c r="E7544" s="13" t="s">
        <v>22482</v>
      </c>
      <c r="F7544" s="15" t="s">
        <v>10847</v>
      </c>
      <c r="G7544" s="15" t="s">
        <v>10847</v>
      </c>
    </row>
    <row r="7545" customFormat="false" ht="11.25" hidden="false" customHeight="false" outlineLevel="0" collapsed="false">
      <c r="A7545" s="12" t="str">
        <f aca="false">CONCATENAR</f>
        <v>SINAPI-I 39185</v>
      </c>
      <c r="B7545" s="13" t="s">
        <v>22477</v>
      </c>
      <c r="C7545" s="13" t="n">
        <v>39185</v>
      </c>
      <c r="D7545" s="14" t="s">
        <v>23589</v>
      </c>
      <c r="E7545" s="13" t="s">
        <v>22482</v>
      </c>
      <c r="F7545" s="15" t="s">
        <v>393</v>
      </c>
      <c r="G7545" s="15" t="s">
        <v>393</v>
      </c>
    </row>
    <row r="7546" customFormat="false" ht="11.25" hidden="false" customHeight="false" outlineLevel="0" collapsed="false">
      <c r="A7546" s="12" t="str">
        <f aca="false">CONCATENAR</f>
        <v>SINAPI-I 39198</v>
      </c>
      <c r="B7546" s="13" t="s">
        <v>22477</v>
      </c>
      <c r="C7546" s="13" t="n">
        <v>39198</v>
      </c>
      <c r="D7546" s="14" t="s">
        <v>23590</v>
      </c>
      <c r="E7546" s="13" t="s">
        <v>22482</v>
      </c>
      <c r="F7546" s="15" t="s">
        <v>23591</v>
      </c>
      <c r="G7546" s="15" t="s">
        <v>23591</v>
      </c>
    </row>
    <row r="7547" customFormat="false" ht="11.25" hidden="false" customHeight="false" outlineLevel="0" collapsed="false">
      <c r="A7547" s="12" t="str">
        <f aca="false">CONCATENAR</f>
        <v>SINAPI-I 39197</v>
      </c>
      <c r="B7547" s="13" t="s">
        <v>22477</v>
      </c>
      <c r="C7547" s="13" t="n">
        <v>39197</v>
      </c>
      <c r="D7547" s="14" t="s">
        <v>23592</v>
      </c>
      <c r="E7547" s="13" t="s">
        <v>22482</v>
      </c>
      <c r="F7547" s="15" t="s">
        <v>23593</v>
      </c>
      <c r="G7547" s="15" t="s">
        <v>23593</v>
      </c>
    </row>
    <row r="7548" customFormat="false" ht="11.25" hidden="false" customHeight="false" outlineLevel="0" collapsed="false">
      <c r="A7548" s="12" t="str">
        <f aca="false">CONCATENAR</f>
        <v>SINAPI-I 39196</v>
      </c>
      <c r="B7548" s="13" t="s">
        <v>22477</v>
      </c>
      <c r="C7548" s="13" t="n">
        <v>39196</v>
      </c>
      <c r="D7548" s="14" t="s">
        <v>23594</v>
      </c>
      <c r="E7548" s="13" t="s">
        <v>22482</v>
      </c>
      <c r="F7548" s="15" t="s">
        <v>23595</v>
      </c>
      <c r="G7548" s="15" t="s">
        <v>23595</v>
      </c>
    </row>
    <row r="7549" customFormat="false" ht="11.25" hidden="false" customHeight="false" outlineLevel="0" collapsed="false">
      <c r="A7549" s="12" t="str">
        <f aca="false">CONCATENAR</f>
        <v>SINAPI-I 39199</v>
      </c>
      <c r="B7549" s="13" t="s">
        <v>22477</v>
      </c>
      <c r="C7549" s="13" t="n">
        <v>39199</v>
      </c>
      <c r="D7549" s="14" t="s">
        <v>23596</v>
      </c>
      <c r="E7549" s="13" t="s">
        <v>22482</v>
      </c>
      <c r="F7549" s="15" t="s">
        <v>23597</v>
      </c>
      <c r="G7549" s="15" t="s">
        <v>23597</v>
      </c>
    </row>
    <row r="7550" customFormat="false" ht="11.25" hidden="false" customHeight="false" outlineLevel="0" collapsed="false">
      <c r="A7550" s="12" t="str">
        <f aca="false">CONCATENAR</f>
        <v>SINAPI-I 39195</v>
      </c>
      <c r="B7550" s="13" t="s">
        <v>22477</v>
      </c>
      <c r="C7550" s="13" t="n">
        <v>39195</v>
      </c>
      <c r="D7550" s="14" t="s">
        <v>23598</v>
      </c>
      <c r="E7550" s="13" t="s">
        <v>22482</v>
      </c>
      <c r="F7550" s="15" t="s">
        <v>21476</v>
      </c>
      <c r="G7550" s="15" t="s">
        <v>21476</v>
      </c>
    </row>
    <row r="7551" customFormat="false" ht="11.25" hidden="false" customHeight="false" outlineLevel="0" collapsed="false">
      <c r="A7551" s="12" t="str">
        <f aca="false">CONCATENAR</f>
        <v>SINAPI-I 39194</v>
      </c>
      <c r="B7551" s="13" t="s">
        <v>22477</v>
      </c>
      <c r="C7551" s="13" t="n">
        <v>39194</v>
      </c>
      <c r="D7551" s="14" t="s">
        <v>23599</v>
      </c>
      <c r="E7551" s="13" t="s">
        <v>22482</v>
      </c>
      <c r="F7551" s="15" t="s">
        <v>12462</v>
      </c>
      <c r="G7551" s="15" t="s">
        <v>12462</v>
      </c>
    </row>
    <row r="7552" customFormat="false" ht="11.25" hidden="false" customHeight="false" outlineLevel="0" collapsed="false">
      <c r="A7552" s="12" t="str">
        <f aca="false">CONCATENAR</f>
        <v>SINAPI-I 39193</v>
      </c>
      <c r="B7552" s="13" t="s">
        <v>22477</v>
      </c>
      <c r="C7552" s="13" t="n">
        <v>39193</v>
      </c>
      <c r="D7552" s="14" t="s">
        <v>23600</v>
      </c>
      <c r="E7552" s="13" t="s">
        <v>22482</v>
      </c>
      <c r="F7552" s="15" t="s">
        <v>11114</v>
      </c>
      <c r="G7552" s="15" t="s">
        <v>11114</v>
      </c>
    </row>
    <row r="7553" customFormat="false" ht="11.25" hidden="false" customHeight="false" outlineLevel="0" collapsed="false">
      <c r="A7553" s="12" t="str">
        <f aca="false">CONCATENAR</f>
        <v>SINAPI-I 39192</v>
      </c>
      <c r="B7553" s="13" t="s">
        <v>22477</v>
      </c>
      <c r="C7553" s="13" t="n">
        <v>39192</v>
      </c>
      <c r="D7553" s="14" t="s">
        <v>23601</v>
      </c>
      <c r="E7553" s="13" t="s">
        <v>22482</v>
      </c>
      <c r="F7553" s="15" t="s">
        <v>23602</v>
      </c>
      <c r="G7553" s="15" t="s">
        <v>23602</v>
      </c>
    </row>
    <row r="7554" customFormat="false" ht="11.25" hidden="false" customHeight="false" outlineLevel="0" collapsed="false">
      <c r="A7554" s="12" t="str">
        <f aca="false">CONCATENAR</f>
        <v>SINAPI-I 39920</v>
      </c>
      <c r="B7554" s="13" t="s">
        <v>22477</v>
      </c>
      <c r="C7554" s="13" t="n">
        <v>39920</v>
      </c>
      <c r="D7554" s="14" t="s">
        <v>23603</v>
      </c>
      <c r="E7554" s="13" t="s">
        <v>22482</v>
      </c>
      <c r="F7554" s="15" t="s">
        <v>8748</v>
      </c>
      <c r="G7554" s="15" t="s">
        <v>8748</v>
      </c>
    </row>
    <row r="7555" customFormat="false" ht="11.25" hidden="false" customHeight="false" outlineLevel="0" collapsed="false">
      <c r="A7555" s="12" t="str">
        <f aca="false">CONCATENAR</f>
        <v>SINAPI-I 39201</v>
      </c>
      <c r="B7555" s="13" t="s">
        <v>22477</v>
      </c>
      <c r="C7555" s="13" t="n">
        <v>39201</v>
      </c>
      <c r="D7555" s="14" t="s">
        <v>23604</v>
      </c>
      <c r="E7555" s="13" t="s">
        <v>22482</v>
      </c>
      <c r="F7555" s="15" t="s">
        <v>23605</v>
      </c>
      <c r="G7555" s="15" t="s">
        <v>23605</v>
      </c>
    </row>
    <row r="7556" customFormat="false" ht="11.25" hidden="false" customHeight="false" outlineLevel="0" collapsed="false">
      <c r="A7556" s="12" t="str">
        <f aca="false">CONCATENAR</f>
        <v>SINAPI-I 39200</v>
      </c>
      <c r="B7556" s="13" t="s">
        <v>22477</v>
      </c>
      <c r="C7556" s="13" t="n">
        <v>39200</v>
      </c>
      <c r="D7556" s="14" t="s">
        <v>23606</v>
      </c>
      <c r="E7556" s="13" t="s">
        <v>22482</v>
      </c>
      <c r="F7556" s="15" t="s">
        <v>12208</v>
      </c>
      <c r="G7556" s="15" t="s">
        <v>12208</v>
      </c>
    </row>
    <row r="7557" customFormat="false" ht="11.25" hidden="false" customHeight="false" outlineLevel="0" collapsed="false">
      <c r="A7557" s="12" t="str">
        <f aca="false">CONCATENAR</f>
        <v>SINAPI-I 39203</v>
      </c>
      <c r="B7557" s="13" t="s">
        <v>22477</v>
      </c>
      <c r="C7557" s="13" t="n">
        <v>39203</v>
      </c>
      <c r="D7557" s="14" t="s">
        <v>23607</v>
      </c>
      <c r="E7557" s="13" t="s">
        <v>22482</v>
      </c>
      <c r="F7557" s="15" t="s">
        <v>11614</v>
      </c>
      <c r="G7557" s="15" t="s">
        <v>11614</v>
      </c>
    </row>
    <row r="7558" customFormat="false" ht="11.25" hidden="false" customHeight="false" outlineLevel="0" collapsed="false">
      <c r="A7558" s="12" t="str">
        <f aca="false">CONCATENAR</f>
        <v>SINAPI-I 39202</v>
      </c>
      <c r="B7558" s="13" t="s">
        <v>22477</v>
      </c>
      <c r="C7558" s="13" t="n">
        <v>39202</v>
      </c>
      <c r="D7558" s="14" t="s">
        <v>23608</v>
      </c>
      <c r="E7558" s="13" t="s">
        <v>22482</v>
      </c>
      <c r="F7558" s="15" t="s">
        <v>23609</v>
      </c>
      <c r="G7558" s="15" t="s">
        <v>23609</v>
      </c>
    </row>
    <row r="7559" customFormat="false" ht="11.25" hidden="false" customHeight="false" outlineLevel="0" collapsed="false">
      <c r="A7559" s="12" t="str">
        <f aca="false">CONCATENAR</f>
        <v>SINAPI-I 39205</v>
      </c>
      <c r="B7559" s="13" t="s">
        <v>22477</v>
      </c>
      <c r="C7559" s="13" t="n">
        <v>39205</v>
      </c>
      <c r="D7559" s="14" t="s">
        <v>23610</v>
      </c>
      <c r="E7559" s="13" t="s">
        <v>22482</v>
      </c>
      <c r="F7559" s="15" t="s">
        <v>23611</v>
      </c>
      <c r="G7559" s="15" t="s">
        <v>23611</v>
      </c>
    </row>
    <row r="7560" customFormat="false" ht="11.25" hidden="false" customHeight="false" outlineLevel="0" collapsed="false">
      <c r="A7560" s="12" t="str">
        <f aca="false">CONCATENAR</f>
        <v>SINAPI-I 39204</v>
      </c>
      <c r="B7560" s="13" t="s">
        <v>22477</v>
      </c>
      <c r="C7560" s="13" t="n">
        <v>39204</v>
      </c>
      <c r="D7560" s="14" t="s">
        <v>23612</v>
      </c>
      <c r="E7560" s="13" t="s">
        <v>22482</v>
      </c>
      <c r="F7560" s="15" t="s">
        <v>23613</v>
      </c>
      <c r="G7560" s="15" t="s">
        <v>23613</v>
      </c>
    </row>
    <row r="7561" customFormat="false" ht="11.25" hidden="false" customHeight="false" outlineLevel="0" collapsed="false">
      <c r="A7561" s="12" t="str">
        <f aca="false">CONCATENAR</f>
        <v>SINAPI-I 39206</v>
      </c>
      <c r="B7561" s="13" t="s">
        <v>22477</v>
      </c>
      <c r="C7561" s="13" t="n">
        <v>39206</v>
      </c>
      <c r="D7561" s="14" t="s">
        <v>23614</v>
      </c>
      <c r="E7561" s="13" t="s">
        <v>22482</v>
      </c>
      <c r="F7561" s="15" t="s">
        <v>23615</v>
      </c>
      <c r="G7561" s="15" t="s">
        <v>23615</v>
      </c>
    </row>
    <row r="7562" customFormat="false" ht="11.25" hidden="false" customHeight="false" outlineLevel="0" collapsed="false">
      <c r="A7562" s="12" t="str">
        <f aca="false">CONCATENAR</f>
        <v>SINAPI-I 797</v>
      </c>
      <c r="B7562" s="13" t="s">
        <v>22477</v>
      </c>
      <c r="C7562" s="13" t="n">
        <v>797</v>
      </c>
      <c r="D7562" s="14" t="s">
        <v>23616</v>
      </c>
      <c r="E7562" s="13" t="s">
        <v>22482</v>
      </c>
      <c r="F7562" s="15" t="s">
        <v>8736</v>
      </c>
      <c r="G7562" s="15" t="s">
        <v>8736</v>
      </c>
    </row>
    <row r="7563" customFormat="false" ht="11.25" hidden="false" customHeight="false" outlineLevel="0" collapsed="false">
      <c r="A7563" s="12" t="str">
        <f aca="false">CONCATENAR</f>
        <v>SINAPI-I 798</v>
      </c>
      <c r="B7563" s="13" t="s">
        <v>22477</v>
      </c>
      <c r="C7563" s="13" t="n">
        <v>798</v>
      </c>
      <c r="D7563" s="14" t="s">
        <v>23617</v>
      </c>
      <c r="E7563" s="13" t="s">
        <v>22482</v>
      </c>
      <c r="F7563" s="15" t="s">
        <v>3132</v>
      </c>
      <c r="G7563" s="15" t="s">
        <v>3132</v>
      </c>
    </row>
    <row r="7564" customFormat="false" ht="11.25" hidden="false" customHeight="false" outlineLevel="0" collapsed="false">
      <c r="A7564" s="12" t="str">
        <f aca="false">CONCATENAR</f>
        <v>SINAPI-I 796</v>
      </c>
      <c r="B7564" s="13" t="s">
        <v>22477</v>
      </c>
      <c r="C7564" s="13" t="n">
        <v>796</v>
      </c>
      <c r="D7564" s="14" t="s">
        <v>23618</v>
      </c>
      <c r="E7564" s="13" t="s">
        <v>22482</v>
      </c>
      <c r="F7564" s="15" t="s">
        <v>17047</v>
      </c>
      <c r="G7564" s="15" t="s">
        <v>17047</v>
      </c>
    </row>
    <row r="7565" customFormat="false" ht="11.25" hidden="false" customHeight="false" outlineLevel="0" collapsed="false">
      <c r="A7565" s="12" t="str">
        <f aca="false">CONCATENAR</f>
        <v>SINAPI-I 799</v>
      </c>
      <c r="B7565" s="13" t="s">
        <v>22477</v>
      </c>
      <c r="C7565" s="13" t="n">
        <v>799</v>
      </c>
      <c r="D7565" s="14" t="s">
        <v>23619</v>
      </c>
      <c r="E7565" s="13" t="s">
        <v>22482</v>
      </c>
      <c r="F7565" s="15" t="s">
        <v>2881</v>
      </c>
      <c r="G7565" s="15" t="s">
        <v>2881</v>
      </c>
    </row>
    <row r="7566" customFormat="false" ht="11.25" hidden="false" customHeight="false" outlineLevel="0" collapsed="false">
      <c r="A7566" s="12" t="str">
        <f aca="false">CONCATENAR</f>
        <v>SINAPI-I 792</v>
      </c>
      <c r="B7566" s="13" t="s">
        <v>22477</v>
      </c>
      <c r="C7566" s="13" t="n">
        <v>792</v>
      </c>
      <c r="D7566" s="14" t="s">
        <v>23620</v>
      </c>
      <c r="E7566" s="13" t="s">
        <v>22482</v>
      </c>
      <c r="F7566" s="15" t="s">
        <v>20395</v>
      </c>
      <c r="G7566" s="15" t="s">
        <v>20395</v>
      </c>
    </row>
    <row r="7567" customFormat="false" ht="11.25" hidden="false" customHeight="false" outlineLevel="0" collapsed="false">
      <c r="A7567" s="12" t="str">
        <f aca="false">CONCATENAR</f>
        <v>SINAPI-I 804</v>
      </c>
      <c r="B7567" s="13" t="s">
        <v>22477</v>
      </c>
      <c r="C7567" s="13" t="n">
        <v>804</v>
      </c>
      <c r="D7567" s="14" t="s">
        <v>23621</v>
      </c>
      <c r="E7567" s="13" t="s">
        <v>22482</v>
      </c>
      <c r="F7567" s="15" t="s">
        <v>23512</v>
      </c>
      <c r="G7567" s="15" t="s">
        <v>23512</v>
      </c>
    </row>
    <row r="7568" customFormat="false" ht="11.25" hidden="false" customHeight="false" outlineLevel="0" collapsed="false">
      <c r="A7568" s="12" t="str">
        <f aca="false">CONCATENAR</f>
        <v>SINAPI-I 793</v>
      </c>
      <c r="B7568" s="13" t="s">
        <v>22477</v>
      </c>
      <c r="C7568" s="13" t="n">
        <v>793</v>
      </c>
      <c r="D7568" s="14" t="s">
        <v>23622</v>
      </c>
      <c r="E7568" s="13" t="s">
        <v>22482</v>
      </c>
      <c r="F7568" s="15" t="s">
        <v>16946</v>
      </c>
      <c r="G7568" s="15" t="s">
        <v>16946</v>
      </c>
    </row>
    <row r="7569" customFormat="false" ht="11.25" hidden="false" customHeight="false" outlineLevel="0" collapsed="false">
      <c r="A7569" s="12" t="str">
        <f aca="false">CONCATENAR</f>
        <v>SINAPI-I 801</v>
      </c>
      <c r="B7569" s="13" t="s">
        <v>22477</v>
      </c>
      <c r="C7569" s="13" t="n">
        <v>801</v>
      </c>
      <c r="D7569" s="14" t="s">
        <v>23623</v>
      </c>
      <c r="E7569" s="13" t="s">
        <v>22482</v>
      </c>
      <c r="F7569" s="15" t="s">
        <v>1959</v>
      </c>
      <c r="G7569" s="15" t="s">
        <v>1959</v>
      </c>
    </row>
    <row r="7570" customFormat="false" ht="11.25" hidden="false" customHeight="false" outlineLevel="0" collapsed="false">
      <c r="A7570" s="12" t="str">
        <f aca="false">CONCATENAR</f>
        <v>SINAPI-I 794</v>
      </c>
      <c r="B7570" s="13" t="s">
        <v>22477</v>
      </c>
      <c r="C7570" s="13" t="n">
        <v>794</v>
      </c>
      <c r="D7570" s="14" t="s">
        <v>23624</v>
      </c>
      <c r="E7570" s="13" t="s">
        <v>22482</v>
      </c>
      <c r="F7570" s="15" t="s">
        <v>23625</v>
      </c>
      <c r="G7570" s="15" t="s">
        <v>23625</v>
      </c>
    </row>
    <row r="7571" customFormat="false" ht="11.25" hidden="false" customHeight="false" outlineLevel="0" collapsed="false">
      <c r="A7571" s="12" t="str">
        <f aca="false">CONCATENAR</f>
        <v>SINAPI-I 802</v>
      </c>
      <c r="B7571" s="13" t="s">
        <v>22477</v>
      </c>
      <c r="C7571" s="13" t="n">
        <v>802</v>
      </c>
      <c r="D7571" s="14" t="s">
        <v>23626</v>
      </c>
      <c r="E7571" s="13" t="s">
        <v>22482</v>
      </c>
      <c r="F7571" s="15" t="s">
        <v>22131</v>
      </c>
      <c r="G7571" s="15" t="s">
        <v>22131</v>
      </c>
    </row>
    <row r="7572" customFormat="false" ht="11.25" hidden="false" customHeight="false" outlineLevel="0" collapsed="false">
      <c r="A7572" s="12" t="str">
        <f aca="false">CONCATENAR</f>
        <v>SINAPI-I 803</v>
      </c>
      <c r="B7572" s="13" t="s">
        <v>22477</v>
      </c>
      <c r="C7572" s="13" t="n">
        <v>803</v>
      </c>
      <c r="D7572" s="14" t="s">
        <v>23627</v>
      </c>
      <c r="E7572" s="13" t="s">
        <v>22482</v>
      </c>
      <c r="F7572" s="15" t="s">
        <v>11543</v>
      </c>
      <c r="G7572" s="15" t="s">
        <v>11543</v>
      </c>
    </row>
    <row r="7573" customFormat="false" ht="11.25" hidden="false" customHeight="false" outlineLevel="0" collapsed="false">
      <c r="A7573" s="12" t="str">
        <f aca="false">CONCATENAR</f>
        <v>SINAPI-I 38001</v>
      </c>
      <c r="B7573" s="13" t="s">
        <v>22477</v>
      </c>
      <c r="C7573" s="13" t="n">
        <v>38001</v>
      </c>
      <c r="D7573" s="14" t="s">
        <v>23628</v>
      </c>
      <c r="E7573" s="13" t="s">
        <v>22482</v>
      </c>
      <c r="F7573" s="15" t="s">
        <v>549</v>
      </c>
      <c r="G7573" s="15" t="s">
        <v>549</v>
      </c>
    </row>
    <row r="7574" customFormat="false" ht="11.25" hidden="false" customHeight="false" outlineLevel="0" collapsed="false">
      <c r="A7574" s="12" t="str">
        <f aca="false">CONCATENAR</f>
        <v>SINAPI-I 38002</v>
      </c>
      <c r="B7574" s="13" t="s">
        <v>22477</v>
      </c>
      <c r="C7574" s="13" t="n">
        <v>38002</v>
      </c>
      <c r="D7574" s="14" t="s">
        <v>23629</v>
      </c>
      <c r="E7574" s="13" t="s">
        <v>22482</v>
      </c>
      <c r="F7574" s="15" t="s">
        <v>20896</v>
      </c>
      <c r="G7574" s="15" t="s">
        <v>20896</v>
      </c>
    </row>
    <row r="7575" customFormat="false" ht="11.25" hidden="false" customHeight="false" outlineLevel="0" collapsed="false">
      <c r="A7575" s="12" t="str">
        <f aca="false">CONCATENAR</f>
        <v>SINAPI-I 38003</v>
      </c>
      <c r="B7575" s="13" t="s">
        <v>22477</v>
      </c>
      <c r="C7575" s="13" t="n">
        <v>38003</v>
      </c>
      <c r="D7575" s="14" t="s">
        <v>23630</v>
      </c>
      <c r="E7575" s="13" t="s">
        <v>22482</v>
      </c>
      <c r="F7575" s="15" t="s">
        <v>11550</v>
      </c>
      <c r="G7575" s="15" t="s">
        <v>11550</v>
      </c>
    </row>
    <row r="7576" customFormat="false" ht="11.25" hidden="false" customHeight="false" outlineLevel="0" collapsed="false">
      <c r="A7576" s="12" t="str">
        <f aca="false">CONCATENAR</f>
        <v>SINAPI-I 38004</v>
      </c>
      <c r="B7576" s="13" t="s">
        <v>22477</v>
      </c>
      <c r="C7576" s="13" t="n">
        <v>38004</v>
      </c>
      <c r="D7576" s="14" t="s">
        <v>23631</v>
      </c>
      <c r="E7576" s="13" t="s">
        <v>22482</v>
      </c>
      <c r="F7576" s="15" t="s">
        <v>11554</v>
      </c>
      <c r="G7576" s="15" t="s">
        <v>11554</v>
      </c>
    </row>
    <row r="7577" customFormat="false" ht="11.25" hidden="false" customHeight="false" outlineLevel="0" collapsed="false">
      <c r="A7577" s="12" t="str">
        <f aca="false">CONCATENAR</f>
        <v>SINAPI-I 36327</v>
      </c>
      <c r="B7577" s="13" t="s">
        <v>22477</v>
      </c>
      <c r="C7577" s="13" t="n">
        <v>36327</v>
      </c>
      <c r="D7577" s="14" t="s">
        <v>23632</v>
      </c>
      <c r="E7577" s="13" t="s">
        <v>22482</v>
      </c>
      <c r="F7577" s="15" t="s">
        <v>2582</v>
      </c>
      <c r="G7577" s="15" t="s">
        <v>2582</v>
      </c>
    </row>
    <row r="7578" customFormat="false" ht="11.25" hidden="false" customHeight="false" outlineLevel="0" collapsed="false">
      <c r="A7578" s="12" t="str">
        <f aca="false">CONCATENAR</f>
        <v>SINAPI-I 38992</v>
      </c>
      <c r="B7578" s="13" t="s">
        <v>22477</v>
      </c>
      <c r="C7578" s="13" t="n">
        <v>38992</v>
      </c>
      <c r="D7578" s="14" t="s">
        <v>23633</v>
      </c>
      <c r="E7578" s="13" t="s">
        <v>22482</v>
      </c>
      <c r="F7578" s="15" t="s">
        <v>23634</v>
      </c>
      <c r="G7578" s="15" t="s">
        <v>23634</v>
      </c>
    </row>
    <row r="7579" customFormat="false" ht="11.25" hidden="false" customHeight="false" outlineLevel="0" collapsed="false">
      <c r="A7579" s="12" t="str">
        <f aca="false">CONCATENAR</f>
        <v>SINAPI-I 38993</v>
      </c>
      <c r="B7579" s="13" t="s">
        <v>22477</v>
      </c>
      <c r="C7579" s="13" t="n">
        <v>38993</v>
      </c>
      <c r="D7579" s="14" t="s">
        <v>23635</v>
      </c>
      <c r="E7579" s="13" t="s">
        <v>22482</v>
      </c>
      <c r="F7579" s="15" t="s">
        <v>18460</v>
      </c>
      <c r="G7579" s="15" t="s">
        <v>18460</v>
      </c>
    </row>
    <row r="7580" customFormat="false" ht="11.25" hidden="false" customHeight="false" outlineLevel="0" collapsed="false">
      <c r="A7580" s="12" t="str">
        <f aca="false">CONCATENAR</f>
        <v>SINAPI-I 38418</v>
      </c>
      <c r="B7580" s="13" t="s">
        <v>22477</v>
      </c>
      <c r="C7580" s="13" t="n">
        <v>38418</v>
      </c>
      <c r="D7580" s="14" t="s">
        <v>23636</v>
      </c>
      <c r="E7580" s="13" t="s">
        <v>22482</v>
      </c>
      <c r="F7580" s="15" t="s">
        <v>22590</v>
      </c>
      <c r="G7580" s="15" t="s">
        <v>22590</v>
      </c>
    </row>
    <row r="7581" customFormat="false" ht="11.25" hidden="false" customHeight="false" outlineLevel="0" collapsed="false">
      <c r="A7581" s="12" t="str">
        <f aca="false">CONCATENAR</f>
        <v>SINAPI-I 39178</v>
      </c>
      <c r="B7581" s="13" t="s">
        <v>22477</v>
      </c>
      <c r="C7581" s="13" t="n">
        <v>39178</v>
      </c>
      <c r="D7581" s="14" t="s">
        <v>23637</v>
      </c>
      <c r="E7581" s="13" t="s">
        <v>22482</v>
      </c>
      <c r="F7581" s="15" t="s">
        <v>3074</v>
      </c>
      <c r="G7581" s="15" t="s">
        <v>3074</v>
      </c>
    </row>
    <row r="7582" customFormat="false" ht="11.25" hidden="false" customHeight="false" outlineLevel="0" collapsed="false">
      <c r="A7582" s="12" t="str">
        <f aca="false">CONCATENAR</f>
        <v>SINAPI-I 39177</v>
      </c>
      <c r="B7582" s="13" t="s">
        <v>22477</v>
      </c>
      <c r="C7582" s="13" t="n">
        <v>39177</v>
      </c>
      <c r="D7582" s="14" t="s">
        <v>23638</v>
      </c>
      <c r="E7582" s="13" t="s">
        <v>22482</v>
      </c>
      <c r="F7582" s="15" t="s">
        <v>1298</v>
      </c>
      <c r="G7582" s="15" t="s">
        <v>1298</v>
      </c>
    </row>
    <row r="7583" customFormat="false" ht="11.25" hidden="false" customHeight="false" outlineLevel="0" collapsed="false">
      <c r="A7583" s="12" t="str">
        <f aca="false">CONCATENAR</f>
        <v>SINAPI-I 39174</v>
      </c>
      <c r="B7583" s="13" t="s">
        <v>22477</v>
      </c>
      <c r="C7583" s="13" t="n">
        <v>39174</v>
      </c>
      <c r="D7583" s="14" t="s">
        <v>23639</v>
      </c>
      <c r="E7583" s="13" t="s">
        <v>22482</v>
      </c>
      <c r="F7583" s="15" t="s">
        <v>2060</v>
      </c>
      <c r="G7583" s="15" t="s">
        <v>2060</v>
      </c>
    </row>
    <row r="7584" customFormat="false" ht="11.25" hidden="false" customHeight="false" outlineLevel="0" collapsed="false">
      <c r="A7584" s="12" t="str">
        <f aca="false">CONCATENAR</f>
        <v>SINAPI-I 39176</v>
      </c>
      <c r="B7584" s="13" t="s">
        <v>22477</v>
      </c>
      <c r="C7584" s="13" t="n">
        <v>39176</v>
      </c>
      <c r="D7584" s="14" t="s">
        <v>23640</v>
      </c>
      <c r="E7584" s="13" t="s">
        <v>22482</v>
      </c>
      <c r="F7584" s="15" t="s">
        <v>1929</v>
      </c>
      <c r="G7584" s="15" t="s">
        <v>1929</v>
      </c>
    </row>
    <row r="7585" customFormat="false" ht="11.25" hidden="false" customHeight="false" outlineLevel="0" collapsed="false">
      <c r="A7585" s="12" t="str">
        <f aca="false">CONCATENAR</f>
        <v>SINAPI-I 39180</v>
      </c>
      <c r="B7585" s="13" t="s">
        <v>22477</v>
      </c>
      <c r="C7585" s="13" t="n">
        <v>39180</v>
      </c>
      <c r="D7585" s="14" t="s">
        <v>23641</v>
      </c>
      <c r="E7585" s="13" t="s">
        <v>22482</v>
      </c>
      <c r="F7585" s="15" t="s">
        <v>23642</v>
      </c>
      <c r="G7585" s="15" t="s">
        <v>23642</v>
      </c>
    </row>
    <row r="7586" customFormat="false" ht="11.25" hidden="false" customHeight="false" outlineLevel="0" collapsed="false">
      <c r="A7586" s="12" t="str">
        <f aca="false">CONCATENAR</f>
        <v>SINAPI-I 39179</v>
      </c>
      <c r="B7586" s="13" t="s">
        <v>22477</v>
      </c>
      <c r="C7586" s="13" t="n">
        <v>39179</v>
      </c>
      <c r="D7586" s="14" t="s">
        <v>23643</v>
      </c>
      <c r="E7586" s="13" t="s">
        <v>22482</v>
      </c>
      <c r="F7586" s="15" t="s">
        <v>2976</v>
      </c>
      <c r="G7586" s="15" t="s">
        <v>2976</v>
      </c>
    </row>
    <row r="7587" customFormat="false" ht="11.25" hidden="false" customHeight="false" outlineLevel="0" collapsed="false">
      <c r="A7587" s="12" t="str">
        <f aca="false">CONCATENAR</f>
        <v>SINAPI-I 39175</v>
      </c>
      <c r="B7587" s="13" t="s">
        <v>22477</v>
      </c>
      <c r="C7587" s="13" t="n">
        <v>39175</v>
      </c>
      <c r="D7587" s="14" t="s">
        <v>23644</v>
      </c>
      <c r="E7587" s="13" t="s">
        <v>22482</v>
      </c>
      <c r="F7587" s="15" t="s">
        <v>20920</v>
      </c>
      <c r="G7587" s="15" t="s">
        <v>20920</v>
      </c>
    </row>
    <row r="7588" customFormat="false" ht="11.25" hidden="false" customHeight="false" outlineLevel="0" collapsed="false">
      <c r="A7588" s="12" t="str">
        <f aca="false">CONCATENAR</f>
        <v>SINAPI-I 39217</v>
      </c>
      <c r="B7588" s="13" t="s">
        <v>22477</v>
      </c>
      <c r="C7588" s="13" t="n">
        <v>39217</v>
      </c>
      <c r="D7588" s="14" t="s">
        <v>23645</v>
      </c>
      <c r="E7588" s="13" t="s">
        <v>22482</v>
      </c>
      <c r="F7588" s="15" t="s">
        <v>17925</v>
      </c>
      <c r="G7588" s="15" t="s">
        <v>17925</v>
      </c>
    </row>
    <row r="7589" customFormat="false" ht="11.25" hidden="false" customHeight="false" outlineLevel="0" collapsed="false">
      <c r="A7589" s="12" t="str">
        <f aca="false">CONCATENAR</f>
        <v>SINAPI-I 39181</v>
      </c>
      <c r="B7589" s="13" t="s">
        <v>22477</v>
      </c>
      <c r="C7589" s="13" t="n">
        <v>39181</v>
      </c>
      <c r="D7589" s="14" t="s">
        <v>23646</v>
      </c>
      <c r="E7589" s="13" t="s">
        <v>22482</v>
      </c>
      <c r="F7589" s="15" t="s">
        <v>2623</v>
      </c>
      <c r="G7589" s="15" t="s">
        <v>2623</v>
      </c>
    </row>
    <row r="7590" customFormat="false" ht="11.25" hidden="false" customHeight="false" outlineLevel="0" collapsed="false">
      <c r="A7590" s="12" t="str">
        <f aca="false">CONCATENAR</f>
        <v>SINAPI-I 39182</v>
      </c>
      <c r="B7590" s="13" t="s">
        <v>22477</v>
      </c>
      <c r="C7590" s="13" t="n">
        <v>39182</v>
      </c>
      <c r="D7590" s="14" t="s">
        <v>23647</v>
      </c>
      <c r="E7590" s="13" t="s">
        <v>22482</v>
      </c>
      <c r="F7590" s="15" t="s">
        <v>8827</v>
      </c>
      <c r="G7590" s="15" t="s">
        <v>8827</v>
      </c>
    </row>
    <row r="7591" customFormat="false" ht="22.5" hidden="false" customHeight="false" outlineLevel="0" collapsed="false">
      <c r="A7591" s="12" t="str">
        <f aca="false">CONCATENAR</f>
        <v>SINAPI-I 12616</v>
      </c>
      <c r="B7591" s="13" t="s">
        <v>22477</v>
      </c>
      <c r="C7591" s="13" t="n">
        <v>12616</v>
      </c>
      <c r="D7591" s="14" t="s">
        <v>23648</v>
      </c>
      <c r="E7591" s="13" t="s">
        <v>22482</v>
      </c>
      <c r="F7591" s="15" t="s">
        <v>2537</v>
      </c>
      <c r="G7591" s="15" t="s">
        <v>2537</v>
      </c>
    </row>
    <row r="7592" customFormat="false" ht="22.5" hidden="false" customHeight="false" outlineLevel="0" collapsed="false">
      <c r="A7592" s="12" t="str">
        <f aca="false">CONCATENAR</f>
        <v>SINAPI-I 1049</v>
      </c>
      <c r="B7592" s="13" t="s">
        <v>22477</v>
      </c>
      <c r="C7592" s="13" t="n">
        <v>1049</v>
      </c>
      <c r="D7592" s="14" t="s">
        <v>23649</v>
      </c>
      <c r="E7592" s="13" t="s">
        <v>22482</v>
      </c>
      <c r="F7592" s="15" t="s">
        <v>17009</v>
      </c>
      <c r="G7592" s="15" t="s">
        <v>17009</v>
      </c>
    </row>
    <row r="7593" customFormat="false" ht="22.5" hidden="false" customHeight="false" outlineLevel="0" collapsed="false">
      <c r="A7593" s="12" t="str">
        <f aca="false">CONCATENAR</f>
        <v>SINAPI-I 1099</v>
      </c>
      <c r="B7593" s="13" t="s">
        <v>22477</v>
      </c>
      <c r="C7593" s="13" t="n">
        <v>1099</v>
      </c>
      <c r="D7593" s="14" t="s">
        <v>23650</v>
      </c>
      <c r="E7593" s="13" t="s">
        <v>22482</v>
      </c>
      <c r="F7593" s="15" t="s">
        <v>22636</v>
      </c>
      <c r="G7593" s="15" t="s">
        <v>22636</v>
      </c>
    </row>
    <row r="7594" customFormat="false" ht="22.5" hidden="false" customHeight="false" outlineLevel="0" collapsed="false">
      <c r="A7594" s="12" t="str">
        <f aca="false">CONCATENAR</f>
        <v>SINAPI-I 39678</v>
      </c>
      <c r="B7594" s="13" t="s">
        <v>22477</v>
      </c>
      <c r="C7594" s="13" t="n">
        <v>39678</v>
      </c>
      <c r="D7594" s="14" t="s">
        <v>23651</v>
      </c>
      <c r="E7594" s="13" t="s">
        <v>22482</v>
      </c>
      <c r="F7594" s="15" t="s">
        <v>20854</v>
      </c>
      <c r="G7594" s="15" t="s">
        <v>20854</v>
      </c>
    </row>
    <row r="7595" customFormat="false" ht="22.5" hidden="false" customHeight="false" outlineLevel="0" collapsed="false">
      <c r="A7595" s="12" t="str">
        <f aca="false">CONCATENAR</f>
        <v>SINAPI-I 1050</v>
      </c>
      <c r="B7595" s="13" t="s">
        <v>22477</v>
      </c>
      <c r="C7595" s="13" t="n">
        <v>1050</v>
      </c>
      <c r="D7595" s="14" t="s">
        <v>23652</v>
      </c>
      <c r="E7595" s="13" t="s">
        <v>22482</v>
      </c>
      <c r="F7595" s="15" t="s">
        <v>2271</v>
      </c>
      <c r="G7595" s="15" t="s">
        <v>2271</v>
      </c>
    </row>
    <row r="7596" customFormat="false" ht="22.5" hidden="false" customHeight="false" outlineLevel="0" collapsed="false">
      <c r="A7596" s="12" t="str">
        <f aca="false">CONCATENAR</f>
        <v>SINAPI-I 1101</v>
      </c>
      <c r="B7596" s="13" t="s">
        <v>22477</v>
      </c>
      <c r="C7596" s="13" t="n">
        <v>1101</v>
      </c>
      <c r="D7596" s="14" t="s">
        <v>23653</v>
      </c>
      <c r="E7596" s="13" t="s">
        <v>22482</v>
      </c>
      <c r="F7596" s="15" t="s">
        <v>12587</v>
      </c>
      <c r="G7596" s="15" t="s">
        <v>12587</v>
      </c>
    </row>
    <row r="7597" customFormat="false" ht="22.5" hidden="false" customHeight="false" outlineLevel="0" collapsed="false">
      <c r="A7597" s="12" t="str">
        <f aca="false">CONCATENAR</f>
        <v>SINAPI-I 1100</v>
      </c>
      <c r="B7597" s="13" t="s">
        <v>22477</v>
      </c>
      <c r="C7597" s="13" t="n">
        <v>1100</v>
      </c>
      <c r="D7597" s="14" t="s">
        <v>23654</v>
      </c>
      <c r="E7597" s="13" t="s">
        <v>22482</v>
      </c>
      <c r="F7597" s="15" t="s">
        <v>14185</v>
      </c>
      <c r="G7597" s="15" t="s">
        <v>14185</v>
      </c>
    </row>
    <row r="7598" customFormat="false" ht="22.5" hidden="false" customHeight="false" outlineLevel="0" collapsed="false">
      <c r="A7598" s="12" t="str">
        <f aca="false">CONCATENAR</f>
        <v>SINAPI-I 39679</v>
      </c>
      <c r="B7598" s="13" t="s">
        <v>22477</v>
      </c>
      <c r="C7598" s="13" t="n">
        <v>39679</v>
      </c>
      <c r="D7598" s="14" t="s">
        <v>23655</v>
      </c>
      <c r="E7598" s="13" t="s">
        <v>22482</v>
      </c>
      <c r="F7598" s="15" t="s">
        <v>23656</v>
      </c>
      <c r="G7598" s="15" t="s">
        <v>23656</v>
      </c>
    </row>
    <row r="7599" customFormat="false" ht="22.5" hidden="false" customHeight="false" outlineLevel="0" collapsed="false">
      <c r="A7599" s="12" t="str">
        <f aca="false">CONCATENAR</f>
        <v>SINAPI-I 1098</v>
      </c>
      <c r="B7599" s="13" t="s">
        <v>22477</v>
      </c>
      <c r="C7599" s="13" t="n">
        <v>1098</v>
      </c>
      <c r="D7599" s="14" t="s">
        <v>23657</v>
      </c>
      <c r="E7599" s="13" t="s">
        <v>22482</v>
      </c>
      <c r="F7599" s="15" t="s">
        <v>3104</v>
      </c>
      <c r="G7599" s="15" t="s">
        <v>3104</v>
      </c>
    </row>
    <row r="7600" customFormat="false" ht="22.5" hidden="false" customHeight="false" outlineLevel="0" collapsed="false">
      <c r="A7600" s="12" t="str">
        <f aca="false">CONCATENAR</f>
        <v>SINAPI-I 1102</v>
      </c>
      <c r="B7600" s="13" t="s">
        <v>22477</v>
      </c>
      <c r="C7600" s="13" t="n">
        <v>1102</v>
      </c>
      <c r="D7600" s="14" t="s">
        <v>23658</v>
      </c>
      <c r="E7600" s="13" t="s">
        <v>22482</v>
      </c>
      <c r="F7600" s="15" t="s">
        <v>15345</v>
      </c>
      <c r="G7600" s="15" t="s">
        <v>15345</v>
      </c>
    </row>
    <row r="7601" customFormat="false" ht="22.5" hidden="false" customHeight="false" outlineLevel="0" collapsed="false">
      <c r="A7601" s="12" t="str">
        <f aca="false">CONCATENAR</f>
        <v>SINAPI-I 1051</v>
      </c>
      <c r="B7601" s="13" t="s">
        <v>22477</v>
      </c>
      <c r="C7601" s="13" t="n">
        <v>1051</v>
      </c>
      <c r="D7601" s="14" t="s">
        <v>23659</v>
      </c>
      <c r="E7601" s="13" t="s">
        <v>22482</v>
      </c>
      <c r="F7601" s="15" t="s">
        <v>23660</v>
      </c>
      <c r="G7601" s="15" t="s">
        <v>23660</v>
      </c>
    </row>
    <row r="7602" customFormat="false" ht="11.25" hidden="false" customHeight="false" outlineLevel="0" collapsed="false">
      <c r="A7602" s="12" t="str">
        <f aca="false">CONCATENAR</f>
        <v>SINAPI-I 37399</v>
      </c>
      <c r="B7602" s="13" t="s">
        <v>22477</v>
      </c>
      <c r="C7602" s="13" t="n">
        <v>37399</v>
      </c>
      <c r="D7602" s="14" t="s">
        <v>23661</v>
      </c>
      <c r="E7602" s="13" t="s">
        <v>22482</v>
      </c>
      <c r="F7602" s="15" t="s">
        <v>13622</v>
      </c>
      <c r="G7602" s="15" t="s">
        <v>13622</v>
      </c>
    </row>
    <row r="7603" customFormat="false" ht="11.25" hidden="false" customHeight="false" outlineLevel="0" collapsed="false">
      <c r="A7603" s="12" t="str">
        <f aca="false">CONCATENAR</f>
        <v>SINAPI-I 41955</v>
      </c>
      <c r="B7603" s="13" t="s">
        <v>22477</v>
      </c>
      <c r="C7603" s="13" t="n">
        <v>41955</v>
      </c>
      <c r="D7603" s="14" t="s">
        <v>23662</v>
      </c>
      <c r="E7603" s="13" t="s">
        <v>22516</v>
      </c>
      <c r="F7603" s="15" t="s">
        <v>11205</v>
      </c>
      <c r="G7603" s="15" t="s">
        <v>11205</v>
      </c>
    </row>
    <row r="7604" customFormat="false" ht="11.25" hidden="false" customHeight="false" outlineLevel="0" collapsed="false">
      <c r="A7604" s="12" t="str">
        <f aca="false">CONCATENAR</f>
        <v>SINAPI-I 41953</v>
      </c>
      <c r="B7604" s="13" t="s">
        <v>22477</v>
      </c>
      <c r="C7604" s="13" t="n">
        <v>41953</v>
      </c>
      <c r="D7604" s="14" t="s">
        <v>23663</v>
      </c>
      <c r="E7604" s="13" t="s">
        <v>22516</v>
      </c>
      <c r="F7604" s="15" t="s">
        <v>9608</v>
      </c>
      <c r="G7604" s="15" t="s">
        <v>9608</v>
      </c>
    </row>
    <row r="7605" customFormat="false" ht="11.25" hidden="false" customHeight="false" outlineLevel="0" collapsed="false">
      <c r="A7605" s="12" t="str">
        <f aca="false">CONCATENAR</f>
        <v>SINAPI-I 41954</v>
      </c>
      <c r="B7605" s="13" t="s">
        <v>22477</v>
      </c>
      <c r="C7605" s="13" t="n">
        <v>41954</v>
      </c>
      <c r="D7605" s="14" t="s">
        <v>23664</v>
      </c>
      <c r="E7605" s="13" t="s">
        <v>22516</v>
      </c>
      <c r="F7605" s="15" t="s">
        <v>23665</v>
      </c>
      <c r="G7605" s="15" t="s">
        <v>23665</v>
      </c>
    </row>
    <row r="7606" customFormat="false" ht="11.25" hidden="false" customHeight="false" outlineLevel="0" collapsed="false">
      <c r="A7606" s="12" t="str">
        <f aca="false">CONCATENAR</f>
        <v>SINAPI-I 25004</v>
      </c>
      <c r="B7606" s="13" t="s">
        <v>22477</v>
      </c>
      <c r="C7606" s="13" t="n">
        <v>25004</v>
      </c>
      <c r="D7606" s="14" t="s">
        <v>23666</v>
      </c>
      <c r="E7606" s="13" t="s">
        <v>22516</v>
      </c>
      <c r="F7606" s="15" t="s">
        <v>12514</v>
      </c>
      <c r="G7606" s="15" t="s">
        <v>12514</v>
      </c>
    </row>
    <row r="7607" customFormat="false" ht="11.25" hidden="false" customHeight="false" outlineLevel="0" collapsed="false">
      <c r="A7607" s="12" t="str">
        <f aca="false">CONCATENAR</f>
        <v>SINAPI-I 25002</v>
      </c>
      <c r="B7607" s="13" t="s">
        <v>22477</v>
      </c>
      <c r="C7607" s="13" t="n">
        <v>25002</v>
      </c>
      <c r="D7607" s="14" t="s">
        <v>23667</v>
      </c>
      <c r="E7607" s="13" t="s">
        <v>22516</v>
      </c>
      <c r="F7607" s="15" t="s">
        <v>21267</v>
      </c>
      <c r="G7607" s="15" t="s">
        <v>21267</v>
      </c>
    </row>
    <row r="7608" customFormat="false" ht="11.25" hidden="false" customHeight="false" outlineLevel="0" collapsed="false">
      <c r="A7608" s="12" t="str">
        <f aca="false">CONCATENAR</f>
        <v>SINAPI-I 37409</v>
      </c>
      <c r="B7608" s="13" t="s">
        <v>22477</v>
      </c>
      <c r="C7608" s="13" t="n">
        <v>37409</v>
      </c>
      <c r="D7608" s="14" t="s">
        <v>23668</v>
      </c>
      <c r="E7608" s="13" t="s">
        <v>22516</v>
      </c>
      <c r="F7608" s="15" t="s">
        <v>9119</v>
      </c>
      <c r="G7608" s="15" t="s">
        <v>9119</v>
      </c>
    </row>
    <row r="7609" customFormat="false" ht="11.25" hidden="false" customHeight="false" outlineLevel="0" collapsed="false">
      <c r="A7609" s="12" t="str">
        <f aca="false">CONCATENAR</f>
        <v>SINAPI-I 841</v>
      </c>
      <c r="B7609" s="13" t="s">
        <v>22477</v>
      </c>
      <c r="C7609" s="13" t="n">
        <v>841</v>
      </c>
      <c r="D7609" s="14" t="s">
        <v>23669</v>
      </c>
      <c r="E7609" s="13" t="s">
        <v>22516</v>
      </c>
      <c r="F7609" s="15" t="s">
        <v>22072</v>
      </c>
      <c r="G7609" s="15" t="s">
        <v>22072</v>
      </c>
    </row>
    <row r="7610" customFormat="false" ht="11.25" hidden="false" customHeight="false" outlineLevel="0" collapsed="false">
      <c r="A7610" s="12" t="str">
        <f aca="false">CONCATENAR</f>
        <v>SINAPI-I 25005</v>
      </c>
      <c r="B7610" s="13" t="s">
        <v>22477</v>
      </c>
      <c r="C7610" s="13" t="n">
        <v>25005</v>
      </c>
      <c r="D7610" s="14" t="s">
        <v>23670</v>
      </c>
      <c r="E7610" s="13" t="s">
        <v>22516</v>
      </c>
      <c r="F7610" s="15" t="s">
        <v>4393</v>
      </c>
      <c r="G7610" s="15" t="s">
        <v>4393</v>
      </c>
    </row>
    <row r="7611" customFormat="false" ht="11.25" hidden="false" customHeight="false" outlineLevel="0" collapsed="false">
      <c r="A7611" s="12" t="str">
        <f aca="false">CONCATENAR</f>
        <v>SINAPI-I 25003</v>
      </c>
      <c r="B7611" s="13" t="s">
        <v>22477</v>
      </c>
      <c r="C7611" s="13" t="n">
        <v>25003</v>
      </c>
      <c r="D7611" s="14" t="s">
        <v>23671</v>
      </c>
      <c r="E7611" s="13" t="s">
        <v>22516</v>
      </c>
      <c r="F7611" s="15" t="s">
        <v>23672</v>
      </c>
      <c r="G7611" s="15" t="s">
        <v>23672</v>
      </c>
    </row>
    <row r="7612" customFormat="false" ht="11.25" hidden="false" customHeight="false" outlineLevel="0" collapsed="false">
      <c r="A7612" s="12" t="str">
        <f aca="false">CONCATENAR</f>
        <v>SINAPI-I 37410</v>
      </c>
      <c r="B7612" s="13" t="s">
        <v>22477</v>
      </c>
      <c r="C7612" s="13" t="n">
        <v>37410</v>
      </c>
      <c r="D7612" s="14" t="s">
        <v>23673</v>
      </c>
      <c r="E7612" s="13" t="s">
        <v>22516</v>
      </c>
      <c r="F7612" s="15" t="s">
        <v>4393</v>
      </c>
      <c r="G7612" s="15" t="s">
        <v>4393</v>
      </c>
    </row>
    <row r="7613" customFormat="false" ht="11.25" hidden="false" customHeight="false" outlineLevel="0" collapsed="false">
      <c r="A7613" s="12" t="str">
        <f aca="false">CONCATENAR</f>
        <v>SINAPI-I 842</v>
      </c>
      <c r="B7613" s="13" t="s">
        <v>22477</v>
      </c>
      <c r="C7613" s="13" t="n">
        <v>842</v>
      </c>
      <c r="D7613" s="14" t="s">
        <v>23674</v>
      </c>
      <c r="E7613" s="13" t="s">
        <v>22516</v>
      </c>
      <c r="F7613" s="15" t="s">
        <v>9187</v>
      </c>
      <c r="G7613" s="15" t="s">
        <v>9187</v>
      </c>
    </row>
    <row r="7614" customFormat="false" ht="11.25" hidden="false" customHeight="false" outlineLevel="0" collapsed="false">
      <c r="A7614" s="12" t="str">
        <f aca="false">CONCATENAR</f>
        <v>SINAPI-I 862</v>
      </c>
      <c r="B7614" s="13" t="s">
        <v>22477</v>
      </c>
      <c r="C7614" s="13" t="n">
        <v>862</v>
      </c>
      <c r="D7614" s="14" t="s">
        <v>23675</v>
      </c>
      <c r="E7614" s="13" t="s">
        <v>22533</v>
      </c>
      <c r="F7614" s="15" t="s">
        <v>3296</v>
      </c>
      <c r="G7614" s="15" t="s">
        <v>3296</v>
      </c>
    </row>
    <row r="7615" customFormat="false" ht="11.25" hidden="false" customHeight="false" outlineLevel="0" collapsed="false">
      <c r="A7615" s="12" t="str">
        <f aca="false">CONCATENAR</f>
        <v>SINAPI-I 866</v>
      </c>
      <c r="B7615" s="13" t="s">
        <v>22477</v>
      </c>
      <c r="C7615" s="13" t="n">
        <v>866</v>
      </c>
      <c r="D7615" s="14" t="s">
        <v>23676</v>
      </c>
      <c r="E7615" s="13" t="s">
        <v>22533</v>
      </c>
      <c r="F7615" s="15" t="s">
        <v>11209</v>
      </c>
      <c r="G7615" s="15" t="s">
        <v>11209</v>
      </c>
    </row>
    <row r="7616" customFormat="false" ht="11.25" hidden="false" customHeight="false" outlineLevel="0" collapsed="false">
      <c r="A7616" s="12" t="str">
        <f aca="false">CONCATENAR</f>
        <v>SINAPI-I 892</v>
      </c>
      <c r="B7616" s="13" t="s">
        <v>22477</v>
      </c>
      <c r="C7616" s="13" t="n">
        <v>892</v>
      </c>
      <c r="D7616" s="14" t="s">
        <v>23677</v>
      </c>
      <c r="E7616" s="13" t="s">
        <v>22533</v>
      </c>
      <c r="F7616" s="15" t="s">
        <v>23678</v>
      </c>
      <c r="G7616" s="15" t="s">
        <v>23678</v>
      </c>
    </row>
    <row r="7617" customFormat="false" ht="11.25" hidden="false" customHeight="false" outlineLevel="0" collapsed="false">
      <c r="A7617" s="12" t="str">
        <f aca="false">CONCATENAR</f>
        <v>SINAPI-I 857</v>
      </c>
      <c r="B7617" s="13" t="s">
        <v>22477</v>
      </c>
      <c r="C7617" s="13" t="n">
        <v>857</v>
      </c>
      <c r="D7617" s="14" t="s">
        <v>23679</v>
      </c>
      <c r="E7617" s="13" t="s">
        <v>22533</v>
      </c>
      <c r="F7617" s="15" t="s">
        <v>4316</v>
      </c>
      <c r="G7617" s="15" t="s">
        <v>4316</v>
      </c>
    </row>
    <row r="7618" customFormat="false" ht="11.25" hidden="false" customHeight="false" outlineLevel="0" collapsed="false">
      <c r="A7618" s="12" t="str">
        <f aca="false">CONCATENAR</f>
        <v>SINAPI-I 37404</v>
      </c>
      <c r="B7618" s="13" t="s">
        <v>22477</v>
      </c>
      <c r="C7618" s="13" t="n">
        <v>37404</v>
      </c>
      <c r="D7618" s="14" t="s">
        <v>23680</v>
      </c>
      <c r="E7618" s="13" t="s">
        <v>22533</v>
      </c>
      <c r="F7618" s="15" t="s">
        <v>23681</v>
      </c>
      <c r="G7618" s="15" t="s">
        <v>23681</v>
      </c>
    </row>
    <row r="7619" customFormat="false" ht="11.25" hidden="false" customHeight="false" outlineLevel="0" collapsed="false">
      <c r="A7619" s="12" t="str">
        <f aca="false">CONCATENAR</f>
        <v>SINAPI-I 868</v>
      </c>
      <c r="B7619" s="13" t="s">
        <v>22477</v>
      </c>
      <c r="C7619" s="13" t="n">
        <v>868</v>
      </c>
      <c r="D7619" s="14" t="s">
        <v>23682</v>
      </c>
      <c r="E7619" s="13" t="s">
        <v>22533</v>
      </c>
      <c r="F7619" s="15" t="s">
        <v>10890</v>
      </c>
      <c r="G7619" s="15" t="s">
        <v>10890</v>
      </c>
    </row>
    <row r="7620" customFormat="false" ht="11.25" hidden="false" customHeight="false" outlineLevel="0" collapsed="false">
      <c r="A7620" s="12" t="str">
        <f aca="false">CONCATENAR</f>
        <v>SINAPI-I 870</v>
      </c>
      <c r="B7620" s="13" t="s">
        <v>22477</v>
      </c>
      <c r="C7620" s="13" t="n">
        <v>870</v>
      </c>
      <c r="D7620" s="14" t="s">
        <v>23683</v>
      </c>
      <c r="E7620" s="13" t="s">
        <v>22533</v>
      </c>
      <c r="F7620" s="15" t="s">
        <v>23684</v>
      </c>
      <c r="G7620" s="15" t="s">
        <v>23684</v>
      </c>
    </row>
    <row r="7621" customFormat="false" ht="11.25" hidden="false" customHeight="false" outlineLevel="0" collapsed="false">
      <c r="A7621" s="12" t="str">
        <f aca="false">CONCATENAR</f>
        <v>SINAPI-I 863</v>
      </c>
      <c r="B7621" s="13" t="s">
        <v>22477</v>
      </c>
      <c r="C7621" s="13" t="n">
        <v>863</v>
      </c>
      <c r="D7621" s="14" t="s">
        <v>23685</v>
      </c>
      <c r="E7621" s="13" t="s">
        <v>22533</v>
      </c>
      <c r="F7621" s="15" t="s">
        <v>23686</v>
      </c>
      <c r="G7621" s="15" t="s">
        <v>23686</v>
      </c>
    </row>
    <row r="7622" customFormat="false" ht="11.25" hidden="false" customHeight="false" outlineLevel="0" collapsed="false">
      <c r="A7622" s="12" t="str">
        <f aca="false">CONCATENAR</f>
        <v>SINAPI-I 867</v>
      </c>
      <c r="B7622" s="13" t="s">
        <v>22477</v>
      </c>
      <c r="C7622" s="13" t="n">
        <v>867</v>
      </c>
      <c r="D7622" s="14" t="s">
        <v>23687</v>
      </c>
      <c r="E7622" s="13" t="s">
        <v>22533</v>
      </c>
      <c r="F7622" s="15" t="s">
        <v>23688</v>
      </c>
      <c r="G7622" s="15" t="s">
        <v>23688</v>
      </c>
    </row>
    <row r="7623" customFormat="false" ht="11.25" hidden="false" customHeight="false" outlineLevel="0" collapsed="false">
      <c r="A7623" s="12" t="str">
        <f aca="false">CONCATENAR</f>
        <v>SINAPI-I 891</v>
      </c>
      <c r="B7623" s="13" t="s">
        <v>22477</v>
      </c>
      <c r="C7623" s="13" t="n">
        <v>891</v>
      </c>
      <c r="D7623" s="14" t="s">
        <v>23689</v>
      </c>
      <c r="E7623" s="13" t="s">
        <v>22533</v>
      </c>
      <c r="F7623" s="15" t="s">
        <v>23690</v>
      </c>
      <c r="G7623" s="15" t="s">
        <v>23690</v>
      </c>
    </row>
    <row r="7624" customFormat="false" ht="11.25" hidden="false" customHeight="false" outlineLevel="0" collapsed="false">
      <c r="A7624" s="12" t="str">
        <f aca="false">CONCATENAR</f>
        <v>SINAPI-I 864</v>
      </c>
      <c r="B7624" s="13" t="s">
        <v>22477</v>
      </c>
      <c r="C7624" s="13" t="n">
        <v>864</v>
      </c>
      <c r="D7624" s="14" t="s">
        <v>23691</v>
      </c>
      <c r="E7624" s="13" t="s">
        <v>22533</v>
      </c>
      <c r="F7624" s="15" t="s">
        <v>23692</v>
      </c>
      <c r="G7624" s="15" t="s">
        <v>23692</v>
      </c>
    </row>
    <row r="7625" customFormat="false" ht="11.25" hidden="false" customHeight="false" outlineLevel="0" collapsed="false">
      <c r="A7625" s="12" t="str">
        <f aca="false">CONCATENAR</f>
        <v>SINAPI-I 865</v>
      </c>
      <c r="B7625" s="13" t="s">
        <v>22477</v>
      </c>
      <c r="C7625" s="13" t="n">
        <v>865</v>
      </c>
      <c r="D7625" s="14" t="s">
        <v>23693</v>
      </c>
      <c r="E7625" s="13" t="s">
        <v>22533</v>
      </c>
      <c r="F7625" s="15" t="s">
        <v>9600</v>
      </c>
      <c r="G7625" s="15" t="s">
        <v>9600</v>
      </c>
    </row>
    <row r="7626" customFormat="false" ht="22.5" hidden="false" customHeight="false" outlineLevel="0" collapsed="false">
      <c r="A7626" s="12" t="str">
        <f aca="false">CONCATENAR</f>
        <v>SINAPI-I 1006</v>
      </c>
      <c r="B7626" s="13" t="s">
        <v>22477</v>
      </c>
      <c r="C7626" s="13" t="n">
        <v>1006</v>
      </c>
      <c r="D7626" s="14" t="s">
        <v>23694</v>
      </c>
      <c r="E7626" s="13" t="s">
        <v>22533</v>
      </c>
      <c r="F7626" s="15" t="s">
        <v>23695</v>
      </c>
      <c r="G7626" s="15" t="s">
        <v>23695</v>
      </c>
    </row>
    <row r="7627" customFormat="false" ht="11.25" hidden="false" customHeight="false" outlineLevel="0" collapsed="false">
      <c r="A7627" s="12" t="str">
        <f aca="false">CONCATENAR</f>
        <v>SINAPI-I 948</v>
      </c>
      <c r="B7627" s="13" t="s">
        <v>22477</v>
      </c>
      <c r="C7627" s="13" t="n">
        <v>948</v>
      </c>
      <c r="D7627" s="14" t="s">
        <v>23696</v>
      </c>
      <c r="E7627" s="13" t="s">
        <v>22533</v>
      </c>
      <c r="F7627" s="15" t="s">
        <v>2052</v>
      </c>
      <c r="G7627" s="15" t="s">
        <v>2052</v>
      </c>
    </row>
    <row r="7628" customFormat="false" ht="11.25" hidden="false" customHeight="false" outlineLevel="0" collapsed="false">
      <c r="A7628" s="12" t="str">
        <f aca="false">CONCATENAR</f>
        <v>SINAPI-I 947</v>
      </c>
      <c r="B7628" s="13" t="s">
        <v>22477</v>
      </c>
      <c r="C7628" s="13" t="n">
        <v>947</v>
      </c>
      <c r="D7628" s="14" t="s">
        <v>23697</v>
      </c>
      <c r="E7628" s="13" t="s">
        <v>22533</v>
      </c>
      <c r="F7628" s="15" t="s">
        <v>1444</v>
      </c>
      <c r="G7628" s="15" t="s">
        <v>1444</v>
      </c>
    </row>
    <row r="7629" customFormat="false" ht="11.25" hidden="false" customHeight="false" outlineLevel="0" collapsed="false">
      <c r="A7629" s="12" t="str">
        <f aca="false">CONCATENAR</f>
        <v>SINAPI-I 911</v>
      </c>
      <c r="B7629" s="13" t="s">
        <v>22477</v>
      </c>
      <c r="C7629" s="13" t="n">
        <v>911</v>
      </c>
      <c r="D7629" s="14" t="s">
        <v>23698</v>
      </c>
      <c r="E7629" s="13" t="s">
        <v>22533</v>
      </c>
      <c r="F7629" s="15" t="s">
        <v>23699</v>
      </c>
      <c r="G7629" s="15" t="s">
        <v>23699</v>
      </c>
    </row>
    <row r="7630" customFormat="false" ht="11.25" hidden="false" customHeight="false" outlineLevel="0" collapsed="false">
      <c r="A7630" s="12" t="str">
        <f aca="false">CONCATENAR</f>
        <v>SINAPI-I 925</v>
      </c>
      <c r="B7630" s="13" t="s">
        <v>22477</v>
      </c>
      <c r="C7630" s="13" t="n">
        <v>925</v>
      </c>
      <c r="D7630" s="14" t="s">
        <v>23700</v>
      </c>
      <c r="E7630" s="13" t="s">
        <v>22533</v>
      </c>
      <c r="F7630" s="15" t="s">
        <v>12403</v>
      </c>
      <c r="G7630" s="15" t="s">
        <v>12403</v>
      </c>
    </row>
    <row r="7631" customFormat="false" ht="11.25" hidden="false" customHeight="false" outlineLevel="0" collapsed="false">
      <c r="A7631" s="12" t="str">
        <f aca="false">CONCATENAR</f>
        <v>SINAPI-I 954</v>
      </c>
      <c r="B7631" s="13" t="s">
        <v>22477</v>
      </c>
      <c r="C7631" s="13" t="n">
        <v>954</v>
      </c>
      <c r="D7631" s="14" t="s">
        <v>23701</v>
      </c>
      <c r="E7631" s="13" t="s">
        <v>22533</v>
      </c>
      <c r="F7631" s="15" t="s">
        <v>9938</v>
      </c>
      <c r="G7631" s="15" t="s">
        <v>9938</v>
      </c>
    </row>
    <row r="7632" customFormat="false" ht="11.25" hidden="false" customHeight="false" outlineLevel="0" collapsed="false">
      <c r="A7632" s="12" t="str">
        <f aca="false">CONCATENAR</f>
        <v>SINAPI-I 901</v>
      </c>
      <c r="B7632" s="13" t="s">
        <v>22477</v>
      </c>
      <c r="C7632" s="13" t="n">
        <v>901</v>
      </c>
      <c r="D7632" s="14" t="s">
        <v>23702</v>
      </c>
      <c r="E7632" s="13" t="s">
        <v>22533</v>
      </c>
      <c r="F7632" s="15" t="s">
        <v>23703</v>
      </c>
      <c r="G7632" s="15" t="s">
        <v>23703</v>
      </c>
    </row>
    <row r="7633" customFormat="false" ht="11.25" hidden="false" customHeight="false" outlineLevel="0" collapsed="false">
      <c r="A7633" s="12" t="str">
        <f aca="false">CONCATENAR</f>
        <v>SINAPI-I 926</v>
      </c>
      <c r="B7633" s="13" t="s">
        <v>22477</v>
      </c>
      <c r="C7633" s="13" t="n">
        <v>926</v>
      </c>
      <c r="D7633" s="14" t="s">
        <v>23704</v>
      </c>
      <c r="E7633" s="13" t="s">
        <v>22533</v>
      </c>
      <c r="F7633" s="15" t="s">
        <v>8279</v>
      </c>
      <c r="G7633" s="15" t="s">
        <v>8279</v>
      </c>
    </row>
    <row r="7634" customFormat="false" ht="11.25" hidden="false" customHeight="false" outlineLevel="0" collapsed="false">
      <c r="A7634" s="12" t="str">
        <f aca="false">CONCATENAR</f>
        <v>SINAPI-I 912</v>
      </c>
      <c r="B7634" s="13" t="s">
        <v>22477</v>
      </c>
      <c r="C7634" s="13" t="n">
        <v>912</v>
      </c>
      <c r="D7634" s="14" t="s">
        <v>23705</v>
      </c>
      <c r="E7634" s="13" t="s">
        <v>22533</v>
      </c>
      <c r="F7634" s="15" t="s">
        <v>9737</v>
      </c>
      <c r="G7634" s="15" t="s">
        <v>9737</v>
      </c>
    </row>
    <row r="7635" customFormat="false" ht="11.25" hidden="false" customHeight="false" outlineLevel="0" collapsed="false">
      <c r="A7635" s="12" t="str">
        <f aca="false">CONCATENAR</f>
        <v>SINAPI-I 955</v>
      </c>
      <c r="B7635" s="13" t="s">
        <v>22477</v>
      </c>
      <c r="C7635" s="13" t="n">
        <v>955</v>
      </c>
      <c r="D7635" s="14" t="s">
        <v>23706</v>
      </c>
      <c r="E7635" s="13" t="s">
        <v>22533</v>
      </c>
      <c r="F7635" s="15" t="s">
        <v>17606</v>
      </c>
      <c r="G7635" s="15" t="s">
        <v>17606</v>
      </c>
    </row>
    <row r="7636" customFormat="false" ht="11.25" hidden="false" customHeight="false" outlineLevel="0" collapsed="false">
      <c r="A7636" s="12" t="str">
        <f aca="false">CONCATENAR</f>
        <v>SINAPI-I 946</v>
      </c>
      <c r="B7636" s="13" t="s">
        <v>22477</v>
      </c>
      <c r="C7636" s="13" t="n">
        <v>946</v>
      </c>
      <c r="D7636" s="14" t="s">
        <v>23707</v>
      </c>
      <c r="E7636" s="13" t="s">
        <v>22533</v>
      </c>
      <c r="F7636" s="15" t="s">
        <v>9438</v>
      </c>
      <c r="G7636" s="15" t="s">
        <v>9438</v>
      </c>
    </row>
    <row r="7637" customFormat="false" ht="11.25" hidden="false" customHeight="false" outlineLevel="0" collapsed="false">
      <c r="A7637" s="12" t="str">
        <f aca="false">CONCATENAR</f>
        <v>SINAPI-I 953</v>
      </c>
      <c r="B7637" s="13" t="s">
        <v>22477</v>
      </c>
      <c r="C7637" s="13" t="n">
        <v>953</v>
      </c>
      <c r="D7637" s="14" t="s">
        <v>23708</v>
      </c>
      <c r="E7637" s="13" t="s">
        <v>22533</v>
      </c>
      <c r="F7637" s="15" t="s">
        <v>13051</v>
      </c>
      <c r="G7637" s="15" t="s">
        <v>13051</v>
      </c>
    </row>
    <row r="7638" customFormat="false" ht="11.25" hidden="false" customHeight="false" outlineLevel="0" collapsed="false">
      <c r="A7638" s="12" t="str">
        <f aca="false">CONCATENAR</f>
        <v>SINAPI-I 902</v>
      </c>
      <c r="B7638" s="13" t="s">
        <v>22477</v>
      </c>
      <c r="C7638" s="13" t="n">
        <v>902</v>
      </c>
      <c r="D7638" s="14" t="s">
        <v>23709</v>
      </c>
      <c r="E7638" s="13" t="s">
        <v>22533</v>
      </c>
      <c r="F7638" s="15" t="s">
        <v>17480</v>
      </c>
      <c r="G7638" s="15" t="s">
        <v>17480</v>
      </c>
    </row>
    <row r="7639" customFormat="false" ht="11.25" hidden="false" customHeight="false" outlineLevel="0" collapsed="false">
      <c r="A7639" s="12" t="str">
        <f aca="false">CONCATENAR</f>
        <v>SINAPI-I 927</v>
      </c>
      <c r="B7639" s="13" t="s">
        <v>22477</v>
      </c>
      <c r="C7639" s="13" t="n">
        <v>927</v>
      </c>
      <c r="D7639" s="14" t="s">
        <v>23710</v>
      </c>
      <c r="E7639" s="13" t="s">
        <v>22533</v>
      </c>
      <c r="F7639" s="15" t="s">
        <v>23711</v>
      </c>
      <c r="G7639" s="15" t="s">
        <v>23711</v>
      </c>
    </row>
    <row r="7640" customFormat="false" ht="11.25" hidden="false" customHeight="false" outlineLevel="0" collapsed="false">
      <c r="A7640" s="12" t="str">
        <f aca="false">CONCATENAR</f>
        <v>SINAPI-I 913</v>
      </c>
      <c r="B7640" s="13" t="s">
        <v>22477</v>
      </c>
      <c r="C7640" s="13" t="n">
        <v>913</v>
      </c>
      <c r="D7640" s="14" t="s">
        <v>23712</v>
      </c>
      <c r="E7640" s="13" t="s">
        <v>22533</v>
      </c>
      <c r="F7640" s="15" t="s">
        <v>10276</v>
      </c>
      <c r="G7640" s="15" t="s">
        <v>10276</v>
      </c>
    </row>
    <row r="7641" customFormat="false" ht="11.25" hidden="false" customHeight="false" outlineLevel="0" collapsed="false">
      <c r="A7641" s="12" t="str">
        <f aca="false">CONCATENAR</f>
        <v>SINAPI-I 903</v>
      </c>
      <c r="B7641" s="13" t="s">
        <v>22477</v>
      </c>
      <c r="C7641" s="13" t="n">
        <v>903</v>
      </c>
      <c r="D7641" s="14" t="s">
        <v>23713</v>
      </c>
      <c r="E7641" s="13" t="s">
        <v>22533</v>
      </c>
      <c r="F7641" s="15" t="s">
        <v>264</v>
      </c>
      <c r="G7641" s="15" t="s">
        <v>264</v>
      </c>
    </row>
    <row r="7642" customFormat="false" ht="11.25" hidden="false" customHeight="false" outlineLevel="0" collapsed="false">
      <c r="A7642" s="12" t="str">
        <f aca="false">CONCATENAR</f>
        <v>SINAPI-I 945</v>
      </c>
      <c r="B7642" s="13" t="s">
        <v>22477</v>
      </c>
      <c r="C7642" s="13" t="n">
        <v>945</v>
      </c>
      <c r="D7642" s="14" t="s">
        <v>23714</v>
      </c>
      <c r="E7642" s="13" t="s">
        <v>22533</v>
      </c>
      <c r="F7642" s="15" t="s">
        <v>15020</v>
      </c>
      <c r="G7642" s="15" t="s">
        <v>15020</v>
      </c>
    </row>
    <row r="7643" customFormat="false" ht="11.25" hidden="false" customHeight="false" outlineLevel="0" collapsed="false">
      <c r="A7643" s="12" t="str">
        <f aca="false">CONCATENAR</f>
        <v>SINAPI-I 914</v>
      </c>
      <c r="B7643" s="13" t="s">
        <v>22477</v>
      </c>
      <c r="C7643" s="13" t="n">
        <v>914</v>
      </c>
      <c r="D7643" s="14" t="s">
        <v>23715</v>
      </c>
      <c r="E7643" s="13" t="s">
        <v>22533</v>
      </c>
      <c r="F7643" s="15" t="s">
        <v>23716</v>
      </c>
      <c r="G7643" s="15" t="s">
        <v>23716</v>
      </c>
    </row>
    <row r="7644" customFormat="false" ht="22.5" hidden="false" customHeight="false" outlineLevel="0" collapsed="false">
      <c r="A7644" s="12" t="str">
        <f aca="false">CONCATENAR</f>
        <v>SINAPI-I 993</v>
      </c>
      <c r="B7644" s="13" t="s">
        <v>22477</v>
      </c>
      <c r="C7644" s="13" t="n">
        <v>993</v>
      </c>
      <c r="D7644" s="14" t="s">
        <v>23717</v>
      </c>
      <c r="E7644" s="13" t="s">
        <v>22533</v>
      </c>
      <c r="F7644" s="15" t="s">
        <v>557</v>
      </c>
      <c r="G7644" s="15" t="s">
        <v>557</v>
      </c>
    </row>
    <row r="7645" customFormat="false" ht="22.5" hidden="false" customHeight="false" outlineLevel="0" collapsed="false">
      <c r="A7645" s="12" t="str">
        <f aca="false">CONCATENAR</f>
        <v>SINAPI-I 1020</v>
      </c>
      <c r="B7645" s="13" t="s">
        <v>22477</v>
      </c>
      <c r="C7645" s="13" t="n">
        <v>1020</v>
      </c>
      <c r="D7645" s="14" t="s">
        <v>23718</v>
      </c>
      <c r="E7645" s="13" t="s">
        <v>22533</v>
      </c>
      <c r="F7645" s="15" t="s">
        <v>23719</v>
      </c>
      <c r="G7645" s="15" t="s">
        <v>23719</v>
      </c>
    </row>
    <row r="7646" customFormat="false" ht="22.5" hidden="false" customHeight="false" outlineLevel="0" collapsed="false">
      <c r="A7646" s="12" t="str">
        <f aca="false">CONCATENAR</f>
        <v>SINAPI-I 1017</v>
      </c>
      <c r="B7646" s="13" t="s">
        <v>22477</v>
      </c>
      <c r="C7646" s="13" t="n">
        <v>1017</v>
      </c>
      <c r="D7646" s="14" t="s">
        <v>23720</v>
      </c>
      <c r="E7646" s="13" t="s">
        <v>22533</v>
      </c>
      <c r="F7646" s="15" t="s">
        <v>23721</v>
      </c>
      <c r="G7646" s="15" t="s">
        <v>23721</v>
      </c>
    </row>
    <row r="7647" customFormat="false" ht="22.5" hidden="false" customHeight="false" outlineLevel="0" collapsed="false">
      <c r="A7647" s="12" t="str">
        <f aca="false">CONCATENAR</f>
        <v>SINAPI-I 999</v>
      </c>
      <c r="B7647" s="13" t="s">
        <v>22477</v>
      </c>
      <c r="C7647" s="13" t="n">
        <v>999</v>
      </c>
      <c r="D7647" s="14" t="s">
        <v>23722</v>
      </c>
      <c r="E7647" s="13" t="s">
        <v>22533</v>
      </c>
      <c r="F7647" s="15" t="s">
        <v>23723</v>
      </c>
      <c r="G7647" s="15" t="s">
        <v>23723</v>
      </c>
    </row>
    <row r="7648" customFormat="false" ht="22.5" hidden="false" customHeight="false" outlineLevel="0" collapsed="false">
      <c r="A7648" s="12" t="str">
        <f aca="false">CONCATENAR</f>
        <v>SINAPI-I 995</v>
      </c>
      <c r="B7648" s="13" t="s">
        <v>22477</v>
      </c>
      <c r="C7648" s="13" t="n">
        <v>995</v>
      </c>
      <c r="D7648" s="14" t="s">
        <v>23724</v>
      </c>
      <c r="E7648" s="13" t="s">
        <v>22533</v>
      </c>
      <c r="F7648" s="15" t="s">
        <v>9025</v>
      </c>
      <c r="G7648" s="15" t="s">
        <v>9025</v>
      </c>
    </row>
    <row r="7649" customFormat="false" ht="22.5" hidden="false" customHeight="false" outlineLevel="0" collapsed="false">
      <c r="A7649" s="12" t="str">
        <f aca="false">CONCATENAR</f>
        <v>SINAPI-I 1000</v>
      </c>
      <c r="B7649" s="13" t="s">
        <v>22477</v>
      </c>
      <c r="C7649" s="13" t="n">
        <v>1000</v>
      </c>
      <c r="D7649" s="14" t="s">
        <v>23725</v>
      </c>
      <c r="E7649" s="13" t="s">
        <v>22533</v>
      </c>
      <c r="F7649" s="15" t="s">
        <v>23726</v>
      </c>
      <c r="G7649" s="15" t="s">
        <v>23726</v>
      </c>
    </row>
    <row r="7650" customFormat="false" ht="22.5" hidden="false" customHeight="false" outlineLevel="0" collapsed="false">
      <c r="A7650" s="12" t="str">
        <f aca="false">CONCATENAR</f>
        <v>SINAPI-I 1022</v>
      </c>
      <c r="B7650" s="13" t="s">
        <v>22477</v>
      </c>
      <c r="C7650" s="13" t="n">
        <v>1022</v>
      </c>
      <c r="D7650" s="14" t="s">
        <v>23727</v>
      </c>
      <c r="E7650" s="13" t="s">
        <v>22533</v>
      </c>
      <c r="F7650" s="15" t="s">
        <v>2460</v>
      </c>
      <c r="G7650" s="15" t="s">
        <v>2460</v>
      </c>
    </row>
    <row r="7651" customFormat="false" ht="22.5" hidden="false" customHeight="false" outlineLevel="0" collapsed="false">
      <c r="A7651" s="12" t="str">
        <f aca="false">CONCATENAR</f>
        <v>SINAPI-I 1015</v>
      </c>
      <c r="B7651" s="13" t="s">
        <v>22477</v>
      </c>
      <c r="C7651" s="13" t="n">
        <v>1015</v>
      </c>
      <c r="D7651" s="14" t="s">
        <v>23728</v>
      </c>
      <c r="E7651" s="13" t="s">
        <v>22533</v>
      </c>
      <c r="F7651" s="15" t="s">
        <v>23729</v>
      </c>
      <c r="G7651" s="15" t="s">
        <v>23729</v>
      </c>
    </row>
    <row r="7652" customFormat="false" ht="22.5" hidden="false" customHeight="false" outlineLevel="0" collapsed="false">
      <c r="A7652" s="12" t="str">
        <f aca="false">CONCATENAR</f>
        <v>SINAPI-I 996</v>
      </c>
      <c r="B7652" s="13" t="s">
        <v>22477</v>
      </c>
      <c r="C7652" s="13" t="n">
        <v>996</v>
      </c>
      <c r="D7652" s="14" t="s">
        <v>23730</v>
      </c>
      <c r="E7652" s="13" t="s">
        <v>22533</v>
      </c>
      <c r="F7652" s="15" t="s">
        <v>21954</v>
      </c>
      <c r="G7652" s="15" t="s">
        <v>21954</v>
      </c>
    </row>
    <row r="7653" customFormat="false" ht="22.5" hidden="false" customHeight="false" outlineLevel="0" collapsed="false">
      <c r="A7653" s="12" t="str">
        <f aca="false">CONCATENAR</f>
        <v>SINAPI-I 1001</v>
      </c>
      <c r="B7653" s="13" t="s">
        <v>22477</v>
      </c>
      <c r="C7653" s="13" t="n">
        <v>1001</v>
      </c>
      <c r="D7653" s="14" t="s">
        <v>23731</v>
      </c>
      <c r="E7653" s="13" t="s">
        <v>22533</v>
      </c>
      <c r="F7653" s="15" t="s">
        <v>23732</v>
      </c>
      <c r="G7653" s="15" t="s">
        <v>23732</v>
      </c>
    </row>
    <row r="7654" customFormat="false" ht="22.5" hidden="false" customHeight="false" outlineLevel="0" collapsed="false">
      <c r="A7654" s="12" t="str">
        <f aca="false">CONCATENAR</f>
        <v>SINAPI-I 1019</v>
      </c>
      <c r="B7654" s="13" t="s">
        <v>22477</v>
      </c>
      <c r="C7654" s="13" t="n">
        <v>1019</v>
      </c>
      <c r="D7654" s="14" t="s">
        <v>23733</v>
      </c>
      <c r="E7654" s="13" t="s">
        <v>22533</v>
      </c>
      <c r="F7654" s="15" t="s">
        <v>23734</v>
      </c>
      <c r="G7654" s="15" t="s">
        <v>23734</v>
      </c>
    </row>
    <row r="7655" customFormat="false" ht="22.5" hidden="false" customHeight="false" outlineLevel="0" collapsed="false">
      <c r="A7655" s="12" t="str">
        <f aca="false">CONCATENAR</f>
        <v>SINAPI-I 1021</v>
      </c>
      <c r="B7655" s="13" t="s">
        <v>22477</v>
      </c>
      <c r="C7655" s="13" t="n">
        <v>1021</v>
      </c>
      <c r="D7655" s="14" t="s">
        <v>23735</v>
      </c>
      <c r="E7655" s="13" t="s">
        <v>22533</v>
      </c>
      <c r="F7655" s="15" t="s">
        <v>1823</v>
      </c>
      <c r="G7655" s="15" t="s">
        <v>1823</v>
      </c>
    </row>
    <row r="7656" customFormat="false" ht="22.5" hidden="false" customHeight="false" outlineLevel="0" collapsed="false">
      <c r="A7656" s="12" t="str">
        <f aca="false">CONCATENAR</f>
        <v>SINAPI-I 39249</v>
      </c>
      <c r="B7656" s="13" t="s">
        <v>22477</v>
      </c>
      <c r="C7656" s="13" t="n">
        <v>39249</v>
      </c>
      <c r="D7656" s="14" t="s">
        <v>23736</v>
      </c>
      <c r="E7656" s="13" t="s">
        <v>22533</v>
      </c>
      <c r="F7656" s="15" t="s">
        <v>23737</v>
      </c>
      <c r="G7656" s="15" t="s">
        <v>23737</v>
      </c>
    </row>
    <row r="7657" customFormat="false" ht="22.5" hidden="false" customHeight="false" outlineLevel="0" collapsed="false">
      <c r="A7657" s="12" t="str">
        <f aca="false">CONCATENAR</f>
        <v>SINAPI-I 1018</v>
      </c>
      <c r="B7657" s="13" t="s">
        <v>22477</v>
      </c>
      <c r="C7657" s="13" t="n">
        <v>1018</v>
      </c>
      <c r="D7657" s="14" t="s">
        <v>23738</v>
      </c>
      <c r="E7657" s="13" t="s">
        <v>22533</v>
      </c>
      <c r="F7657" s="15" t="s">
        <v>8521</v>
      </c>
      <c r="G7657" s="15" t="s">
        <v>8521</v>
      </c>
    </row>
    <row r="7658" customFormat="false" ht="22.5" hidden="false" customHeight="false" outlineLevel="0" collapsed="false">
      <c r="A7658" s="12" t="str">
        <f aca="false">CONCATENAR</f>
        <v>SINAPI-I 39250</v>
      </c>
      <c r="B7658" s="13" t="s">
        <v>22477</v>
      </c>
      <c r="C7658" s="13" t="n">
        <v>39250</v>
      </c>
      <c r="D7658" s="14" t="s">
        <v>23739</v>
      </c>
      <c r="E7658" s="13" t="s">
        <v>22533</v>
      </c>
      <c r="F7658" s="15" t="s">
        <v>23740</v>
      </c>
      <c r="G7658" s="15" t="s">
        <v>23740</v>
      </c>
    </row>
    <row r="7659" customFormat="false" ht="22.5" hidden="false" customHeight="false" outlineLevel="0" collapsed="false">
      <c r="A7659" s="12" t="str">
        <f aca="false">CONCATENAR</f>
        <v>SINAPI-I 994</v>
      </c>
      <c r="B7659" s="13" t="s">
        <v>22477</v>
      </c>
      <c r="C7659" s="13" t="n">
        <v>994</v>
      </c>
      <c r="D7659" s="14" t="s">
        <v>23741</v>
      </c>
      <c r="E7659" s="13" t="s">
        <v>22533</v>
      </c>
      <c r="F7659" s="15" t="s">
        <v>2863</v>
      </c>
      <c r="G7659" s="15" t="s">
        <v>2863</v>
      </c>
    </row>
    <row r="7660" customFormat="false" ht="22.5" hidden="false" customHeight="false" outlineLevel="0" collapsed="false">
      <c r="A7660" s="12" t="str">
        <f aca="false">CONCATENAR</f>
        <v>SINAPI-I 977</v>
      </c>
      <c r="B7660" s="13" t="s">
        <v>22477</v>
      </c>
      <c r="C7660" s="13" t="n">
        <v>977</v>
      </c>
      <c r="D7660" s="14" t="s">
        <v>23742</v>
      </c>
      <c r="E7660" s="13" t="s">
        <v>22533</v>
      </c>
      <c r="F7660" s="15" t="s">
        <v>13001</v>
      </c>
      <c r="G7660" s="15" t="s">
        <v>13001</v>
      </c>
    </row>
    <row r="7661" customFormat="false" ht="22.5" hidden="false" customHeight="false" outlineLevel="0" collapsed="false">
      <c r="A7661" s="12" t="str">
        <f aca="false">CONCATENAR</f>
        <v>SINAPI-I 998</v>
      </c>
      <c r="B7661" s="13" t="s">
        <v>22477</v>
      </c>
      <c r="C7661" s="13" t="n">
        <v>998</v>
      </c>
      <c r="D7661" s="14" t="s">
        <v>23743</v>
      </c>
      <c r="E7661" s="13" t="s">
        <v>22533</v>
      </c>
      <c r="F7661" s="15" t="s">
        <v>23744</v>
      </c>
      <c r="G7661" s="15" t="s">
        <v>23744</v>
      </c>
    </row>
    <row r="7662" customFormat="false" ht="22.5" hidden="false" customHeight="false" outlineLevel="0" collapsed="false">
      <c r="A7662" s="12" t="str">
        <f aca="false">CONCATENAR</f>
        <v>SINAPI-I 39251</v>
      </c>
      <c r="B7662" s="13" t="s">
        <v>22477</v>
      </c>
      <c r="C7662" s="13" t="n">
        <v>39251</v>
      </c>
      <c r="D7662" s="14" t="s">
        <v>23745</v>
      </c>
      <c r="E7662" s="13" t="s">
        <v>22533</v>
      </c>
      <c r="F7662" s="15" t="s">
        <v>2066</v>
      </c>
      <c r="G7662" s="15" t="s">
        <v>2066</v>
      </c>
    </row>
    <row r="7663" customFormat="false" ht="22.5" hidden="false" customHeight="false" outlineLevel="0" collapsed="false">
      <c r="A7663" s="12" t="str">
        <f aca="false">CONCATENAR</f>
        <v>SINAPI-I 1011</v>
      </c>
      <c r="B7663" s="13" t="s">
        <v>22477</v>
      </c>
      <c r="C7663" s="13" t="n">
        <v>1011</v>
      </c>
      <c r="D7663" s="14" t="s">
        <v>23746</v>
      </c>
      <c r="E7663" s="13" t="s">
        <v>22533</v>
      </c>
      <c r="F7663" s="15" t="s">
        <v>2509</v>
      </c>
      <c r="G7663" s="15" t="s">
        <v>2509</v>
      </c>
    </row>
    <row r="7664" customFormat="false" ht="22.5" hidden="false" customHeight="false" outlineLevel="0" collapsed="false">
      <c r="A7664" s="12" t="str">
        <f aca="false">CONCATENAR</f>
        <v>SINAPI-I 39252</v>
      </c>
      <c r="B7664" s="13" t="s">
        <v>22477</v>
      </c>
      <c r="C7664" s="13" t="n">
        <v>39252</v>
      </c>
      <c r="D7664" s="14" t="s">
        <v>23747</v>
      </c>
      <c r="E7664" s="13" t="s">
        <v>22533</v>
      </c>
      <c r="F7664" s="15" t="s">
        <v>20460</v>
      </c>
      <c r="G7664" s="15" t="s">
        <v>20460</v>
      </c>
    </row>
    <row r="7665" customFormat="false" ht="22.5" hidden="false" customHeight="false" outlineLevel="0" collapsed="false">
      <c r="A7665" s="12" t="str">
        <f aca="false">CONCATENAR</f>
        <v>SINAPI-I 1013</v>
      </c>
      <c r="B7665" s="13" t="s">
        <v>22477</v>
      </c>
      <c r="C7665" s="13" t="n">
        <v>1013</v>
      </c>
      <c r="D7665" s="14" t="s">
        <v>23748</v>
      </c>
      <c r="E7665" s="13" t="s">
        <v>22533</v>
      </c>
      <c r="F7665" s="15" t="s">
        <v>16443</v>
      </c>
      <c r="G7665" s="15" t="s">
        <v>16443</v>
      </c>
    </row>
    <row r="7666" customFormat="false" ht="22.5" hidden="false" customHeight="false" outlineLevel="0" collapsed="false">
      <c r="A7666" s="12" t="str">
        <f aca="false">CONCATENAR</f>
        <v>SINAPI-I 980</v>
      </c>
      <c r="B7666" s="13" t="s">
        <v>22477</v>
      </c>
      <c r="C7666" s="13" t="n">
        <v>980</v>
      </c>
      <c r="D7666" s="14" t="s">
        <v>23749</v>
      </c>
      <c r="E7666" s="13" t="s">
        <v>22533</v>
      </c>
      <c r="F7666" s="15" t="s">
        <v>10895</v>
      </c>
      <c r="G7666" s="15" t="s">
        <v>10895</v>
      </c>
    </row>
    <row r="7667" customFormat="false" ht="22.5" hidden="false" customHeight="false" outlineLevel="0" collapsed="false">
      <c r="A7667" s="12" t="str">
        <f aca="false">CONCATENAR</f>
        <v>SINAPI-I 39237</v>
      </c>
      <c r="B7667" s="13" t="s">
        <v>22477</v>
      </c>
      <c r="C7667" s="13" t="n">
        <v>39237</v>
      </c>
      <c r="D7667" s="14" t="s">
        <v>23750</v>
      </c>
      <c r="E7667" s="13" t="s">
        <v>22533</v>
      </c>
      <c r="F7667" s="15" t="s">
        <v>19353</v>
      </c>
      <c r="G7667" s="15" t="s">
        <v>19353</v>
      </c>
    </row>
    <row r="7668" customFormat="false" ht="22.5" hidden="false" customHeight="false" outlineLevel="0" collapsed="false">
      <c r="A7668" s="12" t="str">
        <f aca="false">CONCATENAR</f>
        <v>SINAPI-I 39238</v>
      </c>
      <c r="B7668" s="13" t="s">
        <v>22477</v>
      </c>
      <c r="C7668" s="13" t="n">
        <v>39238</v>
      </c>
      <c r="D7668" s="14" t="s">
        <v>23751</v>
      </c>
      <c r="E7668" s="13" t="s">
        <v>22533</v>
      </c>
      <c r="F7668" s="15" t="s">
        <v>23752</v>
      </c>
      <c r="G7668" s="15" t="s">
        <v>23752</v>
      </c>
    </row>
    <row r="7669" customFormat="false" ht="22.5" hidden="false" customHeight="false" outlineLevel="0" collapsed="false">
      <c r="A7669" s="12" t="str">
        <f aca="false">CONCATENAR</f>
        <v>SINAPI-I 979</v>
      </c>
      <c r="B7669" s="13" t="s">
        <v>22477</v>
      </c>
      <c r="C7669" s="13" t="n">
        <v>979</v>
      </c>
      <c r="D7669" s="14" t="s">
        <v>23753</v>
      </c>
      <c r="E7669" s="13" t="s">
        <v>22533</v>
      </c>
      <c r="F7669" s="15" t="s">
        <v>7743</v>
      </c>
      <c r="G7669" s="15" t="s">
        <v>7743</v>
      </c>
    </row>
    <row r="7670" customFormat="false" ht="22.5" hidden="false" customHeight="false" outlineLevel="0" collapsed="false">
      <c r="A7670" s="12" t="str">
        <f aca="false">CONCATENAR</f>
        <v>SINAPI-I 39239</v>
      </c>
      <c r="B7670" s="13" t="s">
        <v>22477</v>
      </c>
      <c r="C7670" s="13" t="n">
        <v>39239</v>
      </c>
      <c r="D7670" s="14" t="s">
        <v>23754</v>
      </c>
      <c r="E7670" s="13" t="s">
        <v>22533</v>
      </c>
      <c r="F7670" s="15" t="s">
        <v>23755</v>
      </c>
      <c r="G7670" s="15" t="s">
        <v>23755</v>
      </c>
    </row>
    <row r="7671" customFormat="false" ht="22.5" hidden="false" customHeight="false" outlineLevel="0" collapsed="false">
      <c r="A7671" s="12" t="str">
        <f aca="false">CONCATENAR</f>
        <v>SINAPI-I 1014</v>
      </c>
      <c r="B7671" s="13" t="s">
        <v>22477</v>
      </c>
      <c r="C7671" s="13" t="n">
        <v>1014</v>
      </c>
      <c r="D7671" s="14" t="s">
        <v>23756</v>
      </c>
      <c r="E7671" s="13" t="s">
        <v>22533</v>
      </c>
      <c r="F7671" s="15" t="s">
        <v>2334</v>
      </c>
      <c r="G7671" s="15" t="s">
        <v>2334</v>
      </c>
    </row>
    <row r="7672" customFormat="false" ht="22.5" hidden="false" customHeight="false" outlineLevel="0" collapsed="false">
      <c r="A7672" s="12" t="str">
        <f aca="false">CONCATENAR</f>
        <v>SINAPI-I 39240</v>
      </c>
      <c r="B7672" s="13" t="s">
        <v>22477</v>
      </c>
      <c r="C7672" s="13" t="n">
        <v>39240</v>
      </c>
      <c r="D7672" s="14" t="s">
        <v>23757</v>
      </c>
      <c r="E7672" s="13" t="s">
        <v>22533</v>
      </c>
      <c r="F7672" s="15" t="s">
        <v>23758</v>
      </c>
      <c r="G7672" s="15" t="s">
        <v>23758</v>
      </c>
    </row>
    <row r="7673" customFormat="false" ht="22.5" hidden="false" customHeight="false" outlineLevel="0" collapsed="false">
      <c r="A7673" s="12" t="str">
        <f aca="false">CONCATENAR</f>
        <v>SINAPI-I 39232</v>
      </c>
      <c r="B7673" s="13" t="s">
        <v>22477</v>
      </c>
      <c r="C7673" s="13" t="n">
        <v>39232</v>
      </c>
      <c r="D7673" s="14" t="s">
        <v>23759</v>
      </c>
      <c r="E7673" s="13" t="s">
        <v>22533</v>
      </c>
      <c r="F7673" s="15" t="s">
        <v>47</v>
      </c>
      <c r="G7673" s="15" t="s">
        <v>47</v>
      </c>
    </row>
    <row r="7674" customFormat="false" ht="22.5" hidden="false" customHeight="false" outlineLevel="0" collapsed="false">
      <c r="A7674" s="12" t="str">
        <f aca="false">CONCATENAR</f>
        <v>SINAPI-I 39233</v>
      </c>
      <c r="B7674" s="13" t="s">
        <v>22477</v>
      </c>
      <c r="C7674" s="13" t="n">
        <v>39233</v>
      </c>
      <c r="D7674" s="14" t="s">
        <v>23760</v>
      </c>
      <c r="E7674" s="13" t="s">
        <v>22533</v>
      </c>
      <c r="F7674" s="15" t="s">
        <v>23761</v>
      </c>
      <c r="G7674" s="15" t="s">
        <v>23761</v>
      </c>
    </row>
    <row r="7675" customFormat="false" ht="22.5" hidden="false" customHeight="false" outlineLevel="0" collapsed="false">
      <c r="A7675" s="12" t="str">
        <f aca="false">CONCATENAR</f>
        <v>SINAPI-I 981</v>
      </c>
      <c r="B7675" s="13" t="s">
        <v>22477</v>
      </c>
      <c r="C7675" s="13" t="n">
        <v>981</v>
      </c>
      <c r="D7675" s="14" t="s">
        <v>23762</v>
      </c>
      <c r="E7675" s="13" t="s">
        <v>22533</v>
      </c>
      <c r="F7675" s="15" t="s">
        <v>2960</v>
      </c>
      <c r="G7675" s="15" t="s">
        <v>2960</v>
      </c>
    </row>
    <row r="7676" customFormat="false" ht="22.5" hidden="false" customHeight="false" outlineLevel="0" collapsed="false">
      <c r="A7676" s="12" t="str">
        <f aca="false">CONCATENAR</f>
        <v>SINAPI-I 39234</v>
      </c>
      <c r="B7676" s="13" t="s">
        <v>22477</v>
      </c>
      <c r="C7676" s="13" t="n">
        <v>39234</v>
      </c>
      <c r="D7676" s="14" t="s">
        <v>23763</v>
      </c>
      <c r="E7676" s="13" t="s">
        <v>22533</v>
      </c>
      <c r="F7676" s="15" t="s">
        <v>23764</v>
      </c>
      <c r="G7676" s="15" t="s">
        <v>23764</v>
      </c>
    </row>
    <row r="7677" customFormat="false" ht="22.5" hidden="false" customHeight="false" outlineLevel="0" collapsed="false">
      <c r="A7677" s="12" t="str">
        <f aca="false">CONCATENAR</f>
        <v>SINAPI-I 982</v>
      </c>
      <c r="B7677" s="13" t="s">
        <v>22477</v>
      </c>
      <c r="C7677" s="13" t="n">
        <v>982</v>
      </c>
      <c r="D7677" s="14" t="s">
        <v>23765</v>
      </c>
      <c r="E7677" s="13" t="s">
        <v>22533</v>
      </c>
      <c r="F7677" s="15" t="s">
        <v>12265</v>
      </c>
      <c r="G7677" s="15" t="s">
        <v>12265</v>
      </c>
    </row>
    <row r="7678" customFormat="false" ht="22.5" hidden="false" customHeight="false" outlineLevel="0" collapsed="false">
      <c r="A7678" s="12" t="str">
        <f aca="false">CONCATENAR</f>
        <v>SINAPI-I 39235</v>
      </c>
      <c r="B7678" s="13" t="s">
        <v>22477</v>
      </c>
      <c r="C7678" s="13" t="n">
        <v>39235</v>
      </c>
      <c r="D7678" s="14" t="s">
        <v>23766</v>
      </c>
      <c r="E7678" s="13" t="s">
        <v>22533</v>
      </c>
      <c r="F7678" s="15" t="s">
        <v>23767</v>
      </c>
      <c r="G7678" s="15" t="s">
        <v>23767</v>
      </c>
    </row>
    <row r="7679" customFormat="false" ht="22.5" hidden="false" customHeight="false" outlineLevel="0" collapsed="false">
      <c r="A7679" s="12" t="str">
        <f aca="false">CONCATENAR</f>
        <v>SINAPI-I 39236</v>
      </c>
      <c r="B7679" s="13" t="s">
        <v>22477</v>
      </c>
      <c r="C7679" s="13" t="n">
        <v>39236</v>
      </c>
      <c r="D7679" s="14" t="s">
        <v>23768</v>
      </c>
      <c r="E7679" s="13" t="s">
        <v>22533</v>
      </c>
      <c r="F7679" s="15" t="s">
        <v>4101</v>
      </c>
      <c r="G7679" s="15" t="s">
        <v>4101</v>
      </c>
    </row>
    <row r="7680" customFormat="false" ht="22.5" hidden="false" customHeight="false" outlineLevel="0" collapsed="false">
      <c r="A7680" s="12" t="str">
        <f aca="false">CONCATENAR</f>
        <v>SINAPI-I 876</v>
      </c>
      <c r="B7680" s="13" t="s">
        <v>22477</v>
      </c>
      <c r="C7680" s="13" t="n">
        <v>876</v>
      </c>
      <c r="D7680" s="14" t="s">
        <v>23769</v>
      </c>
      <c r="E7680" s="13" t="s">
        <v>22533</v>
      </c>
      <c r="F7680" s="15" t="s">
        <v>23770</v>
      </c>
      <c r="G7680" s="15" t="s">
        <v>23770</v>
      </c>
    </row>
    <row r="7681" customFormat="false" ht="22.5" hidden="false" customHeight="false" outlineLevel="0" collapsed="false">
      <c r="A7681" s="12" t="str">
        <f aca="false">CONCATENAR</f>
        <v>SINAPI-I 877</v>
      </c>
      <c r="B7681" s="13" t="s">
        <v>22477</v>
      </c>
      <c r="C7681" s="13" t="n">
        <v>877</v>
      </c>
      <c r="D7681" s="14" t="s">
        <v>23771</v>
      </c>
      <c r="E7681" s="13" t="s">
        <v>22533</v>
      </c>
      <c r="F7681" s="15" t="s">
        <v>23772</v>
      </c>
      <c r="G7681" s="15" t="s">
        <v>23772</v>
      </c>
    </row>
    <row r="7682" customFormat="false" ht="22.5" hidden="false" customHeight="false" outlineLevel="0" collapsed="false">
      <c r="A7682" s="12" t="str">
        <f aca="false">CONCATENAR</f>
        <v>SINAPI-I 882</v>
      </c>
      <c r="B7682" s="13" t="s">
        <v>22477</v>
      </c>
      <c r="C7682" s="13" t="n">
        <v>882</v>
      </c>
      <c r="D7682" s="14" t="s">
        <v>23773</v>
      </c>
      <c r="E7682" s="13" t="s">
        <v>22533</v>
      </c>
      <c r="F7682" s="15" t="s">
        <v>23774</v>
      </c>
      <c r="G7682" s="15" t="s">
        <v>23774</v>
      </c>
    </row>
    <row r="7683" customFormat="false" ht="22.5" hidden="false" customHeight="false" outlineLevel="0" collapsed="false">
      <c r="A7683" s="12" t="str">
        <f aca="false">CONCATENAR</f>
        <v>SINAPI-I 878</v>
      </c>
      <c r="B7683" s="13" t="s">
        <v>22477</v>
      </c>
      <c r="C7683" s="13" t="n">
        <v>878</v>
      </c>
      <c r="D7683" s="14" t="s">
        <v>23775</v>
      </c>
      <c r="E7683" s="13" t="s">
        <v>22533</v>
      </c>
      <c r="F7683" s="15" t="s">
        <v>23776</v>
      </c>
      <c r="G7683" s="15" t="s">
        <v>23776</v>
      </c>
    </row>
    <row r="7684" customFormat="false" ht="22.5" hidden="false" customHeight="false" outlineLevel="0" collapsed="false">
      <c r="A7684" s="12" t="str">
        <f aca="false">CONCATENAR</f>
        <v>SINAPI-I 879</v>
      </c>
      <c r="B7684" s="13" t="s">
        <v>22477</v>
      </c>
      <c r="C7684" s="13" t="n">
        <v>879</v>
      </c>
      <c r="D7684" s="14" t="s">
        <v>23777</v>
      </c>
      <c r="E7684" s="13" t="s">
        <v>22533</v>
      </c>
      <c r="F7684" s="15" t="s">
        <v>23778</v>
      </c>
      <c r="G7684" s="15" t="s">
        <v>23778</v>
      </c>
    </row>
    <row r="7685" customFormat="false" ht="22.5" hidden="false" customHeight="false" outlineLevel="0" collapsed="false">
      <c r="A7685" s="12" t="str">
        <f aca="false">CONCATENAR</f>
        <v>SINAPI-I 880</v>
      </c>
      <c r="B7685" s="13" t="s">
        <v>22477</v>
      </c>
      <c r="C7685" s="13" t="n">
        <v>880</v>
      </c>
      <c r="D7685" s="14" t="s">
        <v>23779</v>
      </c>
      <c r="E7685" s="13" t="s">
        <v>22533</v>
      </c>
      <c r="F7685" s="15" t="s">
        <v>23780</v>
      </c>
      <c r="G7685" s="15" t="s">
        <v>23780</v>
      </c>
    </row>
    <row r="7686" customFormat="false" ht="22.5" hidden="false" customHeight="false" outlineLevel="0" collapsed="false">
      <c r="A7686" s="12" t="str">
        <f aca="false">CONCATENAR</f>
        <v>SINAPI-I 873</v>
      </c>
      <c r="B7686" s="13" t="s">
        <v>22477</v>
      </c>
      <c r="C7686" s="13" t="n">
        <v>873</v>
      </c>
      <c r="D7686" s="14" t="s">
        <v>23781</v>
      </c>
      <c r="E7686" s="13" t="s">
        <v>22533</v>
      </c>
      <c r="F7686" s="15" t="s">
        <v>11506</v>
      </c>
      <c r="G7686" s="15" t="s">
        <v>11506</v>
      </c>
    </row>
    <row r="7687" customFormat="false" ht="22.5" hidden="false" customHeight="false" outlineLevel="0" collapsed="false">
      <c r="A7687" s="12" t="str">
        <f aca="false">CONCATENAR</f>
        <v>SINAPI-I 881</v>
      </c>
      <c r="B7687" s="13" t="s">
        <v>22477</v>
      </c>
      <c r="C7687" s="13" t="n">
        <v>881</v>
      </c>
      <c r="D7687" s="14" t="s">
        <v>23782</v>
      </c>
      <c r="E7687" s="13" t="s">
        <v>22533</v>
      </c>
      <c r="F7687" s="15" t="s">
        <v>23783</v>
      </c>
      <c r="G7687" s="15" t="s">
        <v>23783</v>
      </c>
    </row>
    <row r="7688" customFormat="false" ht="22.5" hidden="false" customHeight="false" outlineLevel="0" collapsed="false">
      <c r="A7688" s="12" t="str">
        <f aca="false">CONCATENAR</f>
        <v>SINAPI-I 874</v>
      </c>
      <c r="B7688" s="13" t="s">
        <v>22477</v>
      </c>
      <c r="C7688" s="13" t="n">
        <v>874</v>
      </c>
      <c r="D7688" s="14" t="s">
        <v>23784</v>
      </c>
      <c r="E7688" s="13" t="s">
        <v>22533</v>
      </c>
      <c r="F7688" s="15" t="s">
        <v>23785</v>
      </c>
      <c r="G7688" s="15" t="s">
        <v>23785</v>
      </c>
    </row>
    <row r="7689" customFormat="false" ht="22.5" hidden="false" customHeight="false" outlineLevel="0" collapsed="false">
      <c r="A7689" s="12" t="str">
        <f aca="false">CONCATENAR</f>
        <v>SINAPI-I 875</v>
      </c>
      <c r="B7689" s="13" t="s">
        <v>22477</v>
      </c>
      <c r="C7689" s="13" t="n">
        <v>875</v>
      </c>
      <c r="D7689" s="14" t="s">
        <v>23786</v>
      </c>
      <c r="E7689" s="13" t="s">
        <v>22533</v>
      </c>
      <c r="F7689" s="15" t="s">
        <v>23787</v>
      </c>
      <c r="G7689" s="15" t="s">
        <v>23787</v>
      </c>
    </row>
    <row r="7690" customFormat="false" ht="22.5" hidden="false" customHeight="false" outlineLevel="0" collapsed="false">
      <c r="A7690" s="12" t="str">
        <f aca="false">CONCATENAR</f>
        <v>SINAPI-I 983</v>
      </c>
      <c r="B7690" s="13" t="s">
        <v>22477</v>
      </c>
      <c r="C7690" s="13" t="n">
        <v>983</v>
      </c>
      <c r="D7690" s="14" t="s">
        <v>23788</v>
      </c>
      <c r="E7690" s="13" t="s">
        <v>22533</v>
      </c>
      <c r="F7690" s="15" t="s">
        <v>3122</v>
      </c>
      <c r="G7690" s="15" t="s">
        <v>3122</v>
      </c>
    </row>
    <row r="7691" customFormat="false" ht="22.5" hidden="false" customHeight="false" outlineLevel="0" collapsed="false">
      <c r="A7691" s="12" t="str">
        <f aca="false">CONCATENAR</f>
        <v>SINAPI-I 985</v>
      </c>
      <c r="B7691" s="13" t="s">
        <v>22477</v>
      </c>
      <c r="C7691" s="13" t="n">
        <v>985</v>
      </c>
      <c r="D7691" s="14" t="s">
        <v>23789</v>
      </c>
      <c r="E7691" s="13" t="s">
        <v>22533</v>
      </c>
      <c r="F7691" s="15" t="s">
        <v>422</v>
      </c>
      <c r="G7691" s="15" t="s">
        <v>422</v>
      </c>
    </row>
    <row r="7692" customFormat="false" ht="22.5" hidden="false" customHeight="false" outlineLevel="0" collapsed="false">
      <c r="A7692" s="12" t="str">
        <f aca="false">CONCATENAR</f>
        <v>SINAPI-I 990</v>
      </c>
      <c r="B7692" s="13" t="s">
        <v>22477</v>
      </c>
      <c r="C7692" s="13" t="n">
        <v>990</v>
      </c>
      <c r="D7692" s="14" t="s">
        <v>23790</v>
      </c>
      <c r="E7692" s="13" t="s">
        <v>22533</v>
      </c>
      <c r="F7692" s="15" t="s">
        <v>23791</v>
      </c>
      <c r="G7692" s="15" t="s">
        <v>23791</v>
      </c>
    </row>
    <row r="7693" customFormat="false" ht="22.5" hidden="false" customHeight="false" outlineLevel="0" collapsed="false">
      <c r="A7693" s="12" t="str">
        <f aca="false">CONCATENAR</f>
        <v>SINAPI-I 39241</v>
      </c>
      <c r="B7693" s="13" t="s">
        <v>22477</v>
      </c>
      <c r="C7693" s="13" t="n">
        <v>39241</v>
      </c>
      <c r="D7693" s="14" t="s">
        <v>23792</v>
      </c>
      <c r="E7693" s="13" t="s">
        <v>22533</v>
      </c>
      <c r="F7693" s="15" t="s">
        <v>7834</v>
      </c>
      <c r="G7693" s="15" t="s">
        <v>7834</v>
      </c>
    </row>
    <row r="7694" customFormat="false" ht="22.5" hidden="false" customHeight="false" outlineLevel="0" collapsed="false">
      <c r="A7694" s="12" t="str">
        <f aca="false">CONCATENAR</f>
        <v>SINAPI-I 1005</v>
      </c>
      <c r="B7694" s="13" t="s">
        <v>22477</v>
      </c>
      <c r="C7694" s="13" t="n">
        <v>1005</v>
      </c>
      <c r="D7694" s="14" t="s">
        <v>23793</v>
      </c>
      <c r="E7694" s="13" t="s">
        <v>22533</v>
      </c>
      <c r="F7694" s="15" t="s">
        <v>23794</v>
      </c>
      <c r="G7694" s="15" t="s">
        <v>23794</v>
      </c>
    </row>
    <row r="7695" customFormat="false" ht="22.5" hidden="false" customHeight="false" outlineLevel="0" collapsed="false">
      <c r="A7695" s="12" t="str">
        <f aca="false">CONCATENAR</f>
        <v>SINAPI-I 984</v>
      </c>
      <c r="B7695" s="13" t="s">
        <v>22477</v>
      </c>
      <c r="C7695" s="13" t="n">
        <v>984</v>
      </c>
      <c r="D7695" s="14" t="s">
        <v>23795</v>
      </c>
      <c r="E7695" s="13" t="s">
        <v>22533</v>
      </c>
      <c r="F7695" s="15" t="s">
        <v>23796</v>
      </c>
      <c r="G7695" s="15" t="s">
        <v>23796</v>
      </c>
    </row>
    <row r="7696" customFormat="false" ht="22.5" hidden="false" customHeight="false" outlineLevel="0" collapsed="false">
      <c r="A7696" s="12" t="str">
        <f aca="false">CONCATENAR</f>
        <v>SINAPI-I 991</v>
      </c>
      <c r="B7696" s="13" t="s">
        <v>22477</v>
      </c>
      <c r="C7696" s="13" t="n">
        <v>991</v>
      </c>
      <c r="D7696" s="14" t="s">
        <v>23797</v>
      </c>
      <c r="E7696" s="13" t="s">
        <v>22533</v>
      </c>
      <c r="F7696" s="15" t="s">
        <v>23798</v>
      </c>
      <c r="G7696" s="15" t="s">
        <v>23798</v>
      </c>
    </row>
    <row r="7697" customFormat="false" ht="22.5" hidden="false" customHeight="false" outlineLevel="0" collapsed="false">
      <c r="A7697" s="12" t="str">
        <f aca="false">CONCATENAR</f>
        <v>SINAPI-I 986</v>
      </c>
      <c r="B7697" s="13" t="s">
        <v>22477</v>
      </c>
      <c r="C7697" s="13" t="n">
        <v>986</v>
      </c>
      <c r="D7697" s="14" t="s">
        <v>23799</v>
      </c>
      <c r="E7697" s="13" t="s">
        <v>22533</v>
      </c>
      <c r="F7697" s="15" t="s">
        <v>15617</v>
      </c>
      <c r="G7697" s="15" t="s">
        <v>15617</v>
      </c>
    </row>
    <row r="7698" customFormat="false" ht="22.5" hidden="false" customHeight="false" outlineLevel="0" collapsed="false">
      <c r="A7698" s="12" t="str">
        <f aca="false">CONCATENAR</f>
        <v>SINAPI-I 1024</v>
      </c>
      <c r="B7698" s="13" t="s">
        <v>22477</v>
      </c>
      <c r="C7698" s="13" t="n">
        <v>1024</v>
      </c>
      <c r="D7698" s="14" t="s">
        <v>23800</v>
      </c>
      <c r="E7698" s="13" t="s">
        <v>22533</v>
      </c>
      <c r="F7698" s="15" t="s">
        <v>23801</v>
      </c>
      <c r="G7698" s="15" t="s">
        <v>23801</v>
      </c>
    </row>
    <row r="7699" customFormat="false" ht="22.5" hidden="false" customHeight="false" outlineLevel="0" collapsed="false">
      <c r="A7699" s="12" t="str">
        <f aca="false">CONCATENAR</f>
        <v>SINAPI-I 987</v>
      </c>
      <c r="B7699" s="13" t="s">
        <v>22477</v>
      </c>
      <c r="C7699" s="13" t="n">
        <v>987</v>
      </c>
      <c r="D7699" s="14" t="s">
        <v>23802</v>
      </c>
      <c r="E7699" s="13" t="s">
        <v>22533</v>
      </c>
      <c r="F7699" s="15" t="s">
        <v>21461</v>
      </c>
      <c r="G7699" s="15" t="s">
        <v>21461</v>
      </c>
    </row>
    <row r="7700" customFormat="false" ht="22.5" hidden="false" customHeight="false" outlineLevel="0" collapsed="false">
      <c r="A7700" s="12" t="str">
        <f aca="false">CONCATENAR</f>
        <v>SINAPI-I 1003</v>
      </c>
      <c r="B7700" s="13" t="s">
        <v>22477</v>
      </c>
      <c r="C7700" s="13" t="n">
        <v>1003</v>
      </c>
      <c r="D7700" s="14" t="s">
        <v>23803</v>
      </c>
      <c r="E7700" s="13" t="s">
        <v>22533</v>
      </c>
      <c r="F7700" s="15" t="s">
        <v>16720</v>
      </c>
      <c r="G7700" s="15" t="s">
        <v>16720</v>
      </c>
    </row>
    <row r="7701" customFormat="false" ht="22.5" hidden="false" customHeight="false" outlineLevel="0" collapsed="false">
      <c r="A7701" s="12" t="str">
        <f aca="false">CONCATENAR</f>
        <v>SINAPI-I 992</v>
      </c>
      <c r="B7701" s="13" t="s">
        <v>22477</v>
      </c>
      <c r="C7701" s="13" t="n">
        <v>992</v>
      </c>
      <c r="D7701" s="14" t="s">
        <v>23804</v>
      </c>
      <c r="E7701" s="13" t="s">
        <v>22533</v>
      </c>
      <c r="F7701" s="15" t="s">
        <v>23805</v>
      </c>
      <c r="G7701" s="15" t="s">
        <v>23805</v>
      </c>
    </row>
    <row r="7702" customFormat="false" ht="22.5" hidden="false" customHeight="false" outlineLevel="0" collapsed="false">
      <c r="A7702" s="12" t="str">
        <f aca="false">CONCATENAR</f>
        <v>SINAPI-I 1007</v>
      </c>
      <c r="B7702" s="13" t="s">
        <v>22477</v>
      </c>
      <c r="C7702" s="13" t="n">
        <v>1007</v>
      </c>
      <c r="D7702" s="14" t="s">
        <v>23806</v>
      </c>
      <c r="E7702" s="13" t="s">
        <v>22533</v>
      </c>
      <c r="F7702" s="15" t="s">
        <v>14578</v>
      </c>
      <c r="G7702" s="15" t="s">
        <v>14578</v>
      </c>
    </row>
    <row r="7703" customFormat="false" ht="22.5" hidden="false" customHeight="false" outlineLevel="0" collapsed="false">
      <c r="A7703" s="12" t="str">
        <f aca="false">CONCATENAR</f>
        <v>SINAPI-I 39242</v>
      </c>
      <c r="B7703" s="13" t="s">
        <v>22477</v>
      </c>
      <c r="C7703" s="13" t="n">
        <v>39242</v>
      </c>
      <c r="D7703" s="14" t="s">
        <v>23807</v>
      </c>
      <c r="E7703" s="13" t="s">
        <v>22533</v>
      </c>
      <c r="F7703" s="15" t="s">
        <v>23808</v>
      </c>
      <c r="G7703" s="15" t="s">
        <v>23808</v>
      </c>
    </row>
    <row r="7704" customFormat="false" ht="22.5" hidden="false" customHeight="false" outlineLevel="0" collapsed="false">
      <c r="A7704" s="12" t="str">
        <f aca="false">CONCATENAR</f>
        <v>SINAPI-I 1008</v>
      </c>
      <c r="B7704" s="13" t="s">
        <v>22477</v>
      </c>
      <c r="C7704" s="13" t="n">
        <v>1008</v>
      </c>
      <c r="D7704" s="14" t="s">
        <v>23809</v>
      </c>
      <c r="E7704" s="13" t="s">
        <v>22533</v>
      </c>
      <c r="F7704" s="15" t="s">
        <v>438</v>
      </c>
      <c r="G7704" s="15" t="s">
        <v>438</v>
      </c>
    </row>
    <row r="7705" customFormat="false" ht="22.5" hidden="false" customHeight="false" outlineLevel="0" collapsed="false">
      <c r="A7705" s="12" t="str">
        <f aca="false">CONCATENAR</f>
        <v>SINAPI-I 988</v>
      </c>
      <c r="B7705" s="13" t="s">
        <v>22477</v>
      </c>
      <c r="C7705" s="13" t="n">
        <v>988</v>
      </c>
      <c r="D7705" s="14" t="s">
        <v>23810</v>
      </c>
      <c r="E7705" s="13" t="s">
        <v>22533</v>
      </c>
      <c r="F7705" s="15" t="s">
        <v>23811</v>
      </c>
      <c r="G7705" s="15" t="s">
        <v>23811</v>
      </c>
    </row>
    <row r="7706" customFormat="false" ht="22.5" hidden="false" customHeight="false" outlineLevel="0" collapsed="false">
      <c r="A7706" s="12" t="str">
        <f aca="false">CONCATENAR</f>
        <v>SINAPI-I 989</v>
      </c>
      <c r="B7706" s="13" t="s">
        <v>22477</v>
      </c>
      <c r="C7706" s="13" t="n">
        <v>989</v>
      </c>
      <c r="D7706" s="14" t="s">
        <v>23812</v>
      </c>
      <c r="E7706" s="13" t="s">
        <v>22533</v>
      </c>
      <c r="F7706" s="15" t="s">
        <v>23813</v>
      </c>
      <c r="G7706" s="15" t="s">
        <v>23813</v>
      </c>
    </row>
    <row r="7707" customFormat="false" ht="11.25" hidden="false" customHeight="false" outlineLevel="0" collapsed="false">
      <c r="A7707" s="12" t="str">
        <f aca="false">CONCATENAR</f>
        <v>SINAPI-I 39598</v>
      </c>
      <c r="B7707" s="13" t="s">
        <v>22477</v>
      </c>
      <c r="C7707" s="13" t="n">
        <v>39598</v>
      </c>
      <c r="D7707" s="14" t="s">
        <v>23814</v>
      </c>
      <c r="E7707" s="13" t="s">
        <v>22533</v>
      </c>
      <c r="F7707" s="15" t="s">
        <v>609</v>
      </c>
      <c r="G7707" s="15" t="s">
        <v>609</v>
      </c>
    </row>
    <row r="7708" customFormat="false" ht="11.25" hidden="false" customHeight="false" outlineLevel="0" collapsed="false">
      <c r="A7708" s="12" t="str">
        <f aca="false">CONCATENAR</f>
        <v>SINAPI-I 39599</v>
      </c>
      <c r="B7708" s="13" t="s">
        <v>22477</v>
      </c>
      <c r="C7708" s="13" t="n">
        <v>39599</v>
      </c>
      <c r="D7708" s="14" t="s">
        <v>23815</v>
      </c>
      <c r="E7708" s="13" t="s">
        <v>22533</v>
      </c>
      <c r="F7708" s="15" t="s">
        <v>23816</v>
      </c>
      <c r="G7708" s="15" t="s">
        <v>23816</v>
      </c>
    </row>
    <row r="7709" customFormat="false" ht="11.25" hidden="false" customHeight="false" outlineLevel="0" collapsed="false">
      <c r="A7709" s="12" t="str">
        <f aca="false">CONCATENAR</f>
        <v>SINAPI-I 34602</v>
      </c>
      <c r="B7709" s="13" t="s">
        <v>22477</v>
      </c>
      <c r="C7709" s="13" t="n">
        <v>34602</v>
      </c>
      <c r="D7709" s="14" t="s">
        <v>23817</v>
      </c>
      <c r="E7709" s="13" t="s">
        <v>22533</v>
      </c>
      <c r="F7709" s="15" t="s">
        <v>2667</v>
      </c>
      <c r="G7709" s="15" t="s">
        <v>2667</v>
      </c>
    </row>
    <row r="7710" customFormat="false" ht="11.25" hidden="false" customHeight="false" outlineLevel="0" collapsed="false">
      <c r="A7710" s="12" t="str">
        <f aca="false">CONCATENAR</f>
        <v>SINAPI-I 34603</v>
      </c>
      <c r="B7710" s="13" t="s">
        <v>22477</v>
      </c>
      <c r="C7710" s="13" t="n">
        <v>34603</v>
      </c>
      <c r="D7710" s="14" t="s">
        <v>23818</v>
      </c>
      <c r="E7710" s="13" t="s">
        <v>22533</v>
      </c>
      <c r="F7710" s="15" t="s">
        <v>35</v>
      </c>
      <c r="G7710" s="15" t="s">
        <v>35</v>
      </c>
    </row>
    <row r="7711" customFormat="false" ht="11.25" hidden="false" customHeight="false" outlineLevel="0" collapsed="false">
      <c r="A7711" s="12" t="str">
        <f aca="false">CONCATENAR</f>
        <v>SINAPI-I 34607</v>
      </c>
      <c r="B7711" s="13" t="s">
        <v>22477</v>
      </c>
      <c r="C7711" s="13" t="n">
        <v>34607</v>
      </c>
      <c r="D7711" s="14" t="s">
        <v>23819</v>
      </c>
      <c r="E7711" s="13" t="s">
        <v>22533</v>
      </c>
      <c r="F7711" s="15" t="s">
        <v>8623</v>
      </c>
      <c r="G7711" s="15" t="s">
        <v>8623</v>
      </c>
    </row>
    <row r="7712" customFormat="false" ht="11.25" hidden="false" customHeight="false" outlineLevel="0" collapsed="false">
      <c r="A7712" s="12" t="str">
        <f aca="false">CONCATENAR</f>
        <v>SINAPI-I 34609</v>
      </c>
      <c r="B7712" s="13" t="s">
        <v>22477</v>
      </c>
      <c r="C7712" s="13" t="n">
        <v>34609</v>
      </c>
      <c r="D7712" s="14" t="s">
        <v>23820</v>
      </c>
      <c r="E7712" s="13" t="s">
        <v>22533</v>
      </c>
      <c r="F7712" s="15" t="s">
        <v>8643</v>
      </c>
      <c r="G7712" s="15" t="s">
        <v>8643</v>
      </c>
    </row>
    <row r="7713" customFormat="false" ht="11.25" hidden="false" customHeight="false" outlineLevel="0" collapsed="false">
      <c r="A7713" s="12" t="str">
        <f aca="false">CONCATENAR</f>
        <v>SINAPI-I 34618</v>
      </c>
      <c r="B7713" s="13" t="s">
        <v>22477</v>
      </c>
      <c r="C7713" s="13" t="n">
        <v>34618</v>
      </c>
      <c r="D7713" s="14" t="s">
        <v>23821</v>
      </c>
      <c r="E7713" s="13" t="s">
        <v>22533</v>
      </c>
      <c r="F7713" s="15" t="s">
        <v>1280</v>
      </c>
      <c r="G7713" s="15" t="s">
        <v>1280</v>
      </c>
    </row>
    <row r="7714" customFormat="false" ht="11.25" hidden="false" customHeight="false" outlineLevel="0" collapsed="false">
      <c r="A7714" s="12" t="str">
        <f aca="false">CONCATENAR</f>
        <v>SINAPI-I 34620</v>
      </c>
      <c r="B7714" s="13" t="s">
        <v>22477</v>
      </c>
      <c r="C7714" s="13" t="n">
        <v>34620</v>
      </c>
      <c r="D7714" s="14" t="s">
        <v>23822</v>
      </c>
      <c r="E7714" s="13" t="s">
        <v>22533</v>
      </c>
      <c r="F7714" s="15" t="s">
        <v>14781</v>
      </c>
      <c r="G7714" s="15" t="s">
        <v>14781</v>
      </c>
    </row>
    <row r="7715" customFormat="false" ht="11.25" hidden="false" customHeight="false" outlineLevel="0" collapsed="false">
      <c r="A7715" s="12" t="str">
        <f aca="false">CONCATENAR</f>
        <v>SINAPI-I 34621</v>
      </c>
      <c r="B7715" s="13" t="s">
        <v>22477</v>
      </c>
      <c r="C7715" s="13" t="n">
        <v>34621</v>
      </c>
      <c r="D7715" s="14" t="s">
        <v>23823</v>
      </c>
      <c r="E7715" s="13" t="s">
        <v>22533</v>
      </c>
      <c r="F7715" s="15" t="s">
        <v>22174</v>
      </c>
      <c r="G7715" s="15" t="s">
        <v>22174</v>
      </c>
    </row>
    <row r="7716" customFormat="false" ht="11.25" hidden="false" customHeight="false" outlineLevel="0" collapsed="false">
      <c r="A7716" s="12" t="str">
        <f aca="false">CONCATENAR</f>
        <v>SINAPI-I 34622</v>
      </c>
      <c r="B7716" s="13" t="s">
        <v>22477</v>
      </c>
      <c r="C7716" s="13" t="n">
        <v>34622</v>
      </c>
      <c r="D7716" s="14" t="s">
        <v>23824</v>
      </c>
      <c r="E7716" s="13" t="s">
        <v>22533</v>
      </c>
      <c r="F7716" s="15" t="s">
        <v>7556</v>
      </c>
      <c r="G7716" s="15" t="s">
        <v>7556</v>
      </c>
    </row>
    <row r="7717" customFormat="false" ht="11.25" hidden="false" customHeight="false" outlineLevel="0" collapsed="false">
      <c r="A7717" s="12" t="str">
        <f aca="false">CONCATENAR</f>
        <v>SINAPI-I 34624</v>
      </c>
      <c r="B7717" s="13" t="s">
        <v>22477</v>
      </c>
      <c r="C7717" s="13" t="n">
        <v>34624</v>
      </c>
      <c r="D7717" s="14" t="s">
        <v>23825</v>
      </c>
      <c r="E7717" s="13" t="s">
        <v>22533</v>
      </c>
      <c r="F7717" s="15" t="s">
        <v>17034</v>
      </c>
      <c r="G7717" s="15" t="s">
        <v>17034</v>
      </c>
    </row>
    <row r="7718" customFormat="false" ht="11.25" hidden="false" customHeight="false" outlineLevel="0" collapsed="false">
      <c r="A7718" s="12" t="str">
        <f aca="false">CONCATENAR</f>
        <v>SINAPI-I 34626</v>
      </c>
      <c r="B7718" s="13" t="s">
        <v>22477</v>
      </c>
      <c r="C7718" s="13" t="n">
        <v>34626</v>
      </c>
      <c r="D7718" s="14" t="s">
        <v>23826</v>
      </c>
      <c r="E7718" s="13" t="s">
        <v>22533</v>
      </c>
      <c r="F7718" s="15" t="s">
        <v>23827</v>
      </c>
      <c r="G7718" s="15" t="s">
        <v>23827</v>
      </c>
    </row>
    <row r="7719" customFormat="false" ht="11.25" hidden="false" customHeight="false" outlineLevel="0" collapsed="false">
      <c r="A7719" s="12" t="str">
        <f aca="false">CONCATENAR</f>
        <v>SINAPI-I 34627</v>
      </c>
      <c r="B7719" s="13" t="s">
        <v>22477</v>
      </c>
      <c r="C7719" s="13" t="n">
        <v>34627</v>
      </c>
      <c r="D7719" s="14" t="s">
        <v>23828</v>
      </c>
      <c r="E7719" s="13" t="s">
        <v>22533</v>
      </c>
      <c r="F7719" s="15" t="s">
        <v>5689</v>
      </c>
      <c r="G7719" s="15" t="s">
        <v>5689</v>
      </c>
    </row>
    <row r="7720" customFormat="false" ht="11.25" hidden="false" customHeight="false" outlineLevel="0" collapsed="false">
      <c r="A7720" s="12" t="str">
        <f aca="false">CONCATENAR</f>
        <v>SINAPI-I 34629</v>
      </c>
      <c r="B7720" s="13" t="s">
        <v>22477</v>
      </c>
      <c r="C7720" s="13" t="n">
        <v>34629</v>
      </c>
      <c r="D7720" s="14" t="s">
        <v>23829</v>
      </c>
      <c r="E7720" s="13" t="s">
        <v>22533</v>
      </c>
      <c r="F7720" s="15" t="s">
        <v>14484</v>
      </c>
      <c r="G7720" s="15" t="s">
        <v>14484</v>
      </c>
    </row>
    <row r="7721" customFormat="false" ht="22.5" hidden="false" customHeight="false" outlineLevel="0" collapsed="false">
      <c r="A7721" s="12" t="str">
        <f aca="false">CONCATENAR</f>
        <v>SINAPI-I 39257</v>
      </c>
      <c r="B7721" s="13" t="s">
        <v>22477</v>
      </c>
      <c r="C7721" s="13" t="n">
        <v>39257</v>
      </c>
      <c r="D7721" s="14" t="s">
        <v>23830</v>
      </c>
      <c r="E7721" s="13" t="s">
        <v>22533</v>
      </c>
      <c r="F7721" s="15" t="s">
        <v>12025</v>
      </c>
      <c r="G7721" s="15" t="s">
        <v>12025</v>
      </c>
    </row>
    <row r="7722" customFormat="false" ht="22.5" hidden="false" customHeight="false" outlineLevel="0" collapsed="false">
      <c r="A7722" s="12" t="str">
        <f aca="false">CONCATENAR</f>
        <v>SINAPI-I 39261</v>
      </c>
      <c r="B7722" s="13" t="s">
        <v>22477</v>
      </c>
      <c r="C7722" s="13" t="n">
        <v>39261</v>
      </c>
      <c r="D7722" s="14" t="s">
        <v>23831</v>
      </c>
      <c r="E7722" s="13" t="s">
        <v>22533</v>
      </c>
      <c r="F7722" s="15" t="s">
        <v>18522</v>
      </c>
      <c r="G7722" s="15" t="s">
        <v>18522</v>
      </c>
    </row>
    <row r="7723" customFormat="false" ht="22.5" hidden="false" customHeight="false" outlineLevel="0" collapsed="false">
      <c r="A7723" s="12" t="str">
        <f aca="false">CONCATENAR</f>
        <v>SINAPI-I 39268</v>
      </c>
      <c r="B7723" s="13" t="s">
        <v>22477</v>
      </c>
      <c r="C7723" s="13" t="n">
        <v>39268</v>
      </c>
      <c r="D7723" s="14" t="s">
        <v>23832</v>
      </c>
      <c r="E7723" s="13" t="s">
        <v>22533</v>
      </c>
      <c r="F7723" s="15" t="s">
        <v>23833</v>
      </c>
      <c r="G7723" s="15" t="s">
        <v>23833</v>
      </c>
    </row>
    <row r="7724" customFormat="false" ht="22.5" hidden="false" customHeight="false" outlineLevel="0" collapsed="false">
      <c r="A7724" s="12" t="str">
        <f aca="false">CONCATENAR</f>
        <v>SINAPI-I 39262</v>
      </c>
      <c r="B7724" s="13" t="s">
        <v>22477</v>
      </c>
      <c r="C7724" s="13" t="n">
        <v>39262</v>
      </c>
      <c r="D7724" s="14" t="s">
        <v>23834</v>
      </c>
      <c r="E7724" s="13" t="s">
        <v>22533</v>
      </c>
      <c r="F7724" s="15" t="s">
        <v>23835</v>
      </c>
      <c r="G7724" s="15" t="s">
        <v>23835</v>
      </c>
    </row>
    <row r="7725" customFormat="false" ht="22.5" hidden="false" customHeight="false" outlineLevel="0" collapsed="false">
      <c r="A7725" s="12" t="str">
        <f aca="false">CONCATENAR</f>
        <v>SINAPI-I 39258</v>
      </c>
      <c r="B7725" s="13" t="s">
        <v>22477</v>
      </c>
      <c r="C7725" s="13" t="n">
        <v>39258</v>
      </c>
      <c r="D7725" s="14" t="s">
        <v>23836</v>
      </c>
      <c r="E7725" s="13" t="s">
        <v>22533</v>
      </c>
      <c r="F7725" s="15" t="s">
        <v>21981</v>
      </c>
      <c r="G7725" s="15" t="s">
        <v>21981</v>
      </c>
    </row>
    <row r="7726" customFormat="false" ht="22.5" hidden="false" customHeight="false" outlineLevel="0" collapsed="false">
      <c r="A7726" s="12" t="str">
        <f aca="false">CONCATENAR</f>
        <v>SINAPI-I 39263</v>
      </c>
      <c r="B7726" s="13" t="s">
        <v>22477</v>
      </c>
      <c r="C7726" s="13" t="n">
        <v>39263</v>
      </c>
      <c r="D7726" s="14" t="s">
        <v>23837</v>
      </c>
      <c r="E7726" s="13" t="s">
        <v>22533</v>
      </c>
      <c r="F7726" s="15" t="s">
        <v>19581</v>
      </c>
      <c r="G7726" s="15" t="s">
        <v>19581</v>
      </c>
    </row>
    <row r="7727" customFormat="false" ht="22.5" hidden="false" customHeight="false" outlineLevel="0" collapsed="false">
      <c r="A7727" s="12" t="str">
        <f aca="false">CONCATENAR</f>
        <v>SINAPI-I 39264</v>
      </c>
      <c r="B7727" s="13" t="s">
        <v>22477</v>
      </c>
      <c r="C7727" s="13" t="n">
        <v>39264</v>
      </c>
      <c r="D7727" s="14" t="s">
        <v>23838</v>
      </c>
      <c r="E7727" s="13" t="s">
        <v>22533</v>
      </c>
      <c r="F7727" s="15" t="s">
        <v>23839</v>
      </c>
      <c r="G7727" s="15" t="s">
        <v>23839</v>
      </c>
    </row>
    <row r="7728" customFormat="false" ht="22.5" hidden="false" customHeight="false" outlineLevel="0" collapsed="false">
      <c r="A7728" s="12" t="str">
        <f aca="false">CONCATENAR</f>
        <v>SINAPI-I 39259</v>
      </c>
      <c r="B7728" s="13" t="s">
        <v>22477</v>
      </c>
      <c r="C7728" s="13" t="n">
        <v>39259</v>
      </c>
      <c r="D7728" s="14" t="s">
        <v>23840</v>
      </c>
      <c r="E7728" s="13" t="s">
        <v>22533</v>
      </c>
      <c r="F7728" s="15" t="s">
        <v>8801</v>
      </c>
      <c r="G7728" s="15" t="s">
        <v>8801</v>
      </c>
    </row>
    <row r="7729" customFormat="false" ht="22.5" hidden="false" customHeight="false" outlineLevel="0" collapsed="false">
      <c r="A7729" s="12" t="str">
        <f aca="false">CONCATENAR</f>
        <v>SINAPI-I 39265</v>
      </c>
      <c r="B7729" s="13" t="s">
        <v>22477</v>
      </c>
      <c r="C7729" s="13" t="n">
        <v>39265</v>
      </c>
      <c r="D7729" s="14" t="s">
        <v>23841</v>
      </c>
      <c r="E7729" s="13" t="s">
        <v>22533</v>
      </c>
      <c r="F7729" s="15" t="s">
        <v>23842</v>
      </c>
      <c r="G7729" s="15" t="s">
        <v>23842</v>
      </c>
    </row>
    <row r="7730" customFormat="false" ht="22.5" hidden="false" customHeight="false" outlineLevel="0" collapsed="false">
      <c r="A7730" s="12" t="str">
        <f aca="false">CONCATENAR</f>
        <v>SINAPI-I 39260</v>
      </c>
      <c r="B7730" s="13" t="s">
        <v>22477</v>
      </c>
      <c r="C7730" s="13" t="n">
        <v>39260</v>
      </c>
      <c r="D7730" s="14" t="s">
        <v>23843</v>
      </c>
      <c r="E7730" s="13" t="s">
        <v>22533</v>
      </c>
      <c r="F7730" s="15" t="s">
        <v>4041</v>
      </c>
      <c r="G7730" s="15" t="s">
        <v>4041</v>
      </c>
    </row>
    <row r="7731" customFormat="false" ht="22.5" hidden="false" customHeight="false" outlineLevel="0" collapsed="false">
      <c r="A7731" s="12" t="str">
        <f aca="false">CONCATENAR</f>
        <v>SINAPI-I 39266</v>
      </c>
      <c r="B7731" s="13" t="s">
        <v>22477</v>
      </c>
      <c r="C7731" s="13" t="n">
        <v>39266</v>
      </c>
      <c r="D7731" s="14" t="s">
        <v>23844</v>
      </c>
      <c r="E7731" s="13" t="s">
        <v>22533</v>
      </c>
      <c r="F7731" s="15" t="s">
        <v>23845</v>
      </c>
      <c r="G7731" s="15" t="s">
        <v>23845</v>
      </c>
    </row>
    <row r="7732" customFormat="false" ht="22.5" hidden="false" customHeight="false" outlineLevel="0" collapsed="false">
      <c r="A7732" s="12" t="str">
        <f aca="false">CONCATENAR</f>
        <v>SINAPI-I 39267</v>
      </c>
      <c r="B7732" s="13" t="s">
        <v>22477</v>
      </c>
      <c r="C7732" s="13" t="n">
        <v>39267</v>
      </c>
      <c r="D7732" s="14" t="s">
        <v>23846</v>
      </c>
      <c r="E7732" s="13" t="s">
        <v>22533</v>
      </c>
      <c r="F7732" s="15" t="s">
        <v>23847</v>
      </c>
      <c r="G7732" s="15" t="s">
        <v>23847</v>
      </c>
    </row>
    <row r="7733" customFormat="false" ht="11.25" hidden="false" customHeight="false" outlineLevel="0" collapsed="false">
      <c r="A7733" s="12" t="str">
        <f aca="false">CONCATENAR</f>
        <v>SINAPI-I 11901</v>
      </c>
      <c r="B7733" s="13" t="s">
        <v>22477</v>
      </c>
      <c r="C7733" s="13" t="n">
        <v>11901</v>
      </c>
      <c r="D7733" s="14" t="s">
        <v>23848</v>
      </c>
      <c r="E7733" s="13" t="s">
        <v>22533</v>
      </c>
      <c r="F7733" s="15" t="s">
        <v>3176</v>
      </c>
      <c r="G7733" s="15" t="s">
        <v>3176</v>
      </c>
    </row>
    <row r="7734" customFormat="false" ht="11.25" hidden="false" customHeight="false" outlineLevel="0" collapsed="false">
      <c r="A7734" s="12" t="str">
        <f aca="false">CONCATENAR</f>
        <v>SINAPI-I 11902</v>
      </c>
      <c r="B7734" s="13" t="s">
        <v>22477</v>
      </c>
      <c r="C7734" s="13" t="n">
        <v>11902</v>
      </c>
      <c r="D7734" s="14" t="s">
        <v>23849</v>
      </c>
      <c r="E7734" s="13" t="s">
        <v>22533</v>
      </c>
      <c r="F7734" s="15" t="s">
        <v>502</v>
      </c>
      <c r="G7734" s="15" t="s">
        <v>502</v>
      </c>
    </row>
    <row r="7735" customFormat="false" ht="11.25" hidden="false" customHeight="false" outlineLevel="0" collapsed="false">
      <c r="A7735" s="12" t="str">
        <f aca="false">CONCATENAR</f>
        <v>SINAPI-I 11903</v>
      </c>
      <c r="B7735" s="13" t="s">
        <v>22477</v>
      </c>
      <c r="C7735" s="13" t="n">
        <v>11903</v>
      </c>
      <c r="D7735" s="14" t="s">
        <v>23850</v>
      </c>
      <c r="E7735" s="13" t="s">
        <v>22533</v>
      </c>
      <c r="F7735" s="15" t="s">
        <v>20770</v>
      </c>
      <c r="G7735" s="15" t="s">
        <v>20770</v>
      </c>
    </row>
    <row r="7736" customFormat="false" ht="11.25" hidden="false" customHeight="false" outlineLevel="0" collapsed="false">
      <c r="A7736" s="12" t="str">
        <f aca="false">CONCATENAR</f>
        <v>SINAPI-I 11904</v>
      </c>
      <c r="B7736" s="13" t="s">
        <v>22477</v>
      </c>
      <c r="C7736" s="13" t="n">
        <v>11904</v>
      </c>
      <c r="D7736" s="14" t="s">
        <v>23851</v>
      </c>
      <c r="E7736" s="13" t="s">
        <v>22533</v>
      </c>
      <c r="F7736" s="15" t="s">
        <v>16704</v>
      </c>
      <c r="G7736" s="15" t="s">
        <v>16704</v>
      </c>
    </row>
    <row r="7737" customFormat="false" ht="11.25" hidden="false" customHeight="false" outlineLevel="0" collapsed="false">
      <c r="A7737" s="12" t="str">
        <f aca="false">CONCATENAR</f>
        <v>SINAPI-I 11905</v>
      </c>
      <c r="B7737" s="13" t="s">
        <v>22477</v>
      </c>
      <c r="C7737" s="13" t="n">
        <v>11905</v>
      </c>
      <c r="D7737" s="14" t="s">
        <v>23852</v>
      </c>
      <c r="E7737" s="13" t="s">
        <v>22533</v>
      </c>
      <c r="F7737" s="15" t="s">
        <v>3095</v>
      </c>
      <c r="G7737" s="15" t="s">
        <v>3095</v>
      </c>
    </row>
    <row r="7738" customFormat="false" ht="11.25" hidden="false" customHeight="false" outlineLevel="0" collapsed="false">
      <c r="A7738" s="12" t="str">
        <f aca="false">CONCATENAR</f>
        <v>SINAPI-I 11906</v>
      </c>
      <c r="B7738" s="13" t="s">
        <v>22477</v>
      </c>
      <c r="C7738" s="13" t="n">
        <v>11906</v>
      </c>
      <c r="D7738" s="14" t="s">
        <v>23853</v>
      </c>
      <c r="E7738" s="13" t="s">
        <v>22533</v>
      </c>
      <c r="F7738" s="15" t="s">
        <v>20914</v>
      </c>
      <c r="G7738" s="15" t="s">
        <v>20914</v>
      </c>
    </row>
    <row r="7739" customFormat="false" ht="11.25" hidden="false" customHeight="false" outlineLevel="0" collapsed="false">
      <c r="A7739" s="12" t="str">
        <f aca="false">CONCATENAR</f>
        <v>SINAPI-I 11919</v>
      </c>
      <c r="B7739" s="13" t="s">
        <v>22477</v>
      </c>
      <c r="C7739" s="13" t="n">
        <v>11919</v>
      </c>
      <c r="D7739" s="14" t="s">
        <v>23854</v>
      </c>
      <c r="E7739" s="13" t="s">
        <v>22533</v>
      </c>
      <c r="F7739" s="15" t="s">
        <v>23855</v>
      </c>
      <c r="G7739" s="15" t="s">
        <v>23855</v>
      </c>
    </row>
    <row r="7740" customFormat="false" ht="11.25" hidden="false" customHeight="false" outlineLevel="0" collapsed="false">
      <c r="A7740" s="12" t="str">
        <f aca="false">CONCATENAR</f>
        <v>SINAPI-I 11920</v>
      </c>
      <c r="B7740" s="13" t="s">
        <v>22477</v>
      </c>
      <c r="C7740" s="13" t="n">
        <v>11920</v>
      </c>
      <c r="D7740" s="14" t="s">
        <v>23856</v>
      </c>
      <c r="E7740" s="13" t="s">
        <v>22533</v>
      </c>
      <c r="F7740" s="15" t="s">
        <v>17154</v>
      </c>
      <c r="G7740" s="15" t="s">
        <v>17154</v>
      </c>
    </row>
    <row r="7741" customFormat="false" ht="11.25" hidden="false" customHeight="false" outlineLevel="0" collapsed="false">
      <c r="A7741" s="12" t="str">
        <f aca="false">CONCATENAR</f>
        <v>SINAPI-I 11924</v>
      </c>
      <c r="B7741" s="13" t="s">
        <v>22477</v>
      </c>
      <c r="C7741" s="13" t="n">
        <v>11924</v>
      </c>
      <c r="D7741" s="14" t="s">
        <v>23857</v>
      </c>
      <c r="E7741" s="13" t="s">
        <v>22533</v>
      </c>
      <c r="F7741" s="15" t="s">
        <v>12659</v>
      </c>
      <c r="G7741" s="15" t="s">
        <v>12659</v>
      </c>
    </row>
    <row r="7742" customFormat="false" ht="11.25" hidden="false" customHeight="false" outlineLevel="0" collapsed="false">
      <c r="A7742" s="12" t="str">
        <f aca="false">CONCATENAR</f>
        <v>SINAPI-I 11921</v>
      </c>
      <c r="B7742" s="13" t="s">
        <v>22477</v>
      </c>
      <c r="C7742" s="13" t="n">
        <v>11921</v>
      </c>
      <c r="D7742" s="14" t="s">
        <v>23858</v>
      </c>
      <c r="E7742" s="13" t="s">
        <v>22533</v>
      </c>
      <c r="F7742" s="15" t="s">
        <v>36</v>
      </c>
      <c r="G7742" s="15" t="s">
        <v>36</v>
      </c>
    </row>
    <row r="7743" customFormat="false" ht="11.25" hidden="false" customHeight="false" outlineLevel="0" collapsed="false">
      <c r="A7743" s="12" t="str">
        <f aca="false">CONCATENAR</f>
        <v>SINAPI-I 11922</v>
      </c>
      <c r="B7743" s="13" t="s">
        <v>22477</v>
      </c>
      <c r="C7743" s="13" t="n">
        <v>11922</v>
      </c>
      <c r="D7743" s="14" t="s">
        <v>23859</v>
      </c>
      <c r="E7743" s="13" t="s">
        <v>22533</v>
      </c>
      <c r="F7743" s="15" t="s">
        <v>12905</v>
      </c>
      <c r="G7743" s="15" t="s">
        <v>12905</v>
      </c>
    </row>
    <row r="7744" customFormat="false" ht="11.25" hidden="false" customHeight="false" outlineLevel="0" collapsed="false">
      <c r="A7744" s="12" t="str">
        <f aca="false">CONCATENAR</f>
        <v>SINAPI-I 11923</v>
      </c>
      <c r="B7744" s="13" t="s">
        <v>22477</v>
      </c>
      <c r="C7744" s="13" t="n">
        <v>11923</v>
      </c>
      <c r="D7744" s="14" t="s">
        <v>23860</v>
      </c>
      <c r="E7744" s="13" t="s">
        <v>22533</v>
      </c>
      <c r="F7744" s="15" t="s">
        <v>23861</v>
      </c>
      <c r="G7744" s="15" t="s">
        <v>23861</v>
      </c>
    </row>
    <row r="7745" customFormat="false" ht="11.25" hidden="false" customHeight="false" outlineLevel="0" collapsed="false">
      <c r="A7745" s="12" t="str">
        <f aca="false">CONCATENAR</f>
        <v>SINAPI-I 11916</v>
      </c>
      <c r="B7745" s="13" t="s">
        <v>22477</v>
      </c>
      <c r="C7745" s="13" t="n">
        <v>11916</v>
      </c>
      <c r="D7745" s="14" t="s">
        <v>23862</v>
      </c>
      <c r="E7745" s="13" t="s">
        <v>22533</v>
      </c>
      <c r="F7745" s="15" t="s">
        <v>3589</v>
      </c>
      <c r="G7745" s="15" t="s">
        <v>3589</v>
      </c>
    </row>
    <row r="7746" customFormat="false" ht="11.25" hidden="false" customHeight="false" outlineLevel="0" collapsed="false">
      <c r="A7746" s="12" t="str">
        <f aca="false">CONCATENAR</f>
        <v>SINAPI-I 11914</v>
      </c>
      <c r="B7746" s="13" t="s">
        <v>22477</v>
      </c>
      <c r="C7746" s="13" t="n">
        <v>11914</v>
      </c>
      <c r="D7746" s="14" t="s">
        <v>23863</v>
      </c>
      <c r="E7746" s="13" t="s">
        <v>22533</v>
      </c>
      <c r="F7746" s="15" t="s">
        <v>23864</v>
      </c>
      <c r="G7746" s="15" t="s">
        <v>23864</v>
      </c>
    </row>
    <row r="7747" customFormat="false" ht="11.25" hidden="false" customHeight="false" outlineLevel="0" collapsed="false">
      <c r="A7747" s="12" t="str">
        <f aca="false">CONCATENAR</f>
        <v>SINAPI-I 11917</v>
      </c>
      <c r="B7747" s="13" t="s">
        <v>22477</v>
      </c>
      <c r="C7747" s="13" t="n">
        <v>11917</v>
      </c>
      <c r="D7747" s="14" t="s">
        <v>23865</v>
      </c>
      <c r="E7747" s="13" t="s">
        <v>22533</v>
      </c>
      <c r="F7747" s="15" t="s">
        <v>7573</v>
      </c>
      <c r="G7747" s="15" t="s">
        <v>7573</v>
      </c>
    </row>
    <row r="7748" customFormat="false" ht="11.25" hidden="false" customHeight="false" outlineLevel="0" collapsed="false">
      <c r="A7748" s="12" t="str">
        <f aca="false">CONCATENAR</f>
        <v>SINAPI-I 11918</v>
      </c>
      <c r="B7748" s="13" t="s">
        <v>22477</v>
      </c>
      <c r="C7748" s="13" t="n">
        <v>11918</v>
      </c>
      <c r="D7748" s="14" t="s">
        <v>23866</v>
      </c>
      <c r="E7748" s="13" t="s">
        <v>22533</v>
      </c>
      <c r="F7748" s="15" t="s">
        <v>4041</v>
      </c>
      <c r="G7748" s="15" t="s">
        <v>4041</v>
      </c>
    </row>
    <row r="7749" customFormat="false" ht="11.25" hidden="false" customHeight="false" outlineLevel="0" collapsed="false">
      <c r="A7749" s="12" t="str">
        <f aca="false">CONCATENAR</f>
        <v>SINAPI-I 37734</v>
      </c>
      <c r="B7749" s="13" t="s">
        <v>22477</v>
      </c>
      <c r="C7749" s="13" t="n">
        <v>37734</v>
      </c>
      <c r="D7749" s="14" t="s">
        <v>23867</v>
      </c>
      <c r="E7749" s="13" t="s">
        <v>22482</v>
      </c>
      <c r="F7749" s="15" t="s">
        <v>23868</v>
      </c>
      <c r="G7749" s="15" t="s">
        <v>23868</v>
      </c>
    </row>
    <row r="7750" customFormat="false" ht="11.25" hidden="false" customHeight="false" outlineLevel="0" collapsed="false">
      <c r="A7750" s="12" t="str">
        <f aca="false">CONCATENAR</f>
        <v>SINAPI-I 42251</v>
      </c>
      <c r="B7750" s="13" t="s">
        <v>22477</v>
      </c>
      <c r="C7750" s="13" t="n">
        <v>42251</v>
      </c>
      <c r="D7750" s="14" t="s">
        <v>23869</v>
      </c>
      <c r="E7750" s="13" t="s">
        <v>22482</v>
      </c>
      <c r="F7750" s="15" t="s">
        <v>23870</v>
      </c>
      <c r="G7750" s="15" t="s">
        <v>23870</v>
      </c>
    </row>
    <row r="7751" customFormat="false" ht="11.25" hidden="false" customHeight="false" outlineLevel="0" collapsed="false">
      <c r="A7751" s="12" t="str">
        <f aca="false">CONCATENAR</f>
        <v>SINAPI-I 37733</v>
      </c>
      <c r="B7751" s="13" t="s">
        <v>22477</v>
      </c>
      <c r="C7751" s="13" t="n">
        <v>37733</v>
      </c>
      <c r="D7751" s="14" t="s">
        <v>23871</v>
      </c>
      <c r="E7751" s="13" t="s">
        <v>22482</v>
      </c>
      <c r="F7751" s="15" t="s">
        <v>23872</v>
      </c>
      <c r="G7751" s="15" t="s">
        <v>23872</v>
      </c>
    </row>
    <row r="7752" customFormat="false" ht="11.25" hidden="false" customHeight="false" outlineLevel="0" collapsed="false">
      <c r="A7752" s="12" t="str">
        <f aca="false">CONCATENAR</f>
        <v>SINAPI-I 37735</v>
      </c>
      <c r="B7752" s="13" t="s">
        <v>22477</v>
      </c>
      <c r="C7752" s="13" t="n">
        <v>37735</v>
      </c>
      <c r="D7752" s="14" t="s">
        <v>23873</v>
      </c>
      <c r="E7752" s="13" t="s">
        <v>22482</v>
      </c>
      <c r="F7752" s="15" t="s">
        <v>23874</v>
      </c>
      <c r="G7752" s="15" t="s">
        <v>23874</v>
      </c>
    </row>
    <row r="7753" customFormat="false" ht="22.5" hidden="false" customHeight="false" outlineLevel="0" collapsed="false">
      <c r="A7753" s="12" t="str">
        <f aca="false">CONCATENAR</f>
        <v>SINAPI-I 5090</v>
      </c>
      <c r="B7753" s="13" t="s">
        <v>22477</v>
      </c>
      <c r="C7753" s="13" t="n">
        <v>5090</v>
      </c>
      <c r="D7753" s="14" t="s">
        <v>23875</v>
      </c>
      <c r="E7753" s="13" t="s">
        <v>22482</v>
      </c>
      <c r="F7753" s="15" t="s">
        <v>18515</v>
      </c>
      <c r="G7753" s="15" t="s">
        <v>18515</v>
      </c>
    </row>
    <row r="7754" customFormat="false" ht="22.5" hidden="false" customHeight="false" outlineLevel="0" collapsed="false">
      <c r="A7754" s="12" t="str">
        <f aca="false">CONCATENAR</f>
        <v>SINAPI-I 5085</v>
      </c>
      <c r="B7754" s="13" t="s">
        <v>22477</v>
      </c>
      <c r="C7754" s="13" t="n">
        <v>5085</v>
      </c>
      <c r="D7754" s="14" t="s">
        <v>23876</v>
      </c>
      <c r="E7754" s="13" t="s">
        <v>22482</v>
      </c>
      <c r="F7754" s="15" t="s">
        <v>23877</v>
      </c>
      <c r="G7754" s="15" t="s">
        <v>23877</v>
      </c>
    </row>
    <row r="7755" customFormat="false" ht="22.5" hidden="false" customHeight="false" outlineLevel="0" collapsed="false">
      <c r="A7755" s="12" t="str">
        <f aca="false">CONCATENAR</f>
        <v>SINAPI-I 43603</v>
      </c>
      <c r="B7755" s="13" t="s">
        <v>22477</v>
      </c>
      <c r="C7755" s="13" t="n">
        <v>43603</v>
      </c>
      <c r="D7755" s="14" t="s">
        <v>23878</v>
      </c>
      <c r="E7755" s="13" t="s">
        <v>22482</v>
      </c>
      <c r="F7755" s="15" t="s">
        <v>23879</v>
      </c>
      <c r="G7755" s="15" t="s">
        <v>23879</v>
      </c>
    </row>
    <row r="7756" customFormat="false" ht="11.25" hidden="false" customHeight="false" outlineLevel="0" collapsed="false">
      <c r="A7756" s="12" t="str">
        <f aca="false">CONCATENAR</f>
        <v>SINAPI-I 38374</v>
      </c>
      <c r="B7756" s="13" t="s">
        <v>22477</v>
      </c>
      <c r="C7756" s="13" t="n">
        <v>38374</v>
      </c>
      <c r="D7756" s="14" t="s">
        <v>23880</v>
      </c>
      <c r="E7756" s="13" t="s">
        <v>22482</v>
      </c>
      <c r="F7756" s="15" t="s">
        <v>23881</v>
      </c>
      <c r="G7756" s="15" t="s">
        <v>23881</v>
      </c>
    </row>
    <row r="7757" customFormat="false" ht="11.25" hidden="false" customHeight="false" outlineLevel="0" collapsed="false">
      <c r="A7757" s="12" t="str">
        <f aca="false">CONCATENAR</f>
        <v>SINAPI-I 20212</v>
      </c>
      <c r="B7757" s="13" t="s">
        <v>22477</v>
      </c>
      <c r="C7757" s="13" t="n">
        <v>20212</v>
      </c>
      <c r="D7757" s="14" t="s">
        <v>23882</v>
      </c>
      <c r="E7757" s="13" t="s">
        <v>22533</v>
      </c>
      <c r="F7757" s="15" t="s">
        <v>9265</v>
      </c>
      <c r="G7757" s="15" t="s">
        <v>9265</v>
      </c>
    </row>
    <row r="7758" customFormat="false" ht="11.25" hidden="false" customHeight="false" outlineLevel="0" collapsed="false">
      <c r="A7758" s="12" t="str">
        <f aca="false">CONCATENAR</f>
        <v>SINAPI-I 4430</v>
      </c>
      <c r="B7758" s="13" t="s">
        <v>22477</v>
      </c>
      <c r="C7758" s="13" t="n">
        <v>4430</v>
      </c>
      <c r="D7758" s="14" t="s">
        <v>23883</v>
      </c>
      <c r="E7758" s="13" t="s">
        <v>22533</v>
      </c>
      <c r="F7758" s="15" t="s">
        <v>3625</v>
      </c>
      <c r="G7758" s="15" t="s">
        <v>3625</v>
      </c>
    </row>
    <row r="7759" customFormat="false" ht="11.25" hidden="false" customHeight="false" outlineLevel="0" collapsed="false">
      <c r="A7759" s="12" t="str">
        <f aca="false">CONCATENAR</f>
        <v>SINAPI-I 4400</v>
      </c>
      <c r="B7759" s="13" t="s">
        <v>22477</v>
      </c>
      <c r="C7759" s="13" t="n">
        <v>4400</v>
      </c>
      <c r="D7759" s="14" t="s">
        <v>23884</v>
      </c>
      <c r="E7759" s="13" t="s">
        <v>22533</v>
      </c>
      <c r="F7759" s="15" t="s">
        <v>23885</v>
      </c>
      <c r="G7759" s="15" t="s">
        <v>23885</v>
      </c>
    </row>
    <row r="7760" customFormat="false" ht="11.25" hidden="false" customHeight="false" outlineLevel="0" collapsed="false">
      <c r="A7760" s="12" t="str">
        <f aca="false">CONCATENAR</f>
        <v>SINAPI-I 4496</v>
      </c>
      <c r="B7760" s="13" t="s">
        <v>22477</v>
      </c>
      <c r="C7760" s="13" t="n">
        <v>4496</v>
      </c>
      <c r="D7760" s="14" t="s">
        <v>23886</v>
      </c>
      <c r="E7760" s="13" t="s">
        <v>22533</v>
      </c>
      <c r="F7760" s="15" t="s">
        <v>11600</v>
      </c>
      <c r="G7760" s="15" t="s">
        <v>11600</v>
      </c>
    </row>
    <row r="7761" customFormat="false" ht="11.25" hidden="false" customHeight="false" outlineLevel="0" collapsed="false">
      <c r="A7761" s="12" t="str">
        <f aca="false">CONCATENAR</f>
        <v>SINAPI-I 2729</v>
      </c>
      <c r="B7761" s="13" t="s">
        <v>22477</v>
      </c>
      <c r="C7761" s="13" t="n">
        <v>2729</v>
      </c>
      <c r="D7761" s="14" t="s">
        <v>23887</v>
      </c>
      <c r="E7761" s="13" t="s">
        <v>22482</v>
      </c>
      <c r="F7761" s="15" t="s">
        <v>12509</v>
      </c>
      <c r="G7761" s="15" t="s">
        <v>12509</v>
      </c>
    </row>
    <row r="7762" customFormat="false" ht="11.25" hidden="false" customHeight="false" outlineLevel="0" collapsed="false">
      <c r="A7762" s="12" t="str">
        <f aca="false">CONCATENAR</f>
        <v>SINAPI-I 4513</v>
      </c>
      <c r="B7762" s="13" t="s">
        <v>22477</v>
      </c>
      <c r="C7762" s="13" t="n">
        <v>4513</v>
      </c>
      <c r="D7762" s="14" t="s">
        <v>23888</v>
      </c>
      <c r="E7762" s="13" t="s">
        <v>22533</v>
      </c>
      <c r="F7762" s="15" t="s">
        <v>2881</v>
      </c>
      <c r="G7762" s="15" t="s">
        <v>2881</v>
      </c>
    </row>
    <row r="7763" customFormat="false" ht="11.25" hidden="false" customHeight="false" outlineLevel="0" collapsed="false">
      <c r="A7763" s="12" t="str">
        <f aca="false">CONCATENAR</f>
        <v>SINAPI-I 11871</v>
      </c>
      <c r="B7763" s="13" t="s">
        <v>22477</v>
      </c>
      <c r="C7763" s="13" t="n">
        <v>11871</v>
      </c>
      <c r="D7763" s="14" t="s">
        <v>23889</v>
      </c>
      <c r="E7763" s="13" t="s">
        <v>22482</v>
      </c>
      <c r="F7763" s="15" t="s">
        <v>23890</v>
      </c>
      <c r="G7763" s="15" t="s">
        <v>23890</v>
      </c>
    </row>
    <row r="7764" customFormat="false" ht="11.25" hidden="false" customHeight="false" outlineLevel="0" collapsed="false">
      <c r="A7764" s="12" t="str">
        <f aca="false">CONCATENAR</f>
        <v>SINAPI-I 34636</v>
      </c>
      <c r="B7764" s="13" t="s">
        <v>22477</v>
      </c>
      <c r="C7764" s="13" t="n">
        <v>34636</v>
      </c>
      <c r="D7764" s="14" t="s">
        <v>23891</v>
      </c>
      <c r="E7764" s="13" t="s">
        <v>22482</v>
      </c>
      <c r="F7764" s="15" t="s">
        <v>23892</v>
      </c>
      <c r="G7764" s="15" t="s">
        <v>23892</v>
      </c>
    </row>
    <row r="7765" customFormat="false" ht="11.25" hidden="false" customHeight="false" outlineLevel="0" collapsed="false">
      <c r="A7765" s="12" t="str">
        <f aca="false">CONCATENAR</f>
        <v>SINAPI-I 34639</v>
      </c>
      <c r="B7765" s="13" t="s">
        <v>22477</v>
      </c>
      <c r="C7765" s="13" t="n">
        <v>34639</v>
      </c>
      <c r="D7765" s="14" t="s">
        <v>23893</v>
      </c>
      <c r="E7765" s="13" t="s">
        <v>22482</v>
      </c>
      <c r="F7765" s="15" t="s">
        <v>23894</v>
      </c>
      <c r="G7765" s="15" t="s">
        <v>23894</v>
      </c>
    </row>
    <row r="7766" customFormat="false" ht="11.25" hidden="false" customHeight="false" outlineLevel="0" collapsed="false">
      <c r="A7766" s="12" t="str">
        <f aca="false">CONCATENAR</f>
        <v>SINAPI-I 34640</v>
      </c>
      <c r="B7766" s="13" t="s">
        <v>22477</v>
      </c>
      <c r="C7766" s="13" t="n">
        <v>34640</v>
      </c>
      <c r="D7766" s="14" t="s">
        <v>23895</v>
      </c>
      <c r="E7766" s="13" t="s">
        <v>22482</v>
      </c>
      <c r="F7766" s="15" t="s">
        <v>10130</v>
      </c>
      <c r="G7766" s="15" t="s">
        <v>10130</v>
      </c>
    </row>
    <row r="7767" customFormat="false" ht="11.25" hidden="false" customHeight="false" outlineLevel="0" collapsed="false">
      <c r="A7767" s="12" t="str">
        <f aca="false">CONCATENAR</f>
        <v>SINAPI-I 34637</v>
      </c>
      <c r="B7767" s="13" t="s">
        <v>22477</v>
      </c>
      <c r="C7767" s="13" t="n">
        <v>34637</v>
      </c>
      <c r="D7767" s="14" t="s">
        <v>23896</v>
      </c>
      <c r="E7767" s="13" t="s">
        <v>22482</v>
      </c>
      <c r="F7767" s="15" t="s">
        <v>23897</v>
      </c>
      <c r="G7767" s="15" t="s">
        <v>23897</v>
      </c>
    </row>
    <row r="7768" customFormat="false" ht="11.25" hidden="false" customHeight="false" outlineLevel="0" collapsed="false">
      <c r="A7768" s="12" t="str">
        <f aca="false">CONCATENAR</f>
        <v>SINAPI-I 34638</v>
      </c>
      <c r="B7768" s="13" t="s">
        <v>22477</v>
      </c>
      <c r="C7768" s="13" t="n">
        <v>34638</v>
      </c>
      <c r="D7768" s="14" t="s">
        <v>23898</v>
      </c>
      <c r="E7768" s="13" t="s">
        <v>22482</v>
      </c>
      <c r="F7768" s="15" t="s">
        <v>23899</v>
      </c>
      <c r="G7768" s="15" t="s">
        <v>23899</v>
      </c>
    </row>
    <row r="7769" customFormat="false" ht="11.25" hidden="false" customHeight="false" outlineLevel="0" collapsed="false">
      <c r="A7769" s="12" t="str">
        <f aca="false">CONCATENAR</f>
        <v>SINAPI-I 11868</v>
      </c>
      <c r="B7769" s="13" t="s">
        <v>22477</v>
      </c>
      <c r="C7769" s="13" t="n">
        <v>11868</v>
      </c>
      <c r="D7769" s="14" t="s">
        <v>23900</v>
      </c>
      <c r="E7769" s="13" t="s">
        <v>22482</v>
      </c>
      <c r="F7769" s="15" t="s">
        <v>23901</v>
      </c>
      <c r="G7769" s="15" t="s">
        <v>23901</v>
      </c>
    </row>
    <row r="7770" customFormat="false" ht="11.25" hidden="false" customHeight="false" outlineLevel="0" collapsed="false">
      <c r="A7770" s="12" t="str">
        <f aca="false">CONCATENAR</f>
        <v>SINAPI-I 37106</v>
      </c>
      <c r="B7770" s="13" t="s">
        <v>22477</v>
      </c>
      <c r="C7770" s="13" t="n">
        <v>37106</v>
      </c>
      <c r="D7770" s="14" t="s">
        <v>23902</v>
      </c>
      <c r="E7770" s="13" t="s">
        <v>22482</v>
      </c>
      <c r="F7770" s="15" t="s">
        <v>23903</v>
      </c>
      <c r="G7770" s="15" t="s">
        <v>23903</v>
      </c>
    </row>
    <row r="7771" customFormat="false" ht="11.25" hidden="false" customHeight="false" outlineLevel="0" collapsed="false">
      <c r="A7771" s="12" t="str">
        <f aca="false">CONCATENAR</f>
        <v>SINAPI-I 11869</v>
      </c>
      <c r="B7771" s="13" t="s">
        <v>22477</v>
      </c>
      <c r="C7771" s="13" t="n">
        <v>11869</v>
      </c>
      <c r="D7771" s="14" t="s">
        <v>23904</v>
      </c>
      <c r="E7771" s="13" t="s">
        <v>22482</v>
      </c>
      <c r="F7771" s="15" t="s">
        <v>23905</v>
      </c>
      <c r="G7771" s="15" t="s">
        <v>23905</v>
      </c>
    </row>
    <row r="7772" customFormat="false" ht="11.25" hidden="false" customHeight="false" outlineLevel="0" collapsed="false">
      <c r="A7772" s="12" t="str">
        <f aca="false">CONCATENAR</f>
        <v>SINAPI-I 37104</v>
      </c>
      <c r="B7772" s="13" t="s">
        <v>22477</v>
      </c>
      <c r="C7772" s="13" t="n">
        <v>37104</v>
      </c>
      <c r="D7772" s="14" t="s">
        <v>23906</v>
      </c>
      <c r="E7772" s="13" t="s">
        <v>22482</v>
      </c>
      <c r="F7772" s="15" t="s">
        <v>23907</v>
      </c>
      <c r="G7772" s="15" t="s">
        <v>23907</v>
      </c>
    </row>
    <row r="7773" customFormat="false" ht="11.25" hidden="false" customHeight="false" outlineLevel="0" collapsed="false">
      <c r="A7773" s="12" t="str">
        <f aca="false">CONCATENAR</f>
        <v>SINAPI-I 37105</v>
      </c>
      <c r="B7773" s="13" t="s">
        <v>22477</v>
      </c>
      <c r="C7773" s="13" t="n">
        <v>37105</v>
      </c>
      <c r="D7773" s="14" t="s">
        <v>23908</v>
      </c>
      <c r="E7773" s="13" t="s">
        <v>22482</v>
      </c>
      <c r="F7773" s="15" t="s">
        <v>23909</v>
      </c>
      <c r="G7773" s="15" t="s">
        <v>23909</v>
      </c>
    </row>
    <row r="7774" customFormat="false" ht="22.5" hidden="false" customHeight="false" outlineLevel="0" collapsed="false">
      <c r="A7774" s="12" t="str">
        <f aca="false">CONCATENAR</f>
        <v>SINAPI-I 34641</v>
      </c>
      <c r="B7774" s="13" t="s">
        <v>22477</v>
      </c>
      <c r="C7774" s="13" t="n">
        <v>34641</v>
      </c>
      <c r="D7774" s="14" t="s">
        <v>23910</v>
      </c>
      <c r="E7774" s="13" t="s">
        <v>22482</v>
      </c>
      <c r="F7774" s="15" t="s">
        <v>3994</v>
      </c>
      <c r="G7774" s="15" t="s">
        <v>3994</v>
      </c>
    </row>
    <row r="7775" customFormat="false" ht="11.25" hidden="false" customHeight="false" outlineLevel="0" collapsed="false">
      <c r="A7775" s="12" t="str">
        <f aca="false">CONCATENAR</f>
        <v>SINAPI-I 43434</v>
      </c>
      <c r="B7775" s="13" t="s">
        <v>22477</v>
      </c>
      <c r="C7775" s="13" t="n">
        <v>43434</v>
      </c>
      <c r="D7775" s="14" t="s">
        <v>23911</v>
      </c>
      <c r="E7775" s="13" t="s">
        <v>22482</v>
      </c>
      <c r="F7775" s="15" t="s">
        <v>14928</v>
      </c>
      <c r="G7775" s="15" t="s">
        <v>14928</v>
      </c>
    </row>
    <row r="7776" customFormat="false" ht="11.25" hidden="false" customHeight="false" outlineLevel="0" collapsed="false">
      <c r="A7776" s="12" t="str">
        <f aca="false">CONCATENAR</f>
        <v>SINAPI-I 43435</v>
      </c>
      <c r="B7776" s="13" t="s">
        <v>22477</v>
      </c>
      <c r="C7776" s="13" t="n">
        <v>43435</v>
      </c>
      <c r="D7776" s="14" t="s">
        <v>23912</v>
      </c>
      <c r="E7776" s="13" t="s">
        <v>22482</v>
      </c>
      <c r="F7776" s="15" t="s">
        <v>21152</v>
      </c>
      <c r="G7776" s="15" t="s">
        <v>21152</v>
      </c>
    </row>
    <row r="7777" customFormat="false" ht="11.25" hidden="false" customHeight="false" outlineLevel="0" collapsed="false">
      <c r="A7777" s="12" t="str">
        <f aca="false">CONCATENAR</f>
        <v>SINAPI-I 43436</v>
      </c>
      <c r="B7777" s="13" t="s">
        <v>22477</v>
      </c>
      <c r="C7777" s="13" t="n">
        <v>43436</v>
      </c>
      <c r="D7777" s="14" t="s">
        <v>23913</v>
      </c>
      <c r="E7777" s="13" t="s">
        <v>22482</v>
      </c>
      <c r="F7777" s="15" t="s">
        <v>23914</v>
      </c>
      <c r="G7777" s="15" t="s">
        <v>23914</v>
      </c>
    </row>
    <row r="7778" customFormat="false" ht="11.25" hidden="false" customHeight="false" outlineLevel="0" collapsed="false">
      <c r="A7778" s="12" t="str">
        <f aca="false">CONCATENAR</f>
        <v>SINAPI-I 43437</v>
      </c>
      <c r="B7778" s="13" t="s">
        <v>22477</v>
      </c>
      <c r="C7778" s="13" t="n">
        <v>43437</v>
      </c>
      <c r="D7778" s="14" t="s">
        <v>23915</v>
      </c>
      <c r="E7778" s="13" t="s">
        <v>22482</v>
      </c>
      <c r="F7778" s="15" t="s">
        <v>23916</v>
      </c>
      <c r="G7778" s="15" t="s">
        <v>23916</v>
      </c>
    </row>
    <row r="7779" customFormat="false" ht="11.25" hidden="false" customHeight="false" outlineLevel="0" collapsed="false">
      <c r="A7779" s="12" t="str">
        <f aca="false">CONCATENAR</f>
        <v>SINAPI-I 43438</v>
      </c>
      <c r="B7779" s="13" t="s">
        <v>22477</v>
      </c>
      <c r="C7779" s="13" t="n">
        <v>43438</v>
      </c>
      <c r="D7779" s="14" t="s">
        <v>23917</v>
      </c>
      <c r="E7779" s="13" t="s">
        <v>22482</v>
      </c>
      <c r="F7779" s="15" t="s">
        <v>23918</v>
      </c>
      <c r="G7779" s="15" t="s">
        <v>23918</v>
      </c>
    </row>
    <row r="7780" customFormat="false" ht="11.25" hidden="false" customHeight="false" outlineLevel="0" collapsed="false">
      <c r="A7780" s="12" t="str">
        <f aca="false">CONCATENAR</f>
        <v>SINAPI-I 41627</v>
      </c>
      <c r="B7780" s="13" t="s">
        <v>22477</v>
      </c>
      <c r="C7780" s="13" t="n">
        <v>41627</v>
      </c>
      <c r="D7780" s="14" t="s">
        <v>23919</v>
      </c>
      <c r="E7780" s="13" t="s">
        <v>22482</v>
      </c>
      <c r="F7780" s="15" t="s">
        <v>23920</v>
      </c>
      <c r="G7780" s="15" t="s">
        <v>23920</v>
      </c>
    </row>
    <row r="7781" customFormat="false" ht="11.25" hidden="false" customHeight="false" outlineLevel="0" collapsed="false">
      <c r="A7781" s="12" t="str">
        <f aca="false">CONCATENAR</f>
        <v>SINAPI-I 41628</v>
      </c>
      <c r="B7781" s="13" t="s">
        <v>22477</v>
      </c>
      <c r="C7781" s="13" t="n">
        <v>41628</v>
      </c>
      <c r="D7781" s="14" t="s">
        <v>23921</v>
      </c>
      <c r="E7781" s="13" t="s">
        <v>22482</v>
      </c>
      <c r="F7781" s="15" t="s">
        <v>23922</v>
      </c>
      <c r="G7781" s="15" t="s">
        <v>23922</v>
      </c>
    </row>
    <row r="7782" customFormat="false" ht="11.25" hidden="false" customHeight="false" outlineLevel="0" collapsed="false">
      <c r="A7782" s="12" t="str">
        <f aca="false">CONCATENAR</f>
        <v>SINAPI-I 41629</v>
      </c>
      <c r="B7782" s="13" t="s">
        <v>22477</v>
      </c>
      <c r="C7782" s="13" t="n">
        <v>41629</v>
      </c>
      <c r="D7782" s="14" t="s">
        <v>23923</v>
      </c>
      <c r="E7782" s="13" t="s">
        <v>22482</v>
      </c>
      <c r="F7782" s="15" t="s">
        <v>23924</v>
      </c>
      <c r="G7782" s="15" t="s">
        <v>23924</v>
      </c>
    </row>
    <row r="7783" customFormat="false" ht="11.25" hidden="false" customHeight="false" outlineLevel="0" collapsed="false">
      <c r="A7783" s="12" t="str">
        <f aca="false">CONCATENAR</f>
        <v>SINAPI-I 43429</v>
      </c>
      <c r="B7783" s="13" t="s">
        <v>22477</v>
      </c>
      <c r="C7783" s="13" t="n">
        <v>43429</v>
      </c>
      <c r="D7783" s="14" t="s">
        <v>23925</v>
      </c>
      <c r="E7783" s="13" t="s">
        <v>22482</v>
      </c>
      <c r="F7783" s="15" t="s">
        <v>23926</v>
      </c>
      <c r="G7783" s="15" t="s">
        <v>23926</v>
      </c>
    </row>
    <row r="7784" customFormat="false" ht="11.25" hidden="false" customHeight="false" outlineLevel="0" collapsed="false">
      <c r="A7784" s="12" t="str">
        <f aca="false">CONCATENAR</f>
        <v>SINAPI-I 43430</v>
      </c>
      <c r="B7784" s="13" t="s">
        <v>22477</v>
      </c>
      <c r="C7784" s="13" t="n">
        <v>43430</v>
      </c>
      <c r="D7784" s="14" t="s">
        <v>23927</v>
      </c>
      <c r="E7784" s="13" t="s">
        <v>22482</v>
      </c>
      <c r="F7784" s="15" t="s">
        <v>23928</v>
      </c>
      <c r="G7784" s="15" t="s">
        <v>23928</v>
      </c>
    </row>
    <row r="7785" customFormat="false" ht="11.25" hidden="false" customHeight="false" outlineLevel="0" collapsed="false">
      <c r="A7785" s="12" t="str">
        <f aca="false">CONCATENAR</f>
        <v>SINAPI-I 43431</v>
      </c>
      <c r="B7785" s="13" t="s">
        <v>22477</v>
      </c>
      <c r="C7785" s="13" t="n">
        <v>43431</v>
      </c>
      <c r="D7785" s="14" t="s">
        <v>23929</v>
      </c>
      <c r="E7785" s="13" t="s">
        <v>22482</v>
      </c>
      <c r="F7785" s="15" t="s">
        <v>23930</v>
      </c>
      <c r="G7785" s="15" t="s">
        <v>23930</v>
      </c>
    </row>
    <row r="7786" customFormat="false" ht="11.25" hidden="false" customHeight="false" outlineLevel="0" collapsed="false">
      <c r="A7786" s="12" t="str">
        <f aca="false">CONCATENAR</f>
        <v>SINAPI-I 43432</v>
      </c>
      <c r="B7786" s="13" t="s">
        <v>22477</v>
      </c>
      <c r="C7786" s="13" t="n">
        <v>43432</v>
      </c>
      <c r="D7786" s="14" t="s">
        <v>23931</v>
      </c>
      <c r="E7786" s="13" t="s">
        <v>22482</v>
      </c>
      <c r="F7786" s="15" t="s">
        <v>23932</v>
      </c>
      <c r="G7786" s="15" t="s">
        <v>23932</v>
      </c>
    </row>
    <row r="7787" customFormat="false" ht="11.25" hidden="false" customHeight="false" outlineLevel="0" collapsed="false">
      <c r="A7787" s="12" t="str">
        <f aca="false">CONCATENAR</f>
        <v>SINAPI-I 43433</v>
      </c>
      <c r="B7787" s="13" t="s">
        <v>22477</v>
      </c>
      <c r="C7787" s="13" t="n">
        <v>43433</v>
      </c>
      <c r="D7787" s="14" t="s">
        <v>23933</v>
      </c>
      <c r="E7787" s="13" t="s">
        <v>22482</v>
      </c>
      <c r="F7787" s="15" t="s">
        <v>23934</v>
      </c>
      <c r="G7787" s="15" t="s">
        <v>23934</v>
      </c>
    </row>
    <row r="7788" customFormat="false" ht="22.5" hidden="false" customHeight="false" outlineLevel="0" collapsed="false">
      <c r="A7788" s="12" t="str">
        <f aca="false">CONCATENAR</f>
        <v>SINAPI-I 43094</v>
      </c>
      <c r="B7788" s="13" t="s">
        <v>22477</v>
      </c>
      <c r="C7788" s="13" t="n">
        <v>43094</v>
      </c>
      <c r="D7788" s="14" t="s">
        <v>23935</v>
      </c>
      <c r="E7788" s="13" t="s">
        <v>22482</v>
      </c>
      <c r="F7788" s="15" t="s">
        <v>23936</v>
      </c>
      <c r="G7788" s="15" t="s">
        <v>23936</v>
      </c>
    </row>
    <row r="7789" customFormat="false" ht="22.5" hidden="false" customHeight="false" outlineLevel="0" collapsed="false">
      <c r="A7789" s="12" t="str">
        <f aca="false">CONCATENAR</f>
        <v>SINAPI-I 43093</v>
      </c>
      <c r="B7789" s="13" t="s">
        <v>22477</v>
      </c>
      <c r="C7789" s="13" t="n">
        <v>43093</v>
      </c>
      <c r="D7789" s="14" t="s">
        <v>23937</v>
      </c>
      <c r="E7789" s="13" t="s">
        <v>22482</v>
      </c>
      <c r="F7789" s="15" t="s">
        <v>23938</v>
      </c>
      <c r="G7789" s="15" t="s">
        <v>23938</v>
      </c>
    </row>
    <row r="7790" customFormat="false" ht="11.25" hidden="false" customHeight="false" outlineLevel="0" collapsed="false">
      <c r="A7790" s="12" t="str">
        <f aca="false">CONCATENAR</f>
        <v>SINAPI-I 1030</v>
      </c>
      <c r="B7790" s="13" t="s">
        <v>22477</v>
      </c>
      <c r="C7790" s="13" t="n">
        <v>1030</v>
      </c>
      <c r="D7790" s="14" t="s">
        <v>23939</v>
      </c>
      <c r="E7790" s="13" t="s">
        <v>22482</v>
      </c>
      <c r="F7790" s="15" t="s">
        <v>15008</v>
      </c>
      <c r="G7790" s="15" t="s">
        <v>15008</v>
      </c>
    </row>
    <row r="7791" customFormat="false" ht="22.5" hidden="false" customHeight="false" outlineLevel="0" collapsed="false">
      <c r="A7791" s="12" t="str">
        <f aca="false">CONCATENAR</f>
        <v>SINAPI-I 11694</v>
      </c>
      <c r="B7791" s="13" t="s">
        <v>22477</v>
      </c>
      <c r="C7791" s="13" t="n">
        <v>11694</v>
      </c>
      <c r="D7791" s="14" t="s">
        <v>23940</v>
      </c>
      <c r="E7791" s="13" t="s">
        <v>22482</v>
      </c>
      <c r="F7791" s="15" t="s">
        <v>23941</v>
      </c>
      <c r="G7791" s="15" t="s">
        <v>23941</v>
      </c>
    </row>
    <row r="7792" customFormat="false" ht="22.5" hidden="false" customHeight="false" outlineLevel="0" collapsed="false">
      <c r="A7792" s="12" t="str">
        <f aca="false">CONCATENAR</f>
        <v>SINAPI-I 11881</v>
      </c>
      <c r="B7792" s="13" t="s">
        <v>22477</v>
      </c>
      <c r="C7792" s="13" t="n">
        <v>11881</v>
      </c>
      <c r="D7792" s="14" t="s">
        <v>23942</v>
      </c>
      <c r="E7792" s="13" t="s">
        <v>22482</v>
      </c>
      <c r="F7792" s="15" t="s">
        <v>21157</v>
      </c>
      <c r="G7792" s="15" t="s">
        <v>21157</v>
      </c>
    </row>
    <row r="7793" customFormat="false" ht="22.5" hidden="false" customHeight="false" outlineLevel="0" collapsed="false">
      <c r="A7793" s="12" t="str">
        <f aca="false">CONCATENAR</f>
        <v>SINAPI-I 35277</v>
      </c>
      <c r="B7793" s="13" t="s">
        <v>22477</v>
      </c>
      <c r="C7793" s="13" t="n">
        <v>35277</v>
      </c>
      <c r="D7793" s="14" t="s">
        <v>23943</v>
      </c>
      <c r="E7793" s="13" t="s">
        <v>22482</v>
      </c>
      <c r="F7793" s="15" t="s">
        <v>23944</v>
      </c>
      <c r="G7793" s="15" t="s">
        <v>23944</v>
      </c>
    </row>
    <row r="7794" customFormat="false" ht="33.75" hidden="false" customHeight="false" outlineLevel="0" collapsed="false">
      <c r="A7794" s="12" t="str">
        <f aca="false">CONCATENAR</f>
        <v>SINAPI-I 10521</v>
      </c>
      <c r="B7794" s="13" t="s">
        <v>22477</v>
      </c>
      <c r="C7794" s="13" t="n">
        <v>10521</v>
      </c>
      <c r="D7794" s="14" t="s">
        <v>23945</v>
      </c>
      <c r="E7794" s="13" t="s">
        <v>22482</v>
      </c>
      <c r="F7794" s="15" t="s">
        <v>23946</v>
      </c>
      <c r="G7794" s="15" t="s">
        <v>23946</v>
      </c>
    </row>
    <row r="7795" customFormat="false" ht="33.75" hidden="false" customHeight="false" outlineLevel="0" collapsed="false">
      <c r="A7795" s="12" t="str">
        <f aca="false">CONCATENAR</f>
        <v>SINAPI-I 10885</v>
      </c>
      <c r="B7795" s="13" t="s">
        <v>22477</v>
      </c>
      <c r="C7795" s="13" t="n">
        <v>10885</v>
      </c>
      <c r="D7795" s="14" t="s">
        <v>23947</v>
      </c>
      <c r="E7795" s="13" t="s">
        <v>22482</v>
      </c>
      <c r="F7795" s="15" t="s">
        <v>23948</v>
      </c>
      <c r="G7795" s="15" t="s">
        <v>23948</v>
      </c>
    </row>
    <row r="7796" customFormat="false" ht="33.75" hidden="false" customHeight="false" outlineLevel="0" collapsed="false">
      <c r="A7796" s="12" t="str">
        <f aca="false">CONCATENAR</f>
        <v>SINAPI-I 20962</v>
      </c>
      <c r="B7796" s="13" t="s">
        <v>22477</v>
      </c>
      <c r="C7796" s="13" t="n">
        <v>20962</v>
      </c>
      <c r="D7796" s="14" t="s">
        <v>23949</v>
      </c>
      <c r="E7796" s="13" t="s">
        <v>22482</v>
      </c>
      <c r="F7796" s="15" t="s">
        <v>23950</v>
      </c>
      <c r="G7796" s="15" t="s">
        <v>23950</v>
      </c>
    </row>
    <row r="7797" customFormat="false" ht="33.75" hidden="false" customHeight="false" outlineLevel="0" collapsed="false">
      <c r="A7797" s="12" t="str">
        <f aca="false">CONCATENAR</f>
        <v>SINAPI-I 20963</v>
      </c>
      <c r="B7797" s="13" t="s">
        <v>22477</v>
      </c>
      <c r="C7797" s="13" t="n">
        <v>20963</v>
      </c>
      <c r="D7797" s="14" t="s">
        <v>23951</v>
      </c>
      <c r="E7797" s="13" t="s">
        <v>22482</v>
      </c>
      <c r="F7797" s="15" t="s">
        <v>23952</v>
      </c>
      <c r="G7797" s="15" t="s">
        <v>23952</v>
      </c>
    </row>
    <row r="7798" customFormat="false" ht="11.25" hidden="false" customHeight="false" outlineLevel="0" collapsed="false">
      <c r="A7798" s="12" t="str">
        <f aca="false">CONCATENAR</f>
        <v>SINAPI-I 2555</v>
      </c>
      <c r="B7798" s="13" t="s">
        <v>22477</v>
      </c>
      <c r="C7798" s="13" t="n">
        <v>2555</v>
      </c>
      <c r="D7798" s="14" t="s">
        <v>23953</v>
      </c>
      <c r="E7798" s="13" t="s">
        <v>22482</v>
      </c>
      <c r="F7798" s="15" t="s">
        <v>2786</v>
      </c>
      <c r="G7798" s="15" t="s">
        <v>2786</v>
      </c>
    </row>
    <row r="7799" customFormat="false" ht="11.25" hidden="false" customHeight="false" outlineLevel="0" collapsed="false">
      <c r="A7799" s="12" t="str">
        <f aca="false">CONCATENAR</f>
        <v>SINAPI-I 2556</v>
      </c>
      <c r="B7799" s="13" t="s">
        <v>22477</v>
      </c>
      <c r="C7799" s="13" t="n">
        <v>2556</v>
      </c>
      <c r="D7799" s="14" t="s">
        <v>23954</v>
      </c>
      <c r="E7799" s="13" t="s">
        <v>22482</v>
      </c>
      <c r="F7799" s="15" t="s">
        <v>3187</v>
      </c>
      <c r="G7799" s="15" t="s">
        <v>3187</v>
      </c>
    </row>
    <row r="7800" customFormat="false" ht="11.25" hidden="false" customHeight="false" outlineLevel="0" collapsed="false">
      <c r="A7800" s="12" t="str">
        <f aca="false">CONCATENAR</f>
        <v>SINAPI-I 2557</v>
      </c>
      <c r="B7800" s="13" t="s">
        <v>22477</v>
      </c>
      <c r="C7800" s="13" t="n">
        <v>2557</v>
      </c>
      <c r="D7800" s="14" t="s">
        <v>23955</v>
      </c>
      <c r="E7800" s="13" t="s">
        <v>22482</v>
      </c>
      <c r="F7800" s="15" t="s">
        <v>2517</v>
      </c>
      <c r="G7800" s="15" t="s">
        <v>2517</v>
      </c>
    </row>
    <row r="7801" customFormat="false" ht="11.25" hidden="false" customHeight="false" outlineLevel="0" collapsed="false">
      <c r="A7801" s="12" t="str">
        <f aca="false">CONCATENAR</f>
        <v>SINAPI-I 10569</v>
      </c>
      <c r="B7801" s="13" t="s">
        <v>22477</v>
      </c>
      <c r="C7801" s="13" t="n">
        <v>10569</v>
      </c>
      <c r="D7801" s="14" t="s">
        <v>23956</v>
      </c>
      <c r="E7801" s="13" t="s">
        <v>22482</v>
      </c>
      <c r="F7801" s="15" t="s">
        <v>2517</v>
      </c>
      <c r="G7801" s="15" t="s">
        <v>2517</v>
      </c>
    </row>
    <row r="7802" customFormat="false" ht="22.5" hidden="false" customHeight="false" outlineLevel="0" collapsed="false">
      <c r="A7802" s="12" t="str">
        <f aca="false">CONCATENAR</f>
        <v>SINAPI-I 39810</v>
      </c>
      <c r="B7802" s="13" t="s">
        <v>22477</v>
      </c>
      <c r="C7802" s="13" t="n">
        <v>39810</v>
      </c>
      <c r="D7802" s="14" t="s">
        <v>23957</v>
      </c>
      <c r="E7802" s="13" t="s">
        <v>22482</v>
      </c>
      <c r="F7802" s="15" t="s">
        <v>23958</v>
      </c>
      <c r="G7802" s="15" t="s">
        <v>23958</v>
      </c>
    </row>
    <row r="7803" customFormat="false" ht="22.5" hidden="false" customHeight="false" outlineLevel="0" collapsed="false">
      <c r="A7803" s="12" t="str">
        <f aca="false">CONCATENAR</f>
        <v>SINAPI-I 39811</v>
      </c>
      <c r="B7803" s="13" t="s">
        <v>22477</v>
      </c>
      <c r="C7803" s="13" t="n">
        <v>39811</v>
      </c>
      <c r="D7803" s="14" t="s">
        <v>23959</v>
      </c>
      <c r="E7803" s="13" t="s">
        <v>22482</v>
      </c>
      <c r="F7803" s="15" t="s">
        <v>23960</v>
      </c>
      <c r="G7803" s="15" t="s">
        <v>23960</v>
      </c>
    </row>
    <row r="7804" customFormat="false" ht="22.5" hidden="false" customHeight="false" outlineLevel="0" collapsed="false">
      <c r="A7804" s="12" t="str">
        <f aca="false">CONCATENAR</f>
        <v>SINAPI-I 39812</v>
      </c>
      <c r="B7804" s="13" t="s">
        <v>22477</v>
      </c>
      <c r="C7804" s="13" t="n">
        <v>39812</v>
      </c>
      <c r="D7804" s="14" t="s">
        <v>23961</v>
      </c>
      <c r="E7804" s="13" t="s">
        <v>22482</v>
      </c>
      <c r="F7804" s="15" t="s">
        <v>14928</v>
      </c>
      <c r="G7804" s="15" t="s">
        <v>14928</v>
      </c>
    </row>
    <row r="7805" customFormat="false" ht="22.5" hidden="false" customHeight="false" outlineLevel="0" collapsed="false">
      <c r="A7805" s="12" t="str">
        <f aca="false">CONCATENAR</f>
        <v>SINAPI-I 43096</v>
      </c>
      <c r="B7805" s="13" t="s">
        <v>22477</v>
      </c>
      <c r="C7805" s="13" t="n">
        <v>43096</v>
      </c>
      <c r="D7805" s="14" t="s">
        <v>23962</v>
      </c>
      <c r="E7805" s="13" t="s">
        <v>22482</v>
      </c>
      <c r="F7805" s="15" t="s">
        <v>23963</v>
      </c>
      <c r="G7805" s="15" t="s">
        <v>23963</v>
      </c>
    </row>
    <row r="7806" customFormat="false" ht="22.5" hidden="false" customHeight="false" outlineLevel="0" collapsed="false">
      <c r="A7806" s="12" t="str">
        <f aca="false">CONCATENAR</f>
        <v>SINAPI-I 43102</v>
      </c>
      <c r="B7806" s="13" t="s">
        <v>22477</v>
      </c>
      <c r="C7806" s="13" t="n">
        <v>43102</v>
      </c>
      <c r="D7806" s="14" t="s">
        <v>23964</v>
      </c>
      <c r="E7806" s="13" t="s">
        <v>22482</v>
      </c>
      <c r="F7806" s="15" t="s">
        <v>23965</v>
      </c>
      <c r="G7806" s="15" t="s">
        <v>23965</v>
      </c>
    </row>
    <row r="7807" customFormat="false" ht="22.5" hidden="false" customHeight="false" outlineLevel="0" collapsed="false">
      <c r="A7807" s="12" t="str">
        <f aca="false">CONCATENAR</f>
        <v>SINAPI-I 43103</v>
      </c>
      <c r="B7807" s="13" t="s">
        <v>22477</v>
      </c>
      <c r="C7807" s="13" t="n">
        <v>43103</v>
      </c>
      <c r="D7807" s="14" t="s">
        <v>23966</v>
      </c>
      <c r="E7807" s="13" t="s">
        <v>22482</v>
      </c>
      <c r="F7807" s="15" t="s">
        <v>23967</v>
      </c>
      <c r="G7807" s="15" t="s">
        <v>23967</v>
      </c>
    </row>
    <row r="7808" customFormat="false" ht="22.5" hidden="false" customHeight="false" outlineLevel="0" collapsed="false">
      <c r="A7808" s="12" t="str">
        <f aca="false">CONCATENAR</f>
        <v>SINAPI-I 43098</v>
      </c>
      <c r="B7808" s="13" t="s">
        <v>22477</v>
      </c>
      <c r="C7808" s="13" t="n">
        <v>43098</v>
      </c>
      <c r="D7808" s="14" t="s">
        <v>23968</v>
      </c>
      <c r="E7808" s="13" t="s">
        <v>22482</v>
      </c>
      <c r="F7808" s="15" t="s">
        <v>1813</v>
      </c>
      <c r="G7808" s="15" t="s">
        <v>1813</v>
      </c>
    </row>
    <row r="7809" customFormat="false" ht="22.5" hidden="false" customHeight="false" outlineLevel="0" collapsed="false">
      <c r="A7809" s="12" t="str">
        <f aca="false">CONCATENAR</f>
        <v>SINAPI-I 43097</v>
      </c>
      <c r="B7809" s="13" t="s">
        <v>22477</v>
      </c>
      <c r="C7809" s="13" t="n">
        <v>43097</v>
      </c>
      <c r="D7809" s="14" t="s">
        <v>23969</v>
      </c>
      <c r="E7809" s="13" t="s">
        <v>22482</v>
      </c>
      <c r="F7809" s="15" t="s">
        <v>23970</v>
      </c>
      <c r="G7809" s="15" t="s">
        <v>23970</v>
      </c>
    </row>
    <row r="7810" customFormat="false" ht="11.25" hidden="false" customHeight="false" outlineLevel="0" collapsed="false">
      <c r="A7810" s="12" t="str">
        <f aca="false">CONCATENAR</f>
        <v>SINAPI-I 43104</v>
      </c>
      <c r="B7810" s="13" t="s">
        <v>22477</v>
      </c>
      <c r="C7810" s="13" t="n">
        <v>43104</v>
      </c>
      <c r="D7810" s="14" t="s">
        <v>23971</v>
      </c>
      <c r="E7810" s="13" t="s">
        <v>22482</v>
      </c>
      <c r="F7810" s="15" t="s">
        <v>23972</v>
      </c>
      <c r="G7810" s="15" t="s">
        <v>23972</v>
      </c>
    </row>
    <row r="7811" customFormat="false" ht="11.25" hidden="false" customHeight="false" outlineLevel="0" collapsed="false">
      <c r="A7811" s="12" t="str">
        <f aca="false">CONCATENAR</f>
        <v>SINAPI-I 39771</v>
      </c>
      <c r="B7811" s="13" t="s">
        <v>22477</v>
      </c>
      <c r="C7811" s="13" t="n">
        <v>39771</v>
      </c>
      <c r="D7811" s="14" t="s">
        <v>23973</v>
      </c>
      <c r="E7811" s="13" t="s">
        <v>22482</v>
      </c>
      <c r="F7811" s="15" t="s">
        <v>23974</v>
      </c>
      <c r="G7811" s="15" t="s">
        <v>23974</v>
      </c>
    </row>
    <row r="7812" customFormat="false" ht="11.25" hidden="false" customHeight="false" outlineLevel="0" collapsed="false">
      <c r="A7812" s="12" t="str">
        <f aca="false">CONCATENAR</f>
        <v>SINAPI-I 39772</v>
      </c>
      <c r="B7812" s="13" t="s">
        <v>22477</v>
      </c>
      <c r="C7812" s="13" t="n">
        <v>39772</v>
      </c>
      <c r="D7812" s="14" t="s">
        <v>23975</v>
      </c>
      <c r="E7812" s="13" t="s">
        <v>22482</v>
      </c>
      <c r="F7812" s="15" t="s">
        <v>23976</v>
      </c>
      <c r="G7812" s="15" t="s">
        <v>23976</v>
      </c>
    </row>
    <row r="7813" customFormat="false" ht="11.25" hidden="false" customHeight="false" outlineLevel="0" collapsed="false">
      <c r="A7813" s="12" t="str">
        <f aca="false">CONCATENAR</f>
        <v>SINAPI-I 39773</v>
      </c>
      <c r="B7813" s="13" t="s">
        <v>22477</v>
      </c>
      <c r="C7813" s="13" t="n">
        <v>39773</v>
      </c>
      <c r="D7813" s="14" t="s">
        <v>23977</v>
      </c>
      <c r="E7813" s="13" t="s">
        <v>22482</v>
      </c>
      <c r="F7813" s="15" t="s">
        <v>9778</v>
      </c>
      <c r="G7813" s="15" t="s">
        <v>9778</v>
      </c>
    </row>
    <row r="7814" customFormat="false" ht="11.25" hidden="false" customHeight="false" outlineLevel="0" collapsed="false">
      <c r="A7814" s="12" t="str">
        <f aca="false">CONCATENAR</f>
        <v>SINAPI-I 39774</v>
      </c>
      <c r="B7814" s="13" t="s">
        <v>22477</v>
      </c>
      <c r="C7814" s="13" t="n">
        <v>39774</v>
      </c>
      <c r="D7814" s="14" t="s">
        <v>23978</v>
      </c>
      <c r="E7814" s="13" t="s">
        <v>22482</v>
      </c>
      <c r="F7814" s="15" t="s">
        <v>23979</v>
      </c>
      <c r="G7814" s="15" t="s">
        <v>23979</v>
      </c>
    </row>
    <row r="7815" customFormat="false" ht="11.25" hidden="false" customHeight="false" outlineLevel="0" collapsed="false">
      <c r="A7815" s="12" t="str">
        <f aca="false">CONCATENAR</f>
        <v>SINAPI-I 39775</v>
      </c>
      <c r="B7815" s="13" t="s">
        <v>22477</v>
      </c>
      <c r="C7815" s="13" t="n">
        <v>39775</v>
      </c>
      <c r="D7815" s="14" t="s">
        <v>23980</v>
      </c>
      <c r="E7815" s="13" t="s">
        <v>22482</v>
      </c>
      <c r="F7815" s="15" t="s">
        <v>23981</v>
      </c>
      <c r="G7815" s="15" t="s">
        <v>23981</v>
      </c>
    </row>
    <row r="7816" customFormat="false" ht="11.25" hidden="false" customHeight="false" outlineLevel="0" collapsed="false">
      <c r="A7816" s="12" t="str">
        <f aca="false">CONCATENAR</f>
        <v>SINAPI-I 39776</v>
      </c>
      <c r="B7816" s="13" t="s">
        <v>22477</v>
      </c>
      <c r="C7816" s="13" t="n">
        <v>39776</v>
      </c>
      <c r="D7816" s="14" t="s">
        <v>23982</v>
      </c>
      <c r="E7816" s="13" t="s">
        <v>22482</v>
      </c>
      <c r="F7816" s="15" t="s">
        <v>23983</v>
      </c>
      <c r="G7816" s="15" t="s">
        <v>23983</v>
      </c>
    </row>
    <row r="7817" customFormat="false" ht="11.25" hidden="false" customHeight="false" outlineLevel="0" collapsed="false">
      <c r="A7817" s="12" t="str">
        <f aca="false">CONCATENAR</f>
        <v>SINAPI-I 39777</v>
      </c>
      <c r="B7817" s="13" t="s">
        <v>22477</v>
      </c>
      <c r="C7817" s="13" t="n">
        <v>39777</v>
      </c>
      <c r="D7817" s="14" t="s">
        <v>23984</v>
      </c>
      <c r="E7817" s="13" t="s">
        <v>22482</v>
      </c>
      <c r="F7817" s="15" t="s">
        <v>23985</v>
      </c>
      <c r="G7817" s="15" t="s">
        <v>23985</v>
      </c>
    </row>
    <row r="7818" customFormat="false" ht="11.25" hidden="false" customHeight="false" outlineLevel="0" collapsed="false">
      <c r="A7818" s="12" t="str">
        <f aca="false">CONCATENAR</f>
        <v>SINAPI-I 20254</v>
      </c>
      <c r="B7818" s="13" t="s">
        <v>22477</v>
      </c>
      <c r="C7818" s="13" t="n">
        <v>20254</v>
      </c>
      <c r="D7818" s="14" t="s">
        <v>23986</v>
      </c>
      <c r="E7818" s="13" t="s">
        <v>22482</v>
      </c>
      <c r="F7818" s="15" t="s">
        <v>22881</v>
      </c>
      <c r="G7818" s="15" t="s">
        <v>22881</v>
      </c>
    </row>
    <row r="7819" customFormat="false" ht="11.25" hidden="false" customHeight="false" outlineLevel="0" collapsed="false">
      <c r="A7819" s="12" t="str">
        <f aca="false">CONCATENAR</f>
        <v>SINAPI-I 20253</v>
      </c>
      <c r="B7819" s="13" t="s">
        <v>22477</v>
      </c>
      <c r="C7819" s="13" t="n">
        <v>20253</v>
      </c>
      <c r="D7819" s="14" t="s">
        <v>23987</v>
      </c>
      <c r="E7819" s="13" t="s">
        <v>22482</v>
      </c>
      <c r="F7819" s="15" t="s">
        <v>21868</v>
      </c>
      <c r="G7819" s="15" t="s">
        <v>21868</v>
      </c>
    </row>
    <row r="7820" customFormat="false" ht="22.5" hidden="false" customHeight="false" outlineLevel="0" collapsed="false">
      <c r="A7820" s="12" t="str">
        <f aca="false">CONCATENAR</f>
        <v>SINAPI-I 11247</v>
      </c>
      <c r="B7820" s="13" t="s">
        <v>22477</v>
      </c>
      <c r="C7820" s="13" t="n">
        <v>11247</v>
      </c>
      <c r="D7820" s="14" t="s">
        <v>23988</v>
      </c>
      <c r="E7820" s="13" t="s">
        <v>22482</v>
      </c>
      <c r="F7820" s="15" t="s">
        <v>23989</v>
      </c>
      <c r="G7820" s="15" t="s">
        <v>23989</v>
      </c>
    </row>
    <row r="7821" customFormat="false" ht="22.5" hidden="false" customHeight="false" outlineLevel="0" collapsed="false">
      <c r="A7821" s="12" t="str">
        <f aca="false">CONCATENAR</f>
        <v>SINAPI-I 11250</v>
      </c>
      <c r="B7821" s="13" t="s">
        <v>22477</v>
      </c>
      <c r="C7821" s="13" t="n">
        <v>11250</v>
      </c>
      <c r="D7821" s="14" t="s">
        <v>23990</v>
      </c>
      <c r="E7821" s="13" t="s">
        <v>22482</v>
      </c>
      <c r="F7821" s="15" t="s">
        <v>13543</v>
      </c>
      <c r="G7821" s="15" t="s">
        <v>13543</v>
      </c>
    </row>
    <row r="7822" customFormat="false" ht="22.5" hidden="false" customHeight="false" outlineLevel="0" collapsed="false">
      <c r="A7822" s="12" t="str">
        <f aca="false">CONCATENAR</f>
        <v>SINAPI-I 11249</v>
      </c>
      <c r="B7822" s="13" t="s">
        <v>22477</v>
      </c>
      <c r="C7822" s="13" t="n">
        <v>11249</v>
      </c>
      <c r="D7822" s="14" t="s">
        <v>23991</v>
      </c>
      <c r="E7822" s="13" t="s">
        <v>22482</v>
      </c>
      <c r="F7822" s="15" t="s">
        <v>23992</v>
      </c>
      <c r="G7822" s="15" t="s">
        <v>23992</v>
      </c>
    </row>
    <row r="7823" customFormat="false" ht="22.5" hidden="false" customHeight="false" outlineLevel="0" collapsed="false">
      <c r="A7823" s="12" t="str">
        <f aca="false">CONCATENAR</f>
        <v>SINAPI-I 11251</v>
      </c>
      <c r="B7823" s="13" t="s">
        <v>22477</v>
      </c>
      <c r="C7823" s="13" t="n">
        <v>11251</v>
      </c>
      <c r="D7823" s="14" t="s">
        <v>23993</v>
      </c>
      <c r="E7823" s="13" t="s">
        <v>22482</v>
      </c>
      <c r="F7823" s="15" t="s">
        <v>23994</v>
      </c>
      <c r="G7823" s="15" t="s">
        <v>23994</v>
      </c>
    </row>
    <row r="7824" customFormat="false" ht="22.5" hidden="false" customHeight="false" outlineLevel="0" collapsed="false">
      <c r="A7824" s="12" t="str">
        <f aca="false">CONCATENAR</f>
        <v>SINAPI-I 11253</v>
      </c>
      <c r="B7824" s="13" t="s">
        <v>22477</v>
      </c>
      <c r="C7824" s="13" t="n">
        <v>11253</v>
      </c>
      <c r="D7824" s="14" t="s">
        <v>23995</v>
      </c>
      <c r="E7824" s="13" t="s">
        <v>22482</v>
      </c>
      <c r="F7824" s="15" t="s">
        <v>23996</v>
      </c>
      <c r="G7824" s="15" t="s">
        <v>23996</v>
      </c>
    </row>
    <row r="7825" customFormat="false" ht="22.5" hidden="false" customHeight="false" outlineLevel="0" collapsed="false">
      <c r="A7825" s="12" t="str">
        <f aca="false">CONCATENAR</f>
        <v>SINAPI-I 11255</v>
      </c>
      <c r="B7825" s="13" t="s">
        <v>22477</v>
      </c>
      <c r="C7825" s="13" t="n">
        <v>11255</v>
      </c>
      <c r="D7825" s="14" t="s">
        <v>23997</v>
      </c>
      <c r="E7825" s="13" t="s">
        <v>22482</v>
      </c>
      <c r="F7825" s="15" t="s">
        <v>23998</v>
      </c>
      <c r="G7825" s="15" t="s">
        <v>23998</v>
      </c>
    </row>
    <row r="7826" customFormat="false" ht="22.5" hidden="false" customHeight="false" outlineLevel="0" collapsed="false">
      <c r="A7826" s="12" t="str">
        <f aca="false">CONCATENAR</f>
        <v>SINAPI-I 14055</v>
      </c>
      <c r="B7826" s="13" t="s">
        <v>22477</v>
      </c>
      <c r="C7826" s="13" t="n">
        <v>14055</v>
      </c>
      <c r="D7826" s="14" t="s">
        <v>23999</v>
      </c>
      <c r="E7826" s="13" t="s">
        <v>22482</v>
      </c>
      <c r="F7826" s="15" t="s">
        <v>24000</v>
      </c>
      <c r="G7826" s="15" t="s">
        <v>24000</v>
      </c>
    </row>
    <row r="7827" customFormat="false" ht="22.5" hidden="false" customHeight="false" outlineLevel="0" collapsed="false">
      <c r="A7827" s="12" t="str">
        <f aca="false">CONCATENAR</f>
        <v>SINAPI-I 11256</v>
      </c>
      <c r="B7827" s="13" t="s">
        <v>22477</v>
      </c>
      <c r="C7827" s="13" t="n">
        <v>11256</v>
      </c>
      <c r="D7827" s="14" t="s">
        <v>24001</v>
      </c>
      <c r="E7827" s="13" t="s">
        <v>22482</v>
      </c>
      <c r="F7827" s="15" t="s">
        <v>24002</v>
      </c>
      <c r="G7827" s="15" t="s">
        <v>24002</v>
      </c>
    </row>
    <row r="7828" customFormat="false" ht="11.25" hidden="false" customHeight="false" outlineLevel="0" collapsed="false">
      <c r="A7828" s="12" t="str">
        <f aca="false">CONCATENAR</f>
        <v>SINAPI-I 1872</v>
      </c>
      <c r="B7828" s="13" t="s">
        <v>22477</v>
      </c>
      <c r="C7828" s="13" t="n">
        <v>1872</v>
      </c>
      <c r="D7828" s="14" t="s">
        <v>24003</v>
      </c>
      <c r="E7828" s="13" t="s">
        <v>22482</v>
      </c>
      <c r="F7828" s="15" t="s">
        <v>24004</v>
      </c>
      <c r="G7828" s="15" t="s">
        <v>24004</v>
      </c>
    </row>
    <row r="7829" customFormat="false" ht="11.25" hidden="false" customHeight="false" outlineLevel="0" collapsed="false">
      <c r="A7829" s="12" t="str">
        <f aca="false">CONCATENAR</f>
        <v>SINAPI-I 1873</v>
      </c>
      <c r="B7829" s="13" t="s">
        <v>22477</v>
      </c>
      <c r="C7829" s="13" t="n">
        <v>1873</v>
      </c>
      <c r="D7829" s="14" t="s">
        <v>24005</v>
      </c>
      <c r="E7829" s="13" t="s">
        <v>22482</v>
      </c>
      <c r="F7829" s="15" t="s">
        <v>2548</v>
      </c>
      <c r="G7829" s="15" t="s">
        <v>2548</v>
      </c>
    </row>
    <row r="7830" customFormat="false" ht="22.5" hidden="false" customHeight="false" outlineLevel="0" collapsed="false">
      <c r="A7830" s="12" t="str">
        <f aca="false">CONCATENAR</f>
        <v>SINAPI-I 39693</v>
      </c>
      <c r="B7830" s="13" t="s">
        <v>22477</v>
      </c>
      <c r="C7830" s="13" t="n">
        <v>39693</v>
      </c>
      <c r="D7830" s="14" t="s">
        <v>24006</v>
      </c>
      <c r="E7830" s="13" t="s">
        <v>22482</v>
      </c>
      <c r="F7830" s="15" t="s">
        <v>24007</v>
      </c>
      <c r="G7830" s="15" t="s">
        <v>24007</v>
      </c>
    </row>
    <row r="7831" customFormat="false" ht="22.5" hidden="false" customHeight="false" outlineLevel="0" collapsed="false">
      <c r="A7831" s="12" t="str">
        <f aca="false">CONCATENAR</f>
        <v>SINAPI-I 39692</v>
      </c>
      <c r="B7831" s="13" t="s">
        <v>22477</v>
      </c>
      <c r="C7831" s="13" t="n">
        <v>39692</v>
      </c>
      <c r="D7831" s="14" t="s">
        <v>24008</v>
      </c>
      <c r="E7831" s="13" t="s">
        <v>22482</v>
      </c>
      <c r="F7831" s="15" t="s">
        <v>24009</v>
      </c>
      <c r="G7831" s="15" t="s">
        <v>24009</v>
      </c>
    </row>
    <row r="7832" customFormat="false" ht="11.25" hidden="false" customHeight="false" outlineLevel="0" collapsed="false">
      <c r="A7832" s="12" t="str">
        <f aca="false">CONCATENAR</f>
        <v>SINAPI-I 34643</v>
      </c>
      <c r="B7832" s="13" t="s">
        <v>22477</v>
      </c>
      <c r="C7832" s="13" t="n">
        <v>34643</v>
      </c>
      <c r="D7832" s="14" t="s">
        <v>24010</v>
      </c>
      <c r="E7832" s="13" t="s">
        <v>22482</v>
      </c>
      <c r="F7832" s="15" t="s">
        <v>23181</v>
      </c>
      <c r="G7832" s="15" t="s">
        <v>23181</v>
      </c>
    </row>
    <row r="7833" customFormat="false" ht="22.5" hidden="false" customHeight="false" outlineLevel="0" collapsed="false">
      <c r="A7833" s="12" t="str">
        <f aca="false">CONCATENAR</f>
        <v>SINAPI-I 1062</v>
      </c>
      <c r="B7833" s="13" t="s">
        <v>22477</v>
      </c>
      <c r="C7833" s="13" t="n">
        <v>1062</v>
      </c>
      <c r="D7833" s="14" t="s">
        <v>24011</v>
      </c>
      <c r="E7833" s="13" t="s">
        <v>22482</v>
      </c>
      <c r="F7833" s="15" t="s">
        <v>24012</v>
      </c>
      <c r="G7833" s="15" t="s">
        <v>24012</v>
      </c>
    </row>
    <row r="7834" customFormat="false" ht="22.5" hidden="false" customHeight="false" outlineLevel="0" collapsed="false">
      <c r="A7834" s="12" t="str">
        <f aca="false">CONCATENAR</f>
        <v>SINAPI-I 39686</v>
      </c>
      <c r="B7834" s="13" t="s">
        <v>22477</v>
      </c>
      <c r="C7834" s="13" t="n">
        <v>39686</v>
      </c>
      <c r="D7834" s="14" t="s">
        <v>24013</v>
      </c>
      <c r="E7834" s="13" t="s">
        <v>22482</v>
      </c>
      <c r="F7834" s="15" t="s">
        <v>24014</v>
      </c>
      <c r="G7834" s="15" t="s">
        <v>24014</v>
      </c>
    </row>
    <row r="7835" customFormat="false" ht="22.5" hidden="false" customHeight="false" outlineLevel="0" collapsed="false">
      <c r="A7835" s="12" t="str">
        <f aca="false">CONCATENAR</f>
        <v>SINAPI-I 43095</v>
      </c>
      <c r="B7835" s="13" t="s">
        <v>22477</v>
      </c>
      <c r="C7835" s="13" t="n">
        <v>43095</v>
      </c>
      <c r="D7835" s="14" t="s">
        <v>24015</v>
      </c>
      <c r="E7835" s="13" t="s">
        <v>22482</v>
      </c>
      <c r="F7835" s="15" t="s">
        <v>24016</v>
      </c>
      <c r="G7835" s="15" t="s">
        <v>24016</v>
      </c>
    </row>
    <row r="7836" customFormat="false" ht="11.25" hidden="false" customHeight="false" outlineLevel="0" collapsed="false">
      <c r="A7836" s="12" t="str">
        <f aca="false">CONCATENAR</f>
        <v>SINAPI-I 1871</v>
      </c>
      <c r="B7836" s="13" t="s">
        <v>22477</v>
      </c>
      <c r="C7836" s="13" t="n">
        <v>1871</v>
      </c>
      <c r="D7836" s="14" t="s">
        <v>24017</v>
      </c>
      <c r="E7836" s="13" t="s">
        <v>22482</v>
      </c>
      <c r="F7836" s="15" t="s">
        <v>3556</v>
      </c>
      <c r="G7836" s="15" t="s">
        <v>3556</v>
      </c>
    </row>
    <row r="7837" customFormat="false" ht="11.25" hidden="false" customHeight="false" outlineLevel="0" collapsed="false">
      <c r="A7837" s="12" t="str">
        <f aca="false">CONCATENAR</f>
        <v>SINAPI-I 12001</v>
      </c>
      <c r="B7837" s="13" t="s">
        <v>22477</v>
      </c>
      <c r="C7837" s="13" t="n">
        <v>12001</v>
      </c>
      <c r="D7837" s="14" t="s">
        <v>24018</v>
      </c>
      <c r="E7837" s="13" t="s">
        <v>22482</v>
      </c>
      <c r="F7837" s="15" t="s">
        <v>7714</v>
      </c>
      <c r="G7837" s="15" t="s">
        <v>7714</v>
      </c>
    </row>
    <row r="7838" customFormat="false" ht="11.25" hidden="false" customHeight="false" outlineLevel="0" collapsed="false">
      <c r="A7838" s="12" t="str">
        <f aca="false">CONCATENAR</f>
        <v>SINAPI-I 11882</v>
      </c>
      <c r="B7838" s="13" t="s">
        <v>22477</v>
      </c>
      <c r="C7838" s="13" t="n">
        <v>11882</v>
      </c>
      <c r="D7838" s="14" t="s">
        <v>24019</v>
      </c>
      <c r="E7838" s="13" t="s">
        <v>22482</v>
      </c>
      <c r="F7838" s="15" t="s">
        <v>24020</v>
      </c>
      <c r="G7838" s="15" t="s">
        <v>24020</v>
      </c>
    </row>
    <row r="7839" customFormat="false" ht="22.5" hidden="false" customHeight="false" outlineLevel="0" collapsed="false">
      <c r="A7839" s="12" t="str">
        <f aca="false">CONCATENAR</f>
        <v>SINAPI-I 1068</v>
      </c>
      <c r="B7839" s="13" t="s">
        <v>22477</v>
      </c>
      <c r="C7839" s="13" t="n">
        <v>1068</v>
      </c>
      <c r="D7839" s="14" t="s">
        <v>24021</v>
      </c>
      <c r="E7839" s="13" t="s">
        <v>22482</v>
      </c>
      <c r="F7839" s="15" t="s">
        <v>24022</v>
      </c>
      <c r="G7839" s="15" t="s">
        <v>24022</v>
      </c>
    </row>
    <row r="7840" customFormat="false" ht="22.5" hidden="false" customHeight="false" outlineLevel="0" collapsed="false">
      <c r="A7840" s="12" t="str">
        <f aca="false">CONCATENAR</f>
        <v>SINAPI-I 39690</v>
      </c>
      <c r="B7840" s="13" t="s">
        <v>22477</v>
      </c>
      <c r="C7840" s="13" t="n">
        <v>39690</v>
      </c>
      <c r="D7840" s="14" t="s">
        <v>24023</v>
      </c>
      <c r="E7840" s="13" t="s">
        <v>22482</v>
      </c>
      <c r="F7840" s="15" t="s">
        <v>24024</v>
      </c>
      <c r="G7840" s="15" t="s">
        <v>24024</v>
      </c>
    </row>
    <row r="7841" customFormat="false" ht="22.5" hidden="false" customHeight="false" outlineLevel="0" collapsed="false">
      <c r="A7841" s="12" t="str">
        <f aca="false">CONCATENAR</f>
        <v>SINAPI-I 39691</v>
      </c>
      <c r="B7841" s="13" t="s">
        <v>22477</v>
      </c>
      <c r="C7841" s="13" t="n">
        <v>39691</v>
      </c>
      <c r="D7841" s="14" t="s">
        <v>24025</v>
      </c>
      <c r="E7841" s="13" t="s">
        <v>22482</v>
      </c>
      <c r="F7841" s="15" t="s">
        <v>24026</v>
      </c>
      <c r="G7841" s="15" t="s">
        <v>24026</v>
      </c>
    </row>
    <row r="7842" customFormat="false" ht="22.5" hidden="false" customHeight="false" outlineLevel="0" collapsed="false">
      <c r="A7842" s="12" t="str">
        <f aca="false">CONCATENAR</f>
        <v>SINAPI-I 39808</v>
      </c>
      <c r="B7842" s="13" t="s">
        <v>22477</v>
      </c>
      <c r="C7842" s="13" t="n">
        <v>39808</v>
      </c>
      <c r="D7842" s="14" t="s">
        <v>24027</v>
      </c>
      <c r="E7842" s="13" t="s">
        <v>22482</v>
      </c>
      <c r="F7842" s="15" t="s">
        <v>12473</v>
      </c>
      <c r="G7842" s="15" t="s">
        <v>12473</v>
      </c>
    </row>
    <row r="7843" customFormat="false" ht="22.5" hidden="false" customHeight="false" outlineLevel="0" collapsed="false">
      <c r="A7843" s="12" t="str">
        <f aca="false">CONCATENAR</f>
        <v>SINAPI-I 39809</v>
      </c>
      <c r="B7843" s="13" t="s">
        <v>22477</v>
      </c>
      <c r="C7843" s="13" t="n">
        <v>39809</v>
      </c>
      <c r="D7843" s="14" t="s">
        <v>24028</v>
      </c>
      <c r="E7843" s="13" t="s">
        <v>22482</v>
      </c>
      <c r="F7843" s="15" t="s">
        <v>24029</v>
      </c>
      <c r="G7843" s="15" t="s">
        <v>24029</v>
      </c>
    </row>
    <row r="7844" customFormat="false" ht="22.5" hidden="false" customHeight="false" outlineLevel="0" collapsed="false">
      <c r="A7844" s="12" t="str">
        <f aca="false">CONCATENAR</f>
        <v>SINAPI-I 43439</v>
      </c>
      <c r="B7844" s="13" t="s">
        <v>22477</v>
      </c>
      <c r="C7844" s="13" t="n">
        <v>43439</v>
      </c>
      <c r="D7844" s="14" t="s">
        <v>24030</v>
      </c>
      <c r="E7844" s="13" t="s">
        <v>22482</v>
      </c>
      <c r="F7844" s="15" t="s">
        <v>24031</v>
      </c>
      <c r="G7844" s="15" t="s">
        <v>24031</v>
      </c>
    </row>
    <row r="7845" customFormat="false" ht="11.25" hidden="false" customHeight="false" outlineLevel="0" collapsed="false">
      <c r="A7845" s="12" t="str">
        <f aca="false">CONCATENAR</f>
        <v>SINAPI-I 11713</v>
      </c>
      <c r="B7845" s="13" t="s">
        <v>22477</v>
      </c>
      <c r="C7845" s="13" t="n">
        <v>11713</v>
      </c>
      <c r="D7845" s="14" t="s">
        <v>24032</v>
      </c>
      <c r="E7845" s="13" t="s">
        <v>22482</v>
      </c>
      <c r="F7845" s="15" t="s">
        <v>23101</v>
      </c>
      <c r="G7845" s="15" t="s">
        <v>23101</v>
      </c>
    </row>
    <row r="7846" customFormat="false" ht="11.25" hidden="false" customHeight="false" outlineLevel="0" collapsed="false">
      <c r="A7846" s="12" t="str">
        <f aca="false">CONCATENAR</f>
        <v>SINAPI-I 11716</v>
      </c>
      <c r="B7846" s="13" t="s">
        <v>22477</v>
      </c>
      <c r="C7846" s="13" t="n">
        <v>11716</v>
      </c>
      <c r="D7846" s="14" t="s">
        <v>24033</v>
      </c>
      <c r="E7846" s="13" t="s">
        <v>22482</v>
      </c>
      <c r="F7846" s="15" t="s">
        <v>7566</v>
      </c>
      <c r="G7846" s="15" t="s">
        <v>7566</v>
      </c>
    </row>
    <row r="7847" customFormat="false" ht="11.25" hidden="false" customHeight="false" outlineLevel="0" collapsed="false">
      <c r="A7847" s="12" t="str">
        <f aca="false">CONCATENAR</f>
        <v>SINAPI-I 5103</v>
      </c>
      <c r="B7847" s="13" t="s">
        <v>22477</v>
      </c>
      <c r="C7847" s="13" t="n">
        <v>5103</v>
      </c>
      <c r="D7847" s="14" t="s">
        <v>24034</v>
      </c>
      <c r="E7847" s="13" t="s">
        <v>22482</v>
      </c>
      <c r="F7847" s="15" t="s">
        <v>7629</v>
      </c>
      <c r="G7847" s="15" t="s">
        <v>7629</v>
      </c>
    </row>
    <row r="7848" customFormat="false" ht="11.25" hidden="false" customHeight="false" outlineLevel="0" collapsed="false">
      <c r="A7848" s="12" t="str">
        <f aca="false">CONCATENAR</f>
        <v>SINAPI-I 11712</v>
      </c>
      <c r="B7848" s="13" t="s">
        <v>22477</v>
      </c>
      <c r="C7848" s="13" t="n">
        <v>11712</v>
      </c>
      <c r="D7848" s="14" t="s">
        <v>24035</v>
      </c>
      <c r="E7848" s="13" t="s">
        <v>22482</v>
      </c>
      <c r="F7848" s="15" t="s">
        <v>2692</v>
      </c>
      <c r="G7848" s="15" t="s">
        <v>2692</v>
      </c>
    </row>
    <row r="7849" customFormat="false" ht="11.25" hidden="false" customHeight="false" outlineLevel="0" collapsed="false">
      <c r="A7849" s="12" t="str">
        <f aca="false">CONCATENAR</f>
        <v>SINAPI-I 11717</v>
      </c>
      <c r="B7849" s="13" t="s">
        <v>22477</v>
      </c>
      <c r="C7849" s="13" t="n">
        <v>11717</v>
      </c>
      <c r="D7849" s="14" t="s">
        <v>24036</v>
      </c>
      <c r="E7849" s="13" t="s">
        <v>22482</v>
      </c>
      <c r="F7849" s="15" t="s">
        <v>11144</v>
      </c>
      <c r="G7849" s="15" t="s">
        <v>11144</v>
      </c>
    </row>
    <row r="7850" customFormat="false" ht="11.25" hidden="false" customHeight="false" outlineLevel="0" collapsed="false">
      <c r="A7850" s="12" t="str">
        <f aca="false">CONCATENAR</f>
        <v>SINAPI-I 11714</v>
      </c>
      <c r="B7850" s="13" t="s">
        <v>22477</v>
      </c>
      <c r="C7850" s="13" t="n">
        <v>11714</v>
      </c>
      <c r="D7850" s="14" t="s">
        <v>24037</v>
      </c>
      <c r="E7850" s="13" t="s">
        <v>22482</v>
      </c>
      <c r="F7850" s="15" t="s">
        <v>24038</v>
      </c>
      <c r="G7850" s="15" t="s">
        <v>24038</v>
      </c>
    </row>
    <row r="7851" customFormat="false" ht="11.25" hidden="false" customHeight="false" outlineLevel="0" collapsed="false">
      <c r="A7851" s="12" t="str">
        <f aca="false">CONCATENAR</f>
        <v>SINAPI-I 11715</v>
      </c>
      <c r="B7851" s="13" t="s">
        <v>22477</v>
      </c>
      <c r="C7851" s="13" t="n">
        <v>11715</v>
      </c>
      <c r="D7851" s="14" t="s">
        <v>24039</v>
      </c>
      <c r="E7851" s="13" t="s">
        <v>22482</v>
      </c>
      <c r="F7851" s="15" t="s">
        <v>24040</v>
      </c>
      <c r="G7851" s="15" t="s">
        <v>24040</v>
      </c>
    </row>
    <row r="7852" customFormat="false" ht="11.25" hidden="false" customHeight="false" outlineLevel="0" collapsed="false">
      <c r="A7852" s="12" t="str">
        <f aca="false">CONCATENAR</f>
        <v>SINAPI-I 11880</v>
      </c>
      <c r="B7852" s="13" t="s">
        <v>22477</v>
      </c>
      <c r="C7852" s="13" t="n">
        <v>11880</v>
      </c>
      <c r="D7852" s="14" t="s">
        <v>24041</v>
      </c>
      <c r="E7852" s="13" t="s">
        <v>22482</v>
      </c>
      <c r="F7852" s="15" t="s">
        <v>24042</v>
      </c>
      <c r="G7852" s="15" t="s">
        <v>24042</v>
      </c>
    </row>
    <row r="7853" customFormat="false" ht="11.25" hidden="false" customHeight="false" outlineLevel="0" collapsed="false">
      <c r="A7853" s="12" t="str">
        <f aca="false">CONCATENAR</f>
        <v>SINAPI-I 1106</v>
      </c>
      <c r="B7853" s="13" t="s">
        <v>22477</v>
      </c>
      <c r="C7853" s="13" t="n">
        <v>1106</v>
      </c>
      <c r="D7853" s="14" t="s">
        <v>24043</v>
      </c>
      <c r="E7853" s="13" t="s">
        <v>22516</v>
      </c>
      <c r="F7853" s="15" t="s">
        <v>3176</v>
      </c>
      <c r="G7853" s="15" t="s">
        <v>3176</v>
      </c>
    </row>
    <row r="7854" customFormat="false" ht="11.25" hidden="false" customHeight="false" outlineLevel="0" collapsed="false">
      <c r="A7854" s="12" t="str">
        <f aca="false">CONCATENAR</f>
        <v>SINAPI-I 11161</v>
      </c>
      <c r="B7854" s="13" t="s">
        <v>22477</v>
      </c>
      <c r="C7854" s="13" t="n">
        <v>11161</v>
      </c>
      <c r="D7854" s="14" t="s">
        <v>24044</v>
      </c>
      <c r="E7854" s="13" t="s">
        <v>22516</v>
      </c>
      <c r="F7854" s="15" t="s">
        <v>1794</v>
      </c>
      <c r="G7854" s="15" t="s">
        <v>1794</v>
      </c>
    </row>
    <row r="7855" customFormat="false" ht="11.25" hidden="false" customHeight="false" outlineLevel="0" collapsed="false">
      <c r="A7855" s="12" t="str">
        <f aca="false">CONCATENAR</f>
        <v>SINAPI-I 1107</v>
      </c>
      <c r="B7855" s="13" t="s">
        <v>22477</v>
      </c>
      <c r="C7855" s="13" t="n">
        <v>1107</v>
      </c>
      <c r="D7855" s="14" t="s">
        <v>24045</v>
      </c>
      <c r="E7855" s="13" t="s">
        <v>22516</v>
      </c>
      <c r="F7855" s="15" t="s">
        <v>1791</v>
      </c>
      <c r="G7855" s="15" t="s">
        <v>1791</v>
      </c>
    </row>
    <row r="7856" customFormat="false" ht="11.25" hidden="false" customHeight="false" outlineLevel="0" collapsed="false">
      <c r="A7856" s="12" t="str">
        <f aca="false">CONCATENAR</f>
        <v>SINAPI-I 4758</v>
      </c>
      <c r="B7856" s="13" t="s">
        <v>22477</v>
      </c>
      <c r="C7856" s="13" t="n">
        <v>4758</v>
      </c>
      <c r="D7856" s="14" t="s">
        <v>24046</v>
      </c>
      <c r="E7856" s="13" t="s">
        <v>22501</v>
      </c>
      <c r="F7856" s="15" t="s">
        <v>11416</v>
      </c>
      <c r="G7856" s="15" t="s">
        <v>14916</v>
      </c>
    </row>
    <row r="7857" customFormat="false" ht="11.25" hidden="false" customHeight="false" outlineLevel="0" collapsed="false">
      <c r="A7857" s="12" t="str">
        <f aca="false">CONCATENAR</f>
        <v>SINAPI-I 41080</v>
      </c>
      <c r="B7857" s="13" t="s">
        <v>22477</v>
      </c>
      <c r="C7857" s="13" t="n">
        <v>41080</v>
      </c>
      <c r="D7857" s="14" t="s">
        <v>24047</v>
      </c>
      <c r="E7857" s="13" t="s">
        <v>22771</v>
      </c>
      <c r="F7857" s="15" t="s">
        <v>24048</v>
      </c>
      <c r="G7857" s="15" t="s">
        <v>24049</v>
      </c>
    </row>
    <row r="7858" customFormat="false" ht="11.25" hidden="false" customHeight="false" outlineLevel="0" collapsed="false">
      <c r="A7858" s="12" t="str">
        <f aca="false">CONCATENAR</f>
        <v>SINAPI-I 25963</v>
      </c>
      <c r="B7858" s="13" t="s">
        <v>22477</v>
      </c>
      <c r="C7858" s="13" t="n">
        <v>25963</v>
      </c>
      <c r="D7858" s="14" t="s">
        <v>24050</v>
      </c>
      <c r="E7858" s="13" t="s">
        <v>22516</v>
      </c>
      <c r="F7858" s="15" t="s">
        <v>1537</v>
      </c>
      <c r="G7858" s="15" t="s">
        <v>1537</v>
      </c>
    </row>
    <row r="7859" customFormat="false" ht="11.25" hidden="false" customHeight="false" outlineLevel="0" collapsed="false">
      <c r="A7859" s="12" t="str">
        <f aca="false">CONCATENAR</f>
        <v>SINAPI-I 4759</v>
      </c>
      <c r="B7859" s="13" t="s">
        <v>22477</v>
      </c>
      <c r="C7859" s="13" t="n">
        <v>4759</v>
      </c>
      <c r="D7859" s="14" t="s">
        <v>24051</v>
      </c>
      <c r="E7859" s="13" t="s">
        <v>22501</v>
      </c>
      <c r="F7859" s="15" t="s">
        <v>14720</v>
      </c>
      <c r="G7859" s="15" t="s">
        <v>24052</v>
      </c>
    </row>
    <row r="7860" customFormat="false" ht="11.25" hidden="false" customHeight="false" outlineLevel="0" collapsed="false">
      <c r="A7860" s="12" t="str">
        <f aca="false">CONCATENAR</f>
        <v>SINAPI-I 41068</v>
      </c>
      <c r="B7860" s="13" t="s">
        <v>22477</v>
      </c>
      <c r="C7860" s="13" t="n">
        <v>41068</v>
      </c>
      <c r="D7860" s="14" t="s">
        <v>24053</v>
      </c>
      <c r="E7860" s="13" t="s">
        <v>22771</v>
      </c>
      <c r="F7860" s="15" t="s">
        <v>24054</v>
      </c>
      <c r="G7860" s="15" t="s">
        <v>24055</v>
      </c>
    </row>
    <row r="7861" customFormat="false" ht="11.25" hidden="false" customHeight="false" outlineLevel="0" collapsed="false">
      <c r="A7861" s="12" t="str">
        <f aca="false">CONCATENAR</f>
        <v>SINAPI-I 1108</v>
      </c>
      <c r="B7861" s="13" t="s">
        <v>22477</v>
      </c>
      <c r="C7861" s="13" t="n">
        <v>1108</v>
      </c>
      <c r="D7861" s="14" t="s">
        <v>24056</v>
      </c>
      <c r="E7861" s="13" t="s">
        <v>22533</v>
      </c>
      <c r="F7861" s="15" t="s">
        <v>12636</v>
      </c>
      <c r="G7861" s="15" t="s">
        <v>12636</v>
      </c>
    </row>
    <row r="7862" customFormat="false" ht="11.25" hidden="false" customHeight="false" outlineLevel="0" collapsed="false">
      <c r="A7862" s="12" t="str">
        <f aca="false">CONCATENAR</f>
        <v>SINAPI-I 1117</v>
      </c>
      <c r="B7862" s="13" t="s">
        <v>22477</v>
      </c>
      <c r="C7862" s="13" t="n">
        <v>1117</v>
      </c>
      <c r="D7862" s="14" t="s">
        <v>24057</v>
      </c>
      <c r="E7862" s="13" t="s">
        <v>22533</v>
      </c>
      <c r="F7862" s="15" t="s">
        <v>24058</v>
      </c>
      <c r="G7862" s="15" t="s">
        <v>24058</v>
      </c>
    </row>
    <row r="7863" customFormat="false" ht="11.25" hidden="false" customHeight="false" outlineLevel="0" collapsed="false">
      <c r="A7863" s="12" t="str">
        <f aca="false">CONCATENAR</f>
        <v>SINAPI-I 1118</v>
      </c>
      <c r="B7863" s="13" t="s">
        <v>22477</v>
      </c>
      <c r="C7863" s="13" t="n">
        <v>1118</v>
      </c>
      <c r="D7863" s="14" t="s">
        <v>24059</v>
      </c>
      <c r="E7863" s="13" t="s">
        <v>22533</v>
      </c>
      <c r="F7863" s="15" t="s">
        <v>18015</v>
      </c>
      <c r="G7863" s="15" t="s">
        <v>18015</v>
      </c>
    </row>
    <row r="7864" customFormat="false" ht="11.25" hidden="false" customHeight="false" outlineLevel="0" collapsed="false">
      <c r="A7864" s="12" t="str">
        <f aca="false">CONCATENAR</f>
        <v>SINAPI-I 1110</v>
      </c>
      <c r="B7864" s="13" t="s">
        <v>22477</v>
      </c>
      <c r="C7864" s="13" t="n">
        <v>1110</v>
      </c>
      <c r="D7864" s="14" t="s">
        <v>24060</v>
      </c>
      <c r="E7864" s="13" t="s">
        <v>22533</v>
      </c>
      <c r="F7864" s="15" t="s">
        <v>18015</v>
      </c>
      <c r="G7864" s="15" t="s">
        <v>18015</v>
      </c>
    </row>
    <row r="7865" customFormat="false" ht="11.25" hidden="false" customHeight="false" outlineLevel="0" collapsed="false">
      <c r="A7865" s="12" t="str">
        <f aca="false">CONCATENAR</f>
        <v>SINAPI-I 12618</v>
      </c>
      <c r="B7865" s="13" t="s">
        <v>22477</v>
      </c>
      <c r="C7865" s="13" t="n">
        <v>12618</v>
      </c>
      <c r="D7865" s="14" t="s">
        <v>24061</v>
      </c>
      <c r="E7865" s="13" t="s">
        <v>22482</v>
      </c>
      <c r="F7865" s="15" t="s">
        <v>24062</v>
      </c>
      <c r="G7865" s="15" t="s">
        <v>24062</v>
      </c>
    </row>
    <row r="7866" customFormat="false" ht="11.25" hidden="false" customHeight="false" outlineLevel="0" collapsed="false">
      <c r="A7866" s="12" t="str">
        <f aca="false">CONCATENAR</f>
        <v>SINAPI-I 40784</v>
      </c>
      <c r="B7866" s="13" t="s">
        <v>22477</v>
      </c>
      <c r="C7866" s="13" t="n">
        <v>40784</v>
      </c>
      <c r="D7866" s="14" t="s">
        <v>24063</v>
      </c>
      <c r="E7866" s="13" t="s">
        <v>22533</v>
      </c>
      <c r="F7866" s="15" t="s">
        <v>24064</v>
      </c>
      <c r="G7866" s="15" t="s">
        <v>24064</v>
      </c>
    </row>
    <row r="7867" customFormat="false" ht="11.25" hidden="false" customHeight="false" outlineLevel="0" collapsed="false">
      <c r="A7867" s="12" t="str">
        <f aca="false">CONCATENAR</f>
        <v>SINAPI-I 40782</v>
      </c>
      <c r="B7867" s="13" t="s">
        <v>22477</v>
      </c>
      <c r="C7867" s="13" t="n">
        <v>40782</v>
      </c>
      <c r="D7867" s="14" t="s">
        <v>24065</v>
      </c>
      <c r="E7867" s="13" t="s">
        <v>22533</v>
      </c>
      <c r="F7867" s="15" t="s">
        <v>24066</v>
      </c>
      <c r="G7867" s="15" t="s">
        <v>24066</v>
      </c>
    </row>
    <row r="7868" customFormat="false" ht="11.25" hidden="false" customHeight="false" outlineLevel="0" collapsed="false">
      <c r="A7868" s="12" t="str">
        <f aca="false">CONCATENAR</f>
        <v>SINAPI-I 40783</v>
      </c>
      <c r="B7868" s="13" t="s">
        <v>22477</v>
      </c>
      <c r="C7868" s="13" t="n">
        <v>40783</v>
      </c>
      <c r="D7868" s="14" t="s">
        <v>24067</v>
      </c>
      <c r="E7868" s="13" t="s">
        <v>22533</v>
      </c>
      <c r="F7868" s="15" t="s">
        <v>24068</v>
      </c>
      <c r="G7868" s="15" t="s">
        <v>24068</v>
      </c>
    </row>
    <row r="7869" customFormat="false" ht="11.25" hidden="false" customHeight="false" outlineLevel="0" collapsed="false">
      <c r="A7869" s="12" t="str">
        <f aca="false">CONCATENAR</f>
        <v>SINAPI-I 1109</v>
      </c>
      <c r="B7869" s="13" t="s">
        <v>22477</v>
      </c>
      <c r="C7869" s="13" t="n">
        <v>1109</v>
      </c>
      <c r="D7869" s="14" t="s">
        <v>24069</v>
      </c>
      <c r="E7869" s="13" t="s">
        <v>22533</v>
      </c>
      <c r="F7869" s="15" t="s">
        <v>12636</v>
      </c>
      <c r="G7869" s="15" t="s">
        <v>12636</v>
      </c>
    </row>
    <row r="7870" customFormat="false" ht="11.25" hidden="false" customHeight="false" outlineLevel="0" collapsed="false">
      <c r="A7870" s="12" t="str">
        <f aca="false">CONCATENAR</f>
        <v>SINAPI-I 1119</v>
      </c>
      <c r="B7870" s="13" t="s">
        <v>22477</v>
      </c>
      <c r="C7870" s="13" t="n">
        <v>1119</v>
      </c>
      <c r="D7870" s="14" t="s">
        <v>24070</v>
      </c>
      <c r="E7870" s="13" t="s">
        <v>22533</v>
      </c>
      <c r="F7870" s="15" t="s">
        <v>11074</v>
      </c>
      <c r="G7870" s="15" t="s">
        <v>11074</v>
      </c>
    </row>
    <row r="7871" customFormat="false" ht="11.25" hidden="false" customHeight="false" outlineLevel="0" collapsed="false">
      <c r="A7871" s="12" t="str">
        <f aca="false">CONCATENAR</f>
        <v>SINAPI-I 13115</v>
      </c>
      <c r="B7871" s="13" t="s">
        <v>22477</v>
      </c>
      <c r="C7871" s="13" t="n">
        <v>13115</v>
      </c>
      <c r="D7871" s="14" t="s">
        <v>24071</v>
      </c>
      <c r="E7871" s="13" t="s">
        <v>22533</v>
      </c>
      <c r="F7871" s="15" t="s">
        <v>17044</v>
      </c>
      <c r="G7871" s="15" t="s">
        <v>17044</v>
      </c>
    </row>
    <row r="7872" customFormat="false" ht="11.25" hidden="false" customHeight="false" outlineLevel="0" collapsed="false">
      <c r="A7872" s="12" t="str">
        <f aca="false">CONCATENAR</f>
        <v>SINAPI-I 10541</v>
      </c>
      <c r="B7872" s="13" t="s">
        <v>22477</v>
      </c>
      <c r="C7872" s="13" t="n">
        <v>10541</v>
      </c>
      <c r="D7872" s="14" t="s">
        <v>24072</v>
      </c>
      <c r="E7872" s="13" t="s">
        <v>22533</v>
      </c>
      <c r="F7872" s="15" t="s">
        <v>3366</v>
      </c>
      <c r="G7872" s="15" t="s">
        <v>3366</v>
      </c>
    </row>
    <row r="7873" customFormat="false" ht="11.25" hidden="false" customHeight="false" outlineLevel="0" collapsed="false">
      <c r="A7873" s="12" t="str">
        <f aca="false">CONCATENAR</f>
        <v>SINAPI-I 10542</v>
      </c>
      <c r="B7873" s="13" t="s">
        <v>22477</v>
      </c>
      <c r="C7873" s="13" t="n">
        <v>10542</v>
      </c>
      <c r="D7873" s="14" t="s">
        <v>24073</v>
      </c>
      <c r="E7873" s="13" t="s">
        <v>22533</v>
      </c>
      <c r="F7873" s="15" t="s">
        <v>7827</v>
      </c>
      <c r="G7873" s="15" t="s">
        <v>7827</v>
      </c>
    </row>
    <row r="7874" customFormat="false" ht="11.25" hidden="false" customHeight="false" outlineLevel="0" collapsed="false">
      <c r="A7874" s="12" t="str">
        <f aca="false">CONCATENAR</f>
        <v>SINAPI-I 10543</v>
      </c>
      <c r="B7874" s="13" t="s">
        <v>22477</v>
      </c>
      <c r="C7874" s="13" t="n">
        <v>10543</v>
      </c>
      <c r="D7874" s="14" t="s">
        <v>24074</v>
      </c>
      <c r="E7874" s="13" t="s">
        <v>22533</v>
      </c>
      <c r="F7874" s="15" t="s">
        <v>13181</v>
      </c>
      <c r="G7874" s="15" t="s">
        <v>13181</v>
      </c>
    </row>
    <row r="7875" customFormat="false" ht="11.25" hidden="false" customHeight="false" outlineLevel="0" collapsed="false">
      <c r="A7875" s="12" t="str">
        <f aca="false">CONCATENAR</f>
        <v>SINAPI-I 10544</v>
      </c>
      <c r="B7875" s="13" t="s">
        <v>22477</v>
      </c>
      <c r="C7875" s="13" t="n">
        <v>10544</v>
      </c>
      <c r="D7875" s="14" t="s">
        <v>24075</v>
      </c>
      <c r="E7875" s="13" t="s">
        <v>22533</v>
      </c>
      <c r="F7875" s="15" t="s">
        <v>11419</v>
      </c>
      <c r="G7875" s="15" t="s">
        <v>11419</v>
      </c>
    </row>
    <row r="7876" customFormat="false" ht="11.25" hidden="false" customHeight="false" outlineLevel="0" collapsed="false">
      <c r="A7876" s="12" t="str">
        <f aca="false">CONCATENAR</f>
        <v>SINAPI-I 10545</v>
      </c>
      <c r="B7876" s="13" t="s">
        <v>22477</v>
      </c>
      <c r="C7876" s="13" t="n">
        <v>10545</v>
      </c>
      <c r="D7876" s="14" t="s">
        <v>24076</v>
      </c>
      <c r="E7876" s="13" t="s">
        <v>22533</v>
      </c>
      <c r="F7876" s="15" t="s">
        <v>24077</v>
      </c>
      <c r="G7876" s="15" t="s">
        <v>24077</v>
      </c>
    </row>
    <row r="7877" customFormat="false" ht="11.25" hidden="false" customHeight="false" outlineLevel="0" collapsed="false">
      <c r="A7877" s="12" t="str">
        <f aca="false">CONCATENAR</f>
        <v>SINAPI-I 38365</v>
      </c>
      <c r="B7877" s="13" t="s">
        <v>22477</v>
      </c>
      <c r="C7877" s="13" t="n">
        <v>38365</v>
      </c>
      <c r="D7877" s="14" t="s">
        <v>24078</v>
      </c>
      <c r="E7877" s="13" t="s">
        <v>22484</v>
      </c>
      <c r="F7877" s="15" t="s">
        <v>2406</v>
      </c>
      <c r="G7877" s="15" t="s">
        <v>2406</v>
      </c>
    </row>
    <row r="7878" customFormat="false" ht="22.5" hidden="false" customHeight="false" outlineLevel="0" collapsed="false">
      <c r="A7878" s="12" t="str">
        <f aca="false">CONCATENAR</f>
        <v>SINAPI-I 37745</v>
      </c>
      <c r="B7878" s="13" t="s">
        <v>22477</v>
      </c>
      <c r="C7878" s="13" t="n">
        <v>37745</v>
      </c>
      <c r="D7878" s="14" t="s">
        <v>24079</v>
      </c>
      <c r="E7878" s="13" t="s">
        <v>22482</v>
      </c>
      <c r="F7878" s="15" t="s">
        <v>24080</v>
      </c>
      <c r="G7878" s="15" t="s">
        <v>24080</v>
      </c>
    </row>
    <row r="7879" customFormat="false" ht="22.5" hidden="false" customHeight="false" outlineLevel="0" collapsed="false">
      <c r="A7879" s="12" t="str">
        <f aca="false">CONCATENAR</f>
        <v>SINAPI-I 37754</v>
      </c>
      <c r="B7879" s="13" t="s">
        <v>22477</v>
      </c>
      <c r="C7879" s="13" t="n">
        <v>37754</v>
      </c>
      <c r="D7879" s="14" t="s">
        <v>24081</v>
      </c>
      <c r="E7879" s="13" t="s">
        <v>22482</v>
      </c>
      <c r="F7879" s="15" t="s">
        <v>24082</v>
      </c>
      <c r="G7879" s="15" t="s">
        <v>24082</v>
      </c>
    </row>
    <row r="7880" customFormat="false" ht="22.5" hidden="false" customHeight="false" outlineLevel="0" collapsed="false">
      <c r="A7880" s="12" t="str">
        <f aca="false">CONCATENAR</f>
        <v>SINAPI-I 37748</v>
      </c>
      <c r="B7880" s="13" t="s">
        <v>22477</v>
      </c>
      <c r="C7880" s="13" t="n">
        <v>37748</v>
      </c>
      <c r="D7880" s="14" t="s">
        <v>24083</v>
      </c>
      <c r="E7880" s="13" t="s">
        <v>22482</v>
      </c>
      <c r="F7880" s="15" t="s">
        <v>24084</v>
      </c>
      <c r="G7880" s="15" t="s">
        <v>24084</v>
      </c>
    </row>
    <row r="7881" customFormat="false" ht="22.5" hidden="false" customHeight="false" outlineLevel="0" collapsed="false">
      <c r="A7881" s="12" t="str">
        <f aca="false">CONCATENAR</f>
        <v>SINAPI-I 37761</v>
      </c>
      <c r="B7881" s="13" t="s">
        <v>22477</v>
      </c>
      <c r="C7881" s="13" t="n">
        <v>37761</v>
      </c>
      <c r="D7881" s="14" t="s">
        <v>24085</v>
      </c>
      <c r="E7881" s="13" t="s">
        <v>22482</v>
      </c>
      <c r="F7881" s="15" t="s">
        <v>24086</v>
      </c>
      <c r="G7881" s="15" t="s">
        <v>24086</v>
      </c>
    </row>
    <row r="7882" customFormat="false" ht="22.5" hidden="false" customHeight="false" outlineLevel="0" collapsed="false">
      <c r="A7882" s="12" t="str">
        <f aca="false">CONCATENAR</f>
        <v>SINAPI-I 37757</v>
      </c>
      <c r="B7882" s="13" t="s">
        <v>22477</v>
      </c>
      <c r="C7882" s="13" t="n">
        <v>37757</v>
      </c>
      <c r="D7882" s="14" t="s">
        <v>24087</v>
      </c>
      <c r="E7882" s="13" t="s">
        <v>22482</v>
      </c>
      <c r="F7882" s="15" t="s">
        <v>24088</v>
      </c>
      <c r="G7882" s="15" t="s">
        <v>24088</v>
      </c>
    </row>
    <row r="7883" customFormat="false" ht="22.5" hidden="false" customHeight="false" outlineLevel="0" collapsed="false">
      <c r="A7883" s="12" t="str">
        <f aca="false">CONCATENAR</f>
        <v>SINAPI-I 37759</v>
      </c>
      <c r="B7883" s="13" t="s">
        <v>22477</v>
      </c>
      <c r="C7883" s="13" t="n">
        <v>37759</v>
      </c>
      <c r="D7883" s="14" t="s">
        <v>24089</v>
      </c>
      <c r="E7883" s="13" t="s">
        <v>22482</v>
      </c>
      <c r="F7883" s="15" t="s">
        <v>24090</v>
      </c>
      <c r="G7883" s="15" t="s">
        <v>24090</v>
      </c>
    </row>
    <row r="7884" customFormat="false" ht="22.5" hidden="false" customHeight="false" outlineLevel="0" collapsed="false">
      <c r="A7884" s="12" t="str">
        <f aca="false">CONCATENAR</f>
        <v>SINAPI-I 37766</v>
      </c>
      <c r="B7884" s="13" t="s">
        <v>22477</v>
      </c>
      <c r="C7884" s="13" t="n">
        <v>37766</v>
      </c>
      <c r="D7884" s="14" t="s">
        <v>24091</v>
      </c>
      <c r="E7884" s="13" t="s">
        <v>22482</v>
      </c>
      <c r="F7884" s="15" t="s">
        <v>24092</v>
      </c>
      <c r="G7884" s="15" t="s">
        <v>24092</v>
      </c>
    </row>
    <row r="7885" customFormat="false" ht="22.5" hidden="false" customHeight="false" outlineLevel="0" collapsed="false">
      <c r="A7885" s="12" t="str">
        <f aca="false">CONCATENAR</f>
        <v>SINAPI-I 37752</v>
      </c>
      <c r="B7885" s="13" t="s">
        <v>22477</v>
      </c>
      <c r="C7885" s="13" t="n">
        <v>37752</v>
      </c>
      <c r="D7885" s="14" t="s">
        <v>24093</v>
      </c>
      <c r="E7885" s="13" t="s">
        <v>22482</v>
      </c>
      <c r="F7885" s="15" t="s">
        <v>24094</v>
      </c>
      <c r="G7885" s="15" t="s">
        <v>24094</v>
      </c>
    </row>
    <row r="7886" customFormat="false" ht="22.5" hidden="false" customHeight="false" outlineLevel="0" collapsed="false">
      <c r="A7886" s="12" t="str">
        <f aca="false">CONCATENAR</f>
        <v>SINAPI-I 37760</v>
      </c>
      <c r="B7886" s="13" t="s">
        <v>22477</v>
      </c>
      <c r="C7886" s="13" t="n">
        <v>37760</v>
      </c>
      <c r="D7886" s="14" t="s">
        <v>24095</v>
      </c>
      <c r="E7886" s="13" t="s">
        <v>22482</v>
      </c>
      <c r="F7886" s="15" t="s">
        <v>24096</v>
      </c>
      <c r="G7886" s="15" t="s">
        <v>24096</v>
      </c>
    </row>
    <row r="7887" customFormat="false" ht="22.5" hidden="false" customHeight="false" outlineLevel="0" collapsed="false">
      <c r="A7887" s="12" t="str">
        <f aca="false">CONCATENAR</f>
        <v>SINAPI-I 37765</v>
      </c>
      <c r="B7887" s="13" t="s">
        <v>22477</v>
      </c>
      <c r="C7887" s="13" t="n">
        <v>37765</v>
      </c>
      <c r="D7887" s="14" t="s">
        <v>24097</v>
      </c>
      <c r="E7887" s="13" t="s">
        <v>22482</v>
      </c>
      <c r="F7887" s="15" t="s">
        <v>24098</v>
      </c>
      <c r="G7887" s="15" t="s">
        <v>24098</v>
      </c>
    </row>
    <row r="7888" customFormat="false" ht="22.5" hidden="false" customHeight="false" outlineLevel="0" collapsed="false">
      <c r="A7888" s="12" t="str">
        <f aca="false">CONCATENAR</f>
        <v>SINAPI-I 37746</v>
      </c>
      <c r="B7888" s="13" t="s">
        <v>22477</v>
      </c>
      <c r="C7888" s="13" t="n">
        <v>37746</v>
      </c>
      <c r="D7888" s="14" t="s">
        <v>24099</v>
      </c>
      <c r="E7888" s="13" t="s">
        <v>22482</v>
      </c>
      <c r="F7888" s="15" t="s">
        <v>24100</v>
      </c>
      <c r="G7888" s="15" t="s">
        <v>24100</v>
      </c>
    </row>
    <row r="7889" customFormat="false" ht="22.5" hidden="false" customHeight="false" outlineLevel="0" collapsed="false">
      <c r="A7889" s="12" t="str">
        <f aca="false">CONCATENAR</f>
        <v>SINAPI-I 37750</v>
      </c>
      <c r="B7889" s="13" t="s">
        <v>22477</v>
      </c>
      <c r="C7889" s="13" t="n">
        <v>37750</v>
      </c>
      <c r="D7889" s="14" t="s">
        <v>24101</v>
      </c>
      <c r="E7889" s="13" t="s">
        <v>22482</v>
      </c>
      <c r="F7889" s="15" t="s">
        <v>24102</v>
      </c>
      <c r="G7889" s="15" t="s">
        <v>24102</v>
      </c>
    </row>
    <row r="7890" customFormat="false" ht="22.5" hidden="false" customHeight="false" outlineLevel="0" collapsed="false">
      <c r="A7890" s="12" t="str">
        <f aca="false">CONCATENAR</f>
        <v>SINAPI-I 37753</v>
      </c>
      <c r="B7890" s="13" t="s">
        <v>22477</v>
      </c>
      <c r="C7890" s="13" t="n">
        <v>37753</v>
      </c>
      <c r="D7890" s="14" t="s">
        <v>24103</v>
      </c>
      <c r="E7890" s="13" t="s">
        <v>22482</v>
      </c>
      <c r="F7890" s="15" t="s">
        <v>24104</v>
      </c>
      <c r="G7890" s="15" t="s">
        <v>24104</v>
      </c>
    </row>
    <row r="7891" customFormat="false" ht="22.5" hidden="false" customHeight="false" outlineLevel="0" collapsed="false">
      <c r="A7891" s="12" t="str">
        <f aca="false">CONCATENAR</f>
        <v>SINAPI-I 37756</v>
      </c>
      <c r="B7891" s="13" t="s">
        <v>22477</v>
      </c>
      <c r="C7891" s="13" t="n">
        <v>37756</v>
      </c>
      <c r="D7891" s="14" t="s">
        <v>24105</v>
      </c>
      <c r="E7891" s="13" t="s">
        <v>22482</v>
      </c>
      <c r="F7891" s="15" t="s">
        <v>24086</v>
      </c>
      <c r="G7891" s="15" t="s">
        <v>24086</v>
      </c>
    </row>
    <row r="7892" customFormat="false" ht="22.5" hidden="false" customHeight="false" outlineLevel="0" collapsed="false">
      <c r="A7892" s="12" t="str">
        <f aca="false">CONCATENAR</f>
        <v>SINAPI-I 37755</v>
      </c>
      <c r="B7892" s="13" t="s">
        <v>22477</v>
      </c>
      <c r="C7892" s="13" t="n">
        <v>37755</v>
      </c>
      <c r="D7892" s="14" t="s">
        <v>24106</v>
      </c>
      <c r="E7892" s="13" t="s">
        <v>22482</v>
      </c>
      <c r="F7892" s="15" t="s">
        <v>24107</v>
      </c>
      <c r="G7892" s="15" t="s">
        <v>24107</v>
      </c>
    </row>
    <row r="7893" customFormat="false" ht="22.5" hidden="false" customHeight="false" outlineLevel="0" collapsed="false">
      <c r="A7893" s="12" t="str">
        <f aca="false">CONCATENAR</f>
        <v>SINAPI-I 37758</v>
      </c>
      <c r="B7893" s="13" t="s">
        <v>22477</v>
      </c>
      <c r="C7893" s="13" t="n">
        <v>37758</v>
      </c>
      <c r="D7893" s="14" t="s">
        <v>24108</v>
      </c>
      <c r="E7893" s="13" t="s">
        <v>22482</v>
      </c>
      <c r="F7893" s="15" t="s">
        <v>24109</v>
      </c>
      <c r="G7893" s="15" t="s">
        <v>24109</v>
      </c>
    </row>
    <row r="7894" customFormat="false" ht="22.5" hidden="false" customHeight="false" outlineLevel="0" collapsed="false">
      <c r="A7894" s="12" t="str">
        <f aca="false">CONCATENAR</f>
        <v>SINAPI-I 37747</v>
      </c>
      <c r="B7894" s="13" t="s">
        <v>22477</v>
      </c>
      <c r="C7894" s="13" t="n">
        <v>37747</v>
      </c>
      <c r="D7894" s="14" t="s">
        <v>24110</v>
      </c>
      <c r="E7894" s="13" t="s">
        <v>22482</v>
      </c>
      <c r="F7894" s="15" t="s">
        <v>24111</v>
      </c>
      <c r="G7894" s="15" t="s">
        <v>24111</v>
      </c>
    </row>
    <row r="7895" customFormat="false" ht="22.5" hidden="false" customHeight="false" outlineLevel="0" collapsed="false">
      <c r="A7895" s="12" t="str">
        <f aca="false">CONCATENAR</f>
        <v>SINAPI-I 37767</v>
      </c>
      <c r="B7895" s="13" t="s">
        <v>22477</v>
      </c>
      <c r="C7895" s="13" t="n">
        <v>37767</v>
      </c>
      <c r="D7895" s="14" t="s">
        <v>24112</v>
      </c>
      <c r="E7895" s="13" t="s">
        <v>22482</v>
      </c>
      <c r="F7895" s="15" t="s">
        <v>24113</v>
      </c>
      <c r="G7895" s="15" t="s">
        <v>24113</v>
      </c>
    </row>
    <row r="7896" customFormat="false" ht="22.5" hidden="false" customHeight="false" outlineLevel="0" collapsed="false">
      <c r="A7896" s="12" t="str">
        <f aca="false">CONCATENAR</f>
        <v>SINAPI-I 37751</v>
      </c>
      <c r="B7896" s="13" t="s">
        <v>22477</v>
      </c>
      <c r="C7896" s="13" t="n">
        <v>37751</v>
      </c>
      <c r="D7896" s="14" t="s">
        <v>24114</v>
      </c>
      <c r="E7896" s="13" t="s">
        <v>22482</v>
      </c>
      <c r="F7896" s="15" t="s">
        <v>24113</v>
      </c>
      <c r="G7896" s="15" t="s">
        <v>24113</v>
      </c>
    </row>
    <row r="7897" customFormat="false" ht="22.5" hidden="false" customHeight="false" outlineLevel="0" collapsed="false">
      <c r="A7897" s="12" t="str">
        <f aca="false">CONCATENAR</f>
        <v>SINAPI-I 37749</v>
      </c>
      <c r="B7897" s="13" t="s">
        <v>22477</v>
      </c>
      <c r="C7897" s="13" t="n">
        <v>37749</v>
      </c>
      <c r="D7897" s="14" t="s">
        <v>24115</v>
      </c>
      <c r="E7897" s="13" t="s">
        <v>22482</v>
      </c>
      <c r="F7897" s="15" t="s">
        <v>24116</v>
      </c>
      <c r="G7897" s="15" t="s">
        <v>24116</v>
      </c>
    </row>
    <row r="7898" customFormat="false" ht="11.25" hidden="false" customHeight="false" outlineLevel="0" collapsed="false">
      <c r="A7898" s="12" t="str">
        <f aca="false">CONCATENAR</f>
        <v>SINAPI-I 1159</v>
      </c>
      <c r="B7898" s="13" t="s">
        <v>22477</v>
      </c>
      <c r="C7898" s="13" t="n">
        <v>1159</v>
      </c>
      <c r="D7898" s="14" t="s">
        <v>24117</v>
      </c>
      <c r="E7898" s="13" t="s">
        <v>22482</v>
      </c>
      <c r="F7898" s="15" t="s">
        <v>24118</v>
      </c>
      <c r="G7898" s="15" t="s">
        <v>24118</v>
      </c>
    </row>
    <row r="7899" customFormat="false" ht="11.25" hidden="false" customHeight="false" outlineLevel="0" collapsed="false">
      <c r="A7899" s="12" t="str">
        <f aca="false">CONCATENAR</f>
        <v>SINAPI-I 12114</v>
      </c>
      <c r="B7899" s="13" t="s">
        <v>22477</v>
      </c>
      <c r="C7899" s="13" t="n">
        <v>12114</v>
      </c>
      <c r="D7899" s="14" t="s">
        <v>24119</v>
      </c>
      <c r="E7899" s="13" t="s">
        <v>22482</v>
      </c>
      <c r="F7899" s="15" t="s">
        <v>24120</v>
      </c>
      <c r="G7899" s="15" t="s">
        <v>24120</v>
      </c>
    </row>
    <row r="7900" customFormat="false" ht="11.25" hidden="false" customHeight="false" outlineLevel="0" collapsed="false">
      <c r="A7900" s="12" t="str">
        <f aca="false">CONCATENAR</f>
        <v>SINAPI-I 38106</v>
      </c>
      <c r="B7900" s="13" t="s">
        <v>22477</v>
      </c>
      <c r="C7900" s="13" t="n">
        <v>38106</v>
      </c>
      <c r="D7900" s="14" t="s">
        <v>24121</v>
      </c>
      <c r="E7900" s="13" t="s">
        <v>22482</v>
      </c>
      <c r="F7900" s="15" t="s">
        <v>14815</v>
      </c>
      <c r="G7900" s="15" t="s">
        <v>14815</v>
      </c>
    </row>
    <row r="7901" customFormat="false" ht="11.25" hidden="false" customHeight="false" outlineLevel="0" collapsed="false">
      <c r="A7901" s="12" t="str">
        <f aca="false">CONCATENAR</f>
        <v>SINAPI-I 38085</v>
      </c>
      <c r="B7901" s="13" t="s">
        <v>22477</v>
      </c>
      <c r="C7901" s="13" t="n">
        <v>38085</v>
      </c>
      <c r="D7901" s="14" t="s">
        <v>24122</v>
      </c>
      <c r="E7901" s="13" t="s">
        <v>22482</v>
      </c>
      <c r="F7901" s="15" t="s">
        <v>22161</v>
      </c>
      <c r="G7901" s="15" t="s">
        <v>22161</v>
      </c>
    </row>
    <row r="7902" customFormat="false" ht="11.25" hidden="false" customHeight="false" outlineLevel="0" collapsed="false">
      <c r="A7902" s="12" t="str">
        <f aca="false">CONCATENAR</f>
        <v>SINAPI-I 38599</v>
      </c>
      <c r="B7902" s="13" t="s">
        <v>22477</v>
      </c>
      <c r="C7902" s="13" t="n">
        <v>38599</v>
      </c>
      <c r="D7902" s="14" t="s">
        <v>24123</v>
      </c>
      <c r="E7902" s="13" t="s">
        <v>22482</v>
      </c>
      <c r="F7902" s="15" t="s">
        <v>1823</v>
      </c>
      <c r="G7902" s="15" t="s">
        <v>1823</v>
      </c>
    </row>
    <row r="7903" customFormat="false" ht="11.25" hidden="false" customHeight="false" outlineLevel="0" collapsed="false">
      <c r="A7903" s="12" t="str">
        <f aca="false">CONCATENAR</f>
        <v>SINAPI-I 38596</v>
      </c>
      <c r="B7903" s="13" t="s">
        <v>22477</v>
      </c>
      <c r="C7903" s="13" t="n">
        <v>38596</v>
      </c>
      <c r="D7903" s="14" t="s">
        <v>24124</v>
      </c>
      <c r="E7903" s="13" t="s">
        <v>22482</v>
      </c>
      <c r="F7903" s="15" t="s">
        <v>2357</v>
      </c>
      <c r="G7903" s="15" t="s">
        <v>2357</v>
      </c>
    </row>
    <row r="7904" customFormat="false" ht="11.25" hidden="false" customHeight="false" outlineLevel="0" collapsed="false">
      <c r="A7904" s="12" t="str">
        <f aca="false">CONCATENAR</f>
        <v>SINAPI-I 38600</v>
      </c>
      <c r="B7904" s="13" t="s">
        <v>22477</v>
      </c>
      <c r="C7904" s="13" t="n">
        <v>38600</v>
      </c>
      <c r="D7904" s="14" t="s">
        <v>24125</v>
      </c>
      <c r="E7904" s="13" t="s">
        <v>22482</v>
      </c>
      <c r="F7904" s="15" t="s">
        <v>14600</v>
      </c>
      <c r="G7904" s="15" t="s">
        <v>14600</v>
      </c>
    </row>
    <row r="7905" customFormat="false" ht="11.25" hidden="false" customHeight="false" outlineLevel="0" collapsed="false">
      <c r="A7905" s="12" t="str">
        <f aca="false">CONCATENAR</f>
        <v>SINAPI-I 38597</v>
      </c>
      <c r="B7905" s="13" t="s">
        <v>22477</v>
      </c>
      <c r="C7905" s="13" t="n">
        <v>38597</v>
      </c>
      <c r="D7905" s="14" t="s">
        <v>24126</v>
      </c>
      <c r="E7905" s="13" t="s">
        <v>22482</v>
      </c>
      <c r="F7905" s="15" t="s">
        <v>16698</v>
      </c>
      <c r="G7905" s="15" t="s">
        <v>16698</v>
      </c>
    </row>
    <row r="7906" customFormat="false" ht="11.25" hidden="false" customHeight="false" outlineLevel="0" collapsed="false">
      <c r="A7906" s="12" t="str">
        <f aca="false">CONCATENAR</f>
        <v>SINAPI-I 659</v>
      </c>
      <c r="B7906" s="13" t="s">
        <v>22477</v>
      </c>
      <c r="C7906" s="13" t="n">
        <v>659</v>
      </c>
      <c r="D7906" s="14" t="s">
        <v>24127</v>
      </c>
      <c r="E7906" s="13" t="s">
        <v>22482</v>
      </c>
      <c r="F7906" s="15" t="s">
        <v>20290</v>
      </c>
      <c r="G7906" s="15" t="s">
        <v>20290</v>
      </c>
    </row>
    <row r="7907" customFormat="false" ht="11.25" hidden="false" customHeight="false" outlineLevel="0" collapsed="false">
      <c r="A7907" s="12" t="str">
        <f aca="false">CONCATENAR</f>
        <v>SINAPI-I 660</v>
      </c>
      <c r="B7907" s="13" t="s">
        <v>22477</v>
      </c>
      <c r="C7907" s="13" t="n">
        <v>660</v>
      </c>
      <c r="D7907" s="14" t="s">
        <v>24128</v>
      </c>
      <c r="E7907" s="13" t="s">
        <v>22482</v>
      </c>
      <c r="F7907" s="15" t="s">
        <v>2568</v>
      </c>
      <c r="G7907" s="15" t="s">
        <v>2568</v>
      </c>
    </row>
    <row r="7908" customFormat="false" ht="11.25" hidden="false" customHeight="false" outlineLevel="0" collapsed="false">
      <c r="A7908" s="12" t="str">
        <f aca="false">CONCATENAR</f>
        <v>SINAPI-I 658</v>
      </c>
      <c r="B7908" s="13" t="s">
        <v>22477</v>
      </c>
      <c r="C7908" s="13" t="n">
        <v>658</v>
      </c>
      <c r="D7908" s="14" t="s">
        <v>24129</v>
      </c>
      <c r="E7908" s="13" t="s">
        <v>22482</v>
      </c>
      <c r="F7908" s="15" t="s">
        <v>550</v>
      </c>
      <c r="G7908" s="15" t="s">
        <v>550</v>
      </c>
    </row>
    <row r="7909" customFormat="false" ht="11.25" hidden="false" customHeight="false" outlineLevel="0" collapsed="false">
      <c r="A7909" s="12" t="str">
        <f aca="false">CONCATENAR</f>
        <v>SINAPI-I 38548</v>
      </c>
      <c r="B7909" s="13" t="s">
        <v>22477</v>
      </c>
      <c r="C7909" s="13" t="n">
        <v>38548</v>
      </c>
      <c r="D7909" s="14" t="s">
        <v>24130</v>
      </c>
      <c r="E7909" s="13" t="s">
        <v>22482</v>
      </c>
      <c r="F7909" s="15" t="s">
        <v>16482</v>
      </c>
      <c r="G7909" s="15" t="s">
        <v>16482</v>
      </c>
    </row>
    <row r="7910" customFormat="false" ht="11.25" hidden="false" customHeight="false" outlineLevel="0" collapsed="false">
      <c r="A7910" s="12" t="str">
        <f aca="false">CONCATENAR</f>
        <v>SINAPI-I 34649</v>
      </c>
      <c r="B7910" s="13" t="s">
        <v>22477</v>
      </c>
      <c r="C7910" s="13" t="n">
        <v>34649</v>
      </c>
      <c r="D7910" s="14" t="s">
        <v>24131</v>
      </c>
      <c r="E7910" s="13" t="s">
        <v>22482</v>
      </c>
      <c r="F7910" s="15" t="s">
        <v>20799</v>
      </c>
      <c r="G7910" s="15" t="s">
        <v>20799</v>
      </c>
    </row>
    <row r="7911" customFormat="false" ht="11.25" hidden="false" customHeight="false" outlineLevel="0" collapsed="false">
      <c r="A7911" s="12" t="str">
        <f aca="false">CONCATENAR</f>
        <v>SINAPI-I 34655</v>
      </c>
      <c r="B7911" s="13" t="s">
        <v>22477</v>
      </c>
      <c r="C7911" s="13" t="n">
        <v>34655</v>
      </c>
      <c r="D7911" s="14" t="s">
        <v>24132</v>
      </c>
      <c r="E7911" s="13" t="s">
        <v>22482</v>
      </c>
      <c r="F7911" s="15" t="s">
        <v>24133</v>
      </c>
      <c r="G7911" s="15" t="s">
        <v>24133</v>
      </c>
    </row>
    <row r="7912" customFormat="false" ht="11.25" hidden="false" customHeight="false" outlineLevel="0" collapsed="false">
      <c r="A7912" s="12" t="str">
        <f aca="false">CONCATENAR</f>
        <v>SINAPI-I 40607</v>
      </c>
      <c r="B7912" s="13" t="s">
        <v>22477</v>
      </c>
      <c r="C7912" s="13" t="n">
        <v>40607</v>
      </c>
      <c r="D7912" s="14" t="s">
        <v>24134</v>
      </c>
      <c r="E7912" s="13" t="s">
        <v>22482</v>
      </c>
      <c r="F7912" s="15" t="s">
        <v>10928</v>
      </c>
      <c r="G7912" s="15" t="s">
        <v>10928</v>
      </c>
    </row>
    <row r="7913" customFormat="false" ht="11.25" hidden="false" customHeight="false" outlineLevel="0" collapsed="false">
      <c r="A7913" s="12" t="str">
        <f aca="false">CONCATENAR</f>
        <v>SINAPI-I 569</v>
      </c>
      <c r="B7913" s="13" t="s">
        <v>22477</v>
      </c>
      <c r="C7913" s="13" t="n">
        <v>569</v>
      </c>
      <c r="D7913" s="14" t="s">
        <v>24135</v>
      </c>
      <c r="E7913" s="13" t="s">
        <v>22516</v>
      </c>
      <c r="F7913" s="15" t="s">
        <v>10226</v>
      </c>
      <c r="G7913" s="15" t="s">
        <v>10226</v>
      </c>
    </row>
    <row r="7914" customFormat="false" ht="11.25" hidden="false" customHeight="false" outlineLevel="0" collapsed="false">
      <c r="A7914" s="12" t="str">
        <f aca="false">CONCATENAR</f>
        <v>SINAPI-I 567</v>
      </c>
      <c r="B7914" s="13" t="s">
        <v>22477</v>
      </c>
      <c r="C7914" s="13" t="n">
        <v>567</v>
      </c>
      <c r="D7914" s="14" t="s">
        <v>24136</v>
      </c>
      <c r="E7914" s="13" t="s">
        <v>22533</v>
      </c>
      <c r="F7914" s="15" t="s">
        <v>7643</v>
      </c>
      <c r="G7914" s="15" t="s">
        <v>7643</v>
      </c>
    </row>
    <row r="7915" customFormat="false" ht="11.25" hidden="false" customHeight="false" outlineLevel="0" collapsed="false">
      <c r="A7915" s="12" t="str">
        <f aca="false">CONCATENAR</f>
        <v>SINAPI-I 574</v>
      </c>
      <c r="B7915" s="13" t="s">
        <v>22477</v>
      </c>
      <c r="C7915" s="13" t="n">
        <v>574</v>
      </c>
      <c r="D7915" s="14" t="s">
        <v>24137</v>
      </c>
      <c r="E7915" s="13" t="s">
        <v>22533</v>
      </c>
      <c r="F7915" s="15" t="s">
        <v>13181</v>
      </c>
      <c r="G7915" s="15" t="s">
        <v>13181</v>
      </c>
    </row>
    <row r="7916" customFormat="false" ht="11.25" hidden="false" customHeight="false" outlineLevel="0" collapsed="false">
      <c r="A7916" s="12" t="str">
        <f aca="false">CONCATENAR</f>
        <v>SINAPI-I 568</v>
      </c>
      <c r="B7916" s="13" t="s">
        <v>22477</v>
      </c>
      <c r="C7916" s="13" t="n">
        <v>568</v>
      </c>
      <c r="D7916" s="14" t="s">
        <v>24138</v>
      </c>
      <c r="E7916" s="13" t="s">
        <v>22533</v>
      </c>
      <c r="F7916" s="15" t="s">
        <v>24139</v>
      </c>
      <c r="G7916" s="15" t="s">
        <v>24139</v>
      </c>
    </row>
    <row r="7917" customFormat="false" ht="11.25" hidden="false" customHeight="false" outlineLevel="0" collapsed="false">
      <c r="A7917" s="12" t="str">
        <f aca="false">CONCATENAR</f>
        <v>SINAPI-I 585</v>
      </c>
      <c r="B7917" s="13" t="s">
        <v>22477</v>
      </c>
      <c r="C7917" s="13" t="n">
        <v>585</v>
      </c>
      <c r="D7917" s="14" t="s">
        <v>24140</v>
      </c>
      <c r="E7917" s="13" t="s">
        <v>22516</v>
      </c>
      <c r="F7917" s="15" t="s">
        <v>16405</v>
      </c>
      <c r="G7917" s="15" t="s">
        <v>16405</v>
      </c>
    </row>
    <row r="7918" customFormat="false" ht="11.25" hidden="false" customHeight="false" outlineLevel="0" collapsed="false">
      <c r="A7918" s="12" t="str">
        <f aca="false">CONCATENAR</f>
        <v>SINAPI-I 4777</v>
      </c>
      <c r="B7918" s="13" t="s">
        <v>22477</v>
      </c>
      <c r="C7918" s="13" t="n">
        <v>4777</v>
      </c>
      <c r="D7918" s="14" t="s">
        <v>24141</v>
      </c>
      <c r="E7918" s="13" t="s">
        <v>22516</v>
      </c>
      <c r="F7918" s="15" t="s">
        <v>16731</v>
      </c>
      <c r="G7918" s="15" t="s">
        <v>16731</v>
      </c>
    </row>
    <row r="7919" customFormat="false" ht="11.25" hidden="false" customHeight="false" outlineLevel="0" collapsed="false">
      <c r="A7919" s="12" t="str">
        <f aca="false">CONCATENAR</f>
        <v>SINAPI-I 587</v>
      </c>
      <c r="B7919" s="13" t="s">
        <v>22477</v>
      </c>
      <c r="C7919" s="13" t="n">
        <v>587</v>
      </c>
      <c r="D7919" s="14" t="s">
        <v>24142</v>
      </c>
      <c r="E7919" s="13" t="s">
        <v>22516</v>
      </c>
      <c r="F7919" s="15" t="s">
        <v>19208</v>
      </c>
      <c r="G7919" s="15" t="s">
        <v>19208</v>
      </c>
    </row>
    <row r="7920" customFormat="false" ht="11.25" hidden="false" customHeight="false" outlineLevel="0" collapsed="false">
      <c r="A7920" s="12" t="str">
        <f aca="false">CONCATENAR</f>
        <v>SINAPI-I 590</v>
      </c>
      <c r="B7920" s="13" t="s">
        <v>22477</v>
      </c>
      <c r="C7920" s="13" t="n">
        <v>590</v>
      </c>
      <c r="D7920" s="14" t="s">
        <v>24143</v>
      </c>
      <c r="E7920" s="13" t="s">
        <v>22516</v>
      </c>
      <c r="F7920" s="15" t="s">
        <v>1545</v>
      </c>
      <c r="G7920" s="15" t="s">
        <v>1545</v>
      </c>
    </row>
    <row r="7921" customFormat="false" ht="11.25" hidden="false" customHeight="false" outlineLevel="0" collapsed="false">
      <c r="A7921" s="12" t="str">
        <f aca="false">CONCATENAR</f>
        <v>SINAPI-I 592</v>
      </c>
      <c r="B7921" s="13" t="s">
        <v>22477</v>
      </c>
      <c r="C7921" s="13" t="n">
        <v>592</v>
      </c>
      <c r="D7921" s="14" t="s">
        <v>24144</v>
      </c>
      <c r="E7921" s="13" t="s">
        <v>22516</v>
      </c>
      <c r="F7921" s="15" t="s">
        <v>19208</v>
      </c>
      <c r="G7921" s="15" t="s">
        <v>19208</v>
      </c>
    </row>
    <row r="7922" customFormat="false" ht="11.25" hidden="false" customHeight="false" outlineLevel="0" collapsed="false">
      <c r="A7922" s="12" t="str">
        <f aca="false">CONCATENAR</f>
        <v>SINAPI-I 586</v>
      </c>
      <c r="B7922" s="13" t="s">
        <v>22477</v>
      </c>
      <c r="C7922" s="13" t="n">
        <v>586</v>
      </c>
      <c r="D7922" s="14" t="s">
        <v>24145</v>
      </c>
      <c r="E7922" s="13" t="s">
        <v>22533</v>
      </c>
      <c r="F7922" s="15" t="s">
        <v>19132</v>
      </c>
      <c r="G7922" s="15" t="s">
        <v>19132</v>
      </c>
    </row>
    <row r="7923" customFormat="false" ht="11.25" hidden="false" customHeight="false" outlineLevel="0" collapsed="false">
      <c r="A7923" s="12" t="str">
        <f aca="false">CONCATENAR</f>
        <v>SINAPI-I 591</v>
      </c>
      <c r="B7923" s="13" t="s">
        <v>22477</v>
      </c>
      <c r="C7923" s="13" t="n">
        <v>591</v>
      </c>
      <c r="D7923" s="14" t="s">
        <v>24146</v>
      </c>
      <c r="E7923" s="13" t="s">
        <v>22516</v>
      </c>
      <c r="F7923" s="15" t="s">
        <v>16405</v>
      </c>
      <c r="G7923" s="15" t="s">
        <v>16405</v>
      </c>
    </row>
    <row r="7924" customFormat="false" ht="11.25" hidden="false" customHeight="false" outlineLevel="0" collapsed="false">
      <c r="A7924" s="12" t="str">
        <f aca="false">CONCATENAR</f>
        <v>SINAPI-I 588</v>
      </c>
      <c r="B7924" s="13" t="s">
        <v>22477</v>
      </c>
      <c r="C7924" s="13" t="n">
        <v>588</v>
      </c>
      <c r="D7924" s="14" t="s">
        <v>24147</v>
      </c>
      <c r="E7924" s="13" t="s">
        <v>22533</v>
      </c>
      <c r="F7924" s="15" t="s">
        <v>21428</v>
      </c>
      <c r="G7924" s="15" t="s">
        <v>21428</v>
      </c>
    </row>
    <row r="7925" customFormat="false" ht="11.25" hidden="false" customHeight="false" outlineLevel="0" collapsed="false">
      <c r="A7925" s="12" t="str">
        <f aca="false">CONCATENAR</f>
        <v>SINAPI-I 589</v>
      </c>
      <c r="B7925" s="13" t="s">
        <v>22477</v>
      </c>
      <c r="C7925" s="13" t="n">
        <v>589</v>
      </c>
      <c r="D7925" s="14" t="s">
        <v>24148</v>
      </c>
      <c r="E7925" s="13" t="s">
        <v>22533</v>
      </c>
      <c r="F7925" s="15" t="s">
        <v>24149</v>
      </c>
      <c r="G7925" s="15" t="s">
        <v>24149</v>
      </c>
    </row>
    <row r="7926" customFormat="false" ht="11.25" hidden="false" customHeight="false" outlineLevel="0" collapsed="false">
      <c r="A7926" s="12" t="str">
        <f aca="false">CONCATENAR</f>
        <v>SINAPI-I 584</v>
      </c>
      <c r="B7926" s="13" t="s">
        <v>22477</v>
      </c>
      <c r="C7926" s="13" t="n">
        <v>584</v>
      </c>
      <c r="D7926" s="14" t="s">
        <v>24150</v>
      </c>
      <c r="E7926" s="13" t="s">
        <v>22533</v>
      </c>
      <c r="F7926" s="15" t="s">
        <v>14996</v>
      </c>
      <c r="G7926" s="15" t="s">
        <v>14996</v>
      </c>
    </row>
    <row r="7927" customFormat="false" ht="11.25" hidden="false" customHeight="false" outlineLevel="0" collapsed="false">
      <c r="A7927" s="12" t="str">
        <f aca="false">CONCATENAR</f>
        <v>SINAPI-I 1165</v>
      </c>
      <c r="B7927" s="13" t="s">
        <v>22477</v>
      </c>
      <c r="C7927" s="13" t="n">
        <v>1165</v>
      </c>
      <c r="D7927" s="14" t="s">
        <v>24151</v>
      </c>
      <c r="E7927" s="13" t="s">
        <v>22482</v>
      </c>
      <c r="F7927" s="15" t="s">
        <v>16985</v>
      </c>
      <c r="G7927" s="15" t="s">
        <v>16985</v>
      </c>
    </row>
    <row r="7928" customFormat="false" ht="11.25" hidden="false" customHeight="false" outlineLevel="0" collapsed="false">
      <c r="A7928" s="12" t="str">
        <f aca="false">CONCATENAR</f>
        <v>SINAPI-I 1164</v>
      </c>
      <c r="B7928" s="13" t="s">
        <v>22477</v>
      </c>
      <c r="C7928" s="13" t="n">
        <v>1164</v>
      </c>
      <c r="D7928" s="14" t="s">
        <v>24152</v>
      </c>
      <c r="E7928" s="13" t="s">
        <v>22482</v>
      </c>
      <c r="F7928" s="15" t="s">
        <v>16954</v>
      </c>
      <c r="G7928" s="15" t="s">
        <v>16954</v>
      </c>
    </row>
    <row r="7929" customFormat="false" ht="11.25" hidden="false" customHeight="false" outlineLevel="0" collapsed="false">
      <c r="A7929" s="12" t="str">
        <f aca="false">CONCATENAR</f>
        <v>SINAPI-I 1162</v>
      </c>
      <c r="B7929" s="13" t="s">
        <v>22477</v>
      </c>
      <c r="C7929" s="13" t="n">
        <v>1162</v>
      </c>
      <c r="D7929" s="14" t="s">
        <v>24153</v>
      </c>
      <c r="E7929" s="13" t="s">
        <v>22482</v>
      </c>
      <c r="F7929" s="15" t="s">
        <v>24154</v>
      </c>
      <c r="G7929" s="15" t="s">
        <v>24154</v>
      </c>
    </row>
    <row r="7930" customFormat="false" ht="11.25" hidden="false" customHeight="false" outlineLevel="0" collapsed="false">
      <c r="A7930" s="12" t="str">
        <f aca="false">CONCATENAR</f>
        <v>SINAPI-I 12395</v>
      </c>
      <c r="B7930" s="13" t="s">
        <v>22477</v>
      </c>
      <c r="C7930" s="13" t="n">
        <v>12395</v>
      </c>
      <c r="D7930" s="14" t="s">
        <v>24155</v>
      </c>
      <c r="E7930" s="13" t="s">
        <v>22482</v>
      </c>
      <c r="F7930" s="15" t="s">
        <v>3447</v>
      </c>
      <c r="G7930" s="15" t="s">
        <v>3447</v>
      </c>
    </row>
    <row r="7931" customFormat="false" ht="11.25" hidden="false" customHeight="false" outlineLevel="0" collapsed="false">
      <c r="A7931" s="12" t="str">
        <f aca="false">CONCATENAR</f>
        <v>SINAPI-I 1170</v>
      </c>
      <c r="B7931" s="13" t="s">
        <v>22477</v>
      </c>
      <c r="C7931" s="13" t="n">
        <v>1170</v>
      </c>
      <c r="D7931" s="14" t="s">
        <v>24156</v>
      </c>
      <c r="E7931" s="13" t="s">
        <v>22482</v>
      </c>
      <c r="F7931" s="15" t="s">
        <v>7718</v>
      </c>
      <c r="G7931" s="15" t="s">
        <v>7718</v>
      </c>
    </row>
    <row r="7932" customFormat="false" ht="11.25" hidden="false" customHeight="false" outlineLevel="0" collapsed="false">
      <c r="A7932" s="12" t="str">
        <f aca="false">CONCATENAR</f>
        <v>SINAPI-I 1169</v>
      </c>
      <c r="B7932" s="13" t="s">
        <v>22477</v>
      </c>
      <c r="C7932" s="13" t="n">
        <v>1169</v>
      </c>
      <c r="D7932" s="14" t="s">
        <v>24157</v>
      </c>
      <c r="E7932" s="13" t="s">
        <v>22482</v>
      </c>
      <c r="F7932" s="15" t="s">
        <v>8267</v>
      </c>
      <c r="G7932" s="15" t="s">
        <v>8267</v>
      </c>
    </row>
    <row r="7933" customFormat="false" ht="11.25" hidden="false" customHeight="false" outlineLevel="0" collapsed="false">
      <c r="A7933" s="12" t="str">
        <f aca="false">CONCATENAR</f>
        <v>SINAPI-I 1166</v>
      </c>
      <c r="B7933" s="13" t="s">
        <v>22477</v>
      </c>
      <c r="C7933" s="13" t="n">
        <v>1166</v>
      </c>
      <c r="D7933" s="14" t="s">
        <v>24158</v>
      </c>
      <c r="E7933" s="13" t="s">
        <v>22482</v>
      </c>
      <c r="F7933" s="15" t="s">
        <v>128</v>
      </c>
      <c r="G7933" s="15" t="s">
        <v>128</v>
      </c>
    </row>
    <row r="7934" customFormat="false" ht="11.25" hidden="false" customHeight="false" outlineLevel="0" collapsed="false">
      <c r="A7934" s="12" t="str">
        <f aca="false">CONCATENAR</f>
        <v>SINAPI-I 1163</v>
      </c>
      <c r="B7934" s="13" t="s">
        <v>22477</v>
      </c>
      <c r="C7934" s="13" t="n">
        <v>1163</v>
      </c>
      <c r="D7934" s="14" t="s">
        <v>24159</v>
      </c>
      <c r="E7934" s="13" t="s">
        <v>22482</v>
      </c>
      <c r="F7934" s="15" t="s">
        <v>12282</v>
      </c>
      <c r="G7934" s="15" t="s">
        <v>12282</v>
      </c>
    </row>
    <row r="7935" customFormat="false" ht="11.25" hidden="false" customHeight="false" outlineLevel="0" collapsed="false">
      <c r="A7935" s="12" t="str">
        <f aca="false">CONCATENAR</f>
        <v>SINAPI-I 12396</v>
      </c>
      <c r="B7935" s="13" t="s">
        <v>22477</v>
      </c>
      <c r="C7935" s="13" t="n">
        <v>12396</v>
      </c>
      <c r="D7935" s="14" t="s">
        <v>24160</v>
      </c>
      <c r="E7935" s="13" t="s">
        <v>22482</v>
      </c>
      <c r="F7935" s="15" t="s">
        <v>3447</v>
      </c>
      <c r="G7935" s="15" t="s">
        <v>3447</v>
      </c>
    </row>
    <row r="7936" customFormat="false" ht="11.25" hidden="false" customHeight="false" outlineLevel="0" collapsed="false">
      <c r="A7936" s="12" t="str">
        <f aca="false">CONCATENAR</f>
        <v>SINAPI-I 1168</v>
      </c>
      <c r="B7936" s="13" t="s">
        <v>22477</v>
      </c>
      <c r="C7936" s="13" t="n">
        <v>1168</v>
      </c>
      <c r="D7936" s="14" t="s">
        <v>24161</v>
      </c>
      <c r="E7936" s="13" t="s">
        <v>22482</v>
      </c>
      <c r="F7936" s="15" t="s">
        <v>7048</v>
      </c>
      <c r="G7936" s="15" t="s">
        <v>7048</v>
      </c>
    </row>
    <row r="7937" customFormat="false" ht="11.25" hidden="false" customHeight="false" outlineLevel="0" collapsed="false">
      <c r="A7937" s="12" t="str">
        <f aca="false">CONCATENAR</f>
        <v>SINAPI-I 1167</v>
      </c>
      <c r="B7937" s="13" t="s">
        <v>22477</v>
      </c>
      <c r="C7937" s="13" t="n">
        <v>1167</v>
      </c>
      <c r="D7937" s="14" t="s">
        <v>24162</v>
      </c>
      <c r="E7937" s="13" t="s">
        <v>22482</v>
      </c>
      <c r="F7937" s="15" t="s">
        <v>24163</v>
      </c>
      <c r="G7937" s="15" t="s">
        <v>24163</v>
      </c>
    </row>
    <row r="7938" customFormat="false" ht="11.25" hidden="false" customHeight="false" outlineLevel="0" collapsed="false">
      <c r="A7938" s="12" t="str">
        <f aca="false">CONCATENAR</f>
        <v>SINAPI-I 36331</v>
      </c>
      <c r="B7938" s="13" t="s">
        <v>22477</v>
      </c>
      <c r="C7938" s="13" t="n">
        <v>36331</v>
      </c>
      <c r="D7938" s="14" t="s">
        <v>24164</v>
      </c>
      <c r="E7938" s="13" t="s">
        <v>22482</v>
      </c>
      <c r="F7938" s="15" t="s">
        <v>2383</v>
      </c>
      <c r="G7938" s="15" t="s">
        <v>2383</v>
      </c>
    </row>
    <row r="7939" customFormat="false" ht="11.25" hidden="false" customHeight="false" outlineLevel="0" collapsed="false">
      <c r="A7939" s="12" t="str">
        <f aca="false">CONCATENAR</f>
        <v>SINAPI-I 36346</v>
      </c>
      <c r="B7939" s="13" t="s">
        <v>22477</v>
      </c>
      <c r="C7939" s="13" t="n">
        <v>36346</v>
      </c>
      <c r="D7939" s="14" t="s">
        <v>24165</v>
      </c>
      <c r="E7939" s="13" t="s">
        <v>22482</v>
      </c>
      <c r="F7939" s="15" t="s">
        <v>22582</v>
      </c>
      <c r="G7939" s="15" t="s">
        <v>22582</v>
      </c>
    </row>
    <row r="7940" customFormat="false" ht="11.25" hidden="false" customHeight="false" outlineLevel="0" collapsed="false">
      <c r="A7940" s="12" t="str">
        <f aca="false">CONCATENAR</f>
        <v>SINAPI-I 1210</v>
      </c>
      <c r="B7940" s="13" t="s">
        <v>22477</v>
      </c>
      <c r="C7940" s="13" t="n">
        <v>1210</v>
      </c>
      <c r="D7940" s="14" t="s">
        <v>24166</v>
      </c>
      <c r="E7940" s="13" t="s">
        <v>22482</v>
      </c>
      <c r="F7940" s="15" t="s">
        <v>19051</v>
      </c>
      <c r="G7940" s="15" t="s">
        <v>19051</v>
      </c>
    </row>
    <row r="7941" customFormat="false" ht="11.25" hidden="false" customHeight="false" outlineLevel="0" collapsed="false">
      <c r="A7941" s="12" t="str">
        <f aca="false">CONCATENAR</f>
        <v>SINAPI-I 1203</v>
      </c>
      <c r="B7941" s="13" t="s">
        <v>22477</v>
      </c>
      <c r="C7941" s="13" t="n">
        <v>1203</v>
      </c>
      <c r="D7941" s="14" t="s">
        <v>24167</v>
      </c>
      <c r="E7941" s="13" t="s">
        <v>22482</v>
      </c>
      <c r="F7941" s="15" t="s">
        <v>12391</v>
      </c>
      <c r="G7941" s="15" t="s">
        <v>12391</v>
      </c>
    </row>
    <row r="7942" customFormat="false" ht="11.25" hidden="false" customHeight="false" outlineLevel="0" collapsed="false">
      <c r="A7942" s="12" t="str">
        <f aca="false">CONCATENAR</f>
        <v>SINAPI-I 1197</v>
      </c>
      <c r="B7942" s="13" t="s">
        <v>22477</v>
      </c>
      <c r="C7942" s="13" t="n">
        <v>1197</v>
      </c>
      <c r="D7942" s="14" t="s">
        <v>24168</v>
      </c>
      <c r="E7942" s="13" t="s">
        <v>22482</v>
      </c>
      <c r="F7942" s="15" t="s">
        <v>1621</v>
      </c>
      <c r="G7942" s="15" t="s">
        <v>1621</v>
      </c>
    </row>
    <row r="7943" customFormat="false" ht="11.25" hidden="false" customHeight="false" outlineLevel="0" collapsed="false">
      <c r="A7943" s="12" t="str">
        <f aca="false">CONCATENAR</f>
        <v>SINAPI-I 1202</v>
      </c>
      <c r="B7943" s="13" t="s">
        <v>22477</v>
      </c>
      <c r="C7943" s="13" t="n">
        <v>1202</v>
      </c>
      <c r="D7943" s="14" t="s">
        <v>24169</v>
      </c>
      <c r="E7943" s="13" t="s">
        <v>22482</v>
      </c>
      <c r="F7943" s="15" t="s">
        <v>12061</v>
      </c>
      <c r="G7943" s="15" t="s">
        <v>12061</v>
      </c>
    </row>
    <row r="7944" customFormat="false" ht="11.25" hidden="false" customHeight="false" outlineLevel="0" collapsed="false">
      <c r="A7944" s="12" t="str">
        <f aca="false">CONCATENAR</f>
        <v>SINAPI-I 1188</v>
      </c>
      <c r="B7944" s="13" t="s">
        <v>22477</v>
      </c>
      <c r="C7944" s="13" t="n">
        <v>1188</v>
      </c>
      <c r="D7944" s="14" t="s">
        <v>24170</v>
      </c>
      <c r="E7944" s="13" t="s">
        <v>22482</v>
      </c>
      <c r="F7944" s="15" t="s">
        <v>487</v>
      </c>
      <c r="G7944" s="15" t="s">
        <v>487</v>
      </c>
    </row>
    <row r="7945" customFormat="false" ht="11.25" hidden="false" customHeight="false" outlineLevel="0" collapsed="false">
      <c r="A7945" s="12" t="str">
        <f aca="false">CONCATENAR</f>
        <v>SINAPI-I 1211</v>
      </c>
      <c r="B7945" s="13" t="s">
        <v>22477</v>
      </c>
      <c r="C7945" s="13" t="n">
        <v>1211</v>
      </c>
      <c r="D7945" s="14" t="s">
        <v>24171</v>
      </c>
      <c r="E7945" s="13" t="s">
        <v>22482</v>
      </c>
      <c r="F7945" s="15" t="s">
        <v>12593</v>
      </c>
      <c r="G7945" s="15" t="s">
        <v>12593</v>
      </c>
    </row>
    <row r="7946" customFormat="false" ht="11.25" hidden="false" customHeight="false" outlineLevel="0" collapsed="false">
      <c r="A7946" s="12" t="str">
        <f aca="false">CONCATENAR</f>
        <v>SINAPI-I 1198</v>
      </c>
      <c r="B7946" s="13" t="s">
        <v>22477</v>
      </c>
      <c r="C7946" s="13" t="n">
        <v>1198</v>
      </c>
      <c r="D7946" s="14" t="s">
        <v>24172</v>
      </c>
      <c r="E7946" s="13" t="s">
        <v>22482</v>
      </c>
      <c r="F7946" s="15" t="s">
        <v>558</v>
      </c>
      <c r="G7946" s="15" t="s">
        <v>558</v>
      </c>
    </row>
    <row r="7947" customFormat="false" ht="11.25" hidden="false" customHeight="false" outlineLevel="0" collapsed="false">
      <c r="A7947" s="12" t="str">
        <f aca="false">CONCATENAR</f>
        <v>SINAPI-I 1199</v>
      </c>
      <c r="B7947" s="13" t="s">
        <v>22477</v>
      </c>
      <c r="C7947" s="13" t="n">
        <v>1199</v>
      </c>
      <c r="D7947" s="14" t="s">
        <v>24173</v>
      </c>
      <c r="E7947" s="13" t="s">
        <v>22482</v>
      </c>
      <c r="F7947" s="15" t="s">
        <v>4325</v>
      </c>
      <c r="G7947" s="15" t="s">
        <v>4325</v>
      </c>
    </row>
    <row r="7948" customFormat="false" ht="11.25" hidden="false" customHeight="false" outlineLevel="0" collapsed="false">
      <c r="A7948" s="12" t="str">
        <f aca="false">CONCATENAR</f>
        <v>SINAPI-I 20088</v>
      </c>
      <c r="B7948" s="13" t="s">
        <v>22477</v>
      </c>
      <c r="C7948" s="13" t="n">
        <v>20088</v>
      </c>
      <c r="D7948" s="14" t="s">
        <v>24174</v>
      </c>
      <c r="E7948" s="13" t="s">
        <v>22482</v>
      </c>
      <c r="F7948" s="15" t="s">
        <v>14487</v>
      </c>
      <c r="G7948" s="15" t="s">
        <v>14487</v>
      </c>
    </row>
    <row r="7949" customFormat="false" ht="11.25" hidden="false" customHeight="false" outlineLevel="0" collapsed="false">
      <c r="A7949" s="12" t="str">
        <f aca="false">CONCATENAR</f>
        <v>SINAPI-I 20089</v>
      </c>
      <c r="B7949" s="13" t="s">
        <v>22477</v>
      </c>
      <c r="C7949" s="13" t="n">
        <v>20089</v>
      </c>
      <c r="D7949" s="14" t="s">
        <v>24175</v>
      </c>
      <c r="E7949" s="13" t="s">
        <v>22482</v>
      </c>
      <c r="F7949" s="15" t="s">
        <v>24176</v>
      </c>
      <c r="G7949" s="15" t="s">
        <v>24176</v>
      </c>
    </row>
    <row r="7950" customFormat="false" ht="11.25" hidden="false" customHeight="false" outlineLevel="0" collapsed="false">
      <c r="A7950" s="12" t="str">
        <f aca="false">CONCATENAR</f>
        <v>SINAPI-I 20087</v>
      </c>
      <c r="B7950" s="13" t="s">
        <v>22477</v>
      </c>
      <c r="C7950" s="13" t="n">
        <v>20087</v>
      </c>
      <c r="D7950" s="14" t="s">
        <v>24177</v>
      </c>
      <c r="E7950" s="13" t="s">
        <v>22482</v>
      </c>
      <c r="F7950" s="15" t="s">
        <v>16726</v>
      </c>
      <c r="G7950" s="15" t="s">
        <v>16726</v>
      </c>
    </row>
    <row r="7951" customFormat="false" ht="11.25" hidden="false" customHeight="false" outlineLevel="0" collapsed="false">
      <c r="A7951" s="12" t="str">
        <f aca="false">CONCATENAR</f>
        <v>SINAPI-I 1200</v>
      </c>
      <c r="B7951" s="13" t="s">
        <v>22477</v>
      </c>
      <c r="C7951" s="13" t="n">
        <v>1200</v>
      </c>
      <c r="D7951" s="14" t="s">
        <v>24178</v>
      </c>
      <c r="E7951" s="13" t="s">
        <v>22482</v>
      </c>
      <c r="F7951" s="15" t="s">
        <v>4703</v>
      </c>
      <c r="G7951" s="15" t="s">
        <v>4703</v>
      </c>
    </row>
    <row r="7952" customFormat="false" ht="11.25" hidden="false" customHeight="false" outlineLevel="0" collapsed="false">
      <c r="A7952" s="12" t="str">
        <f aca="false">CONCATENAR</f>
        <v>SINAPI-I 12909</v>
      </c>
      <c r="B7952" s="13" t="s">
        <v>22477</v>
      </c>
      <c r="C7952" s="13" t="n">
        <v>12909</v>
      </c>
      <c r="D7952" s="14" t="s">
        <v>24179</v>
      </c>
      <c r="E7952" s="13" t="s">
        <v>22482</v>
      </c>
      <c r="F7952" s="15" t="s">
        <v>1887</v>
      </c>
      <c r="G7952" s="15" t="s">
        <v>1887</v>
      </c>
    </row>
    <row r="7953" customFormat="false" ht="11.25" hidden="false" customHeight="false" outlineLevel="0" collapsed="false">
      <c r="A7953" s="12" t="str">
        <f aca="false">CONCATENAR</f>
        <v>SINAPI-I 12910</v>
      </c>
      <c r="B7953" s="13" t="s">
        <v>22477</v>
      </c>
      <c r="C7953" s="13" t="n">
        <v>12910</v>
      </c>
      <c r="D7953" s="14" t="s">
        <v>24180</v>
      </c>
      <c r="E7953" s="13" t="s">
        <v>22482</v>
      </c>
      <c r="F7953" s="15" t="s">
        <v>8299</v>
      </c>
      <c r="G7953" s="15" t="s">
        <v>8299</v>
      </c>
    </row>
    <row r="7954" customFormat="false" ht="11.25" hidden="false" customHeight="false" outlineLevel="0" collapsed="false">
      <c r="A7954" s="12" t="str">
        <f aca="false">CONCATENAR</f>
        <v>SINAPI-I 1184</v>
      </c>
      <c r="B7954" s="13" t="s">
        <v>22477</v>
      </c>
      <c r="C7954" s="13" t="n">
        <v>1184</v>
      </c>
      <c r="D7954" s="14" t="s">
        <v>24181</v>
      </c>
      <c r="E7954" s="13" t="s">
        <v>22482</v>
      </c>
      <c r="F7954" s="15" t="s">
        <v>21157</v>
      </c>
      <c r="G7954" s="15" t="s">
        <v>21157</v>
      </c>
    </row>
    <row r="7955" customFormat="false" ht="11.25" hidden="false" customHeight="false" outlineLevel="0" collapsed="false">
      <c r="A7955" s="12" t="str">
        <f aca="false">CONCATENAR</f>
        <v>SINAPI-I 1191</v>
      </c>
      <c r="B7955" s="13" t="s">
        <v>22477</v>
      </c>
      <c r="C7955" s="13" t="n">
        <v>1191</v>
      </c>
      <c r="D7955" s="14" t="s">
        <v>24182</v>
      </c>
      <c r="E7955" s="13" t="s">
        <v>22482</v>
      </c>
      <c r="F7955" s="15" t="s">
        <v>3018</v>
      </c>
      <c r="G7955" s="15" t="s">
        <v>3018</v>
      </c>
    </row>
    <row r="7956" customFormat="false" ht="11.25" hidden="false" customHeight="false" outlineLevel="0" collapsed="false">
      <c r="A7956" s="12" t="str">
        <f aca="false">CONCATENAR</f>
        <v>SINAPI-I 1185</v>
      </c>
      <c r="B7956" s="13" t="s">
        <v>22477</v>
      </c>
      <c r="C7956" s="13" t="n">
        <v>1185</v>
      </c>
      <c r="D7956" s="14" t="s">
        <v>24183</v>
      </c>
      <c r="E7956" s="13" t="s">
        <v>22482</v>
      </c>
      <c r="F7956" s="15" t="s">
        <v>2386</v>
      </c>
      <c r="G7956" s="15" t="s">
        <v>2386</v>
      </c>
    </row>
    <row r="7957" customFormat="false" ht="11.25" hidden="false" customHeight="false" outlineLevel="0" collapsed="false">
      <c r="A7957" s="12" t="str">
        <f aca="false">CONCATENAR</f>
        <v>SINAPI-I 1189</v>
      </c>
      <c r="B7957" s="13" t="s">
        <v>22477</v>
      </c>
      <c r="C7957" s="13" t="n">
        <v>1189</v>
      </c>
      <c r="D7957" s="14" t="s">
        <v>24184</v>
      </c>
      <c r="E7957" s="13" t="s">
        <v>22482</v>
      </c>
      <c r="F7957" s="15" t="s">
        <v>24185</v>
      </c>
      <c r="G7957" s="15" t="s">
        <v>24185</v>
      </c>
    </row>
    <row r="7958" customFormat="false" ht="11.25" hidden="false" customHeight="false" outlineLevel="0" collapsed="false">
      <c r="A7958" s="12" t="str">
        <f aca="false">CONCATENAR</f>
        <v>SINAPI-I 1193</v>
      </c>
      <c r="B7958" s="13" t="s">
        <v>22477</v>
      </c>
      <c r="C7958" s="13" t="n">
        <v>1193</v>
      </c>
      <c r="D7958" s="14" t="s">
        <v>24186</v>
      </c>
      <c r="E7958" s="13" t="s">
        <v>22482</v>
      </c>
      <c r="F7958" s="15" t="s">
        <v>24187</v>
      </c>
      <c r="G7958" s="15" t="s">
        <v>24187</v>
      </c>
    </row>
    <row r="7959" customFormat="false" ht="11.25" hidden="false" customHeight="false" outlineLevel="0" collapsed="false">
      <c r="A7959" s="12" t="str">
        <f aca="false">CONCATENAR</f>
        <v>SINAPI-I 1194</v>
      </c>
      <c r="B7959" s="13" t="s">
        <v>22477</v>
      </c>
      <c r="C7959" s="13" t="n">
        <v>1194</v>
      </c>
      <c r="D7959" s="14" t="s">
        <v>24188</v>
      </c>
      <c r="E7959" s="13" t="s">
        <v>22482</v>
      </c>
      <c r="F7959" s="15" t="s">
        <v>24189</v>
      </c>
      <c r="G7959" s="15" t="s">
        <v>24189</v>
      </c>
    </row>
    <row r="7960" customFormat="false" ht="11.25" hidden="false" customHeight="false" outlineLevel="0" collapsed="false">
      <c r="A7960" s="12" t="str">
        <f aca="false">CONCATENAR</f>
        <v>SINAPI-I 1195</v>
      </c>
      <c r="B7960" s="13" t="s">
        <v>22477</v>
      </c>
      <c r="C7960" s="13" t="n">
        <v>1195</v>
      </c>
      <c r="D7960" s="14" t="s">
        <v>24190</v>
      </c>
      <c r="E7960" s="13" t="s">
        <v>22482</v>
      </c>
      <c r="F7960" s="15" t="s">
        <v>7534</v>
      </c>
      <c r="G7960" s="15" t="s">
        <v>7534</v>
      </c>
    </row>
    <row r="7961" customFormat="false" ht="11.25" hidden="false" customHeight="false" outlineLevel="0" collapsed="false">
      <c r="A7961" s="12" t="str">
        <f aca="false">CONCATENAR</f>
        <v>SINAPI-I 1204</v>
      </c>
      <c r="B7961" s="13" t="s">
        <v>22477</v>
      </c>
      <c r="C7961" s="13" t="n">
        <v>1204</v>
      </c>
      <c r="D7961" s="14" t="s">
        <v>24191</v>
      </c>
      <c r="E7961" s="13" t="s">
        <v>22482</v>
      </c>
      <c r="F7961" s="15" t="s">
        <v>2173</v>
      </c>
      <c r="G7961" s="15" t="s">
        <v>2173</v>
      </c>
    </row>
    <row r="7962" customFormat="false" ht="11.25" hidden="false" customHeight="false" outlineLevel="0" collapsed="false">
      <c r="A7962" s="12" t="str">
        <f aca="false">CONCATENAR</f>
        <v>SINAPI-I 1205</v>
      </c>
      <c r="B7962" s="13" t="s">
        <v>22477</v>
      </c>
      <c r="C7962" s="13" t="n">
        <v>1205</v>
      </c>
      <c r="D7962" s="14" t="s">
        <v>24192</v>
      </c>
      <c r="E7962" s="13" t="s">
        <v>22482</v>
      </c>
      <c r="F7962" s="15" t="s">
        <v>24193</v>
      </c>
      <c r="G7962" s="15" t="s">
        <v>24193</v>
      </c>
    </row>
    <row r="7963" customFormat="false" ht="11.25" hidden="false" customHeight="false" outlineLevel="0" collapsed="false">
      <c r="A7963" s="12" t="str">
        <f aca="false">CONCATENAR</f>
        <v>SINAPI-I 1207</v>
      </c>
      <c r="B7963" s="13" t="s">
        <v>22477</v>
      </c>
      <c r="C7963" s="13" t="n">
        <v>1207</v>
      </c>
      <c r="D7963" s="14" t="s">
        <v>24194</v>
      </c>
      <c r="E7963" s="13" t="s">
        <v>22482</v>
      </c>
      <c r="F7963" s="15" t="s">
        <v>2842</v>
      </c>
      <c r="G7963" s="15" t="s">
        <v>2842</v>
      </c>
    </row>
    <row r="7964" customFormat="false" ht="11.25" hidden="false" customHeight="false" outlineLevel="0" collapsed="false">
      <c r="A7964" s="12" t="str">
        <f aca="false">CONCATENAR</f>
        <v>SINAPI-I 1206</v>
      </c>
      <c r="B7964" s="13" t="s">
        <v>22477</v>
      </c>
      <c r="C7964" s="13" t="n">
        <v>1206</v>
      </c>
      <c r="D7964" s="14" t="s">
        <v>24195</v>
      </c>
      <c r="E7964" s="13" t="s">
        <v>22482</v>
      </c>
      <c r="F7964" s="15" t="s">
        <v>24196</v>
      </c>
      <c r="G7964" s="15" t="s">
        <v>24196</v>
      </c>
    </row>
    <row r="7965" customFormat="false" ht="11.25" hidden="false" customHeight="false" outlineLevel="0" collapsed="false">
      <c r="A7965" s="12" t="str">
        <f aca="false">CONCATENAR</f>
        <v>SINAPI-I 1183</v>
      </c>
      <c r="B7965" s="13" t="s">
        <v>22477</v>
      </c>
      <c r="C7965" s="13" t="n">
        <v>1183</v>
      </c>
      <c r="D7965" s="14" t="s">
        <v>24197</v>
      </c>
      <c r="E7965" s="13" t="s">
        <v>22482</v>
      </c>
      <c r="F7965" s="15" t="s">
        <v>3960</v>
      </c>
      <c r="G7965" s="15" t="s">
        <v>3960</v>
      </c>
    </row>
    <row r="7966" customFormat="false" ht="11.25" hidden="false" customHeight="false" outlineLevel="0" collapsed="false">
      <c r="A7966" s="12" t="str">
        <f aca="false">CONCATENAR</f>
        <v>SINAPI-I 42685</v>
      </c>
      <c r="B7966" s="13" t="s">
        <v>22477</v>
      </c>
      <c r="C7966" s="13" t="n">
        <v>42685</v>
      </c>
      <c r="D7966" s="14" t="s">
        <v>24198</v>
      </c>
      <c r="E7966" s="13" t="s">
        <v>22482</v>
      </c>
      <c r="F7966" s="15" t="s">
        <v>18002</v>
      </c>
      <c r="G7966" s="15" t="s">
        <v>18002</v>
      </c>
    </row>
    <row r="7967" customFormat="false" ht="11.25" hidden="false" customHeight="false" outlineLevel="0" collapsed="false">
      <c r="A7967" s="12" t="str">
        <f aca="false">CONCATENAR</f>
        <v>SINAPI-I 42686</v>
      </c>
      <c r="B7967" s="13" t="s">
        <v>22477</v>
      </c>
      <c r="C7967" s="13" t="n">
        <v>42686</v>
      </c>
      <c r="D7967" s="14" t="s">
        <v>24199</v>
      </c>
      <c r="E7967" s="13" t="s">
        <v>22482</v>
      </c>
      <c r="F7967" s="15" t="s">
        <v>9664</v>
      </c>
      <c r="G7967" s="15" t="s">
        <v>9664</v>
      </c>
    </row>
    <row r="7968" customFormat="false" ht="11.25" hidden="false" customHeight="false" outlineLevel="0" collapsed="false">
      <c r="A7968" s="12" t="str">
        <f aca="false">CONCATENAR</f>
        <v>SINAPI-I 12894</v>
      </c>
      <c r="B7968" s="13" t="s">
        <v>22477</v>
      </c>
      <c r="C7968" s="13" t="n">
        <v>12894</v>
      </c>
      <c r="D7968" s="14" t="s">
        <v>24200</v>
      </c>
      <c r="E7968" s="13" t="s">
        <v>22482</v>
      </c>
      <c r="F7968" s="15" t="s">
        <v>17065</v>
      </c>
      <c r="G7968" s="15" t="s">
        <v>17065</v>
      </c>
    </row>
    <row r="7969" customFormat="false" ht="11.25" hidden="false" customHeight="false" outlineLevel="0" collapsed="false">
      <c r="A7969" s="12" t="str">
        <f aca="false">CONCATENAR</f>
        <v>SINAPI-I 12895</v>
      </c>
      <c r="B7969" s="13" t="s">
        <v>22477</v>
      </c>
      <c r="C7969" s="13" t="n">
        <v>12895</v>
      </c>
      <c r="D7969" s="14" t="s">
        <v>24201</v>
      </c>
      <c r="E7969" s="13" t="s">
        <v>22482</v>
      </c>
      <c r="F7969" s="15" t="s">
        <v>9138</v>
      </c>
      <c r="G7969" s="15" t="s">
        <v>9138</v>
      </c>
    </row>
    <row r="7970" customFormat="false" ht="22.5" hidden="false" customHeight="false" outlineLevel="0" collapsed="false">
      <c r="A7970" s="12" t="str">
        <f aca="false">CONCATENAR</f>
        <v>SINAPI-I 1631</v>
      </c>
      <c r="B7970" s="13" t="s">
        <v>22477</v>
      </c>
      <c r="C7970" s="13" t="n">
        <v>1631</v>
      </c>
      <c r="D7970" s="14" t="s">
        <v>24202</v>
      </c>
      <c r="E7970" s="13" t="s">
        <v>22482</v>
      </c>
      <c r="F7970" s="15" t="s">
        <v>24203</v>
      </c>
      <c r="G7970" s="15" t="s">
        <v>24203</v>
      </c>
    </row>
    <row r="7971" customFormat="false" ht="22.5" hidden="false" customHeight="false" outlineLevel="0" collapsed="false">
      <c r="A7971" s="12" t="str">
        <f aca="false">CONCATENAR</f>
        <v>SINAPI-I 1633</v>
      </c>
      <c r="B7971" s="13" t="s">
        <v>22477</v>
      </c>
      <c r="C7971" s="13" t="n">
        <v>1633</v>
      </c>
      <c r="D7971" s="14" t="s">
        <v>24204</v>
      </c>
      <c r="E7971" s="13" t="s">
        <v>22482</v>
      </c>
      <c r="F7971" s="15" t="s">
        <v>24205</v>
      </c>
      <c r="G7971" s="15" t="s">
        <v>24205</v>
      </c>
    </row>
    <row r="7972" customFormat="false" ht="11.25" hidden="false" customHeight="false" outlineLevel="0" collapsed="false">
      <c r="A7972" s="12" t="str">
        <f aca="false">CONCATENAR</f>
        <v>SINAPI-I 10818</v>
      </c>
      <c r="B7972" s="13" t="s">
        <v>22477</v>
      </c>
      <c r="C7972" s="13" t="n">
        <v>10818</v>
      </c>
      <c r="D7972" s="14" t="s">
        <v>24206</v>
      </c>
      <c r="E7972" s="13" t="s">
        <v>22516</v>
      </c>
      <c r="F7972" s="15" t="s">
        <v>10204</v>
      </c>
      <c r="G7972" s="15" t="s">
        <v>10204</v>
      </c>
    </row>
    <row r="7973" customFormat="false" ht="33.75" hidden="false" customHeight="false" outlineLevel="0" collapsed="false">
      <c r="A7973" s="12" t="str">
        <f aca="false">CONCATENAR</f>
        <v>SINAPI-I 39359</v>
      </c>
      <c r="B7973" s="13" t="s">
        <v>22477</v>
      </c>
      <c r="C7973" s="13" t="n">
        <v>39359</v>
      </c>
      <c r="D7973" s="14" t="s">
        <v>24207</v>
      </c>
      <c r="E7973" s="13" t="s">
        <v>22482</v>
      </c>
      <c r="F7973" s="15" t="s">
        <v>24208</v>
      </c>
      <c r="G7973" s="15" t="s">
        <v>24208</v>
      </c>
    </row>
    <row r="7974" customFormat="false" ht="33.75" hidden="false" customHeight="false" outlineLevel="0" collapsed="false">
      <c r="A7974" s="12" t="str">
        <f aca="false">CONCATENAR</f>
        <v>SINAPI-I 39360</v>
      </c>
      <c r="B7974" s="13" t="s">
        <v>22477</v>
      </c>
      <c r="C7974" s="13" t="n">
        <v>39360</v>
      </c>
      <c r="D7974" s="14" t="s">
        <v>24209</v>
      </c>
      <c r="E7974" s="13" t="s">
        <v>22482</v>
      </c>
      <c r="F7974" s="15" t="s">
        <v>12510</v>
      </c>
      <c r="G7974" s="15" t="s">
        <v>12510</v>
      </c>
    </row>
    <row r="7975" customFormat="false" ht="11.25" hidden="false" customHeight="false" outlineLevel="0" collapsed="false">
      <c r="A7975" s="12" t="str">
        <f aca="false">CONCATENAR</f>
        <v>SINAPI-I 10710</v>
      </c>
      <c r="B7975" s="13" t="s">
        <v>22477</v>
      </c>
      <c r="C7975" s="13" t="n">
        <v>10710</v>
      </c>
      <c r="D7975" s="14" t="s">
        <v>24210</v>
      </c>
      <c r="E7975" s="13" t="s">
        <v>22484</v>
      </c>
      <c r="F7975" s="15" t="s">
        <v>18798</v>
      </c>
      <c r="G7975" s="15" t="s">
        <v>18798</v>
      </c>
    </row>
    <row r="7976" customFormat="false" ht="11.25" hidden="false" customHeight="false" outlineLevel="0" collapsed="false">
      <c r="A7976" s="12" t="str">
        <f aca="false">CONCATENAR</f>
        <v>SINAPI-I 10709</v>
      </c>
      <c r="B7976" s="13" t="s">
        <v>22477</v>
      </c>
      <c r="C7976" s="13" t="n">
        <v>10709</v>
      </c>
      <c r="D7976" s="14" t="s">
        <v>24211</v>
      </c>
      <c r="E7976" s="13" t="s">
        <v>22484</v>
      </c>
      <c r="F7976" s="15" t="s">
        <v>18801</v>
      </c>
      <c r="G7976" s="15" t="s">
        <v>18801</v>
      </c>
    </row>
    <row r="7977" customFormat="false" ht="11.25" hidden="false" customHeight="false" outlineLevel="0" collapsed="false">
      <c r="A7977" s="12" t="str">
        <f aca="false">CONCATENAR</f>
        <v>SINAPI-I 39636</v>
      </c>
      <c r="B7977" s="13" t="s">
        <v>22477</v>
      </c>
      <c r="C7977" s="13" t="n">
        <v>39636</v>
      </c>
      <c r="D7977" s="14" t="s">
        <v>24212</v>
      </c>
      <c r="E7977" s="13" t="s">
        <v>22484</v>
      </c>
      <c r="F7977" s="15" t="s">
        <v>4657</v>
      </c>
      <c r="G7977" s="15" t="s">
        <v>4657</v>
      </c>
    </row>
    <row r="7978" customFormat="false" ht="11.25" hidden="false" customHeight="false" outlineLevel="0" collapsed="false">
      <c r="A7978" s="12" t="str">
        <f aca="false">CONCATENAR</f>
        <v>SINAPI-I 10708</v>
      </c>
      <c r="B7978" s="13" t="s">
        <v>22477</v>
      </c>
      <c r="C7978" s="13" t="n">
        <v>10708</v>
      </c>
      <c r="D7978" s="14" t="s">
        <v>24213</v>
      </c>
      <c r="E7978" s="13" t="s">
        <v>22484</v>
      </c>
      <c r="F7978" s="15" t="s">
        <v>24214</v>
      </c>
      <c r="G7978" s="15" t="s">
        <v>24214</v>
      </c>
    </row>
    <row r="7979" customFormat="false" ht="11.25" hidden="false" customHeight="false" outlineLevel="0" collapsed="false">
      <c r="A7979" s="12" t="str">
        <f aca="false">CONCATENAR</f>
        <v>SINAPI-I 39635</v>
      </c>
      <c r="B7979" s="13" t="s">
        <v>22477</v>
      </c>
      <c r="C7979" s="13" t="n">
        <v>39635</v>
      </c>
      <c r="D7979" s="14" t="s">
        <v>24215</v>
      </c>
      <c r="E7979" s="13" t="s">
        <v>22484</v>
      </c>
      <c r="F7979" s="15" t="s">
        <v>24216</v>
      </c>
      <c r="G7979" s="15" t="s">
        <v>24216</v>
      </c>
    </row>
    <row r="7980" customFormat="false" ht="11.25" hidden="false" customHeight="false" outlineLevel="0" collapsed="false">
      <c r="A7980" s="12" t="str">
        <f aca="false">CONCATENAR</f>
        <v>SINAPI-I 6117</v>
      </c>
      <c r="B7980" s="13" t="s">
        <v>22477</v>
      </c>
      <c r="C7980" s="13" t="n">
        <v>6117</v>
      </c>
      <c r="D7980" s="14" t="s">
        <v>24217</v>
      </c>
      <c r="E7980" s="13" t="s">
        <v>22501</v>
      </c>
      <c r="F7980" s="15" t="s">
        <v>8466</v>
      </c>
      <c r="G7980" s="15" t="s">
        <v>9671</v>
      </c>
    </row>
    <row r="7981" customFormat="false" ht="11.25" hidden="false" customHeight="false" outlineLevel="0" collapsed="false">
      <c r="A7981" s="12" t="str">
        <f aca="false">CONCATENAR</f>
        <v>SINAPI-I 40913</v>
      </c>
      <c r="B7981" s="13" t="s">
        <v>22477</v>
      </c>
      <c r="C7981" s="13" t="n">
        <v>40913</v>
      </c>
      <c r="D7981" s="14" t="s">
        <v>24218</v>
      </c>
      <c r="E7981" s="13" t="s">
        <v>22771</v>
      </c>
      <c r="F7981" s="15" t="s">
        <v>24219</v>
      </c>
      <c r="G7981" s="15" t="s">
        <v>24220</v>
      </c>
    </row>
    <row r="7982" customFormat="false" ht="11.25" hidden="false" customHeight="false" outlineLevel="0" collapsed="false">
      <c r="A7982" s="12" t="str">
        <f aca="false">CONCATENAR</f>
        <v>SINAPI-I 1214</v>
      </c>
      <c r="B7982" s="13" t="s">
        <v>22477</v>
      </c>
      <c r="C7982" s="13" t="n">
        <v>1214</v>
      </c>
      <c r="D7982" s="14" t="s">
        <v>24221</v>
      </c>
      <c r="E7982" s="13" t="s">
        <v>22501</v>
      </c>
      <c r="F7982" s="15" t="s">
        <v>22785</v>
      </c>
      <c r="G7982" s="15" t="s">
        <v>21438</v>
      </c>
    </row>
    <row r="7983" customFormat="false" ht="11.25" hidden="false" customHeight="false" outlineLevel="0" collapsed="false">
      <c r="A7983" s="12" t="str">
        <f aca="false">CONCATENAR</f>
        <v>SINAPI-I 40915</v>
      </c>
      <c r="B7983" s="13" t="s">
        <v>22477</v>
      </c>
      <c r="C7983" s="13" t="n">
        <v>40915</v>
      </c>
      <c r="D7983" s="14" t="s">
        <v>24222</v>
      </c>
      <c r="E7983" s="13" t="s">
        <v>22771</v>
      </c>
      <c r="F7983" s="15" t="s">
        <v>24223</v>
      </c>
      <c r="G7983" s="15" t="s">
        <v>24224</v>
      </c>
    </row>
    <row r="7984" customFormat="false" ht="11.25" hidden="false" customHeight="false" outlineLevel="0" collapsed="false">
      <c r="A7984" s="12" t="str">
        <f aca="false">CONCATENAR</f>
        <v>SINAPI-I 1213</v>
      </c>
      <c r="B7984" s="13" t="s">
        <v>22477</v>
      </c>
      <c r="C7984" s="13" t="n">
        <v>1213</v>
      </c>
      <c r="D7984" s="14" t="s">
        <v>24225</v>
      </c>
      <c r="E7984" s="13" t="s">
        <v>22501</v>
      </c>
      <c r="F7984" s="15" t="s">
        <v>3926</v>
      </c>
      <c r="G7984" s="15" t="s">
        <v>22824</v>
      </c>
    </row>
    <row r="7985" customFormat="false" ht="11.25" hidden="false" customHeight="false" outlineLevel="0" collapsed="false">
      <c r="A7985" s="12" t="str">
        <f aca="false">CONCATENAR</f>
        <v>SINAPI-I 40914</v>
      </c>
      <c r="B7985" s="13" t="s">
        <v>22477</v>
      </c>
      <c r="C7985" s="13" t="n">
        <v>40914</v>
      </c>
      <c r="D7985" s="14" t="s">
        <v>24226</v>
      </c>
      <c r="E7985" s="13" t="s">
        <v>22771</v>
      </c>
      <c r="F7985" s="15" t="s">
        <v>22826</v>
      </c>
      <c r="G7985" s="15" t="s">
        <v>22827</v>
      </c>
    </row>
    <row r="7986" customFormat="false" ht="11.25" hidden="false" customHeight="false" outlineLevel="0" collapsed="false">
      <c r="A7986" s="12" t="str">
        <f aca="false">CONCATENAR</f>
        <v>SINAPI-I 5091</v>
      </c>
      <c r="B7986" s="13" t="s">
        <v>22477</v>
      </c>
      <c r="C7986" s="13" t="n">
        <v>5091</v>
      </c>
      <c r="D7986" s="14" t="s">
        <v>24227</v>
      </c>
      <c r="E7986" s="13" t="s">
        <v>22482</v>
      </c>
      <c r="F7986" s="15" t="s">
        <v>5693</v>
      </c>
      <c r="G7986" s="15" t="s">
        <v>5693</v>
      </c>
    </row>
    <row r="7987" customFormat="false" ht="22.5" hidden="false" customHeight="false" outlineLevel="0" collapsed="false">
      <c r="A7987" s="12" t="str">
        <f aca="false">CONCATENAR</f>
        <v>SINAPI-I 14615</v>
      </c>
      <c r="B7987" s="13" t="s">
        <v>22477</v>
      </c>
      <c r="C7987" s="13" t="n">
        <v>14615</v>
      </c>
      <c r="D7987" s="14" t="s">
        <v>24228</v>
      </c>
      <c r="E7987" s="13" t="s">
        <v>22482</v>
      </c>
      <c r="F7987" s="15" t="s">
        <v>24229</v>
      </c>
      <c r="G7987" s="15" t="s">
        <v>24229</v>
      </c>
    </row>
    <row r="7988" customFormat="false" ht="11.25" hidden="false" customHeight="false" outlineLevel="0" collapsed="false">
      <c r="A7988" s="12" t="str">
        <f aca="false">CONCATENAR</f>
        <v>SINAPI-I 2711</v>
      </c>
      <c r="B7988" s="13" t="s">
        <v>22477</v>
      </c>
      <c r="C7988" s="13" t="n">
        <v>2711</v>
      </c>
      <c r="D7988" s="14" t="s">
        <v>24230</v>
      </c>
      <c r="E7988" s="13" t="s">
        <v>22482</v>
      </c>
      <c r="F7988" s="15" t="s">
        <v>24231</v>
      </c>
      <c r="G7988" s="15" t="s">
        <v>24231</v>
      </c>
    </row>
    <row r="7989" customFormat="false" ht="22.5" hidden="false" customHeight="false" outlineLevel="0" collapsed="false">
      <c r="A7989" s="12" t="str">
        <f aca="false">CONCATENAR</f>
        <v>SINAPI-I 37727</v>
      </c>
      <c r="B7989" s="13" t="s">
        <v>22477</v>
      </c>
      <c r="C7989" s="13" t="n">
        <v>37727</v>
      </c>
      <c r="D7989" s="14" t="s">
        <v>24232</v>
      </c>
      <c r="E7989" s="13" t="s">
        <v>22482</v>
      </c>
      <c r="F7989" s="15" t="s">
        <v>24233</v>
      </c>
      <c r="G7989" s="15" t="s">
        <v>24233</v>
      </c>
    </row>
    <row r="7990" customFormat="false" ht="22.5" hidden="false" customHeight="false" outlineLevel="0" collapsed="false">
      <c r="A7990" s="12" t="str">
        <f aca="false">CONCATENAR</f>
        <v>SINAPI-I 37728</v>
      </c>
      <c r="B7990" s="13" t="s">
        <v>22477</v>
      </c>
      <c r="C7990" s="13" t="n">
        <v>37728</v>
      </c>
      <c r="D7990" s="14" t="s">
        <v>24234</v>
      </c>
      <c r="E7990" s="13" t="s">
        <v>22482</v>
      </c>
      <c r="F7990" s="15" t="s">
        <v>24235</v>
      </c>
      <c r="G7990" s="15" t="s">
        <v>24235</v>
      </c>
    </row>
    <row r="7991" customFormat="false" ht="22.5" hidden="false" customHeight="false" outlineLevel="0" collapsed="false">
      <c r="A7991" s="12" t="str">
        <f aca="false">CONCATENAR</f>
        <v>SINAPI-I 37729</v>
      </c>
      <c r="B7991" s="13" t="s">
        <v>22477</v>
      </c>
      <c r="C7991" s="13" t="n">
        <v>37729</v>
      </c>
      <c r="D7991" s="14" t="s">
        <v>24236</v>
      </c>
      <c r="E7991" s="13" t="s">
        <v>22482</v>
      </c>
      <c r="F7991" s="15" t="s">
        <v>24237</v>
      </c>
      <c r="G7991" s="15" t="s">
        <v>24237</v>
      </c>
    </row>
    <row r="7992" customFormat="false" ht="22.5" hidden="false" customHeight="false" outlineLevel="0" collapsed="false">
      <c r="A7992" s="12" t="str">
        <f aca="false">CONCATENAR</f>
        <v>SINAPI-I 37730</v>
      </c>
      <c r="B7992" s="13" t="s">
        <v>22477</v>
      </c>
      <c r="C7992" s="13" t="n">
        <v>37730</v>
      </c>
      <c r="D7992" s="14" t="s">
        <v>24238</v>
      </c>
      <c r="E7992" s="13" t="s">
        <v>22482</v>
      </c>
      <c r="F7992" s="15" t="s">
        <v>24239</v>
      </c>
      <c r="G7992" s="15" t="s">
        <v>24239</v>
      </c>
    </row>
    <row r="7993" customFormat="false" ht="22.5" hidden="false" customHeight="false" outlineLevel="0" collapsed="false">
      <c r="A7993" s="12" t="str">
        <f aca="false">CONCATENAR</f>
        <v>SINAPI-I 37731</v>
      </c>
      <c r="B7993" s="13" t="s">
        <v>22477</v>
      </c>
      <c r="C7993" s="13" t="n">
        <v>37731</v>
      </c>
      <c r="D7993" s="14" t="s">
        <v>24240</v>
      </c>
      <c r="E7993" s="13" t="s">
        <v>22482</v>
      </c>
      <c r="F7993" s="15" t="s">
        <v>24241</v>
      </c>
      <c r="G7993" s="15" t="s">
        <v>24241</v>
      </c>
    </row>
    <row r="7994" customFormat="false" ht="22.5" hidden="false" customHeight="false" outlineLevel="0" collapsed="false">
      <c r="A7994" s="12" t="str">
        <f aca="false">CONCATENAR</f>
        <v>SINAPI-I 37732</v>
      </c>
      <c r="B7994" s="13" t="s">
        <v>22477</v>
      </c>
      <c r="C7994" s="13" t="n">
        <v>37732</v>
      </c>
      <c r="D7994" s="14" t="s">
        <v>24242</v>
      </c>
      <c r="E7994" s="13" t="s">
        <v>22482</v>
      </c>
      <c r="F7994" s="15" t="s">
        <v>24243</v>
      </c>
      <c r="G7994" s="15" t="s">
        <v>24243</v>
      </c>
    </row>
    <row r="7995" customFormat="false" ht="22.5" hidden="false" customHeight="false" outlineLevel="0" collapsed="false">
      <c r="A7995" s="12" t="str">
        <f aca="false">CONCATENAR</f>
        <v>SINAPI-I 42250</v>
      </c>
      <c r="B7995" s="13" t="s">
        <v>22477</v>
      </c>
      <c r="C7995" s="13" t="n">
        <v>42250</v>
      </c>
      <c r="D7995" s="14" t="s">
        <v>24244</v>
      </c>
      <c r="E7995" s="13" t="s">
        <v>24245</v>
      </c>
      <c r="F7995" s="15" t="s">
        <v>24246</v>
      </c>
      <c r="G7995" s="15" t="s">
        <v>24246</v>
      </c>
    </row>
    <row r="7996" customFormat="false" ht="22.5" hidden="false" customHeight="false" outlineLevel="0" collapsed="false">
      <c r="A7996" s="12" t="str">
        <f aca="false">CONCATENAR</f>
        <v>SINAPI-I 42256</v>
      </c>
      <c r="B7996" s="13" t="s">
        <v>22477</v>
      </c>
      <c r="C7996" s="13" t="n">
        <v>42256</v>
      </c>
      <c r="D7996" s="14" t="s">
        <v>24247</v>
      </c>
      <c r="E7996" s="13" t="s">
        <v>22516</v>
      </c>
      <c r="F7996" s="15" t="s">
        <v>18284</v>
      </c>
      <c r="G7996" s="15" t="s">
        <v>18284</v>
      </c>
    </row>
    <row r="7997" customFormat="false" ht="11.25" hidden="false" customHeight="false" outlineLevel="0" collapsed="false">
      <c r="A7997" s="12" t="str">
        <f aca="false">CONCATENAR</f>
        <v>SINAPI-I 4743</v>
      </c>
      <c r="B7997" s="13" t="s">
        <v>22477</v>
      </c>
      <c r="C7997" s="13" t="n">
        <v>4743</v>
      </c>
      <c r="D7997" s="14" t="s">
        <v>24248</v>
      </c>
      <c r="E7997" s="13" t="s">
        <v>22768</v>
      </c>
      <c r="F7997" s="15" t="s">
        <v>3224</v>
      </c>
      <c r="G7997" s="15" t="s">
        <v>3224</v>
      </c>
    </row>
    <row r="7998" customFormat="false" ht="11.25" hidden="false" customHeight="false" outlineLevel="0" collapsed="false">
      <c r="A7998" s="12" t="str">
        <f aca="false">CONCATENAR</f>
        <v>SINAPI-I 4744</v>
      </c>
      <c r="B7998" s="13" t="s">
        <v>22477</v>
      </c>
      <c r="C7998" s="13" t="n">
        <v>4744</v>
      </c>
      <c r="D7998" s="14" t="s">
        <v>24249</v>
      </c>
      <c r="E7998" s="13" t="s">
        <v>22768</v>
      </c>
      <c r="F7998" s="15" t="s">
        <v>24250</v>
      </c>
      <c r="G7998" s="15" t="s">
        <v>24250</v>
      </c>
    </row>
    <row r="7999" customFormat="false" ht="11.25" hidden="false" customHeight="false" outlineLevel="0" collapsed="false">
      <c r="A7999" s="12" t="str">
        <f aca="false">CONCATENAR</f>
        <v>SINAPI-I 4745</v>
      </c>
      <c r="B7999" s="13" t="s">
        <v>22477</v>
      </c>
      <c r="C7999" s="13" t="n">
        <v>4745</v>
      </c>
      <c r="D7999" s="14" t="s">
        <v>24251</v>
      </c>
      <c r="E7999" s="13" t="s">
        <v>22768</v>
      </c>
      <c r="F7999" s="15" t="s">
        <v>24252</v>
      </c>
      <c r="G7999" s="15" t="s">
        <v>24252</v>
      </c>
    </row>
    <row r="8000" customFormat="false" ht="33.75" hidden="false" customHeight="false" outlineLevel="0" collapsed="false">
      <c r="A8000" s="12" t="str">
        <f aca="false">CONCATENAR</f>
        <v>SINAPI-I 36496</v>
      </c>
      <c r="B8000" s="13" t="s">
        <v>22477</v>
      </c>
      <c r="C8000" s="13" t="n">
        <v>36496</v>
      </c>
      <c r="D8000" s="14" t="s">
        <v>24253</v>
      </c>
      <c r="E8000" s="13" t="s">
        <v>22482</v>
      </c>
      <c r="F8000" s="15" t="s">
        <v>24254</v>
      </c>
      <c r="G8000" s="15" t="s">
        <v>24254</v>
      </c>
    </row>
    <row r="8001" customFormat="false" ht="22.5" hidden="false" customHeight="false" outlineLevel="0" collapsed="false">
      <c r="A8001" s="12" t="str">
        <f aca="false">CONCATENAR</f>
        <v>SINAPI-I 10630</v>
      </c>
      <c r="B8001" s="13" t="s">
        <v>22477</v>
      </c>
      <c r="C8001" s="13" t="n">
        <v>10630</v>
      </c>
      <c r="D8001" s="14" t="s">
        <v>24255</v>
      </c>
      <c r="E8001" s="13" t="s">
        <v>22482</v>
      </c>
      <c r="F8001" s="15" t="s">
        <v>24256</v>
      </c>
      <c r="G8001" s="15" t="s">
        <v>24256</v>
      </c>
    </row>
    <row r="8002" customFormat="false" ht="22.5" hidden="false" customHeight="false" outlineLevel="0" collapsed="false">
      <c r="A8002" s="12" t="str">
        <f aca="false">CONCATENAR</f>
        <v>SINAPI-I 37762</v>
      </c>
      <c r="B8002" s="13" t="s">
        <v>22477</v>
      </c>
      <c r="C8002" s="13" t="n">
        <v>37762</v>
      </c>
      <c r="D8002" s="14" t="s">
        <v>24257</v>
      </c>
      <c r="E8002" s="13" t="s">
        <v>22482</v>
      </c>
      <c r="F8002" s="15" t="s">
        <v>24258</v>
      </c>
      <c r="G8002" s="15" t="s">
        <v>24258</v>
      </c>
    </row>
    <row r="8003" customFormat="false" ht="22.5" hidden="false" customHeight="false" outlineLevel="0" collapsed="false">
      <c r="A8003" s="12" t="str">
        <f aca="false">CONCATENAR</f>
        <v>SINAPI-I 37763</v>
      </c>
      <c r="B8003" s="13" t="s">
        <v>22477</v>
      </c>
      <c r="C8003" s="13" t="n">
        <v>37763</v>
      </c>
      <c r="D8003" s="14" t="s">
        <v>24259</v>
      </c>
      <c r="E8003" s="13" t="s">
        <v>22482</v>
      </c>
      <c r="F8003" s="15" t="s">
        <v>24260</v>
      </c>
      <c r="G8003" s="15" t="s">
        <v>24260</v>
      </c>
    </row>
    <row r="8004" customFormat="false" ht="22.5" hidden="false" customHeight="false" outlineLevel="0" collapsed="false">
      <c r="A8004" s="12" t="str">
        <f aca="false">CONCATENAR</f>
        <v>SINAPI-I 41992</v>
      </c>
      <c r="B8004" s="13" t="s">
        <v>22477</v>
      </c>
      <c r="C8004" s="13" t="n">
        <v>41992</v>
      </c>
      <c r="D8004" s="14" t="s">
        <v>24261</v>
      </c>
      <c r="E8004" s="13" t="s">
        <v>22482</v>
      </c>
      <c r="F8004" s="15" t="s">
        <v>24262</v>
      </c>
      <c r="G8004" s="15" t="s">
        <v>24262</v>
      </c>
    </row>
    <row r="8005" customFormat="false" ht="22.5" hidden="false" customHeight="false" outlineLevel="0" collapsed="false">
      <c r="A8005" s="12" t="str">
        <f aca="false">CONCATENAR</f>
        <v>SINAPI-I 13215</v>
      </c>
      <c r="B8005" s="13" t="s">
        <v>22477</v>
      </c>
      <c r="C8005" s="13" t="n">
        <v>13215</v>
      </c>
      <c r="D8005" s="14" t="s">
        <v>24263</v>
      </c>
      <c r="E8005" s="13" t="s">
        <v>22482</v>
      </c>
      <c r="F8005" s="15" t="s">
        <v>24264</v>
      </c>
      <c r="G8005" s="15" t="s">
        <v>24264</v>
      </c>
    </row>
    <row r="8006" customFormat="false" ht="11.25" hidden="false" customHeight="false" outlineLevel="0" collapsed="false">
      <c r="A8006" s="12" t="str">
        <f aca="false">CONCATENAR</f>
        <v>SINAPI-I 4235</v>
      </c>
      <c r="B8006" s="13" t="s">
        <v>22477</v>
      </c>
      <c r="C8006" s="13" t="n">
        <v>4235</v>
      </c>
      <c r="D8006" s="14" t="s">
        <v>24265</v>
      </c>
      <c r="E8006" s="13" t="s">
        <v>22501</v>
      </c>
      <c r="F8006" s="15" t="s">
        <v>9112</v>
      </c>
      <c r="G8006" s="15" t="s">
        <v>7871</v>
      </c>
    </row>
    <row r="8007" customFormat="false" ht="11.25" hidden="false" customHeight="false" outlineLevel="0" collapsed="false">
      <c r="A8007" s="12" t="str">
        <f aca="false">CONCATENAR</f>
        <v>SINAPI-I 40976</v>
      </c>
      <c r="B8007" s="13" t="s">
        <v>22477</v>
      </c>
      <c r="C8007" s="13" t="n">
        <v>40976</v>
      </c>
      <c r="D8007" s="14" t="s">
        <v>24266</v>
      </c>
      <c r="E8007" s="13" t="s">
        <v>22771</v>
      </c>
      <c r="F8007" s="15" t="s">
        <v>24267</v>
      </c>
      <c r="G8007" s="15" t="s">
        <v>24268</v>
      </c>
    </row>
    <row r="8008" customFormat="false" ht="11.25" hidden="false" customHeight="false" outlineLevel="0" collapsed="false">
      <c r="A8008" s="12" t="str">
        <f aca="false">CONCATENAR</f>
        <v>SINAPI-I 39013</v>
      </c>
      <c r="B8008" s="13" t="s">
        <v>22477</v>
      </c>
      <c r="C8008" s="13" t="n">
        <v>39013</v>
      </c>
      <c r="D8008" s="14" t="s">
        <v>24269</v>
      </c>
      <c r="E8008" s="13" t="s">
        <v>22482</v>
      </c>
      <c r="F8008" s="15" t="s">
        <v>605</v>
      </c>
      <c r="G8008" s="15" t="s">
        <v>605</v>
      </c>
    </row>
    <row r="8009" customFormat="false" ht="22.5" hidden="false" customHeight="false" outlineLevel="0" collapsed="false">
      <c r="A8009" s="12" t="str">
        <f aca="false">CONCATENAR</f>
        <v>SINAPI-I 43091</v>
      </c>
      <c r="B8009" s="13" t="s">
        <v>22477</v>
      </c>
      <c r="C8009" s="13" t="n">
        <v>43091</v>
      </c>
      <c r="D8009" s="14" t="s">
        <v>24270</v>
      </c>
      <c r="E8009" s="13" t="s">
        <v>22482</v>
      </c>
      <c r="F8009" s="15" t="s">
        <v>24271</v>
      </c>
      <c r="G8009" s="15" t="s">
        <v>24271</v>
      </c>
    </row>
    <row r="8010" customFormat="false" ht="22.5" hidden="false" customHeight="false" outlineLevel="0" collapsed="false">
      <c r="A8010" s="12" t="str">
        <f aca="false">CONCATENAR</f>
        <v>SINAPI-I 43092</v>
      </c>
      <c r="B8010" s="13" t="s">
        <v>22477</v>
      </c>
      <c r="C8010" s="13" t="n">
        <v>43092</v>
      </c>
      <c r="D8010" s="14" t="s">
        <v>24272</v>
      </c>
      <c r="E8010" s="13" t="s">
        <v>22482</v>
      </c>
      <c r="F8010" s="15" t="s">
        <v>24273</v>
      </c>
      <c r="G8010" s="15" t="s">
        <v>24273</v>
      </c>
    </row>
    <row r="8011" customFormat="false" ht="22.5" hidden="false" customHeight="false" outlineLevel="0" collapsed="false">
      <c r="A8011" s="12" t="str">
        <f aca="false">CONCATENAR</f>
        <v>SINAPI-I 43089</v>
      </c>
      <c r="B8011" s="13" t="s">
        <v>22477</v>
      </c>
      <c r="C8011" s="13" t="n">
        <v>43089</v>
      </c>
      <c r="D8011" s="14" t="s">
        <v>24274</v>
      </c>
      <c r="E8011" s="13" t="s">
        <v>22482</v>
      </c>
      <c r="F8011" s="15" t="s">
        <v>24275</v>
      </c>
      <c r="G8011" s="15" t="s">
        <v>24275</v>
      </c>
    </row>
    <row r="8012" customFormat="false" ht="22.5" hidden="false" customHeight="false" outlineLevel="0" collapsed="false">
      <c r="A8012" s="12" t="str">
        <f aca="false">CONCATENAR</f>
        <v>SINAPI-I 43090</v>
      </c>
      <c r="B8012" s="13" t="s">
        <v>22477</v>
      </c>
      <c r="C8012" s="13" t="n">
        <v>43090</v>
      </c>
      <c r="D8012" s="14" t="s">
        <v>24276</v>
      </c>
      <c r="E8012" s="13" t="s">
        <v>22482</v>
      </c>
      <c r="F8012" s="15" t="s">
        <v>24277</v>
      </c>
      <c r="G8012" s="15" t="s">
        <v>24277</v>
      </c>
    </row>
    <row r="8013" customFormat="false" ht="11.25" hidden="false" customHeight="false" outlineLevel="0" collapsed="false">
      <c r="A8013" s="12" t="str">
        <f aca="false">CONCATENAR</f>
        <v>SINAPI-I 41967</v>
      </c>
      <c r="B8013" s="13" t="s">
        <v>22477</v>
      </c>
      <c r="C8013" s="13" t="n">
        <v>41967</v>
      </c>
      <c r="D8013" s="14" t="s">
        <v>24278</v>
      </c>
      <c r="E8013" s="13" t="s">
        <v>22479</v>
      </c>
      <c r="F8013" s="15" t="s">
        <v>455</v>
      </c>
      <c r="G8013" s="15" t="s">
        <v>455</v>
      </c>
    </row>
    <row r="8014" customFormat="false" ht="11.25" hidden="false" customHeight="false" outlineLevel="0" collapsed="false">
      <c r="A8014" s="12" t="str">
        <f aca="false">CONCATENAR</f>
        <v>SINAPI-I 12760</v>
      </c>
      <c r="B8014" s="13" t="s">
        <v>22477</v>
      </c>
      <c r="C8014" s="13" t="n">
        <v>12760</v>
      </c>
      <c r="D8014" s="14" t="s">
        <v>24279</v>
      </c>
      <c r="E8014" s="13" t="s">
        <v>22484</v>
      </c>
      <c r="F8014" s="15" t="s">
        <v>24280</v>
      </c>
      <c r="G8014" s="15" t="s">
        <v>24280</v>
      </c>
    </row>
    <row r="8015" customFormat="false" ht="11.25" hidden="false" customHeight="false" outlineLevel="0" collapsed="false">
      <c r="A8015" s="12" t="str">
        <f aca="false">CONCATENAR</f>
        <v>SINAPI-I 12759</v>
      </c>
      <c r="B8015" s="13" t="s">
        <v>22477</v>
      </c>
      <c r="C8015" s="13" t="n">
        <v>12759</v>
      </c>
      <c r="D8015" s="14" t="s">
        <v>24281</v>
      </c>
      <c r="E8015" s="13" t="s">
        <v>22484</v>
      </c>
      <c r="F8015" s="15" t="s">
        <v>24282</v>
      </c>
      <c r="G8015" s="15" t="s">
        <v>24282</v>
      </c>
    </row>
    <row r="8016" customFormat="false" ht="22.5" hidden="false" customHeight="false" outlineLevel="0" collapsed="false">
      <c r="A8016" s="12" t="str">
        <f aca="false">CONCATENAR</f>
        <v>SINAPI-I 43105</v>
      </c>
      <c r="B8016" s="13" t="s">
        <v>22477</v>
      </c>
      <c r="C8016" s="13" t="n">
        <v>43105</v>
      </c>
      <c r="D8016" s="14" t="s">
        <v>24283</v>
      </c>
      <c r="E8016" s="13" t="s">
        <v>22516</v>
      </c>
      <c r="F8016" s="15" t="s">
        <v>9215</v>
      </c>
      <c r="G8016" s="15" t="s">
        <v>9215</v>
      </c>
    </row>
    <row r="8017" customFormat="false" ht="11.25" hidden="false" customHeight="false" outlineLevel="0" collapsed="false">
      <c r="A8017" s="12" t="str">
        <f aca="false">CONCATENAR</f>
        <v>SINAPI-I 40424</v>
      </c>
      <c r="B8017" s="13" t="s">
        <v>22477</v>
      </c>
      <c r="C8017" s="13" t="n">
        <v>40424</v>
      </c>
      <c r="D8017" s="14" t="s">
        <v>24284</v>
      </c>
      <c r="E8017" s="13" t="s">
        <v>22516</v>
      </c>
      <c r="F8017" s="15" t="s">
        <v>10901</v>
      </c>
      <c r="G8017" s="15" t="s">
        <v>10901</v>
      </c>
    </row>
    <row r="8018" customFormat="false" ht="11.25" hidden="false" customHeight="false" outlineLevel="0" collapsed="false">
      <c r="A8018" s="12" t="str">
        <f aca="false">CONCATENAR</f>
        <v>SINAPI-I 1325</v>
      </c>
      <c r="B8018" s="13" t="s">
        <v>22477</v>
      </c>
      <c r="C8018" s="13" t="n">
        <v>1325</v>
      </c>
      <c r="D8018" s="14" t="s">
        <v>24285</v>
      </c>
      <c r="E8018" s="13" t="s">
        <v>22516</v>
      </c>
      <c r="F8018" s="15" t="s">
        <v>7701</v>
      </c>
      <c r="G8018" s="15" t="s">
        <v>7701</v>
      </c>
    </row>
    <row r="8019" customFormat="false" ht="11.25" hidden="false" customHeight="false" outlineLevel="0" collapsed="false">
      <c r="A8019" s="12" t="str">
        <f aca="false">CONCATENAR</f>
        <v>SINAPI-I 1327</v>
      </c>
      <c r="B8019" s="13" t="s">
        <v>22477</v>
      </c>
      <c r="C8019" s="13" t="n">
        <v>1327</v>
      </c>
      <c r="D8019" s="14" t="s">
        <v>24286</v>
      </c>
      <c r="E8019" s="13" t="s">
        <v>22516</v>
      </c>
      <c r="F8019" s="15" t="s">
        <v>471</v>
      </c>
      <c r="G8019" s="15" t="s">
        <v>471</v>
      </c>
    </row>
    <row r="8020" customFormat="false" ht="11.25" hidden="false" customHeight="false" outlineLevel="0" collapsed="false">
      <c r="A8020" s="12" t="str">
        <f aca="false">CONCATENAR</f>
        <v>SINAPI-I 1328</v>
      </c>
      <c r="B8020" s="13" t="s">
        <v>22477</v>
      </c>
      <c r="C8020" s="13" t="n">
        <v>1328</v>
      </c>
      <c r="D8020" s="14" t="s">
        <v>24287</v>
      </c>
      <c r="E8020" s="13" t="s">
        <v>22516</v>
      </c>
      <c r="F8020" s="15" t="s">
        <v>28</v>
      </c>
      <c r="G8020" s="15" t="s">
        <v>28</v>
      </c>
    </row>
    <row r="8021" customFormat="false" ht="11.25" hidden="false" customHeight="false" outlineLevel="0" collapsed="false">
      <c r="A8021" s="12" t="str">
        <f aca="false">CONCATENAR</f>
        <v>SINAPI-I 1321</v>
      </c>
      <c r="B8021" s="13" t="s">
        <v>22477</v>
      </c>
      <c r="C8021" s="13" t="n">
        <v>1321</v>
      </c>
      <c r="D8021" s="14" t="s">
        <v>24288</v>
      </c>
      <c r="E8021" s="13" t="s">
        <v>22516</v>
      </c>
      <c r="F8021" s="15" t="s">
        <v>7725</v>
      </c>
      <c r="G8021" s="15" t="s">
        <v>7725</v>
      </c>
    </row>
    <row r="8022" customFormat="false" ht="11.25" hidden="false" customHeight="false" outlineLevel="0" collapsed="false">
      <c r="A8022" s="12" t="str">
        <f aca="false">CONCATENAR</f>
        <v>SINAPI-I 1318</v>
      </c>
      <c r="B8022" s="13" t="s">
        <v>22477</v>
      </c>
      <c r="C8022" s="13" t="n">
        <v>1318</v>
      </c>
      <c r="D8022" s="14" t="s">
        <v>24289</v>
      </c>
      <c r="E8022" s="13" t="s">
        <v>22516</v>
      </c>
      <c r="F8022" s="15" t="s">
        <v>7725</v>
      </c>
      <c r="G8022" s="15" t="s">
        <v>7725</v>
      </c>
    </row>
    <row r="8023" customFormat="false" ht="11.25" hidden="false" customHeight="false" outlineLevel="0" collapsed="false">
      <c r="A8023" s="12" t="str">
        <f aca="false">CONCATENAR</f>
        <v>SINAPI-I 1322</v>
      </c>
      <c r="B8023" s="13" t="s">
        <v>22477</v>
      </c>
      <c r="C8023" s="13" t="n">
        <v>1322</v>
      </c>
      <c r="D8023" s="14" t="s">
        <v>24290</v>
      </c>
      <c r="E8023" s="13" t="s">
        <v>22516</v>
      </c>
      <c r="F8023" s="15" t="s">
        <v>7814</v>
      </c>
      <c r="G8023" s="15" t="s">
        <v>7814</v>
      </c>
    </row>
    <row r="8024" customFormat="false" ht="11.25" hidden="false" customHeight="false" outlineLevel="0" collapsed="false">
      <c r="A8024" s="12" t="str">
        <f aca="false">CONCATENAR</f>
        <v>SINAPI-I 1323</v>
      </c>
      <c r="B8024" s="13" t="s">
        <v>22477</v>
      </c>
      <c r="C8024" s="13" t="n">
        <v>1323</v>
      </c>
      <c r="D8024" s="14" t="s">
        <v>24291</v>
      </c>
      <c r="E8024" s="13" t="s">
        <v>22516</v>
      </c>
      <c r="F8024" s="15" t="s">
        <v>7814</v>
      </c>
      <c r="G8024" s="15" t="s">
        <v>7814</v>
      </c>
    </row>
    <row r="8025" customFormat="false" ht="11.25" hidden="false" customHeight="false" outlineLevel="0" collapsed="false">
      <c r="A8025" s="12" t="str">
        <f aca="false">CONCATENAR</f>
        <v>SINAPI-I 1319</v>
      </c>
      <c r="B8025" s="13" t="s">
        <v>22477</v>
      </c>
      <c r="C8025" s="13" t="n">
        <v>1319</v>
      </c>
      <c r="D8025" s="14" t="s">
        <v>24292</v>
      </c>
      <c r="E8025" s="13" t="s">
        <v>22516</v>
      </c>
      <c r="F8025" s="15" t="s">
        <v>16525</v>
      </c>
      <c r="G8025" s="15" t="s">
        <v>16525</v>
      </c>
    </row>
    <row r="8026" customFormat="false" ht="11.25" hidden="false" customHeight="false" outlineLevel="0" collapsed="false">
      <c r="A8026" s="12" t="str">
        <f aca="false">CONCATENAR</f>
        <v>SINAPI-I 11026</v>
      </c>
      <c r="B8026" s="13" t="s">
        <v>22477</v>
      </c>
      <c r="C8026" s="13" t="n">
        <v>11026</v>
      </c>
      <c r="D8026" s="14" t="s">
        <v>24293</v>
      </c>
      <c r="E8026" s="13" t="s">
        <v>22516</v>
      </c>
      <c r="F8026" s="15" t="s">
        <v>7559</v>
      </c>
      <c r="G8026" s="15" t="s">
        <v>7559</v>
      </c>
    </row>
    <row r="8027" customFormat="false" ht="11.25" hidden="false" customHeight="false" outlineLevel="0" collapsed="false">
      <c r="A8027" s="12" t="str">
        <f aca="false">CONCATENAR</f>
        <v>SINAPI-I 11027</v>
      </c>
      <c r="B8027" s="13" t="s">
        <v>22477</v>
      </c>
      <c r="C8027" s="13" t="n">
        <v>11027</v>
      </c>
      <c r="D8027" s="14" t="s">
        <v>24294</v>
      </c>
      <c r="E8027" s="13" t="s">
        <v>22516</v>
      </c>
      <c r="F8027" s="15" t="s">
        <v>7527</v>
      </c>
      <c r="G8027" s="15" t="s">
        <v>7527</v>
      </c>
    </row>
    <row r="8028" customFormat="false" ht="11.25" hidden="false" customHeight="false" outlineLevel="0" collapsed="false">
      <c r="A8028" s="12" t="str">
        <f aca="false">CONCATENAR</f>
        <v>SINAPI-I 11046</v>
      </c>
      <c r="B8028" s="13" t="s">
        <v>22477</v>
      </c>
      <c r="C8028" s="13" t="n">
        <v>11046</v>
      </c>
      <c r="D8028" s="14" t="s">
        <v>24295</v>
      </c>
      <c r="E8028" s="13" t="s">
        <v>22516</v>
      </c>
      <c r="F8028" s="15" t="s">
        <v>19681</v>
      </c>
      <c r="G8028" s="15" t="s">
        <v>19681</v>
      </c>
    </row>
    <row r="8029" customFormat="false" ht="11.25" hidden="false" customHeight="false" outlineLevel="0" collapsed="false">
      <c r="A8029" s="12" t="str">
        <f aca="false">CONCATENAR</f>
        <v>SINAPI-I 11047</v>
      </c>
      <c r="B8029" s="13" t="s">
        <v>22477</v>
      </c>
      <c r="C8029" s="13" t="n">
        <v>11047</v>
      </c>
      <c r="D8029" s="14" t="s">
        <v>24296</v>
      </c>
      <c r="E8029" s="13" t="s">
        <v>22516</v>
      </c>
      <c r="F8029" s="15" t="s">
        <v>2851</v>
      </c>
      <c r="G8029" s="15" t="s">
        <v>2851</v>
      </c>
    </row>
    <row r="8030" customFormat="false" ht="11.25" hidden="false" customHeight="false" outlineLevel="0" collapsed="false">
      <c r="A8030" s="12" t="str">
        <f aca="false">CONCATENAR</f>
        <v>SINAPI-I 43668</v>
      </c>
      <c r="B8030" s="13" t="s">
        <v>22477</v>
      </c>
      <c r="C8030" s="13" t="n">
        <v>43668</v>
      </c>
      <c r="D8030" s="14" t="s">
        <v>24297</v>
      </c>
      <c r="E8030" s="13" t="s">
        <v>22516</v>
      </c>
      <c r="F8030" s="15" t="s">
        <v>7643</v>
      </c>
      <c r="G8030" s="15" t="s">
        <v>7643</v>
      </c>
    </row>
    <row r="8031" customFormat="false" ht="11.25" hidden="false" customHeight="false" outlineLevel="0" collapsed="false">
      <c r="A8031" s="12" t="str">
        <f aca="false">CONCATENAR</f>
        <v>SINAPI-I 11049</v>
      </c>
      <c r="B8031" s="13" t="s">
        <v>22477</v>
      </c>
      <c r="C8031" s="13" t="n">
        <v>11049</v>
      </c>
      <c r="D8031" s="14" t="s">
        <v>24298</v>
      </c>
      <c r="E8031" s="13" t="s">
        <v>22516</v>
      </c>
      <c r="F8031" s="15" t="s">
        <v>16427</v>
      </c>
      <c r="G8031" s="15" t="s">
        <v>16427</v>
      </c>
    </row>
    <row r="8032" customFormat="false" ht="11.25" hidden="false" customHeight="false" outlineLevel="0" collapsed="false">
      <c r="A8032" s="12" t="str">
        <f aca="false">CONCATENAR</f>
        <v>SINAPI-I 43106</v>
      </c>
      <c r="B8032" s="13" t="s">
        <v>22477</v>
      </c>
      <c r="C8032" s="13" t="n">
        <v>43106</v>
      </c>
      <c r="D8032" s="14" t="s">
        <v>24299</v>
      </c>
      <c r="E8032" s="13" t="s">
        <v>22516</v>
      </c>
      <c r="F8032" s="15" t="s">
        <v>12294</v>
      </c>
      <c r="G8032" s="15" t="s">
        <v>12294</v>
      </c>
    </row>
    <row r="8033" customFormat="false" ht="11.25" hidden="false" customHeight="false" outlineLevel="0" collapsed="false">
      <c r="A8033" s="12" t="str">
        <f aca="false">CONCATENAR</f>
        <v>SINAPI-I 11051</v>
      </c>
      <c r="B8033" s="13" t="s">
        <v>22477</v>
      </c>
      <c r="C8033" s="13" t="n">
        <v>11051</v>
      </c>
      <c r="D8033" s="14" t="s">
        <v>24300</v>
      </c>
      <c r="E8033" s="13" t="s">
        <v>22516</v>
      </c>
      <c r="F8033" s="15" t="s">
        <v>7837</v>
      </c>
      <c r="G8033" s="15" t="s">
        <v>7837</v>
      </c>
    </row>
    <row r="8034" customFormat="false" ht="11.25" hidden="false" customHeight="false" outlineLevel="0" collapsed="false">
      <c r="A8034" s="12" t="str">
        <f aca="false">CONCATENAR</f>
        <v>SINAPI-I 11061</v>
      </c>
      <c r="B8034" s="13" t="s">
        <v>22477</v>
      </c>
      <c r="C8034" s="13" t="n">
        <v>11061</v>
      </c>
      <c r="D8034" s="14" t="s">
        <v>24301</v>
      </c>
      <c r="E8034" s="13" t="s">
        <v>22516</v>
      </c>
      <c r="F8034" s="15" t="s">
        <v>4332</v>
      </c>
      <c r="G8034" s="15" t="s">
        <v>4332</v>
      </c>
    </row>
    <row r="8035" customFormat="false" ht="11.25" hidden="false" customHeight="false" outlineLevel="0" collapsed="false">
      <c r="A8035" s="12" t="str">
        <f aca="false">CONCATENAR</f>
        <v>SINAPI-I 43667</v>
      </c>
      <c r="B8035" s="13" t="s">
        <v>22477</v>
      </c>
      <c r="C8035" s="13" t="n">
        <v>43667</v>
      </c>
      <c r="D8035" s="14" t="s">
        <v>24302</v>
      </c>
      <c r="E8035" s="13" t="s">
        <v>22516</v>
      </c>
      <c r="F8035" s="15" t="s">
        <v>11069</v>
      </c>
      <c r="G8035" s="15" t="s">
        <v>11069</v>
      </c>
    </row>
    <row r="8036" customFormat="false" ht="11.25" hidden="false" customHeight="false" outlineLevel="0" collapsed="false">
      <c r="A8036" s="12" t="str">
        <f aca="false">CONCATENAR</f>
        <v>SINAPI-I 1333</v>
      </c>
      <c r="B8036" s="13" t="s">
        <v>22477</v>
      </c>
      <c r="C8036" s="13" t="n">
        <v>1333</v>
      </c>
      <c r="D8036" s="14" t="s">
        <v>24303</v>
      </c>
      <c r="E8036" s="13" t="s">
        <v>22516</v>
      </c>
      <c r="F8036" s="15" t="s">
        <v>7549</v>
      </c>
      <c r="G8036" s="15" t="s">
        <v>7549</v>
      </c>
    </row>
    <row r="8037" customFormat="false" ht="11.25" hidden="false" customHeight="false" outlineLevel="0" collapsed="false">
      <c r="A8037" s="12" t="str">
        <f aca="false">CONCATENAR</f>
        <v>SINAPI-I 1330</v>
      </c>
      <c r="B8037" s="13" t="s">
        <v>22477</v>
      </c>
      <c r="C8037" s="13" t="n">
        <v>1330</v>
      </c>
      <c r="D8037" s="14" t="s">
        <v>24304</v>
      </c>
      <c r="E8037" s="13" t="s">
        <v>22516</v>
      </c>
      <c r="F8037" s="15" t="s">
        <v>1560</v>
      </c>
      <c r="G8037" s="15" t="s">
        <v>1560</v>
      </c>
    </row>
    <row r="8038" customFormat="false" ht="11.25" hidden="false" customHeight="false" outlineLevel="0" collapsed="false">
      <c r="A8038" s="12" t="str">
        <f aca="false">CONCATENAR</f>
        <v>SINAPI-I 10957</v>
      </c>
      <c r="B8038" s="13" t="s">
        <v>22477</v>
      </c>
      <c r="C8038" s="13" t="n">
        <v>10957</v>
      </c>
      <c r="D8038" s="14" t="s">
        <v>24305</v>
      </c>
      <c r="E8038" s="13" t="s">
        <v>22516</v>
      </c>
      <c r="F8038" s="15" t="s">
        <v>7779</v>
      </c>
      <c r="G8038" s="15" t="s">
        <v>7779</v>
      </c>
    </row>
    <row r="8039" customFormat="false" ht="11.25" hidden="false" customHeight="false" outlineLevel="0" collapsed="false">
      <c r="A8039" s="12" t="str">
        <f aca="false">CONCATENAR</f>
        <v>SINAPI-I 1332</v>
      </c>
      <c r="B8039" s="13" t="s">
        <v>22477</v>
      </c>
      <c r="C8039" s="13" t="n">
        <v>1332</v>
      </c>
      <c r="D8039" s="14" t="s">
        <v>24306</v>
      </c>
      <c r="E8039" s="13" t="s">
        <v>22516</v>
      </c>
      <c r="F8039" s="15" t="s">
        <v>24307</v>
      </c>
      <c r="G8039" s="15" t="s">
        <v>24307</v>
      </c>
    </row>
    <row r="8040" customFormat="false" ht="11.25" hidden="false" customHeight="false" outlineLevel="0" collapsed="false">
      <c r="A8040" s="12" t="str">
        <f aca="false">CONCATENAR</f>
        <v>SINAPI-I 1334</v>
      </c>
      <c r="B8040" s="13" t="s">
        <v>22477</v>
      </c>
      <c r="C8040" s="13" t="n">
        <v>1334</v>
      </c>
      <c r="D8040" s="14" t="s">
        <v>24308</v>
      </c>
      <c r="E8040" s="13" t="s">
        <v>22516</v>
      </c>
      <c r="F8040" s="15" t="s">
        <v>7810</v>
      </c>
      <c r="G8040" s="15" t="s">
        <v>7810</v>
      </c>
    </row>
    <row r="8041" customFormat="false" ht="11.25" hidden="false" customHeight="false" outlineLevel="0" collapsed="false">
      <c r="A8041" s="12" t="str">
        <f aca="false">CONCATENAR</f>
        <v>SINAPI-I 1335</v>
      </c>
      <c r="B8041" s="13" t="s">
        <v>22477</v>
      </c>
      <c r="C8041" s="13" t="n">
        <v>1335</v>
      </c>
      <c r="D8041" s="14" t="s">
        <v>24309</v>
      </c>
      <c r="E8041" s="13" t="s">
        <v>22516</v>
      </c>
      <c r="F8041" s="15" t="s">
        <v>4706</v>
      </c>
      <c r="G8041" s="15" t="s">
        <v>4706</v>
      </c>
    </row>
    <row r="8042" customFormat="false" ht="11.25" hidden="false" customHeight="false" outlineLevel="0" collapsed="false">
      <c r="A8042" s="12" t="str">
        <f aca="false">CONCATENAR</f>
        <v>SINAPI-I 40425</v>
      </c>
      <c r="B8042" s="13" t="s">
        <v>22477</v>
      </c>
      <c r="C8042" s="13" t="n">
        <v>40425</v>
      </c>
      <c r="D8042" s="14" t="s">
        <v>24310</v>
      </c>
      <c r="E8042" s="13" t="s">
        <v>22516</v>
      </c>
      <c r="F8042" s="15" t="s">
        <v>3408</v>
      </c>
      <c r="G8042" s="15" t="s">
        <v>3408</v>
      </c>
    </row>
    <row r="8043" customFormat="false" ht="11.25" hidden="false" customHeight="false" outlineLevel="0" collapsed="false">
      <c r="A8043" s="12" t="str">
        <f aca="false">CONCATENAR</f>
        <v>SINAPI-I 1337</v>
      </c>
      <c r="B8043" s="13" t="s">
        <v>22477</v>
      </c>
      <c r="C8043" s="13" t="n">
        <v>1337</v>
      </c>
      <c r="D8043" s="14" t="s">
        <v>24311</v>
      </c>
      <c r="E8043" s="13" t="s">
        <v>22516</v>
      </c>
      <c r="F8043" s="15" t="s">
        <v>7779</v>
      </c>
      <c r="G8043" s="15" t="s">
        <v>7779</v>
      </c>
    </row>
    <row r="8044" customFormat="false" ht="11.25" hidden="false" customHeight="false" outlineLevel="0" collapsed="false">
      <c r="A8044" s="12" t="str">
        <f aca="false">CONCATENAR</f>
        <v>SINAPI-I 1338</v>
      </c>
      <c r="B8044" s="13" t="s">
        <v>22477</v>
      </c>
      <c r="C8044" s="13" t="n">
        <v>1338</v>
      </c>
      <c r="D8044" s="14" t="s">
        <v>24312</v>
      </c>
      <c r="E8044" s="13" t="s">
        <v>22484</v>
      </c>
      <c r="F8044" s="15" t="s">
        <v>24313</v>
      </c>
      <c r="G8044" s="15" t="s">
        <v>24313</v>
      </c>
    </row>
    <row r="8045" customFormat="false" ht="11.25" hidden="false" customHeight="false" outlineLevel="0" collapsed="false">
      <c r="A8045" s="12" t="str">
        <f aca="false">CONCATENAR</f>
        <v>SINAPI-I 1340</v>
      </c>
      <c r="B8045" s="13" t="s">
        <v>22477</v>
      </c>
      <c r="C8045" s="13" t="n">
        <v>1340</v>
      </c>
      <c r="D8045" s="14" t="s">
        <v>24314</v>
      </c>
      <c r="E8045" s="13" t="s">
        <v>22484</v>
      </c>
      <c r="F8045" s="15" t="s">
        <v>14553</v>
      </c>
      <c r="G8045" s="15" t="s">
        <v>14553</v>
      </c>
    </row>
    <row r="8046" customFormat="false" ht="11.25" hidden="false" customHeight="false" outlineLevel="0" collapsed="false">
      <c r="A8046" s="12" t="str">
        <f aca="false">CONCATENAR</f>
        <v>SINAPI-I 1341</v>
      </c>
      <c r="B8046" s="13" t="s">
        <v>22477</v>
      </c>
      <c r="C8046" s="13" t="n">
        <v>1341</v>
      </c>
      <c r="D8046" s="14" t="s">
        <v>24315</v>
      </c>
      <c r="E8046" s="13" t="s">
        <v>22484</v>
      </c>
      <c r="F8046" s="15" t="s">
        <v>2099</v>
      </c>
      <c r="G8046" s="15" t="s">
        <v>2099</v>
      </c>
    </row>
    <row r="8047" customFormat="false" ht="11.25" hidden="false" customHeight="false" outlineLevel="0" collapsed="false">
      <c r="A8047" s="12" t="str">
        <f aca="false">CONCATENAR</f>
        <v>SINAPI-I 11134</v>
      </c>
      <c r="B8047" s="13" t="s">
        <v>22477</v>
      </c>
      <c r="C8047" s="13" t="n">
        <v>11134</v>
      </c>
      <c r="D8047" s="14" t="s">
        <v>24316</v>
      </c>
      <c r="E8047" s="13" t="s">
        <v>22484</v>
      </c>
      <c r="F8047" s="15" t="s">
        <v>24317</v>
      </c>
      <c r="G8047" s="15" t="s">
        <v>24317</v>
      </c>
    </row>
    <row r="8048" customFormat="false" ht="11.25" hidden="false" customHeight="false" outlineLevel="0" collapsed="false">
      <c r="A8048" s="12" t="str">
        <f aca="false">CONCATENAR</f>
        <v>SINAPI-I 11135</v>
      </c>
      <c r="B8048" s="13" t="s">
        <v>22477</v>
      </c>
      <c r="C8048" s="13" t="n">
        <v>11135</v>
      </c>
      <c r="D8048" s="14" t="s">
        <v>24318</v>
      </c>
      <c r="E8048" s="13" t="s">
        <v>22484</v>
      </c>
      <c r="F8048" s="15" t="s">
        <v>4073</v>
      </c>
      <c r="G8048" s="15" t="s">
        <v>4073</v>
      </c>
    </row>
    <row r="8049" customFormat="false" ht="11.25" hidden="false" customHeight="false" outlineLevel="0" collapsed="false">
      <c r="A8049" s="12" t="str">
        <f aca="false">CONCATENAR</f>
        <v>SINAPI-I 11136</v>
      </c>
      <c r="B8049" s="13" t="s">
        <v>22477</v>
      </c>
      <c r="C8049" s="13" t="n">
        <v>11136</v>
      </c>
      <c r="D8049" s="14" t="s">
        <v>24319</v>
      </c>
      <c r="E8049" s="13" t="s">
        <v>22484</v>
      </c>
      <c r="F8049" s="15" t="s">
        <v>24320</v>
      </c>
      <c r="G8049" s="15" t="s">
        <v>24320</v>
      </c>
    </row>
    <row r="8050" customFormat="false" ht="11.25" hidden="false" customHeight="false" outlineLevel="0" collapsed="false">
      <c r="A8050" s="12" t="str">
        <f aca="false">CONCATENAR</f>
        <v>SINAPI-I 34743</v>
      </c>
      <c r="B8050" s="13" t="s">
        <v>22477</v>
      </c>
      <c r="C8050" s="13" t="n">
        <v>34743</v>
      </c>
      <c r="D8050" s="14" t="s">
        <v>24321</v>
      </c>
      <c r="E8050" s="13" t="s">
        <v>22484</v>
      </c>
      <c r="F8050" s="15" t="s">
        <v>24322</v>
      </c>
      <c r="G8050" s="15" t="s">
        <v>24322</v>
      </c>
    </row>
    <row r="8051" customFormat="false" ht="11.25" hidden="false" customHeight="false" outlineLevel="0" collapsed="false">
      <c r="A8051" s="12" t="str">
        <f aca="false">CONCATENAR</f>
        <v>SINAPI-I 11137</v>
      </c>
      <c r="B8051" s="13" t="s">
        <v>22477</v>
      </c>
      <c r="C8051" s="13" t="n">
        <v>11137</v>
      </c>
      <c r="D8051" s="14" t="s">
        <v>24323</v>
      </c>
      <c r="E8051" s="13" t="s">
        <v>22484</v>
      </c>
      <c r="F8051" s="15" t="s">
        <v>24324</v>
      </c>
      <c r="G8051" s="15" t="s">
        <v>24324</v>
      </c>
    </row>
    <row r="8052" customFormat="false" ht="11.25" hidden="false" customHeight="false" outlineLevel="0" collapsed="false">
      <c r="A8052" s="12" t="str">
        <f aca="false">CONCATENAR</f>
        <v>SINAPI-I 34745</v>
      </c>
      <c r="B8052" s="13" t="s">
        <v>22477</v>
      </c>
      <c r="C8052" s="13" t="n">
        <v>34745</v>
      </c>
      <c r="D8052" s="14" t="s">
        <v>24325</v>
      </c>
      <c r="E8052" s="13" t="s">
        <v>22484</v>
      </c>
      <c r="F8052" s="15" t="s">
        <v>24326</v>
      </c>
      <c r="G8052" s="15" t="s">
        <v>24326</v>
      </c>
    </row>
    <row r="8053" customFormat="false" ht="11.25" hidden="false" customHeight="false" outlineLevel="0" collapsed="false">
      <c r="A8053" s="12" t="str">
        <f aca="false">CONCATENAR</f>
        <v>SINAPI-I 34746</v>
      </c>
      <c r="B8053" s="13" t="s">
        <v>22477</v>
      </c>
      <c r="C8053" s="13" t="n">
        <v>34746</v>
      </c>
      <c r="D8053" s="14" t="s">
        <v>24327</v>
      </c>
      <c r="E8053" s="13" t="s">
        <v>22484</v>
      </c>
      <c r="F8053" s="15" t="s">
        <v>24328</v>
      </c>
      <c r="G8053" s="15" t="s">
        <v>24328</v>
      </c>
    </row>
    <row r="8054" customFormat="false" ht="11.25" hidden="false" customHeight="false" outlineLevel="0" collapsed="false">
      <c r="A8054" s="12" t="str">
        <f aca="false">CONCATENAR</f>
        <v>SINAPI-I 1360</v>
      </c>
      <c r="B8054" s="13" t="s">
        <v>22477</v>
      </c>
      <c r="C8054" s="13" t="n">
        <v>1360</v>
      </c>
      <c r="D8054" s="14" t="s">
        <v>24329</v>
      </c>
      <c r="E8054" s="13" t="s">
        <v>22484</v>
      </c>
      <c r="F8054" s="15" t="s">
        <v>9687</v>
      </c>
      <c r="G8054" s="15" t="s">
        <v>9687</v>
      </c>
    </row>
    <row r="8055" customFormat="false" ht="11.25" hidden="false" customHeight="false" outlineLevel="0" collapsed="false">
      <c r="A8055" s="12" t="str">
        <f aca="false">CONCATENAR</f>
        <v>SINAPI-I 1346</v>
      </c>
      <c r="B8055" s="13" t="s">
        <v>22477</v>
      </c>
      <c r="C8055" s="13" t="n">
        <v>1346</v>
      </c>
      <c r="D8055" s="14" t="s">
        <v>24330</v>
      </c>
      <c r="E8055" s="13" t="s">
        <v>22484</v>
      </c>
      <c r="F8055" s="15" t="s">
        <v>21313</v>
      </c>
      <c r="G8055" s="15" t="s">
        <v>21313</v>
      </c>
    </row>
    <row r="8056" customFormat="false" ht="11.25" hidden="false" customHeight="false" outlineLevel="0" collapsed="false">
      <c r="A8056" s="12" t="str">
        <f aca="false">CONCATENAR</f>
        <v>SINAPI-I 1345</v>
      </c>
      <c r="B8056" s="13" t="s">
        <v>22477</v>
      </c>
      <c r="C8056" s="13" t="n">
        <v>1345</v>
      </c>
      <c r="D8056" s="14" t="s">
        <v>24331</v>
      </c>
      <c r="E8056" s="13" t="s">
        <v>22484</v>
      </c>
      <c r="F8056" s="15" t="s">
        <v>24332</v>
      </c>
      <c r="G8056" s="15" t="s">
        <v>24332</v>
      </c>
    </row>
    <row r="8057" customFormat="false" ht="11.25" hidden="false" customHeight="false" outlineLevel="0" collapsed="false">
      <c r="A8057" s="12" t="str">
        <f aca="false">CONCATENAR</f>
        <v>SINAPI-I 1347</v>
      </c>
      <c r="B8057" s="13" t="s">
        <v>22477</v>
      </c>
      <c r="C8057" s="13" t="n">
        <v>1347</v>
      </c>
      <c r="D8057" s="14" t="s">
        <v>24333</v>
      </c>
      <c r="E8057" s="13" t="s">
        <v>22484</v>
      </c>
      <c r="F8057" s="15" t="s">
        <v>24334</v>
      </c>
      <c r="G8057" s="15" t="s">
        <v>24334</v>
      </c>
    </row>
    <row r="8058" customFormat="false" ht="11.25" hidden="false" customHeight="false" outlineLevel="0" collapsed="false">
      <c r="A8058" s="12" t="str">
        <f aca="false">CONCATENAR</f>
        <v>SINAPI-I 1355</v>
      </c>
      <c r="B8058" s="13" t="s">
        <v>22477</v>
      </c>
      <c r="C8058" s="13" t="n">
        <v>1355</v>
      </c>
      <c r="D8058" s="14" t="s">
        <v>24335</v>
      </c>
      <c r="E8058" s="13" t="s">
        <v>22484</v>
      </c>
      <c r="F8058" s="15" t="s">
        <v>12985</v>
      </c>
      <c r="G8058" s="15" t="s">
        <v>12985</v>
      </c>
    </row>
    <row r="8059" customFormat="false" ht="11.25" hidden="false" customHeight="false" outlineLevel="0" collapsed="false">
      <c r="A8059" s="12" t="str">
        <f aca="false">CONCATENAR</f>
        <v>SINAPI-I 1358</v>
      </c>
      <c r="B8059" s="13" t="s">
        <v>22477</v>
      </c>
      <c r="C8059" s="13" t="n">
        <v>1358</v>
      </c>
      <c r="D8059" s="14" t="s">
        <v>24336</v>
      </c>
      <c r="E8059" s="13" t="s">
        <v>22484</v>
      </c>
      <c r="F8059" s="15" t="s">
        <v>24337</v>
      </c>
      <c r="G8059" s="15" t="s">
        <v>24337</v>
      </c>
    </row>
    <row r="8060" customFormat="false" ht="11.25" hidden="false" customHeight="false" outlineLevel="0" collapsed="false">
      <c r="A8060" s="12" t="str">
        <f aca="false">CONCATENAR</f>
        <v>SINAPI-I 34659</v>
      </c>
      <c r="B8060" s="13" t="s">
        <v>22477</v>
      </c>
      <c r="C8060" s="13" t="n">
        <v>34659</v>
      </c>
      <c r="D8060" s="14" t="s">
        <v>24338</v>
      </c>
      <c r="E8060" s="13" t="s">
        <v>22484</v>
      </c>
      <c r="F8060" s="15" t="s">
        <v>24339</v>
      </c>
      <c r="G8060" s="15" t="s">
        <v>24339</v>
      </c>
    </row>
    <row r="8061" customFormat="false" ht="11.25" hidden="false" customHeight="false" outlineLevel="0" collapsed="false">
      <c r="A8061" s="12" t="str">
        <f aca="false">CONCATENAR</f>
        <v>SINAPI-I 34514</v>
      </c>
      <c r="B8061" s="13" t="s">
        <v>22477</v>
      </c>
      <c r="C8061" s="13" t="n">
        <v>34514</v>
      </c>
      <c r="D8061" s="14" t="s">
        <v>24340</v>
      </c>
      <c r="E8061" s="13" t="s">
        <v>22484</v>
      </c>
      <c r="F8061" s="15" t="s">
        <v>11420</v>
      </c>
      <c r="G8061" s="15" t="s">
        <v>11420</v>
      </c>
    </row>
    <row r="8062" customFormat="false" ht="11.25" hidden="false" customHeight="false" outlineLevel="0" collapsed="false">
      <c r="A8062" s="12" t="str">
        <f aca="false">CONCATENAR</f>
        <v>SINAPI-I 34660</v>
      </c>
      <c r="B8062" s="13" t="s">
        <v>22477</v>
      </c>
      <c r="C8062" s="13" t="n">
        <v>34660</v>
      </c>
      <c r="D8062" s="14" t="s">
        <v>24341</v>
      </c>
      <c r="E8062" s="13" t="s">
        <v>22484</v>
      </c>
      <c r="F8062" s="15" t="s">
        <v>24252</v>
      </c>
      <c r="G8062" s="15" t="s">
        <v>24252</v>
      </c>
    </row>
    <row r="8063" customFormat="false" ht="11.25" hidden="false" customHeight="false" outlineLevel="0" collapsed="false">
      <c r="A8063" s="12" t="str">
        <f aca="false">CONCATENAR</f>
        <v>SINAPI-I 34661</v>
      </c>
      <c r="B8063" s="13" t="s">
        <v>22477</v>
      </c>
      <c r="C8063" s="13" t="n">
        <v>34661</v>
      </c>
      <c r="D8063" s="14" t="s">
        <v>24342</v>
      </c>
      <c r="E8063" s="13" t="s">
        <v>22484</v>
      </c>
      <c r="F8063" s="15" t="s">
        <v>24343</v>
      </c>
      <c r="G8063" s="15" t="s">
        <v>24343</v>
      </c>
    </row>
    <row r="8064" customFormat="false" ht="11.25" hidden="false" customHeight="false" outlineLevel="0" collapsed="false">
      <c r="A8064" s="12" t="str">
        <f aca="false">CONCATENAR</f>
        <v>SINAPI-I 34667</v>
      </c>
      <c r="B8064" s="13" t="s">
        <v>22477</v>
      </c>
      <c r="C8064" s="13" t="n">
        <v>34667</v>
      </c>
      <c r="D8064" s="14" t="s">
        <v>24344</v>
      </c>
      <c r="E8064" s="13" t="s">
        <v>22484</v>
      </c>
      <c r="F8064" s="15" t="s">
        <v>21268</v>
      </c>
      <c r="G8064" s="15" t="s">
        <v>21268</v>
      </c>
    </row>
    <row r="8065" customFormat="false" ht="11.25" hidden="false" customHeight="false" outlineLevel="0" collapsed="false">
      <c r="A8065" s="12" t="str">
        <f aca="false">CONCATENAR</f>
        <v>SINAPI-I 34668</v>
      </c>
      <c r="B8065" s="13" t="s">
        <v>22477</v>
      </c>
      <c r="C8065" s="13" t="n">
        <v>34668</v>
      </c>
      <c r="D8065" s="14" t="s">
        <v>24345</v>
      </c>
      <c r="E8065" s="13" t="s">
        <v>22484</v>
      </c>
      <c r="F8065" s="15" t="s">
        <v>2403</v>
      </c>
      <c r="G8065" s="15" t="s">
        <v>2403</v>
      </c>
    </row>
    <row r="8066" customFormat="false" ht="11.25" hidden="false" customHeight="false" outlineLevel="0" collapsed="false">
      <c r="A8066" s="12" t="str">
        <f aca="false">CONCATENAR</f>
        <v>SINAPI-I 34741</v>
      </c>
      <c r="B8066" s="13" t="s">
        <v>22477</v>
      </c>
      <c r="C8066" s="13" t="n">
        <v>34741</v>
      </c>
      <c r="D8066" s="14" t="s">
        <v>24346</v>
      </c>
      <c r="E8066" s="13" t="s">
        <v>22484</v>
      </c>
      <c r="F8066" s="15" t="s">
        <v>24347</v>
      </c>
      <c r="G8066" s="15" t="s">
        <v>24347</v>
      </c>
    </row>
    <row r="8067" customFormat="false" ht="11.25" hidden="false" customHeight="false" outlineLevel="0" collapsed="false">
      <c r="A8067" s="12" t="str">
        <f aca="false">CONCATENAR</f>
        <v>SINAPI-I 34664</v>
      </c>
      <c r="B8067" s="13" t="s">
        <v>22477</v>
      </c>
      <c r="C8067" s="13" t="n">
        <v>34664</v>
      </c>
      <c r="D8067" s="14" t="s">
        <v>24348</v>
      </c>
      <c r="E8067" s="13" t="s">
        <v>22484</v>
      </c>
      <c r="F8067" s="15" t="s">
        <v>11145</v>
      </c>
      <c r="G8067" s="15" t="s">
        <v>11145</v>
      </c>
    </row>
    <row r="8068" customFormat="false" ht="11.25" hidden="false" customHeight="false" outlineLevel="0" collapsed="false">
      <c r="A8068" s="12" t="str">
        <f aca="false">CONCATENAR</f>
        <v>SINAPI-I 34665</v>
      </c>
      <c r="B8068" s="13" t="s">
        <v>22477</v>
      </c>
      <c r="C8068" s="13" t="n">
        <v>34665</v>
      </c>
      <c r="D8068" s="14" t="s">
        <v>24349</v>
      </c>
      <c r="E8068" s="13" t="s">
        <v>22484</v>
      </c>
      <c r="F8068" s="15" t="s">
        <v>2001</v>
      </c>
      <c r="G8068" s="15" t="s">
        <v>2001</v>
      </c>
    </row>
    <row r="8069" customFormat="false" ht="11.25" hidden="false" customHeight="false" outlineLevel="0" collapsed="false">
      <c r="A8069" s="12" t="str">
        <f aca="false">CONCATENAR</f>
        <v>SINAPI-I 34666</v>
      </c>
      <c r="B8069" s="13" t="s">
        <v>22477</v>
      </c>
      <c r="C8069" s="13" t="n">
        <v>34666</v>
      </c>
      <c r="D8069" s="14" t="s">
        <v>24350</v>
      </c>
      <c r="E8069" s="13" t="s">
        <v>22484</v>
      </c>
      <c r="F8069" s="15" t="s">
        <v>23067</v>
      </c>
      <c r="G8069" s="15" t="s">
        <v>23067</v>
      </c>
    </row>
    <row r="8070" customFormat="false" ht="11.25" hidden="false" customHeight="false" outlineLevel="0" collapsed="false">
      <c r="A8070" s="12" t="str">
        <f aca="false">CONCATENAR</f>
        <v>SINAPI-I 34669</v>
      </c>
      <c r="B8070" s="13" t="s">
        <v>22477</v>
      </c>
      <c r="C8070" s="13" t="n">
        <v>34669</v>
      </c>
      <c r="D8070" s="14" t="s">
        <v>24351</v>
      </c>
      <c r="E8070" s="13" t="s">
        <v>22484</v>
      </c>
      <c r="F8070" s="15" t="s">
        <v>12824</v>
      </c>
      <c r="G8070" s="15" t="s">
        <v>12824</v>
      </c>
    </row>
    <row r="8071" customFormat="false" ht="11.25" hidden="false" customHeight="false" outlineLevel="0" collapsed="false">
      <c r="A8071" s="12" t="str">
        <f aca="false">CONCATENAR</f>
        <v>SINAPI-I 34670</v>
      </c>
      <c r="B8071" s="13" t="s">
        <v>22477</v>
      </c>
      <c r="C8071" s="13" t="n">
        <v>34670</v>
      </c>
      <c r="D8071" s="14" t="s">
        <v>24352</v>
      </c>
      <c r="E8071" s="13" t="s">
        <v>22484</v>
      </c>
      <c r="F8071" s="15" t="s">
        <v>348</v>
      </c>
      <c r="G8071" s="15" t="s">
        <v>348</v>
      </c>
    </row>
    <row r="8072" customFormat="false" ht="11.25" hidden="false" customHeight="false" outlineLevel="0" collapsed="false">
      <c r="A8072" s="12" t="str">
        <f aca="false">CONCATENAR</f>
        <v>SINAPI-I 34671</v>
      </c>
      <c r="B8072" s="13" t="s">
        <v>22477</v>
      </c>
      <c r="C8072" s="13" t="n">
        <v>34671</v>
      </c>
      <c r="D8072" s="14" t="s">
        <v>24353</v>
      </c>
      <c r="E8072" s="13" t="s">
        <v>22484</v>
      </c>
      <c r="F8072" s="15" t="s">
        <v>9559</v>
      </c>
      <c r="G8072" s="15" t="s">
        <v>9559</v>
      </c>
    </row>
    <row r="8073" customFormat="false" ht="11.25" hidden="false" customHeight="false" outlineLevel="0" collapsed="false">
      <c r="A8073" s="12" t="str">
        <f aca="false">CONCATENAR</f>
        <v>SINAPI-I 34672</v>
      </c>
      <c r="B8073" s="13" t="s">
        <v>22477</v>
      </c>
      <c r="C8073" s="13" t="n">
        <v>34672</v>
      </c>
      <c r="D8073" s="14" t="s">
        <v>24354</v>
      </c>
      <c r="E8073" s="13" t="s">
        <v>22484</v>
      </c>
      <c r="F8073" s="15" t="s">
        <v>14237</v>
      </c>
      <c r="G8073" s="15" t="s">
        <v>14237</v>
      </c>
    </row>
    <row r="8074" customFormat="false" ht="11.25" hidden="false" customHeight="false" outlineLevel="0" collapsed="false">
      <c r="A8074" s="12" t="str">
        <f aca="false">CONCATENAR</f>
        <v>SINAPI-I 34673</v>
      </c>
      <c r="B8074" s="13" t="s">
        <v>22477</v>
      </c>
      <c r="C8074" s="13" t="n">
        <v>34673</v>
      </c>
      <c r="D8074" s="14" t="s">
        <v>24355</v>
      </c>
      <c r="E8074" s="13" t="s">
        <v>22484</v>
      </c>
      <c r="F8074" s="15" t="s">
        <v>9254</v>
      </c>
      <c r="G8074" s="15" t="s">
        <v>9254</v>
      </c>
    </row>
    <row r="8075" customFormat="false" ht="11.25" hidden="false" customHeight="false" outlineLevel="0" collapsed="false">
      <c r="A8075" s="12" t="str">
        <f aca="false">CONCATENAR</f>
        <v>SINAPI-I 34674</v>
      </c>
      <c r="B8075" s="13" t="s">
        <v>22477</v>
      </c>
      <c r="C8075" s="13" t="n">
        <v>34674</v>
      </c>
      <c r="D8075" s="14" t="s">
        <v>24356</v>
      </c>
      <c r="E8075" s="13" t="s">
        <v>22484</v>
      </c>
      <c r="F8075" s="15" t="s">
        <v>24357</v>
      </c>
      <c r="G8075" s="15" t="s">
        <v>24357</v>
      </c>
    </row>
    <row r="8076" customFormat="false" ht="11.25" hidden="false" customHeight="false" outlineLevel="0" collapsed="false">
      <c r="A8076" s="12" t="str">
        <f aca="false">CONCATENAR</f>
        <v>SINAPI-I 34675</v>
      </c>
      <c r="B8076" s="13" t="s">
        <v>22477</v>
      </c>
      <c r="C8076" s="13" t="n">
        <v>34675</v>
      </c>
      <c r="D8076" s="14" t="s">
        <v>24358</v>
      </c>
      <c r="E8076" s="13" t="s">
        <v>22484</v>
      </c>
      <c r="F8076" s="15" t="s">
        <v>24359</v>
      </c>
      <c r="G8076" s="15" t="s">
        <v>24359</v>
      </c>
    </row>
    <row r="8077" customFormat="false" ht="11.25" hidden="false" customHeight="false" outlineLevel="0" collapsed="false">
      <c r="A8077" s="12" t="str">
        <f aca="false">CONCATENAR</f>
        <v>SINAPI-I 34676</v>
      </c>
      <c r="B8077" s="13" t="s">
        <v>22477</v>
      </c>
      <c r="C8077" s="13" t="n">
        <v>34676</v>
      </c>
      <c r="D8077" s="14" t="s">
        <v>24360</v>
      </c>
      <c r="E8077" s="13" t="s">
        <v>22484</v>
      </c>
      <c r="F8077" s="15" t="s">
        <v>6643</v>
      </c>
      <c r="G8077" s="15" t="s">
        <v>6643</v>
      </c>
    </row>
    <row r="8078" customFormat="false" ht="11.25" hidden="false" customHeight="false" outlineLevel="0" collapsed="false">
      <c r="A8078" s="12" t="str">
        <f aca="false">CONCATENAR</f>
        <v>SINAPI-I 34677</v>
      </c>
      <c r="B8078" s="13" t="s">
        <v>22477</v>
      </c>
      <c r="C8078" s="13" t="n">
        <v>34677</v>
      </c>
      <c r="D8078" s="14" t="s">
        <v>24361</v>
      </c>
      <c r="E8078" s="13" t="s">
        <v>22484</v>
      </c>
      <c r="F8078" s="15" t="s">
        <v>10863</v>
      </c>
      <c r="G8078" s="15" t="s">
        <v>10863</v>
      </c>
    </row>
    <row r="8079" customFormat="false" ht="22.5" hidden="false" customHeight="false" outlineLevel="0" collapsed="false">
      <c r="A8079" s="12" t="str">
        <f aca="false">CONCATENAR</f>
        <v>SINAPI-I 43126</v>
      </c>
      <c r="B8079" s="13" t="s">
        <v>22477</v>
      </c>
      <c r="C8079" s="13" t="n">
        <v>43126</v>
      </c>
      <c r="D8079" s="14" t="s">
        <v>24362</v>
      </c>
      <c r="E8079" s="13" t="s">
        <v>22484</v>
      </c>
      <c r="F8079" s="15" t="s">
        <v>24363</v>
      </c>
      <c r="G8079" s="15" t="s">
        <v>24363</v>
      </c>
    </row>
    <row r="8080" customFormat="false" ht="22.5" hidden="false" customHeight="false" outlineLevel="0" collapsed="false">
      <c r="A8080" s="12" t="str">
        <f aca="false">CONCATENAR</f>
        <v>SINAPI-I 43124</v>
      </c>
      <c r="B8080" s="13" t="s">
        <v>22477</v>
      </c>
      <c r="C8080" s="13" t="n">
        <v>43124</v>
      </c>
      <c r="D8080" s="14" t="s">
        <v>24364</v>
      </c>
      <c r="E8080" s="13" t="s">
        <v>22484</v>
      </c>
      <c r="F8080" s="15" t="s">
        <v>19489</v>
      </c>
      <c r="G8080" s="15" t="s">
        <v>19489</v>
      </c>
    </row>
    <row r="8081" customFormat="false" ht="22.5" hidden="false" customHeight="false" outlineLevel="0" collapsed="false">
      <c r="A8081" s="12" t="str">
        <f aca="false">CONCATENAR</f>
        <v>SINAPI-I 43125</v>
      </c>
      <c r="B8081" s="13" t="s">
        <v>22477</v>
      </c>
      <c r="C8081" s="13" t="n">
        <v>43125</v>
      </c>
      <c r="D8081" s="14" t="s">
        <v>24365</v>
      </c>
      <c r="E8081" s="13" t="s">
        <v>22484</v>
      </c>
      <c r="F8081" s="15" t="s">
        <v>24366</v>
      </c>
      <c r="G8081" s="15" t="s">
        <v>24366</v>
      </c>
    </row>
    <row r="8082" customFormat="false" ht="22.5" hidden="false" customHeight="false" outlineLevel="0" collapsed="false">
      <c r="A8082" s="12" t="str">
        <f aca="false">CONCATENAR</f>
        <v>SINAPI-I 40623</v>
      </c>
      <c r="B8082" s="13" t="s">
        <v>22477</v>
      </c>
      <c r="C8082" s="13" t="n">
        <v>40623</v>
      </c>
      <c r="D8082" s="14" t="s">
        <v>24367</v>
      </c>
      <c r="E8082" s="13" t="s">
        <v>23249</v>
      </c>
      <c r="F8082" s="15" t="s">
        <v>24368</v>
      </c>
      <c r="G8082" s="15" t="s">
        <v>24368</v>
      </c>
    </row>
    <row r="8083" customFormat="false" ht="11.25" hidden="false" customHeight="false" outlineLevel="0" collapsed="false">
      <c r="A8083" s="12" t="str">
        <f aca="false">CONCATENAR</f>
        <v>SINAPI-I 43701</v>
      </c>
      <c r="B8083" s="13" t="s">
        <v>22477</v>
      </c>
      <c r="C8083" s="13" t="n">
        <v>43701</v>
      </c>
      <c r="D8083" s="14" t="s">
        <v>24369</v>
      </c>
      <c r="E8083" s="13" t="s">
        <v>22516</v>
      </c>
      <c r="F8083" s="15" t="s">
        <v>9199</v>
      </c>
      <c r="G8083" s="15" t="s">
        <v>9199</v>
      </c>
    </row>
    <row r="8084" customFormat="false" ht="22.5" hidden="false" customHeight="false" outlineLevel="0" collapsed="false">
      <c r="A8084" s="12" t="str">
        <f aca="false">CONCATENAR</f>
        <v>SINAPI-I 12083</v>
      </c>
      <c r="B8084" s="13" t="s">
        <v>22477</v>
      </c>
      <c r="C8084" s="13" t="n">
        <v>12083</v>
      </c>
      <c r="D8084" s="14" t="s">
        <v>24370</v>
      </c>
      <c r="E8084" s="13" t="s">
        <v>22482</v>
      </c>
      <c r="F8084" s="15" t="s">
        <v>24371</v>
      </c>
      <c r="G8084" s="15" t="s">
        <v>24371</v>
      </c>
    </row>
    <row r="8085" customFormat="false" ht="22.5" hidden="false" customHeight="false" outlineLevel="0" collapsed="false">
      <c r="A8085" s="12" t="str">
        <f aca="false">CONCATENAR</f>
        <v>SINAPI-I 12081</v>
      </c>
      <c r="B8085" s="13" t="s">
        <v>22477</v>
      </c>
      <c r="C8085" s="13" t="n">
        <v>12081</v>
      </c>
      <c r="D8085" s="14" t="s">
        <v>24372</v>
      </c>
      <c r="E8085" s="13" t="s">
        <v>22482</v>
      </c>
      <c r="F8085" s="15" t="s">
        <v>24373</v>
      </c>
      <c r="G8085" s="15" t="s">
        <v>24373</v>
      </c>
    </row>
    <row r="8086" customFormat="false" ht="22.5" hidden="false" customHeight="false" outlineLevel="0" collapsed="false">
      <c r="A8086" s="12" t="str">
        <f aca="false">CONCATENAR</f>
        <v>SINAPI-I 12082</v>
      </c>
      <c r="B8086" s="13" t="s">
        <v>22477</v>
      </c>
      <c r="C8086" s="13" t="n">
        <v>12082</v>
      </c>
      <c r="D8086" s="14" t="s">
        <v>24374</v>
      </c>
      <c r="E8086" s="13" t="s">
        <v>22482</v>
      </c>
      <c r="F8086" s="15" t="s">
        <v>24375</v>
      </c>
      <c r="G8086" s="15" t="s">
        <v>24375</v>
      </c>
    </row>
    <row r="8087" customFormat="false" ht="22.5" hidden="false" customHeight="false" outlineLevel="0" collapsed="false">
      <c r="A8087" s="12" t="str">
        <f aca="false">CONCATENAR</f>
        <v>SINAPI-I 13354</v>
      </c>
      <c r="B8087" s="13" t="s">
        <v>22477</v>
      </c>
      <c r="C8087" s="13" t="n">
        <v>13354</v>
      </c>
      <c r="D8087" s="14" t="s">
        <v>24376</v>
      </c>
      <c r="E8087" s="13" t="s">
        <v>22482</v>
      </c>
      <c r="F8087" s="15" t="s">
        <v>24377</v>
      </c>
      <c r="G8087" s="15" t="s">
        <v>24377</v>
      </c>
    </row>
    <row r="8088" customFormat="false" ht="22.5" hidden="false" customHeight="false" outlineLevel="0" collapsed="false">
      <c r="A8088" s="12" t="str">
        <f aca="false">CONCATENAR</f>
        <v>SINAPI-I 14057</v>
      </c>
      <c r="B8088" s="13" t="s">
        <v>22477</v>
      </c>
      <c r="C8088" s="13" t="n">
        <v>14057</v>
      </c>
      <c r="D8088" s="14" t="s">
        <v>24378</v>
      </c>
      <c r="E8088" s="13" t="s">
        <v>22482</v>
      </c>
      <c r="F8088" s="15" t="s">
        <v>24379</v>
      </c>
      <c r="G8088" s="15" t="s">
        <v>24379</v>
      </c>
    </row>
    <row r="8089" customFormat="false" ht="22.5" hidden="false" customHeight="false" outlineLevel="0" collapsed="false">
      <c r="A8089" s="12" t="str">
        <f aca="false">CONCATENAR</f>
        <v>SINAPI-I 14058</v>
      </c>
      <c r="B8089" s="13" t="s">
        <v>22477</v>
      </c>
      <c r="C8089" s="13" t="n">
        <v>14058</v>
      </c>
      <c r="D8089" s="14" t="s">
        <v>24380</v>
      </c>
      <c r="E8089" s="13" t="s">
        <v>22482</v>
      </c>
      <c r="F8089" s="15" t="s">
        <v>24381</v>
      </c>
      <c r="G8089" s="15" t="s">
        <v>24381</v>
      </c>
    </row>
    <row r="8090" customFormat="false" ht="22.5" hidden="false" customHeight="false" outlineLevel="0" collapsed="false">
      <c r="A8090" s="12" t="str">
        <f aca="false">CONCATENAR</f>
        <v>SINAPI-I 20971</v>
      </c>
      <c r="B8090" s="13" t="s">
        <v>22477</v>
      </c>
      <c r="C8090" s="13" t="n">
        <v>20971</v>
      </c>
      <c r="D8090" s="14" t="s">
        <v>24382</v>
      </c>
      <c r="E8090" s="13" t="s">
        <v>22482</v>
      </c>
      <c r="F8090" s="15" t="s">
        <v>3239</v>
      </c>
      <c r="G8090" s="15" t="s">
        <v>3239</v>
      </c>
    </row>
    <row r="8091" customFormat="false" ht="22.5" hidden="false" customHeight="false" outlineLevel="0" collapsed="false">
      <c r="A8091" s="12" t="str">
        <f aca="false">CONCATENAR</f>
        <v>SINAPI-I 5047</v>
      </c>
      <c r="B8091" s="13" t="s">
        <v>22477</v>
      </c>
      <c r="C8091" s="13" t="n">
        <v>5047</v>
      </c>
      <c r="D8091" s="14" t="s">
        <v>24383</v>
      </c>
      <c r="E8091" s="13" t="s">
        <v>22482</v>
      </c>
      <c r="F8091" s="15" t="s">
        <v>24384</v>
      </c>
      <c r="G8091" s="15" t="s">
        <v>24384</v>
      </c>
    </row>
    <row r="8092" customFormat="false" ht="22.5" hidden="false" customHeight="false" outlineLevel="0" collapsed="false">
      <c r="A8092" s="12" t="str">
        <f aca="false">CONCATENAR</f>
        <v>SINAPI-I 13369</v>
      </c>
      <c r="B8092" s="13" t="s">
        <v>22477</v>
      </c>
      <c r="C8092" s="13" t="n">
        <v>13369</v>
      </c>
      <c r="D8092" s="14" t="s">
        <v>24385</v>
      </c>
      <c r="E8092" s="13" t="s">
        <v>22482</v>
      </c>
      <c r="F8092" s="15" t="s">
        <v>24386</v>
      </c>
      <c r="G8092" s="15" t="s">
        <v>24386</v>
      </c>
    </row>
    <row r="8093" customFormat="false" ht="22.5" hidden="false" customHeight="false" outlineLevel="0" collapsed="false">
      <c r="A8093" s="12" t="str">
        <f aca="false">CONCATENAR</f>
        <v>SINAPI-I 13370</v>
      </c>
      <c r="B8093" s="13" t="s">
        <v>22477</v>
      </c>
      <c r="C8093" s="13" t="n">
        <v>13370</v>
      </c>
      <c r="D8093" s="14" t="s">
        <v>24387</v>
      </c>
      <c r="E8093" s="13" t="s">
        <v>22482</v>
      </c>
      <c r="F8093" s="15" t="s">
        <v>24388</v>
      </c>
      <c r="G8093" s="15" t="s">
        <v>24388</v>
      </c>
    </row>
    <row r="8094" customFormat="false" ht="11.25" hidden="false" customHeight="false" outlineLevel="0" collapsed="false">
      <c r="A8094" s="12" t="str">
        <f aca="false">CONCATENAR</f>
        <v>SINAPI-I 13279</v>
      </c>
      <c r="B8094" s="13" t="s">
        <v>22477</v>
      </c>
      <c r="C8094" s="13" t="n">
        <v>13279</v>
      </c>
      <c r="D8094" s="14" t="s">
        <v>24389</v>
      </c>
      <c r="E8094" s="13" t="s">
        <v>22516</v>
      </c>
      <c r="F8094" s="15" t="s">
        <v>11062</v>
      </c>
      <c r="G8094" s="15" t="s">
        <v>11062</v>
      </c>
    </row>
    <row r="8095" customFormat="false" ht="11.25" hidden="false" customHeight="false" outlineLevel="0" collapsed="false">
      <c r="A8095" s="12" t="str">
        <f aca="false">CONCATENAR</f>
        <v>SINAPI-I 11977</v>
      </c>
      <c r="B8095" s="13" t="s">
        <v>22477</v>
      </c>
      <c r="C8095" s="13" t="n">
        <v>11977</v>
      </c>
      <c r="D8095" s="14" t="s">
        <v>24390</v>
      </c>
      <c r="E8095" s="13" t="s">
        <v>22482</v>
      </c>
      <c r="F8095" s="15" t="s">
        <v>7549</v>
      </c>
      <c r="G8095" s="15" t="s">
        <v>7549</v>
      </c>
    </row>
    <row r="8096" customFormat="false" ht="11.25" hidden="false" customHeight="false" outlineLevel="0" collapsed="false">
      <c r="A8096" s="12" t="str">
        <f aca="false">CONCATENAR</f>
        <v>SINAPI-I 11975</v>
      </c>
      <c r="B8096" s="13" t="s">
        <v>22477</v>
      </c>
      <c r="C8096" s="13" t="n">
        <v>11975</v>
      </c>
      <c r="D8096" s="14" t="s">
        <v>24391</v>
      </c>
      <c r="E8096" s="13" t="s">
        <v>22482</v>
      </c>
      <c r="F8096" s="15" t="s">
        <v>1295</v>
      </c>
      <c r="G8096" s="15" t="s">
        <v>1295</v>
      </c>
    </row>
    <row r="8097" customFormat="false" ht="11.25" hidden="false" customHeight="false" outlineLevel="0" collapsed="false">
      <c r="A8097" s="12" t="str">
        <f aca="false">CONCATENAR</f>
        <v>SINAPI-I 39746</v>
      </c>
      <c r="B8097" s="13" t="s">
        <v>22477</v>
      </c>
      <c r="C8097" s="13" t="n">
        <v>39746</v>
      </c>
      <c r="D8097" s="14" t="s">
        <v>24392</v>
      </c>
      <c r="E8097" s="13" t="s">
        <v>22482</v>
      </c>
      <c r="F8097" s="15" t="s">
        <v>24393</v>
      </c>
      <c r="G8097" s="15" t="s">
        <v>24393</v>
      </c>
    </row>
    <row r="8098" customFormat="false" ht="11.25" hidden="false" customHeight="false" outlineLevel="0" collapsed="false">
      <c r="A8098" s="12" t="str">
        <f aca="false">CONCATENAR</f>
        <v>SINAPI-I 11976</v>
      </c>
      <c r="B8098" s="13" t="s">
        <v>22477</v>
      </c>
      <c r="C8098" s="13" t="n">
        <v>11976</v>
      </c>
      <c r="D8098" s="14" t="s">
        <v>24394</v>
      </c>
      <c r="E8098" s="13" t="s">
        <v>22482</v>
      </c>
      <c r="F8098" s="15" t="s">
        <v>3098</v>
      </c>
      <c r="G8098" s="15" t="s">
        <v>3098</v>
      </c>
    </row>
    <row r="8099" customFormat="false" ht="11.25" hidden="false" customHeight="false" outlineLevel="0" collapsed="false">
      <c r="A8099" s="12" t="str">
        <f aca="false">CONCATENAR</f>
        <v>SINAPI-I 1368</v>
      </c>
      <c r="B8099" s="13" t="s">
        <v>22477</v>
      </c>
      <c r="C8099" s="13" t="n">
        <v>1368</v>
      </c>
      <c r="D8099" s="14" t="s">
        <v>24395</v>
      </c>
      <c r="E8099" s="13" t="s">
        <v>22482</v>
      </c>
      <c r="F8099" s="15" t="s">
        <v>24396</v>
      </c>
      <c r="G8099" s="15" t="s">
        <v>24396</v>
      </c>
    </row>
    <row r="8100" customFormat="false" ht="11.25" hidden="false" customHeight="false" outlineLevel="0" collapsed="false">
      <c r="A8100" s="12" t="str">
        <f aca="false">CONCATENAR</f>
        <v>SINAPI-I 1367</v>
      </c>
      <c r="B8100" s="13" t="s">
        <v>22477</v>
      </c>
      <c r="C8100" s="13" t="n">
        <v>1367</v>
      </c>
      <c r="D8100" s="14" t="s">
        <v>24397</v>
      </c>
      <c r="E8100" s="13" t="s">
        <v>22482</v>
      </c>
      <c r="F8100" s="15" t="s">
        <v>24398</v>
      </c>
      <c r="G8100" s="15" t="s">
        <v>24398</v>
      </c>
    </row>
    <row r="8101" customFormat="false" ht="11.25" hidden="false" customHeight="false" outlineLevel="0" collapsed="false">
      <c r="A8101" s="12" t="str">
        <f aca="false">CONCATENAR</f>
        <v>SINAPI-I 7608</v>
      </c>
      <c r="B8101" s="13" t="s">
        <v>22477</v>
      </c>
      <c r="C8101" s="13" t="n">
        <v>7608</v>
      </c>
      <c r="D8101" s="14" t="s">
        <v>24399</v>
      </c>
      <c r="E8101" s="13" t="s">
        <v>22482</v>
      </c>
      <c r="F8101" s="15" t="s">
        <v>929</v>
      </c>
      <c r="G8101" s="15" t="s">
        <v>929</v>
      </c>
    </row>
    <row r="8102" customFormat="false" ht="11.25" hidden="false" customHeight="false" outlineLevel="0" collapsed="false">
      <c r="A8102" s="12" t="str">
        <f aca="false">CONCATENAR</f>
        <v>SINAPI-I 41900</v>
      </c>
      <c r="B8102" s="13" t="s">
        <v>22477</v>
      </c>
      <c r="C8102" s="13" t="n">
        <v>41900</v>
      </c>
      <c r="D8102" s="14" t="s">
        <v>24400</v>
      </c>
      <c r="E8102" s="13" t="s">
        <v>22516</v>
      </c>
      <c r="F8102" s="15" t="s">
        <v>20395</v>
      </c>
      <c r="G8102" s="15" t="s">
        <v>20395</v>
      </c>
    </row>
    <row r="8103" customFormat="false" ht="11.25" hidden="false" customHeight="false" outlineLevel="0" collapsed="false">
      <c r="A8103" s="12" t="str">
        <f aca="false">CONCATENAR</f>
        <v>SINAPI-I 41899</v>
      </c>
      <c r="B8103" s="13" t="s">
        <v>22477</v>
      </c>
      <c r="C8103" s="13" t="n">
        <v>41899</v>
      </c>
      <c r="D8103" s="14" t="s">
        <v>24401</v>
      </c>
      <c r="E8103" s="13" t="s">
        <v>24245</v>
      </c>
      <c r="F8103" s="15" t="s">
        <v>24402</v>
      </c>
      <c r="G8103" s="15" t="s">
        <v>24402</v>
      </c>
    </row>
    <row r="8104" customFormat="false" ht="11.25" hidden="false" customHeight="false" outlineLevel="0" collapsed="false">
      <c r="A8104" s="12" t="str">
        <f aca="false">CONCATENAR</f>
        <v>SINAPI-I 1380</v>
      </c>
      <c r="B8104" s="13" t="s">
        <v>22477</v>
      </c>
      <c r="C8104" s="13" t="n">
        <v>1380</v>
      </c>
      <c r="D8104" s="14" t="s">
        <v>24403</v>
      </c>
      <c r="E8104" s="13" t="s">
        <v>22516</v>
      </c>
      <c r="F8104" s="15" t="s">
        <v>24404</v>
      </c>
      <c r="G8104" s="15" t="s">
        <v>24404</v>
      </c>
    </row>
    <row r="8105" customFormat="false" ht="11.25" hidden="false" customHeight="false" outlineLevel="0" collapsed="false">
      <c r="A8105" s="12" t="str">
        <f aca="false">CONCATENAR</f>
        <v>SINAPI-I 1375</v>
      </c>
      <c r="B8105" s="13" t="s">
        <v>22477</v>
      </c>
      <c r="C8105" s="13" t="n">
        <v>1375</v>
      </c>
      <c r="D8105" s="14" t="s">
        <v>24405</v>
      </c>
      <c r="E8105" s="13" t="s">
        <v>22516</v>
      </c>
      <c r="F8105" s="15" t="s">
        <v>12980</v>
      </c>
      <c r="G8105" s="15" t="s">
        <v>12980</v>
      </c>
    </row>
    <row r="8106" customFormat="false" ht="11.25" hidden="false" customHeight="false" outlineLevel="0" collapsed="false">
      <c r="A8106" s="12" t="str">
        <f aca="false">CONCATENAR</f>
        <v>SINAPI-I 1379</v>
      </c>
      <c r="B8106" s="13" t="s">
        <v>22477</v>
      </c>
      <c r="C8106" s="13" t="n">
        <v>1379</v>
      </c>
      <c r="D8106" s="14" t="s">
        <v>24406</v>
      </c>
      <c r="E8106" s="13" t="s">
        <v>22516</v>
      </c>
      <c r="F8106" s="15" t="s">
        <v>2520</v>
      </c>
      <c r="G8106" s="15" t="s">
        <v>2520</v>
      </c>
    </row>
    <row r="8107" customFormat="false" ht="11.25" hidden="false" customHeight="false" outlineLevel="0" collapsed="false">
      <c r="A8107" s="12" t="str">
        <f aca="false">CONCATENAR</f>
        <v>SINAPI-I 10511</v>
      </c>
      <c r="B8107" s="13" t="s">
        <v>22477</v>
      </c>
      <c r="C8107" s="13" t="n">
        <v>10511</v>
      </c>
      <c r="D8107" s="14" t="s">
        <v>24407</v>
      </c>
      <c r="E8107" s="13" t="s">
        <v>24408</v>
      </c>
      <c r="F8107" s="15" t="s">
        <v>24409</v>
      </c>
      <c r="G8107" s="15" t="s">
        <v>24409</v>
      </c>
    </row>
    <row r="8108" customFormat="false" ht="11.25" hidden="false" customHeight="false" outlineLevel="0" collapsed="false">
      <c r="A8108" s="12" t="str">
        <f aca="false">CONCATENAR</f>
        <v>SINAPI-I 13284</v>
      </c>
      <c r="B8108" s="13" t="s">
        <v>22477</v>
      </c>
      <c r="C8108" s="13" t="n">
        <v>13284</v>
      </c>
      <c r="D8108" s="14" t="s">
        <v>24410</v>
      </c>
      <c r="E8108" s="13" t="s">
        <v>22516</v>
      </c>
      <c r="F8108" s="15" t="s">
        <v>2063</v>
      </c>
      <c r="G8108" s="15" t="s">
        <v>2063</v>
      </c>
    </row>
    <row r="8109" customFormat="false" ht="11.25" hidden="false" customHeight="false" outlineLevel="0" collapsed="false">
      <c r="A8109" s="12" t="str">
        <f aca="false">CONCATENAR</f>
        <v>SINAPI-I 25974</v>
      </c>
      <c r="B8109" s="13" t="s">
        <v>22477</v>
      </c>
      <c r="C8109" s="13" t="n">
        <v>25974</v>
      </c>
      <c r="D8109" s="14" t="s">
        <v>24411</v>
      </c>
      <c r="E8109" s="13" t="s">
        <v>22516</v>
      </c>
      <c r="F8109" s="15" t="s">
        <v>20896</v>
      </c>
      <c r="G8109" s="15" t="s">
        <v>20896</v>
      </c>
    </row>
    <row r="8110" customFormat="false" ht="11.25" hidden="false" customHeight="false" outlineLevel="0" collapsed="false">
      <c r="A8110" s="12" t="str">
        <f aca="false">CONCATENAR</f>
        <v>SINAPI-I 1382</v>
      </c>
      <c r="B8110" s="13" t="s">
        <v>22477</v>
      </c>
      <c r="C8110" s="13" t="n">
        <v>1382</v>
      </c>
      <c r="D8110" s="14" t="s">
        <v>24412</v>
      </c>
      <c r="E8110" s="13" t="s">
        <v>24408</v>
      </c>
      <c r="F8110" s="15" t="s">
        <v>19185</v>
      </c>
      <c r="G8110" s="15" t="s">
        <v>19185</v>
      </c>
    </row>
    <row r="8111" customFormat="false" ht="11.25" hidden="false" customHeight="false" outlineLevel="0" collapsed="false">
      <c r="A8111" s="12" t="str">
        <f aca="false">CONCATENAR</f>
        <v>SINAPI-I 34753</v>
      </c>
      <c r="B8111" s="13" t="s">
        <v>22477</v>
      </c>
      <c r="C8111" s="13" t="n">
        <v>34753</v>
      </c>
      <c r="D8111" s="14" t="s">
        <v>24413</v>
      </c>
      <c r="E8111" s="13" t="s">
        <v>22516</v>
      </c>
      <c r="F8111" s="15" t="s">
        <v>2906</v>
      </c>
      <c r="G8111" s="15" t="s">
        <v>2906</v>
      </c>
    </row>
    <row r="8112" customFormat="false" ht="22.5" hidden="false" customHeight="false" outlineLevel="0" collapsed="false">
      <c r="A8112" s="12" t="str">
        <f aca="false">CONCATENAR</f>
        <v>SINAPI-I 420</v>
      </c>
      <c r="B8112" s="13" t="s">
        <v>22477</v>
      </c>
      <c r="C8112" s="13" t="n">
        <v>420</v>
      </c>
      <c r="D8112" s="14" t="s">
        <v>24414</v>
      </c>
      <c r="E8112" s="13" t="s">
        <v>22482</v>
      </c>
      <c r="F8112" s="15" t="s">
        <v>6697</v>
      </c>
      <c r="G8112" s="15" t="s">
        <v>6697</v>
      </c>
    </row>
    <row r="8113" customFormat="false" ht="22.5" hidden="false" customHeight="false" outlineLevel="0" collapsed="false">
      <c r="A8113" s="12" t="str">
        <f aca="false">CONCATENAR</f>
        <v>SINAPI-I 12327</v>
      </c>
      <c r="B8113" s="13" t="s">
        <v>22477</v>
      </c>
      <c r="C8113" s="13" t="n">
        <v>12327</v>
      </c>
      <c r="D8113" s="14" t="s">
        <v>24415</v>
      </c>
      <c r="E8113" s="13" t="s">
        <v>22482</v>
      </c>
      <c r="F8113" s="15" t="s">
        <v>24416</v>
      </c>
      <c r="G8113" s="15" t="s">
        <v>24416</v>
      </c>
    </row>
    <row r="8114" customFormat="false" ht="11.25" hidden="false" customHeight="false" outlineLevel="0" collapsed="false">
      <c r="A8114" s="12" t="str">
        <f aca="false">CONCATENAR</f>
        <v>SINAPI-I 36148</v>
      </c>
      <c r="B8114" s="13" t="s">
        <v>22477</v>
      </c>
      <c r="C8114" s="13" t="n">
        <v>36148</v>
      </c>
      <c r="D8114" s="14" t="s">
        <v>24417</v>
      </c>
      <c r="E8114" s="13" t="s">
        <v>22482</v>
      </c>
      <c r="F8114" s="15" t="s">
        <v>23494</v>
      </c>
      <c r="G8114" s="15" t="s">
        <v>23494</v>
      </c>
    </row>
    <row r="8115" customFormat="false" ht="11.25" hidden="false" customHeight="false" outlineLevel="0" collapsed="false">
      <c r="A8115" s="12" t="str">
        <f aca="false">CONCATENAR</f>
        <v>SINAPI-I 12329</v>
      </c>
      <c r="B8115" s="13" t="s">
        <v>22477</v>
      </c>
      <c r="C8115" s="13" t="n">
        <v>12329</v>
      </c>
      <c r="D8115" s="14" t="s">
        <v>24418</v>
      </c>
      <c r="E8115" s="13" t="s">
        <v>22516</v>
      </c>
      <c r="F8115" s="15" t="s">
        <v>24419</v>
      </c>
      <c r="G8115" s="15" t="s">
        <v>24419</v>
      </c>
    </row>
    <row r="8116" customFormat="false" ht="11.25" hidden="false" customHeight="false" outlineLevel="0" collapsed="false">
      <c r="A8116" s="12" t="str">
        <f aca="false">CONCATENAR</f>
        <v>SINAPI-I 1339</v>
      </c>
      <c r="B8116" s="13" t="s">
        <v>22477</v>
      </c>
      <c r="C8116" s="13" t="n">
        <v>1339</v>
      </c>
      <c r="D8116" s="14" t="s">
        <v>24420</v>
      </c>
      <c r="E8116" s="13" t="s">
        <v>22516</v>
      </c>
      <c r="F8116" s="15" t="s">
        <v>24421</v>
      </c>
      <c r="G8116" s="15" t="s">
        <v>24421</v>
      </c>
    </row>
    <row r="8117" customFormat="false" ht="11.25" hidden="false" customHeight="false" outlineLevel="0" collapsed="false">
      <c r="A8117" s="12" t="str">
        <f aca="false">CONCATENAR</f>
        <v>SINAPI-I 11849</v>
      </c>
      <c r="B8117" s="13" t="s">
        <v>22477</v>
      </c>
      <c r="C8117" s="13" t="n">
        <v>11849</v>
      </c>
      <c r="D8117" s="14" t="s">
        <v>24422</v>
      </c>
      <c r="E8117" s="13" t="s">
        <v>22479</v>
      </c>
      <c r="F8117" s="15" t="s">
        <v>7650</v>
      </c>
      <c r="G8117" s="15" t="s">
        <v>7650</v>
      </c>
    </row>
    <row r="8118" customFormat="false" ht="11.25" hidden="false" customHeight="false" outlineLevel="0" collapsed="false">
      <c r="A8118" s="12" t="str">
        <f aca="false">CONCATENAR</f>
        <v>SINAPI-I 37418</v>
      </c>
      <c r="B8118" s="13" t="s">
        <v>22477</v>
      </c>
      <c r="C8118" s="13" t="n">
        <v>37418</v>
      </c>
      <c r="D8118" s="14" t="s">
        <v>24423</v>
      </c>
      <c r="E8118" s="13" t="s">
        <v>22482</v>
      </c>
      <c r="F8118" s="15" t="s">
        <v>13984</v>
      </c>
      <c r="G8118" s="15" t="s">
        <v>13984</v>
      </c>
    </row>
    <row r="8119" customFormat="false" ht="11.25" hidden="false" customHeight="false" outlineLevel="0" collapsed="false">
      <c r="A8119" s="12" t="str">
        <f aca="false">CONCATENAR</f>
        <v>SINAPI-I 37419</v>
      </c>
      <c r="B8119" s="13" t="s">
        <v>22477</v>
      </c>
      <c r="C8119" s="13" t="n">
        <v>37419</v>
      </c>
      <c r="D8119" s="14" t="s">
        <v>24424</v>
      </c>
      <c r="E8119" s="13" t="s">
        <v>22482</v>
      </c>
      <c r="F8119" s="15" t="s">
        <v>24425</v>
      </c>
      <c r="G8119" s="15" t="s">
        <v>24425</v>
      </c>
    </row>
    <row r="8120" customFormat="false" ht="22.5" hidden="false" customHeight="false" outlineLevel="0" collapsed="false">
      <c r="A8120" s="12" t="str">
        <f aca="false">CONCATENAR</f>
        <v>SINAPI-I 1427</v>
      </c>
      <c r="B8120" s="13" t="s">
        <v>22477</v>
      </c>
      <c r="C8120" s="13" t="n">
        <v>1427</v>
      </c>
      <c r="D8120" s="14" t="s">
        <v>24426</v>
      </c>
      <c r="E8120" s="13" t="s">
        <v>22482</v>
      </c>
      <c r="F8120" s="15" t="s">
        <v>2189</v>
      </c>
      <c r="G8120" s="15" t="s">
        <v>2189</v>
      </c>
    </row>
    <row r="8121" customFormat="false" ht="22.5" hidden="false" customHeight="false" outlineLevel="0" collapsed="false">
      <c r="A8121" s="12" t="str">
        <f aca="false">CONCATENAR</f>
        <v>SINAPI-I 1402</v>
      </c>
      <c r="B8121" s="13" t="s">
        <v>22477</v>
      </c>
      <c r="C8121" s="13" t="n">
        <v>1402</v>
      </c>
      <c r="D8121" s="14" t="s">
        <v>24427</v>
      </c>
      <c r="E8121" s="13" t="s">
        <v>22482</v>
      </c>
      <c r="F8121" s="15" t="s">
        <v>8735</v>
      </c>
      <c r="G8121" s="15" t="s">
        <v>8735</v>
      </c>
    </row>
    <row r="8122" customFormat="false" ht="22.5" hidden="false" customHeight="false" outlineLevel="0" collapsed="false">
      <c r="A8122" s="12" t="str">
        <f aca="false">CONCATENAR</f>
        <v>SINAPI-I 1420</v>
      </c>
      <c r="B8122" s="13" t="s">
        <v>22477</v>
      </c>
      <c r="C8122" s="13" t="n">
        <v>1420</v>
      </c>
      <c r="D8122" s="14" t="s">
        <v>24428</v>
      </c>
      <c r="E8122" s="13" t="s">
        <v>22482</v>
      </c>
      <c r="F8122" s="15" t="s">
        <v>7646</v>
      </c>
      <c r="G8122" s="15" t="s">
        <v>7646</v>
      </c>
    </row>
    <row r="8123" customFormat="false" ht="22.5" hidden="false" customHeight="false" outlineLevel="0" collapsed="false">
      <c r="A8123" s="12" t="str">
        <f aca="false">CONCATENAR</f>
        <v>SINAPI-I 1419</v>
      </c>
      <c r="B8123" s="13" t="s">
        <v>22477</v>
      </c>
      <c r="C8123" s="13" t="n">
        <v>1419</v>
      </c>
      <c r="D8123" s="14" t="s">
        <v>24429</v>
      </c>
      <c r="E8123" s="13" t="s">
        <v>22482</v>
      </c>
      <c r="F8123" s="15" t="s">
        <v>7555</v>
      </c>
      <c r="G8123" s="15" t="s">
        <v>7555</v>
      </c>
    </row>
    <row r="8124" customFormat="false" ht="22.5" hidden="false" customHeight="false" outlineLevel="0" collapsed="false">
      <c r="A8124" s="12" t="str">
        <f aca="false">CONCATENAR</f>
        <v>SINAPI-I 1414</v>
      </c>
      <c r="B8124" s="13" t="s">
        <v>22477</v>
      </c>
      <c r="C8124" s="13" t="n">
        <v>1414</v>
      </c>
      <c r="D8124" s="14" t="s">
        <v>24430</v>
      </c>
      <c r="E8124" s="13" t="s">
        <v>22482</v>
      </c>
      <c r="F8124" s="15" t="s">
        <v>6768</v>
      </c>
      <c r="G8124" s="15" t="s">
        <v>6768</v>
      </c>
    </row>
    <row r="8125" customFormat="false" ht="22.5" hidden="false" customHeight="false" outlineLevel="0" collapsed="false">
      <c r="A8125" s="12" t="str">
        <f aca="false">CONCATENAR</f>
        <v>SINAPI-I 1413</v>
      </c>
      <c r="B8125" s="13" t="s">
        <v>22477</v>
      </c>
      <c r="C8125" s="13" t="n">
        <v>1413</v>
      </c>
      <c r="D8125" s="14" t="s">
        <v>24431</v>
      </c>
      <c r="E8125" s="13" t="s">
        <v>22482</v>
      </c>
      <c r="F8125" s="15" t="s">
        <v>6728</v>
      </c>
      <c r="G8125" s="15" t="s">
        <v>6728</v>
      </c>
    </row>
    <row r="8126" customFormat="false" ht="22.5" hidden="false" customHeight="false" outlineLevel="0" collapsed="false">
      <c r="A8126" s="12" t="str">
        <f aca="false">CONCATENAR</f>
        <v>SINAPI-I 1412</v>
      </c>
      <c r="B8126" s="13" t="s">
        <v>22477</v>
      </c>
      <c r="C8126" s="13" t="n">
        <v>1412</v>
      </c>
      <c r="D8126" s="14" t="s">
        <v>24432</v>
      </c>
      <c r="E8126" s="13" t="s">
        <v>22482</v>
      </c>
      <c r="F8126" s="15" t="s">
        <v>14547</v>
      </c>
      <c r="G8126" s="15" t="s">
        <v>14547</v>
      </c>
    </row>
    <row r="8127" customFormat="false" ht="22.5" hidden="false" customHeight="false" outlineLevel="0" collapsed="false">
      <c r="A8127" s="12" t="str">
        <f aca="false">CONCATENAR</f>
        <v>SINAPI-I 1411</v>
      </c>
      <c r="B8127" s="13" t="s">
        <v>22477</v>
      </c>
      <c r="C8127" s="13" t="n">
        <v>1411</v>
      </c>
      <c r="D8127" s="14" t="s">
        <v>24433</v>
      </c>
      <c r="E8127" s="13" t="s">
        <v>22482</v>
      </c>
      <c r="F8127" s="15" t="s">
        <v>14812</v>
      </c>
      <c r="G8127" s="15" t="s">
        <v>14812</v>
      </c>
    </row>
    <row r="8128" customFormat="false" ht="22.5" hidden="false" customHeight="false" outlineLevel="0" collapsed="false">
      <c r="A8128" s="12" t="str">
        <f aca="false">CONCATENAR</f>
        <v>SINAPI-I 1406</v>
      </c>
      <c r="B8128" s="13" t="s">
        <v>22477</v>
      </c>
      <c r="C8128" s="13" t="n">
        <v>1406</v>
      </c>
      <c r="D8128" s="14" t="s">
        <v>24434</v>
      </c>
      <c r="E8128" s="13" t="s">
        <v>22482</v>
      </c>
      <c r="F8128" s="15" t="s">
        <v>14695</v>
      </c>
      <c r="G8128" s="15" t="s">
        <v>14695</v>
      </c>
    </row>
    <row r="8129" customFormat="false" ht="22.5" hidden="false" customHeight="false" outlineLevel="0" collapsed="false">
      <c r="A8129" s="12" t="str">
        <f aca="false">CONCATENAR</f>
        <v>SINAPI-I 1407</v>
      </c>
      <c r="B8129" s="13" t="s">
        <v>22477</v>
      </c>
      <c r="C8129" s="13" t="n">
        <v>1407</v>
      </c>
      <c r="D8129" s="14" t="s">
        <v>24435</v>
      </c>
      <c r="E8129" s="13" t="s">
        <v>22482</v>
      </c>
      <c r="F8129" s="15" t="s">
        <v>12514</v>
      </c>
      <c r="G8129" s="15" t="s">
        <v>12514</v>
      </c>
    </row>
    <row r="8130" customFormat="false" ht="22.5" hidden="false" customHeight="false" outlineLevel="0" collapsed="false">
      <c r="A8130" s="12" t="str">
        <f aca="false">CONCATENAR</f>
        <v>SINAPI-I 1404</v>
      </c>
      <c r="B8130" s="13" t="s">
        <v>22477</v>
      </c>
      <c r="C8130" s="13" t="n">
        <v>1404</v>
      </c>
      <c r="D8130" s="14" t="s">
        <v>24436</v>
      </c>
      <c r="E8130" s="13" t="s">
        <v>22482</v>
      </c>
      <c r="F8130" s="15" t="s">
        <v>11466</v>
      </c>
      <c r="G8130" s="15" t="s">
        <v>11466</v>
      </c>
    </row>
    <row r="8131" customFormat="false" ht="33.75" hidden="false" customHeight="false" outlineLevel="0" collapsed="false">
      <c r="A8131" s="12" t="str">
        <f aca="false">CONCATENAR</f>
        <v>SINAPI-I 11281</v>
      </c>
      <c r="B8131" s="13" t="s">
        <v>22477</v>
      </c>
      <c r="C8131" s="13" t="n">
        <v>11281</v>
      </c>
      <c r="D8131" s="14" t="s">
        <v>24437</v>
      </c>
      <c r="E8131" s="13" t="s">
        <v>22482</v>
      </c>
      <c r="F8131" s="15" t="s">
        <v>24438</v>
      </c>
      <c r="G8131" s="15" t="s">
        <v>24438</v>
      </c>
    </row>
    <row r="8132" customFormat="false" ht="33.75" hidden="false" customHeight="false" outlineLevel="0" collapsed="false">
      <c r="A8132" s="12" t="str">
        <f aca="false">CONCATENAR</f>
        <v>SINAPI-I 1442</v>
      </c>
      <c r="B8132" s="13" t="s">
        <v>22477</v>
      </c>
      <c r="C8132" s="13" t="n">
        <v>1442</v>
      </c>
      <c r="D8132" s="14" t="s">
        <v>24439</v>
      </c>
      <c r="E8132" s="13" t="s">
        <v>22482</v>
      </c>
      <c r="F8132" s="15" t="s">
        <v>24440</v>
      </c>
      <c r="G8132" s="15" t="s">
        <v>24440</v>
      </c>
    </row>
    <row r="8133" customFormat="false" ht="33.75" hidden="false" customHeight="false" outlineLevel="0" collapsed="false">
      <c r="A8133" s="12" t="str">
        <f aca="false">CONCATENAR</f>
        <v>SINAPI-I 13457</v>
      </c>
      <c r="B8133" s="13" t="s">
        <v>22477</v>
      </c>
      <c r="C8133" s="13" t="n">
        <v>13457</v>
      </c>
      <c r="D8133" s="14" t="s">
        <v>24441</v>
      </c>
      <c r="E8133" s="13" t="s">
        <v>22482</v>
      </c>
      <c r="F8133" s="15" t="s">
        <v>24442</v>
      </c>
      <c r="G8133" s="15" t="s">
        <v>24442</v>
      </c>
    </row>
    <row r="8134" customFormat="false" ht="45" hidden="false" customHeight="false" outlineLevel="0" collapsed="false">
      <c r="A8134" s="12" t="str">
        <f aca="false">CONCATENAR</f>
        <v>SINAPI-I 40699</v>
      </c>
      <c r="B8134" s="13" t="s">
        <v>22477</v>
      </c>
      <c r="C8134" s="13" t="n">
        <v>40699</v>
      </c>
      <c r="D8134" s="14" t="s">
        <v>24443</v>
      </c>
      <c r="E8134" s="13" t="s">
        <v>22482</v>
      </c>
      <c r="F8134" s="15" t="s">
        <v>24444</v>
      </c>
      <c r="G8134" s="15" t="s">
        <v>24444</v>
      </c>
    </row>
    <row r="8135" customFormat="false" ht="45" hidden="false" customHeight="false" outlineLevel="0" collapsed="false">
      <c r="A8135" s="12" t="str">
        <f aca="false">CONCATENAR</f>
        <v>SINAPI-I 40701</v>
      </c>
      <c r="B8135" s="13" t="s">
        <v>22477</v>
      </c>
      <c r="C8135" s="13" t="n">
        <v>40701</v>
      </c>
      <c r="D8135" s="14" t="s">
        <v>24445</v>
      </c>
      <c r="E8135" s="13" t="s">
        <v>22482</v>
      </c>
      <c r="F8135" s="15" t="s">
        <v>24446</v>
      </c>
      <c r="G8135" s="15" t="s">
        <v>24446</v>
      </c>
    </row>
    <row r="8136" customFormat="false" ht="45" hidden="false" customHeight="false" outlineLevel="0" collapsed="false">
      <c r="A8136" s="12" t="str">
        <f aca="false">CONCATENAR</f>
        <v>SINAPI-I 40700</v>
      </c>
      <c r="B8136" s="13" t="s">
        <v>22477</v>
      </c>
      <c r="C8136" s="13" t="n">
        <v>40700</v>
      </c>
      <c r="D8136" s="14" t="s">
        <v>24447</v>
      </c>
      <c r="E8136" s="13" t="s">
        <v>22482</v>
      </c>
      <c r="F8136" s="15" t="s">
        <v>24448</v>
      </c>
      <c r="G8136" s="15" t="s">
        <v>24448</v>
      </c>
    </row>
    <row r="8137" customFormat="false" ht="11.25" hidden="false" customHeight="false" outlineLevel="0" collapsed="false">
      <c r="A8137" s="12" t="str">
        <f aca="false">CONCATENAR</f>
        <v>SINAPI-I 13458</v>
      </c>
      <c r="B8137" s="13" t="s">
        <v>22477</v>
      </c>
      <c r="C8137" s="13" t="n">
        <v>13458</v>
      </c>
      <c r="D8137" s="14" t="s">
        <v>24449</v>
      </c>
      <c r="E8137" s="13" t="s">
        <v>22482</v>
      </c>
      <c r="F8137" s="15" t="s">
        <v>24450</v>
      </c>
      <c r="G8137" s="15" t="s">
        <v>24450</v>
      </c>
    </row>
    <row r="8138" customFormat="false" ht="22.5" hidden="false" customHeight="false" outlineLevel="0" collapsed="false">
      <c r="A8138" s="12" t="str">
        <f aca="false">CONCATENAR</f>
        <v>SINAPI-I 36524</v>
      </c>
      <c r="B8138" s="13" t="s">
        <v>22477</v>
      </c>
      <c r="C8138" s="13" t="n">
        <v>36524</v>
      </c>
      <c r="D8138" s="14" t="s">
        <v>24451</v>
      </c>
      <c r="E8138" s="13" t="s">
        <v>22482</v>
      </c>
      <c r="F8138" s="15" t="s">
        <v>24452</v>
      </c>
      <c r="G8138" s="15" t="s">
        <v>24452</v>
      </c>
    </row>
    <row r="8139" customFormat="false" ht="22.5" hidden="false" customHeight="false" outlineLevel="0" collapsed="false">
      <c r="A8139" s="12" t="str">
        <f aca="false">CONCATENAR</f>
        <v>SINAPI-I 36526</v>
      </c>
      <c r="B8139" s="13" t="s">
        <v>22477</v>
      </c>
      <c r="C8139" s="13" t="n">
        <v>36526</v>
      </c>
      <c r="D8139" s="14" t="s">
        <v>24453</v>
      </c>
      <c r="E8139" s="13" t="s">
        <v>22482</v>
      </c>
      <c r="F8139" s="15" t="s">
        <v>24454</v>
      </c>
      <c r="G8139" s="15" t="s">
        <v>24454</v>
      </c>
    </row>
    <row r="8140" customFormat="false" ht="22.5" hidden="false" customHeight="false" outlineLevel="0" collapsed="false">
      <c r="A8140" s="12" t="str">
        <f aca="false">CONCATENAR</f>
        <v>SINAPI-I 36523</v>
      </c>
      <c r="B8140" s="13" t="s">
        <v>22477</v>
      </c>
      <c r="C8140" s="13" t="n">
        <v>36523</v>
      </c>
      <c r="D8140" s="14" t="s">
        <v>24455</v>
      </c>
      <c r="E8140" s="13" t="s">
        <v>22482</v>
      </c>
      <c r="F8140" s="15" t="s">
        <v>24456</v>
      </c>
      <c r="G8140" s="15" t="s">
        <v>24456</v>
      </c>
    </row>
    <row r="8141" customFormat="false" ht="22.5" hidden="false" customHeight="false" outlineLevel="0" collapsed="false">
      <c r="A8141" s="12" t="str">
        <f aca="false">CONCATENAR</f>
        <v>SINAPI-I 36527</v>
      </c>
      <c r="B8141" s="13" t="s">
        <v>22477</v>
      </c>
      <c r="C8141" s="13" t="n">
        <v>36527</v>
      </c>
      <c r="D8141" s="14" t="s">
        <v>24457</v>
      </c>
      <c r="E8141" s="13" t="s">
        <v>22482</v>
      </c>
      <c r="F8141" s="15" t="s">
        <v>24458</v>
      </c>
      <c r="G8141" s="15" t="s">
        <v>24458</v>
      </c>
    </row>
    <row r="8142" customFormat="false" ht="22.5" hidden="false" customHeight="false" outlineLevel="0" collapsed="false">
      <c r="A8142" s="12" t="str">
        <f aca="false">CONCATENAR</f>
        <v>SINAPI-I 13803</v>
      </c>
      <c r="B8142" s="13" t="s">
        <v>22477</v>
      </c>
      <c r="C8142" s="13" t="n">
        <v>13803</v>
      </c>
      <c r="D8142" s="14" t="s">
        <v>24459</v>
      </c>
      <c r="E8142" s="13" t="s">
        <v>22482</v>
      </c>
      <c r="F8142" s="15" t="s">
        <v>24460</v>
      </c>
      <c r="G8142" s="15" t="s">
        <v>24460</v>
      </c>
    </row>
    <row r="8143" customFormat="false" ht="22.5" hidden="false" customHeight="false" outlineLevel="0" collapsed="false">
      <c r="A8143" s="12" t="str">
        <f aca="false">CONCATENAR</f>
        <v>SINAPI-I 38642</v>
      </c>
      <c r="B8143" s="13" t="s">
        <v>22477</v>
      </c>
      <c r="C8143" s="13" t="n">
        <v>38642</v>
      </c>
      <c r="D8143" s="14" t="s">
        <v>24461</v>
      </c>
      <c r="E8143" s="13" t="s">
        <v>22482</v>
      </c>
      <c r="F8143" s="15" t="s">
        <v>24462</v>
      </c>
      <c r="G8143" s="15" t="s">
        <v>24462</v>
      </c>
    </row>
    <row r="8144" customFormat="false" ht="22.5" hidden="false" customHeight="false" outlineLevel="0" collapsed="false">
      <c r="A8144" s="12" t="str">
        <f aca="false">CONCATENAR</f>
        <v>SINAPI-I 36522</v>
      </c>
      <c r="B8144" s="13" t="s">
        <v>22477</v>
      </c>
      <c r="C8144" s="13" t="n">
        <v>36522</v>
      </c>
      <c r="D8144" s="14" t="s">
        <v>24463</v>
      </c>
      <c r="E8144" s="13" t="s">
        <v>22482</v>
      </c>
      <c r="F8144" s="15" t="s">
        <v>24464</v>
      </c>
      <c r="G8144" s="15" t="s">
        <v>24464</v>
      </c>
    </row>
    <row r="8145" customFormat="false" ht="22.5" hidden="false" customHeight="false" outlineLevel="0" collapsed="false">
      <c r="A8145" s="12" t="str">
        <f aca="false">CONCATENAR</f>
        <v>SINAPI-I 36525</v>
      </c>
      <c r="B8145" s="13" t="s">
        <v>22477</v>
      </c>
      <c r="C8145" s="13" t="n">
        <v>36525</v>
      </c>
      <c r="D8145" s="14" t="s">
        <v>24465</v>
      </c>
      <c r="E8145" s="13" t="s">
        <v>22482</v>
      </c>
      <c r="F8145" s="15" t="s">
        <v>24466</v>
      </c>
      <c r="G8145" s="15" t="s">
        <v>24466</v>
      </c>
    </row>
    <row r="8146" customFormat="false" ht="22.5" hidden="false" customHeight="false" outlineLevel="0" collapsed="false">
      <c r="A8146" s="12" t="str">
        <f aca="false">CONCATENAR</f>
        <v>SINAPI-I 41991</v>
      </c>
      <c r="B8146" s="13" t="s">
        <v>22477</v>
      </c>
      <c r="C8146" s="13" t="n">
        <v>41991</v>
      </c>
      <c r="D8146" s="14" t="s">
        <v>24467</v>
      </c>
      <c r="E8146" s="13" t="s">
        <v>22482</v>
      </c>
      <c r="F8146" s="15" t="s">
        <v>24468</v>
      </c>
      <c r="G8146" s="15" t="s">
        <v>24468</v>
      </c>
    </row>
    <row r="8147" customFormat="false" ht="11.25" hidden="false" customHeight="false" outlineLevel="0" collapsed="false">
      <c r="A8147" s="12" t="str">
        <f aca="false">CONCATENAR</f>
        <v>SINAPI-I 34348</v>
      </c>
      <c r="B8147" s="13" t="s">
        <v>22477</v>
      </c>
      <c r="C8147" s="13" t="n">
        <v>34348</v>
      </c>
      <c r="D8147" s="14" t="s">
        <v>24469</v>
      </c>
      <c r="E8147" s="13" t="s">
        <v>22533</v>
      </c>
      <c r="F8147" s="15" t="s">
        <v>12179</v>
      </c>
      <c r="G8147" s="15" t="s">
        <v>12179</v>
      </c>
    </row>
    <row r="8148" customFormat="false" ht="11.25" hidden="false" customHeight="false" outlineLevel="0" collapsed="false">
      <c r="A8148" s="12" t="str">
        <f aca="false">CONCATENAR</f>
        <v>SINAPI-I 34347</v>
      </c>
      <c r="B8148" s="13" t="s">
        <v>22477</v>
      </c>
      <c r="C8148" s="13" t="n">
        <v>34347</v>
      </c>
      <c r="D8148" s="14" t="s">
        <v>24470</v>
      </c>
      <c r="E8148" s="13" t="s">
        <v>22533</v>
      </c>
      <c r="F8148" s="15" t="s">
        <v>9151</v>
      </c>
      <c r="G8148" s="15" t="s">
        <v>9151</v>
      </c>
    </row>
    <row r="8149" customFormat="false" ht="22.5" hidden="false" customHeight="false" outlineLevel="0" collapsed="false">
      <c r="A8149" s="12" t="str">
        <f aca="false">CONCATENAR</f>
        <v>SINAPI-I 11146</v>
      </c>
      <c r="B8149" s="13" t="s">
        <v>22477</v>
      </c>
      <c r="C8149" s="13" t="n">
        <v>11146</v>
      </c>
      <c r="D8149" s="14" t="s">
        <v>24471</v>
      </c>
      <c r="E8149" s="13" t="s">
        <v>22768</v>
      </c>
      <c r="F8149" s="15" t="s">
        <v>24472</v>
      </c>
      <c r="G8149" s="15" t="s">
        <v>24472</v>
      </c>
    </row>
    <row r="8150" customFormat="false" ht="22.5" hidden="false" customHeight="false" outlineLevel="0" collapsed="false">
      <c r="A8150" s="12" t="str">
        <f aca="false">CONCATENAR</f>
        <v>SINAPI-I 11147</v>
      </c>
      <c r="B8150" s="13" t="s">
        <v>22477</v>
      </c>
      <c r="C8150" s="13" t="n">
        <v>11147</v>
      </c>
      <c r="D8150" s="14" t="s">
        <v>24473</v>
      </c>
      <c r="E8150" s="13" t="s">
        <v>22768</v>
      </c>
      <c r="F8150" s="15" t="s">
        <v>24474</v>
      </c>
      <c r="G8150" s="15" t="s">
        <v>24474</v>
      </c>
    </row>
    <row r="8151" customFormat="false" ht="22.5" hidden="false" customHeight="false" outlineLevel="0" collapsed="false">
      <c r="A8151" s="12" t="str">
        <f aca="false">CONCATENAR</f>
        <v>SINAPI-I 34872</v>
      </c>
      <c r="B8151" s="13" t="s">
        <v>22477</v>
      </c>
      <c r="C8151" s="13" t="n">
        <v>34872</v>
      </c>
      <c r="D8151" s="14" t="s">
        <v>24475</v>
      </c>
      <c r="E8151" s="13" t="s">
        <v>22768</v>
      </c>
      <c r="F8151" s="15" t="s">
        <v>24476</v>
      </c>
      <c r="G8151" s="15" t="s">
        <v>24476</v>
      </c>
    </row>
    <row r="8152" customFormat="false" ht="22.5" hidden="false" customHeight="false" outlineLevel="0" collapsed="false">
      <c r="A8152" s="12" t="str">
        <f aca="false">CONCATENAR</f>
        <v>SINAPI-I 34491</v>
      </c>
      <c r="B8152" s="13" t="s">
        <v>22477</v>
      </c>
      <c r="C8152" s="13" t="n">
        <v>34491</v>
      </c>
      <c r="D8152" s="14" t="s">
        <v>24477</v>
      </c>
      <c r="E8152" s="13" t="s">
        <v>22768</v>
      </c>
      <c r="F8152" s="15" t="s">
        <v>24478</v>
      </c>
      <c r="G8152" s="15" t="s">
        <v>24478</v>
      </c>
    </row>
    <row r="8153" customFormat="false" ht="22.5" hidden="false" customHeight="false" outlineLevel="0" collapsed="false">
      <c r="A8153" s="12" t="str">
        <f aca="false">CONCATENAR</f>
        <v>SINAPI-I 34770</v>
      </c>
      <c r="B8153" s="13" t="s">
        <v>22477</v>
      </c>
      <c r="C8153" s="13" t="n">
        <v>34770</v>
      </c>
      <c r="D8153" s="14" t="s">
        <v>24479</v>
      </c>
      <c r="E8153" s="13" t="s">
        <v>24245</v>
      </c>
      <c r="F8153" s="15" t="s">
        <v>24480</v>
      </c>
      <c r="G8153" s="15" t="s">
        <v>24480</v>
      </c>
    </row>
    <row r="8154" customFormat="false" ht="22.5" hidden="false" customHeight="false" outlineLevel="0" collapsed="false">
      <c r="A8154" s="12" t="str">
        <f aca="false">CONCATENAR</f>
        <v>SINAPI-I 1518</v>
      </c>
      <c r="B8154" s="13" t="s">
        <v>22477</v>
      </c>
      <c r="C8154" s="13" t="n">
        <v>1518</v>
      </c>
      <c r="D8154" s="14" t="s">
        <v>24481</v>
      </c>
      <c r="E8154" s="13" t="s">
        <v>24245</v>
      </c>
      <c r="F8154" s="15" t="s">
        <v>24482</v>
      </c>
      <c r="G8154" s="15" t="s">
        <v>24482</v>
      </c>
    </row>
    <row r="8155" customFormat="false" ht="22.5" hidden="false" customHeight="false" outlineLevel="0" collapsed="false">
      <c r="A8155" s="12" t="str">
        <f aca="false">CONCATENAR</f>
        <v>SINAPI-I 41965</v>
      </c>
      <c r="B8155" s="13" t="s">
        <v>22477</v>
      </c>
      <c r="C8155" s="13" t="n">
        <v>41965</v>
      </c>
      <c r="D8155" s="14" t="s">
        <v>24483</v>
      </c>
      <c r="E8155" s="13" t="s">
        <v>24245</v>
      </c>
      <c r="F8155" s="15" t="s">
        <v>24484</v>
      </c>
      <c r="G8155" s="15" t="s">
        <v>24484</v>
      </c>
    </row>
    <row r="8156" customFormat="false" ht="22.5" hidden="false" customHeight="false" outlineLevel="0" collapsed="false">
      <c r="A8156" s="12" t="str">
        <f aca="false">CONCATENAR</f>
        <v>SINAPI-I 34492</v>
      </c>
      <c r="B8156" s="13" t="s">
        <v>22477</v>
      </c>
      <c r="C8156" s="13" t="n">
        <v>34492</v>
      </c>
      <c r="D8156" s="14" t="s">
        <v>24485</v>
      </c>
      <c r="E8156" s="13" t="s">
        <v>22768</v>
      </c>
      <c r="F8156" s="15" t="s">
        <v>24486</v>
      </c>
      <c r="G8156" s="15" t="s">
        <v>24486</v>
      </c>
    </row>
    <row r="8157" customFormat="false" ht="22.5" hidden="false" customHeight="false" outlineLevel="0" collapsed="false">
      <c r="A8157" s="12" t="str">
        <f aca="false">CONCATENAR</f>
        <v>SINAPI-I 1524</v>
      </c>
      <c r="B8157" s="13" t="s">
        <v>22477</v>
      </c>
      <c r="C8157" s="13" t="n">
        <v>1524</v>
      </c>
      <c r="D8157" s="14" t="s">
        <v>24487</v>
      </c>
      <c r="E8157" s="13" t="s">
        <v>22768</v>
      </c>
      <c r="F8157" s="15" t="s">
        <v>24488</v>
      </c>
      <c r="G8157" s="15" t="s">
        <v>24488</v>
      </c>
    </row>
    <row r="8158" customFormat="false" ht="22.5" hidden="false" customHeight="false" outlineLevel="0" collapsed="false">
      <c r="A8158" s="12" t="str">
        <f aca="false">CONCATENAR</f>
        <v>SINAPI-I 38404</v>
      </c>
      <c r="B8158" s="13" t="s">
        <v>22477</v>
      </c>
      <c r="C8158" s="13" t="n">
        <v>38404</v>
      </c>
      <c r="D8158" s="14" t="s">
        <v>24489</v>
      </c>
      <c r="E8158" s="13" t="s">
        <v>22768</v>
      </c>
      <c r="F8158" s="15" t="s">
        <v>24490</v>
      </c>
      <c r="G8158" s="15" t="s">
        <v>24490</v>
      </c>
    </row>
    <row r="8159" customFormat="false" ht="22.5" hidden="false" customHeight="false" outlineLevel="0" collapsed="false">
      <c r="A8159" s="12" t="str">
        <f aca="false">CONCATENAR</f>
        <v>SINAPI-I 39849</v>
      </c>
      <c r="B8159" s="13" t="s">
        <v>22477</v>
      </c>
      <c r="C8159" s="13" t="n">
        <v>39849</v>
      </c>
      <c r="D8159" s="14" t="s">
        <v>24491</v>
      </c>
      <c r="E8159" s="13" t="s">
        <v>22768</v>
      </c>
      <c r="F8159" s="15" t="s">
        <v>24492</v>
      </c>
      <c r="G8159" s="15" t="s">
        <v>24492</v>
      </c>
    </row>
    <row r="8160" customFormat="false" ht="22.5" hidden="false" customHeight="false" outlineLevel="0" collapsed="false">
      <c r="A8160" s="12" t="str">
        <f aca="false">CONCATENAR</f>
        <v>SINAPI-I 38464</v>
      </c>
      <c r="B8160" s="13" t="s">
        <v>22477</v>
      </c>
      <c r="C8160" s="13" t="n">
        <v>38464</v>
      </c>
      <c r="D8160" s="14" t="s">
        <v>24493</v>
      </c>
      <c r="E8160" s="13" t="s">
        <v>22768</v>
      </c>
      <c r="F8160" s="15" t="s">
        <v>24494</v>
      </c>
      <c r="G8160" s="15" t="s">
        <v>24494</v>
      </c>
    </row>
    <row r="8161" customFormat="false" ht="22.5" hidden="false" customHeight="false" outlineLevel="0" collapsed="false">
      <c r="A8161" s="12" t="str">
        <f aca="false">CONCATENAR</f>
        <v>SINAPI-I 34493</v>
      </c>
      <c r="B8161" s="13" t="s">
        <v>22477</v>
      </c>
      <c r="C8161" s="13" t="n">
        <v>34493</v>
      </c>
      <c r="D8161" s="14" t="s">
        <v>24495</v>
      </c>
      <c r="E8161" s="13" t="s">
        <v>22768</v>
      </c>
      <c r="F8161" s="15" t="s">
        <v>24496</v>
      </c>
      <c r="G8161" s="15" t="s">
        <v>24496</v>
      </c>
    </row>
    <row r="8162" customFormat="false" ht="22.5" hidden="false" customHeight="false" outlineLevel="0" collapsed="false">
      <c r="A8162" s="12" t="str">
        <f aca="false">CONCATENAR</f>
        <v>SINAPI-I 1527</v>
      </c>
      <c r="B8162" s="13" t="s">
        <v>22477</v>
      </c>
      <c r="C8162" s="13" t="n">
        <v>1527</v>
      </c>
      <c r="D8162" s="14" t="s">
        <v>24497</v>
      </c>
      <c r="E8162" s="13" t="s">
        <v>22768</v>
      </c>
      <c r="F8162" s="15" t="s">
        <v>24498</v>
      </c>
      <c r="G8162" s="15" t="s">
        <v>24498</v>
      </c>
    </row>
    <row r="8163" customFormat="false" ht="22.5" hidden="false" customHeight="false" outlineLevel="0" collapsed="false">
      <c r="A8163" s="12" t="str">
        <f aca="false">CONCATENAR</f>
        <v>SINAPI-I 38405</v>
      </c>
      <c r="B8163" s="13" t="s">
        <v>22477</v>
      </c>
      <c r="C8163" s="13" t="n">
        <v>38405</v>
      </c>
      <c r="D8163" s="14" t="s">
        <v>24499</v>
      </c>
      <c r="E8163" s="13" t="s">
        <v>22768</v>
      </c>
      <c r="F8163" s="15" t="s">
        <v>24500</v>
      </c>
      <c r="G8163" s="15" t="s">
        <v>24500</v>
      </c>
    </row>
    <row r="8164" customFormat="false" ht="22.5" hidden="false" customHeight="false" outlineLevel="0" collapsed="false">
      <c r="A8164" s="12" t="str">
        <f aca="false">CONCATENAR</f>
        <v>SINAPI-I 38408</v>
      </c>
      <c r="B8164" s="13" t="s">
        <v>22477</v>
      </c>
      <c r="C8164" s="13" t="n">
        <v>38408</v>
      </c>
      <c r="D8164" s="14" t="s">
        <v>24501</v>
      </c>
      <c r="E8164" s="13" t="s">
        <v>22768</v>
      </c>
      <c r="F8164" s="15" t="s">
        <v>24502</v>
      </c>
      <c r="G8164" s="15" t="s">
        <v>24502</v>
      </c>
    </row>
    <row r="8165" customFormat="false" ht="22.5" hidden="false" customHeight="false" outlineLevel="0" collapsed="false">
      <c r="A8165" s="12" t="str">
        <f aca="false">CONCATENAR</f>
        <v>SINAPI-I 34494</v>
      </c>
      <c r="B8165" s="13" t="s">
        <v>22477</v>
      </c>
      <c r="C8165" s="13" t="n">
        <v>34494</v>
      </c>
      <c r="D8165" s="14" t="s">
        <v>24503</v>
      </c>
      <c r="E8165" s="13" t="s">
        <v>22768</v>
      </c>
      <c r="F8165" s="15" t="s">
        <v>24504</v>
      </c>
      <c r="G8165" s="15" t="s">
        <v>24504</v>
      </c>
    </row>
    <row r="8166" customFormat="false" ht="22.5" hidden="false" customHeight="false" outlineLevel="0" collapsed="false">
      <c r="A8166" s="12" t="str">
        <f aca="false">CONCATENAR</f>
        <v>SINAPI-I 1525</v>
      </c>
      <c r="B8166" s="13" t="s">
        <v>22477</v>
      </c>
      <c r="C8166" s="13" t="n">
        <v>1525</v>
      </c>
      <c r="D8166" s="14" t="s">
        <v>24505</v>
      </c>
      <c r="E8166" s="13" t="s">
        <v>22768</v>
      </c>
      <c r="F8166" s="15" t="s">
        <v>24506</v>
      </c>
      <c r="G8166" s="15" t="s">
        <v>24506</v>
      </c>
    </row>
    <row r="8167" customFormat="false" ht="22.5" hidden="false" customHeight="false" outlineLevel="0" collapsed="false">
      <c r="A8167" s="12" t="str">
        <f aca="false">CONCATENAR</f>
        <v>SINAPI-I 38406</v>
      </c>
      <c r="B8167" s="13" t="s">
        <v>22477</v>
      </c>
      <c r="C8167" s="13" t="n">
        <v>38406</v>
      </c>
      <c r="D8167" s="14" t="s">
        <v>24507</v>
      </c>
      <c r="E8167" s="13" t="s">
        <v>22768</v>
      </c>
      <c r="F8167" s="15" t="s">
        <v>24508</v>
      </c>
      <c r="G8167" s="15" t="s">
        <v>24508</v>
      </c>
    </row>
    <row r="8168" customFormat="false" ht="22.5" hidden="false" customHeight="false" outlineLevel="0" collapsed="false">
      <c r="A8168" s="12" t="str">
        <f aca="false">CONCATENAR</f>
        <v>SINAPI-I 38409</v>
      </c>
      <c r="B8168" s="13" t="s">
        <v>22477</v>
      </c>
      <c r="C8168" s="13" t="n">
        <v>38409</v>
      </c>
      <c r="D8168" s="14" t="s">
        <v>24509</v>
      </c>
      <c r="E8168" s="13" t="s">
        <v>22768</v>
      </c>
      <c r="F8168" s="15" t="s">
        <v>24510</v>
      </c>
      <c r="G8168" s="15" t="s">
        <v>24510</v>
      </c>
    </row>
    <row r="8169" customFormat="false" ht="22.5" hidden="false" customHeight="false" outlineLevel="0" collapsed="false">
      <c r="A8169" s="12" t="str">
        <f aca="false">CONCATENAR</f>
        <v>SINAPI-I 43360</v>
      </c>
      <c r="B8169" s="13" t="s">
        <v>22477</v>
      </c>
      <c r="C8169" s="13" t="n">
        <v>43360</v>
      </c>
      <c r="D8169" s="14" t="s">
        <v>24511</v>
      </c>
      <c r="E8169" s="13" t="s">
        <v>22768</v>
      </c>
      <c r="F8169" s="15" t="s">
        <v>24512</v>
      </c>
      <c r="G8169" s="15" t="s">
        <v>24512</v>
      </c>
    </row>
    <row r="8170" customFormat="false" ht="22.5" hidden="false" customHeight="false" outlineLevel="0" collapsed="false">
      <c r="A8170" s="12" t="str">
        <f aca="false">CONCATENAR</f>
        <v>SINAPI-I 34495</v>
      </c>
      <c r="B8170" s="13" t="s">
        <v>22477</v>
      </c>
      <c r="C8170" s="13" t="n">
        <v>34495</v>
      </c>
      <c r="D8170" s="14" t="s">
        <v>24513</v>
      </c>
      <c r="E8170" s="13" t="s">
        <v>22768</v>
      </c>
      <c r="F8170" s="15" t="s">
        <v>24514</v>
      </c>
      <c r="G8170" s="15" t="s">
        <v>24514</v>
      </c>
    </row>
    <row r="8171" customFormat="false" ht="22.5" hidden="false" customHeight="false" outlineLevel="0" collapsed="false">
      <c r="A8171" s="12" t="str">
        <f aca="false">CONCATENAR</f>
        <v>SINAPI-I 11145</v>
      </c>
      <c r="B8171" s="13" t="s">
        <v>22477</v>
      </c>
      <c r="C8171" s="13" t="n">
        <v>11145</v>
      </c>
      <c r="D8171" s="14" t="s">
        <v>24515</v>
      </c>
      <c r="E8171" s="13" t="s">
        <v>22768</v>
      </c>
      <c r="F8171" s="15" t="s">
        <v>24476</v>
      </c>
      <c r="G8171" s="15" t="s">
        <v>24476</v>
      </c>
    </row>
    <row r="8172" customFormat="false" ht="22.5" hidden="false" customHeight="false" outlineLevel="0" collapsed="false">
      <c r="A8172" s="12" t="str">
        <f aca="false">CONCATENAR</f>
        <v>SINAPI-I 34496</v>
      </c>
      <c r="B8172" s="13" t="s">
        <v>22477</v>
      </c>
      <c r="C8172" s="13" t="n">
        <v>34496</v>
      </c>
      <c r="D8172" s="14" t="s">
        <v>24516</v>
      </c>
      <c r="E8172" s="13" t="s">
        <v>22768</v>
      </c>
      <c r="F8172" s="15" t="s">
        <v>24517</v>
      </c>
      <c r="G8172" s="15" t="s">
        <v>24517</v>
      </c>
    </row>
    <row r="8173" customFormat="false" ht="22.5" hidden="false" customHeight="false" outlineLevel="0" collapsed="false">
      <c r="A8173" s="12" t="str">
        <f aca="false">CONCATENAR</f>
        <v>SINAPI-I 34479</v>
      </c>
      <c r="B8173" s="13" t="s">
        <v>22477</v>
      </c>
      <c r="C8173" s="13" t="n">
        <v>34479</v>
      </c>
      <c r="D8173" s="14" t="s">
        <v>24518</v>
      </c>
      <c r="E8173" s="13" t="s">
        <v>22768</v>
      </c>
      <c r="F8173" s="15" t="s">
        <v>24478</v>
      </c>
      <c r="G8173" s="15" t="s">
        <v>24478</v>
      </c>
    </row>
    <row r="8174" customFormat="false" ht="22.5" hidden="false" customHeight="false" outlineLevel="0" collapsed="false">
      <c r="A8174" s="12" t="str">
        <f aca="false">CONCATENAR</f>
        <v>SINAPI-I 34481</v>
      </c>
      <c r="B8174" s="13" t="s">
        <v>22477</v>
      </c>
      <c r="C8174" s="13" t="n">
        <v>34481</v>
      </c>
      <c r="D8174" s="14" t="s">
        <v>24519</v>
      </c>
      <c r="E8174" s="13" t="s">
        <v>22768</v>
      </c>
      <c r="F8174" s="15" t="s">
        <v>24520</v>
      </c>
      <c r="G8174" s="15" t="s">
        <v>24520</v>
      </c>
    </row>
    <row r="8175" customFormat="false" ht="22.5" hidden="false" customHeight="false" outlineLevel="0" collapsed="false">
      <c r="A8175" s="12" t="str">
        <f aca="false">CONCATENAR</f>
        <v>SINAPI-I 34483</v>
      </c>
      <c r="B8175" s="13" t="s">
        <v>22477</v>
      </c>
      <c r="C8175" s="13" t="n">
        <v>34483</v>
      </c>
      <c r="D8175" s="14" t="s">
        <v>24521</v>
      </c>
      <c r="E8175" s="13" t="s">
        <v>22768</v>
      </c>
      <c r="F8175" s="15" t="s">
        <v>24522</v>
      </c>
      <c r="G8175" s="15" t="s">
        <v>24522</v>
      </c>
    </row>
    <row r="8176" customFormat="false" ht="22.5" hidden="false" customHeight="false" outlineLevel="0" collapsed="false">
      <c r="A8176" s="12" t="str">
        <f aca="false">CONCATENAR</f>
        <v>SINAPI-I 34485</v>
      </c>
      <c r="B8176" s="13" t="s">
        <v>22477</v>
      </c>
      <c r="C8176" s="13" t="n">
        <v>34485</v>
      </c>
      <c r="D8176" s="14" t="s">
        <v>24523</v>
      </c>
      <c r="E8176" s="13" t="s">
        <v>22768</v>
      </c>
      <c r="F8176" s="15" t="s">
        <v>24524</v>
      </c>
      <c r="G8176" s="15" t="s">
        <v>24524</v>
      </c>
    </row>
    <row r="8177" customFormat="false" ht="22.5" hidden="false" customHeight="false" outlineLevel="0" collapsed="false">
      <c r="A8177" s="12" t="str">
        <f aca="false">CONCATENAR</f>
        <v>SINAPI-I 14041</v>
      </c>
      <c r="B8177" s="13" t="s">
        <v>22477</v>
      </c>
      <c r="C8177" s="13" t="n">
        <v>14041</v>
      </c>
      <c r="D8177" s="14" t="s">
        <v>24525</v>
      </c>
      <c r="E8177" s="13" t="s">
        <v>22768</v>
      </c>
      <c r="F8177" s="15" t="s">
        <v>24526</v>
      </c>
      <c r="G8177" s="15" t="s">
        <v>24526</v>
      </c>
    </row>
    <row r="8178" customFormat="false" ht="22.5" hidden="false" customHeight="false" outlineLevel="0" collapsed="false">
      <c r="A8178" s="12" t="str">
        <f aca="false">CONCATENAR</f>
        <v>SINAPI-I 1523</v>
      </c>
      <c r="B8178" s="13" t="s">
        <v>22477</v>
      </c>
      <c r="C8178" s="13" t="n">
        <v>1523</v>
      </c>
      <c r="D8178" s="14" t="s">
        <v>24527</v>
      </c>
      <c r="E8178" s="13" t="s">
        <v>22768</v>
      </c>
      <c r="F8178" s="15" t="s">
        <v>24528</v>
      </c>
      <c r="G8178" s="15" t="s">
        <v>24528</v>
      </c>
    </row>
    <row r="8179" customFormat="false" ht="11.25" hidden="false" customHeight="false" outlineLevel="0" collapsed="false">
      <c r="A8179" s="12" t="str">
        <f aca="false">CONCATENAR</f>
        <v>SINAPI-I 14052</v>
      </c>
      <c r="B8179" s="13" t="s">
        <v>22477</v>
      </c>
      <c r="C8179" s="13" t="n">
        <v>14052</v>
      </c>
      <c r="D8179" s="14" t="s">
        <v>24529</v>
      </c>
      <c r="E8179" s="13" t="s">
        <v>22482</v>
      </c>
      <c r="F8179" s="15" t="s">
        <v>24530</v>
      </c>
      <c r="G8179" s="15" t="s">
        <v>24530</v>
      </c>
    </row>
    <row r="8180" customFormat="false" ht="11.25" hidden="false" customHeight="false" outlineLevel="0" collapsed="false">
      <c r="A8180" s="12" t="str">
        <f aca="false">CONCATENAR</f>
        <v>SINAPI-I 14054</v>
      </c>
      <c r="B8180" s="13" t="s">
        <v>22477</v>
      </c>
      <c r="C8180" s="13" t="n">
        <v>14054</v>
      </c>
      <c r="D8180" s="14" t="s">
        <v>24531</v>
      </c>
      <c r="E8180" s="13" t="s">
        <v>22482</v>
      </c>
      <c r="F8180" s="15" t="s">
        <v>9546</v>
      </c>
      <c r="G8180" s="15" t="s">
        <v>9546</v>
      </c>
    </row>
    <row r="8181" customFormat="false" ht="11.25" hidden="false" customHeight="false" outlineLevel="0" collapsed="false">
      <c r="A8181" s="12" t="str">
        <f aca="false">CONCATENAR</f>
        <v>SINAPI-I 14053</v>
      </c>
      <c r="B8181" s="13" t="s">
        <v>22477</v>
      </c>
      <c r="C8181" s="13" t="n">
        <v>14053</v>
      </c>
      <c r="D8181" s="14" t="s">
        <v>24532</v>
      </c>
      <c r="E8181" s="13" t="s">
        <v>22482</v>
      </c>
      <c r="F8181" s="15" t="s">
        <v>15542</v>
      </c>
      <c r="G8181" s="15" t="s">
        <v>15542</v>
      </c>
    </row>
    <row r="8182" customFormat="false" ht="11.25" hidden="false" customHeight="false" outlineLevel="0" collapsed="false">
      <c r="A8182" s="12" t="str">
        <f aca="false">CONCATENAR</f>
        <v>SINAPI-I 2558</v>
      </c>
      <c r="B8182" s="13" t="s">
        <v>22477</v>
      </c>
      <c r="C8182" s="13" t="n">
        <v>2558</v>
      </c>
      <c r="D8182" s="14" t="s">
        <v>24533</v>
      </c>
      <c r="E8182" s="13" t="s">
        <v>22482</v>
      </c>
      <c r="F8182" s="15" t="s">
        <v>24307</v>
      </c>
      <c r="G8182" s="15" t="s">
        <v>24307</v>
      </c>
    </row>
    <row r="8183" customFormat="false" ht="11.25" hidden="false" customHeight="false" outlineLevel="0" collapsed="false">
      <c r="A8183" s="12" t="str">
        <f aca="false">CONCATENAR</f>
        <v>SINAPI-I 2560</v>
      </c>
      <c r="B8183" s="13" t="s">
        <v>22477</v>
      </c>
      <c r="C8183" s="13" t="n">
        <v>2560</v>
      </c>
      <c r="D8183" s="14" t="s">
        <v>24534</v>
      </c>
      <c r="E8183" s="13" t="s">
        <v>22482</v>
      </c>
      <c r="F8183" s="15" t="s">
        <v>18145</v>
      </c>
      <c r="G8183" s="15" t="s">
        <v>18145</v>
      </c>
    </row>
    <row r="8184" customFormat="false" ht="11.25" hidden="false" customHeight="false" outlineLevel="0" collapsed="false">
      <c r="A8184" s="12" t="str">
        <f aca="false">CONCATENAR</f>
        <v>SINAPI-I 2559</v>
      </c>
      <c r="B8184" s="13" t="s">
        <v>22477</v>
      </c>
      <c r="C8184" s="13" t="n">
        <v>2559</v>
      </c>
      <c r="D8184" s="14" t="s">
        <v>24535</v>
      </c>
      <c r="E8184" s="13" t="s">
        <v>22482</v>
      </c>
      <c r="F8184" s="15" t="s">
        <v>7875</v>
      </c>
      <c r="G8184" s="15" t="s">
        <v>7875</v>
      </c>
    </row>
    <row r="8185" customFormat="false" ht="11.25" hidden="false" customHeight="false" outlineLevel="0" collapsed="false">
      <c r="A8185" s="12" t="str">
        <f aca="false">CONCATENAR</f>
        <v>SINAPI-I 2592</v>
      </c>
      <c r="B8185" s="13" t="s">
        <v>22477</v>
      </c>
      <c r="C8185" s="13" t="n">
        <v>2592</v>
      </c>
      <c r="D8185" s="14" t="s">
        <v>24536</v>
      </c>
      <c r="E8185" s="13" t="s">
        <v>22482</v>
      </c>
      <c r="F8185" s="15" t="s">
        <v>24537</v>
      </c>
      <c r="G8185" s="15" t="s">
        <v>24537</v>
      </c>
    </row>
    <row r="8186" customFormat="false" ht="11.25" hidden="false" customHeight="false" outlineLevel="0" collapsed="false">
      <c r="A8186" s="12" t="str">
        <f aca="false">CONCATENAR</f>
        <v>SINAPI-I 2566</v>
      </c>
      <c r="B8186" s="13" t="s">
        <v>22477</v>
      </c>
      <c r="C8186" s="13" t="n">
        <v>2566</v>
      </c>
      <c r="D8186" s="14" t="s">
        <v>24538</v>
      </c>
      <c r="E8186" s="13" t="s">
        <v>22482</v>
      </c>
      <c r="F8186" s="15" t="s">
        <v>12451</v>
      </c>
      <c r="G8186" s="15" t="s">
        <v>12451</v>
      </c>
    </row>
    <row r="8187" customFormat="false" ht="11.25" hidden="false" customHeight="false" outlineLevel="0" collapsed="false">
      <c r="A8187" s="12" t="str">
        <f aca="false">CONCATENAR</f>
        <v>SINAPI-I 2589</v>
      </c>
      <c r="B8187" s="13" t="s">
        <v>22477</v>
      </c>
      <c r="C8187" s="13" t="n">
        <v>2589</v>
      </c>
      <c r="D8187" s="14" t="s">
        <v>24539</v>
      </c>
      <c r="E8187" s="13" t="s">
        <v>22482</v>
      </c>
      <c r="F8187" s="15" t="s">
        <v>1749</v>
      </c>
      <c r="G8187" s="15" t="s">
        <v>1749</v>
      </c>
    </row>
    <row r="8188" customFormat="false" ht="11.25" hidden="false" customHeight="false" outlineLevel="0" collapsed="false">
      <c r="A8188" s="12" t="str">
        <f aca="false">CONCATENAR</f>
        <v>SINAPI-I 2591</v>
      </c>
      <c r="B8188" s="13" t="s">
        <v>22477</v>
      </c>
      <c r="C8188" s="13" t="n">
        <v>2591</v>
      </c>
      <c r="D8188" s="14" t="s">
        <v>24540</v>
      </c>
      <c r="E8188" s="13" t="s">
        <v>22482</v>
      </c>
      <c r="F8188" s="15" t="s">
        <v>6459</v>
      </c>
      <c r="G8188" s="15" t="s">
        <v>6459</v>
      </c>
    </row>
    <row r="8189" customFormat="false" ht="11.25" hidden="false" customHeight="false" outlineLevel="0" collapsed="false">
      <c r="A8189" s="12" t="str">
        <f aca="false">CONCATENAR</f>
        <v>SINAPI-I 2590</v>
      </c>
      <c r="B8189" s="13" t="s">
        <v>22477</v>
      </c>
      <c r="C8189" s="13" t="n">
        <v>2590</v>
      </c>
      <c r="D8189" s="14" t="s">
        <v>24541</v>
      </c>
      <c r="E8189" s="13" t="s">
        <v>22482</v>
      </c>
      <c r="F8189" s="15" t="s">
        <v>120</v>
      </c>
      <c r="G8189" s="15" t="s">
        <v>120</v>
      </c>
    </row>
    <row r="8190" customFormat="false" ht="11.25" hidden="false" customHeight="false" outlineLevel="0" collapsed="false">
      <c r="A8190" s="12" t="str">
        <f aca="false">CONCATENAR</f>
        <v>SINAPI-I 2567</v>
      </c>
      <c r="B8190" s="13" t="s">
        <v>22477</v>
      </c>
      <c r="C8190" s="13" t="n">
        <v>2567</v>
      </c>
      <c r="D8190" s="14" t="s">
        <v>24542</v>
      </c>
      <c r="E8190" s="13" t="s">
        <v>22482</v>
      </c>
      <c r="F8190" s="15" t="s">
        <v>20602</v>
      </c>
      <c r="G8190" s="15" t="s">
        <v>20602</v>
      </c>
    </row>
    <row r="8191" customFormat="false" ht="11.25" hidden="false" customHeight="false" outlineLevel="0" collapsed="false">
      <c r="A8191" s="12" t="str">
        <f aca="false">CONCATENAR</f>
        <v>SINAPI-I 2565</v>
      </c>
      <c r="B8191" s="13" t="s">
        <v>22477</v>
      </c>
      <c r="C8191" s="13" t="n">
        <v>2565</v>
      </c>
      <c r="D8191" s="14" t="s">
        <v>24543</v>
      </c>
      <c r="E8191" s="13" t="s">
        <v>22482</v>
      </c>
      <c r="F8191" s="15" t="s">
        <v>20773</v>
      </c>
      <c r="G8191" s="15" t="s">
        <v>20773</v>
      </c>
    </row>
    <row r="8192" customFormat="false" ht="11.25" hidden="false" customHeight="false" outlineLevel="0" collapsed="false">
      <c r="A8192" s="12" t="str">
        <f aca="false">CONCATENAR</f>
        <v>SINAPI-I 2568</v>
      </c>
      <c r="B8192" s="13" t="s">
        <v>22477</v>
      </c>
      <c r="C8192" s="13" t="n">
        <v>2568</v>
      </c>
      <c r="D8192" s="14" t="s">
        <v>24544</v>
      </c>
      <c r="E8192" s="13" t="s">
        <v>22482</v>
      </c>
      <c r="F8192" s="15" t="s">
        <v>24545</v>
      </c>
      <c r="G8192" s="15" t="s">
        <v>24545</v>
      </c>
    </row>
    <row r="8193" customFormat="false" ht="11.25" hidden="false" customHeight="false" outlineLevel="0" collapsed="false">
      <c r="A8193" s="12" t="str">
        <f aca="false">CONCATENAR</f>
        <v>SINAPI-I 2594</v>
      </c>
      <c r="B8193" s="13" t="s">
        <v>22477</v>
      </c>
      <c r="C8193" s="13" t="n">
        <v>2594</v>
      </c>
      <c r="D8193" s="14" t="s">
        <v>24546</v>
      </c>
      <c r="E8193" s="13" t="s">
        <v>22482</v>
      </c>
      <c r="F8193" s="15" t="s">
        <v>24547</v>
      </c>
      <c r="G8193" s="15" t="s">
        <v>24547</v>
      </c>
    </row>
    <row r="8194" customFormat="false" ht="11.25" hidden="false" customHeight="false" outlineLevel="0" collapsed="false">
      <c r="A8194" s="12" t="str">
        <f aca="false">CONCATENAR</f>
        <v>SINAPI-I 2587</v>
      </c>
      <c r="B8194" s="13" t="s">
        <v>22477</v>
      </c>
      <c r="C8194" s="13" t="n">
        <v>2587</v>
      </c>
      <c r="D8194" s="14" t="s">
        <v>24548</v>
      </c>
      <c r="E8194" s="13" t="s">
        <v>22482</v>
      </c>
      <c r="F8194" s="15" t="s">
        <v>22549</v>
      </c>
      <c r="G8194" s="15" t="s">
        <v>22549</v>
      </c>
    </row>
    <row r="8195" customFormat="false" ht="11.25" hidden="false" customHeight="false" outlineLevel="0" collapsed="false">
      <c r="A8195" s="12" t="str">
        <f aca="false">CONCATENAR</f>
        <v>SINAPI-I 2588</v>
      </c>
      <c r="B8195" s="13" t="s">
        <v>22477</v>
      </c>
      <c r="C8195" s="13" t="n">
        <v>2588</v>
      </c>
      <c r="D8195" s="14" t="s">
        <v>24549</v>
      </c>
      <c r="E8195" s="13" t="s">
        <v>22482</v>
      </c>
      <c r="F8195" s="15" t="s">
        <v>10753</v>
      </c>
      <c r="G8195" s="15" t="s">
        <v>10753</v>
      </c>
    </row>
    <row r="8196" customFormat="false" ht="11.25" hidden="false" customHeight="false" outlineLevel="0" collapsed="false">
      <c r="A8196" s="12" t="str">
        <f aca="false">CONCATENAR</f>
        <v>SINAPI-I 2569</v>
      </c>
      <c r="B8196" s="13" t="s">
        <v>22477</v>
      </c>
      <c r="C8196" s="13" t="n">
        <v>2569</v>
      </c>
      <c r="D8196" s="14" t="s">
        <v>24550</v>
      </c>
      <c r="E8196" s="13" t="s">
        <v>22482</v>
      </c>
      <c r="F8196" s="15" t="s">
        <v>976</v>
      </c>
      <c r="G8196" s="15" t="s">
        <v>976</v>
      </c>
    </row>
    <row r="8197" customFormat="false" ht="11.25" hidden="false" customHeight="false" outlineLevel="0" collapsed="false">
      <c r="A8197" s="12" t="str">
        <f aca="false">CONCATENAR</f>
        <v>SINAPI-I 2570</v>
      </c>
      <c r="B8197" s="13" t="s">
        <v>22477</v>
      </c>
      <c r="C8197" s="13" t="n">
        <v>2570</v>
      </c>
      <c r="D8197" s="14" t="s">
        <v>24551</v>
      </c>
      <c r="E8197" s="13" t="s">
        <v>22482</v>
      </c>
      <c r="F8197" s="15" t="s">
        <v>23099</v>
      </c>
      <c r="G8197" s="15" t="s">
        <v>23099</v>
      </c>
    </row>
    <row r="8198" customFormat="false" ht="11.25" hidden="false" customHeight="false" outlineLevel="0" collapsed="false">
      <c r="A8198" s="12" t="str">
        <f aca="false">CONCATENAR</f>
        <v>SINAPI-I 2571</v>
      </c>
      <c r="B8198" s="13" t="s">
        <v>22477</v>
      </c>
      <c r="C8198" s="13" t="n">
        <v>2571</v>
      </c>
      <c r="D8198" s="14" t="s">
        <v>24552</v>
      </c>
      <c r="E8198" s="13" t="s">
        <v>22482</v>
      </c>
      <c r="F8198" s="15" t="s">
        <v>24553</v>
      </c>
      <c r="G8198" s="15" t="s">
        <v>24553</v>
      </c>
    </row>
    <row r="8199" customFormat="false" ht="11.25" hidden="false" customHeight="false" outlineLevel="0" collapsed="false">
      <c r="A8199" s="12" t="str">
        <f aca="false">CONCATENAR</f>
        <v>SINAPI-I 2593</v>
      </c>
      <c r="B8199" s="13" t="s">
        <v>22477</v>
      </c>
      <c r="C8199" s="13" t="n">
        <v>2593</v>
      </c>
      <c r="D8199" s="14" t="s">
        <v>24554</v>
      </c>
      <c r="E8199" s="13" t="s">
        <v>22482</v>
      </c>
      <c r="F8199" s="15" t="s">
        <v>7763</v>
      </c>
      <c r="G8199" s="15" t="s">
        <v>7763</v>
      </c>
    </row>
    <row r="8200" customFormat="false" ht="11.25" hidden="false" customHeight="false" outlineLevel="0" collapsed="false">
      <c r="A8200" s="12" t="str">
        <f aca="false">CONCATENAR</f>
        <v>SINAPI-I 2572</v>
      </c>
      <c r="B8200" s="13" t="s">
        <v>22477</v>
      </c>
      <c r="C8200" s="13" t="n">
        <v>2572</v>
      </c>
      <c r="D8200" s="14" t="s">
        <v>24555</v>
      </c>
      <c r="E8200" s="13" t="s">
        <v>22482</v>
      </c>
      <c r="F8200" s="15" t="s">
        <v>24556</v>
      </c>
      <c r="G8200" s="15" t="s">
        <v>24556</v>
      </c>
    </row>
    <row r="8201" customFormat="false" ht="11.25" hidden="false" customHeight="false" outlineLevel="0" collapsed="false">
      <c r="A8201" s="12" t="str">
        <f aca="false">CONCATENAR</f>
        <v>SINAPI-I 2595</v>
      </c>
      <c r="B8201" s="13" t="s">
        <v>22477</v>
      </c>
      <c r="C8201" s="13" t="n">
        <v>2595</v>
      </c>
      <c r="D8201" s="14" t="s">
        <v>24557</v>
      </c>
      <c r="E8201" s="13" t="s">
        <v>22482</v>
      </c>
      <c r="F8201" s="15" t="s">
        <v>24558</v>
      </c>
      <c r="G8201" s="15" t="s">
        <v>24558</v>
      </c>
    </row>
    <row r="8202" customFormat="false" ht="11.25" hidden="false" customHeight="false" outlineLevel="0" collapsed="false">
      <c r="A8202" s="12" t="str">
        <f aca="false">CONCATENAR</f>
        <v>SINAPI-I 2576</v>
      </c>
      <c r="B8202" s="13" t="s">
        <v>22477</v>
      </c>
      <c r="C8202" s="13" t="n">
        <v>2576</v>
      </c>
      <c r="D8202" s="14" t="s">
        <v>24559</v>
      </c>
      <c r="E8202" s="13" t="s">
        <v>22482</v>
      </c>
      <c r="F8202" s="15" t="s">
        <v>1433</v>
      </c>
      <c r="G8202" s="15" t="s">
        <v>1433</v>
      </c>
    </row>
    <row r="8203" customFormat="false" ht="11.25" hidden="false" customHeight="false" outlineLevel="0" collapsed="false">
      <c r="A8203" s="12" t="str">
        <f aca="false">CONCATENAR</f>
        <v>SINAPI-I 2575</v>
      </c>
      <c r="B8203" s="13" t="s">
        <v>22477</v>
      </c>
      <c r="C8203" s="13" t="n">
        <v>2575</v>
      </c>
      <c r="D8203" s="14" t="s">
        <v>24560</v>
      </c>
      <c r="E8203" s="13" t="s">
        <v>22482</v>
      </c>
      <c r="F8203" s="15" t="s">
        <v>9238</v>
      </c>
      <c r="G8203" s="15" t="s">
        <v>9238</v>
      </c>
    </row>
    <row r="8204" customFormat="false" ht="11.25" hidden="false" customHeight="false" outlineLevel="0" collapsed="false">
      <c r="A8204" s="12" t="str">
        <f aca="false">CONCATENAR</f>
        <v>SINAPI-I 2573</v>
      </c>
      <c r="B8204" s="13" t="s">
        <v>22477</v>
      </c>
      <c r="C8204" s="13" t="n">
        <v>2573</v>
      </c>
      <c r="D8204" s="14" t="s">
        <v>24561</v>
      </c>
      <c r="E8204" s="13" t="s">
        <v>22482</v>
      </c>
      <c r="F8204" s="15" t="s">
        <v>2851</v>
      </c>
      <c r="G8204" s="15" t="s">
        <v>2851</v>
      </c>
    </row>
    <row r="8205" customFormat="false" ht="11.25" hidden="false" customHeight="false" outlineLevel="0" collapsed="false">
      <c r="A8205" s="12" t="str">
        <f aca="false">CONCATENAR</f>
        <v>SINAPI-I 2586</v>
      </c>
      <c r="B8205" s="13" t="s">
        <v>22477</v>
      </c>
      <c r="C8205" s="13" t="n">
        <v>2586</v>
      </c>
      <c r="D8205" s="14" t="s">
        <v>24562</v>
      </c>
      <c r="E8205" s="13" t="s">
        <v>22482</v>
      </c>
      <c r="F8205" s="15" t="s">
        <v>8840</v>
      </c>
      <c r="G8205" s="15" t="s">
        <v>8840</v>
      </c>
    </row>
    <row r="8206" customFormat="false" ht="11.25" hidden="false" customHeight="false" outlineLevel="0" collapsed="false">
      <c r="A8206" s="12" t="str">
        <f aca="false">CONCATENAR</f>
        <v>SINAPI-I 2577</v>
      </c>
      <c r="B8206" s="13" t="s">
        <v>22477</v>
      </c>
      <c r="C8206" s="13" t="n">
        <v>2577</v>
      </c>
      <c r="D8206" s="14" t="s">
        <v>24563</v>
      </c>
      <c r="E8206" s="13" t="s">
        <v>22482</v>
      </c>
      <c r="F8206" s="15" t="s">
        <v>18538</v>
      </c>
      <c r="G8206" s="15" t="s">
        <v>18538</v>
      </c>
    </row>
    <row r="8207" customFormat="false" ht="11.25" hidden="false" customHeight="false" outlineLevel="0" collapsed="false">
      <c r="A8207" s="12" t="str">
        <f aca="false">CONCATENAR</f>
        <v>SINAPI-I 2574</v>
      </c>
      <c r="B8207" s="13" t="s">
        <v>22477</v>
      </c>
      <c r="C8207" s="13" t="n">
        <v>2574</v>
      </c>
      <c r="D8207" s="14" t="s">
        <v>24564</v>
      </c>
      <c r="E8207" s="13" t="s">
        <v>22482</v>
      </c>
      <c r="F8207" s="15" t="s">
        <v>17149</v>
      </c>
      <c r="G8207" s="15" t="s">
        <v>17149</v>
      </c>
    </row>
    <row r="8208" customFormat="false" ht="11.25" hidden="false" customHeight="false" outlineLevel="0" collapsed="false">
      <c r="A8208" s="12" t="str">
        <f aca="false">CONCATENAR</f>
        <v>SINAPI-I 2578</v>
      </c>
      <c r="B8208" s="13" t="s">
        <v>22477</v>
      </c>
      <c r="C8208" s="13" t="n">
        <v>2578</v>
      </c>
      <c r="D8208" s="14" t="s">
        <v>24565</v>
      </c>
      <c r="E8208" s="13" t="s">
        <v>22482</v>
      </c>
      <c r="F8208" s="15" t="s">
        <v>24566</v>
      </c>
      <c r="G8208" s="15" t="s">
        <v>24566</v>
      </c>
    </row>
    <row r="8209" customFormat="false" ht="11.25" hidden="false" customHeight="false" outlineLevel="0" collapsed="false">
      <c r="A8209" s="12" t="str">
        <f aca="false">CONCATENAR</f>
        <v>SINAPI-I 2585</v>
      </c>
      <c r="B8209" s="13" t="s">
        <v>22477</v>
      </c>
      <c r="C8209" s="13" t="n">
        <v>2585</v>
      </c>
      <c r="D8209" s="14" t="s">
        <v>24567</v>
      </c>
      <c r="E8209" s="13" t="s">
        <v>22482</v>
      </c>
      <c r="F8209" s="15" t="s">
        <v>24568</v>
      </c>
      <c r="G8209" s="15" t="s">
        <v>24568</v>
      </c>
    </row>
    <row r="8210" customFormat="false" ht="11.25" hidden="false" customHeight="false" outlineLevel="0" collapsed="false">
      <c r="A8210" s="12" t="str">
        <f aca="false">CONCATENAR</f>
        <v>SINAPI-I 12008</v>
      </c>
      <c r="B8210" s="13" t="s">
        <v>22477</v>
      </c>
      <c r="C8210" s="13" t="n">
        <v>12008</v>
      </c>
      <c r="D8210" s="14" t="s">
        <v>24569</v>
      </c>
      <c r="E8210" s="13" t="s">
        <v>22482</v>
      </c>
      <c r="F8210" s="15" t="s">
        <v>6783</v>
      </c>
      <c r="G8210" s="15" t="s">
        <v>6783</v>
      </c>
    </row>
    <row r="8211" customFormat="false" ht="11.25" hidden="false" customHeight="false" outlineLevel="0" collapsed="false">
      <c r="A8211" s="12" t="str">
        <f aca="false">CONCATENAR</f>
        <v>SINAPI-I 2582</v>
      </c>
      <c r="B8211" s="13" t="s">
        <v>22477</v>
      </c>
      <c r="C8211" s="13" t="n">
        <v>2582</v>
      </c>
      <c r="D8211" s="14" t="s">
        <v>24570</v>
      </c>
      <c r="E8211" s="13" t="s">
        <v>22482</v>
      </c>
      <c r="F8211" s="15" t="s">
        <v>24571</v>
      </c>
      <c r="G8211" s="15" t="s">
        <v>24571</v>
      </c>
    </row>
    <row r="8212" customFormat="false" ht="11.25" hidden="false" customHeight="false" outlineLevel="0" collapsed="false">
      <c r="A8212" s="12" t="str">
        <f aca="false">CONCATENAR</f>
        <v>SINAPI-I 2597</v>
      </c>
      <c r="B8212" s="13" t="s">
        <v>22477</v>
      </c>
      <c r="C8212" s="13" t="n">
        <v>2597</v>
      </c>
      <c r="D8212" s="14" t="s">
        <v>24572</v>
      </c>
      <c r="E8212" s="13" t="s">
        <v>22482</v>
      </c>
      <c r="F8212" s="15" t="s">
        <v>13008</v>
      </c>
      <c r="G8212" s="15" t="s">
        <v>13008</v>
      </c>
    </row>
    <row r="8213" customFormat="false" ht="11.25" hidden="false" customHeight="false" outlineLevel="0" collapsed="false">
      <c r="A8213" s="12" t="str">
        <f aca="false">CONCATENAR</f>
        <v>SINAPI-I 2579</v>
      </c>
      <c r="B8213" s="13" t="s">
        <v>22477</v>
      </c>
      <c r="C8213" s="13" t="n">
        <v>2579</v>
      </c>
      <c r="D8213" s="14" t="s">
        <v>24573</v>
      </c>
      <c r="E8213" s="13" t="s">
        <v>22482</v>
      </c>
      <c r="F8213" s="15" t="s">
        <v>5701</v>
      </c>
      <c r="G8213" s="15" t="s">
        <v>5701</v>
      </c>
    </row>
    <row r="8214" customFormat="false" ht="11.25" hidden="false" customHeight="false" outlineLevel="0" collapsed="false">
      <c r="A8214" s="12" t="str">
        <f aca="false">CONCATENAR</f>
        <v>SINAPI-I 2581</v>
      </c>
      <c r="B8214" s="13" t="s">
        <v>22477</v>
      </c>
      <c r="C8214" s="13" t="n">
        <v>2581</v>
      </c>
      <c r="D8214" s="14" t="s">
        <v>24574</v>
      </c>
      <c r="E8214" s="13" t="s">
        <v>22482</v>
      </c>
      <c r="F8214" s="15" t="s">
        <v>653</v>
      </c>
      <c r="G8214" s="15" t="s">
        <v>653</v>
      </c>
    </row>
    <row r="8215" customFormat="false" ht="11.25" hidden="false" customHeight="false" outlineLevel="0" collapsed="false">
      <c r="A8215" s="12" t="str">
        <f aca="false">CONCATENAR</f>
        <v>SINAPI-I 2596</v>
      </c>
      <c r="B8215" s="13" t="s">
        <v>22477</v>
      </c>
      <c r="C8215" s="13" t="n">
        <v>2596</v>
      </c>
      <c r="D8215" s="14" t="s">
        <v>24575</v>
      </c>
      <c r="E8215" s="13" t="s">
        <v>22482</v>
      </c>
      <c r="F8215" s="15" t="s">
        <v>24576</v>
      </c>
      <c r="G8215" s="15" t="s">
        <v>24576</v>
      </c>
    </row>
    <row r="8216" customFormat="false" ht="11.25" hidden="false" customHeight="false" outlineLevel="0" collapsed="false">
      <c r="A8216" s="12" t="str">
        <f aca="false">CONCATENAR</f>
        <v>SINAPI-I 2580</v>
      </c>
      <c r="B8216" s="13" t="s">
        <v>22477</v>
      </c>
      <c r="C8216" s="13" t="n">
        <v>2580</v>
      </c>
      <c r="D8216" s="14" t="s">
        <v>24577</v>
      </c>
      <c r="E8216" s="13" t="s">
        <v>22482</v>
      </c>
      <c r="F8216" s="15" t="s">
        <v>13994</v>
      </c>
      <c r="G8216" s="15" t="s">
        <v>13994</v>
      </c>
    </row>
    <row r="8217" customFormat="false" ht="11.25" hidden="false" customHeight="false" outlineLevel="0" collapsed="false">
      <c r="A8217" s="12" t="str">
        <f aca="false">CONCATENAR</f>
        <v>SINAPI-I 2583</v>
      </c>
      <c r="B8217" s="13" t="s">
        <v>22477</v>
      </c>
      <c r="C8217" s="13" t="n">
        <v>2583</v>
      </c>
      <c r="D8217" s="14" t="s">
        <v>24578</v>
      </c>
      <c r="E8217" s="13" t="s">
        <v>22482</v>
      </c>
      <c r="F8217" s="15" t="s">
        <v>24579</v>
      </c>
      <c r="G8217" s="15" t="s">
        <v>24579</v>
      </c>
    </row>
    <row r="8218" customFormat="false" ht="11.25" hidden="false" customHeight="false" outlineLevel="0" collapsed="false">
      <c r="A8218" s="12" t="str">
        <f aca="false">CONCATENAR</f>
        <v>SINAPI-I 2584</v>
      </c>
      <c r="B8218" s="13" t="s">
        <v>22477</v>
      </c>
      <c r="C8218" s="13" t="n">
        <v>2584</v>
      </c>
      <c r="D8218" s="14" t="s">
        <v>24580</v>
      </c>
      <c r="E8218" s="13" t="s">
        <v>22482</v>
      </c>
      <c r="F8218" s="15" t="s">
        <v>7193</v>
      </c>
      <c r="G8218" s="15" t="s">
        <v>7193</v>
      </c>
    </row>
    <row r="8219" customFormat="false" ht="11.25" hidden="false" customHeight="false" outlineLevel="0" collapsed="false">
      <c r="A8219" s="12" t="str">
        <f aca="false">CONCATENAR</f>
        <v>SINAPI-I 12010</v>
      </c>
      <c r="B8219" s="13" t="s">
        <v>22477</v>
      </c>
      <c r="C8219" s="13" t="n">
        <v>12010</v>
      </c>
      <c r="D8219" s="14" t="s">
        <v>24581</v>
      </c>
      <c r="E8219" s="13" t="s">
        <v>22482</v>
      </c>
      <c r="F8219" s="15" t="s">
        <v>9178</v>
      </c>
      <c r="G8219" s="15" t="s">
        <v>9178</v>
      </c>
    </row>
    <row r="8220" customFormat="false" ht="11.25" hidden="false" customHeight="false" outlineLevel="0" collapsed="false">
      <c r="A8220" s="12" t="str">
        <f aca="false">CONCATENAR</f>
        <v>SINAPI-I 39329</v>
      </c>
      <c r="B8220" s="13" t="s">
        <v>22477</v>
      </c>
      <c r="C8220" s="13" t="n">
        <v>39329</v>
      </c>
      <c r="D8220" s="14" t="s">
        <v>24582</v>
      </c>
      <c r="E8220" s="13" t="s">
        <v>22482</v>
      </c>
      <c r="F8220" s="15" t="s">
        <v>8745</v>
      </c>
      <c r="G8220" s="15" t="s">
        <v>8745</v>
      </c>
    </row>
    <row r="8221" customFormat="false" ht="11.25" hidden="false" customHeight="false" outlineLevel="0" collapsed="false">
      <c r="A8221" s="12" t="str">
        <f aca="false">CONCATENAR</f>
        <v>SINAPI-I 39330</v>
      </c>
      <c r="B8221" s="13" t="s">
        <v>22477</v>
      </c>
      <c r="C8221" s="13" t="n">
        <v>39330</v>
      </c>
      <c r="D8221" s="14" t="s">
        <v>24583</v>
      </c>
      <c r="E8221" s="13" t="s">
        <v>22482</v>
      </c>
      <c r="F8221" s="15" t="s">
        <v>7833</v>
      </c>
      <c r="G8221" s="15" t="s">
        <v>7833</v>
      </c>
    </row>
    <row r="8222" customFormat="false" ht="11.25" hidden="false" customHeight="false" outlineLevel="0" collapsed="false">
      <c r="A8222" s="12" t="str">
        <f aca="false">CONCATENAR</f>
        <v>SINAPI-I 39332</v>
      </c>
      <c r="B8222" s="13" t="s">
        <v>22477</v>
      </c>
      <c r="C8222" s="13" t="n">
        <v>39332</v>
      </c>
      <c r="D8222" s="14" t="s">
        <v>24584</v>
      </c>
      <c r="E8222" s="13" t="s">
        <v>22482</v>
      </c>
      <c r="F8222" s="15" t="s">
        <v>12084</v>
      </c>
      <c r="G8222" s="15" t="s">
        <v>12084</v>
      </c>
    </row>
    <row r="8223" customFormat="false" ht="11.25" hidden="false" customHeight="false" outlineLevel="0" collapsed="false">
      <c r="A8223" s="12" t="str">
        <f aca="false">CONCATENAR</f>
        <v>SINAPI-I 39331</v>
      </c>
      <c r="B8223" s="13" t="s">
        <v>22477</v>
      </c>
      <c r="C8223" s="13" t="n">
        <v>39331</v>
      </c>
      <c r="D8223" s="14" t="s">
        <v>24585</v>
      </c>
      <c r="E8223" s="13" t="s">
        <v>22482</v>
      </c>
      <c r="F8223" s="15" t="s">
        <v>7775</v>
      </c>
      <c r="G8223" s="15" t="s">
        <v>7775</v>
      </c>
    </row>
    <row r="8224" customFormat="false" ht="11.25" hidden="false" customHeight="false" outlineLevel="0" collapsed="false">
      <c r="A8224" s="12" t="str">
        <f aca="false">CONCATENAR</f>
        <v>SINAPI-I 39333</v>
      </c>
      <c r="B8224" s="13" t="s">
        <v>22477</v>
      </c>
      <c r="C8224" s="13" t="n">
        <v>39333</v>
      </c>
      <c r="D8224" s="14" t="s">
        <v>24586</v>
      </c>
      <c r="E8224" s="13" t="s">
        <v>22482</v>
      </c>
      <c r="F8224" s="15" t="s">
        <v>7538</v>
      </c>
      <c r="G8224" s="15" t="s">
        <v>7538</v>
      </c>
    </row>
    <row r="8225" customFormat="false" ht="11.25" hidden="false" customHeight="false" outlineLevel="0" collapsed="false">
      <c r="A8225" s="12" t="str">
        <f aca="false">CONCATENAR</f>
        <v>SINAPI-I 39335</v>
      </c>
      <c r="B8225" s="13" t="s">
        <v>22477</v>
      </c>
      <c r="C8225" s="13" t="n">
        <v>39335</v>
      </c>
      <c r="D8225" s="14" t="s">
        <v>24587</v>
      </c>
      <c r="E8225" s="13" t="s">
        <v>22482</v>
      </c>
      <c r="F8225" s="15" t="s">
        <v>16852</v>
      </c>
      <c r="G8225" s="15" t="s">
        <v>16852</v>
      </c>
    </row>
    <row r="8226" customFormat="false" ht="11.25" hidden="false" customHeight="false" outlineLevel="0" collapsed="false">
      <c r="A8226" s="12" t="str">
        <f aca="false">CONCATENAR</f>
        <v>SINAPI-I 39334</v>
      </c>
      <c r="B8226" s="13" t="s">
        <v>22477</v>
      </c>
      <c r="C8226" s="13" t="n">
        <v>39334</v>
      </c>
      <c r="D8226" s="14" t="s">
        <v>24588</v>
      </c>
      <c r="E8226" s="13" t="s">
        <v>22482</v>
      </c>
      <c r="F8226" s="15" t="s">
        <v>7608</v>
      </c>
      <c r="G8226" s="15" t="s">
        <v>7608</v>
      </c>
    </row>
    <row r="8227" customFormat="false" ht="11.25" hidden="false" customHeight="false" outlineLevel="0" collapsed="false">
      <c r="A8227" s="12" t="str">
        <f aca="false">CONCATENAR</f>
        <v>SINAPI-I 12016</v>
      </c>
      <c r="B8227" s="13" t="s">
        <v>22477</v>
      </c>
      <c r="C8227" s="13" t="n">
        <v>12016</v>
      </c>
      <c r="D8227" s="14" t="s">
        <v>24589</v>
      </c>
      <c r="E8227" s="13" t="s">
        <v>22482</v>
      </c>
      <c r="F8227" s="15" t="s">
        <v>24590</v>
      </c>
      <c r="G8227" s="15" t="s">
        <v>24590</v>
      </c>
    </row>
    <row r="8228" customFormat="false" ht="11.25" hidden="false" customHeight="false" outlineLevel="0" collapsed="false">
      <c r="A8228" s="12" t="str">
        <f aca="false">CONCATENAR</f>
        <v>SINAPI-I 12015</v>
      </c>
      <c r="B8228" s="13" t="s">
        <v>22477</v>
      </c>
      <c r="C8228" s="13" t="n">
        <v>12015</v>
      </c>
      <c r="D8228" s="14" t="s">
        <v>24591</v>
      </c>
      <c r="E8228" s="13" t="s">
        <v>22482</v>
      </c>
      <c r="F8228" s="15" t="s">
        <v>14487</v>
      </c>
      <c r="G8228" s="15" t="s">
        <v>14487</v>
      </c>
    </row>
    <row r="8229" customFormat="false" ht="11.25" hidden="false" customHeight="false" outlineLevel="0" collapsed="false">
      <c r="A8229" s="12" t="str">
        <f aca="false">CONCATENAR</f>
        <v>SINAPI-I 12020</v>
      </c>
      <c r="B8229" s="13" t="s">
        <v>22477</v>
      </c>
      <c r="C8229" s="13" t="n">
        <v>12020</v>
      </c>
      <c r="D8229" s="14" t="s">
        <v>24592</v>
      </c>
      <c r="E8229" s="13" t="s">
        <v>22482</v>
      </c>
      <c r="F8229" s="15" t="s">
        <v>24590</v>
      </c>
      <c r="G8229" s="15" t="s">
        <v>24590</v>
      </c>
    </row>
    <row r="8230" customFormat="false" ht="11.25" hidden="false" customHeight="false" outlineLevel="0" collapsed="false">
      <c r="A8230" s="12" t="str">
        <f aca="false">CONCATENAR</f>
        <v>SINAPI-I 12019</v>
      </c>
      <c r="B8230" s="13" t="s">
        <v>22477</v>
      </c>
      <c r="C8230" s="13" t="n">
        <v>12019</v>
      </c>
      <c r="D8230" s="14" t="s">
        <v>24593</v>
      </c>
      <c r="E8230" s="13" t="s">
        <v>22482</v>
      </c>
      <c r="F8230" s="15" t="s">
        <v>14487</v>
      </c>
      <c r="G8230" s="15" t="s">
        <v>14487</v>
      </c>
    </row>
    <row r="8231" customFormat="false" ht="11.25" hidden="false" customHeight="false" outlineLevel="0" collapsed="false">
      <c r="A8231" s="12" t="str">
        <f aca="false">CONCATENAR</f>
        <v>SINAPI-I 39336</v>
      </c>
      <c r="B8231" s="13" t="s">
        <v>22477</v>
      </c>
      <c r="C8231" s="13" t="n">
        <v>39336</v>
      </c>
      <c r="D8231" s="14" t="s">
        <v>24594</v>
      </c>
      <c r="E8231" s="13" t="s">
        <v>22482</v>
      </c>
      <c r="F8231" s="15" t="s">
        <v>7833</v>
      </c>
      <c r="G8231" s="15" t="s">
        <v>7833</v>
      </c>
    </row>
    <row r="8232" customFormat="false" ht="11.25" hidden="false" customHeight="false" outlineLevel="0" collapsed="false">
      <c r="A8232" s="12" t="str">
        <f aca="false">CONCATENAR</f>
        <v>SINAPI-I 39338</v>
      </c>
      <c r="B8232" s="13" t="s">
        <v>22477</v>
      </c>
      <c r="C8232" s="13" t="n">
        <v>39338</v>
      </c>
      <c r="D8232" s="14" t="s">
        <v>24595</v>
      </c>
      <c r="E8232" s="13" t="s">
        <v>22482</v>
      </c>
      <c r="F8232" s="15" t="s">
        <v>12084</v>
      </c>
      <c r="G8232" s="15" t="s">
        <v>12084</v>
      </c>
    </row>
    <row r="8233" customFormat="false" ht="11.25" hidden="false" customHeight="false" outlineLevel="0" collapsed="false">
      <c r="A8233" s="12" t="str">
        <f aca="false">CONCATENAR</f>
        <v>SINAPI-I 39337</v>
      </c>
      <c r="B8233" s="13" t="s">
        <v>22477</v>
      </c>
      <c r="C8233" s="13" t="n">
        <v>39337</v>
      </c>
      <c r="D8233" s="14" t="s">
        <v>24596</v>
      </c>
      <c r="E8233" s="13" t="s">
        <v>22482</v>
      </c>
      <c r="F8233" s="15" t="s">
        <v>7775</v>
      </c>
      <c r="G8233" s="15" t="s">
        <v>7775</v>
      </c>
    </row>
    <row r="8234" customFormat="false" ht="11.25" hidden="false" customHeight="false" outlineLevel="0" collapsed="false">
      <c r="A8234" s="12" t="str">
        <f aca="false">CONCATENAR</f>
        <v>SINAPI-I 39341</v>
      </c>
      <c r="B8234" s="13" t="s">
        <v>22477</v>
      </c>
      <c r="C8234" s="13" t="n">
        <v>39341</v>
      </c>
      <c r="D8234" s="14" t="s">
        <v>24597</v>
      </c>
      <c r="E8234" s="13" t="s">
        <v>22482</v>
      </c>
      <c r="F8234" s="15" t="s">
        <v>660</v>
      </c>
      <c r="G8234" s="15" t="s">
        <v>660</v>
      </c>
    </row>
    <row r="8235" customFormat="false" ht="11.25" hidden="false" customHeight="false" outlineLevel="0" collapsed="false">
      <c r="A8235" s="12" t="str">
        <f aca="false">CONCATENAR</f>
        <v>SINAPI-I 39340</v>
      </c>
      <c r="B8235" s="13" t="s">
        <v>22477</v>
      </c>
      <c r="C8235" s="13" t="n">
        <v>39340</v>
      </c>
      <c r="D8235" s="14" t="s">
        <v>24598</v>
      </c>
      <c r="E8235" s="13" t="s">
        <v>22482</v>
      </c>
      <c r="F8235" s="15" t="s">
        <v>11543</v>
      </c>
      <c r="G8235" s="15" t="s">
        <v>11543</v>
      </c>
    </row>
    <row r="8236" customFormat="false" ht="11.25" hidden="false" customHeight="false" outlineLevel="0" collapsed="false">
      <c r="A8236" s="12" t="str">
        <f aca="false">CONCATENAR</f>
        <v>SINAPI-I 12025</v>
      </c>
      <c r="B8236" s="13" t="s">
        <v>22477</v>
      </c>
      <c r="C8236" s="13" t="n">
        <v>12025</v>
      </c>
      <c r="D8236" s="14" t="s">
        <v>24599</v>
      </c>
      <c r="E8236" s="13" t="s">
        <v>22482</v>
      </c>
      <c r="F8236" s="15" t="s">
        <v>1381</v>
      </c>
      <c r="G8236" s="15" t="s">
        <v>1381</v>
      </c>
    </row>
    <row r="8237" customFormat="false" ht="11.25" hidden="false" customHeight="false" outlineLevel="0" collapsed="false">
      <c r="A8237" s="12" t="str">
        <f aca="false">CONCATENAR</f>
        <v>SINAPI-I 39342</v>
      </c>
      <c r="B8237" s="13" t="s">
        <v>22477</v>
      </c>
      <c r="C8237" s="13" t="n">
        <v>39342</v>
      </c>
      <c r="D8237" s="14" t="s">
        <v>24600</v>
      </c>
      <c r="E8237" s="13" t="s">
        <v>22482</v>
      </c>
      <c r="F8237" s="15" t="s">
        <v>660</v>
      </c>
      <c r="G8237" s="15" t="s">
        <v>660</v>
      </c>
    </row>
    <row r="8238" customFormat="false" ht="11.25" hidden="false" customHeight="false" outlineLevel="0" collapsed="false">
      <c r="A8238" s="12" t="str">
        <f aca="false">CONCATENAR</f>
        <v>SINAPI-I 39343</v>
      </c>
      <c r="B8238" s="13" t="s">
        <v>22477</v>
      </c>
      <c r="C8238" s="13" t="n">
        <v>39343</v>
      </c>
      <c r="D8238" s="14" t="s">
        <v>24601</v>
      </c>
      <c r="E8238" s="13" t="s">
        <v>22482</v>
      </c>
      <c r="F8238" s="15" t="s">
        <v>8467</v>
      </c>
      <c r="G8238" s="15" t="s">
        <v>8467</v>
      </c>
    </row>
    <row r="8239" customFormat="false" ht="11.25" hidden="false" customHeight="false" outlineLevel="0" collapsed="false">
      <c r="A8239" s="12" t="str">
        <f aca="false">CONCATENAR</f>
        <v>SINAPI-I 39345</v>
      </c>
      <c r="B8239" s="13" t="s">
        <v>22477</v>
      </c>
      <c r="C8239" s="13" t="n">
        <v>39345</v>
      </c>
      <c r="D8239" s="14" t="s">
        <v>24602</v>
      </c>
      <c r="E8239" s="13" t="s">
        <v>22482</v>
      </c>
      <c r="F8239" s="15" t="s">
        <v>2431</v>
      </c>
      <c r="G8239" s="15" t="s">
        <v>2431</v>
      </c>
    </row>
    <row r="8240" customFormat="false" ht="11.25" hidden="false" customHeight="false" outlineLevel="0" collapsed="false">
      <c r="A8240" s="12" t="str">
        <f aca="false">CONCATENAR</f>
        <v>SINAPI-I 39344</v>
      </c>
      <c r="B8240" s="13" t="s">
        <v>22477</v>
      </c>
      <c r="C8240" s="13" t="n">
        <v>39344</v>
      </c>
      <c r="D8240" s="14" t="s">
        <v>24603</v>
      </c>
      <c r="E8240" s="13" t="s">
        <v>22482</v>
      </c>
      <c r="F8240" s="15" t="s">
        <v>8610</v>
      </c>
      <c r="G8240" s="15" t="s">
        <v>8610</v>
      </c>
    </row>
    <row r="8241" customFormat="false" ht="11.25" hidden="false" customHeight="false" outlineLevel="0" collapsed="false">
      <c r="A8241" s="12" t="str">
        <f aca="false">CONCATENAR</f>
        <v>SINAPI-I 12623</v>
      </c>
      <c r="B8241" s="13" t="s">
        <v>22477</v>
      </c>
      <c r="C8241" s="13" t="n">
        <v>12623</v>
      </c>
      <c r="D8241" s="14" t="s">
        <v>24604</v>
      </c>
      <c r="E8241" s="13" t="s">
        <v>22533</v>
      </c>
      <c r="F8241" s="15" t="s">
        <v>7515</v>
      </c>
      <c r="G8241" s="15" t="s">
        <v>7515</v>
      </c>
    </row>
    <row r="8242" customFormat="false" ht="11.25" hidden="false" customHeight="false" outlineLevel="0" collapsed="false">
      <c r="A8242" s="12" t="str">
        <f aca="false">CONCATENAR</f>
        <v>SINAPI-I 34498</v>
      </c>
      <c r="B8242" s="13" t="s">
        <v>22477</v>
      </c>
      <c r="C8242" s="13" t="n">
        <v>34498</v>
      </c>
      <c r="D8242" s="14" t="s">
        <v>24605</v>
      </c>
      <c r="E8242" s="13" t="s">
        <v>22482</v>
      </c>
      <c r="F8242" s="15" t="s">
        <v>24606</v>
      </c>
      <c r="G8242" s="15" t="s">
        <v>24606</v>
      </c>
    </row>
    <row r="8243" customFormat="false" ht="11.25" hidden="false" customHeight="false" outlineLevel="0" collapsed="false">
      <c r="A8243" s="12" t="str">
        <f aca="false">CONCATENAR</f>
        <v>SINAPI-I 13244</v>
      </c>
      <c r="B8243" s="13" t="s">
        <v>22477</v>
      </c>
      <c r="C8243" s="13" t="n">
        <v>13244</v>
      </c>
      <c r="D8243" s="14" t="s">
        <v>24607</v>
      </c>
      <c r="E8243" s="13" t="s">
        <v>22482</v>
      </c>
      <c r="F8243" s="15" t="s">
        <v>24608</v>
      </c>
      <c r="G8243" s="15" t="s">
        <v>24608</v>
      </c>
    </row>
    <row r="8244" customFormat="false" ht="22.5" hidden="false" customHeight="false" outlineLevel="0" collapsed="false">
      <c r="A8244" s="12" t="str">
        <f aca="false">CONCATENAR</f>
        <v>SINAPI-I 38998</v>
      </c>
      <c r="B8244" s="13" t="s">
        <v>22477</v>
      </c>
      <c r="C8244" s="13" t="n">
        <v>38998</v>
      </c>
      <c r="D8244" s="14" t="s">
        <v>24609</v>
      </c>
      <c r="E8244" s="13" t="s">
        <v>22482</v>
      </c>
      <c r="F8244" s="15" t="s">
        <v>7570</v>
      </c>
      <c r="G8244" s="15" t="s">
        <v>7570</v>
      </c>
    </row>
    <row r="8245" customFormat="false" ht="22.5" hidden="false" customHeight="false" outlineLevel="0" collapsed="false">
      <c r="A8245" s="12" t="str">
        <f aca="false">CONCATENAR</f>
        <v>SINAPI-I 38999</v>
      </c>
      <c r="B8245" s="13" t="s">
        <v>22477</v>
      </c>
      <c r="C8245" s="13" t="n">
        <v>38999</v>
      </c>
      <c r="D8245" s="14" t="s">
        <v>24610</v>
      </c>
      <c r="E8245" s="13" t="s">
        <v>22482</v>
      </c>
      <c r="F8245" s="15" t="s">
        <v>24611</v>
      </c>
      <c r="G8245" s="15" t="s">
        <v>24611</v>
      </c>
    </row>
    <row r="8246" customFormat="false" ht="22.5" hidden="false" customHeight="false" outlineLevel="0" collapsed="false">
      <c r="A8246" s="12" t="str">
        <f aca="false">CONCATENAR</f>
        <v>SINAPI-I 38996</v>
      </c>
      <c r="B8246" s="13" t="s">
        <v>22477</v>
      </c>
      <c r="C8246" s="13" t="n">
        <v>38996</v>
      </c>
      <c r="D8246" s="14" t="s">
        <v>24612</v>
      </c>
      <c r="E8246" s="13" t="s">
        <v>22482</v>
      </c>
      <c r="F8246" s="15" t="s">
        <v>18945</v>
      </c>
      <c r="G8246" s="15" t="s">
        <v>18945</v>
      </c>
    </row>
    <row r="8247" customFormat="false" ht="22.5" hidden="false" customHeight="false" outlineLevel="0" collapsed="false">
      <c r="A8247" s="12" t="str">
        <f aca="false">CONCATENAR</f>
        <v>SINAPI-I 38997</v>
      </c>
      <c r="B8247" s="13" t="s">
        <v>22477</v>
      </c>
      <c r="C8247" s="13" t="n">
        <v>38997</v>
      </c>
      <c r="D8247" s="14" t="s">
        <v>24613</v>
      </c>
      <c r="E8247" s="13" t="s">
        <v>22482</v>
      </c>
      <c r="F8247" s="15" t="s">
        <v>13308</v>
      </c>
      <c r="G8247" s="15" t="s">
        <v>13308</v>
      </c>
    </row>
    <row r="8248" customFormat="false" ht="11.25" hidden="false" customHeight="false" outlineLevel="0" collapsed="false">
      <c r="A8248" s="12" t="str">
        <f aca="false">CONCATENAR</f>
        <v>SINAPI-I 39862</v>
      </c>
      <c r="B8248" s="13" t="s">
        <v>22477</v>
      </c>
      <c r="C8248" s="13" t="n">
        <v>39862</v>
      </c>
      <c r="D8248" s="14" t="s">
        <v>24614</v>
      </c>
      <c r="E8248" s="13" t="s">
        <v>22482</v>
      </c>
      <c r="F8248" s="15" t="s">
        <v>8852</v>
      </c>
      <c r="G8248" s="15" t="s">
        <v>8852</v>
      </c>
    </row>
    <row r="8249" customFormat="false" ht="11.25" hidden="false" customHeight="false" outlineLevel="0" collapsed="false">
      <c r="A8249" s="12" t="str">
        <f aca="false">CONCATENAR</f>
        <v>SINAPI-I 39863</v>
      </c>
      <c r="B8249" s="13" t="s">
        <v>22477</v>
      </c>
      <c r="C8249" s="13" t="n">
        <v>39863</v>
      </c>
      <c r="D8249" s="14" t="s">
        <v>24615</v>
      </c>
      <c r="E8249" s="13" t="s">
        <v>22482</v>
      </c>
      <c r="F8249" s="15" t="s">
        <v>7743</v>
      </c>
      <c r="G8249" s="15" t="s">
        <v>7743</v>
      </c>
    </row>
    <row r="8250" customFormat="false" ht="11.25" hidden="false" customHeight="false" outlineLevel="0" collapsed="false">
      <c r="A8250" s="12" t="str">
        <f aca="false">CONCATENAR</f>
        <v>SINAPI-I 39864</v>
      </c>
      <c r="B8250" s="13" t="s">
        <v>22477</v>
      </c>
      <c r="C8250" s="13" t="n">
        <v>39864</v>
      </c>
      <c r="D8250" s="14" t="s">
        <v>24616</v>
      </c>
      <c r="E8250" s="13" t="s">
        <v>22482</v>
      </c>
      <c r="F8250" s="15" t="s">
        <v>21943</v>
      </c>
      <c r="G8250" s="15" t="s">
        <v>21943</v>
      </c>
    </row>
    <row r="8251" customFormat="false" ht="11.25" hidden="false" customHeight="false" outlineLevel="0" collapsed="false">
      <c r="A8251" s="12" t="str">
        <f aca="false">CONCATENAR</f>
        <v>SINAPI-I 39865</v>
      </c>
      <c r="B8251" s="13" t="s">
        <v>22477</v>
      </c>
      <c r="C8251" s="13" t="n">
        <v>39865</v>
      </c>
      <c r="D8251" s="14" t="s">
        <v>24617</v>
      </c>
      <c r="E8251" s="13" t="s">
        <v>22482</v>
      </c>
      <c r="F8251" s="15" t="s">
        <v>12506</v>
      </c>
      <c r="G8251" s="15" t="s">
        <v>12506</v>
      </c>
    </row>
    <row r="8252" customFormat="false" ht="22.5" hidden="false" customHeight="false" outlineLevel="0" collapsed="false">
      <c r="A8252" s="12" t="str">
        <f aca="false">CONCATENAR</f>
        <v>SINAPI-I 2517</v>
      </c>
      <c r="B8252" s="13" t="s">
        <v>22477</v>
      </c>
      <c r="C8252" s="13" t="n">
        <v>2517</v>
      </c>
      <c r="D8252" s="14" t="s">
        <v>24618</v>
      </c>
      <c r="E8252" s="13" t="s">
        <v>22482</v>
      </c>
      <c r="F8252" s="15" t="s">
        <v>14778</v>
      </c>
      <c r="G8252" s="15" t="s">
        <v>14778</v>
      </c>
    </row>
    <row r="8253" customFormat="false" ht="22.5" hidden="false" customHeight="false" outlineLevel="0" collapsed="false">
      <c r="A8253" s="12" t="str">
        <f aca="false">CONCATENAR</f>
        <v>SINAPI-I 2522</v>
      </c>
      <c r="B8253" s="13" t="s">
        <v>22477</v>
      </c>
      <c r="C8253" s="13" t="n">
        <v>2522</v>
      </c>
      <c r="D8253" s="14" t="s">
        <v>24619</v>
      </c>
      <c r="E8253" s="13" t="s">
        <v>22482</v>
      </c>
      <c r="F8253" s="15" t="s">
        <v>7552</v>
      </c>
      <c r="G8253" s="15" t="s">
        <v>7552</v>
      </c>
    </row>
    <row r="8254" customFormat="false" ht="22.5" hidden="false" customHeight="false" outlineLevel="0" collapsed="false">
      <c r="A8254" s="12" t="str">
        <f aca="false">CONCATENAR</f>
        <v>SINAPI-I 2548</v>
      </c>
      <c r="B8254" s="13" t="s">
        <v>22477</v>
      </c>
      <c r="C8254" s="13" t="n">
        <v>2548</v>
      </c>
      <c r="D8254" s="14" t="s">
        <v>24620</v>
      </c>
      <c r="E8254" s="13" t="s">
        <v>22482</v>
      </c>
      <c r="F8254" s="15" t="s">
        <v>7797</v>
      </c>
      <c r="G8254" s="15" t="s">
        <v>7797</v>
      </c>
    </row>
    <row r="8255" customFormat="false" ht="22.5" hidden="false" customHeight="false" outlineLevel="0" collapsed="false">
      <c r="A8255" s="12" t="str">
        <f aca="false">CONCATENAR</f>
        <v>SINAPI-I 2516</v>
      </c>
      <c r="B8255" s="13" t="s">
        <v>22477</v>
      </c>
      <c r="C8255" s="13" t="n">
        <v>2516</v>
      </c>
      <c r="D8255" s="14" t="s">
        <v>24621</v>
      </c>
      <c r="E8255" s="13" t="s">
        <v>22482</v>
      </c>
      <c r="F8255" s="15" t="s">
        <v>7545</v>
      </c>
      <c r="G8255" s="15" t="s">
        <v>7545</v>
      </c>
    </row>
    <row r="8256" customFormat="false" ht="22.5" hidden="false" customHeight="false" outlineLevel="0" collapsed="false">
      <c r="A8256" s="12" t="str">
        <f aca="false">CONCATENAR</f>
        <v>SINAPI-I 2518</v>
      </c>
      <c r="B8256" s="13" t="s">
        <v>22477</v>
      </c>
      <c r="C8256" s="13" t="n">
        <v>2518</v>
      </c>
      <c r="D8256" s="14" t="s">
        <v>24622</v>
      </c>
      <c r="E8256" s="13" t="s">
        <v>22482</v>
      </c>
      <c r="F8256" s="15" t="s">
        <v>17744</v>
      </c>
      <c r="G8256" s="15" t="s">
        <v>17744</v>
      </c>
    </row>
    <row r="8257" customFormat="false" ht="22.5" hidden="false" customHeight="false" outlineLevel="0" collapsed="false">
      <c r="A8257" s="12" t="str">
        <f aca="false">CONCATENAR</f>
        <v>SINAPI-I 2521</v>
      </c>
      <c r="B8257" s="13" t="s">
        <v>22477</v>
      </c>
      <c r="C8257" s="13" t="n">
        <v>2521</v>
      </c>
      <c r="D8257" s="14" t="s">
        <v>24623</v>
      </c>
      <c r="E8257" s="13" t="s">
        <v>22482</v>
      </c>
      <c r="F8257" s="15" t="s">
        <v>13941</v>
      </c>
      <c r="G8257" s="15" t="s">
        <v>13941</v>
      </c>
    </row>
    <row r="8258" customFormat="false" ht="22.5" hidden="false" customHeight="false" outlineLevel="0" collapsed="false">
      <c r="A8258" s="12" t="str">
        <f aca="false">CONCATENAR</f>
        <v>SINAPI-I 2515</v>
      </c>
      <c r="B8258" s="13" t="s">
        <v>22477</v>
      </c>
      <c r="C8258" s="13" t="n">
        <v>2515</v>
      </c>
      <c r="D8258" s="14" t="s">
        <v>24624</v>
      </c>
      <c r="E8258" s="13" t="s">
        <v>22482</v>
      </c>
      <c r="F8258" s="15" t="s">
        <v>7667</v>
      </c>
      <c r="G8258" s="15" t="s">
        <v>7667</v>
      </c>
    </row>
    <row r="8259" customFormat="false" ht="22.5" hidden="false" customHeight="false" outlineLevel="0" collapsed="false">
      <c r="A8259" s="12" t="str">
        <f aca="false">CONCATENAR</f>
        <v>SINAPI-I 2519</v>
      </c>
      <c r="B8259" s="13" t="s">
        <v>22477</v>
      </c>
      <c r="C8259" s="13" t="n">
        <v>2519</v>
      </c>
      <c r="D8259" s="14" t="s">
        <v>24625</v>
      </c>
      <c r="E8259" s="13" t="s">
        <v>22482</v>
      </c>
      <c r="F8259" s="15" t="s">
        <v>24626</v>
      </c>
      <c r="G8259" s="15" t="s">
        <v>24626</v>
      </c>
    </row>
    <row r="8260" customFormat="false" ht="22.5" hidden="false" customHeight="false" outlineLevel="0" collapsed="false">
      <c r="A8260" s="12" t="str">
        <f aca="false">CONCATENAR</f>
        <v>SINAPI-I 2520</v>
      </c>
      <c r="B8260" s="13" t="s">
        <v>22477</v>
      </c>
      <c r="C8260" s="13" t="n">
        <v>2520</v>
      </c>
      <c r="D8260" s="14" t="s">
        <v>24627</v>
      </c>
      <c r="E8260" s="13" t="s">
        <v>22482</v>
      </c>
      <c r="F8260" s="15" t="s">
        <v>24628</v>
      </c>
      <c r="G8260" s="15" t="s">
        <v>24628</v>
      </c>
    </row>
    <row r="8261" customFormat="false" ht="11.25" hidden="false" customHeight="false" outlineLevel="0" collapsed="false">
      <c r="A8261" s="12" t="str">
        <f aca="false">CONCATENAR</f>
        <v>SINAPI-I 1602</v>
      </c>
      <c r="B8261" s="13" t="s">
        <v>22477</v>
      </c>
      <c r="C8261" s="13" t="n">
        <v>1602</v>
      </c>
      <c r="D8261" s="14" t="s">
        <v>24629</v>
      </c>
      <c r="E8261" s="13" t="s">
        <v>22482</v>
      </c>
      <c r="F8261" s="15" t="s">
        <v>18653</v>
      </c>
      <c r="G8261" s="15" t="s">
        <v>18653</v>
      </c>
    </row>
    <row r="8262" customFormat="false" ht="11.25" hidden="false" customHeight="false" outlineLevel="0" collapsed="false">
      <c r="A8262" s="12" t="str">
        <f aca="false">CONCATENAR</f>
        <v>SINAPI-I 1601</v>
      </c>
      <c r="B8262" s="13" t="s">
        <v>22477</v>
      </c>
      <c r="C8262" s="13" t="n">
        <v>1601</v>
      </c>
      <c r="D8262" s="14" t="s">
        <v>24630</v>
      </c>
      <c r="E8262" s="13" t="s">
        <v>22482</v>
      </c>
      <c r="F8262" s="15" t="s">
        <v>24631</v>
      </c>
      <c r="G8262" s="15" t="s">
        <v>24631</v>
      </c>
    </row>
    <row r="8263" customFormat="false" ht="11.25" hidden="false" customHeight="false" outlineLevel="0" collapsed="false">
      <c r="A8263" s="12" t="str">
        <f aca="false">CONCATENAR</f>
        <v>SINAPI-I 1598</v>
      </c>
      <c r="B8263" s="13" t="s">
        <v>22477</v>
      </c>
      <c r="C8263" s="13" t="n">
        <v>1598</v>
      </c>
      <c r="D8263" s="14" t="s">
        <v>24632</v>
      </c>
      <c r="E8263" s="13" t="s">
        <v>22482</v>
      </c>
      <c r="F8263" s="15" t="s">
        <v>7538</v>
      </c>
      <c r="G8263" s="15" t="s">
        <v>7538</v>
      </c>
    </row>
    <row r="8264" customFormat="false" ht="11.25" hidden="false" customHeight="false" outlineLevel="0" collapsed="false">
      <c r="A8264" s="12" t="str">
        <f aca="false">CONCATENAR</f>
        <v>SINAPI-I 1600</v>
      </c>
      <c r="B8264" s="13" t="s">
        <v>22477</v>
      </c>
      <c r="C8264" s="13" t="n">
        <v>1600</v>
      </c>
      <c r="D8264" s="14" t="s">
        <v>24633</v>
      </c>
      <c r="E8264" s="13" t="s">
        <v>22482</v>
      </c>
      <c r="F8264" s="15" t="s">
        <v>11918</v>
      </c>
      <c r="G8264" s="15" t="s">
        <v>11918</v>
      </c>
    </row>
    <row r="8265" customFormat="false" ht="11.25" hidden="false" customHeight="false" outlineLevel="0" collapsed="false">
      <c r="A8265" s="12" t="str">
        <f aca="false">CONCATENAR</f>
        <v>SINAPI-I 1603</v>
      </c>
      <c r="B8265" s="13" t="s">
        <v>22477</v>
      </c>
      <c r="C8265" s="13" t="n">
        <v>1603</v>
      </c>
      <c r="D8265" s="14" t="s">
        <v>24634</v>
      </c>
      <c r="E8265" s="13" t="s">
        <v>22482</v>
      </c>
      <c r="F8265" s="15" t="s">
        <v>13315</v>
      </c>
      <c r="G8265" s="15" t="s">
        <v>13315</v>
      </c>
    </row>
    <row r="8266" customFormat="false" ht="11.25" hidden="false" customHeight="false" outlineLevel="0" collapsed="false">
      <c r="A8266" s="12" t="str">
        <f aca="false">CONCATENAR</f>
        <v>SINAPI-I 1599</v>
      </c>
      <c r="B8266" s="13" t="s">
        <v>22477</v>
      </c>
      <c r="C8266" s="13" t="n">
        <v>1599</v>
      </c>
      <c r="D8266" s="14" t="s">
        <v>24635</v>
      </c>
      <c r="E8266" s="13" t="s">
        <v>22482</v>
      </c>
      <c r="F8266" s="15" t="s">
        <v>11969</v>
      </c>
      <c r="G8266" s="15" t="s">
        <v>11969</v>
      </c>
    </row>
    <row r="8267" customFormat="false" ht="11.25" hidden="false" customHeight="false" outlineLevel="0" collapsed="false">
      <c r="A8267" s="12" t="str">
        <f aca="false">CONCATENAR</f>
        <v>SINAPI-I 1597</v>
      </c>
      <c r="B8267" s="13" t="s">
        <v>22477</v>
      </c>
      <c r="C8267" s="13" t="n">
        <v>1597</v>
      </c>
      <c r="D8267" s="14" t="s">
        <v>24636</v>
      </c>
      <c r="E8267" s="13" t="s">
        <v>22482</v>
      </c>
      <c r="F8267" s="15" t="s">
        <v>8660</v>
      </c>
      <c r="G8267" s="15" t="s">
        <v>8660</v>
      </c>
    </row>
    <row r="8268" customFormat="false" ht="11.25" hidden="false" customHeight="false" outlineLevel="0" collapsed="false">
      <c r="A8268" s="12" t="str">
        <f aca="false">CONCATENAR</f>
        <v>SINAPI-I 39600</v>
      </c>
      <c r="B8268" s="13" t="s">
        <v>22477</v>
      </c>
      <c r="C8268" s="13" t="n">
        <v>39600</v>
      </c>
      <c r="D8268" s="14" t="s">
        <v>24637</v>
      </c>
      <c r="E8268" s="13" t="s">
        <v>22482</v>
      </c>
      <c r="F8268" s="15" t="s">
        <v>7743</v>
      </c>
      <c r="G8268" s="15" t="s">
        <v>7743</v>
      </c>
    </row>
    <row r="8269" customFormat="false" ht="11.25" hidden="false" customHeight="false" outlineLevel="0" collapsed="false">
      <c r="A8269" s="12" t="str">
        <f aca="false">CONCATENAR</f>
        <v>SINAPI-I 39601</v>
      </c>
      <c r="B8269" s="13" t="s">
        <v>22477</v>
      </c>
      <c r="C8269" s="13" t="n">
        <v>39601</v>
      </c>
      <c r="D8269" s="14" t="s">
        <v>24638</v>
      </c>
      <c r="E8269" s="13" t="s">
        <v>22482</v>
      </c>
      <c r="F8269" s="15" t="s">
        <v>7070</v>
      </c>
      <c r="G8269" s="15" t="s">
        <v>7070</v>
      </c>
    </row>
    <row r="8270" customFormat="false" ht="11.25" hidden="false" customHeight="false" outlineLevel="0" collapsed="false">
      <c r="A8270" s="12" t="str">
        <f aca="false">CONCATENAR</f>
        <v>SINAPI-I 39602</v>
      </c>
      <c r="B8270" s="13" t="s">
        <v>22477</v>
      </c>
      <c r="C8270" s="13" t="n">
        <v>39602</v>
      </c>
      <c r="D8270" s="14" t="s">
        <v>24639</v>
      </c>
      <c r="E8270" s="13" t="s">
        <v>22482</v>
      </c>
      <c r="F8270" s="15" t="s">
        <v>20287</v>
      </c>
      <c r="G8270" s="15" t="s">
        <v>20287</v>
      </c>
    </row>
    <row r="8271" customFormat="false" ht="11.25" hidden="false" customHeight="false" outlineLevel="0" collapsed="false">
      <c r="A8271" s="12" t="str">
        <f aca="false">CONCATENAR</f>
        <v>SINAPI-I 39603</v>
      </c>
      <c r="B8271" s="13" t="s">
        <v>22477</v>
      </c>
      <c r="C8271" s="13" t="n">
        <v>39603</v>
      </c>
      <c r="D8271" s="14" t="s">
        <v>24640</v>
      </c>
      <c r="E8271" s="13" t="s">
        <v>22482</v>
      </c>
      <c r="F8271" s="15" t="s">
        <v>20853</v>
      </c>
      <c r="G8271" s="15" t="s">
        <v>20853</v>
      </c>
    </row>
    <row r="8272" customFormat="false" ht="22.5" hidden="false" customHeight="false" outlineLevel="0" collapsed="false">
      <c r="A8272" s="12" t="str">
        <f aca="false">CONCATENAR</f>
        <v>SINAPI-I 11821</v>
      </c>
      <c r="B8272" s="13" t="s">
        <v>22477</v>
      </c>
      <c r="C8272" s="13" t="n">
        <v>11821</v>
      </c>
      <c r="D8272" s="14" t="s">
        <v>24641</v>
      </c>
      <c r="E8272" s="13" t="s">
        <v>22482</v>
      </c>
      <c r="F8272" s="15" t="s">
        <v>8947</v>
      </c>
      <c r="G8272" s="15" t="s">
        <v>8947</v>
      </c>
    </row>
    <row r="8273" customFormat="false" ht="22.5" hidden="false" customHeight="false" outlineLevel="0" collapsed="false">
      <c r="A8273" s="12" t="str">
        <f aca="false">CONCATENAR</f>
        <v>SINAPI-I 1562</v>
      </c>
      <c r="B8273" s="13" t="s">
        <v>22477</v>
      </c>
      <c r="C8273" s="13" t="n">
        <v>1562</v>
      </c>
      <c r="D8273" s="14" t="s">
        <v>24642</v>
      </c>
      <c r="E8273" s="13" t="s">
        <v>22482</v>
      </c>
      <c r="F8273" s="15" t="s">
        <v>14547</v>
      </c>
      <c r="G8273" s="15" t="s">
        <v>14547</v>
      </c>
    </row>
    <row r="8274" customFormat="false" ht="22.5" hidden="false" customHeight="false" outlineLevel="0" collapsed="false">
      <c r="A8274" s="12" t="str">
        <f aca="false">CONCATENAR</f>
        <v>SINAPI-I 1563</v>
      </c>
      <c r="B8274" s="13" t="s">
        <v>22477</v>
      </c>
      <c r="C8274" s="13" t="n">
        <v>1563</v>
      </c>
      <c r="D8274" s="14" t="s">
        <v>24643</v>
      </c>
      <c r="E8274" s="13" t="s">
        <v>22482</v>
      </c>
      <c r="F8274" s="15" t="s">
        <v>12297</v>
      </c>
      <c r="G8274" s="15" t="s">
        <v>12297</v>
      </c>
    </row>
    <row r="8275" customFormat="false" ht="11.25" hidden="false" customHeight="false" outlineLevel="0" collapsed="false">
      <c r="A8275" s="12" t="str">
        <f aca="false">CONCATENAR</f>
        <v>SINAPI-I 11856</v>
      </c>
      <c r="B8275" s="13" t="s">
        <v>22477</v>
      </c>
      <c r="C8275" s="13" t="n">
        <v>11856</v>
      </c>
      <c r="D8275" s="14" t="s">
        <v>24644</v>
      </c>
      <c r="E8275" s="13" t="s">
        <v>22482</v>
      </c>
      <c r="F8275" s="15" t="s">
        <v>22745</v>
      </c>
      <c r="G8275" s="15" t="s">
        <v>22745</v>
      </c>
    </row>
    <row r="8276" customFormat="false" ht="11.25" hidden="false" customHeight="false" outlineLevel="0" collapsed="false">
      <c r="A8276" s="12" t="str">
        <f aca="false">CONCATENAR</f>
        <v>SINAPI-I 11857</v>
      </c>
      <c r="B8276" s="13" t="s">
        <v>22477</v>
      </c>
      <c r="C8276" s="13" t="n">
        <v>11857</v>
      </c>
      <c r="D8276" s="14" t="s">
        <v>24645</v>
      </c>
      <c r="E8276" s="13" t="s">
        <v>22482</v>
      </c>
      <c r="F8276" s="15" t="s">
        <v>24646</v>
      </c>
      <c r="G8276" s="15" t="s">
        <v>24646</v>
      </c>
    </row>
    <row r="8277" customFormat="false" ht="11.25" hidden="false" customHeight="false" outlineLevel="0" collapsed="false">
      <c r="A8277" s="12" t="str">
        <f aca="false">CONCATENAR</f>
        <v>SINAPI-I 11858</v>
      </c>
      <c r="B8277" s="13" t="s">
        <v>22477</v>
      </c>
      <c r="C8277" s="13" t="n">
        <v>11858</v>
      </c>
      <c r="D8277" s="14" t="s">
        <v>24647</v>
      </c>
      <c r="E8277" s="13" t="s">
        <v>22482</v>
      </c>
      <c r="F8277" s="15" t="s">
        <v>24648</v>
      </c>
      <c r="G8277" s="15" t="s">
        <v>24648</v>
      </c>
    </row>
    <row r="8278" customFormat="false" ht="11.25" hidden="false" customHeight="false" outlineLevel="0" collapsed="false">
      <c r="A8278" s="12" t="str">
        <f aca="false">CONCATENAR</f>
        <v>SINAPI-I 1539</v>
      </c>
      <c r="B8278" s="13" t="s">
        <v>22477</v>
      </c>
      <c r="C8278" s="13" t="n">
        <v>1539</v>
      </c>
      <c r="D8278" s="14" t="s">
        <v>24649</v>
      </c>
      <c r="E8278" s="13" t="s">
        <v>22482</v>
      </c>
      <c r="F8278" s="15" t="s">
        <v>8299</v>
      </c>
      <c r="G8278" s="15" t="s">
        <v>8299</v>
      </c>
    </row>
    <row r="8279" customFormat="false" ht="11.25" hidden="false" customHeight="false" outlineLevel="0" collapsed="false">
      <c r="A8279" s="12" t="str">
        <f aca="false">CONCATENAR</f>
        <v>SINAPI-I 11859</v>
      </c>
      <c r="B8279" s="13" t="s">
        <v>22477</v>
      </c>
      <c r="C8279" s="13" t="n">
        <v>11859</v>
      </c>
      <c r="D8279" s="14" t="s">
        <v>24650</v>
      </c>
      <c r="E8279" s="13" t="s">
        <v>22482</v>
      </c>
      <c r="F8279" s="15" t="s">
        <v>24651</v>
      </c>
      <c r="G8279" s="15" t="s">
        <v>24651</v>
      </c>
    </row>
    <row r="8280" customFormat="false" ht="11.25" hidden="false" customHeight="false" outlineLevel="0" collapsed="false">
      <c r="A8280" s="12" t="str">
        <f aca="false">CONCATENAR</f>
        <v>SINAPI-I 1550</v>
      </c>
      <c r="B8280" s="13" t="s">
        <v>22477</v>
      </c>
      <c r="C8280" s="13" t="n">
        <v>1550</v>
      </c>
      <c r="D8280" s="14" t="s">
        <v>24652</v>
      </c>
      <c r="E8280" s="13" t="s">
        <v>22482</v>
      </c>
      <c r="F8280" s="15" t="s">
        <v>24653</v>
      </c>
      <c r="G8280" s="15" t="s">
        <v>24653</v>
      </c>
    </row>
    <row r="8281" customFormat="false" ht="11.25" hidden="false" customHeight="false" outlineLevel="0" collapsed="false">
      <c r="A8281" s="12" t="str">
        <f aca="false">CONCATENAR</f>
        <v>SINAPI-I 11854</v>
      </c>
      <c r="B8281" s="13" t="s">
        <v>22477</v>
      </c>
      <c r="C8281" s="13" t="n">
        <v>11854</v>
      </c>
      <c r="D8281" s="14" t="s">
        <v>24654</v>
      </c>
      <c r="E8281" s="13" t="s">
        <v>22482</v>
      </c>
      <c r="F8281" s="15" t="s">
        <v>6010</v>
      </c>
      <c r="G8281" s="15" t="s">
        <v>6010</v>
      </c>
    </row>
    <row r="8282" customFormat="false" ht="11.25" hidden="false" customHeight="false" outlineLevel="0" collapsed="false">
      <c r="A8282" s="12" t="str">
        <f aca="false">CONCATENAR</f>
        <v>SINAPI-I 11862</v>
      </c>
      <c r="B8282" s="13" t="s">
        <v>22477</v>
      </c>
      <c r="C8282" s="13" t="n">
        <v>11862</v>
      </c>
      <c r="D8282" s="14" t="s">
        <v>24655</v>
      </c>
      <c r="E8282" s="13" t="s">
        <v>22482</v>
      </c>
      <c r="F8282" s="15" t="s">
        <v>7600</v>
      </c>
      <c r="G8282" s="15" t="s">
        <v>7600</v>
      </c>
    </row>
    <row r="8283" customFormat="false" ht="11.25" hidden="false" customHeight="false" outlineLevel="0" collapsed="false">
      <c r="A8283" s="12" t="str">
        <f aca="false">CONCATENAR</f>
        <v>SINAPI-I 11863</v>
      </c>
      <c r="B8283" s="13" t="s">
        <v>22477</v>
      </c>
      <c r="C8283" s="13" t="n">
        <v>11863</v>
      </c>
      <c r="D8283" s="14" t="s">
        <v>24656</v>
      </c>
      <c r="E8283" s="13" t="s">
        <v>22482</v>
      </c>
      <c r="F8283" s="15" t="s">
        <v>24657</v>
      </c>
      <c r="G8283" s="15" t="s">
        <v>24657</v>
      </c>
    </row>
    <row r="8284" customFormat="false" ht="11.25" hidden="false" customHeight="false" outlineLevel="0" collapsed="false">
      <c r="A8284" s="12" t="str">
        <f aca="false">CONCATENAR</f>
        <v>SINAPI-I 11855</v>
      </c>
      <c r="B8284" s="13" t="s">
        <v>22477</v>
      </c>
      <c r="C8284" s="13" t="n">
        <v>11855</v>
      </c>
      <c r="D8284" s="14" t="s">
        <v>24658</v>
      </c>
      <c r="E8284" s="13" t="s">
        <v>22482</v>
      </c>
      <c r="F8284" s="15" t="s">
        <v>123</v>
      </c>
      <c r="G8284" s="15" t="s">
        <v>123</v>
      </c>
    </row>
    <row r="8285" customFormat="false" ht="11.25" hidden="false" customHeight="false" outlineLevel="0" collapsed="false">
      <c r="A8285" s="12" t="str">
        <f aca="false">CONCATENAR</f>
        <v>SINAPI-I 11864</v>
      </c>
      <c r="B8285" s="13" t="s">
        <v>22477</v>
      </c>
      <c r="C8285" s="13" t="n">
        <v>11864</v>
      </c>
      <c r="D8285" s="14" t="s">
        <v>24659</v>
      </c>
      <c r="E8285" s="13" t="s">
        <v>22482</v>
      </c>
      <c r="F8285" s="15" t="s">
        <v>14831</v>
      </c>
      <c r="G8285" s="15" t="s">
        <v>14831</v>
      </c>
    </row>
    <row r="8286" customFormat="false" ht="22.5" hidden="false" customHeight="false" outlineLevel="0" collapsed="false">
      <c r="A8286" s="12" t="str">
        <f aca="false">CONCATENAR</f>
        <v>SINAPI-I 2527</v>
      </c>
      <c r="B8286" s="13" t="s">
        <v>22477</v>
      </c>
      <c r="C8286" s="13" t="n">
        <v>2527</v>
      </c>
      <c r="D8286" s="14" t="s">
        <v>24660</v>
      </c>
      <c r="E8286" s="13" t="s">
        <v>22482</v>
      </c>
      <c r="F8286" s="15" t="s">
        <v>3678</v>
      </c>
      <c r="G8286" s="15" t="s">
        <v>3678</v>
      </c>
    </row>
    <row r="8287" customFormat="false" ht="22.5" hidden="false" customHeight="false" outlineLevel="0" collapsed="false">
      <c r="A8287" s="12" t="str">
        <f aca="false">CONCATENAR</f>
        <v>SINAPI-I 2526</v>
      </c>
      <c r="B8287" s="13" t="s">
        <v>22477</v>
      </c>
      <c r="C8287" s="13" t="n">
        <v>2526</v>
      </c>
      <c r="D8287" s="14" t="s">
        <v>24661</v>
      </c>
      <c r="E8287" s="13" t="s">
        <v>22482</v>
      </c>
      <c r="F8287" s="15" t="s">
        <v>960</v>
      </c>
      <c r="G8287" s="15" t="s">
        <v>960</v>
      </c>
    </row>
    <row r="8288" customFormat="false" ht="22.5" hidden="false" customHeight="false" outlineLevel="0" collapsed="false">
      <c r="A8288" s="12" t="str">
        <f aca="false">CONCATENAR</f>
        <v>SINAPI-I 2487</v>
      </c>
      <c r="B8288" s="13" t="s">
        <v>22477</v>
      </c>
      <c r="C8288" s="13" t="n">
        <v>2487</v>
      </c>
      <c r="D8288" s="14" t="s">
        <v>24662</v>
      </c>
      <c r="E8288" s="13" t="s">
        <v>22482</v>
      </c>
      <c r="F8288" s="15" t="s">
        <v>17205</v>
      </c>
      <c r="G8288" s="15" t="s">
        <v>17205</v>
      </c>
    </row>
    <row r="8289" customFormat="false" ht="22.5" hidden="false" customHeight="false" outlineLevel="0" collapsed="false">
      <c r="A8289" s="12" t="str">
        <f aca="false">CONCATENAR</f>
        <v>SINAPI-I 2483</v>
      </c>
      <c r="B8289" s="13" t="s">
        <v>22477</v>
      </c>
      <c r="C8289" s="13" t="n">
        <v>2483</v>
      </c>
      <c r="D8289" s="14" t="s">
        <v>24663</v>
      </c>
      <c r="E8289" s="13" t="s">
        <v>22482</v>
      </c>
      <c r="F8289" s="15" t="s">
        <v>10879</v>
      </c>
      <c r="G8289" s="15" t="s">
        <v>10879</v>
      </c>
    </row>
    <row r="8290" customFormat="false" ht="22.5" hidden="false" customHeight="false" outlineLevel="0" collapsed="false">
      <c r="A8290" s="12" t="str">
        <f aca="false">CONCATENAR</f>
        <v>SINAPI-I 2528</v>
      </c>
      <c r="B8290" s="13" t="s">
        <v>22477</v>
      </c>
      <c r="C8290" s="13" t="n">
        <v>2528</v>
      </c>
      <c r="D8290" s="14" t="s">
        <v>24664</v>
      </c>
      <c r="E8290" s="13" t="s">
        <v>22482</v>
      </c>
      <c r="F8290" s="15" t="s">
        <v>2670</v>
      </c>
      <c r="G8290" s="15" t="s">
        <v>2670</v>
      </c>
    </row>
    <row r="8291" customFormat="false" ht="22.5" hidden="false" customHeight="false" outlineLevel="0" collapsed="false">
      <c r="A8291" s="12" t="str">
        <f aca="false">CONCATENAR</f>
        <v>SINAPI-I 2489</v>
      </c>
      <c r="B8291" s="13" t="s">
        <v>22477</v>
      </c>
      <c r="C8291" s="13" t="n">
        <v>2489</v>
      </c>
      <c r="D8291" s="14" t="s">
        <v>24665</v>
      </c>
      <c r="E8291" s="13" t="s">
        <v>22482</v>
      </c>
      <c r="F8291" s="15" t="s">
        <v>14562</v>
      </c>
      <c r="G8291" s="15" t="s">
        <v>14562</v>
      </c>
    </row>
    <row r="8292" customFormat="false" ht="22.5" hidden="false" customHeight="false" outlineLevel="0" collapsed="false">
      <c r="A8292" s="12" t="str">
        <f aca="false">CONCATENAR</f>
        <v>SINAPI-I 2488</v>
      </c>
      <c r="B8292" s="13" t="s">
        <v>22477</v>
      </c>
      <c r="C8292" s="13" t="n">
        <v>2488</v>
      </c>
      <c r="D8292" s="14" t="s">
        <v>24666</v>
      </c>
      <c r="E8292" s="13" t="s">
        <v>22482</v>
      </c>
      <c r="F8292" s="15" t="s">
        <v>1359</v>
      </c>
      <c r="G8292" s="15" t="s">
        <v>1359</v>
      </c>
    </row>
    <row r="8293" customFormat="false" ht="22.5" hidden="false" customHeight="false" outlineLevel="0" collapsed="false">
      <c r="A8293" s="12" t="str">
        <f aca="false">CONCATENAR</f>
        <v>SINAPI-I 2484</v>
      </c>
      <c r="B8293" s="13" t="s">
        <v>22477</v>
      </c>
      <c r="C8293" s="13" t="n">
        <v>2484</v>
      </c>
      <c r="D8293" s="14" t="s">
        <v>24667</v>
      </c>
      <c r="E8293" s="13" t="s">
        <v>22482</v>
      </c>
      <c r="F8293" s="15" t="s">
        <v>21461</v>
      </c>
      <c r="G8293" s="15" t="s">
        <v>21461</v>
      </c>
    </row>
    <row r="8294" customFormat="false" ht="22.5" hidden="false" customHeight="false" outlineLevel="0" collapsed="false">
      <c r="A8294" s="12" t="str">
        <f aca="false">CONCATENAR</f>
        <v>SINAPI-I 2485</v>
      </c>
      <c r="B8294" s="13" t="s">
        <v>22477</v>
      </c>
      <c r="C8294" s="13" t="n">
        <v>2485</v>
      </c>
      <c r="D8294" s="14" t="s">
        <v>24668</v>
      </c>
      <c r="E8294" s="13" t="s">
        <v>22482</v>
      </c>
      <c r="F8294" s="15" t="s">
        <v>24669</v>
      </c>
      <c r="G8294" s="15" t="s">
        <v>24669</v>
      </c>
    </row>
    <row r="8295" customFormat="false" ht="11.25" hidden="false" customHeight="false" outlineLevel="0" collapsed="false">
      <c r="A8295" s="12" t="str">
        <f aca="false">CONCATENAR</f>
        <v>SINAPI-I 38005</v>
      </c>
      <c r="B8295" s="13" t="s">
        <v>22477</v>
      </c>
      <c r="C8295" s="13" t="n">
        <v>38005</v>
      </c>
      <c r="D8295" s="14" t="s">
        <v>24670</v>
      </c>
      <c r="E8295" s="13" t="s">
        <v>22482</v>
      </c>
      <c r="F8295" s="15" t="s">
        <v>14497</v>
      </c>
      <c r="G8295" s="15" t="s">
        <v>14497</v>
      </c>
    </row>
    <row r="8296" customFormat="false" ht="11.25" hidden="false" customHeight="false" outlineLevel="0" collapsed="false">
      <c r="A8296" s="12" t="str">
        <f aca="false">CONCATENAR</f>
        <v>SINAPI-I 38006</v>
      </c>
      <c r="B8296" s="13" t="s">
        <v>22477</v>
      </c>
      <c r="C8296" s="13" t="n">
        <v>38006</v>
      </c>
      <c r="D8296" s="14" t="s">
        <v>24671</v>
      </c>
      <c r="E8296" s="13" t="s">
        <v>22482</v>
      </c>
      <c r="F8296" s="15" t="s">
        <v>24672</v>
      </c>
      <c r="G8296" s="15" t="s">
        <v>24672</v>
      </c>
    </row>
    <row r="8297" customFormat="false" ht="11.25" hidden="false" customHeight="false" outlineLevel="0" collapsed="false">
      <c r="A8297" s="12" t="str">
        <f aca="false">CONCATENAR</f>
        <v>SINAPI-I 38428</v>
      </c>
      <c r="B8297" s="13" t="s">
        <v>22477</v>
      </c>
      <c r="C8297" s="13" t="n">
        <v>38428</v>
      </c>
      <c r="D8297" s="14" t="s">
        <v>24673</v>
      </c>
      <c r="E8297" s="13" t="s">
        <v>22482</v>
      </c>
      <c r="F8297" s="15" t="s">
        <v>13035</v>
      </c>
      <c r="G8297" s="15" t="s">
        <v>13035</v>
      </c>
    </row>
    <row r="8298" customFormat="false" ht="11.25" hidden="false" customHeight="false" outlineLevel="0" collapsed="false">
      <c r="A8298" s="12" t="str">
        <f aca="false">CONCATENAR</f>
        <v>SINAPI-I 38007</v>
      </c>
      <c r="B8298" s="13" t="s">
        <v>22477</v>
      </c>
      <c r="C8298" s="13" t="n">
        <v>38007</v>
      </c>
      <c r="D8298" s="14" t="s">
        <v>24674</v>
      </c>
      <c r="E8298" s="13" t="s">
        <v>22482</v>
      </c>
      <c r="F8298" s="15" t="s">
        <v>1937</v>
      </c>
      <c r="G8298" s="15" t="s">
        <v>1937</v>
      </c>
    </row>
    <row r="8299" customFormat="false" ht="11.25" hidden="false" customHeight="false" outlineLevel="0" collapsed="false">
      <c r="A8299" s="12" t="str">
        <f aca="false">CONCATENAR</f>
        <v>SINAPI-I 38008</v>
      </c>
      <c r="B8299" s="13" t="s">
        <v>22477</v>
      </c>
      <c r="C8299" s="13" t="n">
        <v>38008</v>
      </c>
      <c r="D8299" s="14" t="s">
        <v>24675</v>
      </c>
      <c r="E8299" s="13" t="s">
        <v>22482</v>
      </c>
      <c r="F8299" s="15" t="s">
        <v>24676</v>
      </c>
      <c r="G8299" s="15" t="s">
        <v>24676</v>
      </c>
    </row>
    <row r="8300" customFormat="false" ht="11.25" hidden="false" customHeight="false" outlineLevel="0" collapsed="false">
      <c r="A8300" s="12" t="str">
        <f aca="false">CONCATENAR</f>
        <v>SINAPI-I 38009</v>
      </c>
      <c r="B8300" s="13" t="s">
        <v>22477</v>
      </c>
      <c r="C8300" s="13" t="n">
        <v>38009</v>
      </c>
      <c r="D8300" s="14" t="s">
        <v>24677</v>
      </c>
      <c r="E8300" s="13" t="s">
        <v>22482</v>
      </c>
      <c r="F8300" s="15" t="s">
        <v>24678</v>
      </c>
      <c r="G8300" s="15" t="s">
        <v>24678</v>
      </c>
    </row>
    <row r="8301" customFormat="false" ht="11.25" hidden="false" customHeight="false" outlineLevel="0" collapsed="false">
      <c r="A8301" s="12" t="str">
        <f aca="false">CONCATENAR</f>
        <v>SINAPI-I 39279</v>
      </c>
      <c r="B8301" s="13" t="s">
        <v>22477</v>
      </c>
      <c r="C8301" s="13" t="n">
        <v>39279</v>
      </c>
      <c r="D8301" s="14" t="s">
        <v>24679</v>
      </c>
      <c r="E8301" s="13" t="s">
        <v>22482</v>
      </c>
      <c r="F8301" s="15" t="s">
        <v>2337</v>
      </c>
      <c r="G8301" s="15" t="s">
        <v>2337</v>
      </c>
    </row>
    <row r="8302" customFormat="false" ht="11.25" hidden="false" customHeight="false" outlineLevel="0" collapsed="false">
      <c r="A8302" s="12" t="str">
        <f aca="false">CONCATENAR</f>
        <v>SINAPI-I 38845</v>
      </c>
      <c r="B8302" s="13" t="s">
        <v>22477</v>
      </c>
      <c r="C8302" s="13" t="n">
        <v>38845</v>
      </c>
      <c r="D8302" s="14" t="s">
        <v>24680</v>
      </c>
      <c r="E8302" s="13" t="s">
        <v>22482</v>
      </c>
      <c r="F8302" s="15" t="s">
        <v>127</v>
      </c>
      <c r="G8302" s="15" t="s">
        <v>127</v>
      </c>
    </row>
    <row r="8303" customFormat="false" ht="11.25" hidden="false" customHeight="false" outlineLevel="0" collapsed="false">
      <c r="A8303" s="12" t="str">
        <f aca="false">CONCATENAR</f>
        <v>SINAPI-I 39280</v>
      </c>
      <c r="B8303" s="13" t="s">
        <v>22477</v>
      </c>
      <c r="C8303" s="13" t="n">
        <v>39280</v>
      </c>
      <c r="D8303" s="14" t="s">
        <v>24681</v>
      </c>
      <c r="E8303" s="13" t="s">
        <v>22482</v>
      </c>
      <c r="F8303" s="15" t="s">
        <v>2949</v>
      </c>
      <c r="G8303" s="15" t="s">
        <v>2949</v>
      </c>
    </row>
    <row r="8304" customFormat="false" ht="11.25" hidden="false" customHeight="false" outlineLevel="0" collapsed="false">
      <c r="A8304" s="12" t="str">
        <f aca="false">CONCATENAR</f>
        <v>SINAPI-I 39281</v>
      </c>
      <c r="B8304" s="13" t="s">
        <v>22477</v>
      </c>
      <c r="C8304" s="13" t="n">
        <v>39281</v>
      </c>
      <c r="D8304" s="14" t="s">
        <v>24682</v>
      </c>
      <c r="E8304" s="13" t="s">
        <v>22482</v>
      </c>
      <c r="F8304" s="15" t="s">
        <v>5600</v>
      </c>
      <c r="G8304" s="15" t="s">
        <v>5600</v>
      </c>
    </row>
    <row r="8305" customFormat="false" ht="11.25" hidden="false" customHeight="false" outlineLevel="0" collapsed="false">
      <c r="A8305" s="12" t="str">
        <f aca="false">CONCATENAR</f>
        <v>SINAPI-I 38849</v>
      </c>
      <c r="B8305" s="13" t="s">
        <v>22477</v>
      </c>
      <c r="C8305" s="13" t="n">
        <v>38849</v>
      </c>
      <c r="D8305" s="14" t="s">
        <v>24683</v>
      </c>
      <c r="E8305" s="13" t="s">
        <v>22482</v>
      </c>
      <c r="F8305" s="15" t="s">
        <v>2173</v>
      </c>
      <c r="G8305" s="15" t="s">
        <v>2173</v>
      </c>
    </row>
    <row r="8306" customFormat="false" ht="11.25" hidden="false" customHeight="false" outlineLevel="0" collapsed="false">
      <c r="A8306" s="12" t="str">
        <f aca="false">CONCATENAR</f>
        <v>SINAPI-I 39282</v>
      </c>
      <c r="B8306" s="13" t="s">
        <v>22477</v>
      </c>
      <c r="C8306" s="13" t="n">
        <v>39282</v>
      </c>
      <c r="D8306" s="14" t="s">
        <v>24684</v>
      </c>
      <c r="E8306" s="13" t="s">
        <v>22482</v>
      </c>
      <c r="F8306" s="15" t="s">
        <v>24685</v>
      </c>
      <c r="G8306" s="15" t="s">
        <v>24685</v>
      </c>
    </row>
    <row r="8307" customFormat="false" ht="11.25" hidden="false" customHeight="false" outlineLevel="0" collapsed="false">
      <c r="A8307" s="12" t="str">
        <f aca="false">CONCATENAR</f>
        <v>SINAPI-I 38852</v>
      </c>
      <c r="B8307" s="13" t="s">
        <v>22477</v>
      </c>
      <c r="C8307" s="13" t="n">
        <v>38852</v>
      </c>
      <c r="D8307" s="14" t="s">
        <v>24686</v>
      </c>
      <c r="E8307" s="13" t="s">
        <v>22482</v>
      </c>
      <c r="F8307" s="15" t="s">
        <v>24687</v>
      </c>
      <c r="G8307" s="15" t="s">
        <v>24687</v>
      </c>
    </row>
    <row r="8308" customFormat="false" ht="11.25" hidden="false" customHeight="false" outlineLevel="0" collapsed="false">
      <c r="A8308" s="12" t="str">
        <f aca="false">CONCATENAR</f>
        <v>SINAPI-I 38844</v>
      </c>
      <c r="B8308" s="13" t="s">
        <v>22477</v>
      </c>
      <c r="C8308" s="13" t="n">
        <v>38844</v>
      </c>
      <c r="D8308" s="14" t="s">
        <v>24688</v>
      </c>
      <c r="E8308" s="13" t="s">
        <v>22482</v>
      </c>
      <c r="F8308" s="15" t="s">
        <v>24689</v>
      </c>
      <c r="G8308" s="15" t="s">
        <v>24689</v>
      </c>
    </row>
    <row r="8309" customFormat="false" ht="11.25" hidden="false" customHeight="false" outlineLevel="0" collapsed="false">
      <c r="A8309" s="12" t="str">
        <f aca="false">CONCATENAR</f>
        <v>SINAPI-I 38846</v>
      </c>
      <c r="B8309" s="13" t="s">
        <v>22477</v>
      </c>
      <c r="C8309" s="13" t="n">
        <v>38846</v>
      </c>
      <c r="D8309" s="14" t="s">
        <v>24690</v>
      </c>
      <c r="E8309" s="13" t="s">
        <v>22482</v>
      </c>
      <c r="F8309" s="15" t="s">
        <v>15543</v>
      </c>
      <c r="G8309" s="15" t="s">
        <v>15543</v>
      </c>
    </row>
    <row r="8310" customFormat="false" ht="11.25" hidden="false" customHeight="false" outlineLevel="0" collapsed="false">
      <c r="A8310" s="12" t="str">
        <f aca="false">CONCATENAR</f>
        <v>SINAPI-I 38847</v>
      </c>
      <c r="B8310" s="13" t="s">
        <v>22477</v>
      </c>
      <c r="C8310" s="13" t="n">
        <v>38847</v>
      </c>
      <c r="D8310" s="14" t="s">
        <v>24691</v>
      </c>
      <c r="E8310" s="13" t="s">
        <v>22482</v>
      </c>
      <c r="F8310" s="15" t="s">
        <v>24692</v>
      </c>
      <c r="G8310" s="15" t="s">
        <v>24692</v>
      </c>
    </row>
    <row r="8311" customFormat="false" ht="11.25" hidden="false" customHeight="false" outlineLevel="0" collapsed="false">
      <c r="A8311" s="12" t="str">
        <f aca="false">CONCATENAR</f>
        <v>SINAPI-I 38850</v>
      </c>
      <c r="B8311" s="13" t="s">
        <v>22477</v>
      </c>
      <c r="C8311" s="13" t="n">
        <v>38850</v>
      </c>
      <c r="D8311" s="14" t="s">
        <v>24693</v>
      </c>
      <c r="E8311" s="13" t="s">
        <v>22482</v>
      </c>
      <c r="F8311" s="15" t="s">
        <v>2420</v>
      </c>
      <c r="G8311" s="15" t="s">
        <v>2420</v>
      </c>
    </row>
    <row r="8312" customFormat="false" ht="11.25" hidden="false" customHeight="false" outlineLevel="0" collapsed="false">
      <c r="A8312" s="12" t="str">
        <f aca="false">CONCATENAR</f>
        <v>SINAPI-I 38848</v>
      </c>
      <c r="B8312" s="13" t="s">
        <v>22477</v>
      </c>
      <c r="C8312" s="13" t="n">
        <v>38848</v>
      </c>
      <c r="D8312" s="14" t="s">
        <v>24694</v>
      </c>
      <c r="E8312" s="13" t="s">
        <v>22482</v>
      </c>
      <c r="F8312" s="15" t="s">
        <v>14232</v>
      </c>
      <c r="G8312" s="15" t="s">
        <v>14232</v>
      </c>
    </row>
    <row r="8313" customFormat="false" ht="11.25" hidden="false" customHeight="false" outlineLevel="0" collapsed="false">
      <c r="A8313" s="12" t="str">
        <f aca="false">CONCATENAR</f>
        <v>SINAPI-I 38851</v>
      </c>
      <c r="B8313" s="13" t="s">
        <v>22477</v>
      </c>
      <c r="C8313" s="13" t="n">
        <v>38851</v>
      </c>
      <c r="D8313" s="14" t="s">
        <v>24695</v>
      </c>
      <c r="E8313" s="13" t="s">
        <v>22482</v>
      </c>
      <c r="F8313" s="15" t="s">
        <v>570</v>
      </c>
      <c r="G8313" s="15" t="s">
        <v>570</v>
      </c>
    </row>
    <row r="8314" customFormat="false" ht="11.25" hidden="false" customHeight="false" outlineLevel="0" collapsed="false">
      <c r="A8314" s="12" t="str">
        <f aca="false">CONCATENAR</f>
        <v>SINAPI-I 38860</v>
      </c>
      <c r="B8314" s="13" t="s">
        <v>22477</v>
      </c>
      <c r="C8314" s="13" t="n">
        <v>38860</v>
      </c>
      <c r="D8314" s="14" t="s">
        <v>24696</v>
      </c>
      <c r="E8314" s="13" t="s">
        <v>22482</v>
      </c>
      <c r="F8314" s="15" t="s">
        <v>8798</v>
      </c>
      <c r="G8314" s="15" t="s">
        <v>8798</v>
      </c>
    </row>
    <row r="8315" customFormat="false" ht="11.25" hidden="false" customHeight="false" outlineLevel="0" collapsed="false">
      <c r="A8315" s="12" t="str">
        <f aca="false">CONCATENAR</f>
        <v>SINAPI-I 38861</v>
      </c>
      <c r="B8315" s="13" t="s">
        <v>22477</v>
      </c>
      <c r="C8315" s="13" t="n">
        <v>38861</v>
      </c>
      <c r="D8315" s="14" t="s">
        <v>24697</v>
      </c>
      <c r="E8315" s="13" t="s">
        <v>22482</v>
      </c>
      <c r="F8315" s="15" t="s">
        <v>4174</v>
      </c>
      <c r="G8315" s="15" t="s">
        <v>4174</v>
      </c>
    </row>
    <row r="8316" customFormat="false" ht="11.25" hidden="false" customHeight="false" outlineLevel="0" collapsed="false">
      <c r="A8316" s="12" t="str">
        <f aca="false">CONCATENAR</f>
        <v>SINAPI-I 38862</v>
      </c>
      <c r="B8316" s="13" t="s">
        <v>22477</v>
      </c>
      <c r="C8316" s="13" t="n">
        <v>38862</v>
      </c>
      <c r="D8316" s="14" t="s">
        <v>24698</v>
      </c>
      <c r="E8316" s="13" t="s">
        <v>22482</v>
      </c>
      <c r="F8316" s="15" t="s">
        <v>7904</v>
      </c>
      <c r="G8316" s="15" t="s">
        <v>7904</v>
      </c>
    </row>
    <row r="8317" customFormat="false" ht="11.25" hidden="false" customHeight="false" outlineLevel="0" collapsed="false">
      <c r="A8317" s="12" t="str">
        <f aca="false">CONCATENAR</f>
        <v>SINAPI-I 38863</v>
      </c>
      <c r="B8317" s="13" t="s">
        <v>22477</v>
      </c>
      <c r="C8317" s="13" t="n">
        <v>38863</v>
      </c>
      <c r="D8317" s="14" t="s">
        <v>24699</v>
      </c>
      <c r="E8317" s="13" t="s">
        <v>22482</v>
      </c>
      <c r="F8317" s="15" t="s">
        <v>4315</v>
      </c>
      <c r="G8317" s="15" t="s">
        <v>4315</v>
      </c>
    </row>
    <row r="8318" customFormat="false" ht="11.25" hidden="false" customHeight="false" outlineLevel="0" collapsed="false">
      <c r="A8318" s="12" t="str">
        <f aca="false">CONCATENAR</f>
        <v>SINAPI-I 38865</v>
      </c>
      <c r="B8318" s="13" t="s">
        <v>22477</v>
      </c>
      <c r="C8318" s="13" t="n">
        <v>38865</v>
      </c>
      <c r="D8318" s="14" t="s">
        <v>24700</v>
      </c>
      <c r="E8318" s="13" t="s">
        <v>22482</v>
      </c>
      <c r="F8318" s="15" t="s">
        <v>22115</v>
      </c>
      <c r="G8318" s="15" t="s">
        <v>22115</v>
      </c>
    </row>
    <row r="8319" customFormat="false" ht="11.25" hidden="false" customHeight="false" outlineLevel="0" collapsed="false">
      <c r="A8319" s="12" t="str">
        <f aca="false">CONCATENAR</f>
        <v>SINAPI-I 38864</v>
      </c>
      <c r="B8319" s="13" t="s">
        <v>22477</v>
      </c>
      <c r="C8319" s="13" t="n">
        <v>38864</v>
      </c>
      <c r="D8319" s="14" t="s">
        <v>24701</v>
      </c>
      <c r="E8319" s="13" t="s">
        <v>22482</v>
      </c>
      <c r="F8319" s="15" t="s">
        <v>4049</v>
      </c>
      <c r="G8319" s="15" t="s">
        <v>4049</v>
      </c>
    </row>
    <row r="8320" customFormat="false" ht="11.25" hidden="false" customHeight="false" outlineLevel="0" collapsed="false">
      <c r="A8320" s="12" t="str">
        <f aca="false">CONCATENAR</f>
        <v>SINAPI-I 38866</v>
      </c>
      <c r="B8320" s="13" t="s">
        <v>22477</v>
      </c>
      <c r="C8320" s="13" t="n">
        <v>38866</v>
      </c>
      <c r="D8320" s="14" t="s">
        <v>24702</v>
      </c>
      <c r="E8320" s="13" t="s">
        <v>22482</v>
      </c>
      <c r="F8320" s="15" t="s">
        <v>24703</v>
      </c>
      <c r="G8320" s="15" t="s">
        <v>24703</v>
      </c>
    </row>
    <row r="8321" customFormat="false" ht="11.25" hidden="false" customHeight="false" outlineLevel="0" collapsed="false">
      <c r="A8321" s="12" t="str">
        <f aca="false">CONCATENAR</f>
        <v>SINAPI-I 38868</v>
      </c>
      <c r="B8321" s="13" t="s">
        <v>22477</v>
      </c>
      <c r="C8321" s="13" t="n">
        <v>38868</v>
      </c>
      <c r="D8321" s="14" t="s">
        <v>24704</v>
      </c>
      <c r="E8321" s="13" t="s">
        <v>22482</v>
      </c>
      <c r="F8321" s="15" t="s">
        <v>21340</v>
      </c>
      <c r="G8321" s="15" t="s">
        <v>21340</v>
      </c>
    </row>
    <row r="8322" customFormat="false" ht="11.25" hidden="false" customHeight="false" outlineLevel="0" collapsed="false">
      <c r="A8322" s="12" t="str">
        <f aca="false">CONCATENAR</f>
        <v>SINAPI-I 38853</v>
      </c>
      <c r="B8322" s="13" t="s">
        <v>22477</v>
      </c>
      <c r="C8322" s="13" t="n">
        <v>38853</v>
      </c>
      <c r="D8322" s="14" t="s">
        <v>24705</v>
      </c>
      <c r="E8322" s="13" t="s">
        <v>22482</v>
      </c>
      <c r="F8322" s="15" t="s">
        <v>24706</v>
      </c>
      <c r="G8322" s="15" t="s">
        <v>24706</v>
      </c>
    </row>
    <row r="8323" customFormat="false" ht="11.25" hidden="false" customHeight="false" outlineLevel="0" collapsed="false">
      <c r="A8323" s="12" t="str">
        <f aca="false">CONCATENAR</f>
        <v>SINAPI-I 38854</v>
      </c>
      <c r="B8323" s="13" t="s">
        <v>22477</v>
      </c>
      <c r="C8323" s="13" t="n">
        <v>38854</v>
      </c>
      <c r="D8323" s="14" t="s">
        <v>24707</v>
      </c>
      <c r="E8323" s="13" t="s">
        <v>22482</v>
      </c>
      <c r="F8323" s="15" t="s">
        <v>8852</v>
      </c>
      <c r="G8323" s="15" t="s">
        <v>8852</v>
      </c>
    </row>
    <row r="8324" customFormat="false" ht="11.25" hidden="false" customHeight="false" outlineLevel="0" collapsed="false">
      <c r="A8324" s="12" t="str">
        <f aca="false">CONCATENAR</f>
        <v>SINAPI-I 38855</v>
      </c>
      <c r="B8324" s="13" t="s">
        <v>22477</v>
      </c>
      <c r="C8324" s="13" t="n">
        <v>38855</v>
      </c>
      <c r="D8324" s="14" t="s">
        <v>24708</v>
      </c>
      <c r="E8324" s="13" t="s">
        <v>22482</v>
      </c>
      <c r="F8324" s="15" t="s">
        <v>12043</v>
      </c>
      <c r="G8324" s="15" t="s">
        <v>12043</v>
      </c>
    </row>
    <row r="8325" customFormat="false" ht="11.25" hidden="false" customHeight="false" outlineLevel="0" collapsed="false">
      <c r="A8325" s="12" t="str">
        <f aca="false">CONCATENAR</f>
        <v>SINAPI-I 38856</v>
      </c>
      <c r="B8325" s="13" t="s">
        <v>22477</v>
      </c>
      <c r="C8325" s="13" t="n">
        <v>38856</v>
      </c>
      <c r="D8325" s="14" t="s">
        <v>24709</v>
      </c>
      <c r="E8325" s="13" t="s">
        <v>22482</v>
      </c>
      <c r="F8325" s="15" t="s">
        <v>9028</v>
      </c>
      <c r="G8325" s="15" t="s">
        <v>9028</v>
      </c>
    </row>
    <row r="8326" customFormat="false" ht="11.25" hidden="false" customHeight="false" outlineLevel="0" collapsed="false">
      <c r="A8326" s="12" t="str">
        <f aca="false">CONCATENAR</f>
        <v>SINAPI-I 38857</v>
      </c>
      <c r="B8326" s="13" t="s">
        <v>22477</v>
      </c>
      <c r="C8326" s="13" t="n">
        <v>38857</v>
      </c>
      <c r="D8326" s="14" t="s">
        <v>24710</v>
      </c>
      <c r="E8326" s="13" t="s">
        <v>22482</v>
      </c>
      <c r="F8326" s="15" t="s">
        <v>18395</v>
      </c>
      <c r="G8326" s="15" t="s">
        <v>18395</v>
      </c>
    </row>
    <row r="8327" customFormat="false" ht="11.25" hidden="false" customHeight="false" outlineLevel="0" collapsed="false">
      <c r="A8327" s="12" t="str">
        <f aca="false">CONCATENAR</f>
        <v>SINAPI-I 38858</v>
      </c>
      <c r="B8327" s="13" t="s">
        <v>22477</v>
      </c>
      <c r="C8327" s="13" t="n">
        <v>38858</v>
      </c>
      <c r="D8327" s="14" t="s">
        <v>24711</v>
      </c>
      <c r="E8327" s="13" t="s">
        <v>22482</v>
      </c>
      <c r="F8327" s="15" t="s">
        <v>3079</v>
      </c>
      <c r="G8327" s="15" t="s">
        <v>3079</v>
      </c>
    </row>
    <row r="8328" customFormat="false" ht="11.25" hidden="false" customHeight="false" outlineLevel="0" collapsed="false">
      <c r="A8328" s="12" t="str">
        <f aca="false">CONCATENAR</f>
        <v>SINAPI-I 38859</v>
      </c>
      <c r="B8328" s="13" t="s">
        <v>22477</v>
      </c>
      <c r="C8328" s="13" t="n">
        <v>38859</v>
      </c>
      <c r="D8328" s="14" t="s">
        <v>24712</v>
      </c>
      <c r="E8328" s="13" t="s">
        <v>22482</v>
      </c>
      <c r="F8328" s="15" t="s">
        <v>1146</v>
      </c>
      <c r="G8328" s="15" t="s">
        <v>1146</v>
      </c>
    </row>
    <row r="8329" customFormat="false" ht="33.75" hidden="false" customHeight="false" outlineLevel="0" collapsed="false">
      <c r="A8329" s="12" t="str">
        <f aca="false">CONCATENAR</f>
        <v>SINAPI-I 3104</v>
      </c>
      <c r="B8329" s="13" t="s">
        <v>22477</v>
      </c>
      <c r="C8329" s="13" t="n">
        <v>3104</v>
      </c>
      <c r="D8329" s="14" t="s">
        <v>24713</v>
      </c>
      <c r="E8329" s="13" t="s">
        <v>22495</v>
      </c>
      <c r="F8329" s="15" t="s">
        <v>17381</v>
      </c>
      <c r="G8329" s="15" t="s">
        <v>17381</v>
      </c>
    </row>
    <row r="8330" customFormat="false" ht="22.5" hidden="false" customHeight="false" outlineLevel="0" collapsed="false">
      <c r="A8330" s="12" t="str">
        <f aca="false">CONCATENAR</f>
        <v>SINAPI-I 1607</v>
      </c>
      <c r="B8330" s="13" t="s">
        <v>22477</v>
      </c>
      <c r="C8330" s="13" t="n">
        <v>1607</v>
      </c>
      <c r="D8330" s="14" t="s">
        <v>24714</v>
      </c>
      <c r="E8330" s="13" t="s">
        <v>22495</v>
      </c>
      <c r="F8330" s="15" t="s">
        <v>1662</v>
      </c>
      <c r="G8330" s="15" t="s">
        <v>1662</v>
      </c>
    </row>
    <row r="8331" customFormat="false" ht="22.5" hidden="false" customHeight="false" outlineLevel="0" collapsed="false">
      <c r="A8331" s="12" t="str">
        <f aca="false">CONCATENAR</f>
        <v>SINAPI-I 38169</v>
      </c>
      <c r="B8331" s="13" t="s">
        <v>22477</v>
      </c>
      <c r="C8331" s="13" t="n">
        <v>38169</v>
      </c>
      <c r="D8331" s="14" t="s">
        <v>24715</v>
      </c>
      <c r="E8331" s="13" t="s">
        <v>22495</v>
      </c>
      <c r="F8331" s="15" t="s">
        <v>24716</v>
      </c>
      <c r="G8331" s="15" t="s">
        <v>24716</v>
      </c>
    </row>
    <row r="8332" customFormat="false" ht="11.25" hidden="false" customHeight="false" outlineLevel="0" collapsed="false">
      <c r="A8332" s="12" t="str">
        <f aca="false">CONCATENAR</f>
        <v>SINAPI-I 6142</v>
      </c>
      <c r="B8332" s="13" t="s">
        <v>22477</v>
      </c>
      <c r="C8332" s="13" t="n">
        <v>6142</v>
      </c>
      <c r="D8332" s="14" t="s">
        <v>24717</v>
      </c>
      <c r="E8332" s="13" t="s">
        <v>22482</v>
      </c>
      <c r="F8332" s="15" t="s">
        <v>19074</v>
      </c>
      <c r="G8332" s="15" t="s">
        <v>19074</v>
      </c>
    </row>
    <row r="8333" customFormat="false" ht="22.5" hidden="false" customHeight="false" outlineLevel="0" collapsed="false">
      <c r="A8333" s="12" t="str">
        <f aca="false">CONCATENAR</f>
        <v>SINAPI-I 11686</v>
      </c>
      <c r="B8333" s="13" t="s">
        <v>22477</v>
      </c>
      <c r="C8333" s="13" t="n">
        <v>11686</v>
      </c>
      <c r="D8333" s="14" t="s">
        <v>24718</v>
      </c>
      <c r="E8333" s="13" t="s">
        <v>22482</v>
      </c>
      <c r="F8333" s="15" t="s">
        <v>7823</v>
      </c>
      <c r="G8333" s="15" t="s">
        <v>7823</v>
      </c>
    </row>
    <row r="8334" customFormat="false" ht="11.25" hidden="false" customHeight="false" outlineLevel="0" collapsed="false">
      <c r="A8334" s="12" t="str">
        <f aca="false">CONCATENAR</f>
        <v>SINAPI-I 37598</v>
      </c>
      <c r="B8334" s="13" t="s">
        <v>22477</v>
      </c>
      <c r="C8334" s="13" t="n">
        <v>37598</v>
      </c>
      <c r="D8334" s="14" t="s">
        <v>24719</v>
      </c>
      <c r="E8334" s="13" t="s">
        <v>22482</v>
      </c>
      <c r="F8334" s="15" t="s">
        <v>3945</v>
      </c>
      <c r="G8334" s="15" t="s">
        <v>3945</v>
      </c>
    </row>
    <row r="8335" customFormat="false" ht="22.5" hidden="false" customHeight="false" outlineLevel="0" collapsed="false">
      <c r="A8335" s="12" t="str">
        <f aca="false">CONCATENAR</f>
        <v>SINAPI-I 25398</v>
      </c>
      <c r="B8335" s="13" t="s">
        <v>22477</v>
      </c>
      <c r="C8335" s="13" t="n">
        <v>25398</v>
      </c>
      <c r="D8335" s="14" t="s">
        <v>24720</v>
      </c>
      <c r="E8335" s="13" t="s">
        <v>22482</v>
      </c>
      <c r="F8335" s="15" t="s">
        <v>24721</v>
      </c>
      <c r="G8335" s="15" t="s">
        <v>24721</v>
      </c>
    </row>
    <row r="8336" customFormat="false" ht="22.5" hidden="false" customHeight="false" outlineLevel="0" collapsed="false">
      <c r="A8336" s="12" t="str">
        <f aca="false">CONCATENAR</f>
        <v>SINAPI-I 25399</v>
      </c>
      <c r="B8336" s="13" t="s">
        <v>22477</v>
      </c>
      <c r="C8336" s="13" t="n">
        <v>25399</v>
      </c>
      <c r="D8336" s="14" t="s">
        <v>24722</v>
      </c>
      <c r="E8336" s="13" t="s">
        <v>22482</v>
      </c>
      <c r="F8336" s="15" t="s">
        <v>24723</v>
      </c>
      <c r="G8336" s="15" t="s">
        <v>24723</v>
      </c>
    </row>
    <row r="8337" customFormat="false" ht="22.5" hidden="false" customHeight="false" outlineLevel="0" collapsed="false">
      <c r="A8337" s="12" t="str">
        <f aca="false">CONCATENAR</f>
        <v>SINAPI-I 43440</v>
      </c>
      <c r="B8337" s="13" t="s">
        <v>22477</v>
      </c>
      <c r="C8337" s="13" t="n">
        <v>43440</v>
      </c>
      <c r="D8337" s="14" t="s">
        <v>24724</v>
      </c>
      <c r="E8337" s="13" t="s">
        <v>22482</v>
      </c>
      <c r="F8337" s="15" t="s">
        <v>24725</v>
      </c>
      <c r="G8337" s="15" t="s">
        <v>24725</v>
      </c>
    </row>
    <row r="8338" customFormat="false" ht="22.5" hidden="false" customHeight="false" outlineLevel="0" collapsed="false">
      <c r="A8338" s="12" t="str">
        <f aca="false">CONCATENAR</f>
        <v>SINAPI-I 10667</v>
      </c>
      <c r="B8338" s="13" t="s">
        <v>22477</v>
      </c>
      <c r="C8338" s="13" t="n">
        <v>10667</v>
      </c>
      <c r="D8338" s="14" t="s">
        <v>24726</v>
      </c>
      <c r="E8338" s="13" t="s">
        <v>22482</v>
      </c>
      <c r="F8338" s="15" t="s">
        <v>24727</v>
      </c>
      <c r="G8338" s="15" t="s">
        <v>24727</v>
      </c>
    </row>
    <row r="8339" customFormat="false" ht="11.25" hidden="false" customHeight="false" outlineLevel="0" collapsed="false">
      <c r="A8339" s="12" t="str">
        <f aca="false">CONCATENAR</f>
        <v>SINAPI-I 1613</v>
      </c>
      <c r="B8339" s="13" t="s">
        <v>22477</v>
      </c>
      <c r="C8339" s="13" t="n">
        <v>1613</v>
      </c>
      <c r="D8339" s="14" t="s">
        <v>24728</v>
      </c>
      <c r="E8339" s="13" t="s">
        <v>22482</v>
      </c>
      <c r="F8339" s="15" t="s">
        <v>24729</v>
      </c>
      <c r="G8339" s="15" t="s">
        <v>24729</v>
      </c>
    </row>
    <row r="8340" customFormat="false" ht="11.25" hidden="false" customHeight="false" outlineLevel="0" collapsed="false">
      <c r="A8340" s="12" t="str">
        <f aca="false">CONCATENAR</f>
        <v>SINAPI-I 1626</v>
      </c>
      <c r="B8340" s="13" t="s">
        <v>22477</v>
      </c>
      <c r="C8340" s="13" t="n">
        <v>1626</v>
      </c>
      <c r="D8340" s="14" t="s">
        <v>24730</v>
      </c>
      <c r="E8340" s="13" t="s">
        <v>22482</v>
      </c>
      <c r="F8340" s="15" t="s">
        <v>24731</v>
      </c>
      <c r="G8340" s="15" t="s">
        <v>24731</v>
      </c>
    </row>
    <row r="8341" customFormat="false" ht="11.25" hidden="false" customHeight="false" outlineLevel="0" collapsed="false">
      <c r="A8341" s="12" t="str">
        <f aca="false">CONCATENAR</f>
        <v>SINAPI-I 1625</v>
      </c>
      <c r="B8341" s="13" t="s">
        <v>22477</v>
      </c>
      <c r="C8341" s="13" t="n">
        <v>1625</v>
      </c>
      <c r="D8341" s="14" t="s">
        <v>24732</v>
      </c>
      <c r="E8341" s="13" t="s">
        <v>22482</v>
      </c>
      <c r="F8341" s="15" t="s">
        <v>24733</v>
      </c>
      <c r="G8341" s="15" t="s">
        <v>24733</v>
      </c>
    </row>
    <row r="8342" customFormat="false" ht="11.25" hidden="false" customHeight="false" outlineLevel="0" collapsed="false">
      <c r="A8342" s="12" t="str">
        <f aca="false">CONCATENAR</f>
        <v>SINAPI-I 1622</v>
      </c>
      <c r="B8342" s="13" t="s">
        <v>22477</v>
      </c>
      <c r="C8342" s="13" t="n">
        <v>1622</v>
      </c>
      <c r="D8342" s="14" t="s">
        <v>24734</v>
      </c>
      <c r="E8342" s="13" t="s">
        <v>22482</v>
      </c>
      <c r="F8342" s="15" t="s">
        <v>24735</v>
      </c>
      <c r="G8342" s="15" t="s">
        <v>24735</v>
      </c>
    </row>
    <row r="8343" customFormat="false" ht="11.25" hidden="false" customHeight="false" outlineLevel="0" collapsed="false">
      <c r="A8343" s="12" t="str">
        <f aca="false">CONCATENAR</f>
        <v>SINAPI-I 1620</v>
      </c>
      <c r="B8343" s="13" t="s">
        <v>22477</v>
      </c>
      <c r="C8343" s="13" t="n">
        <v>1620</v>
      </c>
      <c r="D8343" s="14" t="s">
        <v>24736</v>
      </c>
      <c r="E8343" s="13" t="s">
        <v>22482</v>
      </c>
      <c r="F8343" s="15" t="s">
        <v>24737</v>
      </c>
      <c r="G8343" s="15" t="s">
        <v>24737</v>
      </c>
    </row>
    <row r="8344" customFormat="false" ht="11.25" hidden="false" customHeight="false" outlineLevel="0" collapsed="false">
      <c r="A8344" s="12" t="str">
        <f aca="false">CONCATENAR</f>
        <v>SINAPI-I 1629</v>
      </c>
      <c r="B8344" s="13" t="s">
        <v>22477</v>
      </c>
      <c r="C8344" s="13" t="n">
        <v>1629</v>
      </c>
      <c r="D8344" s="14" t="s">
        <v>24738</v>
      </c>
      <c r="E8344" s="13" t="s">
        <v>22482</v>
      </c>
      <c r="F8344" s="15" t="s">
        <v>24739</v>
      </c>
      <c r="G8344" s="15" t="s">
        <v>24739</v>
      </c>
    </row>
    <row r="8345" customFormat="false" ht="11.25" hidden="false" customHeight="false" outlineLevel="0" collapsed="false">
      <c r="A8345" s="12" t="str">
        <f aca="false">CONCATENAR</f>
        <v>SINAPI-I 1627</v>
      </c>
      <c r="B8345" s="13" t="s">
        <v>22477</v>
      </c>
      <c r="C8345" s="13" t="n">
        <v>1627</v>
      </c>
      <c r="D8345" s="14" t="s">
        <v>24740</v>
      </c>
      <c r="E8345" s="13" t="s">
        <v>22482</v>
      </c>
      <c r="F8345" s="15" t="s">
        <v>24741</v>
      </c>
      <c r="G8345" s="15" t="s">
        <v>24741</v>
      </c>
    </row>
    <row r="8346" customFormat="false" ht="11.25" hidden="false" customHeight="false" outlineLevel="0" collapsed="false">
      <c r="A8346" s="12" t="str">
        <f aca="false">CONCATENAR</f>
        <v>SINAPI-I 1623</v>
      </c>
      <c r="B8346" s="13" t="s">
        <v>22477</v>
      </c>
      <c r="C8346" s="13" t="n">
        <v>1623</v>
      </c>
      <c r="D8346" s="14" t="s">
        <v>24742</v>
      </c>
      <c r="E8346" s="13" t="s">
        <v>22482</v>
      </c>
      <c r="F8346" s="15" t="s">
        <v>24743</v>
      </c>
      <c r="G8346" s="15" t="s">
        <v>24743</v>
      </c>
    </row>
    <row r="8347" customFormat="false" ht="11.25" hidden="false" customHeight="false" outlineLevel="0" collapsed="false">
      <c r="A8347" s="12" t="str">
        <f aca="false">CONCATENAR</f>
        <v>SINAPI-I 1619</v>
      </c>
      <c r="B8347" s="13" t="s">
        <v>22477</v>
      </c>
      <c r="C8347" s="13" t="n">
        <v>1619</v>
      </c>
      <c r="D8347" s="14" t="s">
        <v>24744</v>
      </c>
      <c r="E8347" s="13" t="s">
        <v>22482</v>
      </c>
      <c r="F8347" s="15" t="s">
        <v>7403</v>
      </c>
      <c r="G8347" s="15" t="s">
        <v>7403</v>
      </c>
    </row>
    <row r="8348" customFormat="false" ht="11.25" hidden="false" customHeight="false" outlineLevel="0" collapsed="false">
      <c r="A8348" s="12" t="str">
        <f aca="false">CONCATENAR</f>
        <v>SINAPI-I 1630</v>
      </c>
      <c r="B8348" s="13" t="s">
        <v>22477</v>
      </c>
      <c r="C8348" s="13" t="n">
        <v>1630</v>
      </c>
      <c r="D8348" s="14" t="s">
        <v>24745</v>
      </c>
      <c r="E8348" s="13" t="s">
        <v>22482</v>
      </c>
      <c r="F8348" s="15" t="s">
        <v>24746</v>
      </c>
      <c r="G8348" s="15" t="s">
        <v>24746</v>
      </c>
    </row>
    <row r="8349" customFormat="false" ht="11.25" hidden="false" customHeight="false" outlineLevel="0" collapsed="false">
      <c r="A8349" s="12" t="str">
        <f aca="false">CONCATENAR</f>
        <v>SINAPI-I 1616</v>
      </c>
      <c r="B8349" s="13" t="s">
        <v>22477</v>
      </c>
      <c r="C8349" s="13" t="n">
        <v>1616</v>
      </c>
      <c r="D8349" s="14" t="s">
        <v>24747</v>
      </c>
      <c r="E8349" s="13" t="s">
        <v>22482</v>
      </c>
      <c r="F8349" s="15" t="s">
        <v>24748</v>
      </c>
      <c r="G8349" s="15" t="s">
        <v>24748</v>
      </c>
    </row>
    <row r="8350" customFormat="false" ht="11.25" hidden="false" customHeight="false" outlineLevel="0" collapsed="false">
      <c r="A8350" s="12" t="str">
        <f aca="false">CONCATENAR</f>
        <v>SINAPI-I 1614</v>
      </c>
      <c r="B8350" s="13" t="s">
        <v>22477</v>
      </c>
      <c r="C8350" s="13" t="n">
        <v>1614</v>
      </c>
      <c r="D8350" s="14" t="s">
        <v>24749</v>
      </c>
      <c r="E8350" s="13" t="s">
        <v>22482</v>
      </c>
      <c r="F8350" s="15" t="s">
        <v>24750</v>
      </c>
      <c r="G8350" s="15" t="s">
        <v>24750</v>
      </c>
    </row>
    <row r="8351" customFormat="false" ht="11.25" hidden="false" customHeight="false" outlineLevel="0" collapsed="false">
      <c r="A8351" s="12" t="str">
        <f aca="false">CONCATENAR</f>
        <v>SINAPI-I 1617</v>
      </c>
      <c r="B8351" s="13" t="s">
        <v>22477</v>
      </c>
      <c r="C8351" s="13" t="n">
        <v>1617</v>
      </c>
      <c r="D8351" s="14" t="s">
        <v>24751</v>
      </c>
      <c r="E8351" s="13" t="s">
        <v>22482</v>
      </c>
      <c r="F8351" s="15" t="s">
        <v>24752</v>
      </c>
      <c r="G8351" s="15" t="s">
        <v>24752</v>
      </c>
    </row>
    <row r="8352" customFormat="false" ht="11.25" hidden="false" customHeight="false" outlineLevel="0" collapsed="false">
      <c r="A8352" s="12" t="str">
        <f aca="false">CONCATENAR</f>
        <v>SINAPI-I 1621</v>
      </c>
      <c r="B8352" s="13" t="s">
        <v>22477</v>
      </c>
      <c r="C8352" s="13" t="n">
        <v>1621</v>
      </c>
      <c r="D8352" s="14" t="s">
        <v>24753</v>
      </c>
      <c r="E8352" s="13" t="s">
        <v>22482</v>
      </c>
      <c r="F8352" s="15" t="s">
        <v>24754</v>
      </c>
      <c r="G8352" s="15" t="s">
        <v>24754</v>
      </c>
    </row>
    <row r="8353" customFormat="false" ht="11.25" hidden="false" customHeight="false" outlineLevel="0" collapsed="false">
      <c r="A8353" s="12" t="str">
        <f aca="false">CONCATENAR</f>
        <v>SINAPI-I 1624</v>
      </c>
      <c r="B8353" s="13" t="s">
        <v>22477</v>
      </c>
      <c r="C8353" s="13" t="n">
        <v>1624</v>
      </c>
      <c r="D8353" s="14" t="s">
        <v>24755</v>
      </c>
      <c r="E8353" s="13" t="s">
        <v>22482</v>
      </c>
      <c r="F8353" s="15" t="s">
        <v>24756</v>
      </c>
      <c r="G8353" s="15" t="s">
        <v>24756</v>
      </c>
    </row>
    <row r="8354" customFormat="false" ht="11.25" hidden="false" customHeight="false" outlineLevel="0" collapsed="false">
      <c r="A8354" s="12" t="str">
        <f aca="false">CONCATENAR</f>
        <v>SINAPI-I 1615</v>
      </c>
      <c r="B8354" s="13" t="s">
        <v>22477</v>
      </c>
      <c r="C8354" s="13" t="n">
        <v>1615</v>
      </c>
      <c r="D8354" s="14" t="s">
        <v>24757</v>
      </c>
      <c r="E8354" s="13" t="s">
        <v>22482</v>
      </c>
      <c r="F8354" s="15" t="s">
        <v>24758</v>
      </c>
      <c r="G8354" s="15" t="s">
        <v>24758</v>
      </c>
    </row>
    <row r="8355" customFormat="false" ht="11.25" hidden="false" customHeight="false" outlineLevel="0" collapsed="false">
      <c r="A8355" s="12" t="str">
        <f aca="false">CONCATENAR</f>
        <v>SINAPI-I 1612</v>
      </c>
      <c r="B8355" s="13" t="s">
        <v>22477</v>
      </c>
      <c r="C8355" s="13" t="n">
        <v>1612</v>
      </c>
      <c r="D8355" s="14" t="s">
        <v>24759</v>
      </c>
      <c r="E8355" s="13" t="s">
        <v>22482</v>
      </c>
      <c r="F8355" s="15" t="s">
        <v>24760</v>
      </c>
      <c r="G8355" s="15" t="s">
        <v>24760</v>
      </c>
    </row>
    <row r="8356" customFormat="false" ht="11.25" hidden="false" customHeight="false" outlineLevel="0" collapsed="false">
      <c r="A8356" s="12" t="str">
        <f aca="false">CONCATENAR</f>
        <v>SINAPI-I 1618</v>
      </c>
      <c r="B8356" s="13" t="s">
        <v>22477</v>
      </c>
      <c r="C8356" s="13" t="n">
        <v>1618</v>
      </c>
      <c r="D8356" s="14" t="s">
        <v>24761</v>
      </c>
      <c r="E8356" s="13" t="s">
        <v>22482</v>
      </c>
      <c r="F8356" s="15" t="s">
        <v>24762</v>
      </c>
      <c r="G8356" s="15" t="s">
        <v>24762</v>
      </c>
    </row>
    <row r="8357" customFormat="false" ht="11.25" hidden="false" customHeight="false" outlineLevel="0" collapsed="false">
      <c r="A8357" s="12" t="str">
        <f aca="false">CONCATENAR</f>
        <v>SINAPI-I 14211</v>
      </c>
      <c r="B8357" s="13" t="s">
        <v>22477</v>
      </c>
      <c r="C8357" s="13" t="n">
        <v>14211</v>
      </c>
      <c r="D8357" s="14" t="s">
        <v>24763</v>
      </c>
      <c r="E8357" s="13" t="s">
        <v>22482</v>
      </c>
      <c r="F8357" s="15" t="s">
        <v>24764</v>
      </c>
      <c r="G8357" s="15" t="s">
        <v>24764</v>
      </c>
    </row>
    <row r="8358" customFormat="false" ht="11.25" hidden="false" customHeight="false" outlineLevel="0" collapsed="false">
      <c r="A8358" s="12" t="str">
        <f aca="false">CONCATENAR</f>
        <v>SINAPI-I 34500</v>
      </c>
      <c r="B8358" s="13" t="s">
        <v>22477</v>
      </c>
      <c r="C8358" s="13" t="n">
        <v>34500</v>
      </c>
      <c r="D8358" s="14" t="s">
        <v>24765</v>
      </c>
      <c r="E8358" s="13" t="s">
        <v>22501</v>
      </c>
      <c r="F8358" s="15" t="s">
        <v>24766</v>
      </c>
      <c r="G8358" s="15" t="s">
        <v>24767</v>
      </c>
    </row>
    <row r="8359" customFormat="false" ht="11.25" hidden="false" customHeight="false" outlineLevel="0" collapsed="false">
      <c r="A8359" s="12" t="str">
        <f aca="false">CONCATENAR</f>
        <v>SINAPI-I 40934</v>
      </c>
      <c r="B8359" s="13" t="s">
        <v>22477</v>
      </c>
      <c r="C8359" s="13" t="n">
        <v>40934</v>
      </c>
      <c r="D8359" s="14" t="s">
        <v>24768</v>
      </c>
      <c r="E8359" s="13" t="s">
        <v>22771</v>
      </c>
      <c r="F8359" s="15" t="s">
        <v>24769</v>
      </c>
      <c r="G8359" s="15" t="s">
        <v>24770</v>
      </c>
    </row>
    <row r="8360" customFormat="false" ht="11.25" hidden="false" customHeight="false" outlineLevel="0" collapsed="false">
      <c r="A8360" s="12" t="str">
        <f aca="false">CONCATENAR</f>
        <v>SINAPI-I 5328</v>
      </c>
      <c r="B8360" s="13" t="s">
        <v>22477</v>
      </c>
      <c r="C8360" s="13" t="n">
        <v>5328</v>
      </c>
      <c r="D8360" s="14" t="s">
        <v>24771</v>
      </c>
      <c r="E8360" s="13" t="s">
        <v>22482</v>
      </c>
      <c r="F8360" s="15" t="s">
        <v>960</v>
      </c>
      <c r="G8360" s="15" t="s">
        <v>960</v>
      </c>
    </row>
    <row r="8361" customFormat="false" ht="11.25" hidden="false" customHeight="false" outlineLevel="0" collapsed="false">
      <c r="A8361" s="12" t="str">
        <f aca="false">CONCATENAR</f>
        <v>SINAPI-I 38200</v>
      </c>
      <c r="B8361" s="13" t="s">
        <v>22477</v>
      </c>
      <c r="C8361" s="13" t="n">
        <v>38200</v>
      </c>
      <c r="D8361" s="14" t="s">
        <v>24772</v>
      </c>
      <c r="E8361" s="13" t="s">
        <v>24773</v>
      </c>
      <c r="F8361" s="15" t="s">
        <v>24774</v>
      </c>
      <c r="G8361" s="15" t="s">
        <v>24774</v>
      </c>
    </row>
    <row r="8362" customFormat="false" ht="11.25" hidden="false" customHeight="false" outlineLevel="0" collapsed="false">
      <c r="A8362" s="12" t="str">
        <f aca="false">CONCATENAR</f>
        <v>SINAPI-I 39269</v>
      </c>
      <c r="B8362" s="13" t="s">
        <v>22477</v>
      </c>
      <c r="C8362" s="13" t="n">
        <v>39269</v>
      </c>
      <c r="D8362" s="14" t="s">
        <v>24775</v>
      </c>
      <c r="E8362" s="13" t="s">
        <v>22533</v>
      </c>
      <c r="F8362" s="15" t="s">
        <v>3122</v>
      </c>
      <c r="G8362" s="15" t="s">
        <v>3122</v>
      </c>
    </row>
    <row r="8363" customFormat="false" ht="11.25" hidden="false" customHeight="false" outlineLevel="0" collapsed="false">
      <c r="A8363" s="12" t="str">
        <f aca="false">CONCATENAR</f>
        <v>SINAPI-I 11889</v>
      </c>
      <c r="B8363" s="13" t="s">
        <v>22477</v>
      </c>
      <c r="C8363" s="13" t="n">
        <v>11889</v>
      </c>
      <c r="D8363" s="14" t="s">
        <v>24776</v>
      </c>
      <c r="E8363" s="13" t="s">
        <v>22533</v>
      </c>
      <c r="F8363" s="15" t="s">
        <v>2990</v>
      </c>
      <c r="G8363" s="15" t="s">
        <v>2990</v>
      </c>
    </row>
    <row r="8364" customFormat="false" ht="11.25" hidden="false" customHeight="false" outlineLevel="0" collapsed="false">
      <c r="A8364" s="12" t="str">
        <f aca="false">CONCATENAR</f>
        <v>SINAPI-I 39270</v>
      </c>
      <c r="B8364" s="13" t="s">
        <v>22477</v>
      </c>
      <c r="C8364" s="13" t="n">
        <v>39270</v>
      </c>
      <c r="D8364" s="14" t="s">
        <v>24777</v>
      </c>
      <c r="E8364" s="13" t="s">
        <v>22533</v>
      </c>
      <c r="F8364" s="15" t="s">
        <v>2334</v>
      </c>
      <c r="G8364" s="15" t="s">
        <v>2334</v>
      </c>
    </row>
    <row r="8365" customFormat="false" ht="11.25" hidden="false" customHeight="false" outlineLevel="0" collapsed="false">
      <c r="A8365" s="12" t="str">
        <f aca="false">CONCATENAR</f>
        <v>SINAPI-I 11890</v>
      </c>
      <c r="B8365" s="13" t="s">
        <v>22477</v>
      </c>
      <c r="C8365" s="13" t="n">
        <v>11890</v>
      </c>
      <c r="D8365" s="14" t="s">
        <v>24778</v>
      </c>
      <c r="E8365" s="13" t="s">
        <v>22533</v>
      </c>
      <c r="F8365" s="15" t="s">
        <v>24779</v>
      </c>
      <c r="G8365" s="15" t="s">
        <v>24779</v>
      </c>
    </row>
    <row r="8366" customFormat="false" ht="11.25" hidden="false" customHeight="false" outlineLevel="0" collapsed="false">
      <c r="A8366" s="12" t="str">
        <f aca="false">CONCATENAR</f>
        <v>SINAPI-I 11891</v>
      </c>
      <c r="B8366" s="13" t="s">
        <v>22477</v>
      </c>
      <c r="C8366" s="13" t="n">
        <v>11891</v>
      </c>
      <c r="D8366" s="14" t="s">
        <v>24780</v>
      </c>
      <c r="E8366" s="13" t="s">
        <v>22533</v>
      </c>
      <c r="F8366" s="15" t="s">
        <v>24781</v>
      </c>
      <c r="G8366" s="15" t="s">
        <v>24781</v>
      </c>
    </row>
    <row r="8367" customFormat="false" ht="11.25" hidden="false" customHeight="false" outlineLevel="0" collapsed="false">
      <c r="A8367" s="12" t="str">
        <f aca="false">CONCATENAR</f>
        <v>SINAPI-I 11892</v>
      </c>
      <c r="B8367" s="13" t="s">
        <v>22477</v>
      </c>
      <c r="C8367" s="13" t="n">
        <v>11892</v>
      </c>
      <c r="D8367" s="14" t="s">
        <v>24782</v>
      </c>
      <c r="E8367" s="13" t="s">
        <v>22533</v>
      </c>
      <c r="F8367" s="15" t="s">
        <v>8624</v>
      </c>
      <c r="G8367" s="15" t="s">
        <v>8624</v>
      </c>
    </row>
    <row r="8368" customFormat="false" ht="11.25" hidden="false" customHeight="false" outlineLevel="0" collapsed="false">
      <c r="A8368" s="12" t="str">
        <f aca="false">CONCATENAR</f>
        <v>SINAPI-I 37601</v>
      </c>
      <c r="B8368" s="13" t="s">
        <v>22477</v>
      </c>
      <c r="C8368" s="13" t="n">
        <v>37601</v>
      </c>
      <c r="D8368" s="14" t="s">
        <v>24783</v>
      </c>
      <c r="E8368" s="13" t="s">
        <v>22533</v>
      </c>
      <c r="F8368" s="15" t="s">
        <v>451</v>
      </c>
      <c r="G8368" s="15" t="s">
        <v>451</v>
      </c>
    </row>
    <row r="8369" customFormat="false" ht="11.25" hidden="false" customHeight="false" outlineLevel="0" collapsed="false">
      <c r="A8369" s="12" t="str">
        <f aca="false">CONCATENAR</f>
        <v>SINAPI-I 1634</v>
      </c>
      <c r="B8369" s="13" t="s">
        <v>22477</v>
      </c>
      <c r="C8369" s="13" t="n">
        <v>1634</v>
      </c>
      <c r="D8369" s="14" t="s">
        <v>24784</v>
      </c>
      <c r="E8369" s="13" t="s">
        <v>22533</v>
      </c>
      <c r="F8369" s="15" t="s">
        <v>17013</v>
      </c>
      <c r="G8369" s="15" t="s">
        <v>17013</v>
      </c>
    </row>
    <row r="8370" customFormat="false" ht="11.25" hidden="false" customHeight="false" outlineLevel="0" collapsed="false">
      <c r="A8370" s="12" t="str">
        <f aca="false">CONCATENAR</f>
        <v>SINAPI-I 5086</v>
      </c>
      <c r="B8370" s="13" t="s">
        <v>22477</v>
      </c>
      <c r="C8370" s="13" t="n">
        <v>5086</v>
      </c>
      <c r="D8370" s="14" t="s">
        <v>24785</v>
      </c>
      <c r="E8370" s="13" t="s">
        <v>22516</v>
      </c>
      <c r="F8370" s="15" t="s">
        <v>10253</v>
      </c>
      <c r="G8370" s="15" t="s">
        <v>10253</v>
      </c>
    </row>
    <row r="8371" customFormat="false" ht="22.5" hidden="false" customHeight="false" outlineLevel="0" collapsed="false">
      <c r="A8371" s="12" t="str">
        <f aca="false">CONCATENAR</f>
        <v>SINAPI-I 11280</v>
      </c>
      <c r="B8371" s="13" t="s">
        <v>22477</v>
      </c>
      <c r="C8371" s="13" t="n">
        <v>11280</v>
      </c>
      <c r="D8371" s="14" t="s">
        <v>24786</v>
      </c>
      <c r="E8371" s="13" t="s">
        <v>22482</v>
      </c>
      <c r="F8371" s="15" t="s">
        <v>24787</v>
      </c>
      <c r="G8371" s="15" t="s">
        <v>24787</v>
      </c>
    </row>
    <row r="8372" customFormat="false" ht="22.5" hidden="false" customHeight="false" outlineLevel="0" collapsed="false">
      <c r="A8372" s="12" t="str">
        <f aca="false">CONCATENAR</f>
        <v>SINAPI-I 40519</v>
      </c>
      <c r="B8372" s="13" t="s">
        <v>22477</v>
      </c>
      <c r="C8372" s="13" t="n">
        <v>40519</v>
      </c>
      <c r="D8372" s="14" t="s">
        <v>24788</v>
      </c>
      <c r="E8372" s="13" t="s">
        <v>22482</v>
      </c>
      <c r="F8372" s="15" t="s">
        <v>24789</v>
      </c>
      <c r="G8372" s="15" t="s">
        <v>24789</v>
      </c>
    </row>
    <row r="8373" customFormat="false" ht="11.25" hidden="false" customHeight="false" outlineLevel="0" collapsed="false">
      <c r="A8373" s="12" t="str">
        <f aca="false">CONCATENAR</f>
        <v>SINAPI-I 39869</v>
      </c>
      <c r="B8373" s="13" t="s">
        <v>22477</v>
      </c>
      <c r="C8373" s="13" t="n">
        <v>39869</v>
      </c>
      <c r="D8373" s="14" t="s">
        <v>24790</v>
      </c>
      <c r="E8373" s="13" t="s">
        <v>22482</v>
      </c>
      <c r="F8373" s="15" t="s">
        <v>3330</v>
      </c>
      <c r="G8373" s="15" t="s">
        <v>3330</v>
      </c>
    </row>
    <row r="8374" customFormat="false" ht="11.25" hidden="false" customHeight="false" outlineLevel="0" collapsed="false">
      <c r="A8374" s="12" t="str">
        <f aca="false">CONCATENAR</f>
        <v>SINAPI-I 39870</v>
      </c>
      <c r="B8374" s="13" t="s">
        <v>22477</v>
      </c>
      <c r="C8374" s="13" t="n">
        <v>39870</v>
      </c>
      <c r="D8374" s="14" t="s">
        <v>24791</v>
      </c>
      <c r="E8374" s="13" t="s">
        <v>22482</v>
      </c>
      <c r="F8374" s="15" t="s">
        <v>8840</v>
      </c>
      <c r="G8374" s="15" t="s">
        <v>8840</v>
      </c>
    </row>
    <row r="8375" customFormat="false" ht="11.25" hidden="false" customHeight="false" outlineLevel="0" collapsed="false">
      <c r="A8375" s="12" t="str">
        <f aca="false">CONCATENAR</f>
        <v>SINAPI-I 39871</v>
      </c>
      <c r="B8375" s="13" t="s">
        <v>22477</v>
      </c>
      <c r="C8375" s="13" t="n">
        <v>39871</v>
      </c>
      <c r="D8375" s="14" t="s">
        <v>24792</v>
      </c>
      <c r="E8375" s="13" t="s">
        <v>22482</v>
      </c>
      <c r="F8375" s="15" t="s">
        <v>14003</v>
      </c>
      <c r="G8375" s="15" t="s">
        <v>14003</v>
      </c>
    </row>
    <row r="8376" customFormat="false" ht="11.25" hidden="false" customHeight="false" outlineLevel="0" collapsed="false">
      <c r="A8376" s="12" t="str">
        <f aca="false">CONCATENAR</f>
        <v>SINAPI-I 12722</v>
      </c>
      <c r="B8376" s="13" t="s">
        <v>22477</v>
      </c>
      <c r="C8376" s="13" t="n">
        <v>12722</v>
      </c>
      <c r="D8376" s="14" t="s">
        <v>24793</v>
      </c>
      <c r="E8376" s="13" t="s">
        <v>22482</v>
      </c>
      <c r="F8376" s="15" t="s">
        <v>24794</v>
      </c>
      <c r="G8376" s="15" t="s">
        <v>24794</v>
      </c>
    </row>
    <row r="8377" customFormat="false" ht="11.25" hidden="false" customHeight="false" outlineLevel="0" collapsed="false">
      <c r="A8377" s="12" t="str">
        <f aca="false">CONCATENAR</f>
        <v>SINAPI-I 12714</v>
      </c>
      <c r="B8377" s="13" t="s">
        <v>22477</v>
      </c>
      <c r="C8377" s="13" t="n">
        <v>12714</v>
      </c>
      <c r="D8377" s="14" t="s">
        <v>24795</v>
      </c>
      <c r="E8377" s="13" t="s">
        <v>22482</v>
      </c>
      <c r="F8377" s="15" t="s">
        <v>3009</v>
      </c>
      <c r="G8377" s="15" t="s">
        <v>3009</v>
      </c>
    </row>
    <row r="8378" customFormat="false" ht="11.25" hidden="false" customHeight="false" outlineLevel="0" collapsed="false">
      <c r="A8378" s="12" t="str">
        <f aca="false">CONCATENAR</f>
        <v>SINAPI-I 12715</v>
      </c>
      <c r="B8378" s="13" t="s">
        <v>22477</v>
      </c>
      <c r="C8378" s="13" t="n">
        <v>12715</v>
      </c>
      <c r="D8378" s="14" t="s">
        <v>24796</v>
      </c>
      <c r="E8378" s="13" t="s">
        <v>22482</v>
      </c>
      <c r="F8378" s="15" t="s">
        <v>7900</v>
      </c>
      <c r="G8378" s="15" t="s">
        <v>7900</v>
      </c>
    </row>
    <row r="8379" customFormat="false" ht="11.25" hidden="false" customHeight="false" outlineLevel="0" collapsed="false">
      <c r="A8379" s="12" t="str">
        <f aca="false">CONCATENAR</f>
        <v>SINAPI-I 12716</v>
      </c>
      <c r="B8379" s="13" t="s">
        <v>22477</v>
      </c>
      <c r="C8379" s="13" t="n">
        <v>12716</v>
      </c>
      <c r="D8379" s="14" t="s">
        <v>24797</v>
      </c>
      <c r="E8379" s="13" t="s">
        <v>22482</v>
      </c>
      <c r="F8379" s="15" t="s">
        <v>18315</v>
      </c>
      <c r="G8379" s="15" t="s">
        <v>18315</v>
      </c>
    </row>
    <row r="8380" customFormat="false" ht="11.25" hidden="false" customHeight="false" outlineLevel="0" collapsed="false">
      <c r="A8380" s="12" t="str">
        <f aca="false">CONCATENAR</f>
        <v>SINAPI-I 12717</v>
      </c>
      <c r="B8380" s="13" t="s">
        <v>22477</v>
      </c>
      <c r="C8380" s="13" t="n">
        <v>12717</v>
      </c>
      <c r="D8380" s="14" t="s">
        <v>24798</v>
      </c>
      <c r="E8380" s="13" t="s">
        <v>22482</v>
      </c>
      <c r="F8380" s="15" t="s">
        <v>12400</v>
      </c>
      <c r="G8380" s="15" t="s">
        <v>12400</v>
      </c>
    </row>
    <row r="8381" customFormat="false" ht="11.25" hidden="false" customHeight="false" outlineLevel="0" collapsed="false">
      <c r="A8381" s="12" t="str">
        <f aca="false">CONCATENAR</f>
        <v>SINAPI-I 12718</v>
      </c>
      <c r="B8381" s="13" t="s">
        <v>22477</v>
      </c>
      <c r="C8381" s="13" t="n">
        <v>12718</v>
      </c>
      <c r="D8381" s="14" t="s">
        <v>24799</v>
      </c>
      <c r="E8381" s="13" t="s">
        <v>22482</v>
      </c>
      <c r="F8381" s="15" t="s">
        <v>24800</v>
      </c>
      <c r="G8381" s="15" t="s">
        <v>24800</v>
      </c>
    </row>
    <row r="8382" customFormat="false" ht="11.25" hidden="false" customHeight="false" outlineLevel="0" collapsed="false">
      <c r="A8382" s="12" t="str">
        <f aca="false">CONCATENAR</f>
        <v>SINAPI-I 12719</v>
      </c>
      <c r="B8382" s="13" t="s">
        <v>22477</v>
      </c>
      <c r="C8382" s="13" t="n">
        <v>12719</v>
      </c>
      <c r="D8382" s="14" t="s">
        <v>24801</v>
      </c>
      <c r="E8382" s="13" t="s">
        <v>22482</v>
      </c>
      <c r="F8382" s="15" t="s">
        <v>24802</v>
      </c>
      <c r="G8382" s="15" t="s">
        <v>24802</v>
      </c>
    </row>
    <row r="8383" customFormat="false" ht="11.25" hidden="false" customHeight="false" outlineLevel="0" collapsed="false">
      <c r="A8383" s="12" t="str">
        <f aca="false">CONCATENAR</f>
        <v>SINAPI-I 12720</v>
      </c>
      <c r="B8383" s="13" t="s">
        <v>22477</v>
      </c>
      <c r="C8383" s="13" t="n">
        <v>12720</v>
      </c>
      <c r="D8383" s="14" t="s">
        <v>24803</v>
      </c>
      <c r="E8383" s="13" t="s">
        <v>22482</v>
      </c>
      <c r="F8383" s="15" t="s">
        <v>24804</v>
      </c>
      <c r="G8383" s="15" t="s">
        <v>24804</v>
      </c>
    </row>
    <row r="8384" customFormat="false" ht="11.25" hidden="false" customHeight="false" outlineLevel="0" collapsed="false">
      <c r="A8384" s="12" t="str">
        <f aca="false">CONCATENAR</f>
        <v>SINAPI-I 12721</v>
      </c>
      <c r="B8384" s="13" t="s">
        <v>22477</v>
      </c>
      <c r="C8384" s="13" t="n">
        <v>12721</v>
      </c>
      <c r="D8384" s="14" t="s">
        <v>24805</v>
      </c>
      <c r="E8384" s="13" t="s">
        <v>22482</v>
      </c>
      <c r="F8384" s="15" t="s">
        <v>24806</v>
      </c>
      <c r="G8384" s="15" t="s">
        <v>24806</v>
      </c>
    </row>
    <row r="8385" customFormat="false" ht="11.25" hidden="false" customHeight="false" outlineLevel="0" collapsed="false">
      <c r="A8385" s="12" t="str">
        <f aca="false">CONCATENAR</f>
        <v>SINAPI-I 3468</v>
      </c>
      <c r="B8385" s="13" t="s">
        <v>22477</v>
      </c>
      <c r="C8385" s="13" t="n">
        <v>3468</v>
      </c>
      <c r="D8385" s="14" t="s">
        <v>24807</v>
      </c>
      <c r="E8385" s="13" t="s">
        <v>22482</v>
      </c>
      <c r="F8385" s="15" t="s">
        <v>19202</v>
      </c>
      <c r="G8385" s="15" t="s">
        <v>19202</v>
      </c>
    </row>
    <row r="8386" customFormat="false" ht="11.25" hidden="false" customHeight="false" outlineLevel="0" collapsed="false">
      <c r="A8386" s="12" t="str">
        <f aca="false">CONCATENAR</f>
        <v>SINAPI-I 3465</v>
      </c>
      <c r="B8386" s="13" t="s">
        <v>22477</v>
      </c>
      <c r="C8386" s="13" t="n">
        <v>3465</v>
      </c>
      <c r="D8386" s="14" t="s">
        <v>24808</v>
      </c>
      <c r="E8386" s="13" t="s">
        <v>22482</v>
      </c>
      <c r="F8386" s="15" t="s">
        <v>24809</v>
      </c>
      <c r="G8386" s="15" t="s">
        <v>24809</v>
      </c>
    </row>
    <row r="8387" customFormat="false" ht="11.25" hidden="false" customHeight="false" outlineLevel="0" collapsed="false">
      <c r="A8387" s="12" t="str">
        <f aca="false">CONCATENAR</f>
        <v>SINAPI-I 12403</v>
      </c>
      <c r="B8387" s="13" t="s">
        <v>22477</v>
      </c>
      <c r="C8387" s="13" t="n">
        <v>12403</v>
      </c>
      <c r="D8387" s="14" t="s">
        <v>24810</v>
      </c>
      <c r="E8387" s="13" t="s">
        <v>22482</v>
      </c>
      <c r="F8387" s="15" t="s">
        <v>18752</v>
      </c>
      <c r="G8387" s="15" t="s">
        <v>18752</v>
      </c>
    </row>
    <row r="8388" customFormat="false" ht="11.25" hidden="false" customHeight="false" outlineLevel="0" collapsed="false">
      <c r="A8388" s="12" t="str">
        <f aca="false">CONCATENAR</f>
        <v>SINAPI-I 3463</v>
      </c>
      <c r="B8388" s="13" t="s">
        <v>22477</v>
      </c>
      <c r="C8388" s="13" t="n">
        <v>3463</v>
      </c>
      <c r="D8388" s="14" t="s">
        <v>24811</v>
      </c>
      <c r="E8388" s="13" t="s">
        <v>22482</v>
      </c>
      <c r="F8388" s="15" t="s">
        <v>7653</v>
      </c>
      <c r="G8388" s="15" t="s">
        <v>7653</v>
      </c>
    </row>
    <row r="8389" customFormat="false" ht="11.25" hidden="false" customHeight="false" outlineLevel="0" collapsed="false">
      <c r="A8389" s="12" t="str">
        <f aca="false">CONCATENAR</f>
        <v>SINAPI-I 3464</v>
      </c>
      <c r="B8389" s="13" t="s">
        <v>22477</v>
      </c>
      <c r="C8389" s="13" t="n">
        <v>3464</v>
      </c>
      <c r="D8389" s="14" t="s">
        <v>24812</v>
      </c>
      <c r="E8389" s="13" t="s">
        <v>22482</v>
      </c>
      <c r="F8389" s="15" t="s">
        <v>7653</v>
      </c>
      <c r="G8389" s="15" t="s">
        <v>7653</v>
      </c>
    </row>
    <row r="8390" customFormat="false" ht="11.25" hidden="false" customHeight="false" outlineLevel="0" collapsed="false">
      <c r="A8390" s="12" t="str">
        <f aca="false">CONCATENAR</f>
        <v>SINAPI-I 3466</v>
      </c>
      <c r="B8390" s="13" t="s">
        <v>22477</v>
      </c>
      <c r="C8390" s="13" t="n">
        <v>3466</v>
      </c>
      <c r="D8390" s="14" t="s">
        <v>24813</v>
      </c>
      <c r="E8390" s="13" t="s">
        <v>22482</v>
      </c>
      <c r="F8390" s="15" t="s">
        <v>24814</v>
      </c>
      <c r="G8390" s="15" t="s">
        <v>24814</v>
      </c>
    </row>
    <row r="8391" customFormat="false" ht="11.25" hidden="false" customHeight="false" outlineLevel="0" collapsed="false">
      <c r="A8391" s="12" t="str">
        <f aca="false">CONCATENAR</f>
        <v>SINAPI-I 3467</v>
      </c>
      <c r="B8391" s="13" t="s">
        <v>22477</v>
      </c>
      <c r="C8391" s="13" t="n">
        <v>3467</v>
      </c>
      <c r="D8391" s="14" t="s">
        <v>24815</v>
      </c>
      <c r="E8391" s="13" t="s">
        <v>22482</v>
      </c>
      <c r="F8391" s="15" t="s">
        <v>9760</v>
      </c>
      <c r="G8391" s="15" t="s">
        <v>9760</v>
      </c>
    </row>
    <row r="8392" customFormat="false" ht="11.25" hidden="false" customHeight="false" outlineLevel="0" collapsed="false">
      <c r="A8392" s="12" t="str">
        <f aca="false">CONCATENAR</f>
        <v>SINAPI-I 3462</v>
      </c>
      <c r="B8392" s="13" t="s">
        <v>22477</v>
      </c>
      <c r="C8392" s="13" t="n">
        <v>3462</v>
      </c>
      <c r="D8392" s="14" t="s">
        <v>24816</v>
      </c>
      <c r="E8392" s="13" t="s">
        <v>22482</v>
      </c>
      <c r="F8392" s="15" t="s">
        <v>7780</v>
      </c>
      <c r="G8392" s="15" t="s">
        <v>7780</v>
      </c>
    </row>
    <row r="8393" customFormat="false" ht="11.25" hidden="false" customHeight="false" outlineLevel="0" collapsed="false">
      <c r="A8393" s="12" t="str">
        <f aca="false">CONCATENAR</f>
        <v>SINAPI-I 3446</v>
      </c>
      <c r="B8393" s="13" t="s">
        <v>22477</v>
      </c>
      <c r="C8393" s="13" t="n">
        <v>3446</v>
      </c>
      <c r="D8393" s="14" t="s">
        <v>24817</v>
      </c>
      <c r="E8393" s="13" t="s">
        <v>22482</v>
      </c>
      <c r="F8393" s="15" t="s">
        <v>13622</v>
      </c>
      <c r="G8393" s="15" t="s">
        <v>13622</v>
      </c>
    </row>
    <row r="8394" customFormat="false" ht="11.25" hidden="false" customHeight="false" outlineLevel="0" collapsed="false">
      <c r="A8394" s="12" t="str">
        <f aca="false">CONCATENAR</f>
        <v>SINAPI-I 3445</v>
      </c>
      <c r="B8394" s="13" t="s">
        <v>22477</v>
      </c>
      <c r="C8394" s="13" t="n">
        <v>3445</v>
      </c>
      <c r="D8394" s="14" t="s">
        <v>24818</v>
      </c>
      <c r="E8394" s="13" t="s">
        <v>22482</v>
      </c>
      <c r="F8394" s="15" t="s">
        <v>18264</v>
      </c>
      <c r="G8394" s="15" t="s">
        <v>18264</v>
      </c>
    </row>
    <row r="8395" customFormat="false" ht="11.25" hidden="false" customHeight="false" outlineLevel="0" collapsed="false">
      <c r="A8395" s="12" t="str">
        <f aca="false">CONCATENAR</f>
        <v>SINAPI-I 3441</v>
      </c>
      <c r="B8395" s="13" t="s">
        <v>22477</v>
      </c>
      <c r="C8395" s="13" t="n">
        <v>3441</v>
      </c>
      <c r="D8395" s="14" t="s">
        <v>24819</v>
      </c>
      <c r="E8395" s="13" t="s">
        <v>22482</v>
      </c>
      <c r="F8395" s="15" t="s">
        <v>10226</v>
      </c>
      <c r="G8395" s="15" t="s">
        <v>10226</v>
      </c>
    </row>
    <row r="8396" customFormat="false" ht="11.25" hidden="false" customHeight="false" outlineLevel="0" collapsed="false">
      <c r="A8396" s="12" t="str">
        <f aca="false">CONCATENAR</f>
        <v>SINAPI-I 3444</v>
      </c>
      <c r="B8396" s="13" t="s">
        <v>22477</v>
      </c>
      <c r="C8396" s="13" t="n">
        <v>3444</v>
      </c>
      <c r="D8396" s="14" t="s">
        <v>24820</v>
      </c>
      <c r="E8396" s="13" t="s">
        <v>22482</v>
      </c>
      <c r="F8396" s="15" t="s">
        <v>6646</v>
      </c>
      <c r="G8396" s="15" t="s">
        <v>6646</v>
      </c>
    </row>
    <row r="8397" customFormat="false" ht="11.25" hidden="false" customHeight="false" outlineLevel="0" collapsed="false">
      <c r="A8397" s="12" t="str">
        <f aca="false">CONCATENAR</f>
        <v>SINAPI-I 12402</v>
      </c>
      <c r="B8397" s="13" t="s">
        <v>22477</v>
      </c>
      <c r="C8397" s="13" t="n">
        <v>12402</v>
      </c>
      <c r="D8397" s="14" t="s">
        <v>24821</v>
      </c>
      <c r="E8397" s="13" t="s">
        <v>22482</v>
      </c>
      <c r="F8397" s="15" t="s">
        <v>13149</v>
      </c>
      <c r="G8397" s="15" t="s">
        <v>13149</v>
      </c>
    </row>
    <row r="8398" customFormat="false" ht="11.25" hidden="false" customHeight="false" outlineLevel="0" collapsed="false">
      <c r="A8398" s="12" t="str">
        <f aca="false">CONCATENAR</f>
        <v>SINAPI-I 3447</v>
      </c>
      <c r="B8398" s="13" t="s">
        <v>22477</v>
      </c>
      <c r="C8398" s="13" t="n">
        <v>3447</v>
      </c>
      <c r="D8398" s="14" t="s">
        <v>24822</v>
      </c>
      <c r="E8398" s="13" t="s">
        <v>22482</v>
      </c>
      <c r="F8398" s="15" t="s">
        <v>24823</v>
      </c>
      <c r="G8398" s="15" t="s">
        <v>24823</v>
      </c>
    </row>
    <row r="8399" customFormat="false" ht="11.25" hidden="false" customHeight="false" outlineLevel="0" collapsed="false">
      <c r="A8399" s="12" t="str">
        <f aca="false">CONCATENAR</f>
        <v>SINAPI-I 3442</v>
      </c>
      <c r="B8399" s="13" t="s">
        <v>22477</v>
      </c>
      <c r="C8399" s="13" t="n">
        <v>3442</v>
      </c>
      <c r="D8399" s="14" t="s">
        <v>24824</v>
      </c>
      <c r="E8399" s="13" t="s">
        <v>22482</v>
      </c>
      <c r="F8399" s="15" t="s">
        <v>12655</v>
      </c>
      <c r="G8399" s="15" t="s">
        <v>12655</v>
      </c>
    </row>
    <row r="8400" customFormat="false" ht="11.25" hidden="false" customHeight="false" outlineLevel="0" collapsed="false">
      <c r="A8400" s="12" t="str">
        <f aca="false">CONCATENAR</f>
        <v>SINAPI-I 3448</v>
      </c>
      <c r="B8400" s="13" t="s">
        <v>22477</v>
      </c>
      <c r="C8400" s="13" t="n">
        <v>3448</v>
      </c>
      <c r="D8400" s="14" t="s">
        <v>24825</v>
      </c>
      <c r="E8400" s="13" t="s">
        <v>22482</v>
      </c>
      <c r="F8400" s="15" t="s">
        <v>1534</v>
      </c>
      <c r="G8400" s="15" t="s">
        <v>1534</v>
      </c>
    </row>
    <row r="8401" customFormat="false" ht="11.25" hidden="false" customHeight="false" outlineLevel="0" collapsed="false">
      <c r="A8401" s="12" t="str">
        <f aca="false">CONCATENAR</f>
        <v>SINAPI-I 3449</v>
      </c>
      <c r="B8401" s="13" t="s">
        <v>22477</v>
      </c>
      <c r="C8401" s="13" t="n">
        <v>3449</v>
      </c>
      <c r="D8401" s="14" t="s">
        <v>24826</v>
      </c>
      <c r="E8401" s="13" t="s">
        <v>22482</v>
      </c>
      <c r="F8401" s="15" t="s">
        <v>24827</v>
      </c>
      <c r="G8401" s="15" t="s">
        <v>24827</v>
      </c>
    </row>
    <row r="8402" customFormat="false" ht="11.25" hidden="false" customHeight="false" outlineLevel="0" collapsed="false">
      <c r="A8402" s="12" t="str">
        <f aca="false">CONCATENAR</f>
        <v>SINAPI-I 37438</v>
      </c>
      <c r="B8402" s="13" t="s">
        <v>22477</v>
      </c>
      <c r="C8402" s="13" t="n">
        <v>37438</v>
      </c>
      <c r="D8402" s="14" t="s">
        <v>24828</v>
      </c>
      <c r="E8402" s="13" t="s">
        <v>22482</v>
      </c>
      <c r="F8402" s="15" t="s">
        <v>24829</v>
      </c>
      <c r="G8402" s="15" t="s">
        <v>24829</v>
      </c>
    </row>
    <row r="8403" customFormat="false" ht="11.25" hidden="false" customHeight="false" outlineLevel="0" collapsed="false">
      <c r="A8403" s="12" t="str">
        <f aca="false">CONCATENAR</f>
        <v>SINAPI-I 37439</v>
      </c>
      <c r="B8403" s="13" t="s">
        <v>22477</v>
      </c>
      <c r="C8403" s="13" t="n">
        <v>37439</v>
      </c>
      <c r="D8403" s="14" t="s">
        <v>24830</v>
      </c>
      <c r="E8403" s="13" t="s">
        <v>22482</v>
      </c>
      <c r="F8403" s="15" t="s">
        <v>24831</v>
      </c>
      <c r="G8403" s="15" t="s">
        <v>24831</v>
      </c>
    </row>
    <row r="8404" customFormat="false" ht="11.25" hidden="false" customHeight="false" outlineLevel="0" collapsed="false">
      <c r="A8404" s="12" t="str">
        <f aca="false">CONCATENAR</f>
        <v>SINAPI-I 37435</v>
      </c>
      <c r="B8404" s="13" t="s">
        <v>22477</v>
      </c>
      <c r="C8404" s="13" t="n">
        <v>37435</v>
      </c>
      <c r="D8404" s="14" t="s">
        <v>24832</v>
      </c>
      <c r="E8404" s="13" t="s">
        <v>22482</v>
      </c>
      <c r="F8404" s="15" t="s">
        <v>22128</v>
      </c>
      <c r="G8404" s="15" t="s">
        <v>22128</v>
      </c>
    </row>
    <row r="8405" customFormat="false" ht="11.25" hidden="false" customHeight="false" outlineLevel="0" collapsed="false">
      <c r="A8405" s="12" t="str">
        <f aca="false">CONCATENAR</f>
        <v>SINAPI-I 37436</v>
      </c>
      <c r="B8405" s="13" t="s">
        <v>22477</v>
      </c>
      <c r="C8405" s="13" t="n">
        <v>37436</v>
      </c>
      <c r="D8405" s="14" t="s">
        <v>24833</v>
      </c>
      <c r="E8405" s="13" t="s">
        <v>22482</v>
      </c>
      <c r="F8405" s="15" t="s">
        <v>24834</v>
      </c>
      <c r="G8405" s="15" t="s">
        <v>24834</v>
      </c>
    </row>
    <row r="8406" customFormat="false" ht="11.25" hidden="false" customHeight="false" outlineLevel="0" collapsed="false">
      <c r="A8406" s="12" t="str">
        <f aca="false">CONCATENAR</f>
        <v>SINAPI-I 37437</v>
      </c>
      <c r="B8406" s="13" t="s">
        <v>22477</v>
      </c>
      <c r="C8406" s="13" t="n">
        <v>37437</v>
      </c>
      <c r="D8406" s="14" t="s">
        <v>24835</v>
      </c>
      <c r="E8406" s="13" t="s">
        <v>22482</v>
      </c>
      <c r="F8406" s="15" t="s">
        <v>19321</v>
      </c>
      <c r="G8406" s="15" t="s">
        <v>19321</v>
      </c>
    </row>
    <row r="8407" customFormat="false" ht="11.25" hidden="false" customHeight="false" outlineLevel="0" collapsed="false">
      <c r="A8407" s="12" t="str">
        <f aca="false">CONCATENAR</f>
        <v>SINAPI-I 3473</v>
      </c>
      <c r="B8407" s="13" t="s">
        <v>22477</v>
      </c>
      <c r="C8407" s="13" t="n">
        <v>3473</v>
      </c>
      <c r="D8407" s="14" t="s">
        <v>24836</v>
      </c>
      <c r="E8407" s="13" t="s">
        <v>22482</v>
      </c>
      <c r="F8407" s="15" t="s">
        <v>15546</v>
      </c>
      <c r="G8407" s="15" t="s">
        <v>15546</v>
      </c>
    </row>
    <row r="8408" customFormat="false" ht="11.25" hidden="false" customHeight="false" outlineLevel="0" collapsed="false">
      <c r="A8408" s="12" t="str">
        <f aca="false">CONCATENAR</f>
        <v>SINAPI-I 3474</v>
      </c>
      <c r="B8408" s="13" t="s">
        <v>22477</v>
      </c>
      <c r="C8408" s="13" t="n">
        <v>3474</v>
      </c>
      <c r="D8408" s="14" t="s">
        <v>24837</v>
      </c>
      <c r="E8408" s="13" t="s">
        <v>22482</v>
      </c>
      <c r="F8408" s="15" t="s">
        <v>1549</v>
      </c>
      <c r="G8408" s="15" t="s">
        <v>1549</v>
      </c>
    </row>
    <row r="8409" customFormat="false" ht="11.25" hidden="false" customHeight="false" outlineLevel="0" collapsed="false">
      <c r="A8409" s="12" t="str">
        <f aca="false">CONCATENAR</f>
        <v>SINAPI-I 3450</v>
      </c>
      <c r="B8409" s="13" t="s">
        <v>22477</v>
      </c>
      <c r="C8409" s="13" t="n">
        <v>3450</v>
      </c>
      <c r="D8409" s="14" t="s">
        <v>24838</v>
      </c>
      <c r="E8409" s="13" t="s">
        <v>22482</v>
      </c>
      <c r="F8409" s="15" t="s">
        <v>7542</v>
      </c>
      <c r="G8409" s="15" t="s">
        <v>7542</v>
      </c>
    </row>
    <row r="8410" customFormat="false" ht="11.25" hidden="false" customHeight="false" outlineLevel="0" collapsed="false">
      <c r="A8410" s="12" t="str">
        <f aca="false">CONCATENAR</f>
        <v>SINAPI-I 3443</v>
      </c>
      <c r="B8410" s="13" t="s">
        <v>22477</v>
      </c>
      <c r="C8410" s="13" t="n">
        <v>3443</v>
      </c>
      <c r="D8410" s="14" t="s">
        <v>24839</v>
      </c>
      <c r="E8410" s="13" t="s">
        <v>22482</v>
      </c>
      <c r="F8410" s="15" t="s">
        <v>12446</v>
      </c>
      <c r="G8410" s="15" t="s">
        <v>12446</v>
      </c>
    </row>
    <row r="8411" customFormat="false" ht="11.25" hidden="false" customHeight="false" outlineLevel="0" collapsed="false">
      <c r="A8411" s="12" t="str">
        <f aca="false">CONCATENAR</f>
        <v>SINAPI-I 3453</v>
      </c>
      <c r="B8411" s="13" t="s">
        <v>22477</v>
      </c>
      <c r="C8411" s="13" t="n">
        <v>3453</v>
      </c>
      <c r="D8411" s="14" t="s">
        <v>24840</v>
      </c>
      <c r="E8411" s="13" t="s">
        <v>22482</v>
      </c>
      <c r="F8411" s="15" t="s">
        <v>19425</v>
      </c>
      <c r="G8411" s="15" t="s">
        <v>19425</v>
      </c>
    </row>
    <row r="8412" customFormat="false" ht="11.25" hidden="false" customHeight="false" outlineLevel="0" collapsed="false">
      <c r="A8412" s="12" t="str">
        <f aca="false">CONCATENAR</f>
        <v>SINAPI-I 3452</v>
      </c>
      <c r="B8412" s="13" t="s">
        <v>22477</v>
      </c>
      <c r="C8412" s="13" t="n">
        <v>3452</v>
      </c>
      <c r="D8412" s="14" t="s">
        <v>24841</v>
      </c>
      <c r="E8412" s="13" t="s">
        <v>22482</v>
      </c>
      <c r="F8412" s="15" t="s">
        <v>17313</v>
      </c>
      <c r="G8412" s="15" t="s">
        <v>17313</v>
      </c>
    </row>
    <row r="8413" customFormat="false" ht="11.25" hidden="false" customHeight="false" outlineLevel="0" collapsed="false">
      <c r="A8413" s="12" t="str">
        <f aca="false">CONCATENAR</f>
        <v>SINAPI-I 3451</v>
      </c>
      <c r="B8413" s="13" t="s">
        <v>22477</v>
      </c>
      <c r="C8413" s="13" t="n">
        <v>3451</v>
      </c>
      <c r="D8413" s="14" t="s">
        <v>24842</v>
      </c>
      <c r="E8413" s="13" t="s">
        <v>22482</v>
      </c>
      <c r="F8413" s="15" t="s">
        <v>14220</v>
      </c>
      <c r="G8413" s="15" t="s">
        <v>14220</v>
      </c>
    </row>
    <row r="8414" customFormat="false" ht="11.25" hidden="false" customHeight="false" outlineLevel="0" collapsed="false">
      <c r="A8414" s="12" t="str">
        <f aca="false">CONCATENAR</f>
        <v>SINAPI-I 3454</v>
      </c>
      <c r="B8414" s="13" t="s">
        <v>22477</v>
      </c>
      <c r="C8414" s="13" t="n">
        <v>3454</v>
      </c>
      <c r="D8414" s="14" t="s">
        <v>24843</v>
      </c>
      <c r="E8414" s="13" t="s">
        <v>22482</v>
      </c>
      <c r="F8414" s="15" t="s">
        <v>24844</v>
      </c>
      <c r="G8414" s="15" t="s">
        <v>24844</v>
      </c>
    </row>
    <row r="8415" customFormat="false" ht="11.25" hidden="false" customHeight="false" outlineLevel="0" collapsed="false">
      <c r="A8415" s="12" t="str">
        <f aca="false">CONCATENAR</f>
        <v>SINAPI-I 3458</v>
      </c>
      <c r="B8415" s="13" t="s">
        <v>22477</v>
      </c>
      <c r="C8415" s="13" t="n">
        <v>3458</v>
      </c>
      <c r="D8415" s="14" t="s">
        <v>24845</v>
      </c>
      <c r="E8415" s="13" t="s">
        <v>22482</v>
      </c>
      <c r="F8415" s="15" t="s">
        <v>24846</v>
      </c>
      <c r="G8415" s="15" t="s">
        <v>24846</v>
      </c>
    </row>
    <row r="8416" customFormat="false" ht="11.25" hidden="false" customHeight="false" outlineLevel="0" collapsed="false">
      <c r="A8416" s="12" t="str">
        <f aca="false">CONCATENAR</f>
        <v>SINAPI-I 3457</v>
      </c>
      <c r="B8416" s="13" t="s">
        <v>22477</v>
      </c>
      <c r="C8416" s="13" t="n">
        <v>3457</v>
      </c>
      <c r="D8416" s="14" t="s">
        <v>24847</v>
      </c>
      <c r="E8416" s="13" t="s">
        <v>22482</v>
      </c>
      <c r="F8416" s="15" t="s">
        <v>12458</v>
      </c>
      <c r="G8416" s="15" t="s">
        <v>12458</v>
      </c>
    </row>
    <row r="8417" customFormat="false" ht="11.25" hidden="false" customHeight="false" outlineLevel="0" collapsed="false">
      <c r="A8417" s="12" t="str">
        <f aca="false">CONCATENAR</f>
        <v>SINAPI-I 3455</v>
      </c>
      <c r="B8417" s="13" t="s">
        <v>22477</v>
      </c>
      <c r="C8417" s="13" t="n">
        <v>3455</v>
      </c>
      <c r="D8417" s="14" t="s">
        <v>24848</v>
      </c>
      <c r="E8417" s="13" t="s">
        <v>22482</v>
      </c>
      <c r="F8417" s="15" t="s">
        <v>11946</v>
      </c>
      <c r="G8417" s="15" t="s">
        <v>11946</v>
      </c>
    </row>
    <row r="8418" customFormat="false" ht="11.25" hidden="false" customHeight="false" outlineLevel="0" collapsed="false">
      <c r="A8418" s="12" t="str">
        <f aca="false">CONCATENAR</f>
        <v>SINAPI-I 3472</v>
      </c>
      <c r="B8418" s="13" t="s">
        <v>22477</v>
      </c>
      <c r="C8418" s="13" t="n">
        <v>3472</v>
      </c>
      <c r="D8418" s="14" t="s">
        <v>24849</v>
      </c>
      <c r="E8418" s="13" t="s">
        <v>22482</v>
      </c>
      <c r="F8418" s="15" t="s">
        <v>937</v>
      </c>
      <c r="G8418" s="15" t="s">
        <v>937</v>
      </c>
    </row>
    <row r="8419" customFormat="false" ht="11.25" hidden="false" customHeight="false" outlineLevel="0" collapsed="false">
      <c r="A8419" s="12" t="str">
        <f aca="false">CONCATENAR</f>
        <v>SINAPI-I 3470</v>
      </c>
      <c r="B8419" s="13" t="s">
        <v>22477</v>
      </c>
      <c r="C8419" s="13" t="n">
        <v>3470</v>
      </c>
      <c r="D8419" s="14" t="s">
        <v>24850</v>
      </c>
      <c r="E8419" s="13" t="s">
        <v>22482</v>
      </c>
      <c r="F8419" s="15" t="s">
        <v>6450</v>
      </c>
      <c r="G8419" s="15" t="s">
        <v>6450</v>
      </c>
    </row>
    <row r="8420" customFormat="false" ht="11.25" hidden="false" customHeight="false" outlineLevel="0" collapsed="false">
      <c r="A8420" s="12" t="str">
        <f aca="false">CONCATENAR</f>
        <v>SINAPI-I 3471</v>
      </c>
      <c r="B8420" s="13" t="s">
        <v>22477</v>
      </c>
      <c r="C8420" s="13" t="n">
        <v>3471</v>
      </c>
      <c r="D8420" s="14" t="s">
        <v>24851</v>
      </c>
      <c r="E8420" s="13" t="s">
        <v>22482</v>
      </c>
      <c r="F8420" s="15" t="s">
        <v>5524</v>
      </c>
      <c r="G8420" s="15" t="s">
        <v>5524</v>
      </c>
    </row>
    <row r="8421" customFormat="false" ht="11.25" hidden="false" customHeight="false" outlineLevel="0" collapsed="false">
      <c r="A8421" s="12" t="str">
        <f aca="false">CONCATENAR</f>
        <v>SINAPI-I 3456</v>
      </c>
      <c r="B8421" s="13" t="s">
        <v>22477</v>
      </c>
      <c r="C8421" s="13" t="n">
        <v>3456</v>
      </c>
      <c r="D8421" s="14" t="s">
        <v>24852</v>
      </c>
      <c r="E8421" s="13" t="s">
        <v>22482</v>
      </c>
      <c r="F8421" s="15" t="s">
        <v>7585</v>
      </c>
      <c r="G8421" s="15" t="s">
        <v>7585</v>
      </c>
    </row>
    <row r="8422" customFormat="false" ht="11.25" hidden="false" customHeight="false" outlineLevel="0" collapsed="false">
      <c r="A8422" s="12" t="str">
        <f aca="false">CONCATENAR</f>
        <v>SINAPI-I 3459</v>
      </c>
      <c r="B8422" s="13" t="s">
        <v>22477</v>
      </c>
      <c r="C8422" s="13" t="n">
        <v>3459</v>
      </c>
      <c r="D8422" s="14" t="s">
        <v>24853</v>
      </c>
      <c r="E8422" s="13" t="s">
        <v>22482</v>
      </c>
      <c r="F8422" s="15" t="s">
        <v>3999</v>
      </c>
      <c r="G8422" s="15" t="s">
        <v>3999</v>
      </c>
    </row>
    <row r="8423" customFormat="false" ht="11.25" hidden="false" customHeight="false" outlineLevel="0" collapsed="false">
      <c r="A8423" s="12" t="str">
        <f aca="false">CONCATENAR</f>
        <v>SINAPI-I 3469</v>
      </c>
      <c r="B8423" s="13" t="s">
        <v>22477</v>
      </c>
      <c r="C8423" s="13" t="n">
        <v>3469</v>
      </c>
      <c r="D8423" s="14" t="s">
        <v>24854</v>
      </c>
      <c r="E8423" s="13" t="s">
        <v>22482</v>
      </c>
      <c r="F8423" s="15" t="s">
        <v>6919</v>
      </c>
      <c r="G8423" s="15" t="s">
        <v>6919</v>
      </c>
    </row>
    <row r="8424" customFormat="false" ht="11.25" hidden="false" customHeight="false" outlineLevel="0" collapsed="false">
      <c r="A8424" s="12" t="str">
        <f aca="false">CONCATENAR</f>
        <v>SINAPI-I 3460</v>
      </c>
      <c r="B8424" s="13" t="s">
        <v>22477</v>
      </c>
      <c r="C8424" s="13" t="n">
        <v>3460</v>
      </c>
      <c r="D8424" s="14" t="s">
        <v>24855</v>
      </c>
      <c r="E8424" s="13" t="s">
        <v>22482</v>
      </c>
      <c r="F8424" s="15" t="s">
        <v>24856</v>
      </c>
      <c r="G8424" s="15" t="s">
        <v>24856</v>
      </c>
    </row>
    <row r="8425" customFormat="false" ht="11.25" hidden="false" customHeight="false" outlineLevel="0" collapsed="false">
      <c r="A8425" s="12" t="str">
        <f aca="false">CONCATENAR</f>
        <v>SINAPI-I 3461</v>
      </c>
      <c r="B8425" s="13" t="s">
        <v>22477</v>
      </c>
      <c r="C8425" s="13" t="n">
        <v>3461</v>
      </c>
      <c r="D8425" s="14" t="s">
        <v>24857</v>
      </c>
      <c r="E8425" s="13" t="s">
        <v>22482</v>
      </c>
      <c r="F8425" s="15" t="s">
        <v>24858</v>
      </c>
      <c r="G8425" s="15" t="s">
        <v>24858</v>
      </c>
    </row>
    <row r="8426" customFormat="false" ht="11.25" hidden="false" customHeight="false" outlineLevel="0" collapsed="false">
      <c r="A8426" s="12" t="str">
        <f aca="false">CONCATENAR</f>
        <v>SINAPI-I 37433</v>
      </c>
      <c r="B8426" s="13" t="s">
        <v>22477</v>
      </c>
      <c r="C8426" s="13" t="n">
        <v>37433</v>
      </c>
      <c r="D8426" s="14" t="s">
        <v>24859</v>
      </c>
      <c r="E8426" s="13" t="s">
        <v>22482</v>
      </c>
      <c r="F8426" s="15" t="s">
        <v>24829</v>
      </c>
      <c r="G8426" s="15" t="s">
        <v>24829</v>
      </c>
    </row>
    <row r="8427" customFormat="false" ht="11.25" hidden="false" customHeight="false" outlineLevel="0" collapsed="false">
      <c r="A8427" s="12" t="str">
        <f aca="false">CONCATENAR</f>
        <v>SINAPI-I 37430</v>
      </c>
      <c r="B8427" s="13" t="s">
        <v>22477</v>
      </c>
      <c r="C8427" s="13" t="n">
        <v>37430</v>
      </c>
      <c r="D8427" s="14" t="s">
        <v>24860</v>
      </c>
      <c r="E8427" s="13" t="s">
        <v>22482</v>
      </c>
      <c r="F8427" s="15" t="s">
        <v>24861</v>
      </c>
      <c r="G8427" s="15" t="s">
        <v>24861</v>
      </c>
    </row>
    <row r="8428" customFormat="false" ht="11.25" hidden="false" customHeight="false" outlineLevel="0" collapsed="false">
      <c r="A8428" s="12" t="str">
        <f aca="false">CONCATENAR</f>
        <v>SINAPI-I 37434</v>
      </c>
      <c r="B8428" s="13" t="s">
        <v>22477</v>
      </c>
      <c r="C8428" s="13" t="n">
        <v>37434</v>
      </c>
      <c r="D8428" s="14" t="s">
        <v>24862</v>
      </c>
      <c r="E8428" s="13" t="s">
        <v>22482</v>
      </c>
      <c r="F8428" s="15" t="s">
        <v>24863</v>
      </c>
      <c r="G8428" s="15" t="s">
        <v>24863</v>
      </c>
    </row>
    <row r="8429" customFormat="false" ht="11.25" hidden="false" customHeight="false" outlineLevel="0" collapsed="false">
      <c r="A8429" s="12" t="str">
        <f aca="false">CONCATENAR</f>
        <v>SINAPI-I 37431</v>
      </c>
      <c r="B8429" s="13" t="s">
        <v>22477</v>
      </c>
      <c r="C8429" s="13" t="n">
        <v>37431</v>
      </c>
      <c r="D8429" s="14" t="s">
        <v>24864</v>
      </c>
      <c r="E8429" s="13" t="s">
        <v>22482</v>
      </c>
      <c r="F8429" s="15" t="s">
        <v>21466</v>
      </c>
      <c r="G8429" s="15" t="s">
        <v>21466</v>
      </c>
    </row>
    <row r="8430" customFormat="false" ht="11.25" hidden="false" customHeight="false" outlineLevel="0" collapsed="false">
      <c r="A8430" s="12" t="str">
        <f aca="false">CONCATENAR</f>
        <v>SINAPI-I 37432</v>
      </c>
      <c r="B8430" s="13" t="s">
        <v>22477</v>
      </c>
      <c r="C8430" s="13" t="n">
        <v>37432</v>
      </c>
      <c r="D8430" s="14" t="s">
        <v>24865</v>
      </c>
      <c r="E8430" s="13" t="s">
        <v>22482</v>
      </c>
      <c r="F8430" s="15" t="s">
        <v>24866</v>
      </c>
      <c r="G8430" s="15" t="s">
        <v>24866</v>
      </c>
    </row>
    <row r="8431" customFormat="false" ht="22.5" hidden="false" customHeight="false" outlineLevel="0" collapsed="false">
      <c r="A8431" s="12" t="str">
        <f aca="false">CONCATENAR</f>
        <v>SINAPI-I 37413</v>
      </c>
      <c r="B8431" s="13" t="s">
        <v>22477</v>
      </c>
      <c r="C8431" s="13" t="n">
        <v>37413</v>
      </c>
      <c r="D8431" s="14" t="s">
        <v>24867</v>
      </c>
      <c r="E8431" s="13" t="s">
        <v>22482</v>
      </c>
      <c r="F8431" s="15" t="s">
        <v>12277</v>
      </c>
      <c r="G8431" s="15" t="s">
        <v>12277</v>
      </c>
    </row>
    <row r="8432" customFormat="false" ht="22.5" hidden="false" customHeight="false" outlineLevel="0" collapsed="false">
      <c r="A8432" s="12" t="str">
        <f aca="false">CONCATENAR</f>
        <v>SINAPI-I 37414</v>
      </c>
      <c r="B8432" s="13" t="s">
        <v>22477</v>
      </c>
      <c r="C8432" s="13" t="n">
        <v>37414</v>
      </c>
      <c r="D8432" s="14" t="s">
        <v>24868</v>
      </c>
      <c r="E8432" s="13" t="s">
        <v>22482</v>
      </c>
      <c r="F8432" s="15" t="s">
        <v>24869</v>
      </c>
      <c r="G8432" s="15" t="s">
        <v>24869</v>
      </c>
    </row>
    <row r="8433" customFormat="false" ht="22.5" hidden="false" customHeight="false" outlineLevel="0" collapsed="false">
      <c r="A8433" s="12" t="str">
        <f aca="false">CONCATENAR</f>
        <v>SINAPI-I 37415</v>
      </c>
      <c r="B8433" s="13" t="s">
        <v>22477</v>
      </c>
      <c r="C8433" s="13" t="n">
        <v>37415</v>
      </c>
      <c r="D8433" s="14" t="s">
        <v>24870</v>
      </c>
      <c r="E8433" s="13" t="s">
        <v>22482</v>
      </c>
      <c r="F8433" s="15" t="s">
        <v>12072</v>
      </c>
      <c r="G8433" s="15" t="s">
        <v>12072</v>
      </c>
    </row>
    <row r="8434" customFormat="false" ht="22.5" hidden="false" customHeight="false" outlineLevel="0" collapsed="false">
      <c r="A8434" s="12" t="str">
        <f aca="false">CONCATENAR</f>
        <v>SINAPI-I 37416</v>
      </c>
      <c r="B8434" s="13" t="s">
        <v>22477</v>
      </c>
      <c r="C8434" s="13" t="n">
        <v>37416</v>
      </c>
      <c r="D8434" s="14" t="s">
        <v>24871</v>
      </c>
      <c r="E8434" s="13" t="s">
        <v>22482</v>
      </c>
      <c r="F8434" s="15" t="s">
        <v>2887</v>
      </c>
      <c r="G8434" s="15" t="s">
        <v>2887</v>
      </c>
    </row>
    <row r="8435" customFormat="false" ht="22.5" hidden="false" customHeight="false" outlineLevel="0" collapsed="false">
      <c r="A8435" s="12" t="str">
        <f aca="false">CONCATENAR</f>
        <v>SINAPI-I 37417</v>
      </c>
      <c r="B8435" s="13" t="s">
        <v>22477</v>
      </c>
      <c r="C8435" s="13" t="n">
        <v>37417</v>
      </c>
      <c r="D8435" s="14" t="s">
        <v>24872</v>
      </c>
      <c r="E8435" s="13" t="s">
        <v>22482</v>
      </c>
      <c r="F8435" s="15" t="s">
        <v>2971</v>
      </c>
      <c r="G8435" s="15" t="s">
        <v>2971</v>
      </c>
    </row>
    <row r="8436" customFormat="false" ht="22.5" hidden="false" customHeight="false" outlineLevel="0" collapsed="false">
      <c r="A8436" s="12" t="str">
        <f aca="false">CONCATENAR</f>
        <v>SINAPI-I 43590</v>
      </c>
      <c r="B8436" s="13" t="s">
        <v>22477</v>
      </c>
      <c r="C8436" s="13" t="n">
        <v>43590</v>
      </c>
      <c r="D8436" s="14" t="s">
        <v>24873</v>
      </c>
      <c r="E8436" s="13" t="s">
        <v>22482</v>
      </c>
      <c r="F8436" s="15" t="s">
        <v>24874</v>
      </c>
      <c r="G8436" s="15" t="s">
        <v>24874</v>
      </c>
    </row>
    <row r="8437" customFormat="false" ht="22.5" hidden="false" customHeight="false" outlineLevel="0" collapsed="false">
      <c r="A8437" s="12" t="str">
        <f aca="false">CONCATENAR</f>
        <v>SINAPI-I 43589</v>
      </c>
      <c r="B8437" s="13" t="s">
        <v>22477</v>
      </c>
      <c r="C8437" s="13" t="n">
        <v>43589</v>
      </c>
      <c r="D8437" s="14" t="s">
        <v>24875</v>
      </c>
      <c r="E8437" s="13" t="s">
        <v>22482</v>
      </c>
      <c r="F8437" s="15" t="s">
        <v>24876</v>
      </c>
      <c r="G8437" s="15" t="s">
        <v>24876</v>
      </c>
    </row>
    <row r="8438" customFormat="false" ht="11.25" hidden="false" customHeight="false" outlineLevel="0" collapsed="false">
      <c r="A8438" s="12" t="str">
        <f aca="false">CONCATENAR</f>
        <v>SINAPI-I 34519</v>
      </c>
      <c r="B8438" s="13" t="s">
        <v>22477</v>
      </c>
      <c r="C8438" s="13" t="n">
        <v>34519</v>
      </c>
      <c r="D8438" s="14" t="s">
        <v>24877</v>
      </c>
      <c r="E8438" s="13" t="s">
        <v>22482</v>
      </c>
      <c r="F8438" s="15" t="s">
        <v>11323</v>
      </c>
      <c r="G8438" s="15" t="s">
        <v>11323</v>
      </c>
    </row>
    <row r="8439" customFormat="false" ht="11.25" hidden="false" customHeight="false" outlineLevel="0" collapsed="false">
      <c r="A8439" s="12" t="str">
        <f aca="false">CONCATENAR</f>
        <v>SINAPI-I 1649</v>
      </c>
      <c r="B8439" s="13" t="s">
        <v>22477</v>
      </c>
      <c r="C8439" s="13" t="n">
        <v>1649</v>
      </c>
      <c r="D8439" s="14" t="s">
        <v>24878</v>
      </c>
      <c r="E8439" s="13" t="s">
        <v>22482</v>
      </c>
      <c r="F8439" s="15" t="s">
        <v>24879</v>
      </c>
      <c r="G8439" s="15" t="s">
        <v>24879</v>
      </c>
    </row>
    <row r="8440" customFormat="false" ht="11.25" hidden="false" customHeight="false" outlineLevel="0" collapsed="false">
      <c r="A8440" s="12" t="str">
        <f aca="false">CONCATENAR</f>
        <v>SINAPI-I 1653</v>
      </c>
      <c r="B8440" s="13" t="s">
        <v>22477</v>
      </c>
      <c r="C8440" s="13" t="n">
        <v>1653</v>
      </c>
      <c r="D8440" s="14" t="s">
        <v>24880</v>
      </c>
      <c r="E8440" s="13" t="s">
        <v>22482</v>
      </c>
      <c r="F8440" s="15" t="s">
        <v>24881</v>
      </c>
      <c r="G8440" s="15" t="s">
        <v>24881</v>
      </c>
    </row>
    <row r="8441" customFormat="false" ht="11.25" hidden="false" customHeight="false" outlineLevel="0" collapsed="false">
      <c r="A8441" s="12" t="str">
        <f aca="false">CONCATENAR</f>
        <v>SINAPI-I 1647</v>
      </c>
      <c r="B8441" s="13" t="s">
        <v>22477</v>
      </c>
      <c r="C8441" s="13" t="n">
        <v>1647</v>
      </c>
      <c r="D8441" s="14" t="s">
        <v>24882</v>
      </c>
      <c r="E8441" s="13" t="s">
        <v>22482</v>
      </c>
      <c r="F8441" s="15" t="s">
        <v>12583</v>
      </c>
      <c r="G8441" s="15" t="s">
        <v>12583</v>
      </c>
    </row>
    <row r="8442" customFormat="false" ht="11.25" hidden="false" customHeight="false" outlineLevel="0" collapsed="false">
      <c r="A8442" s="12" t="str">
        <f aca="false">CONCATENAR</f>
        <v>SINAPI-I 1648</v>
      </c>
      <c r="B8442" s="13" t="s">
        <v>22477</v>
      </c>
      <c r="C8442" s="13" t="n">
        <v>1648</v>
      </c>
      <c r="D8442" s="14" t="s">
        <v>24883</v>
      </c>
      <c r="E8442" s="13" t="s">
        <v>22482</v>
      </c>
      <c r="F8442" s="15" t="s">
        <v>24884</v>
      </c>
      <c r="G8442" s="15" t="s">
        <v>24884</v>
      </c>
    </row>
    <row r="8443" customFormat="false" ht="11.25" hidden="false" customHeight="false" outlineLevel="0" collapsed="false">
      <c r="A8443" s="12" t="str">
        <f aca="false">CONCATENAR</f>
        <v>SINAPI-I 1651</v>
      </c>
      <c r="B8443" s="13" t="s">
        <v>22477</v>
      </c>
      <c r="C8443" s="13" t="n">
        <v>1651</v>
      </c>
      <c r="D8443" s="14" t="s">
        <v>24885</v>
      </c>
      <c r="E8443" s="13" t="s">
        <v>22482</v>
      </c>
      <c r="F8443" s="15" t="s">
        <v>24886</v>
      </c>
      <c r="G8443" s="15" t="s">
        <v>24886</v>
      </c>
    </row>
    <row r="8444" customFormat="false" ht="11.25" hidden="false" customHeight="false" outlineLevel="0" collapsed="false">
      <c r="A8444" s="12" t="str">
        <f aca="false">CONCATENAR</f>
        <v>SINAPI-I 1650</v>
      </c>
      <c r="B8444" s="13" t="s">
        <v>22477</v>
      </c>
      <c r="C8444" s="13" t="n">
        <v>1650</v>
      </c>
      <c r="D8444" s="14" t="s">
        <v>24887</v>
      </c>
      <c r="E8444" s="13" t="s">
        <v>22482</v>
      </c>
      <c r="F8444" s="15" t="s">
        <v>24888</v>
      </c>
      <c r="G8444" s="15" t="s">
        <v>24888</v>
      </c>
    </row>
    <row r="8445" customFormat="false" ht="11.25" hidden="false" customHeight="false" outlineLevel="0" collapsed="false">
      <c r="A8445" s="12" t="str">
        <f aca="false">CONCATENAR</f>
        <v>SINAPI-I 1654</v>
      </c>
      <c r="B8445" s="13" t="s">
        <v>22477</v>
      </c>
      <c r="C8445" s="13" t="n">
        <v>1654</v>
      </c>
      <c r="D8445" s="14" t="s">
        <v>24889</v>
      </c>
      <c r="E8445" s="13" t="s">
        <v>22482</v>
      </c>
      <c r="F8445" s="15" t="s">
        <v>1725</v>
      </c>
      <c r="G8445" s="15" t="s">
        <v>1725</v>
      </c>
    </row>
    <row r="8446" customFormat="false" ht="11.25" hidden="false" customHeight="false" outlineLevel="0" collapsed="false">
      <c r="A8446" s="12" t="str">
        <f aca="false">CONCATENAR</f>
        <v>SINAPI-I 1652</v>
      </c>
      <c r="B8446" s="13" t="s">
        <v>22477</v>
      </c>
      <c r="C8446" s="13" t="n">
        <v>1652</v>
      </c>
      <c r="D8446" s="14" t="s">
        <v>24890</v>
      </c>
      <c r="E8446" s="13" t="s">
        <v>22482</v>
      </c>
      <c r="F8446" s="15" t="s">
        <v>24891</v>
      </c>
      <c r="G8446" s="15" t="s">
        <v>24891</v>
      </c>
    </row>
    <row r="8447" customFormat="false" ht="11.25" hidden="false" customHeight="false" outlineLevel="0" collapsed="false">
      <c r="A8447" s="12" t="str">
        <f aca="false">CONCATENAR</f>
        <v>SINAPI-I 10510</v>
      </c>
      <c r="B8447" s="13" t="s">
        <v>22477</v>
      </c>
      <c r="C8447" s="13" t="n">
        <v>10510</v>
      </c>
      <c r="D8447" s="14" t="s">
        <v>24892</v>
      </c>
      <c r="E8447" s="13" t="s">
        <v>22482</v>
      </c>
      <c r="F8447" s="15" t="s">
        <v>24893</v>
      </c>
      <c r="G8447" s="15" t="s">
        <v>24893</v>
      </c>
    </row>
    <row r="8448" customFormat="false" ht="11.25" hidden="false" customHeight="false" outlineLevel="0" collapsed="false">
      <c r="A8448" s="12" t="str">
        <f aca="false">CONCATENAR</f>
        <v>SINAPI-I 1747</v>
      </c>
      <c r="B8448" s="13" t="s">
        <v>22477</v>
      </c>
      <c r="C8448" s="13" t="n">
        <v>1747</v>
      </c>
      <c r="D8448" s="14" t="s">
        <v>24894</v>
      </c>
      <c r="E8448" s="13" t="s">
        <v>22482</v>
      </c>
      <c r="F8448" s="15" t="s">
        <v>24895</v>
      </c>
      <c r="G8448" s="15" t="s">
        <v>24895</v>
      </c>
    </row>
    <row r="8449" customFormat="false" ht="11.25" hidden="false" customHeight="false" outlineLevel="0" collapsed="false">
      <c r="A8449" s="12" t="str">
        <f aca="false">CONCATENAR</f>
        <v>SINAPI-I 1744</v>
      </c>
      <c r="B8449" s="13" t="s">
        <v>22477</v>
      </c>
      <c r="C8449" s="13" t="n">
        <v>1744</v>
      </c>
      <c r="D8449" s="14" t="s">
        <v>24896</v>
      </c>
      <c r="E8449" s="13" t="s">
        <v>22482</v>
      </c>
      <c r="F8449" s="15" t="s">
        <v>11155</v>
      </c>
      <c r="G8449" s="15" t="s">
        <v>11155</v>
      </c>
    </row>
    <row r="8450" customFormat="false" ht="11.25" hidden="false" customHeight="false" outlineLevel="0" collapsed="false">
      <c r="A8450" s="12" t="str">
        <f aca="false">CONCATENAR</f>
        <v>SINAPI-I 1743</v>
      </c>
      <c r="B8450" s="13" t="s">
        <v>22477</v>
      </c>
      <c r="C8450" s="13" t="n">
        <v>1743</v>
      </c>
      <c r="D8450" s="14" t="s">
        <v>24897</v>
      </c>
      <c r="E8450" s="13" t="s">
        <v>22482</v>
      </c>
      <c r="F8450" s="15" t="s">
        <v>11864</v>
      </c>
      <c r="G8450" s="15" t="s">
        <v>11864</v>
      </c>
    </row>
    <row r="8451" customFormat="false" ht="22.5" hidden="false" customHeight="false" outlineLevel="0" collapsed="false">
      <c r="A8451" s="12" t="str">
        <f aca="false">CONCATENAR</f>
        <v>SINAPI-I 39640</v>
      </c>
      <c r="B8451" s="13" t="s">
        <v>22477</v>
      </c>
      <c r="C8451" s="13" t="n">
        <v>39640</v>
      </c>
      <c r="D8451" s="14" t="s">
        <v>24898</v>
      </c>
      <c r="E8451" s="13" t="s">
        <v>22482</v>
      </c>
      <c r="F8451" s="15" t="s">
        <v>7694</v>
      </c>
      <c r="G8451" s="15" t="s">
        <v>7694</v>
      </c>
    </row>
    <row r="8452" customFormat="false" ht="22.5" hidden="false" customHeight="false" outlineLevel="0" collapsed="false">
      <c r="A8452" s="12" t="str">
        <f aca="false">CONCATENAR</f>
        <v>SINAPI-I 11013</v>
      </c>
      <c r="B8452" s="13" t="s">
        <v>22477</v>
      </c>
      <c r="C8452" s="13" t="n">
        <v>11013</v>
      </c>
      <c r="D8452" s="14" t="s">
        <v>24899</v>
      </c>
      <c r="E8452" s="13" t="s">
        <v>22482</v>
      </c>
      <c r="F8452" s="15" t="s">
        <v>8698</v>
      </c>
      <c r="G8452" s="15" t="s">
        <v>8698</v>
      </c>
    </row>
    <row r="8453" customFormat="false" ht="22.5" hidden="false" customHeight="false" outlineLevel="0" collapsed="false">
      <c r="A8453" s="12" t="str">
        <f aca="false">CONCATENAR</f>
        <v>SINAPI-I 11017</v>
      </c>
      <c r="B8453" s="13" t="s">
        <v>22477</v>
      </c>
      <c r="C8453" s="13" t="n">
        <v>11017</v>
      </c>
      <c r="D8453" s="14" t="s">
        <v>24900</v>
      </c>
      <c r="E8453" s="13" t="s">
        <v>22482</v>
      </c>
      <c r="F8453" s="15" t="s">
        <v>12039</v>
      </c>
      <c r="G8453" s="15" t="s">
        <v>12039</v>
      </c>
    </row>
    <row r="8454" customFormat="false" ht="22.5" hidden="false" customHeight="false" outlineLevel="0" collapsed="false">
      <c r="A8454" s="12" t="str">
        <f aca="false">CONCATENAR</f>
        <v>SINAPI-I 20236</v>
      </c>
      <c r="B8454" s="13" t="s">
        <v>22477</v>
      </c>
      <c r="C8454" s="13" t="n">
        <v>20236</v>
      </c>
      <c r="D8454" s="14" t="s">
        <v>24901</v>
      </c>
      <c r="E8454" s="13" t="s">
        <v>22482</v>
      </c>
      <c r="F8454" s="15" t="s">
        <v>13242</v>
      </c>
      <c r="G8454" s="15" t="s">
        <v>13242</v>
      </c>
    </row>
    <row r="8455" customFormat="false" ht="22.5" hidden="false" customHeight="false" outlineLevel="0" collapsed="false">
      <c r="A8455" s="12" t="str">
        <f aca="false">CONCATENAR</f>
        <v>SINAPI-I 7215</v>
      </c>
      <c r="B8455" s="13" t="s">
        <v>22477</v>
      </c>
      <c r="C8455" s="13" t="n">
        <v>7215</v>
      </c>
      <c r="D8455" s="14" t="s">
        <v>24902</v>
      </c>
      <c r="E8455" s="13" t="s">
        <v>22482</v>
      </c>
      <c r="F8455" s="15" t="s">
        <v>5627</v>
      </c>
      <c r="G8455" s="15" t="s">
        <v>5627</v>
      </c>
    </row>
    <row r="8456" customFormat="false" ht="22.5" hidden="false" customHeight="false" outlineLevel="0" collapsed="false">
      <c r="A8456" s="12" t="str">
        <f aca="false">CONCATENAR</f>
        <v>SINAPI-I 7216</v>
      </c>
      <c r="B8456" s="13" t="s">
        <v>22477</v>
      </c>
      <c r="C8456" s="13" t="n">
        <v>7216</v>
      </c>
      <c r="D8456" s="14" t="s">
        <v>24903</v>
      </c>
      <c r="E8456" s="13" t="s">
        <v>22482</v>
      </c>
      <c r="F8456" s="15" t="s">
        <v>24904</v>
      </c>
      <c r="G8456" s="15" t="s">
        <v>24904</v>
      </c>
    </row>
    <row r="8457" customFormat="false" ht="22.5" hidden="false" customHeight="false" outlineLevel="0" collapsed="false">
      <c r="A8457" s="12" t="str">
        <f aca="false">CONCATENAR</f>
        <v>SINAPI-I 20235</v>
      </c>
      <c r="B8457" s="13" t="s">
        <v>22477</v>
      </c>
      <c r="C8457" s="13" t="n">
        <v>20235</v>
      </c>
      <c r="D8457" s="14" t="s">
        <v>24905</v>
      </c>
      <c r="E8457" s="13" t="s">
        <v>22482</v>
      </c>
      <c r="F8457" s="15" t="s">
        <v>24906</v>
      </c>
      <c r="G8457" s="15" t="s">
        <v>24906</v>
      </c>
    </row>
    <row r="8458" customFormat="false" ht="11.25" hidden="false" customHeight="false" outlineLevel="0" collapsed="false">
      <c r="A8458" s="12" t="str">
        <f aca="false">CONCATENAR</f>
        <v>SINAPI-I 7181</v>
      </c>
      <c r="B8458" s="13" t="s">
        <v>22477</v>
      </c>
      <c r="C8458" s="13" t="n">
        <v>7181</v>
      </c>
      <c r="D8458" s="14" t="s">
        <v>24907</v>
      </c>
      <c r="E8458" s="13" t="s">
        <v>22482</v>
      </c>
      <c r="F8458" s="15" t="s">
        <v>20484</v>
      </c>
      <c r="G8458" s="15" t="s">
        <v>20484</v>
      </c>
    </row>
    <row r="8459" customFormat="false" ht="11.25" hidden="false" customHeight="false" outlineLevel="0" collapsed="false">
      <c r="A8459" s="12" t="str">
        <f aca="false">CONCATENAR</f>
        <v>SINAPI-I 40742</v>
      </c>
      <c r="B8459" s="13" t="s">
        <v>22477</v>
      </c>
      <c r="C8459" s="13" t="n">
        <v>40742</v>
      </c>
      <c r="D8459" s="14" t="s">
        <v>24908</v>
      </c>
      <c r="E8459" s="13" t="s">
        <v>22482</v>
      </c>
      <c r="F8459" s="15" t="s">
        <v>24909</v>
      </c>
      <c r="G8459" s="15" t="s">
        <v>24909</v>
      </c>
    </row>
    <row r="8460" customFormat="false" ht="22.5" hidden="false" customHeight="false" outlineLevel="0" collapsed="false">
      <c r="A8460" s="12" t="str">
        <f aca="false">CONCATENAR</f>
        <v>SINAPI-I 7214</v>
      </c>
      <c r="B8460" s="13" t="s">
        <v>22477</v>
      </c>
      <c r="C8460" s="13" t="n">
        <v>7214</v>
      </c>
      <c r="D8460" s="14" t="s">
        <v>24910</v>
      </c>
      <c r="E8460" s="13" t="s">
        <v>22482</v>
      </c>
      <c r="F8460" s="15" t="s">
        <v>24911</v>
      </c>
      <c r="G8460" s="15" t="s">
        <v>24911</v>
      </c>
    </row>
    <row r="8461" customFormat="false" ht="22.5" hidden="false" customHeight="false" outlineLevel="0" collapsed="false">
      <c r="A8461" s="12" t="str">
        <f aca="false">CONCATENAR</f>
        <v>SINAPI-I 7219</v>
      </c>
      <c r="B8461" s="13" t="s">
        <v>22477</v>
      </c>
      <c r="C8461" s="13" t="n">
        <v>7219</v>
      </c>
      <c r="D8461" s="14" t="s">
        <v>24912</v>
      </c>
      <c r="E8461" s="13" t="s">
        <v>22482</v>
      </c>
      <c r="F8461" s="15" t="s">
        <v>5524</v>
      </c>
      <c r="G8461" s="15" t="s">
        <v>5524</v>
      </c>
    </row>
    <row r="8462" customFormat="false" ht="11.25" hidden="false" customHeight="false" outlineLevel="0" collapsed="false">
      <c r="A8462" s="12" t="str">
        <f aca="false">CONCATENAR</f>
        <v>SINAPI-I 37972</v>
      </c>
      <c r="B8462" s="13" t="s">
        <v>22477</v>
      </c>
      <c r="C8462" s="13" t="n">
        <v>37972</v>
      </c>
      <c r="D8462" s="14" t="s">
        <v>24913</v>
      </c>
      <c r="E8462" s="13" t="s">
        <v>22482</v>
      </c>
      <c r="F8462" s="15" t="s">
        <v>969</v>
      </c>
      <c r="G8462" s="15" t="s">
        <v>969</v>
      </c>
    </row>
    <row r="8463" customFormat="false" ht="11.25" hidden="false" customHeight="false" outlineLevel="0" collapsed="false">
      <c r="A8463" s="12" t="str">
        <f aca="false">CONCATENAR</f>
        <v>SINAPI-I 37973</v>
      </c>
      <c r="B8463" s="13" t="s">
        <v>22477</v>
      </c>
      <c r="C8463" s="13" t="n">
        <v>37973</v>
      </c>
      <c r="D8463" s="14" t="s">
        <v>24914</v>
      </c>
      <c r="E8463" s="13" t="s">
        <v>22482</v>
      </c>
      <c r="F8463" s="15" t="s">
        <v>8606</v>
      </c>
      <c r="G8463" s="15" t="s">
        <v>8606</v>
      </c>
    </row>
    <row r="8464" customFormat="false" ht="11.25" hidden="false" customHeight="false" outlineLevel="0" collapsed="false">
      <c r="A8464" s="12" t="str">
        <f aca="false">CONCATENAR</f>
        <v>SINAPI-I 37971</v>
      </c>
      <c r="B8464" s="13" t="s">
        <v>22477</v>
      </c>
      <c r="C8464" s="13" t="n">
        <v>37971</v>
      </c>
      <c r="D8464" s="14" t="s">
        <v>24915</v>
      </c>
      <c r="E8464" s="13" t="s">
        <v>22482</v>
      </c>
      <c r="F8464" s="15" t="s">
        <v>17034</v>
      </c>
      <c r="G8464" s="15" t="s">
        <v>17034</v>
      </c>
    </row>
    <row r="8465" customFormat="false" ht="11.25" hidden="false" customHeight="false" outlineLevel="0" collapsed="false">
      <c r="A8465" s="12" t="str">
        <f aca="false">CONCATENAR</f>
        <v>SINAPI-I 20094</v>
      </c>
      <c r="B8465" s="13" t="s">
        <v>22477</v>
      </c>
      <c r="C8465" s="13" t="n">
        <v>20094</v>
      </c>
      <c r="D8465" s="14" t="s">
        <v>24916</v>
      </c>
      <c r="E8465" s="13" t="s">
        <v>22482</v>
      </c>
      <c r="F8465" s="15" t="s">
        <v>24917</v>
      </c>
      <c r="G8465" s="15" t="s">
        <v>24917</v>
      </c>
    </row>
    <row r="8466" customFormat="false" ht="11.25" hidden="false" customHeight="false" outlineLevel="0" collapsed="false">
      <c r="A8466" s="12" t="str">
        <f aca="false">CONCATENAR</f>
        <v>SINAPI-I 20095</v>
      </c>
      <c r="B8466" s="13" t="s">
        <v>22477</v>
      </c>
      <c r="C8466" s="13" t="n">
        <v>20095</v>
      </c>
      <c r="D8466" s="14" t="s">
        <v>24918</v>
      </c>
      <c r="E8466" s="13" t="s">
        <v>22482</v>
      </c>
      <c r="F8466" s="15" t="s">
        <v>24919</v>
      </c>
      <c r="G8466" s="15" t="s">
        <v>24919</v>
      </c>
    </row>
    <row r="8467" customFormat="false" ht="11.25" hidden="false" customHeight="false" outlineLevel="0" collapsed="false">
      <c r="A8467" s="12" t="str">
        <f aca="false">CONCATENAR</f>
        <v>SINAPI-I 1954</v>
      </c>
      <c r="B8467" s="13" t="s">
        <v>22477</v>
      </c>
      <c r="C8467" s="13" t="n">
        <v>1954</v>
      </c>
      <c r="D8467" s="14" t="s">
        <v>24920</v>
      </c>
      <c r="E8467" s="13" t="s">
        <v>22482</v>
      </c>
      <c r="F8467" s="15" t="s">
        <v>24921</v>
      </c>
      <c r="G8467" s="15" t="s">
        <v>24921</v>
      </c>
    </row>
    <row r="8468" customFormat="false" ht="11.25" hidden="false" customHeight="false" outlineLevel="0" collapsed="false">
      <c r="A8468" s="12" t="str">
        <f aca="false">CONCATENAR</f>
        <v>SINAPI-I 1926</v>
      </c>
      <c r="B8468" s="13" t="s">
        <v>22477</v>
      </c>
      <c r="C8468" s="13" t="n">
        <v>1926</v>
      </c>
      <c r="D8468" s="14" t="s">
        <v>24922</v>
      </c>
      <c r="E8468" s="13" t="s">
        <v>22482</v>
      </c>
      <c r="F8468" s="15" t="s">
        <v>20349</v>
      </c>
      <c r="G8468" s="15" t="s">
        <v>20349</v>
      </c>
    </row>
    <row r="8469" customFormat="false" ht="11.25" hidden="false" customHeight="false" outlineLevel="0" collapsed="false">
      <c r="A8469" s="12" t="str">
        <f aca="false">CONCATENAR</f>
        <v>SINAPI-I 1927</v>
      </c>
      <c r="B8469" s="13" t="s">
        <v>22477</v>
      </c>
      <c r="C8469" s="13" t="n">
        <v>1927</v>
      </c>
      <c r="D8469" s="14" t="s">
        <v>24923</v>
      </c>
      <c r="E8469" s="13" t="s">
        <v>22482</v>
      </c>
      <c r="F8469" s="15" t="s">
        <v>22836</v>
      </c>
      <c r="G8469" s="15" t="s">
        <v>22836</v>
      </c>
    </row>
    <row r="8470" customFormat="false" ht="11.25" hidden="false" customHeight="false" outlineLevel="0" collapsed="false">
      <c r="A8470" s="12" t="str">
        <f aca="false">CONCATENAR</f>
        <v>SINAPI-I 1923</v>
      </c>
      <c r="B8470" s="13" t="s">
        <v>22477</v>
      </c>
      <c r="C8470" s="13" t="n">
        <v>1923</v>
      </c>
      <c r="D8470" s="14" t="s">
        <v>24924</v>
      </c>
      <c r="E8470" s="13" t="s">
        <v>22482</v>
      </c>
      <c r="F8470" s="15" t="s">
        <v>388</v>
      </c>
      <c r="G8470" s="15" t="s">
        <v>388</v>
      </c>
    </row>
    <row r="8471" customFormat="false" ht="11.25" hidden="false" customHeight="false" outlineLevel="0" collapsed="false">
      <c r="A8471" s="12" t="str">
        <f aca="false">CONCATENAR</f>
        <v>SINAPI-I 1929</v>
      </c>
      <c r="B8471" s="13" t="s">
        <v>22477</v>
      </c>
      <c r="C8471" s="13" t="n">
        <v>1929</v>
      </c>
      <c r="D8471" s="14" t="s">
        <v>24925</v>
      </c>
      <c r="E8471" s="13" t="s">
        <v>22482</v>
      </c>
      <c r="F8471" s="15" t="s">
        <v>24926</v>
      </c>
      <c r="G8471" s="15" t="s">
        <v>24926</v>
      </c>
    </row>
    <row r="8472" customFormat="false" ht="11.25" hidden="false" customHeight="false" outlineLevel="0" collapsed="false">
      <c r="A8472" s="12" t="str">
        <f aca="false">CONCATENAR</f>
        <v>SINAPI-I 1930</v>
      </c>
      <c r="B8472" s="13" t="s">
        <v>22477</v>
      </c>
      <c r="C8472" s="13" t="n">
        <v>1930</v>
      </c>
      <c r="D8472" s="14" t="s">
        <v>24927</v>
      </c>
      <c r="E8472" s="13" t="s">
        <v>22482</v>
      </c>
      <c r="F8472" s="15" t="s">
        <v>24928</v>
      </c>
      <c r="G8472" s="15" t="s">
        <v>24928</v>
      </c>
    </row>
    <row r="8473" customFormat="false" ht="11.25" hidden="false" customHeight="false" outlineLevel="0" collapsed="false">
      <c r="A8473" s="12" t="str">
        <f aca="false">CONCATENAR</f>
        <v>SINAPI-I 1924</v>
      </c>
      <c r="B8473" s="13" t="s">
        <v>22477</v>
      </c>
      <c r="C8473" s="13" t="n">
        <v>1924</v>
      </c>
      <c r="D8473" s="14" t="s">
        <v>24929</v>
      </c>
      <c r="E8473" s="13" t="s">
        <v>22482</v>
      </c>
      <c r="F8473" s="15" t="s">
        <v>24930</v>
      </c>
      <c r="G8473" s="15" t="s">
        <v>24930</v>
      </c>
    </row>
    <row r="8474" customFormat="false" ht="11.25" hidden="false" customHeight="false" outlineLevel="0" collapsed="false">
      <c r="A8474" s="12" t="str">
        <f aca="false">CONCATENAR</f>
        <v>SINAPI-I 1922</v>
      </c>
      <c r="B8474" s="13" t="s">
        <v>22477</v>
      </c>
      <c r="C8474" s="13" t="n">
        <v>1922</v>
      </c>
      <c r="D8474" s="14" t="s">
        <v>24931</v>
      </c>
      <c r="E8474" s="13" t="s">
        <v>22482</v>
      </c>
      <c r="F8474" s="15" t="s">
        <v>24932</v>
      </c>
      <c r="G8474" s="15" t="s">
        <v>24932</v>
      </c>
    </row>
    <row r="8475" customFormat="false" ht="11.25" hidden="false" customHeight="false" outlineLevel="0" collapsed="false">
      <c r="A8475" s="12" t="str">
        <f aca="false">CONCATENAR</f>
        <v>SINAPI-I 1953</v>
      </c>
      <c r="B8475" s="13" t="s">
        <v>22477</v>
      </c>
      <c r="C8475" s="13" t="n">
        <v>1953</v>
      </c>
      <c r="D8475" s="14" t="s">
        <v>24933</v>
      </c>
      <c r="E8475" s="13" t="s">
        <v>22482</v>
      </c>
      <c r="F8475" s="15" t="s">
        <v>24934</v>
      </c>
      <c r="G8475" s="15" t="s">
        <v>24934</v>
      </c>
    </row>
    <row r="8476" customFormat="false" ht="11.25" hidden="false" customHeight="false" outlineLevel="0" collapsed="false">
      <c r="A8476" s="12" t="str">
        <f aca="false">CONCATENAR</f>
        <v>SINAPI-I 1962</v>
      </c>
      <c r="B8476" s="13" t="s">
        <v>22477</v>
      </c>
      <c r="C8476" s="13" t="n">
        <v>1962</v>
      </c>
      <c r="D8476" s="14" t="s">
        <v>24935</v>
      </c>
      <c r="E8476" s="13" t="s">
        <v>22482</v>
      </c>
      <c r="F8476" s="15" t="s">
        <v>24936</v>
      </c>
      <c r="G8476" s="15" t="s">
        <v>24936</v>
      </c>
    </row>
    <row r="8477" customFormat="false" ht="11.25" hidden="false" customHeight="false" outlineLevel="0" collapsed="false">
      <c r="A8477" s="12" t="str">
        <f aca="false">CONCATENAR</f>
        <v>SINAPI-I 1955</v>
      </c>
      <c r="B8477" s="13" t="s">
        <v>22477</v>
      </c>
      <c r="C8477" s="13" t="n">
        <v>1955</v>
      </c>
      <c r="D8477" s="14" t="s">
        <v>24937</v>
      </c>
      <c r="E8477" s="13" t="s">
        <v>22482</v>
      </c>
      <c r="F8477" s="15" t="s">
        <v>956</v>
      </c>
      <c r="G8477" s="15" t="s">
        <v>956</v>
      </c>
    </row>
    <row r="8478" customFormat="false" ht="11.25" hidden="false" customHeight="false" outlineLevel="0" collapsed="false">
      <c r="A8478" s="12" t="str">
        <f aca="false">CONCATENAR</f>
        <v>SINAPI-I 1956</v>
      </c>
      <c r="B8478" s="13" t="s">
        <v>22477</v>
      </c>
      <c r="C8478" s="13" t="n">
        <v>1956</v>
      </c>
      <c r="D8478" s="14" t="s">
        <v>24938</v>
      </c>
      <c r="E8478" s="13" t="s">
        <v>22482</v>
      </c>
      <c r="F8478" s="15" t="s">
        <v>16486</v>
      </c>
      <c r="G8478" s="15" t="s">
        <v>16486</v>
      </c>
    </row>
    <row r="8479" customFormat="false" ht="11.25" hidden="false" customHeight="false" outlineLevel="0" collapsed="false">
      <c r="A8479" s="12" t="str">
        <f aca="false">CONCATENAR</f>
        <v>SINAPI-I 1957</v>
      </c>
      <c r="B8479" s="13" t="s">
        <v>22477</v>
      </c>
      <c r="C8479" s="13" t="n">
        <v>1957</v>
      </c>
      <c r="D8479" s="14" t="s">
        <v>24939</v>
      </c>
      <c r="E8479" s="13" t="s">
        <v>22482</v>
      </c>
      <c r="F8479" s="15" t="s">
        <v>96</v>
      </c>
      <c r="G8479" s="15" t="s">
        <v>96</v>
      </c>
    </row>
    <row r="8480" customFormat="false" ht="11.25" hidden="false" customHeight="false" outlineLevel="0" collapsed="false">
      <c r="A8480" s="12" t="str">
        <f aca="false">CONCATENAR</f>
        <v>SINAPI-I 1958</v>
      </c>
      <c r="B8480" s="13" t="s">
        <v>22477</v>
      </c>
      <c r="C8480" s="13" t="n">
        <v>1958</v>
      </c>
      <c r="D8480" s="14" t="s">
        <v>24940</v>
      </c>
      <c r="E8480" s="13" t="s">
        <v>22482</v>
      </c>
      <c r="F8480" s="15" t="s">
        <v>7890</v>
      </c>
      <c r="G8480" s="15" t="s">
        <v>7890</v>
      </c>
    </row>
    <row r="8481" customFormat="false" ht="11.25" hidden="false" customHeight="false" outlineLevel="0" collapsed="false">
      <c r="A8481" s="12" t="str">
        <f aca="false">CONCATENAR</f>
        <v>SINAPI-I 1959</v>
      </c>
      <c r="B8481" s="13" t="s">
        <v>22477</v>
      </c>
      <c r="C8481" s="13" t="n">
        <v>1959</v>
      </c>
      <c r="D8481" s="14" t="s">
        <v>24941</v>
      </c>
      <c r="E8481" s="13" t="s">
        <v>22482</v>
      </c>
      <c r="F8481" s="15" t="s">
        <v>13191</v>
      </c>
      <c r="G8481" s="15" t="s">
        <v>13191</v>
      </c>
    </row>
    <row r="8482" customFormat="false" ht="11.25" hidden="false" customHeight="false" outlineLevel="0" collapsed="false">
      <c r="A8482" s="12" t="str">
        <f aca="false">CONCATENAR</f>
        <v>SINAPI-I 1925</v>
      </c>
      <c r="B8482" s="13" t="s">
        <v>22477</v>
      </c>
      <c r="C8482" s="13" t="n">
        <v>1925</v>
      </c>
      <c r="D8482" s="14" t="s">
        <v>24942</v>
      </c>
      <c r="E8482" s="13" t="s">
        <v>22482</v>
      </c>
      <c r="F8482" s="15" t="s">
        <v>14999</v>
      </c>
      <c r="G8482" s="15" t="s">
        <v>14999</v>
      </c>
    </row>
    <row r="8483" customFormat="false" ht="11.25" hidden="false" customHeight="false" outlineLevel="0" collapsed="false">
      <c r="A8483" s="12" t="str">
        <f aca="false">CONCATENAR</f>
        <v>SINAPI-I 1960</v>
      </c>
      <c r="B8483" s="13" t="s">
        <v>22477</v>
      </c>
      <c r="C8483" s="13" t="n">
        <v>1960</v>
      </c>
      <c r="D8483" s="14" t="s">
        <v>24943</v>
      </c>
      <c r="E8483" s="13" t="s">
        <v>22482</v>
      </c>
      <c r="F8483" s="15" t="s">
        <v>24944</v>
      </c>
      <c r="G8483" s="15" t="s">
        <v>24944</v>
      </c>
    </row>
    <row r="8484" customFormat="false" ht="11.25" hidden="false" customHeight="false" outlineLevel="0" collapsed="false">
      <c r="A8484" s="12" t="str">
        <f aca="false">CONCATENAR</f>
        <v>SINAPI-I 1961</v>
      </c>
      <c r="B8484" s="13" t="s">
        <v>22477</v>
      </c>
      <c r="C8484" s="13" t="n">
        <v>1961</v>
      </c>
      <c r="D8484" s="14" t="s">
        <v>24945</v>
      </c>
      <c r="E8484" s="13" t="s">
        <v>22482</v>
      </c>
      <c r="F8484" s="15" t="s">
        <v>10726</v>
      </c>
      <c r="G8484" s="15" t="s">
        <v>10726</v>
      </c>
    </row>
    <row r="8485" customFormat="false" ht="11.25" hidden="false" customHeight="false" outlineLevel="0" collapsed="false">
      <c r="A8485" s="12" t="str">
        <f aca="false">CONCATENAR</f>
        <v>SINAPI-I 38426</v>
      </c>
      <c r="B8485" s="13" t="s">
        <v>22477</v>
      </c>
      <c r="C8485" s="13" t="n">
        <v>38426</v>
      </c>
      <c r="D8485" s="14" t="s">
        <v>24946</v>
      </c>
      <c r="E8485" s="13" t="s">
        <v>22482</v>
      </c>
      <c r="F8485" s="15" t="s">
        <v>11141</v>
      </c>
      <c r="G8485" s="15" t="s">
        <v>11141</v>
      </c>
    </row>
    <row r="8486" customFormat="false" ht="11.25" hidden="false" customHeight="false" outlineLevel="0" collapsed="false">
      <c r="A8486" s="12" t="str">
        <f aca="false">CONCATENAR</f>
        <v>SINAPI-I 38423</v>
      </c>
      <c r="B8486" s="13" t="s">
        <v>22477</v>
      </c>
      <c r="C8486" s="13" t="n">
        <v>38423</v>
      </c>
      <c r="D8486" s="14" t="s">
        <v>24947</v>
      </c>
      <c r="E8486" s="13" t="s">
        <v>22482</v>
      </c>
      <c r="F8486" s="15" t="s">
        <v>15768</v>
      </c>
      <c r="G8486" s="15" t="s">
        <v>15768</v>
      </c>
    </row>
    <row r="8487" customFormat="false" ht="11.25" hidden="false" customHeight="false" outlineLevel="0" collapsed="false">
      <c r="A8487" s="12" t="str">
        <f aca="false">CONCATENAR</f>
        <v>SINAPI-I 38421</v>
      </c>
      <c r="B8487" s="13" t="s">
        <v>22477</v>
      </c>
      <c r="C8487" s="13" t="n">
        <v>38421</v>
      </c>
      <c r="D8487" s="14" t="s">
        <v>24948</v>
      </c>
      <c r="E8487" s="13" t="s">
        <v>22482</v>
      </c>
      <c r="F8487" s="15" t="s">
        <v>11551</v>
      </c>
      <c r="G8487" s="15" t="s">
        <v>11551</v>
      </c>
    </row>
    <row r="8488" customFormat="false" ht="11.25" hidden="false" customHeight="false" outlineLevel="0" collapsed="false">
      <c r="A8488" s="12" t="str">
        <f aca="false">CONCATENAR</f>
        <v>SINAPI-I 38422</v>
      </c>
      <c r="B8488" s="13" t="s">
        <v>22477</v>
      </c>
      <c r="C8488" s="13" t="n">
        <v>38422</v>
      </c>
      <c r="D8488" s="14" t="s">
        <v>24949</v>
      </c>
      <c r="E8488" s="13" t="s">
        <v>22482</v>
      </c>
      <c r="F8488" s="15" t="s">
        <v>3418</v>
      </c>
      <c r="G8488" s="15" t="s">
        <v>3418</v>
      </c>
    </row>
    <row r="8489" customFormat="false" ht="11.25" hidden="false" customHeight="false" outlineLevel="0" collapsed="false">
      <c r="A8489" s="12" t="str">
        <f aca="false">CONCATENAR</f>
        <v>SINAPI-I 39866</v>
      </c>
      <c r="B8489" s="13" t="s">
        <v>22477</v>
      </c>
      <c r="C8489" s="13" t="n">
        <v>39866</v>
      </c>
      <c r="D8489" s="14" t="s">
        <v>24950</v>
      </c>
      <c r="E8489" s="13" t="s">
        <v>22482</v>
      </c>
      <c r="F8489" s="15" t="s">
        <v>24951</v>
      </c>
      <c r="G8489" s="15" t="s">
        <v>24951</v>
      </c>
    </row>
    <row r="8490" customFormat="false" ht="11.25" hidden="false" customHeight="false" outlineLevel="0" collapsed="false">
      <c r="A8490" s="12" t="str">
        <f aca="false">CONCATENAR</f>
        <v>SINAPI-I 39867</v>
      </c>
      <c r="B8490" s="13" t="s">
        <v>22477</v>
      </c>
      <c r="C8490" s="13" t="n">
        <v>39867</v>
      </c>
      <c r="D8490" s="14" t="s">
        <v>24952</v>
      </c>
      <c r="E8490" s="13" t="s">
        <v>22482</v>
      </c>
      <c r="F8490" s="15" t="s">
        <v>15217</v>
      </c>
      <c r="G8490" s="15" t="s">
        <v>15217</v>
      </c>
    </row>
    <row r="8491" customFormat="false" ht="11.25" hidden="false" customHeight="false" outlineLevel="0" collapsed="false">
      <c r="A8491" s="12" t="str">
        <f aca="false">CONCATENAR</f>
        <v>SINAPI-I 39868</v>
      </c>
      <c r="B8491" s="13" t="s">
        <v>22477</v>
      </c>
      <c r="C8491" s="13" t="n">
        <v>39868</v>
      </c>
      <c r="D8491" s="14" t="s">
        <v>24953</v>
      </c>
      <c r="E8491" s="13" t="s">
        <v>22482</v>
      </c>
      <c r="F8491" s="15" t="s">
        <v>6250</v>
      </c>
      <c r="G8491" s="15" t="s">
        <v>6250</v>
      </c>
    </row>
    <row r="8492" customFormat="false" ht="11.25" hidden="false" customHeight="false" outlineLevel="0" collapsed="false">
      <c r="A8492" s="12" t="str">
        <f aca="false">CONCATENAR</f>
        <v>SINAPI-I 37999</v>
      </c>
      <c r="B8492" s="13" t="s">
        <v>22477</v>
      </c>
      <c r="C8492" s="13" t="n">
        <v>37999</v>
      </c>
      <c r="D8492" s="14" t="s">
        <v>24954</v>
      </c>
      <c r="E8492" s="13" t="s">
        <v>22482</v>
      </c>
      <c r="F8492" s="15" t="s">
        <v>10882</v>
      </c>
      <c r="G8492" s="15" t="s">
        <v>10882</v>
      </c>
    </row>
    <row r="8493" customFormat="false" ht="11.25" hidden="false" customHeight="false" outlineLevel="0" collapsed="false">
      <c r="A8493" s="12" t="str">
        <f aca="false">CONCATENAR</f>
        <v>SINAPI-I 38000</v>
      </c>
      <c r="B8493" s="13" t="s">
        <v>22477</v>
      </c>
      <c r="C8493" s="13" t="n">
        <v>38000</v>
      </c>
      <c r="D8493" s="14" t="s">
        <v>24955</v>
      </c>
      <c r="E8493" s="13" t="s">
        <v>22482</v>
      </c>
      <c r="F8493" s="15" t="s">
        <v>932</v>
      </c>
      <c r="G8493" s="15" t="s">
        <v>932</v>
      </c>
    </row>
    <row r="8494" customFormat="false" ht="11.25" hidden="false" customHeight="false" outlineLevel="0" collapsed="false">
      <c r="A8494" s="12" t="str">
        <f aca="false">CONCATENAR</f>
        <v>SINAPI-I 38129</v>
      </c>
      <c r="B8494" s="13" t="s">
        <v>22477</v>
      </c>
      <c r="C8494" s="13" t="n">
        <v>38129</v>
      </c>
      <c r="D8494" s="14" t="s">
        <v>24956</v>
      </c>
      <c r="E8494" s="13" t="s">
        <v>22482</v>
      </c>
      <c r="F8494" s="15" t="s">
        <v>24187</v>
      </c>
      <c r="G8494" s="15" t="s">
        <v>24187</v>
      </c>
    </row>
    <row r="8495" customFormat="false" ht="11.25" hidden="false" customHeight="false" outlineLevel="0" collapsed="false">
      <c r="A8495" s="12" t="str">
        <f aca="false">CONCATENAR</f>
        <v>SINAPI-I 38025</v>
      </c>
      <c r="B8495" s="13" t="s">
        <v>22477</v>
      </c>
      <c r="C8495" s="13" t="n">
        <v>38025</v>
      </c>
      <c r="D8495" s="14" t="s">
        <v>24957</v>
      </c>
      <c r="E8495" s="13" t="s">
        <v>22482</v>
      </c>
      <c r="F8495" s="15" t="s">
        <v>8804</v>
      </c>
      <c r="G8495" s="15" t="s">
        <v>8804</v>
      </c>
    </row>
    <row r="8496" customFormat="false" ht="11.25" hidden="false" customHeight="false" outlineLevel="0" collapsed="false">
      <c r="A8496" s="12" t="str">
        <f aca="false">CONCATENAR</f>
        <v>SINAPI-I 38026</v>
      </c>
      <c r="B8496" s="13" t="s">
        <v>22477</v>
      </c>
      <c r="C8496" s="13" t="n">
        <v>38026</v>
      </c>
      <c r="D8496" s="14" t="s">
        <v>24958</v>
      </c>
      <c r="E8496" s="13" t="s">
        <v>22482</v>
      </c>
      <c r="F8496" s="15" t="s">
        <v>12996</v>
      </c>
      <c r="G8496" s="15" t="s">
        <v>12996</v>
      </c>
    </row>
    <row r="8497" customFormat="false" ht="11.25" hidden="false" customHeight="false" outlineLevel="0" collapsed="false">
      <c r="A8497" s="12" t="str">
        <f aca="false">CONCATENAR</f>
        <v>SINAPI-I 1858</v>
      </c>
      <c r="B8497" s="13" t="s">
        <v>22477</v>
      </c>
      <c r="C8497" s="13" t="n">
        <v>1858</v>
      </c>
      <c r="D8497" s="14" t="s">
        <v>24959</v>
      </c>
      <c r="E8497" s="13" t="s">
        <v>22482</v>
      </c>
      <c r="F8497" s="15" t="s">
        <v>19185</v>
      </c>
      <c r="G8497" s="15" t="s">
        <v>19185</v>
      </c>
    </row>
    <row r="8498" customFormat="false" ht="11.25" hidden="false" customHeight="false" outlineLevel="0" collapsed="false">
      <c r="A8498" s="12" t="str">
        <f aca="false">CONCATENAR</f>
        <v>SINAPI-I 1844</v>
      </c>
      <c r="B8498" s="13" t="s">
        <v>22477</v>
      </c>
      <c r="C8498" s="13" t="n">
        <v>1844</v>
      </c>
      <c r="D8498" s="14" t="s">
        <v>24960</v>
      </c>
      <c r="E8498" s="13" t="s">
        <v>22482</v>
      </c>
      <c r="F8498" s="15" t="s">
        <v>24961</v>
      </c>
      <c r="G8498" s="15" t="s">
        <v>24961</v>
      </c>
    </row>
    <row r="8499" customFormat="false" ht="11.25" hidden="false" customHeight="false" outlineLevel="0" collapsed="false">
      <c r="A8499" s="12" t="str">
        <f aca="false">CONCATENAR</f>
        <v>SINAPI-I 1863</v>
      </c>
      <c r="B8499" s="13" t="s">
        <v>22477</v>
      </c>
      <c r="C8499" s="13" t="n">
        <v>1863</v>
      </c>
      <c r="D8499" s="14" t="s">
        <v>24962</v>
      </c>
      <c r="E8499" s="13" t="s">
        <v>22482</v>
      </c>
      <c r="F8499" s="15" t="s">
        <v>8589</v>
      </c>
      <c r="G8499" s="15" t="s">
        <v>8589</v>
      </c>
    </row>
    <row r="8500" customFormat="false" ht="11.25" hidden="false" customHeight="false" outlineLevel="0" collapsed="false">
      <c r="A8500" s="12" t="str">
        <f aca="false">CONCATENAR</f>
        <v>SINAPI-I 1865</v>
      </c>
      <c r="B8500" s="13" t="s">
        <v>22477</v>
      </c>
      <c r="C8500" s="13" t="n">
        <v>1865</v>
      </c>
      <c r="D8500" s="14" t="s">
        <v>24963</v>
      </c>
      <c r="E8500" s="13" t="s">
        <v>22482</v>
      </c>
      <c r="F8500" s="15" t="s">
        <v>24964</v>
      </c>
      <c r="G8500" s="15" t="s">
        <v>24964</v>
      </c>
    </row>
    <row r="8501" customFormat="false" ht="11.25" hidden="false" customHeight="false" outlineLevel="0" collapsed="false">
      <c r="A8501" s="12" t="str">
        <f aca="false">CONCATENAR</f>
        <v>SINAPI-I 36355</v>
      </c>
      <c r="B8501" s="13" t="s">
        <v>22477</v>
      </c>
      <c r="C8501" s="13" t="n">
        <v>36355</v>
      </c>
      <c r="D8501" s="14" t="s">
        <v>24965</v>
      </c>
      <c r="E8501" s="13" t="s">
        <v>22482</v>
      </c>
      <c r="F8501" s="15" t="s">
        <v>6014</v>
      </c>
      <c r="G8501" s="15" t="s">
        <v>6014</v>
      </c>
    </row>
    <row r="8502" customFormat="false" ht="11.25" hidden="false" customHeight="false" outlineLevel="0" collapsed="false">
      <c r="A8502" s="12" t="str">
        <f aca="false">CONCATENAR</f>
        <v>SINAPI-I 36356</v>
      </c>
      <c r="B8502" s="13" t="s">
        <v>22477</v>
      </c>
      <c r="C8502" s="13" t="n">
        <v>36356</v>
      </c>
      <c r="D8502" s="14" t="s">
        <v>24966</v>
      </c>
      <c r="E8502" s="13" t="s">
        <v>22482</v>
      </c>
      <c r="F8502" s="15" t="s">
        <v>19051</v>
      </c>
      <c r="G8502" s="15" t="s">
        <v>19051</v>
      </c>
    </row>
    <row r="8503" customFormat="false" ht="11.25" hidden="false" customHeight="false" outlineLevel="0" collapsed="false">
      <c r="A8503" s="12" t="str">
        <f aca="false">CONCATENAR</f>
        <v>SINAPI-I 1932</v>
      </c>
      <c r="B8503" s="13" t="s">
        <v>22477</v>
      </c>
      <c r="C8503" s="13" t="n">
        <v>1932</v>
      </c>
      <c r="D8503" s="14" t="s">
        <v>24967</v>
      </c>
      <c r="E8503" s="13" t="s">
        <v>22482</v>
      </c>
      <c r="F8503" s="15" t="s">
        <v>7514</v>
      </c>
      <c r="G8503" s="15" t="s">
        <v>7514</v>
      </c>
    </row>
    <row r="8504" customFormat="false" ht="11.25" hidden="false" customHeight="false" outlineLevel="0" collapsed="false">
      <c r="A8504" s="12" t="str">
        <f aca="false">CONCATENAR</f>
        <v>SINAPI-I 1933</v>
      </c>
      <c r="B8504" s="13" t="s">
        <v>22477</v>
      </c>
      <c r="C8504" s="13" t="n">
        <v>1933</v>
      </c>
      <c r="D8504" s="14" t="s">
        <v>24968</v>
      </c>
      <c r="E8504" s="13" t="s">
        <v>22482</v>
      </c>
      <c r="F8504" s="15" t="s">
        <v>2898</v>
      </c>
      <c r="G8504" s="15" t="s">
        <v>2898</v>
      </c>
    </row>
    <row r="8505" customFormat="false" ht="11.25" hidden="false" customHeight="false" outlineLevel="0" collapsed="false">
      <c r="A8505" s="12" t="str">
        <f aca="false">CONCATENAR</f>
        <v>SINAPI-I 1951</v>
      </c>
      <c r="B8505" s="13" t="s">
        <v>22477</v>
      </c>
      <c r="C8505" s="13" t="n">
        <v>1951</v>
      </c>
      <c r="D8505" s="14" t="s">
        <v>24969</v>
      </c>
      <c r="E8505" s="13" t="s">
        <v>22482</v>
      </c>
      <c r="F8505" s="15" t="s">
        <v>8905</v>
      </c>
      <c r="G8505" s="15" t="s">
        <v>8905</v>
      </c>
    </row>
    <row r="8506" customFormat="false" ht="11.25" hidden="false" customHeight="false" outlineLevel="0" collapsed="false">
      <c r="A8506" s="12" t="str">
        <f aca="false">CONCATENAR</f>
        <v>SINAPI-I 1966</v>
      </c>
      <c r="B8506" s="13" t="s">
        <v>22477</v>
      </c>
      <c r="C8506" s="13" t="n">
        <v>1966</v>
      </c>
      <c r="D8506" s="14" t="s">
        <v>24970</v>
      </c>
      <c r="E8506" s="13" t="s">
        <v>22482</v>
      </c>
      <c r="F8506" s="15" t="s">
        <v>8486</v>
      </c>
      <c r="G8506" s="15" t="s">
        <v>8486</v>
      </c>
    </row>
    <row r="8507" customFormat="false" ht="11.25" hidden="false" customHeight="false" outlineLevel="0" collapsed="false">
      <c r="A8507" s="12" t="str">
        <f aca="false">CONCATENAR</f>
        <v>SINAPI-I 1952</v>
      </c>
      <c r="B8507" s="13" t="s">
        <v>22477</v>
      </c>
      <c r="C8507" s="13" t="n">
        <v>1952</v>
      </c>
      <c r="D8507" s="14" t="s">
        <v>24971</v>
      </c>
      <c r="E8507" s="13" t="s">
        <v>22482</v>
      </c>
      <c r="F8507" s="15" t="s">
        <v>17494</v>
      </c>
      <c r="G8507" s="15" t="s">
        <v>17494</v>
      </c>
    </row>
    <row r="8508" customFormat="false" ht="11.25" hidden="false" customHeight="false" outlineLevel="0" collapsed="false">
      <c r="A8508" s="12" t="str">
        <f aca="false">CONCATENAR</f>
        <v>SINAPI-I 20104</v>
      </c>
      <c r="B8508" s="13" t="s">
        <v>22477</v>
      </c>
      <c r="C8508" s="13" t="n">
        <v>20104</v>
      </c>
      <c r="D8508" s="14" t="s">
        <v>24972</v>
      </c>
      <c r="E8508" s="13" t="s">
        <v>22482</v>
      </c>
      <c r="F8508" s="15" t="s">
        <v>24973</v>
      </c>
      <c r="G8508" s="15" t="s">
        <v>24973</v>
      </c>
    </row>
    <row r="8509" customFormat="false" ht="11.25" hidden="false" customHeight="false" outlineLevel="0" collapsed="false">
      <c r="A8509" s="12" t="str">
        <f aca="false">CONCATENAR</f>
        <v>SINAPI-I 20105</v>
      </c>
      <c r="B8509" s="13" t="s">
        <v>22477</v>
      </c>
      <c r="C8509" s="13" t="n">
        <v>20105</v>
      </c>
      <c r="D8509" s="14" t="s">
        <v>24974</v>
      </c>
      <c r="E8509" s="13" t="s">
        <v>22482</v>
      </c>
      <c r="F8509" s="15" t="s">
        <v>24975</v>
      </c>
      <c r="G8509" s="15" t="s">
        <v>24975</v>
      </c>
    </row>
    <row r="8510" customFormat="false" ht="11.25" hidden="false" customHeight="false" outlineLevel="0" collapsed="false">
      <c r="A8510" s="12" t="str">
        <f aca="false">CONCATENAR</f>
        <v>SINAPI-I 1965</v>
      </c>
      <c r="B8510" s="13" t="s">
        <v>22477</v>
      </c>
      <c r="C8510" s="13" t="n">
        <v>1965</v>
      </c>
      <c r="D8510" s="14" t="s">
        <v>24976</v>
      </c>
      <c r="E8510" s="13" t="s">
        <v>22482</v>
      </c>
      <c r="F8510" s="15" t="s">
        <v>24977</v>
      </c>
      <c r="G8510" s="15" t="s">
        <v>24977</v>
      </c>
    </row>
    <row r="8511" customFormat="false" ht="11.25" hidden="false" customHeight="false" outlineLevel="0" collapsed="false">
      <c r="A8511" s="12" t="str">
        <f aca="false">CONCATENAR</f>
        <v>SINAPI-I 10765</v>
      </c>
      <c r="B8511" s="13" t="s">
        <v>22477</v>
      </c>
      <c r="C8511" s="13" t="n">
        <v>10765</v>
      </c>
      <c r="D8511" s="14" t="s">
        <v>24978</v>
      </c>
      <c r="E8511" s="13" t="s">
        <v>22482</v>
      </c>
      <c r="F8511" s="15" t="s">
        <v>8855</v>
      </c>
      <c r="G8511" s="15" t="s">
        <v>8855</v>
      </c>
    </row>
    <row r="8512" customFormat="false" ht="11.25" hidden="false" customHeight="false" outlineLevel="0" collapsed="false">
      <c r="A8512" s="12" t="str">
        <f aca="false">CONCATENAR</f>
        <v>SINAPI-I 10767</v>
      </c>
      <c r="B8512" s="13" t="s">
        <v>22477</v>
      </c>
      <c r="C8512" s="13" t="n">
        <v>10767</v>
      </c>
      <c r="D8512" s="14" t="s">
        <v>24979</v>
      </c>
      <c r="E8512" s="13" t="s">
        <v>22482</v>
      </c>
      <c r="F8512" s="15" t="s">
        <v>800</v>
      </c>
      <c r="G8512" s="15" t="s">
        <v>800</v>
      </c>
    </row>
    <row r="8513" customFormat="false" ht="11.25" hidden="false" customHeight="false" outlineLevel="0" collapsed="false">
      <c r="A8513" s="12" t="str">
        <f aca="false">CONCATENAR</f>
        <v>SINAPI-I 1970</v>
      </c>
      <c r="B8513" s="13" t="s">
        <v>22477</v>
      </c>
      <c r="C8513" s="13" t="n">
        <v>1970</v>
      </c>
      <c r="D8513" s="14" t="s">
        <v>24980</v>
      </c>
      <c r="E8513" s="13" t="s">
        <v>22482</v>
      </c>
      <c r="F8513" s="15" t="s">
        <v>1962</v>
      </c>
      <c r="G8513" s="15" t="s">
        <v>1962</v>
      </c>
    </row>
    <row r="8514" customFormat="false" ht="11.25" hidden="false" customHeight="false" outlineLevel="0" collapsed="false">
      <c r="A8514" s="12" t="str">
        <f aca="false">CONCATENAR</f>
        <v>SINAPI-I 1967</v>
      </c>
      <c r="B8514" s="13" t="s">
        <v>22477</v>
      </c>
      <c r="C8514" s="13" t="n">
        <v>1967</v>
      </c>
      <c r="D8514" s="14" t="s">
        <v>24981</v>
      </c>
      <c r="E8514" s="13" t="s">
        <v>22482</v>
      </c>
      <c r="F8514" s="15" t="s">
        <v>12069</v>
      </c>
      <c r="G8514" s="15" t="s">
        <v>12069</v>
      </c>
    </row>
    <row r="8515" customFormat="false" ht="11.25" hidden="false" customHeight="false" outlineLevel="0" collapsed="false">
      <c r="A8515" s="12" t="str">
        <f aca="false">CONCATENAR</f>
        <v>SINAPI-I 1968</v>
      </c>
      <c r="B8515" s="13" t="s">
        <v>22477</v>
      </c>
      <c r="C8515" s="13" t="n">
        <v>1968</v>
      </c>
      <c r="D8515" s="14" t="s">
        <v>24982</v>
      </c>
      <c r="E8515" s="13" t="s">
        <v>22482</v>
      </c>
      <c r="F8515" s="15" t="s">
        <v>19681</v>
      </c>
      <c r="G8515" s="15" t="s">
        <v>19681</v>
      </c>
    </row>
    <row r="8516" customFormat="false" ht="11.25" hidden="false" customHeight="false" outlineLevel="0" collapsed="false">
      <c r="A8516" s="12" t="str">
        <f aca="false">CONCATENAR</f>
        <v>SINAPI-I 1969</v>
      </c>
      <c r="B8516" s="13" t="s">
        <v>22477</v>
      </c>
      <c r="C8516" s="13" t="n">
        <v>1969</v>
      </c>
      <c r="D8516" s="14" t="s">
        <v>24983</v>
      </c>
      <c r="E8516" s="13" t="s">
        <v>22482</v>
      </c>
      <c r="F8516" s="15" t="s">
        <v>9204</v>
      </c>
      <c r="G8516" s="15" t="s">
        <v>9204</v>
      </c>
    </row>
    <row r="8517" customFormat="false" ht="11.25" hidden="false" customHeight="false" outlineLevel="0" collapsed="false">
      <c r="A8517" s="12" t="str">
        <f aca="false">CONCATENAR</f>
        <v>SINAPI-I 1839</v>
      </c>
      <c r="B8517" s="13" t="s">
        <v>22477</v>
      </c>
      <c r="C8517" s="13" t="n">
        <v>1839</v>
      </c>
      <c r="D8517" s="14" t="s">
        <v>24984</v>
      </c>
      <c r="E8517" s="13" t="s">
        <v>22482</v>
      </c>
      <c r="F8517" s="15" t="s">
        <v>24985</v>
      </c>
      <c r="G8517" s="15" t="s">
        <v>24985</v>
      </c>
    </row>
    <row r="8518" customFormat="false" ht="11.25" hidden="false" customHeight="false" outlineLevel="0" collapsed="false">
      <c r="A8518" s="12" t="str">
        <f aca="false">CONCATENAR</f>
        <v>SINAPI-I 1835</v>
      </c>
      <c r="B8518" s="13" t="s">
        <v>22477</v>
      </c>
      <c r="C8518" s="13" t="n">
        <v>1835</v>
      </c>
      <c r="D8518" s="14" t="s">
        <v>24986</v>
      </c>
      <c r="E8518" s="13" t="s">
        <v>22482</v>
      </c>
      <c r="F8518" s="15" t="s">
        <v>24987</v>
      </c>
      <c r="G8518" s="15" t="s">
        <v>24987</v>
      </c>
    </row>
    <row r="8519" customFormat="false" ht="11.25" hidden="false" customHeight="false" outlineLevel="0" collapsed="false">
      <c r="A8519" s="12" t="str">
        <f aca="false">CONCATENAR</f>
        <v>SINAPI-I 1823</v>
      </c>
      <c r="B8519" s="13" t="s">
        <v>22477</v>
      </c>
      <c r="C8519" s="13" t="n">
        <v>1823</v>
      </c>
      <c r="D8519" s="14" t="s">
        <v>24988</v>
      </c>
      <c r="E8519" s="13" t="s">
        <v>22482</v>
      </c>
      <c r="F8519" s="15" t="s">
        <v>24989</v>
      </c>
      <c r="G8519" s="15" t="s">
        <v>24989</v>
      </c>
    </row>
    <row r="8520" customFormat="false" ht="11.25" hidden="false" customHeight="false" outlineLevel="0" collapsed="false">
      <c r="A8520" s="12" t="str">
        <f aca="false">CONCATENAR</f>
        <v>SINAPI-I 1827</v>
      </c>
      <c r="B8520" s="13" t="s">
        <v>22477</v>
      </c>
      <c r="C8520" s="13" t="n">
        <v>1827</v>
      </c>
      <c r="D8520" s="14" t="s">
        <v>24990</v>
      </c>
      <c r="E8520" s="13" t="s">
        <v>22482</v>
      </c>
      <c r="F8520" s="15" t="s">
        <v>24991</v>
      </c>
      <c r="G8520" s="15" t="s">
        <v>24991</v>
      </c>
    </row>
    <row r="8521" customFormat="false" ht="11.25" hidden="false" customHeight="false" outlineLevel="0" collapsed="false">
      <c r="A8521" s="12" t="str">
        <f aca="false">CONCATENAR</f>
        <v>SINAPI-I 1831</v>
      </c>
      <c r="B8521" s="13" t="s">
        <v>22477</v>
      </c>
      <c r="C8521" s="13" t="n">
        <v>1831</v>
      </c>
      <c r="D8521" s="14" t="s">
        <v>24992</v>
      </c>
      <c r="E8521" s="13" t="s">
        <v>22482</v>
      </c>
      <c r="F8521" s="15" t="s">
        <v>24993</v>
      </c>
      <c r="G8521" s="15" t="s">
        <v>24993</v>
      </c>
    </row>
    <row r="8522" customFormat="false" ht="11.25" hidden="false" customHeight="false" outlineLevel="0" collapsed="false">
      <c r="A8522" s="12" t="str">
        <f aca="false">CONCATENAR</f>
        <v>SINAPI-I 1825</v>
      </c>
      <c r="B8522" s="13" t="s">
        <v>22477</v>
      </c>
      <c r="C8522" s="13" t="n">
        <v>1825</v>
      </c>
      <c r="D8522" s="14" t="s">
        <v>24994</v>
      </c>
      <c r="E8522" s="13" t="s">
        <v>22482</v>
      </c>
      <c r="F8522" s="15" t="s">
        <v>24995</v>
      </c>
      <c r="G8522" s="15" t="s">
        <v>24995</v>
      </c>
    </row>
    <row r="8523" customFormat="false" ht="11.25" hidden="false" customHeight="false" outlineLevel="0" collapsed="false">
      <c r="A8523" s="12" t="str">
        <f aca="false">CONCATENAR</f>
        <v>SINAPI-I 1828</v>
      </c>
      <c r="B8523" s="13" t="s">
        <v>22477</v>
      </c>
      <c r="C8523" s="13" t="n">
        <v>1828</v>
      </c>
      <c r="D8523" s="14" t="s">
        <v>24996</v>
      </c>
      <c r="E8523" s="13" t="s">
        <v>22482</v>
      </c>
      <c r="F8523" s="15" t="s">
        <v>6949</v>
      </c>
      <c r="G8523" s="15" t="s">
        <v>6949</v>
      </c>
    </row>
    <row r="8524" customFormat="false" ht="11.25" hidden="false" customHeight="false" outlineLevel="0" collapsed="false">
      <c r="A8524" s="12" t="str">
        <f aca="false">CONCATENAR</f>
        <v>SINAPI-I 1845</v>
      </c>
      <c r="B8524" s="13" t="s">
        <v>22477</v>
      </c>
      <c r="C8524" s="13" t="n">
        <v>1845</v>
      </c>
      <c r="D8524" s="14" t="s">
        <v>24997</v>
      </c>
      <c r="E8524" s="13" t="s">
        <v>22482</v>
      </c>
      <c r="F8524" s="15" t="s">
        <v>5649</v>
      </c>
      <c r="G8524" s="15" t="s">
        <v>5649</v>
      </c>
    </row>
    <row r="8525" customFormat="false" ht="11.25" hidden="false" customHeight="false" outlineLevel="0" collapsed="false">
      <c r="A8525" s="12" t="str">
        <f aca="false">CONCATENAR</f>
        <v>SINAPI-I 1824</v>
      </c>
      <c r="B8525" s="13" t="s">
        <v>22477</v>
      </c>
      <c r="C8525" s="13" t="n">
        <v>1824</v>
      </c>
      <c r="D8525" s="14" t="s">
        <v>24998</v>
      </c>
      <c r="E8525" s="13" t="s">
        <v>22482</v>
      </c>
      <c r="F8525" s="15" t="s">
        <v>24999</v>
      </c>
      <c r="G8525" s="15" t="s">
        <v>24999</v>
      </c>
    </row>
    <row r="8526" customFormat="false" ht="11.25" hidden="false" customHeight="false" outlineLevel="0" collapsed="false">
      <c r="A8526" s="12" t="str">
        <f aca="false">CONCATENAR</f>
        <v>SINAPI-I 1941</v>
      </c>
      <c r="B8526" s="13" t="s">
        <v>22477</v>
      </c>
      <c r="C8526" s="13" t="n">
        <v>1941</v>
      </c>
      <c r="D8526" s="14" t="s">
        <v>25000</v>
      </c>
      <c r="E8526" s="13" t="s">
        <v>22482</v>
      </c>
      <c r="F8526" s="15" t="s">
        <v>2307</v>
      </c>
      <c r="G8526" s="15" t="s">
        <v>2307</v>
      </c>
    </row>
    <row r="8527" customFormat="false" ht="11.25" hidden="false" customHeight="false" outlineLevel="0" collapsed="false">
      <c r="A8527" s="12" t="str">
        <f aca="false">CONCATENAR</f>
        <v>SINAPI-I 1940</v>
      </c>
      <c r="B8527" s="13" t="s">
        <v>22477</v>
      </c>
      <c r="C8527" s="13" t="n">
        <v>1940</v>
      </c>
      <c r="D8527" s="14" t="s">
        <v>25001</v>
      </c>
      <c r="E8527" s="13" t="s">
        <v>22482</v>
      </c>
      <c r="F8527" s="15" t="s">
        <v>18252</v>
      </c>
      <c r="G8527" s="15" t="s">
        <v>18252</v>
      </c>
    </row>
    <row r="8528" customFormat="false" ht="11.25" hidden="false" customHeight="false" outlineLevel="0" collapsed="false">
      <c r="A8528" s="12" t="str">
        <f aca="false">CONCATENAR</f>
        <v>SINAPI-I 1937</v>
      </c>
      <c r="B8528" s="13" t="s">
        <v>22477</v>
      </c>
      <c r="C8528" s="13" t="n">
        <v>1937</v>
      </c>
      <c r="D8528" s="14" t="s">
        <v>25002</v>
      </c>
      <c r="E8528" s="13" t="s">
        <v>22482</v>
      </c>
      <c r="F8528" s="15" t="s">
        <v>2276</v>
      </c>
      <c r="G8528" s="15" t="s">
        <v>2276</v>
      </c>
    </row>
    <row r="8529" customFormat="false" ht="11.25" hidden="false" customHeight="false" outlineLevel="0" collapsed="false">
      <c r="A8529" s="12" t="str">
        <f aca="false">CONCATENAR</f>
        <v>SINAPI-I 1939</v>
      </c>
      <c r="B8529" s="13" t="s">
        <v>22477</v>
      </c>
      <c r="C8529" s="13" t="n">
        <v>1939</v>
      </c>
      <c r="D8529" s="14" t="s">
        <v>25003</v>
      </c>
      <c r="E8529" s="13" t="s">
        <v>22482</v>
      </c>
      <c r="F8529" s="15" t="s">
        <v>14562</v>
      </c>
      <c r="G8529" s="15" t="s">
        <v>14562</v>
      </c>
    </row>
    <row r="8530" customFormat="false" ht="11.25" hidden="false" customHeight="false" outlineLevel="0" collapsed="false">
      <c r="A8530" s="12" t="str">
        <f aca="false">CONCATENAR</f>
        <v>SINAPI-I 1942</v>
      </c>
      <c r="B8530" s="13" t="s">
        <v>22477</v>
      </c>
      <c r="C8530" s="13" t="n">
        <v>1942</v>
      </c>
      <c r="D8530" s="14" t="s">
        <v>25004</v>
      </c>
      <c r="E8530" s="13" t="s">
        <v>22482</v>
      </c>
      <c r="F8530" s="15" t="s">
        <v>25005</v>
      </c>
      <c r="G8530" s="15" t="s">
        <v>25005</v>
      </c>
    </row>
    <row r="8531" customFormat="false" ht="11.25" hidden="false" customHeight="false" outlineLevel="0" collapsed="false">
      <c r="A8531" s="12" t="str">
        <f aca="false">CONCATENAR</f>
        <v>SINAPI-I 1938</v>
      </c>
      <c r="B8531" s="13" t="s">
        <v>22477</v>
      </c>
      <c r="C8531" s="13" t="n">
        <v>1938</v>
      </c>
      <c r="D8531" s="14" t="s">
        <v>25006</v>
      </c>
      <c r="E8531" s="13" t="s">
        <v>22482</v>
      </c>
      <c r="F8531" s="15" t="s">
        <v>23571</v>
      </c>
      <c r="G8531" s="15" t="s">
        <v>23571</v>
      </c>
    </row>
    <row r="8532" customFormat="false" ht="22.5" hidden="false" customHeight="false" outlineLevel="0" collapsed="false">
      <c r="A8532" s="12" t="str">
        <f aca="false">CONCATENAR</f>
        <v>SINAPI-I 42692</v>
      </c>
      <c r="B8532" s="13" t="s">
        <v>22477</v>
      </c>
      <c r="C8532" s="13" t="n">
        <v>42692</v>
      </c>
      <c r="D8532" s="14" t="s">
        <v>25007</v>
      </c>
      <c r="E8532" s="13" t="s">
        <v>22482</v>
      </c>
      <c r="F8532" s="15" t="s">
        <v>25008</v>
      </c>
      <c r="G8532" s="15" t="s">
        <v>25008</v>
      </c>
    </row>
    <row r="8533" customFormat="false" ht="22.5" hidden="false" customHeight="false" outlineLevel="0" collapsed="false">
      <c r="A8533" s="12" t="str">
        <f aca="false">CONCATENAR</f>
        <v>SINAPI-I 42693</v>
      </c>
      <c r="B8533" s="13" t="s">
        <v>22477</v>
      </c>
      <c r="C8533" s="13" t="n">
        <v>42693</v>
      </c>
      <c r="D8533" s="14" t="s">
        <v>25009</v>
      </c>
      <c r="E8533" s="13" t="s">
        <v>22482</v>
      </c>
      <c r="F8533" s="15" t="s">
        <v>25010</v>
      </c>
      <c r="G8533" s="15" t="s">
        <v>25010</v>
      </c>
    </row>
    <row r="8534" customFormat="false" ht="22.5" hidden="false" customHeight="false" outlineLevel="0" collapsed="false">
      <c r="A8534" s="12" t="str">
        <f aca="false">CONCATENAR</f>
        <v>SINAPI-I 42695</v>
      </c>
      <c r="B8534" s="13" t="s">
        <v>22477</v>
      </c>
      <c r="C8534" s="13" t="n">
        <v>42695</v>
      </c>
      <c r="D8534" s="14" t="s">
        <v>25011</v>
      </c>
      <c r="E8534" s="13" t="s">
        <v>22482</v>
      </c>
      <c r="F8534" s="15" t="s">
        <v>25012</v>
      </c>
      <c r="G8534" s="15" t="s">
        <v>25012</v>
      </c>
    </row>
    <row r="8535" customFormat="false" ht="22.5" hidden="false" customHeight="false" outlineLevel="0" collapsed="false">
      <c r="A8535" s="12" t="str">
        <f aca="false">CONCATENAR</f>
        <v>SINAPI-I 42694</v>
      </c>
      <c r="B8535" s="13" t="s">
        <v>22477</v>
      </c>
      <c r="C8535" s="13" t="n">
        <v>42694</v>
      </c>
      <c r="D8535" s="14" t="s">
        <v>25013</v>
      </c>
      <c r="E8535" s="13" t="s">
        <v>22482</v>
      </c>
      <c r="F8535" s="15" t="s">
        <v>25014</v>
      </c>
      <c r="G8535" s="15" t="s">
        <v>25014</v>
      </c>
    </row>
    <row r="8536" customFormat="false" ht="11.25" hidden="false" customHeight="false" outlineLevel="0" collapsed="false">
      <c r="A8536" s="12" t="str">
        <f aca="false">CONCATENAR</f>
        <v>SINAPI-I 20097</v>
      </c>
      <c r="B8536" s="13" t="s">
        <v>22477</v>
      </c>
      <c r="C8536" s="13" t="n">
        <v>20097</v>
      </c>
      <c r="D8536" s="14" t="s">
        <v>25015</v>
      </c>
      <c r="E8536" s="13" t="s">
        <v>22482</v>
      </c>
      <c r="F8536" s="15" t="s">
        <v>25016</v>
      </c>
      <c r="G8536" s="15" t="s">
        <v>25016</v>
      </c>
    </row>
    <row r="8537" customFormat="false" ht="11.25" hidden="false" customHeight="false" outlineLevel="0" collapsed="false">
      <c r="A8537" s="12" t="str">
        <f aca="false">CONCATENAR</f>
        <v>SINAPI-I 20098</v>
      </c>
      <c r="B8537" s="13" t="s">
        <v>22477</v>
      </c>
      <c r="C8537" s="13" t="n">
        <v>20098</v>
      </c>
      <c r="D8537" s="14" t="s">
        <v>25017</v>
      </c>
      <c r="E8537" s="13" t="s">
        <v>22482</v>
      </c>
      <c r="F8537" s="15" t="s">
        <v>4110</v>
      </c>
      <c r="G8537" s="15" t="s">
        <v>4110</v>
      </c>
    </row>
    <row r="8538" customFormat="false" ht="11.25" hidden="false" customHeight="false" outlineLevel="0" collapsed="false">
      <c r="A8538" s="12" t="str">
        <f aca="false">CONCATENAR</f>
        <v>SINAPI-I 20096</v>
      </c>
      <c r="B8538" s="13" t="s">
        <v>22477</v>
      </c>
      <c r="C8538" s="13" t="n">
        <v>20096</v>
      </c>
      <c r="D8538" s="14" t="s">
        <v>25018</v>
      </c>
      <c r="E8538" s="13" t="s">
        <v>22482</v>
      </c>
      <c r="F8538" s="15" t="s">
        <v>8526</v>
      </c>
      <c r="G8538" s="15" t="s">
        <v>8526</v>
      </c>
    </row>
    <row r="8539" customFormat="false" ht="11.25" hidden="false" customHeight="false" outlineLevel="0" collapsed="false">
      <c r="A8539" s="12" t="str">
        <f aca="false">CONCATENAR</f>
        <v>SINAPI-I 1964</v>
      </c>
      <c r="B8539" s="13" t="s">
        <v>22477</v>
      </c>
      <c r="C8539" s="13" t="n">
        <v>1964</v>
      </c>
      <c r="D8539" s="14" t="s">
        <v>25019</v>
      </c>
      <c r="E8539" s="13" t="s">
        <v>22482</v>
      </c>
      <c r="F8539" s="15" t="s">
        <v>14812</v>
      </c>
      <c r="G8539" s="15" t="s">
        <v>14812</v>
      </c>
    </row>
    <row r="8540" customFormat="false" ht="11.25" hidden="false" customHeight="false" outlineLevel="0" collapsed="false">
      <c r="A8540" s="12" t="str">
        <f aca="false">CONCATENAR</f>
        <v>SINAPI-I 1880</v>
      </c>
      <c r="B8540" s="13" t="s">
        <v>22477</v>
      </c>
      <c r="C8540" s="13" t="n">
        <v>1880</v>
      </c>
      <c r="D8540" s="14" t="s">
        <v>25020</v>
      </c>
      <c r="E8540" s="13" t="s">
        <v>22482</v>
      </c>
      <c r="F8540" s="15" t="s">
        <v>21008</v>
      </c>
      <c r="G8540" s="15" t="s">
        <v>21008</v>
      </c>
    </row>
    <row r="8541" customFormat="false" ht="11.25" hidden="false" customHeight="false" outlineLevel="0" collapsed="false">
      <c r="A8541" s="12" t="str">
        <f aca="false">CONCATENAR</f>
        <v>SINAPI-I 39274</v>
      </c>
      <c r="B8541" s="13" t="s">
        <v>22477</v>
      </c>
      <c r="C8541" s="13" t="n">
        <v>39274</v>
      </c>
      <c r="D8541" s="14" t="s">
        <v>25021</v>
      </c>
      <c r="E8541" s="13" t="s">
        <v>22482</v>
      </c>
      <c r="F8541" s="15" t="s">
        <v>20334</v>
      </c>
      <c r="G8541" s="15" t="s">
        <v>20334</v>
      </c>
    </row>
    <row r="8542" customFormat="false" ht="11.25" hidden="false" customHeight="false" outlineLevel="0" collapsed="false">
      <c r="A8542" s="12" t="str">
        <f aca="false">CONCATENAR</f>
        <v>SINAPI-I 2628</v>
      </c>
      <c r="B8542" s="13" t="s">
        <v>22477</v>
      </c>
      <c r="C8542" s="13" t="n">
        <v>2628</v>
      </c>
      <c r="D8542" s="14" t="s">
        <v>25022</v>
      </c>
      <c r="E8542" s="13" t="s">
        <v>22482</v>
      </c>
      <c r="F8542" s="15" t="s">
        <v>25023</v>
      </c>
      <c r="G8542" s="15" t="s">
        <v>25023</v>
      </c>
    </row>
    <row r="8543" customFormat="false" ht="11.25" hidden="false" customHeight="false" outlineLevel="0" collapsed="false">
      <c r="A8543" s="12" t="str">
        <f aca="false">CONCATENAR</f>
        <v>SINAPI-I 2622</v>
      </c>
      <c r="B8543" s="13" t="s">
        <v>22477</v>
      </c>
      <c r="C8543" s="13" t="n">
        <v>2622</v>
      </c>
      <c r="D8543" s="14" t="s">
        <v>25024</v>
      </c>
      <c r="E8543" s="13" t="s">
        <v>22482</v>
      </c>
      <c r="F8543" s="15" t="s">
        <v>2310</v>
      </c>
      <c r="G8543" s="15" t="s">
        <v>2310</v>
      </c>
    </row>
    <row r="8544" customFormat="false" ht="11.25" hidden="false" customHeight="false" outlineLevel="0" collapsed="false">
      <c r="A8544" s="12" t="str">
        <f aca="false">CONCATENAR</f>
        <v>SINAPI-I 2623</v>
      </c>
      <c r="B8544" s="13" t="s">
        <v>22477</v>
      </c>
      <c r="C8544" s="13" t="n">
        <v>2623</v>
      </c>
      <c r="D8544" s="14" t="s">
        <v>25025</v>
      </c>
      <c r="E8544" s="13" t="s">
        <v>22482</v>
      </c>
      <c r="F8544" s="15" t="s">
        <v>2976</v>
      </c>
      <c r="G8544" s="15" t="s">
        <v>2976</v>
      </c>
    </row>
    <row r="8545" customFormat="false" ht="11.25" hidden="false" customHeight="false" outlineLevel="0" collapsed="false">
      <c r="A8545" s="12" t="str">
        <f aca="false">CONCATENAR</f>
        <v>SINAPI-I 2624</v>
      </c>
      <c r="B8545" s="13" t="s">
        <v>22477</v>
      </c>
      <c r="C8545" s="13" t="n">
        <v>2624</v>
      </c>
      <c r="D8545" s="14" t="s">
        <v>25026</v>
      </c>
      <c r="E8545" s="13" t="s">
        <v>22482</v>
      </c>
      <c r="F8545" s="15" t="s">
        <v>25027</v>
      </c>
      <c r="G8545" s="15" t="s">
        <v>25027</v>
      </c>
    </row>
    <row r="8546" customFormat="false" ht="11.25" hidden="false" customHeight="false" outlineLevel="0" collapsed="false">
      <c r="A8546" s="12" t="str">
        <f aca="false">CONCATENAR</f>
        <v>SINAPI-I 2625</v>
      </c>
      <c r="B8546" s="13" t="s">
        <v>22477</v>
      </c>
      <c r="C8546" s="13" t="n">
        <v>2625</v>
      </c>
      <c r="D8546" s="14" t="s">
        <v>25028</v>
      </c>
      <c r="E8546" s="13" t="s">
        <v>22482</v>
      </c>
      <c r="F8546" s="15" t="s">
        <v>23190</v>
      </c>
      <c r="G8546" s="15" t="s">
        <v>23190</v>
      </c>
    </row>
    <row r="8547" customFormat="false" ht="11.25" hidden="false" customHeight="false" outlineLevel="0" collapsed="false">
      <c r="A8547" s="12" t="str">
        <f aca="false">CONCATENAR</f>
        <v>SINAPI-I 2626</v>
      </c>
      <c r="B8547" s="13" t="s">
        <v>22477</v>
      </c>
      <c r="C8547" s="13" t="n">
        <v>2626</v>
      </c>
      <c r="D8547" s="14" t="s">
        <v>25029</v>
      </c>
      <c r="E8547" s="13" t="s">
        <v>22482</v>
      </c>
      <c r="F8547" s="15" t="s">
        <v>8872</v>
      </c>
      <c r="G8547" s="15" t="s">
        <v>8872</v>
      </c>
    </row>
    <row r="8548" customFormat="false" ht="11.25" hidden="false" customHeight="false" outlineLevel="0" collapsed="false">
      <c r="A8548" s="12" t="str">
        <f aca="false">CONCATENAR</f>
        <v>SINAPI-I 2630</v>
      </c>
      <c r="B8548" s="13" t="s">
        <v>22477</v>
      </c>
      <c r="C8548" s="13" t="n">
        <v>2630</v>
      </c>
      <c r="D8548" s="14" t="s">
        <v>25030</v>
      </c>
      <c r="E8548" s="13" t="s">
        <v>22482</v>
      </c>
      <c r="F8548" s="15" t="s">
        <v>9474</v>
      </c>
      <c r="G8548" s="15" t="s">
        <v>9474</v>
      </c>
    </row>
    <row r="8549" customFormat="false" ht="11.25" hidden="false" customHeight="false" outlineLevel="0" collapsed="false">
      <c r="A8549" s="12" t="str">
        <f aca="false">CONCATENAR</f>
        <v>SINAPI-I 2627</v>
      </c>
      <c r="B8549" s="13" t="s">
        <v>22477</v>
      </c>
      <c r="C8549" s="13" t="n">
        <v>2627</v>
      </c>
      <c r="D8549" s="14" t="s">
        <v>25031</v>
      </c>
      <c r="E8549" s="13" t="s">
        <v>22482</v>
      </c>
      <c r="F8549" s="15" t="s">
        <v>25032</v>
      </c>
      <c r="G8549" s="15" t="s">
        <v>25032</v>
      </c>
    </row>
    <row r="8550" customFormat="false" ht="11.25" hidden="false" customHeight="false" outlineLevel="0" collapsed="false">
      <c r="A8550" s="12" t="str">
        <f aca="false">CONCATENAR</f>
        <v>SINAPI-I 2629</v>
      </c>
      <c r="B8550" s="13" t="s">
        <v>22477</v>
      </c>
      <c r="C8550" s="13" t="n">
        <v>2629</v>
      </c>
      <c r="D8550" s="14" t="s">
        <v>25033</v>
      </c>
      <c r="E8550" s="13" t="s">
        <v>22482</v>
      </c>
      <c r="F8550" s="15" t="s">
        <v>17737</v>
      </c>
      <c r="G8550" s="15" t="s">
        <v>17737</v>
      </c>
    </row>
    <row r="8551" customFormat="false" ht="11.25" hidden="false" customHeight="false" outlineLevel="0" collapsed="false">
      <c r="A8551" s="12" t="str">
        <f aca="false">CONCATENAR</f>
        <v>SINAPI-I 12033</v>
      </c>
      <c r="B8551" s="13" t="s">
        <v>22477</v>
      </c>
      <c r="C8551" s="13" t="n">
        <v>12033</v>
      </c>
      <c r="D8551" s="14" t="s">
        <v>25034</v>
      </c>
      <c r="E8551" s="13" t="s">
        <v>22482</v>
      </c>
      <c r="F8551" s="15" t="s">
        <v>19051</v>
      </c>
      <c r="G8551" s="15" t="s">
        <v>19051</v>
      </c>
    </row>
    <row r="8552" customFormat="false" ht="11.25" hidden="false" customHeight="false" outlineLevel="0" collapsed="false">
      <c r="A8552" s="12" t="str">
        <f aca="false">CONCATENAR</f>
        <v>SINAPI-I 40408</v>
      </c>
      <c r="B8552" s="13" t="s">
        <v>22477</v>
      </c>
      <c r="C8552" s="13" t="n">
        <v>40408</v>
      </c>
      <c r="D8552" s="14" t="s">
        <v>25035</v>
      </c>
      <c r="E8552" s="13" t="s">
        <v>22482</v>
      </c>
      <c r="F8552" s="15" t="s">
        <v>10895</v>
      </c>
      <c r="G8552" s="15" t="s">
        <v>10895</v>
      </c>
    </row>
    <row r="8553" customFormat="false" ht="11.25" hidden="false" customHeight="false" outlineLevel="0" collapsed="false">
      <c r="A8553" s="12" t="str">
        <f aca="false">CONCATENAR</f>
        <v>SINAPI-I 40409</v>
      </c>
      <c r="B8553" s="13" t="s">
        <v>22477</v>
      </c>
      <c r="C8553" s="13" t="n">
        <v>40409</v>
      </c>
      <c r="D8553" s="14" t="s">
        <v>25036</v>
      </c>
      <c r="E8553" s="13" t="s">
        <v>22482</v>
      </c>
      <c r="F8553" s="15" t="s">
        <v>3015</v>
      </c>
      <c r="G8553" s="15" t="s">
        <v>3015</v>
      </c>
    </row>
    <row r="8554" customFormat="false" ht="11.25" hidden="false" customHeight="false" outlineLevel="0" collapsed="false">
      <c r="A8554" s="12" t="str">
        <f aca="false">CONCATENAR</f>
        <v>SINAPI-I 39276</v>
      </c>
      <c r="B8554" s="13" t="s">
        <v>22477</v>
      </c>
      <c r="C8554" s="13" t="n">
        <v>39276</v>
      </c>
      <c r="D8554" s="14" t="s">
        <v>25037</v>
      </c>
      <c r="E8554" s="13" t="s">
        <v>22482</v>
      </c>
      <c r="F8554" s="15" t="s">
        <v>7689</v>
      </c>
      <c r="G8554" s="15" t="s">
        <v>7689</v>
      </c>
    </row>
    <row r="8555" customFormat="false" ht="11.25" hidden="false" customHeight="false" outlineLevel="0" collapsed="false">
      <c r="A8555" s="12" t="str">
        <f aca="false">CONCATENAR</f>
        <v>SINAPI-I 39277</v>
      </c>
      <c r="B8555" s="13" t="s">
        <v>22477</v>
      </c>
      <c r="C8555" s="13" t="n">
        <v>39277</v>
      </c>
      <c r="D8555" s="14" t="s">
        <v>25038</v>
      </c>
      <c r="E8555" s="13" t="s">
        <v>22482</v>
      </c>
      <c r="F8555" s="15" t="s">
        <v>9470</v>
      </c>
      <c r="G8555" s="15" t="s">
        <v>9470</v>
      </c>
    </row>
    <row r="8556" customFormat="false" ht="11.25" hidden="false" customHeight="false" outlineLevel="0" collapsed="false">
      <c r="A8556" s="12" t="str">
        <f aca="false">CONCATENAR</f>
        <v>SINAPI-I 12034</v>
      </c>
      <c r="B8556" s="13" t="s">
        <v>22477</v>
      </c>
      <c r="C8556" s="13" t="n">
        <v>12034</v>
      </c>
      <c r="D8556" s="14" t="s">
        <v>25039</v>
      </c>
      <c r="E8556" s="13" t="s">
        <v>22482</v>
      </c>
      <c r="F8556" s="15" t="s">
        <v>2548</v>
      </c>
      <c r="G8556" s="15" t="s">
        <v>2548</v>
      </c>
    </row>
    <row r="8557" customFormat="false" ht="11.25" hidden="false" customHeight="false" outlineLevel="0" collapsed="false">
      <c r="A8557" s="12" t="str">
        <f aca="false">CONCATENAR</f>
        <v>SINAPI-I 39879</v>
      </c>
      <c r="B8557" s="13" t="s">
        <v>22477</v>
      </c>
      <c r="C8557" s="13" t="n">
        <v>39879</v>
      </c>
      <c r="D8557" s="14" t="s">
        <v>25040</v>
      </c>
      <c r="E8557" s="13" t="s">
        <v>22482</v>
      </c>
      <c r="F8557" s="15" t="s">
        <v>24154</v>
      </c>
      <c r="G8557" s="15" t="s">
        <v>24154</v>
      </c>
    </row>
    <row r="8558" customFormat="false" ht="11.25" hidden="false" customHeight="false" outlineLevel="0" collapsed="false">
      <c r="A8558" s="12" t="str">
        <f aca="false">CONCATENAR</f>
        <v>SINAPI-I 39880</v>
      </c>
      <c r="B8558" s="13" t="s">
        <v>22477</v>
      </c>
      <c r="C8558" s="13" t="n">
        <v>39880</v>
      </c>
      <c r="D8558" s="14" t="s">
        <v>25041</v>
      </c>
      <c r="E8558" s="13" t="s">
        <v>22482</v>
      </c>
      <c r="F8558" s="15" t="s">
        <v>7634</v>
      </c>
      <c r="G8558" s="15" t="s">
        <v>7634</v>
      </c>
    </row>
    <row r="8559" customFormat="false" ht="11.25" hidden="false" customHeight="false" outlineLevel="0" collapsed="false">
      <c r="A8559" s="12" t="str">
        <f aca="false">CONCATENAR</f>
        <v>SINAPI-I 39881</v>
      </c>
      <c r="B8559" s="13" t="s">
        <v>22477</v>
      </c>
      <c r="C8559" s="13" t="n">
        <v>39881</v>
      </c>
      <c r="D8559" s="14" t="s">
        <v>25042</v>
      </c>
      <c r="E8559" s="13" t="s">
        <v>22482</v>
      </c>
      <c r="F8559" s="15" t="s">
        <v>12551</v>
      </c>
      <c r="G8559" s="15" t="s">
        <v>12551</v>
      </c>
    </row>
    <row r="8560" customFormat="false" ht="11.25" hidden="false" customHeight="false" outlineLevel="0" collapsed="false">
      <c r="A8560" s="12" t="str">
        <f aca="false">CONCATENAR</f>
        <v>SINAPI-I 39882</v>
      </c>
      <c r="B8560" s="13" t="s">
        <v>22477</v>
      </c>
      <c r="C8560" s="13" t="n">
        <v>39882</v>
      </c>
      <c r="D8560" s="14" t="s">
        <v>25043</v>
      </c>
      <c r="E8560" s="13" t="s">
        <v>22482</v>
      </c>
      <c r="F8560" s="15" t="s">
        <v>25044</v>
      </c>
      <c r="G8560" s="15" t="s">
        <v>25044</v>
      </c>
    </row>
    <row r="8561" customFormat="false" ht="11.25" hidden="false" customHeight="false" outlineLevel="0" collapsed="false">
      <c r="A8561" s="12" t="str">
        <f aca="false">CONCATENAR</f>
        <v>SINAPI-I 39883</v>
      </c>
      <c r="B8561" s="13" t="s">
        <v>22477</v>
      </c>
      <c r="C8561" s="13" t="n">
        <v>39883</v>
      </c>
      <c r="D8561" s="14" t="s">
        <v>25045</v>
      </c>
      <c r="E8561" s="13" t="s">
        <v>22482</v>
      </c>
      <c r="F8561" s="15" t="s">
        <v>25046</v>
      </c>
      <c r="G8561" s="15" t="s">
        <v>25046</v>
      </c>
    </row>
    <row r="8562" customFormat="false" ht="11.25" hidden="false" customHeight="false" outlineLevel="0" collapsed="false">
      <c r="A8562" s="12" t="str">
        <f aca="false">CONCATENAR</f>
        <v>SINAPI-I 39884</v>
      </c>
      <c r="B8562" s="13" t="s">
        <v>22477</v>
      </c>
      <c r="C8562" s="13" t="n">
        <v>39884</v>
      </c>
      <c r="D8562" s="14" t="s">
        <v>25047</v>
      </c>
      <c r="E8562" s="13" t="s">
        <v>22482</v>
      </c>
      <c r="F8562" s="15" t="s">
        <v>10266</v>
      </c>
      <c r="G8562" s="15" t="s">
        <v>10266</v>
      </c>
    </row>
    <row r="8563" customFormat="false" ht="11.25" hidden="false" customHeight="false" outlineLevel="0" collapsed="false">
      <c r="A8563" s="12" t="str">
        <f aca="false">CONCATENAR</f>
        <v>SINAPI-I 39885</v>
      </c>
      <c r="B8563" s="13" t="s">
        <v>22477</v>
      </c>
      <c r="C8563" s="13" t="n">
        <v>39885</v>
      </c>
      <c r="D8563" s="14" t="s">
        <v>25048</v>
      </c>
      <c r="E8563" s="13" t="s">
        <v>22482</v>
      </c>
      <c r="F8563" s="15" t="s">
        <v>25049</v>
      </c>
      <c r="G8563" s="15" t="s">
        <v>25049</v>
      </c>
    </row>
    <row r="8564" customFormat="false" ht="11.25" hidden="false" customHeight="false" outlineLevel="0" collapsed="false">
      <c r="A8564" s="12" t="str">
        <f aca="false">CONCATENAR</f>
        <v>SINAPI-I 1777</v>
      </c>
      <c r="B8564" s="13" t="s">
        <v>22477</v>
      </c>
      <c r="C8564" s="13" t="n">
        <v>1777</v>
      </c>
      <c r="D8564" s="14" t="s">
        <v>25050</v>
      </c>
      <c r="E8564" s="13" t="s">
        <v>22482</v>
      </c>
      <c r="F8564" s="15" t="s">
        <v>6939</v>
      </c>
      <c r="G8564" s="15" t="s">
        <v>6939</v>
      </c>
    </row>
    <row r="8565" customFormat="false" ht="11.25" hidden="false" customHeight="false" outlineLevel="0" collapsed="false">
      <c r="A8565" s="12" t="str">
        <f aca="false">CONCATENAR</f>
        <v>SINAPI-I 1819</v>
      </c>
      <c r="B8565" s="13" t="s">
        <v>22477</v>
      </c>
      <c r="C8565" s="13" t="n">
        <v>1819</v>
      </c>
      <c r="D8565" s="14" t="s">
        <v>25051</v>
      </c>
      <c r="E8565" s="13" t="s">
        <v>22482</v>
      </c>
      <c r="F8565" s="15" t="s">
        <v>25052</v>
      </c>
      <c r="G8565" s="15" t="s">
        <v>25052</v>
      </c>
    </row>
    <row r="8566" customFormat="false" ht="11.25" hidden="false" customHeight="false" outlineLevel="0" collapsed="false">
      <c r="A8566" s="12" t="str">
        <f aca="false">CONCATENAR</f>
        <v>SINAPI-I 1775</v>
      </c>
      <c r="B8566" s="13" t="s">
        <v>22477</v>
      </c>
      <c r="C8566" s="13" t="n">
        <v>1775</v>
      </c>
      <c r="D8566" s="14" t="s">
        <v>25053</v>
      </c>
      <c r="E8566" s="13" t="s">
        <v>22482</v>
      </c>
      <c r="F8566" s="15" t="s">
        <v>11929</v>
      </c>
      <c r="G8566" s="15" t="s">
        <v>11929</v>
      </c>
    </row>
    <row r="8567" customFormat="false" ht="11.25" hidden="false" customHeight="false" outlineLevel="0" collapsed="false">
      <c r="A8567" s="12" t="str">
        <f aca="false">CONCATENAR</f>
        <v>SINAPI-I 1776</v>
      </c>
      <c r="B8567" s="13" t="s">
        <v>22477</v>
      </c>
      <c r="C8567" s="13" t="n">
        <v>1776</v>
      </c>
      <c r="D8567" s="14" t="s">
        <v>25054</v>
      </c>
      <c r="E8567" s="13" t="s">
        <v>22482</v>
      </c>
      <c r="F8567" s="15" t="s">
        <v>18646</v>
      </c>
      <c r="G8567" s="15" t="s">
        <v>18646</v>
      </c>
    </row>
    <row r="8568" customFormat="false" ht="11.25" hidden="false" customHeight="false" outlineLevel="0" collapsed="false">
      <c r="A8568" s="12" t="str">
        <f aca="false">CONCATENAR</f>
        <v>SINAPI-I 1778</v>
      </c>
      <c r="B8568" s="13" t="s">
        <v>22477</v>
      </c>
      <c r="C8568" s="13" t="n">
        <v>1778</v>
      </c>
      <c r="D8568" s="14" t="s">
        <v>25055</v>
      </c>
      <c r="E8568" s="13" t="s">
        <v>22482</v>
      </c>
      <c r="F8568" s="15" t="s">
        <v>25056</v>
      </c>
      <c r="G8568" s="15" t="s">
        <v>25056</v>
      </c>
    </row>
    <row r="8569" customFormat="false" ht="11.25" hidden="false" customHeight="false" outlineLevel="0" collapsed="false">
      <c r="A8569" s="12" t="str">
        <f aca="false">CONCATENAR</f>
        <v>SINAPI-I 1818</v>
      </c>
      <c r="B8569" s="13" t="s">
        <v>22477</v>
      </c>
      <c r="C8569" s="13" t="n">
        <v>1818</v>
      </c>
      <c r="D8569" s="14" t="s">
        <v>25057</v>
      </c>
      <c r="E8569" s="13" t="s">
        <v>22482</v>
      </c>
      <c r="F8569" s="15" t="s">
        <v>1109</v>
      </c>
      <c r="G8569" s="15" t="s">
        <v>1109</v>
      </c>
    </row>
    <row r="8570" customFormat="false" ht="11.25" hidden="false" customHeight="false" outlineLevel="0" collapsed="false">
      <c r="A8570" s="12" t="str">
        <f aca="false">CONCATENAR</f>
        <v>SINAPI-I 1820</v>
      </c>
      <c r="B8570" s="13" t="s">
        <v>22477</v>
      </c>
      <c r="C8570" s="13" t="n">
        <v>1820</v>
      </c>
      <c r="D8570" s="14" t="s">
        <v>25058</v>
      </c>
      <c r="E8570" s="13" t="s">
        <v>22482</v>
      </c>
      <c r="F8570" s="15" t="s">
        <v>8479</v>
      </c>
      <c r="G8570" s="15" t="s">
        <v>8479</v>
      </c>
    </row>
    <row r="8571" customFormat="false" ht="11.25" hidden="false" customHeight="false" outlineLevel="0" collapsed="false">
      <c r="A8571" s="12" t="str">
        <f aca="false">CONCATENAR</f>
        <v>SINAPI-I 1779</v>
      </c>
      <c r="B8571" s="13" t="s">
        <v>22477</v>
      </c>
      <c r="C8571" s="13" t="n">
        <v>1779</v>
      </c>
      <c r="D8571" s="14" t="s">
        <v>25059</v>
      </c>
      <c r="E8571" s="13" t="s">
        <v>22482</v>
      </c>
      <c r="F8571" s="15" t="s">
        <v>25060</v>
      </c>
      <c r="G8571" s="15" t="s">
        <v>25060</v>
      </c>
    </row>
    <row r="8572" customFormat="false" ht="11.25" hidden="false" customHeight="false" outlineLevel="0" collapsed="false">
      <c r="A8572" s="12" t="str">
        <f aca="false">CONCATENAR</f>
        <v>SINAPI-I 1780</v>
      </c>
      <c r="B8572" s="13" t="s">
        <v>22477</v>
      </c>
      <c r="C8572" s="13" t="n">
        <v>1780</v>
      </c>
      <c r="D8572" s="14" t="s">
        <v>25061</v>
      </c>
      <c r="E8572" s="13" t="s">
        <v>22482</v>
      </c>
      <c r="F8572" s="15" t="s">
        <v>25062</v>
      </c>
      <c r="G8572" s="15" t="s">
        <v>25062</v>
      </c>
    </row>
    <row r="8573" customFormat="false" ht="11.25" hidden="false" customHeight="false" outlineLevel="0" collapsed="false">
      <c r="A8573" s="12" t="str">
        <f aca="false">CONCATENAR</f>
        <v>SINAPI-I 1783</v>
      </c>
      <c r="B8573" s="13" t="s">
        <v>22477</v>
      </c>
      <c r="C8573" s="13" t="n">
        <v>1783</v>
      </c>
      <c r="D8573" s="14" t="s">
        <v>25063</v>
      </c>
      <c r="E8573" s="13" t="s">
        <v>22482</v>
      </c>
      <c r="F8573" s="15" t="s">
        <v>25064</v>
      </c>
      <c r="G8573" s="15" t="s">
        <v>25064</v>
      </c>
    </row>
    <row r="8574" customFormat="false" ht="11.25" hidden="false" customHeight="false" outlineLevel="0" collapsed="false">
      <c r="A8574" s="12" t="str">
        <f aca="false">CONCATENAR</f>
        <v>SINAPI-I 1782</v>
      </c>
      <c r="B8574" s="13" t="s">
        <v>22477</v>
      </c>
      <c r="C8574" s="13" t="n">
        <v>1782</v>
      </c>
      <c r="D8574" s="14" t="s">
        <v>25065</v>
      </c>
      <c r="E8574" s="13" t="s">
        <v>22482</v>
      </c>
      <c r="F8574" s="15" t="s">
        <v>10256</v>
      </c>
      <c r="G8574" s="15" t="s">
        <v>10256</v>
      </c>
    </row>
    <row r="8575" customFormat="false" ht="11.25" hidden="false" customHeight="false" outlineLevel="0" collapsed="false">
      <c r="A8575" s="12" t="str">
        <f aca="false">CONCATENAR</f>
        <v>SINAPI-I 1817</v>
      </c>
      <c r="B8575" s="13" t="s">
        <v>22477</v>
      </c>
      <c r="C8575" s="13" t="n">
        <v>1817</v>
      </c>
      <c r="D8575" s="14" t="s">
        <v>25066</v>
      </c>
      <c r="E8575" s="13" t="s">
        <v>22482</v>
      </c>
      <c r="F8575" s="15" t="s">
        <v>24928</v>
      </c>
      <c r="G8575" s="15" t="s">
        <v>24928</v>
      </c>
    </row>
    <row r="8576" customFormat="false" ht="11.25" hidden="false" customHeight="false" outlineLevel="0" collapsed="false">
      <c r="A8576" s="12" t="str">
        <f aca="false">CONCATENAR</f>
        <v>SINAPI-I 1781</v>
      </c>
      <c r="B8576" s="13" t="s">
        <v>22477</v>
      </c>
      <c r="C8576" s="13" t="n">
        <v>1781</v>
      </c>
      <c r="D8576" s="14" t="s">
        <v>25067</v>
      </c>
      <c r="E8576" s="13" t="s">
        <v>22482</v>
      </c>
      <c r="F8576" s="15" t="s">
        <v>135</v>
      </c>
      <c r="G8576" s="15" t="s">
        <v>135</v>
      </c>
    </row>
    <row r="8577" customFormat="false" ht="11.25" hidden="false" customHeight="false" outlineLevel="0" collapsed="false">
      <c r="A8577" s="12" t="str">
        <f aca="false">CONCATENAR</f>
        <v>SINAPI-I 1784</v>
      </c>
      <c r="B8577" s="13" t="s">
        <v>22477</v>
      </c>
      <c r="C8577" s="13" t="n">
        <v>1784</v>
      </c>
      <c r="D8577" s="14" t="s">
        <v>25068</v>
      </c>
      <c r="E8577" s="13" t="s">
        <v>22482</v>
      </c>
      <c r="F8577" s="15" t="s">
        <v>25069</v>
      </c>
      <c r="G8577" s="15" t="s">
        <v>25069</v>
      </c>
    </row>
    <row r="8578" customFormat="false" ht="11.25" hidden="false" customHeight="false" outlineLevel="0" collapsed="false">
      <c r="A8578" s="12" t="str">
        <f aca="false">CONCATENAR</f>
        <v>SINAPI-I 1810</v>
      </c>
      <c r="B8578" s="13" t="s">
        <v>22477</v>
      </c>
      <c r="C8578" s="13" t="n">
        <v>1810</v>
      </c>
      <c r="D8578" s="14" t="s">
        <v>25070</v>
      </c>
      <c r="E8578" s="13" t="s">
        <v>22482</v>
      </c>
      <c r="F8578" s="15" t="s">
        <v>18168</v>
      </c>
      <c r="G8578" s="15" t="s">
        <v>18168</v>
      </c>
    </row>
    <row r="8579" customFormat="false" ht="11.25" hidden="false" customHeight="false" outlineLevel="0" collapsed="false">
      <c r="A8579" s="12" t="str">
        <f aca="false">CONCATENAR</f>
        <v>SINAPI-I 1811</v>
      </c>
      <c r="B8579" s="13" t="s">
        <v>22477</v>
      </c>
      <c r="C8579" s="13" t="n">
        <v>1811</v>
      </c>
      <c r="D8579" s="14" t="s">
        <v>25071</v>
      </c>
      <c r="E8579" s="13" t="s">
        <v>22482</v>
      </c>
      <c r="F8579" s="15" t="s">
        <v>495</v>
      </c>
      <c r="G8579" s="15" t="s">
        <v>495</v>
      </c>
    </row>
    <row r="8580" customFormat="false" ht="11.25" hidden="false" customHeight="false" outlineLevel="0" collapsed="false">
      <c r="A8580" s="12" t="str">
        <f aca="false">CONCATENAR</f>
        <v>SINAPI-I 1812</v>
      </c>
      <c r="B8580" s="13" t="s">
        <v>22477</v>
      </c>
      <c r="C8580" s="13" t="n">
        <v>1812</v>
      </c>
      <c r="D8580" s="14" t="s">
        <v>25072</v>
      </c>
      <c r="E8580" s="13" t="s">
        <v>22482</v>
      </c>
      <c r="F8580" s="15" t="s">
        <v>15142</v>
      </c>
      <c r="G8580" s="15" t="s">
        <v>15142</v>
      </c>
    </row>
    <row r="8581" customFormat="false" ht="11.25" hidden="false" customHeight="false" outlineLevel="0" collapsed="false">
      <c r="A8581" s="12" t="str">
        <f aca="false">CONCATENAR</f>
        <v>SINAPI-I 40386</v>
      </c>
      <c r="B8581" s="13" t="s">
        <v>22477</v>
      </c>
      <c r="C8581" s="13" t="n">
        <v>40386</v>
      </c>
      <c r="D8581" s="14" t="s">
        <v>25073</v>
      </c>
      <c r="E8581" s="13" t="s">
        <v>22482</v>
      </c>
      <c r="F8581" s="15" t="s">
        <v>6953</v>
      </c>
      <c r="G8581" s="15" t="s">
        <v>6953</v>
      </c>
    </row>
    <row r="8582" customFormat="false" ht="11.25" hidden="false" customHeight="false" outlineLevel="0" collapsed="false">
      <c r="A8582" s="12" t="str">
        <f aca="false">CONCATENAR</f>
        <v>SINAPI-I 40384</v>
      </c>
      <c r="B8582" s="13" t="s">
        <v>22477</v>
      </c>
      <c r="C8582" s="13" t="n">
        <v>40384</v>
      </c>
      <c r="D8582" s="14" t="s">
        <v>25074</v>
      </c>
      <c r="E8582" s="13" t="s">
        <v>22482</v>
      </c>
      <c r="F8582" s="15" t="s">
        <v>25075</v>
      </c>
      <c r="G8582" s="15" t="s">
        <v>25075</v>
      </c>
    </row>
    <row r="8583" customFormat="false" ht="11.25" hidden="false" customHeight="false" outlineLevel="0" collapsed="false">
      <c r="A8583" s="12" t="str">
        <f aca="false">CONCATENAR</f>
        <v>SINAPI-I 40379</v>
      </c>
      <c r="B8583" s="13" t="s">
        <v>22477</v>
      </c>
      <c r="C8583" s="13" t="n">
        <v>40379</v>
      </c>
      <c r="D8583" s="14" t="s">
        <v>25076</v>
      </c>
      <c r="E8583" s="13" t="s">
        <v>22482</v>
      </c>
      <c r="F8583" s="15" t="s">
        <v>9115</v>
      </c>
      <c r="G8583" s="15" t="s">
        <v>9115</v>
      </c>
    </row>
    <row r="8584" customFormat="false" ht="11.25" hidden="false" customHeight="false" outlineLevel="0" collapsed="false">
      <c r="A8584" s="12" t="str">
        <f aca="false">CONCATENAR</f>
        <v>SINAPI-I 40423</v>
      </c>
      <c r="B8584" s="13" t="s">
        <v>22477</v>
      </c>
      <c r="C8584" s="13" t="n">
        <v>40423</v>
      </c>
      <c r="D8584" s="14" t="s">
        <v>25077</v>
      </c>
      <c r="E8584" s="13" t="s">
        <v>22482</v>
      </c>
      <c r="F8584" s="15" t="s">
        <v>1726</v>
      </c>
      <c r="G8584" s="15" t="s">
        <v>1726</v>
      </c>
    </row>
    <row r="8585" customFormat="false" ht="11.25" hidden="false" customHeight="false" outlineLevel="0" collapsed="false">
      <c r="A8585" s="12" t="str">
        <f aca="false">CONCATENAR</f>
        <v>SINAPI-I 40389</v>
      </c>
      <c r="B8585" s="13" t="s">
        <v>22477</v>
      </c>
      <c r="C8585" s="13" t="n">
        <v>40389</v>
      </c>
      <c r="D8585" s="14" t="s">
        <v>25078</v>
      </c>
      <c r="E8585" s="13" t="s">
        <v>22482</v>
      </c>
      <c r="F8585" s="15" t="s">
        <v>25079</v>
      </c>
      <c r="G8585" s="15" t="s">
        <v>25079</v>
      </c>
    </row>
    <row r="8586" customFormat="false" ht="11.25" hidden="false" customHeight="false" outlineLevel="0" collapsed="false">
      <c r="A8586" s="12" t="str">
        <f aca="false">CONCATENAR</f>
        <v>SINAPI-I 40388</v>
      </c>
      <c r="B8586" s="13" t="s">
        <v>22477</v>
      </c>
      <c r="C8586" s="13" t="n">
        <v>40388</v>
      </c>
      <c r="D8586" s="14" t="s">
        <v>25080</v>
      </c>
      <c r="E8586" s="13" t="s">
        <v>22482</v>
      </c>
      <c r="F8586" s="15" t="s">
        <v>25081</v>
      </c>
      <c r="G8586" s="15" t="s">
        <v>25081</v>
      </c>
    </row>
    <row r="8587" customFormat="false" ht="11.25" hidden="false" customHeight="false" outlineLevel="0" collapsed="false">
      <c r="A8587" s="12" t="str">
        <f aca="false">CONCATENAR</f>
        <v>SINAPI-I 40381</v>
      </c>
      <c r="B8587" s="13" t="s">
        <v>22477</v>
      </c>
      <c r="C8587" s="13" t="n">
        <v>40381</v>
      </c>
      <c r="D8587" s="14" t="s">
        <v>25082</v>
      </c>
      <c r="E8587" s="13" t="s">
        <v>22482</v>
      </c>
      <c r="F8587" s="15" t="s">
        <v>12297</v>
      </c>
      <c r="G8587" s="15" t="s">
        <v>12297</v>
      </c>
    </row>
    <row r="8588" customFormat="false" ht="11.25" hidden="false" customHeight="false" outlineLevel="0" collapsed="false">
      <c r="A8588" s="12" t="str">
        <f aca="false">CONCATENAR</f>
        <v>SINAPI-I 40391</v>
      </c>
      <c r="B8588" s="13" t="s">
        <v>22477</v>
      </c>
      <c r="C8588" s="13" t="n">
        <v>40391</v>
      </c>
      <c r="D8588" s="14" t="s">
        <v>25083</v>
      </c>
      <c r="E8588" s="13" t="s">
        <v>22482</v>
      </c>
      <c r="F8588" s="15" t="s">
        <v>7951</v>
      </c>
      <c r="G8588" s="15" t="s">
        <v>7951</v>
      </c>
    </row>
    <row r="8589" customFormat="false" ht="11.25" hidden="false" customHeight="false" outlineLevel="0" collapsed="false">
      <c r="A8589" s="12" t="str">
        <f aca="false">CONCATENAR</f>
        <v>SINAPI-I 40414</v>
      </c>
      <c r="B8589" s="13" t="s">
        <v>22477</v>
      </c>
      <c r="C8589" s="13" t="n">
        <v>40414</v>
      </c>
      <c r="D8589" s="14" t="s">
        <v>25084</v>
      </c>
      <c r="E8589" s="13" t="s">
        <v>22482</v>
      </c>
      <c r="F8589" s="15" t="s">
        <v>24328</v>
      </c>
      <c r="G8589" s="15" t="s">
        <v>24328</v>
      </c>
    </row>
    <row r="8590" customFormat="false" ht="11.25" hidden="false" customHeight="false" outlineLevel="0" collapsed="false">
      <c r="A8590" s="12" t="str">
        <f aca="false">CONCATENAR</f>
        <v>SINAPI-I 40416</v>
      </c>
      <c r="B8590" s="13" t="s">
        <v>22477</v>
      </c>
      <c r="C8590" s="13" t="n">
        <v>40416</v>
      </c>
      <c r="D8590" s="14" t="s">
        <v>25085</v>
      </c>
      <c r="E8590" s="13" t="s">
        <v>22482</v>
      </c>
      <c r="F8590" s="15" t="s">
        <v>14493</v>
      </c>
      <c r="G8590" s="15" t="s">
        <v>14493</v>
      </c>
    </row>
    <row r="8591" customFormat="false" ht="11.25" hidden="false" customHeight="false" outlineLevel="0" collapsed="false">
      <c r="A8591" s="12" t="str">
        <f aca="false">CONCATENAR</f>
        <v>SINAPI-I 40418</v>
      </c>
      <c r="B8591" s="13" t="s">
        <v>22477</v>
      </c>
      <c r="C8591" s="13" t="n">
        <v>40418</v>
      </c>
      <c r="D8591" s="14" t="s">
        <v>25086</v>
      </c>
      <c r="E8591" s="13" t="s">
        <v>22482</v>
      </c>
      <c r="F8591" s="15" t="s">
        <v>10287</v>
      </c>
      <c r="G8591" s="15" t="s">
        <v>10287</v>
      </c>
    </row>
    <row r="8592" customFormat="false" ht="11.25" hidden="false" customHeight="false" outlineLevel="0" collapsed="false">
      <c r="A8592" s="12" t="str">
        <f aca="false">CONCATENAR</f>
        <v>SINAPI-I 2609</v>
      </c>
      <c r="B8592" s="13" t="s">
        <v>22477</v>
      </c>
      <c r="C8592" s="13" t="n">
        <v>2609</v>
      </c>
      <c r="D8592" s="14" t="s">
        <v>25087</v>
      </c>
      <c r="E8592" s="13" t="s">
        <v>22482</v>
      </c>
      <c r="F8592" s="15" t="s">
        <v>10836</v>
      </c>
      <c r="G8592" s="15" t="s">
        <v>10836</v>
      </c>
    </row>
    <row r="8593" customFormat="false" ht="11.25" hidden="false" customHeight="false" outlineLevel="0" collapsed="false">
      <c r="A8593" s="12" t="str">
        <f aca="false">CONCATENAR</f>
        <v>SINAPI-I 2634</v>
      </c>
      <c r="B8593" s="13" t="s">
        <v>22477</v>
      </c>
      <c r="C8593" s="13" t="n">
        <v>2634</v>
      </c>
      <c r="D8593" s="14" t="s">
        <v>25088</v>
      </c>
      <c r="E8593" s="13" t="s">
        <v>22482</v>
      </c>
      <c r="F8593" s="15" t="s">
        <v>87</v>
      </c>
      <c r="G8593" s="15" t="s">
        <v>87</v>
      </c>
    </row>
    <row r="8594" customFormat="false" ht="11.25" hidden="false" customHeight="false" outlineLevel="0" collapsed="false">
      <c r="A8594" s="12" t="str">
        <f aca="false">CONCATENAR</f>
        <v>SINAPI-I 2611</v>
      </c>
      <c r="B8594" s="13" t="s">
        <v>22477</v>
      </c>
      <c r="C8594" s="13" t="n">
        <v>2611</v>
      </c>
      <c r="D8594" s="14" t="s">
        <v>25089</v>
      </c>
      <c r="E8594" s="13" t="s">
        <v>22482</v>
      </c>
      <c r="F8594" s="15" t="s">
        <v>8620</v>
      </c>
      <c r="G8594" s="15" t="s">
        <v>8620</v>
      </c>
    </row>
    <row r="8595" customFormat="false" ht="11.25" hidden="false" customHeight="false" outlineLevel="0" collapsed="false">
      <c r="A8595" s="12" t="str">
        <f aca="false">CONCATENAR</f>
        <v>SINAPI-I 34359</v>
      </c>
      <c r="B8595" s="13" t="s">
        <v>22477</v>
      </c>
      <c r="C8595" s="13" t="n">
        <v>34359</v>
      </c>
      <c r="D8595" s="14" t="s">
        <v>25090</v>
      </c>
      <c r="E8595" s="13" t="s">
        <v>22482</v>
      </c>
      <c r="F8595" s="15" t="s">
        <v>16455</v>
      </c>
      <c r="G8595" s="15" t="s">
        <v>16455</v>
      </c>
    </row>
    <row r="8596" customFormat="false" ht="11.25" hidden="false" customHeight="false" outlineLevel="0" collapsed="false">
      <c r="A8596" s="12" t="str">
        <f aca="false">CONCATENAR</f>
        <v>SINAPI-I 1789</v>
      </c>
      <c r="B8596" s="13" t="s">
        <v>22477</v>
      </c>
      <c r="C8596" s="13" t="n">
        <v>1789</v>
      </c>
      <c r="D8596" s="14" t="s">
        <v>25091</v>
      </c>
      <c r="E8596" s="13" t="s">
        <v>22482</v>
      </c>
      <c r="F8596" s="15" t="s">
        <v>25092</v>
      </c>
      <c r="G8596" s="15" t="s">
        <v>25092</v>
      </c>
    </row>
    <row r="8597" customFormat="false" ht="11.25" hidden="false" customHeight="false" outlineLevel="0" collapsed="false">
      <c r="A8597" s="12" t="str">
        <f aca="false">CONCATENAR</f>
        <v>SINAPI-I 1788</v>
      </c>
      <c r="B8597" s="13" t="s">
        <v>22477</v>
      </c>
      <c r="C8597" s="13" t="n">
        <v>1788</v>
      </c>
      <c r="D8597" s="14" t="s">
        <v>25093</v>
      </c>
      <c r="E8597" s="13" t="s">
        <v>22482</v>
      </c>
      <c r="F8597" s="15" t="s">
        <v>24800</v>
      </c>
      <c r="G8597" s="15" t="s">
        <v>24800</v>
      </c>
    </row>
    <row r="8598" customFormat="false" ht="11.25" hidden="false" customHeight="false" outlineLevel="0" collapsed="false">
      <c r="A8598" s="12" t="str">
        <f aca="false">CONCATENAR</f>
        <v>SINAPI-I 1786</v>
      </c>
      <c r="B8598" s="13" t="s">
        <v>22477</v>
      </c>
      <c r="C8598" s="13" t="n">
        <v>1786</v>
      </c>
      <c r="D8598" s="14" t="s">
        <v>25094</v>
      </c>
      <c r="E8598" s="13" t="s">
        <v>22482</v>
      </c>
      <c r="F8598" s="15" t="s">
        <v>25095</v>
      </c>
      <c r="G8598" s="15" t="s">
        <v>25095</v>
      </c>
    </row>
    <row r="8599" customFormat="false" ht="11.25" hidden="false" customHeight="false" outlineLevel="0" collapsed="false">
      <c r="A8599" s="12" t="str">
        <f aca="false">CONCATENAR</f>
        <v>SINAPI-I 1787</v>
      </c>
      <c r="B8599" s="13" t="s">
        <v>22477</v>
      </c>
      <c r="C8599" s="13" t="n">
        <v>1787</v>
      </c>
      <c r="D8599" s="14" t="s">
        <v>25096</v>
      </c>
      <c r="E8599" s="13" t="s">
        <v>22482</v>
      </c>
      <c r="F8599" s="15" t="s">
        <v>25097</v>
      </c>
      <c r="G8599" s="15" t="s">
        <v>25097</v>
      </c>
    </row>
    <row r="8600" customFormat="false" ht="11.25" hidden="false" customHeight="false" outlineLevel="0" collapsed="false">
      <c r="A8600" s="12" t="str">
        <f aca="false">CONCATENAR</f>
        <v>SINAPI-I 1791</v>
      </c>
      <c r="B8600" s="13" t="s">
        <v>22477</v>
      </c>
      <c r="C8600" s="13" t="n">
        <v>1791</v>
      </c>
      <c r="D8600" s="14" t="s">
        <v>25098</v>
      </c>
      <c r="E8600" s="13" t="s">
        <v>22482</v>
      </c>
      <c r="F8600" s="15" t="s">
        <v>25099</v>
      </c>
      <c r="G8600" s="15" t="s">
        <v>25099</v>
      </c>
    </row>
    <row r="8601" customFormat="false" ht="11.25" hidden="false" customHeight="false" outlineLevel="0" collapsed="false">
      <c r="A8601" s="12" t="str">
        <f aca="false">CONCATENAR</f>
        <v>SINAPI-I 1790</v>
      </c>
      <c r="B8601" s="13" t="s">
        <v>22477</v>
      </c>
      <c r="C8601" s="13" t="n">
        <v>1790</v>
      </c>
      <c r="D8601" s="14" t="s">
        <v>25100</v>
      </c>
      <c r="E8601" s="13" t="s">
        <v>22482</v>
      </c>
      <c r="F8601" s="15" t="s">
        <v>25101</v>
      </c>
      <c r="G8601" s="15" t="s">
        <v>25101</v>
      </c>
    </row>
    <row r="8602" customFormat="false" ht="11.25" hidden="false" customHeight="false" outlineLevel="0" collapsed="false">
      <c r="A8602" s="12" t="str">
        <f aca="false">CONCATENAR</f>
        <v>SINAPI-I 1813</v>
      </c>
      <c r="B8602" s="13" t="s">
        <v>22477</v>
      </c>
      <c r="C8602" s="13" t="n">
        <v>1813</v>
      </c>
      <c r="D8602" s="14" t="s">
        <v>25102</v>
      </c>
      <c r="E8602" s="13" t="s">
        <v>22482</v>
      </c>
      <c r="F8602" s="15" t="s">
        <v>21258</v>
      </c>
      <c r="G8602" s="15" t="s">
        <v>21258</v>
      </c>
    </row>
    <row r="8603" customFormat="false" ht="11.25" hidden="false" customHeight="false" outlineLevel="0" collapsed="false">
      <c r="A8603" s="12" t="str">
        <f aca="false">CONCATENAR</f>
        <v>SINAPI-I 1792</v>
      </c>
      <c r="B8603" s="13" t="s">
        <v>22477</v>
      </c>
      <c r="C8603" s="13" t="n">
        <v>1792</v>
      </c>
      <c r="D8603" s="14" t="s">
        <v>25103</v>
      </c>
      <c r="E8603" s="13" t="s">
        <v>22482</v>
      </c>
      <c r="F8603" s="15" t="s">
        <v>25104</v>
      </c>
      <c r="G8603" s="15" t="s">
        <v>25104</v>
      </c>
    </row>
    <row r="8604" customFormat="false" ht="11.25" hidden="false" customHeight="false" outlineLevel="0" collapsed="false">
      <c r="A8604" s="12" t="str">
        <f aca="false">CONCATENAR</f>
        <v>SINAPI-I 1793</v>
      </c>
      <c r="B8604" s="13" t="s">
        <v>22477</v>
      </c>
      <c r="C8604" s="13" t="n">
        <v>1793</v>
      </c>
      <c r="D8604" s="14" t="s">
        <v>25105</v>
      </c>
      <c r="E8604" s="13" t="s">
        <v>22482</v>
      </c>
      <c r="F8604" s="15" t="s">
        <v>25106</v>
      </c>
      <c r="G8604" s="15" t="s">
        <v>25106</v>
      </c>
    </row>
    <row r="8605" customFormat="false" ht="11.25" hidden="false" customHeight="false" outlineLevel="0" collapsed="false">
      <c r="A8605" s="12" t="str">
        <f aca="false">CONCATENAR</f>
        <v>SINAPI-I 1809</v>
      </c>
      <c r="B8605" s="13" t="s">
        <v>22477</v>
      </c>
      <c r="C8605" s="13" t="n">
        <v>1809</v>
      </c>
      <c r="D8605" s="14" t="s">
        <v>25107</v>
      </c>
      <c r="E8605" s="13" t="s">
        <v>22482</v>
      </c>
      <c r="F8605" s="15" t="s">
        <v>25108</v>
      </c>
      <c r="G8605" s="15" t="s">
        <v>25108</v>
      </c>
    </row>
    <row r="8606" customFormat="false" ht="11.25" hidden="false" customHeight="false" outlineLevel="0" collapsed="false">
      <c r="A8606" s="12" t="str">
        <f aca="false">CONCATENAR</f>
        <v>SINAPI-I 1814</v>
      </c>
      <c r="B8606" s="13" t="s">
        <v>22477</v>
      </c>
      <c r="C8606" s="13" t="n">
        <v>1814</v>
      </c>
      <c r="D8606" s="14" t="s">
        <v>25109</v>
      </c>
      <c r="E8606" s="13" t="s">
        <v>22482</v>
      </c>
      <c r="F8606" s="15" t="s">
        <v>14471</v>
      </c>
      <c r="G8606" s="15" t="s">
        <v>14471</v>
      </c>
    </row>
    <row r="8607" customFormat="false" ht="11.25" hidden="false" customHeight="false" outlineLevel="0" collapsed="false">
      <c r="A8607" s="12" t="str">
        <f aca="false">CONCATENAR</f>
        <v>SINAPI-I 1803</v>
      </c>
      <c r="B8607" s="13" t="s">
        <v>22477</v>
      </c>
      <c r="C8607" s="13" t="n">
        <v>1803</v>
      </c>
      <c r="D8607" s="14" t="s">
        <v>25110</v>
      </c>
      <c r="E8607" s="13" t="s">
        <v>22482</v>
      </c>
      <c r="F8607" s="15" t="s">
        <v>24590</v>
      </c>
      <c r="G8607" s="15" t="s">
        <v>24590</v>
      </c>
    </row>
    <row r="8608" customFormat="false" ht="11.25" hidden="false" customHeight="false" outlineLevel="0" collapsed="false">
      <c r="A8608" s="12" t="str">
        <f aca="false">CONCATENAR</f>
        <v>SINAPI-I 1805</v>
      </c>
      <c r="B8608" s="13" t="s">
        <v>22477</v>
      </c>
      <c r="C8608" s="13" t="n">
        <v>1805</v>
      </c>
      <c r="D8608" s="14" t="s">
        <v>25111</v>
      </c>
      <c r="E8608" s="13" t="s">
        <v>22482</v>
      </c>
      <c r="F8608" s="15" t="s">
        <v>14550</v>
      </c>
      <c r="G8608" s="15" t="s">
        <v>14550</v>
      </c>
    </row>
    <row r="8609" customFormat="false" ht="11.25" hidden="false" customHeight="false" outlineLevel="0" collapsed="false">
      <c r="A8609" s="12" t="str">
        <f aca="false">CONCATENAR</f>
        <v>SINAPI-I 1821</v>
      </c>
      <c r="B8609" s="13" t="s">
        <v>22477</v>
      </c>
      <c r="C8609" s="13" t="n">
        <v>1821</v>
      </c>
      <c r="D8609" s="14" t="s">
        <v>25112</v>
      </c>
      <c r="E8609" s="13" t="s">
        <v>22482</v>
      </c>
      <c r="F8609" s="15" t="s">
        <v>10955</v>
      </c>
      <c r="G8609" s="15" t="s">
        <v>10955</v>
      </c>
    </row>
    <row r="8610" customFormat="false" ht="11.25" hidden="false" customHeight="false" outlineLevel="0" collapsed="false">
      <c r="A8610" s="12" t="str">
        <f aca="false">CONCATENAR</f>
        <v>SINAPI-I 1806</v>
      </c>
      <c r="B8610" s="13" t="s">
        <v>22477</v>
      </c>
      <c r="C8610" s="13" t="n">
        <v>1806</v>
      </c>
      <c r="D8610" s="14" t="s">
        <v>25113</v>
      </c>
      <c r="E8610" s="13" t="s">
        <v>22482</v>
      </c>
      <c r="F8610" s="15" t="s">
        <v>25114</v>
      </c>
      <c r="G8610" s="15" t="s">
        <v>25114</v>
      </c>
    </row>
    <row r="8611" customFormat="false" ht="11.25" hidden="false" customHeight="false" outlineLevel="0" collapsed="false">
      <c r="A8611" s="12" t="str">
        <f aca="false">CONCATENAR</f>
        <v>SINAPI-I 1804</v>
      </c>
      <c r="B8611" s="13" t="s">
        <v>22477</v>
      </c>
      <c r="C8611" s="13" t="n">
        <v>1804</v>
      </c>
      <c r="D8611" s="14" t="s">
        <v>25115</v>
      </c>
      <c r="E8611" s="13" t="s">
        <v>22482</v>
      </c>
      <c r="F8611" s="15" t="s">
        <v>25116</v>
      </c>
      <c r="G8611" s="15" t="s">
        <v>25116</v>
      </c>
    </row>
    <row r="8612" customFormat="false" ht="11.25" hidden="false" customHeight="false" outlineLevel="0" collapsed="false">
      <c r="A8612" s="12" t="str">
        <f aca="false">CONCATENAR</f>
        <v>SINAPI-I 1807</v>
      </c>
      <c r="B8612" s="13" t="s">
        <v>22477</v>
      </c>
      <c r="C8612" s="13" t="n">
        <v>1807</v>
      </c>
      <c r="D8612" s="14" t="s">
        <v>25117</v>
      </c>
      <c r="E8612" s="13" t="s">
        <v>22482</v>
      </c>
      <c r="F8612" s="15" t="s">
        <v>25118</v>
      </c>
      <c r="G8612" s="15" t="s">
        <v>25118</v>
      </c>
    </row>
    <row r="8613" customFormat="false" ht="11.25" hidden="false" customHeight="false" outlineLevel="0" collapsed="false">
      <c r="A8613" s="12" t="str">
        <f aca="false">CONCATENAR</f>
        <v>SINAPI-I 1808</v>
      </c>
      <c r="B8613" s="13" t="s">
        <v>22477</v>
      </c>
      <c r="C8613" s="13" t="n">
        <v>1808</v>
      </c>
      <c r="D8613" s="14" t="s">
        <v>25119</v>
      </c>
      <c r="E8613" s="13" t="s">
        <v>22482</v>
      </c>
      <c r="F8613" s="15" t="s">
        <v>25120</v>
      </c>
      <c r="G8613" s="15" t="s">
        <v>25120</v>
      </c>
    </row>
    <row r="8614" customFormat="false" ht="11.25" hidden="false" customHeight="false" outlineLevel="0" collapsed="false">
      <c r="A8614" s="12" t="str">
        <f aca="false">CONCATENAR</f>
        <v>SINAPI-I 1797</v>
      </c>
      <c r="B8614" s="13" t="s">
        <v>22477</v>
      </c>
      <c r="C8614" s="13" t="n">
        <v>1797</v>
      </c>
      <c r="D8614" s="14" t="s">
        <v>25121</v>
      </c>
      <c r="E8614" s="13" t="s">
        <v>22482</v>
      </c>
      <c r="F8614" s="15" t="s">
        <v>6105</v>
      </c>
      <c r="G8614" s="15" t="s">
        <v>6105</v>
      </c>
    </row>
    <row r="8615" customFormat="false" ht="11.25" hidden="false" customHeight="false" outlineLevel="0" collapsed="false">
      <c r="A8615" s="12" t="str">
        <f aca="false">CONCATENAR</f>
        <v>SINAPI-I 1796</v>
      </c>
      <c r="B8615" s="13" t="s">
        <v>22477</v>
      </c>
      <c r="C8615" s="13" t="n">
        <v>1796</v>
      </c>
      <c r="D8615" s="14" t="s">
        <v>25122</v>
      </c>
      <c r="E8615" s="13" t="s">
        <v>22482</v>
      </c>
      <c r="F8615" s="15" t="s">
        <v>25123</v>
      </c>
      <c r="G8615" s="15" t="s">
        <v>25123</v>
      </c>
    </row>
    <row r="8616" customFormat="false" ht="11.25" hidden="false" customHeight="false" outlineLevel="0" collapsed="false">
      <c r="A8616" s="12" t="str">
        <f aca="false">CONCATENAR</f>
        <v>SINAPI-I 1794</v>
      </c>
      <c r="B8616" s="13" t="s">
        <v>22477</v>
      </c>
      <c r="C8616" s="13" t="n">
        <v>1794</v>
      </c>
      <c r="D8616" s="14" t="s">
        <v>25124</v>
      </c>
      <c r="E8616" s="13" t="s">
        <v>22482</v>
      </c>
      <c r="F8616" s="15" t="s">
        <v>11543</v>
      </c>
      <c r="G8616" s="15" t="s">
        <v>11543</v>
      </c>
    </row>
    <row r="8617" customFormat="false" ht="11.25" hidden="false" customHeight="false" outlineLevel="0" collapsed="false">
      <c r="A8617" s="12" t="str">
        <f aca="false">CONCATENAR</f>
        <v>SINAPI-I 1816</v>
      </c>
      <c r="B8617" s="13" t="s">
        <v>22477</v>
      </c>
      <c r="C8617" s="13" t="n">
        <v>1816</v>
      </c>
      <c r="D8617" s="14" t="s">
        <v>25125</v>
      </c>
      <c r="E8617" s="13" t="s">
        <v>22482</v>
      </c>
      <c r="F8617" s="15" t="s">
        <v>11194</v>
      </c>
      <c r="G8617" s="15" t="s">
        <v>11194</v>
      </c>
    </row>
    <row r="8618" customFormat="false" ht="11.25" hidden="false" customHeight="false" outlineLevel="0" collapsed="false">
      <c r="A8618" s="12" t="str">
        <f aca="false">CONCATENAR</f>
        <v>SINAPI-I 1815</v>
      </c>
      <c r="B8618" s="13" t="s">
        <v>22477</v>
      </c>
      <c r="C8618" s="13" t="n">
        <v>1815</v>
      </c>
      <c r="D8618" s="14" t="s">
        <v>25126</v>
      </c>
      <c r="E8618" s="13" t="s">
        <v>22482</v>
      </c>
      <c r="F8618" s="15" t="s">
        <v>25127</v>
      </c>
      <c r="G8618" s="15" t="s">
        <v>25127</v>
      </c>
    </row>
    <row r="8619" customFormat="false" ht="11.25" hidden="false" customHeight="false" outlineLevel="0" collapsed="false">
      <c r="A8619" s="12" t="str">
        <f aca="false">CONCATENAR</f>
        <v>SINAPI-I 1798</v>
      </c>
      <c r="B8619" s="13" t="s">
        <v>22477</v>
      </c>
      <c r="C8619" s="13" t="n">
        <v>1798</v>
      </c>
      <c r="D8619" s="14" t="s">
        <v>25128</v>
      </c>
      <c r="E8619" s="13" t="s">
        <v>22482</v>
      </c>
      <c r="F8619" s="15" t="s">
        <v>25129</v>
      </c>
      <c r="G8619" s="15" t="s">
        <v>25129</v>
      </c>
    </row>
    <row r="8620" customFormat="false" ht="11.25" hidden="false" customHeight="false" outlineLevel="0" collapsed="false">
      <c r="A8620" s="12" t="str">
        <f aca="false">CONCATENAR</f>
        <v>SINAPI-I 1795</v>
      </c>
      <c r="B8620" s="13" t="s">
        <v>22477</v>
      </c>
      <c r="C8620" s="13" t="n">
        <v>1795</v>
      </c>
      <c r="D8620" s="14" t="s">
        <v>25130</v>
      </c>
      <c r="E8620" s="13" t="s">
        <v>22482</v>
      </c>
      <c r="F8620" s="15" t="s">
        <v>19122</v>
      </c>
      <c r="G8620" s="15" t="s">
        <v>19122</v>
      </c>
    </row>
    <row r="8621" customFormat="false" ht="11.25" hidden="false" customHeight="false" outlineLevel="0" collapsed="false">
      <c r="A8621" s="12" t="str">
        <f aca="false">CONCATENAR</f>
        <v>SINAPI-I 1799</v>
      </c>
      <c r="B8621" s="13" t="s">
        <v>22477</v>
      </c>
      <c r="C8621" s="13" t="n">
        <v>1799</v>
      </c>
      <c r="D8621" s="14" t="s">
        <v>25131</v>
      </c>
      <c r="E8621" s="13" t="s">
        <v>22482</v>
      </c>
      <c r="F8621" s="15" t="s">
        <v>25132</v>
      </c>
      <c r="G8621" s="15" t="s">
        <v>25132</v>
      </c>
    </row>
    <row r="8622" customFormat="false" ht="11.25" hidden="false" customHeight="false" outlineLevel="0" collapsed="false">
      <c r="A8622" s="12" t="str">
        <f aca="false">CONCATENAR</f>
        <v>SINAPI-I 1800</v>
      </c>
      <c r="B8622" s="13" t="s">
        <v>22477</v>
      </c>
      <c r="C8622" s="13" t="n">
        <v>1800</v>
      </c>
      <c r="D8622" s="14" t="s">
        <v>25133</v>
      </c>
      <c r="E8622" s="13" t="s">
        <v>22482</v>
      </c>
      <c r="F8622" s="15" t="s">
        <v>25134</v>
      </c>
      <c r="G8622" s="15" t="s">
        <v>25134</v>
      </c>
    </row>
    <row r="8623" customFormat="false" ht="11.25" hidden="false" customHeight="false" outlineLevel="0" collapsed="false">
      <c r="A8623" s="12" t="str">
        <f aca="false">CONCATENAR</f>
        <v>SINAPI-I 1802</v>
      </c>
      <c r="B8623" s="13" t="s">
        <v>22477</v>
      </c>
      <c r="C8623" s="13" t="n">
        <v>1802</v>
      </c>
      <c r="D8623" s="14" t="s">
        <v>25135</v>
      </c>
      <c r="E8623" s="13" t="s">
        <v>22482</v>
      </c>
      <c r="F8623" s="15" t="s">
        <v>25136</v>
      </c>
      <c r="G8623" s="15" t="s">
        <v>25136</v>
      </c>
    </row>
    <row r="8624" customFormat="false" ht="11.25" hidden="false" customHeight="false" outlineLevel="0" collapsed="false">
      <c r="A8624" s="12" t="str">
        <f aca="false">CONCATENAR</f>
        <v>SINAPI-I 40385</v>
      </c>
      <c r="B8624" s="13" t="s">
        <v>22477</v>
      </c>
      <c r="C8624" s="13" t="n">
        <v>40385</v>
      </c>
      <c r="D8624" s="14" t="s">
        <v>25137</v>
      </c>
      <c r="E8624" s="13" t="s">
        <v>22482</v>
      </c>
      <c r="F8624" s="15" t="s">
        <v>6953</v>
      </c>
      <c r="G8624" s="15" t="s">
        <v>6953</v>
      </c>
    </row>
    <row r="8625" customFormat="false" ht="11.25" hidden="false" customHeight="false" outlineLevel="0" collapsed="false">
      <c r="A8625" s="12" t="str">
        <f aca="false">CONCATENAR</f>
        <v>SINAPI-I 40383</v>
      </c>
      <c r="B8625" s="13" t="s">
        <v>22477</v>
      </c>
      <c r="C8625" s="13" t="n">
        <v>40383</v>
      </c>
      <c r="D8625" s="14" t="s">
        <v>25138</v>
      </c>
      <c r="E8625" s="13" t="s">
        <v>22482</v>
      </c>
      <c r="F8625" s="15" t="s">
        <v>25075</v>
      </c>
      <c r="G8625" s="15" t="s">
        <v>25075</v>
      </c>
    </row>
    <row r="8626" customFormat="false" ht="11.25" hidden="false" customHeight="false" outlineLevel="0" collapsed="false">
      <c r="A8626" s="12" t="str">
        <f aca="false">CONCATENAR</f>
        <v>SINAPI-I 40378</v>
      </c>
      <c r="B8626" s="13" t="s">
        <v>22477</v>
      </c>
      <c r="C8626" s="13" t="n">
        <v>40378</v>
      </c>
      <c r="D8626" s="14" t="s">
        <v>25139</v>
      </c>
      <c r="E8626" s="13" t="s">
        <v>22482</v>
      </c>
      <c r="F8626" s="15" t="s">
        <v>9115</v>
      </c>
      <c r="G8626" s="15" t="s">
        <v>9115</v>
      </c>
    </row>
    <row r="8627" customFormat="false" ht="11.25" hidden="false" customHeight="false" outlineLevel="0" collapsed="false">
      <c r="A8627" s="12" t="str">
        <f aca="false">CONCATENAR</f>
        <v>SINAPI-I 40382</v>
      </c>
      <c r="B8627" s="13" t="s">
        <v>22477</v>
      </c>
      <c r="C8627" s="13" t="n">
        <v>40382</v>
      </c>
      <c r="D8627" s="14" t="s">
        <v>25140</v>
      </c>
      <c r="E8627" s="13" t="s">
        <v>22482</v>
      </c>
      <c r="F8627" s="15" t="s">
        <v>1726</v>
      </c>
      <c r="G8627" s="15" t="s">
        <v>1726</v>
      </c>
    </row>
    <row r="8628" customFormat="false" ht="11.25" hidden="false" customHeight="false" outlineLevel="0" collapsed="false">
      <c r="A8628" s="12" t="str">
        <f aca="false">CONCATENAR</f>
        <v>SINAPI-I 40422</v>
      </c>
      <c r="B8628" s="13" t="s">
        <v>22477</v>
      </c>
      <c r="C8628" s="13" t="n">
        <v>40422</v>
      </c>
      <c r="D8628" s="14" t="s">
        <v>25141</v>
      </c>
      <c r="E8628" s="13" t="s">
        <v>22482</v>
      </c>
      <c r="F8628" s="15" t="s">
        <v>25142</v>
      </c>
      <c r="G8628" s="15" t="s">
        <v>25142</v>
      </c>
    </row>
    <row r="8629" customFormat="false" ht="11.25" hidden="false" customHeight="false" outlineLevel="0" collapsed="false">
      <c r="A8629" s="12" t="str">
        <f aca="false">CONCATENAR</f>
        <v>SINAPI-I 40387</v>
      </c>
      <c r="B8629" s="13" t="s">
        <v>22477</v>
      </c>
      <c r="C8629" s="13" t="n">
        <v>40387</v>
      </c>
      <c r="D8629" s="14" t="s">
        <v>25143</v>
      </c>
      <c r="E8629" s="13" t="s">
        <v>22482</v>
      </c>
      <c r="F8629" s="15" t="s">
        <v>25144</v>
      </c>
      <c r="G8629" s="15" t="s">
        <v>25144</v>
      </c>
    </row>
    <row r="8630" customFormat="false" ht="11.25" hidden="false" customHeight="false" outlineLevel="0" collapsed="false">
      <c r="A8630" s="12" t="str">
        <f aca="false">CONCATENAR</f>
        <v>SINAPI-I 40380</v>
      </c>
      <c r="B8630" s="13" t="s">
        <v>22477</v>
      </c>
      <c r="C8630" s="13" t="n">
        <v>40380</v>
      </c>
      <c r="D8630" s="14" t="s">
        <v>25145</v>
      </c>
      <c r="E8630" s="13" t="s">
        <v>22482</v>
      </c>
      <c r="F8630" s="15" t="s">
        <v>12297</v>
      </c>
      <c r="G8630" s="15" t="s">
        <v>12297</v>
      </c>
    </row>
    <row r="8631" customFormat="false" ht="11.25" hidden="false" customHeight="false" outlineLevel="0" collapsed="false">
      <c r="A8631" s="12" t="str">
        <f aca="false">CONCATENAR</f>
        <v>SINAPI-I 40390</v>
      </c>
      <c r="B8631" s="13" t="s">
        <v>22477</v>
      </c>
      <c r="C8631" s="13" t="n">
        <v>40390</v>
      </c>
      <c r="D8631" s="14" t="s">
        <v>25146</v>
      </c>
      <c r="E8631" s="13" t="s">
        <v>22482</v>
      </c>
      <c r="F8631" s="15" t="s">
        <v>25147</v>
      </c>
      <c r="G8631" s="15" t="s">
        <v>25147</v>
      </c>
    </row>
    <row r="8632" customFormat="false" ht="11.25" hidden="false" customHeight="false" outlineLevel="0" collapsed="false">
      <c r="A8632" s="12" t="str">
        <f aca="false">CONCATENAR</f>
        <v>SINAPI-I 40413</v>
      </c>
      <c r="B8632" s="13" t="s">
        <v>22477</v>
      </c>
      <c r="C8632" s="13" t="n">
        <v>40413</v>
      </c>
      <c r="D8632" s="14" t="s">
        <v>25148</v>
      </c>
      <c r="E8632" s="13" t="s">
        <v>22482</v>
      </c>
      <c r="F8632" s="15" t="s">
        <v>7079</v>
      </c>
      <c r="G8632" s="15" t="s">
        <v>7079</v>
      </c>
    </row>
    <row r="8633" customFormat="false" ht="11.25" hidden="false" customHeight="false" outlineLevel="0" collapsed="false">
      <c r="A8633" s="12" t="str">
        <f aca="false">CONCATENAR</f>
        <v>SINAPI-I 40415</v>
      </c>
      <c r="B8633" s="13" t="s">
        <v>22477</v>
      </c>
      <c r="C8633" s="13" t="n">
        <v>40415</v>
      </c>
      <c r="D8633" s="14" t="s">
        <v>25149</v>
      </c>
      <c r="E8633" s="13" t="s">
        <v>22482</v>
      </c>
      <c r="F8633" s="15" t="s">
        <v>9251</v>
      </c>
      <c r="G8633" s="15" t="s">
        <v>9251</v>
      </c>
    </row>
    <row r="8634" customFormat="false" ht="11.25" hidden="false" customHeight="false" outlineLevel="0" collapsed="false">
      <c r="A8634" s="12" t="str">
        <f aca="false">CONCATENAR</f>
        <v>SINAPI-I 40417</v>
      </c>
      <c r="B8634" s="13" t="s">
        <v>22477</v>
      </c>
      <c r="C8634" s="13" t="n">
        <v>40417</v>
      </c>
      <c r="D8634" s="14" t="s">
        <v>25150</v>
      </c>
      <c r="E8634" s="13" t="s">
        <v>22482</v>
      </c>
      <c r="F8634" s="15" t="s">
        <v>14873</v>
      </c>
      <c r="G8634" s="15" t="s">
        <v>14873</v>
      </c>
    </row>
    <row r="8635" customFormat="false" ht="11.25" hidden="false" customHeight="false" outlineLevel="0" collapsed="false">
      <c r="A8635" s="12" t="str">
        <f aca="false">CONCATENAR</f>
        <v>SINAPI-I 39271</v>
      </c>
      <c r="B8635" s="13" t="s">
        <v>22477</v>
      </c>
      <c r="C8635" s="13" t="n">
        <v>39271</v>
      </c>
      <c r="D8635" s="14" t="s">
        <v>25151</v>
      </c>
      <c r="E8635" s="13" t="s">
        <v>22482</v>
      </c>
      <c r="F8635" s="15" t="s">
        <v>25152</v>
      </c>
      <c r="G8635" s="15" t="s">
        <v>25152</v>
      </c>
    </row>
    <row r="8636" customFormat="false" ht="11.25" hidden="false" customHeight="false" outlineLevel="0" collapsed="false">
      <c r="A8636" s="12" t="str">
        <f aca="false">CONCATENAR</f>
        <v>SINAPI-I 39273</v>
      </c>
      <c r="B8636" s="13" t="s">
        <v>22477</v>
      </c>
      <c r="C8636" s="13" t="n">
        <v>39273</v>
      </c>
      <c r="D8636" s="14" t="s">
        <v>25153</v>
      </c>
      <c r="E8636" s="13" t="s">
        <v>22482</v>
      </c>
      <c r="F8636" s="15" t="s">
        <v>2898</v>
      </c>
      <c r="G8636" s="15" t="s">
        <v>2898</v>
      </c>
    </row>
    <row r="8637" customFormat="false" ht="11.25" hidden="false" customHeight="false" outlineLevel="0" collapsed="false">
      <c r="A8637" s="12" t="str">
        <f aca="false">CONCATENAR</f>
        <v>SINAPI-I 39272</v>
      </c>
      <c r="B8637" s="13" t="s">
        <v>22477</v>
      </c>
      <c r="C8637" s="13" t="n">
        <v>39272</v>
      </c>
      <c r="D8637" s="14" t="s">
        <v>25154</v>
      </c>
      <c r="E8637" s="13" t="s">
        <v>22482</v>
      </c>
      <c r="F8637" s="15" t="s">
        <v>1677</v>
      </c>
      <c r="G8637" s="15" t="s">
        <v>1677</v>
      </c>
    </row>
    <row r="8638" customFormat="false" ht="11.25" hidden="false" customHeight="false" outlineLevel="0" collapsed="false">
      <c r="A8638" s="12" t="str">
        <f aca="false">CONCATENAR</f>
        <v>SINAPI-I 1875</v>
      </c>
      <c r="B8638" s="13" t="s">
        <v>22477</v>
      </c>
      <c r="C8638" s="13" t="n">
        <v>1875</v>
      </c>
      <c r="D8638" s="14" t="s">
        <v>25155</v>
      </c>
      <c r="E8638" s="13" t="s">
        <v>22482</v>
      </c>
      <c r="F8638" s="15" t="s">
        <v>411</v>
      </c>
      <c r="G8638" s="15" t="s">
        <v>411</v>
      </c>
    </row>
    <row r="8639" customFormat="false" ht="11.25" hidden="false" customHeight="false" outlineLevel="0" collapsed="false">
      <c r="A8639" s="12" t="str">
        <f aca="false">CONCATENAR</f>
        <v>SINAPI-I 1874</v>
      </c>
      <c r="B8639" s="13" t="s">
        <v>22477</v>
      </c>
      <c r="C8639" s="13" t="n">
        <v>1874</v>
      </c>
      <c r="D8639" s="14" t="s">
        <v>25156</v>
      </c>
      <c r="E8639" s="13" t="s">
        <v>22482</v>
      </c>
      <c r="F8639" s="15" t="s">
        <v>12139</v>
      </c>
      <c r="G8639" s="15" t="s">
        <v>12139</v>
      </c>
    </row>
    <row r="8640" customFormat="false" ht="11.25" hidden="false" customHeight="false" outlineLevel="0" collapsed="false">
      <c r="A8640" s="12" t="str">
        <f aca="false">CONCATENAR</f>
        <v>SINAPI-I 1870</v>
      </c>
      <c r="B8640" s="13" t="s">
        <v>22477</v>
      </c>
      <c r="C8640" s="13" t="n">
        <v>1870</v>
      </c>
      <c r="D8640" s="14" t="s">
        <v>25157</v>
      </c>
      <c r="E8640" s="13" t="s">
        <v>22482</v>
      </c>
      <c r="F8640" s="15" t="s">
        <v>1557</v>
      </c>
      <c r="G8640" s="15" t="s">
        <v>1557</v>
      </c>
    </row>
    <row r="8641" customFormat="false" ht="11.25" hidden="false" customHeight="false" outlineLevel="0" collapsed="false">
      <c r="A8641" s="12" t="str">
        <f aca="false">CONCATENAR</f>
        <v>SINAPI-I 1884</v>
      </c>
      <c r="B8641" s="13" t="s">
        <v>22477</v>
      </c>
      <c r="C8641" s="13" t="n">
        <v>1884</v>
      </c>
      <c r="D8641" s="14" t="s">
        <v>25158</v>
      </c>
      <c r="E8641" s="13" t="s">
        <v>22482</v>
      </c>
      <c r="F8641" s="15" t="s">
        <v>438</v>
      </c>
      <c r="G8641" s="15" t="s">
        <v>438</v>
      </c>
    </row>
    <row r="8642" customFormat="false" ht="11.25" hidden="false" customHeight="false" outlineLevel="0" collapsed="false">
      <c r="A8642" s="12" t="str">
        <f aca="false">CONCATENAR</f>
        <v>SINAPI-I 1887</v>
      </c>
      <c r="B8642" s="13" t="s">
        <v>22477</v>
      </c>
      <c r="C8642" s="13" t="n">
        <v>1887</v>
      </c>
      <c r="D8642" s="14" t="s">
        <v>25159</v>
      </c>
      <c r="E8642" s="13" t="s">
        <v>22482</v>
      </c>
      <c r="F8642" s="15" t="s">
        <v>2325</v>
      </c>
      <c r="G8642" s="15" t="s">
        <v>2325</v>
      </c>
    </row>
    <row r="8643" customFormat="false" ht="11.25" hidden="false" customHeight="false" outlineLevel="0" collapsed="false">
      <c r="A8643" s="12" t="str">
        <f aca="false">CONCATENAR</f>
        <v>SINAPI-I 1876</v>
      </c>
      <c r="B8643" s="13" t="s">
        <v>22477</v>
      </c>
      <c r="C8643" s="13" t="n">
        <v>1876</v>
      </c>
      <c r="D8643" s="14" t="s">
        <v>25160</v>
      </c>
      <c r="E8643" s="13" t="s">
        <v>22482</v>
      </c>
      <c r="F8643" s="15" t="s">
        <v>2204</v>
      </c>
      <c r="G8643" s="15" t="s">
        <v>2204</v>
      </c>
    </row>
    <row r="8644" customFormat="false" ht="11.25" hidden="false" customHeight="false" outlineLevel="0" collapsed="false">
      <c r="A8644" s="12" t="str">
        <f aca="false">CONCATENAR</f>
        <v>SINAPI-I 1879</v>
      </c>
      <c r="B8644" s="13" t="s">
        <v>22477</v>
      </c>
      <c r="C8644" s="13" t="n">
        <v>1879</v>
      </c>
      <c r="D8644" s="14" t="s">
        <v>25161</v>
      </c>
      <c r="E8644" s="13" t="s">
        <v>22482</v>
      </c>
      <c r="F8644" s="15" t="s">
        <v>3082</v>
      </c>
      <c r="G8644" s="15" t="s">
        <v>3082</v>
      </c>
    </row>
    <row r="8645" customFormat="false" ht="11.25" hidden="false" customHeight="false" outlineLevel="0" collapsed="false">
      <c r="A8645" s="12" t="str">
        <f aca="false">CONCATENAR</f>
        <v>SINAPI-I 1877</v>
      </c>
      <c r="B8645" s="13" t="s">
        <v>22477</v>
      </c>
      <c r="C8645" s="13" t="n">
        <v>1877</v>
      </c>
      <c r="D8645" s="14" t="s">
        <v>25162</v>
      </c>
      <c r="E8645" s="13" t="s">
        <v>22482</v>
      </c>
      <c r="F8645" s="15" t="s">
        <v>18487</v>
      </c>
      <c r="G8645" s="15" t="s">
        <v>18487</v>
      </c>
    </row>
    <row r="8646" customFormat="false" ht="11.25" hidden="false" customHeight="false" outlineLevel="0" collapsed="false">
      <c r="A8646" s="12" t="str">
        <f aca="false">CONCATENAR</f>
        <v>SINAPI-I 1878</v>
      </c>
      <c r="B8646" s="13" t="s">
        <v>22477</v>
      </c>
      <c r="C8646" s="13" t="n">
        <v>1878</v>
      </c>
      <c r="D8646" s="14" t="s">
        <v>25163</v>
      </c>
      <c r="E8646" s="13" t="s">
        <v>22482</v>
      </c>
      <c r="F8646" s="15" t="s">
        <v>25164</v>
      </c>
      <c r="G8646" s="15" t="s">
        <v>25164</v>
      </c>
    </row>
    <row r="8647" customFormat="false" ht="11.25" hidden="false" customHeight="false" outlineLevel="0" collapsed="false">
      <c r="A8647" s="12" t="str">
        <f aca="false">CONCATENAR</f>
        <v>SINAPI-I 2621</v>
      </c>
      <c r="B8647" s="13" t="s">
        <v>22477</v>
      </c>
      <c r="C8647" s="13" t="n">
        <v>2621</v>
      </c>
      <c r="D8647" s="14" t="s">
        <v>25165</v>
      </c>
      <c r="E8647" s="13" t="s">
        <v>22482</v>
      </c>
      <c r="F8647" s="15" t="s">
        <v>25166</v>
      </c>
      <c r="G8647" s="15" t="s">
        <v>25166</v>
      </c>
    </row>
    <row r="8648" customFormat="false" ht="11.25" hidden="false" customHeight="false" outlineLevel="0" collapsed="false">
      <c r="A8648" s="12" t="str">
        <f aca="false">CONCATENAR</f>
        <v>SINAPI-I 2616</v>
      </c>
      <c r="B8648" s="13" t="s">
        <v>22477</v>
      </c>
      <c r="C8648" s="13" t="n">
        <v>2616</v>
      </c>
      <c r="D8648" s="14" t="s">
        <v>25167</v>
      </c>
      <c r="E8648" s="13" t="s">
        <v>22482</v>
      </c>
      <c r="F8648" s="15" t="s">
        <v>18284</v>
      </c>
      <c r="G8648" s="15" t="s">
        <v>18284</v>
      </c>
    </row>
    <row r="8649" customFormat="false" ht="11.25" hidden="false" customHeight="false" outlineLevel="0" collapsed="false">
      <c r="A8649" s="12" t="str">
        <f aca="false">CONCATENAR</f>
        <v>SINAPI-I 2633</v>
      </c>
      <c r="B8649" s="13" t="s">
        <v>22477</v>
      </c>
      <c r="C8649" s="13" t="n">
        <v>2633</v>
      </c>
      <c r="D8649" s="14" t="s">
        <v>25168</v>
      </c>
      <c r="E8649" s="13" t="s">
        <v>22482</v>
      </c>
      <c r="F8649" s="15" t="s">
        <v>2881</v>
      </c>
      <c r="G8649" s="15" t="s">
        <v>2881</v>
      </c>
    </row>
    <row r="8650" customFormat="false" ht="11.25" hidden="false" customHeight="false" outlineLevel="0" collapsed="false">
      <c r="A8650" s="12" t="str">
        <f aca="false">CONCATENAR</f>
        <v>SINAPI-I 2617</v>
      </c>
      <c r="B8650" s="13" t="s">
        <v>22477</v>
      </c>
      <c r="C8650" s="13" t="n">
        <v>2617</v>
      </c>
      <c r="D8650" s="14" t="s">
        <v>25169</v>
      </c>
      <c r="E8650" s="13" t="s">
        <v>22482</v>
      </c>
      <c r="F8650" s="15" t="s">
        <v>12081</v>
      </c>
      <c r="G8650" s="15" t="s">
        <v>12081</v>
      </c>
    </row>
    <row r="8651" customFormat="false" ht="11.25" hidden="false" customHeight="false" outlineLevel="0" collapsed="false">
      <c r="A8651" s="12" t="str">
        <f aca="false">CONCATENAR</f>
        <v>SINAPI-I 2618</v>
      </c>
      <c r="B8651" s="13" t="s">
        <v>22477</v>
      </c>
      <c r="C8651" s="13" t="n">
        <v>2618</v>
      </c>
      <c r="D8651" s="14" t="s">
        <v>25170</v>
      </c>
      <c r="E8651" s="13" t="s">
        <v>22482</v>
      </c>
      <c r="F8651" s="15" t="s">
        <v>17146</v>
      </c>
      <c r="G8651" s="15" t="s">
        <v>17146</v>
      </c>
    </row>
    <row r="8652" customFormat="false" ht="11.25" hidden="false" customHeight="false" outlineLevel="0" collapsed="false">
      <c r="A8652" s="12" t="str">
        <f aca="false">CONCATENAR</f>
        <v>SINAPI-I 2632</v>
      </c>
      <c r="B8652" s="13" t="s">
        <v>22477</v>
      </c>
      <c r="C8652" s="13" t="n">
        <v>2632</v>
      </c>
      <c r="D8652" s="14" t="s">
        <v>25171</v>
      </c>
      <c r="E8652" s="13" t="s">
        <v>22482</v>
      </c>
      <c r="F8652" s="15" t="s">
        <v>8501</v>
      </c>
      <c r="G8652" s="15" t="s">
        <v>8501</v>
      </c>
    </row>
    <row r="8653" customFormat="false" ht="11.25" hidden="false" customHeight="false" outlineLevel="0" collapsed="false">
      <c r="A8653" s="12" t="str">
        <f aca="false">CONCATENAR</f>
        <v>SINAPI-I 2631</v>
      </c>
      <c r="B8653" s="13" t="s">
        <v>22477</v>
      </c>
      <c r="C8653" s="13" t="n">
        <v>2631</v>
      </c>
      <c r="D8653" s="14" t="s">
        <v>25172</v>
      </c>
      <c r="E8653" s="13" t="s">
        <v>22482</v>
      </c>
      <c r="F8653" s="15" t="s">
        <v>8785</v>
      </c>
      <c r="G8653" s="15" t="s">
        <v>8785</v>
      </c>
    </row>
    <row r="8654" customFormat="false" ht="11.25" hidden="false" customHeight="false" outlineLevel="0" collapsed="false">
      <c r="A8654" s="12" t="str">
        <f aca="false">CONCATENAR</f>
        <v>SINAPI-I 2619</v>
      </c>
      <c r="B8654" s="13" t="s">
        <v>22477</v>
      </c>
      <c r="C8654" s="13" t="n">
        <v>2619</v>
      </c>
      <c r="D8654" s="14" t="s">
        <v>25173</v>
      </c>
      <c r="E8654" s="13" t="s">
        <v>22482</v>
      </c>
      <c r="F8654" s="15" t="s">
        <v>25174</v>
      </c>
      <c r="G8654" s="15" t="s">
        <v>25174</v>
      </c>
    </row>
    <row r="8655" customFormat="false" ht="11.25" hidden="false" customHeight="false" outlineLevel="0" collapsed="false">
      <c r="A8655" s="12" t="str">
        <f aca="false">CONCATENAR</f>
        <v>SINAPI-I 2620</v>
      </c>
      <c r="B8655" s="13" t="s">
        <v>22477</v>
      </c>
      <c r="C8655" s="13" t="n">
        <v>2620</v>
      </c>
      <c r="D8655" s="14" t="s">
        <v>25175</v>
      </c>
      <c r="E8655" s="13" t="s">
        <v>22482</v>
      </c>
      <c r="F8655" s="15" t="s">
        <v>25176</v>
      </c>
      <c r="G8655" s="15" t="s">
        <v>25176</v>
      </c>
    </row>
    <row r="8656" customFormat="false" ht="11.25" hidden="false" customHeight="false" outlineLevel="0" collapsed="false">
      <c r="A8656" s="12" t="str">
        <f aca="false">CONCATENAR</f>
        <v>SINAPI-I 25968</v>
      </c>
      <c r="B8656" s="13" t="s">
        <v>22477</v>
      </c>
      <c r="C8656" s="13" t="n">
        <v>25968</v>
      </c>
      <c r="D8656" s="14" t="s">
        <v>25177</v>
      </c>
      <c r="E8656" s="13" t="s">
        <v>22482</v>
      </c>
      <c r="F8656" s="15" t="s">
        <v>5568</v>
      </c>
      <c r="G8656" s="15" t="s">
        <v>5568</v>
      </c>
    </row>
    <row r="8657" customFormat="false" ht="11.25" hidden="false" customHeight="false" outlineLevel="0" collapsed="false">
      <c r="A8657" s="12" t="str">
        <f aca="false">CONCATENAR</f>
        <v>SINAPI-I 38369</v>
      </c>
      <c r="B8657" s="13" t="s">
        <v>22477</v>
      </c>
      <c r="C8657" s="13" t="n">
        <v>38369</v>
      </c>
      <c r="D8657" s="14" t="s">
        <v>25178</v>
      </c>
      <c r="E8657" s="13" t="s">
        <v>22482</v>
      </c>
      <c r="F8657" s="15" t="s">
        <v>3912</v>
      </c>
      <c r="G8657" s="15" t="s">
        <v>3912</v>
      </c>
    </row>
    <row r="8658" customFormat="false" ht="11.25" hidden="false" customHeight="false" outlineLevel="0" collapsed="false">
      <c r="A8658" s="12" t="str">
        <f aca="false">CONCATENAR</f>
        <v>SINAPI-I 38370</v>
      </c>
      <c r="B8658" s="13" t="s">
        <v>22477</v>
      </c>
      <c r="C8658" s="13" t="n">
        <v>38370</v>
      </c>
      <c r="D8658" s="14" t="s">
        <v>25179</v>
      </c>
      <c r="E8658" s="13" t="s">
        <v>22482</v>
      </c>
      <c r="F8658" s="15" t="s">
        <v>3912</v>
      </c>
      <c r="G8658" s="15" t="s">
        <v>3912</v>
      </c>
    </row>
    <row r="8659" customFormat="false" ht="11.25" hidden="false" customHeight="false" outlineLevel="0" collapsed="false">
      <c r="A8659" s="12" t="str">
        <f aca="false">CONCATENAR</f>
        <v>SINAPI-I 38372</v>
      </c>
      <c r="B8659" s="13" t="s">
        <v>22477</v>
      </c>
      <c r="C8659" s="13" t="n">
        <v>38372</v>
      </c>
      <c r="D8659" s="14" t="s">
        <v>25180</v>
      </c>
      <c r="E8659" s="13" t="s">
        <v>22482</v>
      </c>
      <c r="F8659" s="15" t="s">
        <v>12602</v>
      </c>
      <c r="G8659" s="15" t="s">
        <v>12602</v>
      </c>
    </row>
    <row r="8660" customFormat="false" ht="11.25" hidden="false" customHeight="false" outlineLevel="0" collapsed="false">
      <c r="A8660" s="12" t="str">
        <f aca="false">CONCATENAR</f>
        <v>SINAPI-I 2357</v>
      </c>
      <c r="B8660" s="13" t="s">
        <v>22477</v>
      </c>
      <c r="C8660" s="13" t="n">
        <v>2357</v>
      </c>
      <c r="D8660" s="14" t="s">
        <v>25181</v>
      </c>
      <c r="E8660" s="13" t="s">
        <v>22501</v>
      </c>
      <c r="F8660" s="15" t="s">
        <v>8836</v>
      </c>
      <c r="G8660" s="15" t="s">
        <v>25182</v>
      </c>
    </row>
    <row r="8661" customFormat="false" ht="11.25" hidden="false" customHeight="false" outlineLevel="0" collapsed="false">
      <c r="A8661" s="12" t="str">
        <f aca="false">CONCATENAR</f>
        <v>SINAPI-I 40806</v>
      </c>
      <c r="B8661" s="13" t="s">
        <v>22477</v>
      </c>
      <c r="C8661" s="13" t="n">
        <v>40806</v>
      </c>
      <c r="D8661" s="14" t="s">
        <v>25183</v>
      </c>
      <c r="E8661" s="13" t="s">
        <v>22771</v>
      </c>
      <c r="F8661" s="15" t="s">
        <v>25184</v>
      </c>
      <c r="G8661" s="15" t="s">
        <v>25185</v>
      </c>
    </row>
    <row r="8662" customFormat="false" ht="11.25" hidden="false" customHeight="false" outlineLevel="0" collapsed="false">
      <c r="A8662" s="12" t="str">
        <f aca="false">CONCATENAR</f>
        <v>SINAPI-I 2355</v>
      </c>
      <c r="B8662" s="13" t="s">
        <v>22477</v>
      </c>
      <c r="C8662" s="13" t="n">
        <v>2355</v>
      </c>
      <c r="D8662" s="14" t="s">
        <v>25186</v>
      </c>
      <c r="E8662" s="13" t="s">
        <v>22501</v>
      </c>
      <c r="F8662" s="15" t="s">
        <v>12737</v>
      </c>
      <c r="G8662" s="15" t="s">
        <v>9729</v>
      </c>
    </row>
    <row r="8663" customFormat="false" ht="11.25" hidden="false" customHeight="false" outlineLevel="0" collapsed="false">
      <c r="A8663" s="12" t="str">
        <f aca="false">CONCATENAR</f>
        <v>SINAPI-I 40805</v>
      </c>
      <c r="B8663" s="13" t="s">
        <v>22477</v>
      </c>
      <c r="C8663" s="13" t="n">
        <v>40805</v>
      </c>
      <c r="D8663" s="14" t="s">
        <v>25187</v>
      </c>
      <c r="E8663" s="13" t="s">
        <v>22771</v>
      </c>
      <c r="F8663" s="15" t="s">
        <v>25188</v>
      </c>
      <c r="G8663" s="15" t="s">
        <v>25189</v>
      </c>
    </row>
    <row r="8664" customFormat="false" ht="11.25" hidden="false" customHeight="false" outlineLevel="0" collapsed="false">
      <c r="A8664" s="12" t="str">
        <f aca="false">CONCATENAR</f>
        <v>SINAPI-I 2358</v>
      </c>
      <c r="B8664" s="13" t="s">
        <v>22477</v>
      </c>
      <c r="C8664" s="13" t="n">
        <v>2358</v>
      </c>
      <c r="D8664" s="14" t="s">
        <v>25190</v>
      </c>
      <c r="E8664" s="13" t="s">
        <v>22501</v>
      </c>
      <c r="F8664" s="15" t="s">
        <v>14823</v>
      </c>
      <c r="G8664" s="15" t="s">
        <v>1749</v>
      </c>
    </row>
    <row r="8665" customFormat="false" ht="11.25" hidden="false" customHeight="false" outlineLevel="0" collapsed="false">
      <c r="A8665" s="12" t="str">
        <f aca="false">CONCATENAR</f>
        <v>SINAPI-I 40807</v>
      </c>
      <c r="B8665" s="13" t="s">
        <v>22477</v>
      </c>
      <c r="C8665" s="13" t="n">
        <v>40807</v>
      </c>
      <c r="D8665" s="14" t="s">
        <v>25191</v>
      </c>
      <c r="E8665" s="13" t="s">
        <v>22771</v>
      </c>
      <c r="F8665" s="15" t="s">
        <v>25192</v>
      </c>
      <c r="G8665" s="15" t="s">
        <v>25193</v>
      </c>
    </row>
    <row r="8666" customFormat="false" ht="11.25" hidden="false" customHeight="false" outlineLevel="0" collapsed="false">
      <c r="A8666" s="12" t="str">
        <f aca="false">CONCATENAR</f>
        <v>SINAPI-I 2359</v>
      </c>
      <c r="B8666" s="13" t="s">
        <v>22477</v>
      </c>
      <c r="C8666" s="13" t="n">
        <v>2359</v>
      </c>
      <c r="D8666" s="14" t="s">
        <v>25194</v>
      </c>
      <c r="E8666" s="13" t="s">
        <v>22501</v>
      </c>
      <c r="F8666" s="15" t="s">
        <v>21379</v>
      </c>
      <c r="G8666" s="15" t="s">
        <v>13008</v>
      </c>
    </row>
    <row r="8667" customFormat="false" ht="11.25" hidden="false" customHeight="false" outlineLevel="0" collapsed="false">
      <c r="A8667" s="12" t="str">
        <f aca="false">CONCATENAR</f>
        <v>SINAPI-I 40808</v>
      </c>
      <c r="B8667" s="13" t="s">
        <v>22477</v>
      </c>
      <c r="C8667" s="13" t="n">
        <v>40808</v>
      </c>
      <c r="D8667" s="14" t="s">
        <v>25195</v>
      </c>
      <c r="E8667" s="13" t="s">
        <v>22771</v>
      </c>
      <c r="F8667" s="15" t="s">
        <v>25196</v>
      </c>
      <c r="G8667" s="15" t="s">
        <v>25197</v>
      </c>
    </row>
    <row r="8668" customFormat="false" ht="11.25" hidden="false" customHeight="false" outlineLevel="0" collapsed="false">
      <c r="A8668" s="12" t="str">
        <f aca="false">CONCATENAR</f>
        <v>SINAPI-I 43144</v>
      </c>
      <c r="B8668" s="13" t="s">
        <v>22477</v>
      </c>
      <c r="C8668" s="13" t="n">
        <v>43144</v>
      </c>
      <c r="D8668" s="14" t="s">
        <v>25198</v>
      </c>
      <c r="E8668" s="13" t="s">
        <v>22516</v>
      </c>
      <c r="F8668" s="15" t="s">
        <v>20275</v>
      </c>
      <c r="G8668" s="15" t="s">
        <v>20275</v>
      </c>
    </row>
    <row r="8669" customFormat="false" ht="11.25" hidden="false" customHeight="false" outlineLevel="0" collapsed="false">
      <c r="A8669" s="12" t="str">
        <f aca="false">CONCATENAR</f>
        <v>SINAPI-I 39397</v>
      </c>
      <c r="B8669" s="13" t="s">
        <v>22477</v>
      </c>
      <c r="C8669" s="13" t="n">
        <v>39397</v>
      </c>
      <c r="D8669" s="14" t="s">
        <v>25199</v>
      </c>
      <c r="E8669" s="13" t="s">
        <v>22479</v>
      </c>
      <c r="F8669" s="15" t="s">
        <v>16924</v>
      </c>
      <c r="G8669" s="15" t="s">
        <v>16924</v>
      </c>
    </row>
    <row r="8670" customFormat="false" ht="11.25" hidden="false" customHeight="false" outlineLevel="0" collapsed="false">
      <c r="A8670" s="12" t="str">
        <f aca="false">CONCATENAR</f>
        <v>SINAPI-I 2692</v>
      </c>
      <c r="B8670" s="13" t="s">
        <v>22477</v>
      </c>
      <c r="C8670" s="13" t="n">
        <v>2692</v>
      </c>
      <c r="D8670" s="14" t="s">
        <v>25200</v>
      </c>
      <c r="E8670" s="13" t="s">
        <v>22479</v>
      </c>
      <c r="F8670" s="15" t="s">
        <v>2863</v>
      </c>
      <c r="G8670" s="15" t="s">
        <v>2863</v>
      </c>
    </row>
    <row r="8671" customFormat="false" ht="11.25" hidden="false" customHeight="false" outlineLevel="0" collapsed="false">
      <c r="A8671" s="12" t="str">
        <f aca="false">CONCATENAR</f>
        <v>SINAPI-I 5330</v>
      </c>
      <c r="B8671" s="13" t="s">
        <v>22477</v>
      </c>
      <c r="C8671" s="13" t="n">
        <v>5330</v>
      </c>
      <c r="D8671" s="14" t="s">
        <v>25201</v>
      </c>
      <c r="E8671" s="13" t="s">
        <v>22479</v>
      </c>
      <c r="F8671" s="15" t="s">
        <v>23861</v>
      </c>
      <c r="G8671" s="15" t="s">
        <v>23861</v>
      </c>
    </row>
    <row r="8672" customFormat="false" ht="11.25" hidden="false" customHeight="false" outlineLevel="0" collapsed="false">
      <c r="A8672" s="12" t="str">
        <f aca="false">CONCATENAR</f>
        <v>SINAPI-I 26017</v>
      </c>
      <c r="B8672" s="13" t="s">
        <v>22477</v>
      </c>
      <c r="C8672" s="13" t="n">
        <v>26017</v>
      </c>
      <c r="D8672" s="14" t="s">
        <v>25202</v>
      </c>
      <c r="E8672" s="13" t="s">
        <v>22482</v>
      </c>
      <c r="F8672" s="15" t="s">
        <v>18942</v>
      </c>
      <c r="G8672" s="15" t="s">
        <v>18942</v>
      </c>
    </row>
    <row r="8673" customFormat="false" ht="11.25" hidden="false" customHeight="false" outlineLevel="0" collapsed="false">
      <c r="A8673" s="12" t="str">
        <f aca="false">CONCATENAR</f>
        <v>SINAPI-I 25931</v>
      </c>
      <c r="B8673" s="13" t="s">
        <v>22477</v>
      </c>
      <c r="C8673" s="13" t="n">
        <v>25931</v>
      </c>
      <c r="D8673" s="14" t="s">
        <v>25203</v>
      </c>
      <c r="E8673" s="13" t="s">
        <v>22482</v>
      </c>
      <c r="F8673" s="15" t="s">
        <v>25204</v>
      </c>
      <c r="G8673" s="15" t="s">
        <v>25204</v>
      </c>
    </row>
    <row r="8674" customFormat="false" ht="11.25" hidden="false" customHeight="false" outlineLevel="0" collapsed="false">
      <c r="A8674" s="12" t="str">
        <f aca="false">CONCATENAR</f>
        <v>SINAPI-I 38140</v>
      </c>
      <c r="B8674" s="13" t="s">
        <v>22477</v>
      </c>
      <c r="C8674" s="13" t="n">
        <v>38140</v>
      </c>
      <c r="D8674" s="14" t="s">
        <v>25205</v>
      </c>
      <c r="E8674" s="13" t="s">
        <v>22482</v>
      </c>
      <c r="F8674" s="15" t="s">
        <v>1990</v>
      </c>
      <c r="G8674" s="15" t="s">
        <v>1990</v>
      </c>
    </row>
    <row r="8675" customFormat="false" ht="11.25" hidden="false" customHeight="false" outlineLevel="0" collapsed="false">
      <c r="A8675" s="12" t="str">
        <f aca="false">CONCATENAR</f>
        <v>SINAPI-I 13887</v>
      </c>
      <c r="B8675" s="13" t="s">
        <v>22477</v>
      </c>
      <c r="C8675" s="13" t="n">
        <v>13887</v>
      </c>
      <c r="D8675" s="14" t="s">
        <v>25206</v>
      </c>
      <c r="E8675" s="13" t="s">
        <v>22482</v>
      </c>
      <c r="F8675" s="15" t="s">
        <v>25207</v>
      </c>
      <c r="G8675" s="15" t="s">
        <v>25207</v>
      </c>
    </row>
    <row r="8676" customFormat="false" ht="11.25" hidden="false" customHeight="false" outlineLevel="0" collapsed="false">
      <c r="A8676" s="12" t="str">
        <f aca="false">CONCATENAR</f>
        <v>SINAPI-I 26018</v>
      </c>
      <c r="B8676" s="13" t="s">
        <v>22477</v>
      </c>
      <c r="C8676" s="13" t="n">
        <v>26018</v>
      </c>
      <c r="D8676" s="14" t="s">
        <v>25208</v>
      </c>
      <c r="E8676" s="13" t="s">
        <v>22482</v>
      </c>
      <c r="F8676" s="15" t="s">
        <v>12905</v>
      </c>
      <c r="G8676" s="15" t="s">
        <v>12905</v>
      </c>
    </row>
    <row r="8677" customFormat="false" ht="11.25" hidden="false" customHeight="false" outlineLevel="0" collapsed="false">
      <c r="A8677" s="12" t="str">
        <f aca="false">CONCATENAR</f>
        <v>SINAPI-I 26019</v>
      </c>
      <c r="B8677" s="13" t="s">
        <v>22477</v>
      </c>
      <c r="C8677" s="13" t="n">
        <v>26019</v>
      </c>
      <c r="D8677" s="14" t="s">
        <v>25209</v>
      </c>
      <c r="E8677" s="13" t="s">
        <v>22482</v>
      </c>
      <c r="F8677" s="15" t="s">
        <v>13120</v>
      </c>
      <c r="G8677" s="15" t="s">
        <v>13120</v>
      </c>
    </row>
    <row r="8678" customFormat="false" ht="11.25" hidden="false" customHeight="false" outlineLevel="0" collapsed="false">
      <c r="A8678" s="12" t="str">
        <f aca="false">CONCATENAR</f>
        <v>SINAPI-I 26020</v>
      </c>
      <c r="B8678" s="13" t="s">
        <v>22477</v>
      </c>
      <c r="C8678" s="13" t="n">
        <v>26020</v>
      </c>
      <c r="D8678" s="14" t="s">
        <v>25210</v>
      </c>
      <c r="E8678" s="13" t="s">
        <v>22482</v>
      </c>
      <c r="F8678" s="15" t="s">
        <v>8624</v>
      </c>
      <c r="G8678" s="15" t="s">
        <v>8624</v>
      </c>
    </row>
    <row r="8679" customFormat="false" ht="11.25" hidden="false" customHeight="false" outlineLevel="0" collapsed="false">
      <c r="A8679" s="12" t="str">
        <f aca="false">CONCATENAR</f>
        <v>SINAPI-I 34544</v>
      </c>
      <c r="B8679" s="13" t="s">
        <v>22477</v>
      </c>
      <c r="C8679" s="13" t="n">
        <v>34544</v>
      </c>
      <c r="D8679" s="14" t="s">
        <v>25211</v>
      </c>
      <c r="E8679" s="13" t="s">
        <v>22482</v>
      </c>
      <c r="F8679" s="15" t="s">
        <v>25212</v>
      </c>
      <c r="G8679" s="15" t="s">
        <v>25212</v>
      </c>
    </row>
    <row r="8680" customFormat="false" ht="11.25" hidden="false" customHeight="false" outlineLevel="0" collapsed="false">
      <c r="A8680" s="12" t="str">
        <f aca="false">CONCATENAR</f>
        <v>SINAPI-I 34729</v>
      </c>
      <c r="B8680" s="13" t="s">
        <v>22477</v>
      </c>
      <c r="C8680" s="13" t="n">
        <v>34729</v>
      </c>
      <c r="D8680" s="14" t="s">
        <v>25213</v>
      </c>
      <c r="E8680" s="13" t="s">
        <v>22482</v>
      </c>
      <c r="F8680" s="15" t="s">
        <v>25214</v>
      </c>
      <c r="G8680" s="15" t="s">
        <v>25214</v>
      </c>
    </row>
    <row r="8681" customFormat="false" ht="11.25" hidden="false" customHeight="false" outlineLevel="0" collapsed="false">
      <c r="A8681" s="12" t="str">
        <f aca="false">CONCATENAR</f>
        <v>SINAPI-I 34734</v>
      </c>
      <c r="B8681" s="13" t="s">
        <v>22477</v>
      </c>
      <c r="C8681" s="13" t="n">
        <v>34734</v>
      </c>
      <c r="D8681" s="14" t="s">
        <v>25215</v>
      </c>
      <c r="E8681" s="13" t="s">
        <v>22482</v>
      </c>
      <c r="F8681" s="15" t="s">
        <v>25216</v>
      </c>
      <c r="G8681" s="15" t="s">
        <v>25216</v>
      </c>
    </row>
    <row r="8682" customFormat="false" ht="11.25" hidden="false" customHeight="false" outlineLevel="0" collapsed="false">
      <c r="A8682" s="12" t="str">
        <f aca="false">CONCATENAR</f>
        <v>SINAPI-I 34738</v>
      </c>
      <c r="B8682" s="13" t="s">
        <v>22477</v>
      </c>
      <c r="C8682" s="13" t="n">
        <v>34738</v>
      </c>
      <c r="D8682" s="14" t="s">
        <v>25217</v>
      </c>
      <c r="E8682" s="13" t="s">
        <v>22482</v>
      </c>
      <c r="F8682" s="15" t="s">
        <v>25218</v>
      </c>
      <c r="G8682" s="15" t="s">
        <v>25218</v>
      </c>
    </row>
    <row r="8683" customFormat="false" ht="11.25" hidden="false" customHeight="false" outlineLevel="0" collapsed="false">
      <c r="A8683" s="12" t="str">
        <f aca="false">CONCATENAR</f>
        <v>SINAPI-I 2391</v>
      </c>
      <c r="B8683" s="13" t="s">
        <v>22477</v>
      </c>
      <c r="C8683" s="13" t="n">
        <v>2391</v>
      </c>
      <c r="D8683" s="14" t="s">
        <v>25219</v>
      </c>
      <c r="E8683" s="13" t="s">
        <v>22482</v>
      </c>
      <c r="F8683" s="15" t="s">
        <v>25220</v>
      </c>
      <c r="G8683" s="15" t="s">
        <v>25220</v>
      </c>
    </row>
    <row r="8684" customFormat="false" ht="11.25" hidden="false" customHeight="false" outlineLevel="0" collapsed="false">
      <c r="A8684" s="12" t="str">
        <f aca="false">CONCATENAR</f>
        <v>SINAPI-I 2374</v>
      </c>
      <c r="B8684" s="13" t="s">
        <v>22477</v>
      </c>
      <c r="C8684" s="13" t="n">
        <v>2374</v>
      </c>
      <c r="D8684" s="14" t="s">
        <v>25221</v>
      </c>
      <c r="E8684" s="13" t="s">
        <v>22482</v>
      </c>
      <c r="F8684" s="15" t="s">
        <v>25222</v>
      </c>
      <c r="G8684" s="15" t="s">
        <v>25222</v>
      </c>
    </row>
    <row r="8685" customFormat="false" ht="11.25" hidden="false" customHeight="false" outlineLevel="0" collapsed="false">
      <c r="A8685" s="12" t="str">
        <f aca="false">CONCATENAR</f>
        <v>SINAPI-I 2377</v>
      </c>
      <c r="B8685" s="13" t="s">
        <v>22477</v>
      </c>
      <c r="C8685" s="13" t="n">
        <v>2377</v>
      </c>
      <c r="D8685" s="14" t="s">
        <v>25223</v>
      </c>
      <c r="E8685" s="13" t="s">
        <v>22482</v>
      </c>
      <c r="F8685" s="15" t="s">
        <v>25224</v>
      </c>
      <c r="G8685" s="15" t="s">
        <v>25224</v>
      </c>
    </row>
    <row r="8686" customFormat="false" ht="11.25" hidden="false" customHeight="false" outlineLevel="0" collapsed="false">
      <c r="A8686" s="12" t="str">
        <f aca="false">CONCATENAR</f>
        <v>SINAPI-I 2393</v>
      </c>
      <c r="B8686" s="13" t="s">
        <v>22477</v>
      </c>
      <c r="C8686" s="13" t="n">
        <v>2393</v>
      </c>
      <c r="D8686" s="14" t="s">
        <v>25225</v>
      </c>
      <c r="E8686" s="13" t="s">
        <v>22482</v>
      </c>
      <c r="F8686" s="15" t="s">
        <v>25226</v>
      </c>
      <c r="G8686" s="15" t="s">
        <v>25226</v>
      </c>
    </row>
    <row r="8687" customFormat="false" ht="11.25" hidden="false" customHeight="false" outlineLevel="0" collapsed="false">
      <c r="A8687" s="12" t="str">
        <f aca="false">CONCATENAR</f>
        <v>SINAPI-I 34705</v>
      </c>
      <c r="B8687" s="13" t="s">
        <v>22477</v>
      </c>
      <c r="C8687" s="13" t="n">
        <v>34705</v>
      </c>
      <c r="D8687" s="14" t="s">
        <v>25227</v>
      </c>
      <c r="E8687" s="13" t="s">
        <v>22482</v>
      </c>
      <c r="F8687" s="15" t="s">
        <v>25228</v>
      </c>
      <c r="G8687" s="15" t="s">
        <v>25228</v>
      </c>
    </row>
    <row r="8688" customFormat="false" ht="11.25" hidden="false" customHeight="false" outlineLevel="0" collapsed="false">
      <c r="A8688" s="12" t="str">
        <f aca="false">CONCATENAR</f>
        <v>SINAPI-I 34707</v>
      </c>
      <c r="B8688" s="13" t="s">
        <v>22477</v>
      </c>
      <c r="C8688" s="13" t="n">
        <v>34707</v>
      </c>
      <c r="D8688" s="14" t="s">
        <v>25229</v>
      </c>
      <c r="E8688" s="13" t="s">
        <v>22482</v>
      </c>
      <c r="F8688" s="15" t="s">
        <v>25230</v>
      </c>
      <c r="G8688" s="15" t="s">
        <v>25230</v>
      </c>
    </row>
    <row r="8689" customFormat="false" ht="11.25" hidden="false" customHeight="false" outlineLevel="0" collapsed="false">
      <c r="A8689" s="12" t="str">
        <f aca="false">CONCATENAR</f>
        <v>SINAPI-I 2378</v>
      </c>
      <c r="B8689" s="13" t="s">
        <v>22477</v>
      </c>
      <c r="C8689" s="13" t="n">
        <v>2378</v>
      </c>
      <c r="D8689" s="14" t="s">
        <v>25231</v>
      </c>
      <c r="E8689" s="13" t="s">
        <v>22482</v>
      </c>
      <c r="F8689" s="15" t="s">
        <v>25232</v>
      </c>
      <c r="G8689" s="15" t="s">
        <v>25232</v>
      </c>
    </row>
    <row r="8690" customFormat="false" ht="11.25" hidden="false" customHeight="false" outlineLevel="0" collapsed="false">
      <c r="A8690" s="12" t="str">
        <f aca="false">CONCATENAR</f>
        <v>SINAPI-I 2379</v>
      </c>
      <c r="B8690" s="13" t="s">
        <v>22477</v>
      </c>
      <c r="C8690" s="13" t="n">
        <v>2379</v>
      </c>
      <c r="D8690" s="14" t="s">
        <v>25233</v>
      </c>
      <c r="E8690" s="13" t="s">
        <v>22482</v>
      </c>
      <c r="F8690" s="15" t="s">
        <v>25232</v>
      </c>
      <c r="G8690" s="15" t="s">
        <v>25232</v>
      </c>
    </row>
    <row r="8691" customFormat="false" ht="11.25" hidden="false" customHeight="false" outlineLevel="0" collapsed="false">
      <c r="A8691" s="12" t="str">
        <f aca="false">CONCATENAR</f>
        <v>SINAPI-I 2376</v>
      </c>
      <c r="B8691" s="13" t="s">
        <v>22477</v>
      </c>
      <c r="C8691" s="13" t="n">
        <v>2376</v>
      </c>
      <c r="D8691" s="14" t="s">
        <v>25234</v>
      </c>
      <c r="E8691" s="13" t="s">
        <v>22482</v>
      </c>
      <c r="F8691" s="15" t="s">
        <v>25235</v>
      </c>
      <c r="G8691" s="15" t="s">
        <v>25235</v>
      </c>
    </row>
    <row r="8692" customFormat="false" ht="11.25" hidden="false" customHeight="false" outlineLevel="0" collapsed="false">
      <c r="A8692" s="12" t="str">
        <f aca="false">CONCATENAR</f>
        <v>SINAPI-I 2394</v>
      </c>
      <c r="B8692" s="13" t="s">
        <v>22477</v>
      </c>
      <c r="C8692" s="13" t="n">
        <v>2394</v>
      </c>
      <c r="D8692" s="14" t="s">
        <v>25236</v>
      </c>
      <c r="E8692" s="13" t="s">
        <v>22482</v>
      </c>
      <c r="F8692" s="15" t="s">
        <v>25237</v>
      </c>
      <c r="G8692" s="15" t="s">
        <v>25237</v>
      </c>
    </row>
    <row r="8693" customFormat="false" ht="11.25" hidden="false" customHeight="false" outlineLevel="0" collapsed="false">
      <c r="A8693" s="12" t="str">
        <f aca="false">CONCATENAR</f>
        <v>SINAPI-I 34686</v>
      </c>
      <c r="B8693" s="13" t="s">
        <v>22477</v>
      </c>
      <c r="C8693" s="13" t="n">
        <v>34686</v>
      </c>
      <c r="D8693" s="14" t="s">
        <v>25238</v>
      </c>
      <c r="E8693" s="13" t="s">
        <v>22482</v>
      </c>
      <c r="F8693" s="15" t="s">
        <v>23885</v>
      </c>
      <c r="G8693" s="15" t="s">
        <v>23885</v>
      </c>
    </row>
    <row r="8694" customFormat="false" ht="11.25" hidden="false" customHeight="false" outlineLevel="0" collapsed="false">
      <c r="A8694" s="12" t="str">
        <f aca="false">CONCATENAR</f>
        <v>SINAPI-I 34616</v>
      </c>
      <c r="B8694" s="13" t="s">
        <v>22477</v>
      </c>
      <c r="C8694" s="13" t="n">
        <v>34616</v>
      </c>
      <c r="D8694" s="14" t="s">
        <v>25239</v>
      </c>
      <c r="E8694" s="13" t="s">
        <v>22482</v>
      </c>
      <c r="F8694" s="15" t="s">
        <v>25240</v>
      </c>
      <c r="G8694" s="15" t="s">
        <v>25240</v>
      </c>
    </row>
    <row r="8695" customFormat="false" ht="11.25" hidden="false" customHeight="false" outlineLevel="0" collapsed="false">
      <c r="A8695" s="12" t="str">
        <f aca="false">CONCATENAR</f>
        <v>SINAPI-I 34623</v>
      </c>
      <c r="B8695" s="13" t="s">
        <v>22477</v>
      </c>
      <c r="C8695" s="13" t="n">
        <v>34623</v>
      </c>
      <c r="D8695" s="14" t="s">
        <v>25241</v>
      </c>
      <c r="E8695" s="13" t="s">
        <v>22482</v>
      </c>
      <c r="F8695" s="15" t="s">
        <v>25242</v>
      </c>
      <c r="G8695" s="15" t="s">
        <v>25242</v>
      </c>
    </row>
    <row r="8696" customFormat="false" ht="11.25" hidden="false" customHeight="false" outlineLevel="0" collapsed="false">
      <c r="A8696" s="12" t="str">
        <f aca="false">CONCATENAR</f>
        <v>SINAPI-I 34628</v>
      </c>
      <c r="B8696" s="13" t="s">
        <v>22477</v>
      </c>
      <c r="C8696" s="13" t="n">
        <v>34628</v>
      </c>
      <c r="D8696" s="14" t="s">
        <v>25243</v>
      </c>
      <c r="E8696" s="13" t="s">
        <v>22482</v>
      </c>
      <c r="F8696" s="15" t="s">
        <v>25244</v>
      </c>
      <c r="G8696" s="15" t="s">
        <v>25244</v>
      </c>
    </row>
    <row r="8697" customFormat="false" ht="11.25" hidden="false" customHeight="false" outlineLevel="0" collapsed="false">
      <c r="A8697" s="12" t="str">
        <f aca="false">CONCATENAR</f>
        <v>SINAPI-I 34653</v>
      </c>
      <c r="B8697" s="13" t="s">
        <v>22477</v>
      </c>
      <c r="C8697" s="13" t="n">
        <v>34653</v>
      </c>
      <c r="D8697" s="14" t="s">
        <v>25245</v>
      </c>
      <c r="E8697" s="13" t="s">
        <v>22482</v>
      </c>
      <c r="F8697" s="15" t="s">
        <v>7775</v>
      </c>
      <c r="G8697" s="15" t="s">
        <v>7775</v>
      </c>
    </row>
    <row r="8698" customFormat="false" ht="11.25" hidden="false" customHeight="false" outlineLevel="0" collapsed="false">
      <c r="A8698" s="12" t="str">
        <f aca="false">CONCATENAR</f>
        <v>SINAPI-I 34688</v>
      </c>
      <c r="B8698" s="13" t="s">
        <v>22477</v>
      </c>
      <c r="C8698" s="13" t="n">
        <v>34688</v>
      </c>
      <c r="D8698" s="14" t="s">
        <v>25246</v>
      </c>
      <c r="E8698" s="13" t="s">
        <v>22482</v>
      </c>
      <c r="F8698" s="15" t="s">
        <v>8478</v>
      </c>
      <c r="G8698" s="15" t="s">
        <v>8478</v>
      </c>
    </row>
    <row r="8699" customFormat="false" ht="11.25" hidden="false" customHeight="false" outlineLevel="0" collapsed="false">
      <c r="A8699" s="12" t="str">
        <f aca="false">CONCATENAR</f>
        <v>SINAPI-I 34709</v>
      </c>
      <c r="B8699" s="13" t="s">
        <v>22477</v>
      </c>
      <c r="C8699" s="13" t="n">
        <v>34709</v>
      </c>
      <c r="D8699" s="14" t="s">
        <v>25247</v>
      </c>
      <c r="E8699" s="13" t="s">
        <v>22482</v>
      </c>
      <c r="F8699" s="15" t="s">
        <v>14049</v>
      </c>
      <c r="G8699" s="15" t="s">
        <v>14049</v>
      </c>
    </row>
    <row r="8700" customFormat="false" ht="11.25" hidden="false" customHeight="false" outlineLevel="0" collapsed="false">
      <c r="A8700" s="12" t="str">
        <f aca="false">CONCATENAR</f>
        <v>SINAPI-I 34714</v>
      </c>
      <c r="B8700" s="13" t="s">
        <v>22477</v>
      </c>
      <c r="C8700" s="13" t="n">
        <v>34714</v>
      </c>
      <c r="D8700" s="14" t="s">
        <v>25248</v>
      </c>
      <c r="E8700" s="13" t="s">
        <v>22482</v>
      </c>
      <c r="F8700" s="15" t="s">
        <v>25249</v>
      </c>
      <c r="G8700" s="15" t="s">
        <v>25249</v>
      </c>
    </row>
    <row r="8701" customFormat="false" ht="11.25" hidden="false" customHeight="false" outlineLevel="0" collapsed="false">
      <c r="A8701" s="12" t="str">
        <f aca="false">CONCATENAR</f>
        <v>SINAPI-I 2388</v>
      </c>
      <c r="B8701" s="13" t="s">
        <v>22477</v>
      </c>
      <c r="C8701" s="13" t="n">
        <v>2388</v>
      </c>
      <c r="D8701" s="14" t="s">
        <v>25250</v>
      </c>
      <c r="E8701" s="13" t="s">
        <v>22482</v>
      </c>
      <c r="F8701" s="15" t="s">
        <v>25251</v>
      </c>
      <c r="G8701" s="15" t="s">
        <v>25251</v>
      </c>
    </row>
    <row r="8702" customFormat="false" ht="11.25" hidden="false" customHeight="false" outlineLevel="0" collapsed="false">
      <c r="A8702" s="12" t="str">
        <f aca="false">CONCATENAR</f>
        <v>SINAPI-I 34606</v>
      </c>
      <c r="B8702" s="13" t="s">
        <v>22477</v>
      </c>
      <c r="C8702" s="13" t="n">
        <v>34606</v>
      </c>
      <c r="D8702" s="14" t="s">
        <v>25252</v>
      </c>
      <c r="E8702" s="13" t="s">
        <v>22482</v>
      </c>
      <c r="F8702" s="15" t="s">
        <v>11326</v>
      </c>
      <c r="G8702" s="15" t="s">
        <v>11326</v>
      </c>
    </row>
    <row r="8703" customFormat="false" ht="11.25" hidden="false" customHeight="false" outlineLevel="0" collapsed="false">
      <c r="A8703" s="12" t="str">
        <f aca="false">CONCATENAR</f>
        <v>SINAPI-I 34689</v>
      </c>
      <c r="B8703" s="13" t="s">
        <v>22477</v>
      </c>
      <c r="C8703" s="13" t="n">
        <v>34689</v>
      </c>
      <c r="D8703" s="14" t="s">
        <v>25253</v>
      </c>
      <c r="E8703" s="13" t="s">
        <v>22482</v>
      </c>
      <c r="F8703" s="15" t="s">
        <v>25254</v>
      </c>
      <c r="G8703" s="15" t="s">
        <v>25254</v>
      </c>
    </row>
    <row r="8704" customFormat="false" ht="11.25" hidden="false" customHeight="false" outlineLevel="0" collapsed="false">
      <c r="A8704" s="12" t="str">
        <f aca="false">CONCATENAR</f>
        <v>SINAPI-I 2370</v>
      </c>
      <c r="B8704" s="13" t="s">
        <v>22477</v>
      </c>
      <c r="C8704" s="13" t="n">
        <v>2370</v>
      </c>
      <c r="D8704" s="14" t="s">
        <v>25255</v>
      </c>
      <c r="E8704" s="13" t="s">
        <v>22482</v>
      </c>
      <c r="F8704" s="15" t="s">
        <v>25256</v>
      </c>
      <c r="G8704" s="15" t="s">
        <v>25256</v>
      </c>
    </row>
    <row r="8705" customFormat="false" ht="11.25" hidden="false" customHeight="false" outlineLevel="0" collapsed="false">
      <c r="A8705" s="12" t="str">
        <f aca="false">CONCATENAR</f>
        <v>SINAPI-I 2386</v>
      </c>
      <c r="B8705" s="13" t="s">
        <v>22477</v>
      </c>
      <c r="C8705" s="13" t="n">
        <v>2386</v>
      </c>
      <c r="D8705" s="14" t="s">
        <v>25257</v>
      </c>
      <c r="E8705" s="13" t="s">
        <v>22482</v>
      </c>
      <c r="F8705" s="15" t="s">
        <v>15107</v>
      </c>
      <c r="G8705" s="15" t="s">
        <v>15107</v>
      </c>
    </row>
    <row r="8706" customFormat="false" ht="11.25" hidden="false" customHeight="false" outlineLevel="0" collapsed="false">
      <c r="A8706" s="12" t="str">
        <f aca="false">CONCATENAR</f>
        <v>SINAPI-I 2392</v>
      </c>
      <c r="B8706" s="13" t="s">
        <v>22477</v>
      </c>
      <c r="C8706" s="13" t="n">
        <v>2392</v>
      </c>
      <c r="D8706" s="14" t="s">
        <v>25258</v>
      </c>
      <c r="E8706" s="13" t="s">
        <v>22482</v>
      </c>
      <c r="F8706" s="15" t="s">
        <v>25259</v>
      </c>
      <c r="G8706" s="15" t="s">
        <v>25259</v>
      </c>
    </row>
    <row r="8707" customFormat="false" ht="11.25" hidden="false" customHeight="false" outlineLevel="0" collapsed="false">
      <c r="A8707" s="12" t="str">
        <f aca="false">CONCATENAR</f>
        <v>SINAPI-I 2373</v>
      </c>
      <c r="B8707" s="13" t="s">
        <v>22477</v>
      </c>
      <c r="C8707" s="13" t="n">
        <v>2373</v>
      </c>
      <c r="D8707" s="14" t="s">
        <v>25260</v>
      </c>
      <c r="E8707" s="13" t="s">
        <v>22482</v>
      </c>
      <c r="F8707" s="15" t="s">
        <v>25261</v>
      </c>
      <c r="G8707" s="15" t="s">
        <v>25261</v>
      </c>
    </row>
    <row r="8708" customFormat="false" ht="11.25" hidden="false" customHeight="false" outlineLevel="0" collapsed="false">
      <c r="A8708" s="12" t="str">
        <f aca="false">CONCATENAR</f>
        <v>SINAPI-I 39465</v>
      </c>
      <c r="B8708" s="13" t="s">
        <v>22477</v>
      </c>
      <c r="C8708" s="13" t="n">
        <v>39465</v>
      </c>
      <c r="D8708" s="14" t="s">
        <v>25262</v>
      </c>
      <c r="E8708" s="13" t="s">
        <v>22482</v>
      </c>
      <c r="F8708" s="15" t="s">
        <v>5517</v>
      </c>
      <c r="G8708" s="15" t="s">
        <v>5517</v>
      </c>
    </row>
    <row r="8709" customFormat="false" ht="11.25" hidden="false" customHeight="false" outlineLevel="0" collapsed="false">
      <c r="A8709" s="12" t="str">
        <f aca="false">CONCATENAR</f>
        <v>SINAPI-I 39466</v>
      </c>
      <c r="B8709" s="13" t="s">
        <v>22477</v>
      </c>
      <c r="C8709" s="13" t="n">
        <v>39466</v>
      </c>
      <c r="D8709" s="14" t="s">
        <v>25263</v>
      </c>
      <c r="E8709" s="13" t="s">
        <v>22482</v>
      </c>
      <c r="F8709" s="15" t="s">
        <v>25264</v>
      </c>
      <c r="G8709" s="15" t="s">
        <v>25264</v>
      </c>
    </row>
    <row r="8710" customFormat="false" ht="11.25" hidden="false" customHeight="false" outlineLevel="0" collapsed="false">
      <c r="A8710" s="12" t="str">
        <f aca="false">CONCATENAR</f>
        <v>SINAPI-I 39467</v>
      </c>
      <c r="B8710" s="13" t="s">
        <v>22477</v>
      </c>
      <c r="C8710" s="13" t="n">
        <v>39467</v>
      </c>
      <c r="D8710" s="14" t="s">
        <v>25265</v>
      </c>
      <c r="E8710" s="13" t="s">
        <v>22482</v>
      </c>
      <c r="F8710" s="15" t="s">
        <v>18597</v>
      </c>
      <c r="G8710" s="15" t="s">
        <v>18597</v>
      </c>
    </row>
    <row r="8711" customFormat="false" ht="11.25" hidden="false" customHeight="false" outlineLevel="0" collapsed="false">
      <c r="A8711" s="12" t="str">
        <f aca="false">CONCATENAR</f>
        <v>SINAPI-I 39468</v>
      </c>
      <c r="B8711" s="13" t="s">
        <v>22477</v>
      </c>
      <c r="C8711" s="13" t="n">
        <v>39468</v>
      </c>
      <c r="D8711" s="14" t="s">
        <v>25266</v>
      </c>
      <c r="E8711" s="13" t="s">
        <v>22482</v>
      </c>
      <c r="F8711" s="15" t="s">
        <v>25267</v>
      </c>
      <c r="G8711" s="15" t="s">
        <v>25267</v>
      </c>
    </row>
    <row r="8712" customFormat="false" ht="11.25" hidden="false" customHeight="false" outlineLevel="0" collapsed="false">
      <c r="A8712" s="12" t="str">
        <f aca="false">CONCATENAR</f>
        <v>SINAPI-I 39469</v>
      </c>
      <c r="B8712" s="13" t="s">
        <v>22477</v>
      </c>
      <c r="C8712" s="13" t="n">
        <v>39469</v>
      </c>
      <c r="D8712" s="14" t="s">
        <v>25268</v>
      </c>
      <c r="E8712" s="13" t="s">
        <v>22482</v>
      </c>
      <c r="F8712" s="15" t="s">
        <v>25269</v>
      </c>
      <c r="G8712" s="15" t="s">
        <v>25269</v>
      </c>
    </row>
    <row r="8713" customFormat="false" ht="11.25" hidden="false" customHeight="false" outlineLevel="0" collapsed="false">
      <c r="A8713" s="12" t="str">
        <f aca="false">CONCATENAR</f>
        <v>SINAPI-I 39470</v>
      </c>
      <c r="B8713" s="13" t="s">
        <v>22477</v>
      </c>
      <c r="C8713" s="13" t="n">
        <v>39470</v>
      </c>
      <c r="D8713" s="14" t="s">
        <v>25270</v>
      </c>
      <c r="E8713" s="13" t="s">
        <v>22482</v>
      </c>
      <c r="F8713" s="15" t="s">
        <v>25271</v>
      </c>
      <c r="G8713" s="15" t="s">
        <v>25271</v>
      </c>
    </row>
    <row r="8714" customFormat="false" ht="11.25" hidden="false" customHeight="false" outlineLevel="0" collapsed="false">
      <c r="A8714" s="12" t="str">
        <f aca="false">CONCATENAR</f>
        <v>SINAPI-I 39471</v>
      </c>
      <c r="B8714" s="13" t="s">
        <v>22477</v>
      </c>
      <c r="C8714" s="13" t="n">
        <v>39471</v>
      </c>
      <c r="D8714" s="14" t="s">
        <v>25272</v>
      </c>
      <c r="E8714" s="13" t="s">
        <v>22482</v>
      </c>
      <c r="F8714" s="15" t="s">
        <v>1319</v>
      </c>
      <c r="G8714" s="15" t="s">
        <v>1319</v>
      </c>
    </row>
    <row r="8715" customFormat="false" ht="11.25" hidden="false" customHeight="false" outlineLevel="0" collapsed="false">
      <c r="A8715" s="12" t="str">
        <f aca="false">CONCATENAR</f>
        <v>SINAPI-I 39472</v>
      </c>
      <c r="B8715" s="13" t="s">
        <v>22477</v>
      </c>
      <c r="C8715" s="13" t="n">
        <v>39472</v>
      </c>
      <c r="D8715" s="14" t="s">
        <v>25273</v>
      </c>
      <c r="E8715" s="13" t="s">
        <v>22482</v>
      </c>
      <c r="F8715" s="15" t="s">
        <v>25274</v>
      </c>
      <c r="G8715" s="15" t="s">
        <v>25274</v>
      </c>
    </row>
    <row r="8716" customFormat="false" ht="11.25" hidden="false" customHeight="false" outlineLevel="0" collapsed="false">
      <c r="A8716" s="12" t="str">
        <f aca="false">CONCATENAR</f>
        <v>SINAPI-I 39473</v>
      </c>
      <c r="B8716" s="13" t="s">
        <v>22477</v>
      </c>
      <c r="C8716" s="13" t="n">
        <v>39473</v>
      </c>
      <c r="D8716" s="14" t="s">
        <v>25275</v>
      </c>
      <c r="E8716" s="13" t="s">
        <v>22482</v>
      </c>
      <c r="F8716" s="15" t="s">
        <v>25276</v>
      </c>
      <c r="G8716" s="15" t="s">
        <v>25276</v>
      </c>
    </row>
    <row r="8717" customFormat="false" ht="11.25" hidden="false" customHeight="false" outlineLevel="0" collapsed="false">
      <c r="A8717" s="12" t="str">
        <f aca="false">CONCATENAR</f>
        <v>SINAPI-I 39474</v>
      </c>
      <c r="B8717" s="13" t="s">
        <v>22477</v>
      </c>
      <c r="C8717" s="13" t="n">
        <v>39474</v>
      </c>
      <c r="D8717" s="14" t="s">
        <v>25277</v>
      </c>
      <c r="E8717" s="13" t="s">
        <v>22482</v>
      </c>
      <c r="F8717" s="15" t="s">
        <v>25278</v>
      </c>
      <c r="G8717" s="15" t="s">
        <v>25278</v>
      </c>
    </row>
    <row r="8718" customFormat="false" ht="11.25" hidden="false" customHeight="false" outlineLevel="0" collapsed="false">
      <c r="A8718" s="12" t="str">
        <f aca="false">CONCATENAR</f>
        <v>SINAPI-I 39475</v>
      </c>
      <c r="B8718" s="13" t="s">
        <v>22477</v>
      </c>
      <c r="C8718" s="13" t="n">
        <v>39475</v>
      </c>
      <c r="D8718" s="14" t="s">
        <v>25279</v>
      </c>
      <c r="E8718" s="13" t="s">
        <v>22482</v>
      </c>
      <c r="F8718" s="15" t="s">
        <v>25280</v>
      </c>
      <c r="G8718" s="15" t="s">
        <v>25280</v>
      </c>
    </row>
    <row r="8719" customFormat="false" ht="11.25" hidden="false" customHeight="false" outlineLevel="0" collapsed="false">
      <c r="A8719" s="12" t="str">
        <f aca="false">CONCATENAR</f>
        <v>SINAPI-I 39476</v>
      </c>
      <c r="B8719" s="13" t="s">
        <v>22477</v>
      </c>
      <c r="C8719" s="13" t="n">
        <v>39476</v>
      </c>
      <c r="D8719" s="14" t="s">
        <v>25281</v>
      </c>
      <c r="E8719" s="13" t="s">
        <v>22482</v>
      </c>
      <c r="F8719" s="15" t="s">
        <v>25282</v>
      </c>
      <c r="G8719" s="15" t="s">
        <v>25282</v>
      </c>
    </row>
    <row r="8720" customFormat="false" ht="11.25" hidden="false" customHeight="false" outlineLevel="0" collapsed="false">
      <c r="A8720" s="12" t="str">
        <f aca="false">CONCATENAR</f>
        <v>SINAPI-I 39477</v>
      </c>
      <c r="B8720" s="13" t="s">
        <v>22477</v>
      </c>
      <c r="C8720" s="13" t="n">
        <v>39477</v>
      </c>
      <c r="D8720" s="14" t="s">
        <v>25283</v>
      </c>
      <c r="E8720" s="13" t="s">
        <v>22482</v>
      </c>
      <c r="F8720" s="15" t="s">
        <v>25284</v>
      </c>
      <c r="G8720" s="15" t="s">
        <v>25284</v>
      </c>
    </row>
    <row r="8721" customFormat="false" ht="11.25" hidden="false" customHeight="false" outlineLevel="0" collapsed="false">
      <c r="A8721" s="12" t="str">
        <f aca="false">CONCATENAR</f>
        <v>SINAPI-I 39478</v>
      </c>
      <c r="B8721" s="13" t="s">
        <v>22477</v>
      </c>
      <c r="C8721" s="13" t="n">
        <v>39478</v>
      </c>
      <c r="D8721" s="14" t="s">
        <v>25285</v>
      </c>
      <c r="E8721" s="13" t="s">
        <v>22482</v>
      </c>
      <c r="F8721" s="15" t="s">
        <v>25286</v>
      </c>
      <c r="G8721" s="15" t="s">
        <v>25286</v>
      </c>
    </row>
    <row r="8722" customFormat="false" ht="11.25" hidden="false" customHeight="false" outlineLevel="0" collapsed="false">
      <c r="A8722" s="12" t="str">
        <f aca="false">CONCATENAR</f>
        <v>SINAPI-I 39479</v>
      </c>
      <c r="B8722" s="13" t="s">
        <v>22477</v>
      </c>
      <c r="C8722" s="13" t="n">
        <v>39479</v>
      </c>
      <c r="D8722" s="14" t="s">
        <v>25287</v>
      </c>
      <c r="E8722" s="13" t="s">
        <v>22482</v>
      </c>
      <c r="F8722" s="15" t="s">
        <v>25288</v>
      </c>
      <c r="G8722" s="15" t="s">
        <v>25288</v>
      </c>
    </row>
    <row r="8723" customFormat="false" ht="11.25" hidden="false" customHeight="false" outlineLevel="0" collapsed="false">
      <c r="A8723" s="12" t="str">
        <f aca="false">CONCATENAR</f>
        <v>SINAPI-I 39480</v>
      </c>
      <c r="B8723" s="13" t="s">
        <v>22477</v>
      </c>
      <c r="C8723" s="13" t="n">
        <v>39480</v>
      </c>
      <c r="D8723" s="14" t="s">
        <v>25289</v>
      </c>
      <c r="E8723" s="13" t="s">
        <v>22482</v>
      </c>
      <c r="F8723" s="15" t="s">
        <v>25290</v>
      </c>
      <c r="G8723" s="15" t="s">
        <v>25290</v>
      </c>
    </row>
    <row r="8724" customFormat="false" ht="11.25" hidden="false" customHeight="false" outlineLevel="0" collapsed="false">
      <c r="A8724" s="12" t="str">
        <f aca="false">CONCATENAR</f>
        <v>SINAPI-I 39459</v>
      </c>
      <c r="B8724" s="13" t="s">
        <v>22477</v>
      </c>
      <c r="C8724" s="13" t="n">
        <v>39459</v>
      </c>
      <c r="D8724" s="14" t="s">
        <v>25291</v>
      </c>
      <c r="E8724" s="13" t="s">
        <v>22482</v>
      </c>
      <c r="F8724" s="15" t="s">
        <v>25292</v>
      </c>
      <c r="G8724" s="15" t="s">
        <v>25292</v>
      </c>
    </row>
    <row r="8725" customFormat="false" ht="11.25" hidden="false" customHeight="false" outlineLevel="0" collapsed="false">
      <c r="A8725" s="12" t="str">
        <f aca="false">CONCATENAR</f>
        <v>SINAPI-I 39445</v>
      </c>
      <c r="B8725" s="13" t="s">
        <v>22477</v>
      </c>
      <c r="C8725" s="13" t="n">
        <v>39445</v>
      </c>
      <c r="D8725" s="14" t="s">
        <v>25293</v>
      </c>
      <c r="E8725" s="13" t="s">
        <v>22482</v>
      </c>
      <c r="F8725" s="15" t="s">
        <v>1590</v>
      </c>
      <c r="G8725" s="15" t="s">
        <v>1590</v>
      </c>
    </row>
    <row r="8726" customFormat="false" ht="11.25" hidden="false" customHeight="false" outlineLevel="0" collapsed="false">
      <c r="A8726" s="12" t="str">
        <f aca="false">CONCATENAR</f>
        <v>SINAPI-I 39446</v>
      </c>
      <c r="B8726" s="13" t="s">
        <v>22477</v>
      </c>
      <c r="C8726" s="13" t="n">
        <v>39446</v>
      </c>
      <c r="D8726" s="14" t="s">
        <v>25294</v>
      </c>
      <c r="E8726" s="13" t="s">
        <v>22482</v>
      </c>
      <c r="F8726" s="15" t="s">
        <v>25295</v>
      </c>
      <c r="G8726" s="15" t="s">
        <v>25295</v>
      </c>
    </row>
    <row r="8727" customFormat="false" ht="11.25" hidden="false" customHeight="false" outlineLevel="0" collapsed="false">
      <c r="A8727" s="12" t="str">
        <f aca="false">CONCATENAR</f>
        <v>SINAPI-I 39447</v>
      </c>
      <c r="B8727" s="13" t="s">
        <v>22477</v>
      </c>
      <c r="C8727" s="13" t="n">
        <v>39447</v>
      </c>
      <c r="D8727" s="14" t="s">
        <v>25296</v>
      </c>
      <c r="E8727" s="13" t="s">
        <v>22482</v>
      </c>
      <c r="F8727" s="15" t="s">
        <v>15199</v>
      </c>
      <c r="G8727" s="15" t="s">
        <v>15199</v>
      </c>
    </row>
    <row r="8728" customFormat="false" ht="11.25" hidden="false" customHeight="false" outlineLevel="0" collapsed="false">
      <c r="A8728" s="12" t="str">
        <f aca="false">CONCATENAR</f>
        <v>SINAPI-I 39448</v>
      </c>
      <c r="B8728" s="13" t="s">
        <v>22477</v>
      </c>
      <c r="C8728" s="13" t="n">
        <v>39448</v>
      </c>
      <c r="D8728" s="14" t="s">
        <v>25297</v>
      </c>
      <c r="E8728" s="13" t="s">
        <v>22482</v>
      </c>
      <c r="F8728" s="15" t="s">
        <v>25298</v>
      </c>
      <c r="G8728" s="15" t="s">
        <v>25298</v>
      </c>
    </row>
    <row r="8729" customFormat="false" ht="11.25" hidden="false" customHeight="false" outlineLevel="0" collapsed="false">
      <c r="A8729" s="12" t="str">
        <f aca="false">CONCATENAR</f>
        <v>SINAPI-I 39450</v>
      </c>
      <c r="B8729" s="13" t="s">
        <v>22477</v>
      </c>
      <c r="C8729" s="13" t="n">
        <v>39450</v>
      </c>
      <c r="D8729" s="14" t="s">
        <v>25299</v>
      </c>
      <c r="E8729" s="13" t="s">
        <v>22482</v>
      </c>
      <c r="F8729" s="15" t="s">
        <v>1061</v>
      </c>
      <c r="G8729" s="15" t="s">
        <v>1061</v>
      </c>
    </row>
    <row r="8730" customFormat="false" ht="11.25" hidden="false" customHeight="false" outlineLevel="0" collapsed="false">
      <c r="A8730" s="12" t="str">
        <f aca="false">CONCATENAR</f>
        <v>SINAPI-I 39451</v>
      </c>
      <c r="B8730" s="13" t="s">
        <v>22477</v>
      </c>
      <c r="C8730" s="13" t="n">
        <v>39451</v>
      </c>
      <c r="D8730" s="14" t="s">
        <v>25300</v>
      </c>
      <c r="E8730" s="13" t="s">
        <v>22482</v>
      </c>
      <c r="F8730" s="15" t="s">
        <v>25301</v>
      </c>
      <c r="G8730" s="15" t="s">
        <v>25301</v>
      </c>
    </row>
    <row r="8731" customFormat="false" ht="11.25" hidden="false" customHeight="false" outlineLevel="0" collapsed="false">
      <c r="A8731" s="12" t="str">
        <f aca="false">CONCATENAR</f>
        <v>SINAPI-I 39452</v>
      </c>
      <c r="B8731" s="13" t="s">
        <v>22477</v>
      </c>
      <c r="C8731" s="13" t="n">
        <v>39452</v>
      </c>
      <c r="D8731" s="14" t="s">
        <v>25302</v>
      </c>
      <c r="E8731" s="13" t="s">
        <v>22482</v>
      </c>
      <c r="F8731" s="15" t="s">
        <v>25303</v>
      </c>
      <c r="G8731" s="15" t="s">
        <v>25303</v>
      </c>
    </row>
    <row r="8732" customFormat="false" ht="11.25" hidden="false" customHeight="false" outlineLevel="0" collapsed="false">
      <c r="A8732" s="12" t="str">
        <f aca="false">CONCATENAR</f>
        <v>SINAPI-I 39523</v>
      </c>
      <c r="B8732" s="13" t="s">
        <v>22477</v>
      </c>
      <c r="C8732" s="13" t="n">
        <v>39523</v>
      </c>
      <c r="D8732" s="14" t="s">
        <v>25304</v>
      </c>
      <c r="E8732" s="13" t="s">
        <v>22482</v>
      </c>
      <c r="F8732" s="15" t="s">
        <v>25305</v>
      </c>
      <c r="G8732" s="15" t="s">
        <v>25305</v>
      </c>
    </row>
    <row r="8733" customFormat="false" ht="11.25" hidden="false" customHeight="false" outlineLevel="0" collapsed="false">
      <c r="A8733" s="12" t="str">
        <f aca="false">CONCATENAR</f>
        <v>SINAPI-I 39449</v>
      </c>
      <c r="B8733" s="13" t="s">
        <v>22477</v>
      </c>
      <c r="C8733" s="13" t="n">
        <v>39449</v>
      </c>
      <c r="D8733" s="14" t="s">
        <v>25306</v>
      </c>
      <c r="E8733" s="13" t="s">
        <v>22482</v>
      </c>
      <c r="F8733" s="15" t="s">
        <v>25307</v>
      </c>
      <c r="G8733" s="15" t="s">
        <v>25307</v>
      </c>
    </row>
    <row r="8734" customFormat="false" ht="11.25" hidden="false" customHeight="false" outlineLevel="0" collapsed="false">
      <c r="A8734" s="12" t="str">
        <f aca="false">CONCATENAR</f>
        <v>SINAPI-I 39455</v>
      </c>
      <c r="B8734" s="13" t="s">
        <v>22477</v>
      </c>
      <c r="C8734" s="13" t="n">
        <v>39455</v>
      </c>
      <c r="D8734" s="14" t="s">
        <v>25308</v>
      </c>
      <c r="E8734" s="13" t="s">
        <v>22482</v>
      </c>
      <c r="F8734" s="15" t="s">
        <v>25309</v>
      </c>
      <c r="G8734" s="15" t="s">
        <v>25309</v>
      </c>
    </row>
    <row r="8735" customFormat="false" ht="11.25" hidden="false" customHeight="false" outlineLevel="0" collapsed="false">
      <c r="A8735" s="12" t="str">
        <f aca="false">CONCATENAR</f>
        <v>SINAPI-I 39456</v>
      </c>
      <c r="B8735" s="13" t="s">
        <v>22477</v>
      </c>
      <c r="C8735" s="13" t="n">
        <v>39456</v>
      </c>
      <c r="D8735" s="14" t="s">
        <v>25310</v>
      </c>
      <c r="E8735" s="13" t="s">
        <v>22482</v>
      </c>
      <c r="F8735" s="15" t="s">
        <v>1211</v>
      </c>
      <c r="G8735" s="15" t="s">
        <v>1211</v>
      </c>
    </row>
    <row r="8736" customFormat="false" ht="11.25" hidden="false" customHeight="false" outlineLevel="0" collapsed="false">
      <c r="A8736" s="12" t="str">
        <f aca="false">CONCATENAR</f>
        <v>SINAPI-I 39457</v>
      </c>
      <c r="B8736" s="13" t="s">
        <v>22477</v>
      </c>
      <c r="C8736" s="13" t="n">
        <v>39457</v>
      </c>
      <c r="D8736" s="14" t="s">
        <v>25311</v>
      </c>
      <c r="E8736" s="13" t="s">
        <v>22482</v>
      </c>
      <c r="F8736" s="15" t="s">
        <v>25312</v>
      </c>
      <c r="G8736" s="15" t="s">
        <v>25312</v>
      </c>
    </row>
    <row r="8737" customFormat="false" ht="11.25" hidden="false" customHeight="false" outlineLevel="0" collapsed="false">
      <c r="A8737" s="12" t="str">
        <f aca="false">CONCATENAR</f>
        <v>SINAPI-I 39458</v>
      </c>
      <c r="B8737" s="13" t="s">
        <v>22477</v>
      </c>
      <c r="C8737" s="13" t="n">
        <v>39458</v>
      </c>
      <c r="D8737" s="14" t="s">
        <v>25313</v>
      </c>
      <c r="E8737" s="13" t="s">
        <v>22482</v>
      </c>
      <c r="F8737" s="15" t="s">
        <v>25314</v>
      </c>
      <c r="G8737" s="15" t="s">
        <v>25314</v>
      </c>
    </row>
    <row r="8738" customFormat="false" ht="11.25" hidden="false" customHeight="false" outlineLevel="0" collapsed="false">
      <c r="A8738" s="12" t="str">
        <f aca="false">CONCATENAR</f>
        <v>SINAPI-I 39464</v>
      </c>
      <c r="B8738" s="13" t="s">
        <v>22477</v>
      </c>
      <c r="C8738" s="13" t="n">
        <v>39464</v>
      </c>
      <c r="D8738" s="14" t="s">
        <v>25315</v>
      </c>
      <c r="E8738" s="13" t="s">
        <v>22482</v>
      </c>
      <c r="F8738" s="15" t="s">
        <v>25316</v>
      </c>
      <c r="G8738" s="15" t="s">
        <v>25316</v>
      </c>
    </row>
    <row r="8739" customFormat="false" ht="11.25" hidden="false" customHeight="false" outlineLevel="0" collapsed="false">
      <c r="A8739" s="12" t="str">
        <f aca="false">CONCATENAR</f>
        <v>SINAPI-I 39460</v>
      </c>
      <c r="B8739" s="13" t="s">
        <v>22477</v>
      </c>
      <c r="C8739" s="13" t="n">
        <v>39460</v>
      </c>
      <c r="D8739" s="14" t="s">
        <v>25317</v>
      </c>
      <c r="E8739" s="13" t="s">
        <v>22482</v>
      </c>
      <c r="F8739" s="15" t="s">
        <v>25318</v>
      </c>
      <c r="G8739" s="15" t="s">
        <v>25318</v>
      </c>
    </row>
    <row r="8740" customFormat="false" ht="11.25" hidden="false" customHeight="false" outlineLevel="0" collapsed="false">
      <c r="A8740" s="12" t="str">
        <f aca="false">CONCATENAR</f>
        <v>SINAPI-I 39461</v>
      </c>
      <c r="B8740" s="13" t="s">
        <v>22477</v>
      </c>
      <c r="C8740" s="13" t="n">
        <v>39461</v>
      </c>
      <c r="D8740" s="14" t="s">
        <v>25319</v>
      </c>
      <c r="E8740" s="13" t="s">
        <v>22482</v>
      </c>
      <c r="F8740" s="15" t="s">
        <v>25320</v>
      </c>
      <c r="G8740" s="15" t="s">
        <v>25320</v>
      </c>
    </row>
    <row r="8741" customFormat="false" ht="11.25" hidden="false" customHeight="false" outlineLevel="0" collapsed="false">
      <c r="A8741" s="12" t="str">
        <f aca="false">CONCATENAR</f>
        <v>SINAPI-I 39462</v>
      </c>
      <c r="B8741" s="13" t="s">
        <v>22477</v>
      </c>
      <c r="C8741" s="13" t="n">
        <v>39462</v>
      </c>
      <c r="D8741" s="14" t="s">
        <v>25321</v>
      </c>
      <c r="E8741" s="13" t="s">
        <v>22482</v>
      </c>
      <c r="F8741" s="15" t="s">
        <v>25322</v>
      </c>
      <c r="G8741" s="15" t="s">
        <v>25322</v>
      </c>
    </row>
    <row r="8742" customFormat="false" ht="11.25" hidden="false" customHeight="false" outlineLevel="0" collapsed="false">
      <c r="A8742" s="12" t="str">
        <f aca="false">CONCATENAR</f>
        <v>SINAPI-I 39463</v>
      </c>
      <c r="B8742" s="13" t="s">
        <v>22477</v>
      </c>
      <c r="C8742" s="13" t="n">
        <v>39463</v>
      </c>
      <c r="D8742" s="14" t="s">
        <v>25323</v>
      </c>
      <c r="E8742" s="13" t="s">
        <v>22482</v>
      </c>
      <c r="F8742" s="15" t="s">
        <v>25324</v>
      </c>
      <c r="G8742" s="15" t="s">
        <v>25324</v>
      </c>
    </row>
    <row r="8743" customFormat="false" ht="11.25" hidden="false" customHeight="false" outlineLevel="0" collapsed="false">
      <c r="A8743" s="12" t="str">
        <f aca="false">CONCATENAR</f>
        <v>SINAPI-I 26039</v>
      </c>
      <c r="B8743" s="13" t="s">
        <v>22477</v>
      </c>
      <c r="C8743" s="13" t="n">
        <v>26039</v>
      </c>
      <c r="D8743" s="14" t="s">
        <v>25325</v>
      </c>
      <c r="E8743" s="13" t="s">
        <v>22482</v>
      </c>
      <c r="F8743" s="15" t="s">
        <v>25326</v>
      </c>
      <c r="G8743" s="15" t="s">
        <v>25326</v>
      </c>
    </row>
    <row r="8744" customFormat="false" ht="11.25" hidden="false" customHeight="false" outlineLevel="0" collapsed="false">
      <c r="A8744" s="12" t="str">
        <f aca="false">CONCATENAR</f>
        <v>SINAPI-I 2401</v>
      </c>
      <c r="B8744" s="13" t="s">
        <v>22477</v>
      </c>
      <c r="C8744" s="13" t="n">
        <v>2401</v>
      </c>
      <c r="D8744" s="14" t="s">
        <v>25327</v>
      </c>
      <c r="E8744" s="13" t="s">
        <v>22482</v>
      </c>
      <c r="F8744" s="15" t="s">
        <v>25328</v>
      </c>
      <c r="G8744" s="15" t="s">
        <v>25328</v>
      </c>
    </row>
    <row r="8745" customFormat="false" ht="11.25" hidden="false" customHeight="false" outlineLevel="0" collapsed="false">
      <c r="A8745" s="12" t="str">
        <f aca="false">CONCATENAR</f>
        <v>SINAPI-I 38870</v>
      </c>
      <c r="B8745" s="13" t="s">
        <v>22477</v>
      </c>
      <c r="C8745" s="13" t="n">
        <v>38870</v>
      </c>
      <c r="D8745" s="14" t="s">
        <v>25329</v>
      </c>
      <c r="E8745" s="13" t="s">
        <v>22482</v>
      </c>
      <c r="F8745" s="15" t="s">
        <v>4117</v>
      </c>
      <c r="G8745" s="15" t="s">
        <v>4117</v>
      </c>
    </row>
    <row r="8746" customFormat="false" ht="22.5" hidden="false" customHeight="false" outlineLevel="0" collapsed="false">
      <c r="A8746" s="12" t="str">
        <f aca="false">CONCATENAR</f>
        <v>SINAPI-I 38869</v>
      </c>
      <c r="B8746" s="13" t="s">
        <v>22477</v>
      </c>
      <c r="C8746" s="13" t="n">
        <v>38869</v>
      </c>
      <c r="D8746" s="14" t="s">
        <v>25330</v>
      </c>
      <c r="E8746" s="13" t="s">
        <v>22482</v>
      </c>
      <c r="F8746" s="15" t="s">
        <v>1784</v>
      </c>
      <c r="G8746" s="15" t="s">
        <v>1784</v>
      </c>
    </row>
    <row r="8747" customFormat="false" ht="11.25" hidden="false" customHeight="false" outlineLevel="0" collapsed="false">
      <c r="A8747" s="12" t="str">
        <f aca="false">CONCATENAR</f>
        <v>SINAPI-I 38872</v>
      </c>
      <c r="B8747" s="13" t="s">
        <v>22477</v>
      </c>
      <c r="C8747" s="13" t="n">
        <v>38872</v>
      </c>
      <c r="D8747" s="14" t="s">
        <v>25331</v>
      </c>
      <c r="E8747" s="13" t="s">
        <v>22482</v>
      </c>
      <c r="F8747" s="15" t="s">
        <v>25332</v>
      </c>
      <c r="G8747" s="15" t="s">
        <v>25332</v>
      </c>
    </row>
    <row r="8748" customFormat="false" ht="22.5" hidden="false" customHeight="false" outlineLevel="0" collapsed="false">
      <c r="A8748" s="12" t="str">
        <f aca="false">CONCATENAR</f>
        <v>SINAPI-I 38871</v>
      </c>
      <c r="B8748" s="13" t="s">
        <v>22477</v>
      </c>
      <c r="C8748" s="13" t="n">
        <v>38871</v>
      </c>
      <c r="D8748" s="14" t="s">
        <v>25333</v>
      </c>
      <c r="E8748" s="13" t="s">
        <v>22482</v>
      </c>
      <c r="F8748" s="15" t="s">
        <v>2749</v>
      </c>
      <c r="G8748" s="15" t="s">
        <v>2749</v>
      </c>
    </row>
    <row r="8749" customFormat="false" ht="11.25" hidden="false" customHeight="false" outlineLevel="0" collapsed="false">
      <c r="A8749" s="12" t="str">
        <f aca="false">CONCATENAR</f>
        <v>SINAPI-I 39283</v>
      </c>
      <c r="B8749" s="13" t="s">
        <v>22477</v>
      </c>
      <c r="C8749" s="13" t="n">
        <v>39283</v>
      </c>
      <c r="D8749" s="14" t="s">
        <v>25334</v>
      </c>
      <c r="E8749" s="13" t="s">
        <v>22482</v>
      </c>
      <c r="F8749" s="15" t="s">
        <v>25335</v>
      </c>
      <c r="G8749" s="15" t="s">
        <v>25335</v>
      </c>
    </row>
    <row r="8750" customFormat="false" ht="11.25" hidden="false" customHeight="false" outlineLevel="0" collapsed="false">
      <c r="A8750" s="12" t="str">
        <f aca="false">CONCATENAR</f>
        <v>SINAPI-I 39284</v>
      </c>
      <c r="B8750" s="13" t="s">
        <v>22477</v>
      </c>
      <c r="C8750" s="13" t="n">
        <v>39284</v>
      </c>
      <c r="D8750" s="14" t="s">
        <v>25336</v>
      </c>
      <c r="E8750" s="13" t="s">
        <v>22482</v>
      </c>
      <c r="F8750" s="15" t="s">
        <v>25337</v>
      </c>
      <c r="G8750" s="15" t="s">
        <v>25337</v>
      </c>
    </row>
    <row r="8751" customFormat="false" ht="11.25" hidden="false" customHeight="false" outlineLevel="0" collapsed="false">
      <c r="A8751" s="12" t="str">
        <f aca="false">CONCATENAR</f>
        <v>SINAPI-I 39285</v>
      </c>
      <c r="B8751" s="13" t="s">
        <v>22477</v>
      </c>
      <c r="C8751" s="13" t="n">
        <v>39285</v>
      </c>
      <c r="D8751" s="14" t="s">
        <v>25338</v>
      </c>
      <c r="E8751" s="13" t="s">
        <v>22482</v>
      </c>
      <c r="F8751" s="15" t="s">
        <v>25339</v>
      </c>
      <c r="G8751" s="15" t="s">
        <v>25339</v>
      </c>
    </row>
    <row r="8752" customFormat="false" ht="11.25" hidden="false" customHeight="false" outlineLevel="0" collapsed="false">
      <c r="A8752" s="12" t="str">
        <f aca="false">CONCATENAR</f>
        <v>SINAPI-I 39286</v>
      </c>
      <c r="B8752" s="13" t="s">
        <v>22477</v>
      </c>
      <c r="C8752" s="13" t="n">
        <v>39286</v>
      </c>
      <c r="D8752" s="14" t="s">
        <v>25340</v>
      </c>
      <c r="E8752" s="13" t="s">
        <v>22482</v>
      </c>
      <c r="F8752" s="15" t="s">
        <v>15775</v>
      </c>
      <c r="G8752" s="15" t="s">
        <v>15775</v>
      </c>
    </row>
    <row r="8753" customFormat="false" ht="11.25" hidden="false" customHeight="false" outlineLevel="0" collapsed="false">
      <c r="A8753" s="12" t="str">
        <f aca="false">CONCATENAR</f>
        <v>SINAPI-I 39287</v>
      </c>
      <c r="B8753" s="13" t="s">
        <v>22477</v>
      </c>
      <c r="C8753" s="13" t="n">
        <v>39287</v>
      </c>
      <c r="D8753" s="14" t="s">
        <v>25341</v>
      </c>
      <c r="E8753" s="13" t="s">
        <v>22482</v>
      </c>
      <c r="F8753" s="15" t="s">
        <v>25342</v>
      </c>
      <c r="G8753" s="15" t="s">
        <v>25342</v>
      </c>
    </row>
    <row r="8754" customFormat="false" ht="11.25" hidden="false" customHeight="false" outlineLevel="0" collapsed="false">
      <c r="A8754" s="12" t="str">
        <f aca="false">CONCATENAR</f>
        <v>SINAPI-I 39288</v>
      </c>
      <c r="B8754" s="13" t="s">
        <v>22477</v>
      </c>
      <c r="C8754" s="13" t="n">
        <v>39288</v>
      </c>
      <c r="D8754" s="14" t="s">
        <v>25343</v>
      </c>
      <c r="E8754" s="13" t="s">
        <v>22482</v>
      </c>
      <c r="F8754" s="15" t="s">
        <v>25344</v>
      </c>
      <c r="G8754" s="15" t="s">
        <v>25344</v>
      </c>
    </row>
    <row r="8755" customFormat="false" ht="22.5" hidden="false" customHeight="false" outlineLevel="0" collapsed="false">
      <c r="A8755" s="12" t="str">
        <f aca="false">CONCATENAR</f>
        <v>SINAPI-I 2414</v>
      </c>
      <c r="B8755" s="13" t="s">
        <v>22477</v>
      </c>
      <c r="C8755" s="13" t="n">
        <v>2414</v>
      </c>
      <c r="D8755" s="14" t="s">
        <v>25345</v>
      </c>
      <c r="E8755" s="13" t="s">
        <v>22484</v>
      </c>
      <c r="F8755" s="15" t="s">
        <v>25346</v>
      </c>
      <c r="G8755" s="15" t="s">
        <v>25346</v>
      </c>
    </row>
    <row r="8756" customFormat="false" ht="11.25" hidden="false" customHeight="false" outlineLevel="0" collapsed="false">
      <c r="A8756" s="12" t="str">
        <f aca="false">CONCATENAR</f>
        <v>SINAPI-I 2413</v>
      </c>
      <c r="B8756" s="13" t="s">
        <v>22477</v>
      </c>
      <c r="C8756" s="13" t="n">
        <v>2413</v>
      </c>
      <c r="D8756" s="14" t="s">
        <v>25347</v>
      </c>
      <c r="E8756" s="13" t="s">
        <v>22484</v>
      </c>
      <c r="F8756" s="15" t="s">
        <v>25348</v>
      </c>
      <c r="G8756" s="15" t="s">
        <v>25348</v>
      </c>
    </row>
    <row r="8757" customFormat="false" ht="22.5" hidden="false" customHeight="false" outlineLevel="0" collapsed="false">
      <c r="A8757" s="12" t="str">
        <f aca="false">CONCATENAR</f>
        <v>SINAPI-I 2405</v>
      </c>
      <c r="B8757" s="13" t="s">
        <v>22477</v>
      </c>
      <c r="C8757" s="13" t="n">
        <v>2405</v>
      </c>
      <c r="D8757" s="14" t="s">
        <v>25349</v>
      </c>
      <c r="E8757" s="13" t="s">
        <v>22484</v>
      </c>
      <c r="F8757" s="15" t="s">
        <v>25350</v>
      </c>
      <c r="G8757" s="15" t="s">
        <v>25350</v>
      </c>
    </row>
    <row r="8758" customFormat="false" ht="11.25" hidden="false" customHeight="false" outlineLevel="0" collapsed="false">
      <c r="A8758" s="12" t="str">
        <f aca="false">CONCATENAR</f>
        <v>SINAPI-I 13361</v>
      </c>
      <c r="B8758" s="13" t="s">
        <v>22477</v>
      </c>
      <c r="C8758" s="13" t="n">
        <v>13361</v>
      </c>
      <c r="D8758" s="14" t="s">
        <v>25351</v>
      </c>
      <c r="E8758" s="13" t="s">
        <v>22484</v>
      </c>
      <c r="F8758" s="15" t="s">
        <v>11589</v>
      </c>
      <c r="G8758" s="15" t="s">
        <v>11589</v>
      </c>
    </row>
    <row r="8759" customFormat="false" ht="22.5" hidden="false" customHeight="false" outlineLevel="0" collapsed="false">
      <c r="A8759" s="12" t="str">
        <f aca="false">CONCATENAR</f>
        <v>SINAPI-I 11987</v>
      </c>
      <c r="B8759" s="13" t="s">
        <v>22477</v>
      </c>
      <c r="C8759" s="13" t="n">
        <v>11987</v>
      </c>
      <c r="D8759" s="14" t="s">
        <v>25352</v>
      </c>
      <c r="E8759" s="13" t="s">
        <v>22484</v>
      </c>
      <c r="F8759" s="15" t="s">
        <v>25353</v>
      </c>
      <c r="G8759" s="15" t="s">
        <v>25353</v>
      </c>
    </row>
    <row r="8760" customFormat="false" ht="22.5" hidden="false" customHeight="false" outlineLevel="0" collapsed="false">
      <c r="A8760" s="12" t="str">
        <f aca="false">CONCATENAR</f>
        <v>SINAPI-I 2416</v>
      </c>
      <c r="B8760" s="13" t="s">
        <v>22477</v>
      </c>
      <c r="C8760" s="13" t="n">
        <v>2416</v>
      </c>
      <c r="D8760" s="14" t="s">
        <v>25354</v>
      </c>
      <c r="E8760" s="13" t="s">
        <v>22484</v>
      </c>
      <c r="F8760" s="15" t="s">
        <v>25355</v>
      </c>
      <c r="G8760" s="15" t="s">
        <v>25355</v>
      </c>
    </row>
    <row r="8761" customFormat="false" ht="22.5" hidden="false" customHeight="false" outlineLevel="0" collapsed="false">
      <c r="A8761" s="12" t="str">
        <f aca="false">CONCATENAR</f>
        <v>SINAPI-I 2412</v>
      </c>
      <c r="B8761" s="13" t="s">
        <v>22477</v>
      </c>
      <c r="C8761" s="13" t="n">
        <v>2412</v>
      </c>
      <c r="D8761" s="14" t="s">
        <v>25356</v>
      </c>
      <c r="E8761" s="13" t="s">
        <v>22484</v>
      </c>
      <c r="F8761" s="15" t="s">
        <v>25357</v>
      </c>
      <c r="G8761" s="15" t="s">
        <v>25357</v>
      </c>
    </row>
    <row r="8762" customFormat="false" ht="11.25" hidden="false" customHeight="false" outlineLevel="0" collapsed="false">
      <c r="A8762" s="12" t="str">
        <f aca="false">CONCATENAR</f>
        <v>SINAPI-I 2411</v>
      </c>
      <c r="B8762" s="13" t="s">
        <v>22477</v>
      </c>
      <c r="C8762" s="13" t="n">
        <v>2411</v>
      </c>
      <c r="D8762" s="14" t="s">
        <v>25358</v>
      </c>
      <c r="E8762" s="13" t="s">
        <v>22484</v>
      </c>
      <c r="F8762" s="15" t="s">
        <v>11589</v>
      </c>
      <c r="G8762" s="15" t="s">
        <v>11589</v>
      </c>
    </row>
    <row r="8763" customFormat="false" ht="11.25" hidden="false" customHeight="false" outlineLevel="0" collapsed="false">
      <c r="A8763" s="12" t="str">
        <f aca="false">CONCATENAR</f>
        <v>SINAPI-I 2406</v>
      </c>
      <c r="B8763" s="13" t="s">
        <v>22477</v>
      </c>
      <c r="C8763" s="13" t="n">
        <v>2406</v>
      </c>
      <c r="D8763" s="14" t="s">
        <v>25359</v>
      </c>
      <c r="E8763" s="13" t="s">
        <v>22484</v>
      </c>
      <c r="F8763" s="15" t="s">
        <v>25360</v>
      </c>
      <c r="G8763" s="15" t="s">
        <v>25360</v>
      </c>
    </row>
    <row r="8764" customFormat="false" ht="22.5" hidden="false" customHeight="false" outlineLevel="0" collapsed="false">
      <c r="A8764" s="12" t="str">
        <f aca="false">CONCATENAR</f>
        <v>SINAPI-I 10571</v>
      </c>
      <c r="B8764" s="13" t="s">
        <v>22477</v>
      </c>
      <c r="C8764" s="13" t="n">
        <v>10571</v>
      </c>
      <c r="D8764" s="14" t="s">
        <v>25361</v>
      </c>
      <c r="E8764" s="13" t="s">
        <v>22484</v>
      </c>
      <c r="F8764" s="15" t="s">
        <v>25362</v>
      </c>
      <c r="G8764" s="15" t="s">
        <v>25362</v>
      </c>
    </row>
    <row r="8765" customFormat="false" ht="22.5" hidden="false" customHeight="false" outlineLevel="0" collapsed="false">
      <c r="A8765" s="12" t="str">
        <f aca="false">CONCATENAR</f>
        <v>SINAPI-I 11985</v>
      </c>
      <c r="B8765" s="13" t="s">
        <v>22477</v>
      </c>
      <c r="C8765" s="13" t="n">
        <v>11985</v>
      </c>
      <c r="D8765" s="14" t="s">
        <v>25363</v>
      </c>
      <c r="E8765" s="13" t="s">
        <v>22484</v>
      </c>
      <c r="F8765" s="15" t="s">
        <v>25364</v>
      </c>
      <c r="G8765" s="15" t="s">
        <v>25364</v>
      </c>
    </row>
    <row r="8766" customFormat="false" ht="11.25" hidden="false" customHeight="false" outlineLevel="0" collapsed="false">
      <c r="A8766" s="12" t="str">
        <f aca="false">CONCATENAR</f>
        <v>SINAPI-I 2410</v>
      </c>
      <c r="B8766" s="13" t="s">
        <v>22477</v>
      </c>
      <c r="C8766" s="13" t="n">
        <v>2410</v>
      </c>
      <c r="D8766" s="14" t="s">
        <v>25365</v>
      </c>
      <c r="E8766" s="13" t="s">
        <v>22484</v>
      </c>
      <c r="F8766" s="15" t="s">
        <v>25366</v>
      </c>
      <c r="G8766" s="15" t="s">
        <v>25366</v>
      </c>
    </row>
    <row r="8767" customFormat="false" ht="11.25" hidden="false" customHeight="false" outlineLevel="0" collapsed="false">
      <c r="A8767" s="12" t="str">
        <f aca="false">CONCATENAR</f>
        <v>SINAPI-I 2417</v>
      </c>
      <c r="B8767" s="13" t="s">
        <v>22477</v>
      </c>
      <c r="C8767" s="13" t="n">
        <v>2417</v>
      </c>
      <c r="D8767" s="14" t="s">
        <v>25367</v>
      </c>
      <c r="E8767" s="13" t="s">
        <v>22484</v>
      </c>
      <c r="F8767" s="15" t="s">
        <v>17941</v>
      </c>
      <c r="G8767" s="15" t="s">
        <v>17941</v>
      </c>
    </row>
    <row r="8768" customFormat="false" ht="11.25" hidden="false" customHeight="false" outlineLevel="0" collapsed="false">
      <c r="A8768" s="12" t="str">
        <f aca="false">CONCATENAR</f>
        <v>SINAPI-I 2415</v>
      </c>
      <c r="B8768" s="13" t="s">
        <v>22477</v>
      </c>
      <c r="C8768" s="13" t="n">
        <v>2415</v>
      </c>
      <c r="D8768" s="14" t="s">
        <v>25368</v>
      </c>
      <c r="E8768" s="13" t="s">
        <v>22484</v>
      </c>
      <c r="F8768" s="15" t="s">
        <v>25369</v>
      </c>
      <c r="G8768" s="15" t="s">
        <v>25369</v>
      </c>
    </row>
    <row r="8769" customFormat="false" ht="11.25" hidden="false" customHeight="false" outlineLevel="0" collapsed="false">
      <c r="A8769" s="12" t="str">
        <f aca="false">CONCATENAR</f>
        <v>SINAPI-I 13360</v>
      </c>
      <c r="B8769" s="13" t="s">
        <v>22477</v>
      </c>
      <c r="C8769" s="13" t="n">
        <v>13360</v>
      </c>
      <c r="D8769" s="14" t="s">
        <v>25370</v>
      </c>
      <c r="E8769" s="13" t="s">
        <v>22484</v>
      </c>
      <c r="F8769" s="15" t="s">
        <v>25369</v>
      </c>
      <c r="G8769" s="15" t="s">
        <v>25369</v>
      </c>
    </row>
    <row r="8770" customFormat="false" ht="22.5" hidden="false" customHeight="false" outlineLevel="0" collapsed="false">
      <c r="A8770" s="12" t="str">
        <f aca="false">CONCATENAR</f>
        <v>SINAPI-I 11983</v>
      </c>
      <c r="B8770" s="13" t="s">
        <v>22477</v>
      </c>
      <c r="C8770" s="13" t="n">
        <v>11983</v>
      </c>
      <c r="D8770" s="14" t="s">
        <v>25371</v>
      </c>
      <c r="E8770" s="13" t="s">
        <v>22484</v>
      </c>
      <c r="F8770" s="15" t="s">
        <v>25372</v>
      </c>
      <c r="G8770" s="15" t="s">
        <v>25372</v>
      </c>
    </row>
    <row r="8771" customFormat="false" ht="11.25" hidden="false" customHeight="false" outlineLevel="0" collapsed="false">
      <c r="A8771" s="12" t="str">
        <f aca="false">CONCATENAR</f>
        <v>SINAPI-I 11986</v>
      </c>
      <c r="B8771" s="13" t="s">
        <v>22477</v>
      </c>
      <c r="C8771" s="13" t="n">
        <v>11986</v>
      </c>
      <c r="D8771" s="14" t="s">
        <v>25373</v>
      </c>
      <c r="E8771" s="13" t="s">
        <v>22484</v>
      </c>
      <c r="F8771" s="15" t="s">
        <v>25374</v>
      </c>
      <c r="G8771" s="15" t="s">
        <v>25374</v>
      </c>
    </row>
    <row r="8772" customFormat="false" ht="22.5" hidden="false" customHeight="false" outlineLevel="0" collapsed="false">
      <c r="A8772" s="12" t="str">
        <f aca="false">CONCATENAR</f>
        <v>SINAPI-I 25976</v>
      </c>
      <c r="B8772" s="13" t="s">
        <v>22477</v>
      </c>
      <c r="C8772" s="13" t="n">
        <v>25976</v>
      </c>
      <c r="D8772" s="14" t="s">
        <v>25375</v>
      </c>
      <c r="E8772" s="13" t="s">
        <v>22484</v>
      </c>
      <c r="F8772" s="15" t="s">
        <v>25376</v>
      </c>
      <c r="G8772" s="15" t="s">
        <v>25376</v>
      </c>
    </row>
    <row r="8773" customFormat="false" ht="11.25" hidden="false" customHeight="false" outlineLevel="0" collapsed="false">
      <c r="A8773" s="12" t="str">
        <f aca="false">CONCATENAR</f>
        <v>SINAPI-I 10629</v>
      </c>
      <c r="B8773" s="13" t="s">
        <v>22477</v>
      </c>
      <c r="C8773" s="13" t="n">
        <v>10629</v>
      </c>
      <c r="D8773" s="14" t="s">
        <v>25377</v>
      </c>
      <c r="E8773" s="13" t="s">
        <v>22484</v>
      </c>
      <c r="F8773" s="15" t="s">
        <v>25378</v>
      </c>
      <c r="G8773" s="15" t="s">
        <v>25378</v>
      </c>
    </row>
    <row r="8774" customFormat="false" ht="11.25" hidden="false" customHeight="false" outlineLevel="0" collapsed="false">
      <c r="A8774" s="12" t="str">
        <f aca="false">CONCATENAR</f>
        <v>SINAPI-I 10698</v>
      </c>
      <c r="B8774" s="13" t="s">
        <v>22477</v>
      </c>
      <c r="C8774" s="13" t="n">
        <v>10698</v>
      </c>
      <c r="D8774" s="14" t="s">
        <v>25379</v>
      </c>
      <c r="E8774" s="13" t="s">
        <v>22484</v>
      </c>
      <c r="F8774" s="15" t="s">
        <v>25380</v>
      </c>
      <c r="G8774" s="15" t="s">
        <v>25380</v>
      </c>
    </row>
    <row r="8775" customFormat="false" ht="22.5" hidden="false" customHeight="false" outlineLevel="0" collapsed="false">
      <c r="A8775" s="12" t="str">
        <f aca="false">CONCATENAR</f>
        <v>SINAPI-I 40521</v>
      </c>
      <c r="B8775" s="13" t="s">
        <v>22477</v>
      </c>
      <c r="C8775" s="13" t="n">
        <v>40521</v>
      </c>
      <c r="D8775" s="14" t="s">
        <v>25381</v>
      </c>
      <c r="E8775" s="13" t="s">
        <v>22482</v>
      </c>
      <c r="F8775" s="15" t="s">
        <v>25382</v>
      </c>
      <c r="G8775" s="15" t="s">
        <v>25382</v>
      </c>
    </row>
    <row r="8776" customFormat="false" ht="22.5" hidden="false" customHeight="false" outlineLevel="0" collapsed="false">
      <c r="A8776" s="12" t="str">
        <f aca="false">CONCATENAR</f>
        <v>SINAPI-I 2432</v>
      </c>
      <c r="B8776" s="13" t="s">
        <v>22477</v>
      </c>
      <c r="C8776" s="13" t="n">
        <v>2432</v>
      </c>
      <c r="D8776" s="14" t="s">
        <v>25383</v>
      </c>
      <c r="E8776" s="13" t="s">
        <v>22482</v>
      </c>
      <c r="F8776" s="15" t="s">
        <v>22881</v>
      </c>
      <c r="G8776" s="15" t="s">
        <v>22881</v>
      </c>
    </row>
    <row r="8777" customFormat="false" ht="22.5" hidden="false" customHeight="false" outlineLevel="0" collapsed="false">
      <c r="A8777" s="12" t="str">
        <f aca="false">CONCATENAR</f>
        <v>SINAPI-I 2433</v>
      </c>
      <c r="B8777" s="13" t="s">
        <v>22477</v>
      </c>
      <c r="C8777" s="13" t="n">
        <v>2433</v>
      </c>
      <c r="D8777" s="14" t="s">
        <v>25384</v>
      </c>
      <c r="E8777" s="13" t="s">
        <v>22482</v>
      </c>
      <c r="F8777" s="15" t="s">
        <v>408</v>
      </c>
      <c r="G8777" s="15" t="s">
        <v>408</v>
      </c>
    </row>
    <row r="8778" customFormat="false" ht="22.5" hidden="false" customHeight="false" outlineLevel="0" collapsed="false">
      <c r="A8778" s="12" t="str">
        <f aca="false">CONCATENAR</f>
        <v>SINAPI-I 2420</v>
      </c>
      <c r="B8778" s="13" t="s">
        <v>22477</v>
      </c>
      <c r="C8778" s="13" t="n">
        <v>2420</v>
      </c>
      <c r="D8778" s="14" t="s">
        <v>25385</v>
      </c>
      <c r="E8778" s="13" t="s">
        <v>22482</v>
      </c>
      <c r="F8778" s="15" t="s">
        <v>25386</v>
      </c>
      <c r="G8778" s="15" t="s">
        <v>25386</v>
      </c>
    </row>
    <row r="8779" customFormat="false" ht="11.25" hidden="false" customHeight="false" outlineLevel="0" collapsed="false">
      <c r="A8779" s="12" t="str">
        <f aca="false">CONCATENAR</f>
        <v>SINAPI-I 11447</v>
      </c>
      <c r="B8779" s="13" t="s">
        <v>22477</v>
      </c>
      <c r="C8779" s="13" t="n">
        <v>11447</v>
      </c>
      <c r="D8779" s="14" t="s">
        <v>25387</v>
      </c>
      <c r="E8779" s="13" t="s">
        <v>22482</v>
      </c>
      <c r="F8779" s="15" t="s">
        <v>25388</v>
      </c>
      <c r="G8779" s="15" t="s">
        <v>25388</v>
      </c>
    </row>
    <row r="8780" customFormat="false" ht="11.25" hidden="false" customHeight="false" outlineLevel="0" collapsed="false">
      <c r="A8780" s="12" t="str">
        <f aca="false">CONCATENAR</f>
        <v>SINAPI-I 11451</v>
      </c>
      <c r="B8780" s="13" t="s">
        <v>22477</v>
      </c>
      <c r="C8780" s="13" t="n">
        <v>11451</v>
      </c>
      <c r="D8780" s="14" t="s">
        <v>25389</v>
      </c>
      <c r="E8780" s="13" t="s">
        <v>22482</v>
      </c>
      <c r="F8780" s="15" t="s">
        <v>17282</v>
      </c>
      <c r="G8780" s="15" t="s">
        <v>17282</v>
      </c>
    </row>
    <row r="8781" customFormat="false" ht="11.25" hidden="false" customHeight="false" outlineLevel="0" collapsed="false">
      <c r="A8781" s="12" t="str">
        <f aca="false">CONCATENAR</f>
        <v>SINAPI-I 11116</v>
      </c>
      <c r="B8781" s="13" t="s">
        <v>22477</v>
      </c>
      <c r="C8781" s="13" t="n">
        <v>11116</v>
      </c>
      <c r="D8781" s="14" t="s">
        <v>25390</v>
      </c>
      <c r="E8781" s="13" t="s">
        <v>22482</v>
      </c>
      <c r="F8781" s="15" t="s">
        <v>25391</v>
      </c>
      <c r="G8781" s="15" t="s">
        <v>25391</v>
      </c>
    </row>
    <row r="8782" customFormat="false" ht="11.25" hidden="false" customHeight="false" outlineLevel="0" collapsed="false">
      <c r="A8782" s="12" t="str">
        <f aca="false">CONCATENAR</f>
        <v>SINAPI-I 38411</v>
      </c>
      <c r="B8782" s="13" t="s">
        <v>22477</v>
      </c>
      <c r="C8782" s="13" t="n">
        <v>38411</v>
      </c>
      <c r="D8782" s="14" t="s">
        <v>25392</v>
      </c>
      <c r="E8782" s="13" t="s">
        <v>22482</v>
      </c>
      <c r="F8782" s="15" t="s">
        <v>25393</v>
      </c>
      <c r="G8782" s="15" t="s">
        <v>25393</v>
      </c>
    </row>
    <row r="8783" customFormat="false" ht="11.25" hidden="false" customHeight="false" outlineLevel="0" collapsed="false">
      <c r="A8783" s="12" t="str">
        <f aca="false">CONCATENAR</f>
        <v>SINAPI-I 1370</v>
      </c>
      <c r="B8783" s="13" t="s">
        <v>22477</v>
      </c>
      <c r="C8783" s="13" t="n">
        <v>1370</v>
      </c>
      <c r="D8783" s="14" t="s">
        <v>25394</v>
      </c>
      <c r="E8783" s="13" t="s">
        <v>22482</v>
      </c>
      <c r="F8783" s="15" t="s">
        <v>14420</v>
      </c>
      <c r="G8783" s="15" t="s">
        <v>14420</v>
      </c>
    </row>
    <row r="8784" customFormat="false" ht="11.25" hidden="false" customHeight="false" outlineLevel="0" collapsed="false">
      <c r="A8784" s="12" t="str">
        <f aca="false">CONCATENAR</f>
        <v>SINAPI-I 38189</v>
      </c>
      <c r="B8784" s="13" t="s">
        <v>22477</v>
      </c>
      <c r="C8784" s="13" t="n">
        <v>38189</v>
      </c>
      <c r="D8784" s="14" t="s">
        <v>25395</v>
      </c>
      <c r="E8784" s="13" t="s">
        <v>22482</v>
      </c>
      <c r="F8784" s="15" t="s">
        <v>25396</v>
      </c>
      <c r="G8784" s="15" t="s">
        <v>25396</v>
      </c>
    </row>
    <row r="8785" customFormat="false" ht="11.25" hidden="false" customHeight="false" outlineLevel="0" collapsed="false">
      <c r="A8785" s="12" t="str">
        <f aca="false">CONCATENAR</f>
        <v>SINAPI-I 38190</v>
      </c>
      <c r="B8785" s="13" t="s">
        <v>22477</v>
      </c>
      <c r="C8785" s="13" t="n">
        <v>38190</v>
      </c>
      <c r="D8785" s="14" t="s">
        <v>25397</v>
      </c>
      <c r="E8785" s="13" t="s">
        <v>22482</v>
      </c>
      <c r="F8785" s="15" t="s">
        <v>25398</v>
      </c>
      <c r="G8785" s="15" t="s">
        <v>25398</v>
      </c>
    </row>
    <row r="8786" customFormat="false" ht="11.25" hidden="false" customHeight="false" outlineLevel="0" collapsed="false">
      <c r="A8786" s="12" t="str">
        <f aca="false">CONCATENAR</f>
        <v>SINAPI-I 36516</v>
      </c>
      <c r="B8786" s="13" t="s">
        <v>22477</v>
      </c>
      <c r="C8786" s="13" t="n">
        <v>36516</v>
      </c>
      <c r="D8786" s="14" t="s">
        <v>25399</v>
      </c>
      <c r="E8786" s="13" t="s">
        <v>22482</v>
      </c>
      <c r="F8786" s="15" t="s">
        <v>25400</v>
      </c>
      <c r="G8786" s="15" t="s">
        <v>25400</v>
      </c>
    </row>
    <row r="8787" customFormat="false" ht="11.25" hidden="false" customHeight="false" outlineLevel="0" collapsed="false">
      <c r="A8787" s="12" t="str">
        <f aca="false">CONCATENAR</f>
        <v>SINAPI-I 34777</v>
      </c>
      <c r="B8787" s="13" t="s">
        <v>22477</v>
      </c>
      <c r="C8787" s="13" t="n">
        <v>34777</v>
      </c>
      <c r="D8787" s="14" t="s">
        <v>25401</v>
      </c>
      <c r="E8787" s="13" t="s">
        <v>22482</v>
      </c>
      <c r="F8787" s="15" t="s">
        <v>558</v>
      </c>
      <c r="G8787" s="15" t="s">
        <v>558</v>
      </c>
    </row>
    <row r="8788" customFormat="false" ht="11.25" hidden="false" customHeight="false" outlineLevel="0" collapsed="false">
      <c r="A8788" s="12" t="str">
        <f aca="false">CONCATENAR</f>
        <v>SINAPI-I 7272</v>
      </c>
      <c r="B8788" s="13" t="s">
        <v>22477</v>
      </c>
      <c r="C8788" s="13" t="n">
        <v>7272</v>
      </c>
      <c r="D8788" s="14" t="s">
        <v>25402</v>
      </c>
      <c r="E8788" s="13" t="s">
        <v>22482</v>
      </c>
      <c r="F8788" s="15" t="s">
        <v>17922</v>
      </c>
      <c r="G8788" s="15" t="s">
        <v>17922</v>
      </c>
    </row>
    <row r="8789" customFormat="false" ht="11.25" hidden="false" customHeight="false" outlineLevel="0" collapsed="false">
      <c r="A8789" s="12" t="str">
        <f aca="false">CONCATENAR</f>
        <v>SINAPI-I 10605</v>
      </c>
      <c r="B8789" s="13" t="s">
        <v>22477</v>
      </c>
      <c r="C8789" s="13" t="n">
        <v>10605</v>
      </c>
      <c r="D8789" s="14" t="s">
        <v>25403</v>
      </c>
      <c r="E8789" s="13" t="s">
        <v>22482</v>
      </c>
      <c r="F8789" s="15" t="s">
        <v>601</v>
      </c>
      <c r="G8789" s="15" t="s">
        <v>601</v>
      </c>
    </row>
    <row r="8790" customFormat="false" ht="11.25" hidden="false" customHeight="false" outlineLevel="0" collapsed="false">
      <c r="A8790" s="12" t="str">
        <f aca="false">CONCATENAR</f>
        <v>SINAPI-I 10604</v>
      </c>
      <c r="B8790" s="13" t="s">
        <v>22477</v>
      </c>
      <c r="C8790" s="13" t="n">
        <v>10604</v>
      </c>
      <c r="D8790" s="14" t="s">
        <v>25404</v>
      </c>
      <c r="E8790" s="13" t="s">
        <v>22482</v>
      </c>
      <c r="F8790" s="15" t="s">
        <v>7694</v>
      </c>
      <c r="G8790" s="15" t="s">
        <v>7694</v>
      </c>
    </row>
    <row r="8791" customFormat="false" ht="11.25" hidden="false" customHeight="false" outlineLevel="0" collapsed="false">
      <c r="A8791" s="12" t="str">
        <f aca="false">CONCATENAR</f>
        <v>SINAPI-I 672</v>
      </c>
      <c r="B8791" s="13" t="s">
        <v>22477</v>
      </c>
      <c r="C8791" s="13" t="n">
        <v>672</v>
      </c>
      <c r="D8791" s="14" t="s">
        <v>25405</v>
      </c>
      <c r="E8791" s="13" t="s">
        <v>22482</v>
      </c>
      <c r="F8791" s="15" t="s">
        <v>7748</v>
      </c>
      <c r="G8791" s="15" t="s">
        <v>7748</v>
      </c>
    </row>
    <row r="8792" customFormat="false" ht="11.25" hidden="false" customHeight="false" outlineLevel="0" collapsed="false">
      <c r="A8792" s="12" t="str">
        <f aca="false">CONCATENAR</f>
        <v>SINAPI-I 668</v>
      </c>
      <c r="B8792" s="13" t="s">
        <v>22477</v>
      </c>
      <c r="C8792" s="13" t="n">
        <v>668</v>
      </c>
      <c r="D8792" s="14" t="s">
        <v>25406</v>
      </c>
      <c r="E8792" s="13" t="s">
        <v>22482</v>
      </c>
      <c r="F8792" s="15" t="s">
        <v>12212</v>
      </c>
      <c r="G8792" s="15" t="s">
        <v>12212</v>
      </c>
    </row>
    <row r="8793" customFormat="false" ht="11.25" hidden="false" customHeight="false" outlineLevel="0" collapsed="false">
      <c r="A8793" s="12" t="str">
        <f aca="false">CONCATENAR</f>
        <v>SINAPI-I 10578</v>
      </c>
      <c r="B8793" s="13" t="s">
        <v>22477</v>
      </c>
      <c r="C8793" s="13" t="n">
        <v>10578</v>
      </c>
      <c r="D8793" s="14" t="s">
        <v>25407</v>
      </c>
      <c r="E8793" s="13" t="s">
        <v>22482</v>
      </c>
      <c r="F8793" s="15" t="s">
        <v>25408</v>
      </c>
      <c r="G8793" s="15" t="s">
        <v>25408</v>
      </c>
    </row>
    <row r="8794" customFormat="false" ht="11.25" hidden="false" customHeight="false" outlineLevel="0" collapsed="false">
      <c r="A8794" s="12" t="str">
        <f aca="false">CONCATENAR</f>
        <v>SINAPI-I 666</v>
      </c>
      <c r="B8794" s="13" t="s">
        <v>22477</v>
      </c>
      <c r="C8794" s="13" t="n">
        <v>666</v>
      </c>
      <c r="D8794" s="14" t="s">
        <v>25409</v>
      </c>
      <c r="E8794" s="13" t="s">
        <v>22482</v>
      </c>
      <c r="F8794" s="15" t="s">
        <v>17159</v>
      </c>
      <c r="G8794" s="15" t="s">
        <v>17159</v>
      </c>
    </row>
    <row r="8795" customFormat="false" ht="11.25" hidden="false" customHeight="false" outlineLevel="0" collapsed="false">
      <c r="A8795" s="12" t="str">
        <f aca="false">CONCATENAR</f>
        <v>SINAPI-I 665</v>
      </c>
      <c r="B8795" s="13" t="s">
        <v>22477</v>
      </c>
      <c r="C8795" s="13" t="n">
        <v>665</v>
      </c>
      <c r="D8795" s="14" t="s">
        <v>25410</v>
      </c>
      <c r="E8795" s="13" t="s">
        <v>22482</v>
      </c>
      <c r="F8795" s="15" t="s">
        <v>25411</v>
      </c>
      <c r="G8795" s="15" t="s">
        <v>25411</v>
      </c>
    </row>
    <row r="8796" customFormat="false" ht="11.25" hidden="false" customHeight="false" outlineLevel="0" collapsed="false">
      <c r="A8796" s="12" t="str">
        <f aca="false">CONCATENAR</f>
        <v>SINAPI-I 10577</v>
      </c>
      <c r="B8796" s="13" t="s">
        <v>22477</v>
      </c>
      <c r="C8796" s="13" t="n">
        <v>10577</v>
      </c>
      <c r="D8796" s="14" t="s">
        <v>25412</v>
      </c>
      <c r="E8796" s="13" t="s">
        <v>22482</v>
      </c>
      <c r="F8796" s="15" t="s">
        <v>17065</v>
      </c>
      <c r="G8796" s="15" t="s">
        <v>17065</v>
      </c>
    </row>
    <row r="8797" customFormat="false" ht="11.25" hidden="false" customHeight="false" outlineLevel="0" collapsed="false">
      <c r="A8797" s="12" t="str">
        <f aca="false">CONCATENAR</f>
        <v>SINAPI-I 10583</v>
      </c>
      <c r="B8797" s="13" t="s">
        <v>22477</v>
      </c>
      <c r="C8797" s="13" t="n">
        <v>10583</v>
      </c>
      <c r="D8797" s="14" t="s">
        <v>25413</v>
      </c>
      <c r="E8797" s="13" t="s">
        <v>22482</v>
      </c>
      <c r="F8797" s="15" t="s">
        <v>7530</v>
      </c>
      <c r="G8797" s="15" t="s">
        <v>7530</v>
      </c>
    </row>
    <row r="8798" customFormat="false" ht="11.25" hidden="false" customHeight="false" outlineLevel="0" collapsed="false">
      <c r="A8798" s="12" t="str">
        <f aca="false">CONCATENAR</f>
        <v>SINAPI-I 10579</v>
      </c>
      <c r="B8798" s="13" t="s">
        <v>22477</v>
      </c>
      <c r="C8798" s="13" t="n">
        <v>10579</v>
      </c>
      <c r="D8798" s="14" t="s">
        <v>25414</v>
      </c>
      <c r="E8798" s="13" t="s">
        <v>22482</v>
      </c>
      <c r="F8798" s="15" t="s">
        <v>13615</v>
      </c>
      <c r="G8798" s="15" t="s">
        <v>13615</v>
      </c>
    </row>
    <row r="8799" customFormat="false" ht="11.25" hidden="false" customHeight="false" outlineLevel="0" collapsed="false">
      <c r="A8799" s="12" t="str">
        <f aca="false">CONCATENAR</f>
        <v>SINAPI-I 10582</v>
      </c>
      <c r="B8799" s="13" t="s">
        <v>22477</v>
      </c>
      <c r="C8799" s="13" t="n">
        <v>10582</v>
      </c>
      <c r="D8799" s="14" t="s">
        <v>25415</v>
      </c>
      <c r="E8799" s="13" t="s">
        <v>22482</v>
      </c>
      <c r="F8799" s="15" t="s">
        <v>7849</v>
      </c>
      <c r="G8799" s="15" t="s">
        <v>7849</v>
      </c>
    </row>
    <row r="8800" customFormat="false" ht="11.25" hidden="false" customHeight="false" outlineLevel="0" collapsed="false">
      <c r="A8800" s="12" t="str">
        <f aca="false">CONCATENAR</f>
        <v>SINAPI-I 2436</v>
      </c>
      <c r="B8800" s="13" t="s">
        <v>22477</v>
      </c>
      <c r="C8800" s="13" t="n">
        <v>2436</v>
      </c>
      <c r="D8800" s="14" t="s">
        <v>25416</v>
      </c>
      <c r="E8800" s="13" t="s">
        <v>22501</v>
      </c>
      <c r="F8800" s="15" t="s">
        <v>3926</v>
      </c>
      <c r="G8800" s="15" t="s">
        <v>22824</v>
      </c>
    </row>
    <row r="8801" customFormat="false" ht="11.25" hidden="false" customHeight="false" outlineLevel="0" collapsed="false">
      <c r="A8801" s="12" t="str">
        <f aca="false">CONCATENAR</f>
        <v>SINAPI-I 40918</v>
      </c>
      <c r="B8801" s="13" t="s">
        <v>22477</v>
      </c>
      <c r="C8801" s="13" t="n">
        <v>40918</v>
      </c>
      <c r="D8801" s="14" t="s">
        <v>25417</v>
      </c>
      <c r="E8801" s="13" t="s">
        <v>22771</v>
      </c>
      <c r="F8801" s="15" t="s">
        <v>22826</v>
      </c>
      <c r="G8801" s="15" t="s">
        <v>22827</v>
      </c>
    </row>
    <row r="8802" customFormat="false" ht="11.25" hidden="false" customHeight="false" outlineLevel="0" collapsed="false">
      <c r="A8802" s="12" t="str">
        <f aca="false">CONCATENAR</f>
        <v>SINAPI-I 2439</v>
      </c>
      <c r="B8802" s="13" t="s">
        <v>22477</v>
      </c>
      <c r="C8802" s="13" t="n">
        <v>2439</v>
      </c>
      <c r="D8802" s="14" t="s">
        <v>25418</v>
      </c>
      <c r="E8802" s="13" t="s">
        <v>22501</v>
      </c>
      <c r="F8802" s="15" t="s">
        <v>7078</v>
      </c>
      <c r="G8802" s="15" t="s">
        <v>6764</v>
      </c>
    </row>
    <row r="8803" customFormat="false" ht="11.25" hidden="false" customHeight="false" outlineLevel="0" collapsed="false">
      <c r="A8803" s="12" t="str">
        <f aca="false">CONCATENAR</f>
        <v>SINAPI-I 40923</v>
      </c>
      <c r="B8803" s="13" t="s">
        <v>22477</v>
      </c>
      <c r="C8803" s="13" t="n">
        <v>40923</v>
      </c>
      <c r="D8803" s="14" t="s">
        <v>25419</v>
      </c>
      <c r="E8803" s="13" t="s">
        <v>22771</v>
      </c>
      <c r="F8803" s="15" t="s">
        <v>25420</v>
      </c>
      <c r="G8803" s="15" t="s">
        <v>25421</v>
      </c>
    </row>
    <row r="8804" customFormat="false" ht="11.25" hidden="false" customHeight="false" outlineLevel="0" collapsed="false">
      <c r="A8804" s="12" t="str">
        <f aca="false">CONCATENAR</f>
        <v>SINAPI-I 10998</v>
      </c>
      <c r="B8804" s="13" t="s">
        <v>22477</v>
      </c>
      <c r="C8804" s="13" t="n">
        <v>10998</v>
      </c>
      <c r="D8804" s="14" t="s">
        <v>25422</v>
      </c>
      <c r="E8804" s="13" t="s">
        <v>22516</v>
      </c>
      <c r="F8804" s="15" t="s">
        <v>12736</v>
      </c>
      <c r="G8804" s="15" t="s">
        <v>12736</v>
      </c>
    </row>
    <row r="8805" customFormat="false" ht="11.25" hidden="false" customHeight="false" outlineLevel="0" collapsed="false">
      <c r="A8805" s="12" t="str">
        <f aca="false">CONCATENAR</f>
        <v>SINAPI-I 11002</v>
      </c>
      <c r="B8805" s="13" t="s">
        <v>22477</v>
      </c>
      <c r="C8805" s="13" t="n">
        <v>11002</v>
      </c>
      <c r="D8805" s="14" t="s">
        <v>25423</v>
      </c>
      <c r="E8805" s="13" t="s">
        <v>22516</v>
      </c>
      <c r="F8805" s="15" t="s">
        <v>11990</v>
      </c>
      <c r="G8805" s="15" t="s">
        <v>11990</v>
      </c>
    </row>
    <row r="8806" customFormat="false" ht="11.25" hidden="false" customHeight="false" outlineLevel="0" collapsed="false">
      <c r="A8806" s="12" t="str">
        <f aca="false">CONCATENAR</f>
        <v>SINAPI-I 10999</v>
      </c>
      <c r="B8806" s="13" t="s">
        <v>22477</v>
      </c>
      <c r="C8806" s="13" t="n">
        <v>10999</v>
      </c>
      <c r="D8806" s="14" t="s">
        <v>25424</v>
      </c>
      <c r="E8806" s="13" t="s">
        <v>22516</v>
      </c>
      <c r="F8806" s="15" t="s">
        <v>14851</v>
      </c>
      <c r="G8806" s="15" t="s">
        <v>14851</v>
      </c>
    </row>
    <row r="8807" customFormat="false" ht="11.25" hidden="false" customHeight="false" outlineLevel="0" collapsed="false">
      <c r="A8807" s="12" t="str">
        <f aca="false">CONCATENAR</f>
        <v>SINAPI-I 10997</v>
      </c>
      <c r="B8807" s="13" t="s">
        <v>22477</v>
      </c>
      <c r="C8807" s="13" t="n">
        <v>10997</v>
      </c>
      <c r="D8807" s="14" t="s">
        <v>25425</v>
      </c>
      <c r="E8807" s="13" t="s">
        <v>22516</v>
      </c>
      <c r="F8807" s="15" t="s">
        <v>25426</v>
      </c>
      <c r="G8807" s="15" t="s">
        <v>25426</v>
      </c>
    </row>
    <row r="8808" customFormat="false" ht="11.25" hidden="false" customHeight="false" outlineLevel="0" collapsed="false">
      <c r="A8808" s="12" t="str">
        <f aca="false">CONCATENAR</f>
        <v>SINAPI-I 2685</v>
      </c>
      <c r="B8808" s="13" t="s">
        <v>22477</v>
      </c>
      <c r="C8808" s="13" t="n">
        <v>2685</v>
      </c>
      <c r="D8808" s="14" t="s">
        <v>25427</v>
      </c>
      <c r="E8808" s="13" t="s">
        <v>22533</v>
      </c>
      <c r="F8808" s="15" t="s">
        <v>8998</v>
      </c>
      <c r="G8808" s="15" t="s">
        <v>8998</v>
      </c>
    </row>
    <row r="8809" customFormat="false" ht="11.25" hidden="false" customHeight="false" outlineLevel="0" collapsed="false">
      <c r="A8809" s="12" t="str">
        <f aca="false">CONCATENAR</f>
        <v>SINAPI-I 2680</v>
      </c>
      <c r="B8809" s="13" t="s">
        <v>22477</v>
      </c>
      <c r="C8809" s="13" t="n">
        <v>2680</v>
      </c>
      <c r="D8809" s="14" t="s">
        <v>25428</v>
      </c>
      <c r="E8809" s="13" t="s">
        <v>22533</v>
      </c>
      <c r="F8809" s="15" t="s">
        <v>25429</v>
      </c>
      <c r="G8809" s="15" t="s">
        <v>25429</v>
      </c>
    </row>
    <row r="8810" customFormat="false" ht="11.25" hidden="false" customHeight="false" outlineLevel="0" collapsed="false">
      <c r="A8810" s="12" t="str">
        <f aca="false">CONCATENAR</f>
        <v>SINAPI-I 2684</v>
      </c>
      <c r="B8810" s="13" t="s">
        <v>22477</v>
      </c>
      <c r="C8810" s="13" t="n">
        <v>2684</v>
      </c>
      <c r="D8810" s="14" t="s">
        <v>25430</v>
      </c>
      <c r="E8810" s="13" t="s">
        <v>22533</v>
      </c>
      <c r="F8810" s="15" t="s">
        <v>7734</v>
      </c>
      <c r="G8810" s="15" t="s">
        <v>7734</v>
      </c>
    </row>
    <row r="8811" customFormat="false" ht="11.25" hidden="false" customHeight="false" outlineLevel="0" collapsed="false">
      <c r="A8811" s="12" t="str">
        <f aca="false">CONCATENAR</f>
        <v>SINAPI-I 2673</v>
      </c>
      <c r="B8811" s="13" t="s">
        <v>22477</v>
      </c>
      <c r="C8811" s="13" t="n">
        <v>2673</v>
      </c>
      <c r="D8811" s="14" t="s">
        <v>25431</v>
      </c>
      <c r="E8811" s="13" t="s">
        <v>22533</v>
      </c>
      <c r="F8811" s="15" t="s">
        <v>3369</v>
      </c>
      <c r="G8811" s="15" t="s">
        <v>3369</v>
      </c>
    </row>
    <row r="8812" customFormat="false" ht="11.25" hidden="false" customHeight="false" outlineLevel="0" collapsed="false">
      <c r="A8812" s="12" t="str">
        <f aca="false">CONCATENAR</f>
        <v>SINAPI-I 2681</v>
      </c>
      <c r="B8812" s="13" t="s">
        <v>22477</v>
      </c>
      <c r="C8812" s="13" t="n">
        <v>2681</v>
      </c>
      <c r="D8812" s="14" t="s">
        <v>25432</v>
      </c>
      <c r="E8812" s="13" t="s">
        <v>22533</v>
      </c>
      <c r="F8812" s="15" t="s">
        <v>25433</v>
      </c>
      <c r="G8812" s="15" t="s">
        <v>25433</v>
      </c>
    </row>
    <row r="8813" customFormat="false" ht="11.25" hidden="false" customHeight="false" outlineLevel="0" collapsed="false">
      <c r="A8813" s="12" t="str">
        <f aca="false">CONCATENAR</f>
        <v>SINAPI-I 2682</v>
      </c>
      <c r="B8813" s="13" t="s">
        <v>22477</v>
      </c>
      <c r="C8813" s="13" t="n">
        <v>2682</v>
      </c>
      <c r="D8813" s="14" t="s">
        <v>25434</v>
      </c>
      <c r="E8813" s="13" t="s">
        <v>22533</v>
      </c>
      <c r="F8813" s="15" t="s">
        <v>2641</v>
      </c>
      <c r="G8813" s="15" t="s">
        <v>2641</v>
      </c>
    </row>
    <row r="8814" customFormat="false" ht="11.25" hidden="false" customHeight="false" outlineLevel="0" collapsed="false">
      <c r="A8814" s="12" t="str">
        <f aca="false">CONCATENAR</f>
        <v>SINAPI-I 2686</v>
      </c>
      <c r="B8814" s="13" t="s">
        <v>22477</v>
      </c>
      <c r="C8814" s="13" t="n">
        <v>2686</v>
      </c>
      <c r="D8814" s="14" t="s">
        <v>25435</v>
      </c>
      <c r="E8814" s="13" t="s">
        <v>22533</v>
      </c>
      <c r="F8814" s="15" t="s">
        <v>22704</v>
      </c>
      <c r="G8814" s="15" t="s">
        <v>22704</v>
      </c>
    </row>
    <row r="8815" customFormat="false" ht="11.25" hidden="false" customHeight="false" outlineLevel="0" collapsed="false">
      <c r="A8815" s="12" t="str">
        <f aca="false">CONCATENAR</f>
        <v>SINAPI-I 2674</v>
      </c>
      <c r="B8815" s="13" t="s">
        <v>22477</v>
      </c>
      <c r="C8815" s="13" t="n">
        <v>2674</v>
      </c>
      <c r="D8815" s="14" t="s">
        <v>25436</v>
      </c>
      <c r="E8815" s="13" t="s">
        <v>22533</v>
      </c>
      <c r="F8815" s="15" t="s">
        <v>16720</v>
      </c>
      <c r="G8815" s="15" t="s">
        <v>16720</v>
      </c>
    </row>
    <row r="8816" customFormat="false" ht="11.25" hidden="false" customHeight="false" outlineLevel="0" collapsed="false">
      <c r="A8816" s="12" t="str">
        <f aca="false">CONCATENAR</f>
        <v>SINAPI-I 2683</v>
      </c>
      <c r="B8816" s="13" t="s">
        <v>22477</v>
      </c>
      <c r="C8816" s="13" t="n">
        <v>2683</v>
      </c>
      <c r="D8816" s="14" t="s">
        <v>25437</v>
      </c>
      <c r="E8816" s="13" t="s">
        <v>22533</v>
      </c>
      <c r="F8816" s="15" t="s">
        <v>25438</v>
      </c>
      <c r="G8816" s="15" t="s">
        <v>25438</v>
      </c>
    </row>
    <row r="8817" customFormat="false" ht="11.25" hidden="false" customHeight="false" outlineLevel="0" collapsed="false">
      <c r="A8817" s="12" t="str">
        <f aca="false">CONCATENAR</f>
        <v>SINAPI-I 2676</v>
      </c>
      <c r="B8817" s="13" t="s">
        <v>22477</v>
      </c>
      <c r="C8817" s="13" t="n">
        <v>2676</v>
      </c>
      <c r="D8817" s="14" t="s">
        <v>25439</v>
      </c>
      <c r="E8817" s="13" t="s">
        <v>22533</v>
      </c>
      <c r="F8817" s="15" t="s">
        <v>557</v>
      </c>
      <c r="G8817" s="15" t="s">
        <v>557</v>
      </c>
    </row>
    <row r="8818" customFormat="false" ht="11.25" hidden="false" customHeight="false" outlineLevel="0" collapsed="false">
      <c r="A8818" s="12" t="str">
        <f aca="false">CONCATENAR</f>
        <v>SINAPI-I 2678</v>
      </c>
      <c r="B8818" s="13" t="s">
        <v>22477</v>
      </c>
      <c r="C8818" s="13" t="n">
        <v>2678</v>
      </c>
      <c r="D8818" s="14" t="s">
        <v>25440</v>
      </c>
      <c r="E8818" s="13" t="s">
        <v>22533</v>
      </c>
      <c r="F8818" s="15" t="s">
        <v>20680</v>
      </c>
      <c r="G8818" s="15" t="s">
        <v>20680</v>
      </c>
    </row>
    <row r="8819" customFormat="false" ht="11.25" hidden="false" customHeight="false" outlineLevel="0" collapsed="false">
      <c r="A8819" s="12" t="str">
        <f aca="false">CONCATENAR</f>
        <v>SINAPI-I 2679</v>
      </c>
      <c r="B8819" s="13" t="s">
        <v>22477</v>
      </c>
      <c r="C8819" s="13" t="n">
        <v>2679</v>
      </c>
      <c r="D8819" s="14" t="s">
        <v>25441</v>
      </c>
      <c r="E8819" s="13" t="s">
        <v>22533</v>
      </c>
      <c r="F8819" s="15" t="s">
        <v>13175</v>
      </c>
      <c r="G8819" s="15" t="s">
        <v>13175</v>
      </c>
    </row>
    <row r="8820" customFormat="false" ht="11.25" hidden="false" customHeight="false" outlineLevel="0" collapsed="false">
      <c r="A8820" s="12" t="str">
        <f aca="false">CONCATENAR</f>
        <v>SINAPI-I 12070</v>
      </c>
      <c r="B8820" s="13" t="s">
        <v>22477</v>
      </c>
      <c r="C8820" s="13" t="n">
        <v>12070</v>
      </c>
      <c r="D8820" s="14" t="s">
        <v>25442</v>
      </c>
      <c r="E8820" s="13" t="s">
        <v>22533</v>
      </c>
      <c r="F8820" s="15" t="s">
        <v>2588</v>
      </c>
      <c r="G8820" s="15" t="s">
        <v>2588</v>
      </c>
    </row>
    <row r="8821" customFormat="false" ht="11.25" hidden="false" customHeight="false" outlineLevel="0" collapsed="false">
      <c r="A8821" s="12" t="str">
        <f aca="false">CONCATENAR</f>
        <v>SINAPI-I 2675</v>
      </c>
      <c r="B8821" s="13" t="s">
        <v>22477</v>
      </c>
      <c r="C8821" s="13" t="n">
        <v>2675</v>
      </c>
      <c r="D8821" s="14" t="s">
        <v>25443</v>
      </c>
      <c r="E8821" s="13" t="s">
        <v>22533</v>
      </c>
      <c r="F8821" s="15" t="s">
        <v>8953</v>
      </c>
      <c r="G8821" s="15" t="s">
        <v>8953</v>
      </c>
    </row>
    <row r="8822" customFormat="false" ht="11.25" hidden="false" customHeight="false" outlineLevel="0" collapsed="false">
      <c r="A8822" s="12" t="str">
        <f aca="false">CONCATENAR</f>
        <v>SINAPI-I 12067</v>
      </c>
      <c r="B8822" s="13" t="s">
        <v>22477</v>
      </c>
      <c r="C8822" s="13" t="n">
        <v>12067</v>
      </c>
      <c r="D8822" s="14" t="s">
        <v>25444</v>
      </c>
      <c r="E8822" s="13" t="s">
        <v>22533</v>
      </c>
      <c r="F8822" s="15" t="s">
        <v>7588</v>
      </c>
      <c r="G8822" s="15" t="s">
        <v>7588</v>
      </c>
    </row>
    <row r="8823" customFormat="false" ht="11.25" hidden="false" customHeight="false" outlineLevel="0" collapsed="false">
      <c r="A8823" s="12" t="str">
        <f aca="false">CONCATENAR</f>
        <v>SINAPI-I 40401</v>
      </c>
      <c r="B8823" s="13" t="s">
        <v>22477</v>
      </c>
      <c r="C8823" s="13" t="n">
        <v>40401</v>
      </c>
      <c r="D8823" s="14" t="s">
        <v>25445</v>
      </c>
      <c r="E8823" s="13" t="s">
        <v>22533</v>
      </c>
      <c r="F8823" s="15" t="s">
        <v>2576</v>
      </c>
      <c r="G8823" s="15" t="s">
        <v>2576</v>
      </c>
    </row>
    <row r="8824" customFormat="false" ht="11.25" hidden="false" customHeight="false" outlineLevel="0" collapsed="false">
      <c r="A8824" s="12" t="str">
        <f aca="false">CONCATENAR</f>
        <v>SINAPI-I 40402</v>
      </c>
      <c r="B8824" s="13" t="s">
        <v>22477</v>
      </c>
      <c r="C8824" s="13" t="n">
        <v>40402</v>
      </c>
      <c r="D8824" s="14" t="s">
        <v>25446</v>
      </c>
      <c r="E8824" s="13" t="s">
        <v>22533</v>
      </c>
      <c r="F8824" s="15" t="s">
        <v>25447</v>
      </c>
      <c r="G8824" s="15" t="s">
        <v>25447</v>
      </c>
    </row>
    <row r="8825" customFormat="false" ht="11.25" hidden="false" customHeight="false" outlineLevel="0" collapsed="false">
      <c r="A8825" s="12" t="str">
        <f aca="false">CONCATENAR</f>
        <v>SINAPI-I 40400</v>
      </c>
      <c r="B8825" s="13" t="s">
        <v>22477</v>
      </c>
      <c r="C8825" s="13" t="n">
        <v>40400</v>
      </c>
      <c r="D8825" s="14" t="s">
        <v>25448</v>
      </c>
      <c r="E8825" s="13" t="s">
        <v>22533</v>
      </c>
      <c r="F8825" s="15" t="s">
        <v>10916</v>
      </c>
      <c r="G8825" s="15" t="s">
        <v>10916</v>
      </c>
    </row>
    <row r="8826" customFormat="false" ht="22.5" hidden="false" customHeight="false" outlineLevel="0" collapsed="false">
      <c r="A8826" s="12" t="str">
        <f aca="false">CONCATENAR</f>
        <v>SINAPI-I 2504</v>
      </c>
      <c r="B8826" s="13" t="s">
        <v>22477</v>
      </c>
      <c r="C8826" s="13" t="n">
        <v>2504</v>
      </c>
      <c r="D8826" s="14" t="s">
        <v>25449</v>
      </c>
      <c r="E8826" s="13" t="s">
        <v>22533</v>
      </c>
      <c r="F8826" s="15" t="s">
        <v>25450</v>
      </c>
      <c r="G8826" s="15" t="s">
        <v>25450</v>
      </c>
    </row>
    <row r="8827" customFormat="false" ht="22.5" hidden="false" customHeight="false" outlineLevel="0" collapsed="false">
      <c r="A8827" s="12" t="str">
        <f aca="false">CONCATENAR</f>
        <v>SINAPI-I 2501</v>
      </c>
      <c r="B8827" s="13" t="s">
        <v>22477</v>
      </c>
      <c r="C8827" s="13" t="n">
        <v>2501</v>
      </c>
      <c r="D8827" s="14" t="s">
        <v>25451</v>
      </c>
      <c r="E8827" s="13" t="s">
        <v>22533</v>
      </c>
      <c r="F8827" s="15" t="s">
        <v>7854</v>
      </c>
      <c r="G8827" s="15" t="s">
        <v>7854</v>
      </c>
    </row>
    <row r="8828" customFormat="false" ht="22.5" hidden="false" customHeight="false" outlineLevel="0" collapsed="false">
      <c r="A8828" s="12" t="str">
        <f aca="false">CONCATENAR</f>
        <v>SINAPI-I 2502</v>
      </c>
      <c r="B8828" s="13" t="s">
        <v>22477</v>
      </c>
      <c r="C8828" s="13" t="n">
        <v>2502</v>
      </c>
      <c r="D8828" s="14" t="s">
        <v>25452</v>
      </c>
      <c r="E8828" s="13" t="s">
        <v>22533</v>
      </c>
      <c r="F8828" s="15" t="s">
        <v>10859</v>
      </c>
      <c r="G8828" s="15" t="s">
        <v>10859</v>
      </c>
    </row>
    <row r="8829" customFormat="false" ht="22.5" hidden="false" customHeight="false" outlineLevel="0" collapsed="false">
      <c r="A8829" s="12" t="str">
        <f aca="false">CONCATENAR</f>
        <v>SINAPI-I 2503</v>
      </c>
      <c r="B8829" s="13" t="s">
        <v>22477</v>
      </c>
      <c r="C8829" s="13" t="n">
        <v>2503</v>
      </c>
      <c r="D8829" s="14" t="s">
        <v>25453</v>
      </c>
      <c r="E8829" s="13" t="s">
        <v>22533</v>
      </c>
      <c r="F8829" s="15" t="s">
        <v>9264</v>
      </c>
      <c r="G8829" s="15" t="s">
        <v>9264</v>
      </c>
    </row>
    <row r="8830" customFormat="false" ht="22.5" hidden="false" customHeight="false" outlineLevel="0" collapsed="false">
      <c r="A8830" s="12" t="str">
        <f aca="false">CONCATENAR</f>
        <v>SINAPI-I 2500</v>
      </c>
      <c r="B8830" s="13" t="s">
        <v>22477</v>
      </c>
      <c r="C8830" s="13" t="n">
        <v>2500</v>
      </c>
      <c r="D8830" s="14" t="s">
        <v>25454</v>
      </c>
      <c r="E8830" s="13" t="s">
        <v>22533</v>
      </c>
      <c r="F8830" s="15" t="s">
        <v>18347</v>
      </c>
      <c r="G8830" s="15" t="s">
        <v>18347</v>
      </c>
    </row>
    <row r="8831" customFormat="false" ht="22.5" hidden="false" customHeight="false" outlineLevel="0" collapsed="false">
      <c r="A8831" s="12" t="str">
        <f aca="false">CONCATENAR</f>
        <v>SINAPI-I 2505</v>
      </c>
      <c r="B8831" s="13" t="s">
        <v>22477</v>
      </c>
      <c r="C8831" s="13" t="n">
        <v>2505</v>
      </c>
      <c r="D8831" s="14" t="s">
        <v>25455</v>
      </c>
      <c r="E8831" s="13" t="s">
        <v>22533</v>
      </c>
      <c r="F8831" s="15" t="s">
        <v>15614</v>
      </c>
      <c r="G8831" s="15" t="s">
        <v>15614</v>
      </c>
    </row>
    <row r="8832" customFormat="false" ht="11.25" hidden="false" customHeight="false" outlineLevel="0" collapsed="false">
      <c r="A8832" s="12" t="str">
        <f aca="false">CONCATENAR</f>
        <v>SINAPI-I 12056</v>
      </c>
      <c r="B8832" s="13" t="s">
        <v>22477</v>
      </c>
      <c r="C8832" s="13" t="n">
        <v>12056</v>
      </c>
      <c r="D8832" s="14" t="s">
        <v>25456</v>
      </c>
      <c r="E8832" s="13" t="s">
        <v>22533</v>
      </c>
      <c r="F8832" s="15" t="s">
        <v>13279</v>
      </c>
      <c r="G8832" s="15" t="s">
        <v>13279</v>
      </c>
    </row>
    <row r="8833" customFormat="false" ht="11.25" hidden="false" customHeight="false" outlineLevel="0" collapsed="false">
      <c r="A8833" s="12" t="str">
        <f aca="false">CONCATENAR</f>
        <v>SINAPI-I 12057</v>
      </c>
      <c r="B8833" s="13" t="s">
        <v>22477</v>
      </c>
      <c r="C8833" s="13" t="n">
        <v>12057</v>
      </c>
      <c r="D8833" s="14" t="s">
        <v>25457</v>
      </c>
      <c r="E8833" s="13" t="s">
        <v>22533</v>
      </c>
      <c r="F8833" s="15" t="s">
        <v>116</v>
      </c>
      <c r="G8833" s="15" t="s">
        <v>116</v>
      </c>
    </row>
    <row r="8834" customFormat="false" ht="11.25" hidden="false" customHeight="false" outlineLevel="0" collapsed="false">
      <c r="A8834" s="12" t="str">
        <f aca="false">CONCATENAR</f>
        <v>SINAPI-I 12059</v>
      </c>
      <c r="B8834" s="13" t="s">
        <v>22477</v>
      </c>
      <c r="C8834" s="13" t="n">
        <v>12059</v>
      </c>
      <c r="D8834" s="14" t="s">
        <v>25458</v>
      </c>
      <c r="E8834" s="13" t="s">
        <v>22533</v>
      </c>
      <c r="F8834" s="15" t="s">
        <v>25459</v>
      </c>
      <c r="G8834" s="15" t="s">
        <v>25459</v>
      </c>
    </row>
    <row r="8835" customFormat="false" ht="11.25" hidden="false" customHeight="false" outlineLevel="0" collapsed="false">
      <c r="A8835" s="12" t="str">
        <f aca="false">CONCATENAR</f>
        <v>SINAPI-I 12058</v>
      </c>
      <c r="B8835" s="13" t="s">
        <v>22477</v>
      </c>
      <c r="C8835" s="13" t="n">
        <v>12058</v>
      </c>
      <c r="D8835" s="14" t="s">
        <v>25460</v>
      </c>
      <c r="E8835" s="13" t="s">
        <v>22533</v>
      </c>
      <c r="F8835" s="15" t="s">
        <v>7667</v>
      </c>
      <c r="G8835" s="15" t="s">
        <v>7667</v>
      </c>
    </row>
    <row r="8836" customFormat="false" ht="11.25" hidden="false" customHeight="false" outlineLevel="0" collapsed="false">
      <c r="A8836" s="12" t="str">
        <f aca="false">CONCATENAR</f>
        <v>SINAPI-I 12060</v>
      </c>
      <c r="B8836" s="13" t="s">
        <v>22477</v>
      </c>
      <c r="C8836" s="13" t="n">
        <v>12060</v>
      </c>
      <c r="D8836" s="14" t="s">
        <v>25461</v>
      </c>
      <c r="E8836" s="13" t="s">
        <v>22533</v>
      </c>
      <c r="F8836" s="15" t="s">
        <v>2293</v>
      </c>
      <c r="G8836" s="15" t="s">
        <v>2293</v>
      </c>
    </row>
    <row r="8837" customFormat="false" ht="11.25" hidden="false" customHeight="false" outlineLevel="0" collapsed="false">
      <c r="A8837" s="12" t="str">
        <f aca="false">CONCATENAR</f>
        <v>SINAPI-I 12061</v>
      </c>
      <c r="B8837" s="13" t="s">
        <v>22477</v>
      </c>
      <c r="C8837" s="13" t="n">
        <v>12061</v>
      </c>
      <c r="D8837" s="14" t="s">
        <v>25462</v>
      </c>
      <c r="E8837" s="13" t="s">
        <v>22533</v>
      </c>
      <c r="F8837" s="15" t="s">
        <v>6764</v>
      </c>
      <c r="G8837" s="15" t="s">
        <v>6764</v>
      </c>
    </row>
    <row r="8838" customFormat="false" ht="11.25" hidden="false" customHeight="false" outlineLevel="0" collapsed="false">
      <c r="A8838" s="12" t="str">
        <f aca="false">CONCATENAR</f>
        <v>SINAPI-I 12062</v>
      </c>
      <c r="B8838" s="13" t="s">
        <v>22477</v>
      </c>
      <c r="C8838" s="13" t="n">
        <v>12062</v>
      </c>
      <c r="D8838" s="14" t="s">
        <v>25463</v>
      </c>
      <c r="E8838" s="13" t="s">
        <v>22533</v>
      </c>
      <c r="F8838" s="15" t="s">
        <v>1777</v>
      </c>
      <c r="G8838" s="15" t="s">
        <v>1777</v>
      </c>
    </row>
    <row r="8839" customFormat="false" ht="11.25" hidden="false" customHeight="false" outlineLevel="0" collapsed="false">
      <c r="A8839" s="12" t="str">
        <f aca="false">CONCATENAR</f>
        <v>SINAPI-I 21137</v>
      </c>
      <c r="B8839" s="13" t="s">
        <v>22477</v>
      </c>
      <c r="C8839" s="13" t="n">
        <v>21137</v>
      </c>
      <c r="D8839" s="14" t="s">
        <v>25464</v>
      </c>
      <c r="E8839" s="13" t="s">
        <v>22533</v>
      </c>
      <c r="F8839" s="15" t="s">
        <v>12039</v>
      </c>
      <c r="G8839" s="15" t="s">
        <v>12039</v>
      </c>
    </row>
    <row r="8840" customFormat="false" ht="11.25" hidden="false" customHeight="false" outlineLevel="0" collapsed="false">
      <c r="A8840" s="12" t="str">
        <f aca="false">CONCATENAR</f>
        <v>SINAPI-I 2687</v>
      </c>
      <c r="B8840" s="13" t="s">
        <v>22477</v>
      </c>
      <c r="C8840" s="13" t="n">
        <v>2687</v>
      </c>
      <c r="D8840" s="14" t="s">
        <v>25465</v>
      </c>
      <c r="E8840" s="13" t="s">
        <v>22533</v>
      </c>
      <c r="F8840" s="15" t="s">
        <v>511</v>
      </c>
      <c r="G8840" s="15" t="s">
        <v>511</v>
      </c>
    </row>
    <row r="8841" customFormat="false" ht="11.25" hidden="false" customHeight="false" outlineLevel="0" collapsed="false">
      <c r="A8841" s="12" t="str">
        <f aca="false">CONCATENAR</f>
        <v>SINAPI-I 2689</v>
      </c>
      <c r="B8841" s="13" t="s">
        <v>22477</v>
      </c>
      <c r="C8841" s="13" t="n">
        <v>2689</v>
      </c>
      <c r="D8841" s="14" t="s">
        <v>25466</v>
      </c>
      <c r="E8841" s="13" t="s">
        <v>22533</v>
      </c>
      <c r="F8841" s="15" t="s">
        <v>20719</v>
      </c>
      <c r="G8841" s="15" t="s">
        <v>20719</v>
      </c>
    </row>
    <row r="8842" customFormat="false" ht="11.25" hidden="false" customHeight="false" outlineLevel="0" collapsed="false">
      <c r="A8842" s="12" t="str">
        <f aca="false">CONCATENAR</f>
        <v>SINAPI-I 2688</v>
      </c>
      <c r="B8842" s="13" t="s">
        <v>22477</v>
      </c>
      <c r="C8842" s="13" t="n">
        <v>2688</v>
      </c>
      <c r="D8842" s="14" t="s">
        <v>25467</v>
      </c>
      <c r="E8842" s="13" t="s">
        <v>22533</v>
      </c>
      <c r="F8842" s="15" t="s">
        <v>25468</v>
      </c>
      <c r="G8842" s="15" t="s">
        <v>25468</v>
      </c>
    </row>
    <row r="8843" customFormat="false" ht="11.25" hidden="false" customHeight="false" outlineLevel="0" collapsed="false">
      <c r="A8843" s="12" t="str">
        <f aca="false">CONCATENAR</f>
        <v>SINAPI-I 2690</v>
      </c>
      <c r="B8843" s="13" t="s">
        <v>22477</v>
      </c>
      <c r="C8843" s="13" t="n">
        <v>2690</v>
      </c>
      <c r="D8843" s="14" t="s">
        <v>25469</v>
      </c>
      <c r="E8843" s="13" t="s">
        <v>22533</v>
      </c>
      <c r="F8843" s="15" t="s">
        <v>3496</v>
      </c>
      <c r="G8843" s="15" t="s">
        <v>3496</v>
      </c>
    </row>
    <row r="8844" customFormat="false" ht="11.25" hidden="false" customHeight="false" outlineLevel="0" collapsed="false">
      <c r="A8844" s="12" t="str">
        <f aca="false">CONCATENAR</f>
        <v>SINAPI-I 39243</v>
      </c>
      <c r="B8844" s="13" t="s">
        <v>22477</v>
      </c>
      <c r="C8844" s="13" t="n">
        <v>39243</v>
      </c>
      <c r="D8844" s="14" t="s">
        <v>25470</v>
      </c>
      <c r="E8844" s="13" t="s">
        <v>22533</v>
      </c>
      <c r="F8844" s="15" t="s">
        <v>2605</v>
      </c>
      <c r="G8844" s="15" t="s">
        <v>2605</v>
      </c>
    </row>
    <row r="8845" customFormat="false" ht="11.25" hidden="false" customHeight="false" outlineLevel="0" collapsed="false">
      <c r="A8845" s="12" t="str">
        <f aca="false">CONCATENAR</f>
        <v>SINAPI-I 39244</v>
      </c>
      <c r="B8845" s="13" t="s">
        <v>22477</v>
      </c>
      <c r="C8845" s="13" t="n">
        <v>39244</v>
      </c>
      <c r="D8845" s="14" t="s">
        <v>25471</v>
      </c>
      <c r="E8845" s="13" t="s">
        <v>22533</v>
      </c>
      <c r="F8845" s="15" t="s">
        <v>10879</v>
      </c>
      <c r="G8845" s="15" t="s">
        <v>10879</v>
      </c>
    </row>
    <row r="8846" customFormat="false" ht="11.25" hidden="false" customHeight="false" outlineLevel="0" collapsed="false">
      <c r="A8846" s="12" t="str">
        <f aca="false">CONCATENAR</f>
        <v>SINAPI-I 39245</v>
      </c>
      <c r="B8846" s="13" t="s">
        <v>22477</v>
      </c>
      <c r="C8846" s="13" t="n">
        <v>39245</v>
      </c>
      <c r="D8846" s="14" t="s">
        <v>25472</v>
      </c>
      <c r="E8846" s="13" t="s">
        <v>22533</v>
      </c>
      <c r="F8846" s="15" t="s">
        <v>10238</v>
      </c>
      <c r="G8846" s="15" t="s">
        <v>10238</v>
      </c>
    </row>
    <row r="8847" customFormat="false" ht="11.25" hidden="false" customHeight="false" outlineLevel="0" collapsed="false">
      <c r="A8847" s="12" t="str">
        <f aca="false">CONCATENAR</f>
        <v>SINAPI-I 39254</v>
      </c>
      <c r="B8847" s="13" t="s">
        <v>22477</v>
      </c>
      <c r="C8847" s="13" t="n">
        <v>39254</v>
      </c>
      <c r="D8847" s="14" t="s">
        <v>25473</v>
      </c>
      <c r="E8847" s="13" t="s">
        <v>22533</v>
      </c>
      <c r="F8847" s="15" t="s">
        <v>7817</v>
      </c>
      <c r="G8847" s="15" t="s">
        <v>7817</v>
      </c>
    </row>
    <row r="8848" customFormat="false" ht="11.25" hidden="false" customHeight="false" outlineLevel="0" collapsed="false">
      <c r="A8848" s="12" t="str">
        <f aca="false">CONCATENAR</f>
        <v>SINAPI-I 39255</v>
      </c>
      <c r="B8848" s="13" t="s">
        <v>22477</v>
      </c>
      <c r="C8848" s="13" t="n">
        <v>39255</v>
      </c>
      <c r="D8848" s="14" t="s">
        <v>25474</v>
      </c>
      <c r="E8848" s="13" t="s">
        <v>22533</v>
      </c>
      <c r="F8848" s="15" t="s">
        <v>11045</v>
      </c>
      <c r="G8848" s="15" t="s">
        <v>11045</v>
      </c>
    </row>
    <row r="8849" customFormat="false" ht="11.25" hidden="false" customHeight="false" outlineLevel="0" collapsed="false">
      <c r="A8849" s="12" t="str">
        <f aca="false">CONCATENAR</f>
        <v>SINAPI-I 39253</v>
      </c>
      <c r="B8849" s="13" t="s">
        <v>22477</v>
      </c>
      <c r="C8849" s="13" t="n">
        <v>39253</v>
      </c>
      <c r="D8849" s="14" t="s">
        <v>25475</v>
      </c>
      <c r="E8849" s="13" t="s">
        <v>22533</v>
      </c>
      <c r="F8849" s="15" t="s">
        <v>17037</v>
      </c>
      <c r="G8849" s="15" t="s">
        <v>17037</v>
      </c>
    </row>
    <row r="8850" customFormat="false" ht="22.5" hidden="false" customHeight="false" outlineLevel="0" collapsed="false">
      <c r="A8850" s="12" t="str">
        <f aca="false">CONCATENAR</f>
        <v>SINAPI-I 2446</v>
      </c>
      <c r="B8850" s="13" t="s">
        <v>22477</v>
      </c>
      <c r="C8850" s="13" t="n">
        <v>2446</v>
      </c>
      <c r="D8850" s="14" t="s">
        <v>25476</v>
      </c>
      <c r="E8850" s="13" t="s">
        <v>22533</v>
      </c>
      <c r="F8850" s="15" t="s">
        <v>12971</v>
      </c>
      <c r="G8850" s="15" t="s">
        <v>12971</v>
      </c>
    </row>
    <row r="8851" customFormat="false" ht="22.5" hidden="false" customHeight="false" outlineLevel="0" collapsed="false">
      <c r="A8851" s="12" t="str">
        <f aca="false">CONCATENAR</f>
        <v>SINAPI-I 2442</v>
      </c>
      <c r="B8851" s="13" t="s">
        <v>22477</v>
      </c>
      <c r="C8851" s="13" t="n">
        <v>2442</v>
      </c>
      <c r="D8851" s="14" t="s">
        <v>25477</v>
      </c>
      <c r="E8851" s="13" t="s">
        <v>22533</v>
      </c>
      <c r="F8851" s="15" t="s">
        <v>7878</v>
      </c>
      <c r="G8851" s="15" t="s">
        <v>7878</v>
      </c>
    </row>
    <row r="8852" customFormat="false" ht="22.5" hidden="false" customHeight="false" outlineLevel="0" collapsed="false">
      <c r="A8852" s="12" t="str">
        <f aca="false">CONCATENAR</f>
        <v>SINAPI-I 39246</v>
      </c>
      <c r="B8852" s="13" t="s">
        <v>22477</v>
      </c>
      <c r="C8852" s="13" t="n">
        <v>39246</v>
      </c>
      <c r="D8852" s="14" t="s">
        <v>25478</v>
      </c>
      <c r="E8852" s="13" t="s">
        <v>22533</v>
      </c>
      <c r="F8852" s="15" t="s">
        <v>87</v>
      </c>
      <c r="G8852" s="15" t="s">
        <v>87</v>
      </c>
    </row>
    <row r="8853" customFormat="false" ht="22.5" hidden="false" customHeight="false" outlineLevel="0" collapsed="false">
      <c r="A8853" s="12" t="str">
        <f aca="false">CONCATENAR</f>
        <v>SINAPI-I 39247</v>
      </c>
      <c r="B8853" s="13" t="s">
        <v>22477</v>
      </c>
      <c r="C8853" s="13" t="n">
        <v>39247</v>
      </c>
      <c r="D8853" s="14" t="s">
        <v>25479</v>
      </c>
      <c r="E8853" s="13" t="s">
        <v>22533</v>
      </c>
      <c r="F8853" s="15" t="s">
        <v>602</v>
      </c>
      <c r="G8853" s="15" t="s">
        <v>602</v>
      </c>
    </row>
    <row r="8854" customFormat="false" ht="22.5" hidden="false" customHeight="false" outlineLevel="0" collapsed="false">
      <c r="A8854" s="12" t="str">
        <f aca="false">CONCATENAR</f>
        <v>SINAPI-I 39248</v>
      </c>
      <c r="B8854" s="13" t="s">
        <v>22477</v>
      </c>
      <c r="C8854" s="13" t="n">
        <v>39248</v>
      </c>
      <c r="D8854" s="14" t="s">
        <v>25480</v>
      </c>
      <c r="E8854" s="13" t="s">
        <v>22533</v>
      </c>
      <c r="F8854" s="15" t="s">
        <v>2436</v>
      </c>
      <c r="G8854" s="15" t="s">
        <v>2436</v>
      </c>
    </row>
    <row r="8855" customFormat="false" ht="11.25" hidden="false" customHeight="false" outlineLevel="0" collapsed="false">
      <c r="A8855" s="12" t="str">
        <f aca="false">CONCATENAR</f>
        <v>SINAPI-I 2438</v>
      </c>
      <c r="B8855" s="13" t="s">
        <v>22477</v>
      </c>
      <c r="C8855" s="13" t="n">
        <v>2438</v>
      </c>
      <c r="D8855" s="14" t="s">
        <v>25481</v>
      </c>
      <c r="E8855" s="13" t="s">
        <v>22501</v>
      </c>
      <c r="F8855" s="15" t="s">
        <v>522</v>
      </c>
      <c r="G8855" s="15" t="s">
        <v>3532</v>
      </c>
    </row>
    <row r="8856" customFormat="false" ht="11.25" hidden="false" customHeight="false" outlineLevel="0" collapsed="false">
      <c r="A8856" s="12" t="str">
        <f aca="false">CONCATENAR</f>
        <v>SINAPI-I 40922</v>
      </c>
      <c r="B8856" s="13" t="s">
        <v>22477</v>
      </c>
      <c r="C8856" s="13" t="n">
        <v>40922</v>
      </c>
      <c r="D8856" s="14" t="s">
        <v>25482</v>
      </c>
      <c r="E8856" s="13" t="s">
        <v>22771</v>
      </c>
      <c r="F8856" s="15" t="s">
        <v>25483</v>
      </c>
      <c r="G8856" s="15" t="s">
        <v>25484</v>
      </c>
    </row>
    <row r="8857" customFormat="false" ht="22.5" hidden="false" customHeight="false" outlineLevel="0" collapsed="false">
      <c r="A8857" s="12" t="str">
        <f aca="false">CONCATENAR</f>
        <v>SINAPI-I 36486</v>
      </c>
      <c r="B8857" s="13" t="s">
        <v>22477</v>
      </c>
      <c r="C8857" s="13" t="n">
        <v>36486</v>
      </c>
      <c r="D8857" s="14" t="s">
        <v>25485</v>
      </c>
      <c r="E8857" s="13" t="s">
        <v>22482</v>
      </c>
      <c r="F8857" s="15" t="s">
        <v>25486</v>
      </c>
      <c r="G8857" s="15" t="s">
        <v>25486</v>
      </c>
    </row>
    <row r="8858" customFormat="false" ht="22.5" hidden="false" customHeight="false" outlineLevel="0" collapsed="false">
      <c r="A8858" s="12" t="str">
        <f aca="false">CONCATENAR</f>
        <v>SINAPI-I 37777</v>
      </c>
      <c r="B8858" s="13" t="s">
        <v>22477</v>
      </c>
      <c r="C8858" s="13" t="n">
        <v>37777</v>
      </c>
      <c r="D8858" s="14" t="s">
        <v>25487</v>
      </c>
      <c r="E8858" s="13" t="s">
        <v>22482</v>
      </c>
      <c r="F8858" s="15" t="s">
        <v>25488</v>
      </c>
      <c r="G8858" s="15" t="s">
        <v>25488</v>
      </c>
    </row>
    <row r="8859" customFormat="false" ht="11.25" hidden="false" customHeight="false" outlineLevel="0" collapsed="false">
      <c r="A8859" s="12" t="str">
        <f aca="false">CONCATENAR</f>
        <v>SINAPI-I 12624</v>
      </c>
      <c r="B8859" s="13" t="s">
        <v>22477</v>
      </c>
      <c r="C8859" s="13" t="n">
        <v>12624</v>
      </c>
      <c r="D8859" s="14" t="s">
        <v>25489</v>
      </c>
      <c r="E8859" s="13" t="s">
        <v>22482</v>
      </c>
      <c r="F8859" s="15" t="s">
        <v>4709</v>
      </c>
      <c r="G8859" s="15" t="s">
        <v>4709</v>
      </c>
    </row>
    <row r="8860" customFormat="false" ht="22.5" hidden="false" customHeight="false" outlineLevel="0" collapsed="false">
      <c r="A8860" s="12" t="str">
        <f aca="false">CONCATENAR</f>
        <v>SINAPI-I 10638</v>
      </c>
      <c r="B8860" s="13" t="s">
        <v>22477</v>
      </c>
      <c r="C8860" s="13" t="n">
        <v>10638</v>
      </c>
      <c r="D8860" s="14" t="s">
        <v>25490</v>
      </c>
      <c r="E8860" s="13" t="s">
        <v>22482</v>
      </c>
      <c r="F8860" s="15" t="s">
        <v>25491</v>
      </c>
      <c r="G8860" s="15" t="s">
        <v>25491</v>
      </c>
    </row>
    <row r="8861" customFormat="false" ht="22.5" hidden="false" customHeight="false" outlineLevel="0" collapsed="false">
      <c r="A8861" s="12" t="str">
        <f aca="false">CONCATENAR</f>
        <v>SINAPI-I 10635</v>
      </c>
      <c r="B8861" s="13" t="s">
        <v>22477</v>
      </c>
      <c r="C8861" s="13" t="n">
        <v>10635</v>
      </c>
      <c r="D8861" s="14" t="s">
        <v>25492</v>
      </c>
      <c r="E8861" s="13" t="s">
        <v>22482</v>
      </c>
      <c r="F8861" s="15" t="s">
        <v>25493</v>
      </c>
      <c r="G8861" s="15" t="s">
        <v>25493</v>
      </c>
    </row>
    <row r="8862" customFormat="false" ht="22.5" hidden="false" customHeight="false" outlineLevel="0" collapsed="false">
      <c r="A8862" s="12" t="str">
        <f aca="false">CONCATENAR</f>
        <v>SINAPI-I 10634</v>
      </c>
      <c r="B8862" s="13" t="s">
        <v>22477</v>
      </c>
      <c r="C8862" s="13" t="n">
        <v>10634</v>
      </c>
      <c r="D8862" s="14" t="s">
        <v>25494</v>
      </c>
      <c r="E8862" s="13" t="s">
        <v>22482</v>
      </c>
      <c r="F8862" s="15" t="s">
        <v>25495</v>
      </c>
      <c r="G8862" s="15" t="s">
        <v>25495</v>
      </c>
    </row>
    <row r="8863" customFormat="false" ht="22.5" hidden="false" customHeight="false" outlineLevel="0" collapsed="false">
      <c r="A8863" s="12" t="str">
        <f aca="false">CONCATENAR</f>
        <v>SINAPI-I 10636</v>
      </c>
      <c r="B8863" s="13" t="s">
        <v>22477</v>
      </c>
      <c r="C8863" s="13" t="n">
        <v>10636</v>
      </c>
      <c r="D8863" s="14" t="s">
        <v>25496</v>
      </c>
      <c r="E8863" s="13" t="s">
        <v>22482</v>
      </c>
      <c r="F8863" s="15" t="s">
        <v>25497</v>
      </c>
      <c r="G8863" s="15" t="s">
        <v>25497</v>
      </c>
    </row>
    <row r="8864" customFormat="false" ht="22.5" hidden="false" customHeight="false" outlineLevel="0" collapsed="false">
      <c r="A8864" s="12" t="str">
        <f aca="false">CONCATENAR</f>
        <v>SINAPI-I 10637</v>
      </c>
      <c r="B8864" s="13" t="s">
        <v>22477</v>
      </c>
      <c r="C8864" s="13" t="n">
        <v>10637</v>
      </c>
      <c r="D8864" s="14" t="s">
        <v>25498</v>
      </c>
      <c r="E8864" s="13" t="s">
        <v>22482</v>
      </c>
      <c r="F8864" s="15" t="s">
        <v>25499</v>
      </c>
      <c r="G8864" s="15" t="s">
        <v>25499</v>
      </c>
    </row>
    <row r="8865" customFormat="false" ht="11.25" hidden="false" customHeight="false" outlineLevel="0" collapsed="false">
      <c r="A8865" s="12" t="str">
        <f aca="false">CONCATENAR</f>
        <v>SINAPI-I 517</v>
      </c>
      <c r="B8865" s="13" t="s">
        <v>22477</v>
      </c>
      <c r="C8865" s="13" t="n">
        <v>517</v>
      </c>
      <c r="D8865" s="14" t="s">
        <v>25500</v>
      </c>
      <c r="E8865" s="13" t="s">
        <v>22479</v>
      </c>
      <c r="F8865" s="15" t="s">
        <v>2890</v>
      </c>
      <c r="G8865" s="15" t="s">
        <v>2890</v>
      </c>
    </row>
    <row r="8866" customFormat="false" ht="22.5" hidden="false" customHeight="false" outlineLevel="0" collapsed="false">
      <c r="A8866" s="12" t="str">
        <f aca="false">CONCATENAR</f>
        <v>SINAPI-I 41904</v>
      </c>
      <c r="B8866" s="13" t="s">
        <v>22477</v>
      </c>
      <c r="C8866" s="13" t="n">
        <v>41904</v>
      </c>
      <c r="D8866" s="14" t="s">
        <v>25501</v>
      </c>
      <c r="E8866" s="13" t="s">
        <v>24245</v>
      </c>
      <c r="F8866" s="15" t="s">
        <v>25502</v>
      </c>
      <c r="G8866" s="15" t="s">
        <v>25502</v>
      </c>
    </row>
    <row r="8867" customFormat="false" ht="22.5" hidden="false" customHeight="false" outlineLevel="0" collapsed="false">
      <c r="A8867" s="12" t="str">
        <f aca="false">CONCATENAR</f>
        <v>SINAPI-I 41905</v>
      </c>
      <c r="B8867" s="13" t="s">
        <v>22477</v>
      </c>
      <c r="C8867" s="13" t="n">
        <v>41905</v>
      </c>
      <c r="D8867" s="14" t="s">
        <v>25503</v>
      </c>
      <c r="E8867" s="13" t="s">
        <v>22516</v>
      </c>
      <c r="F8867" s="15" t="s">
        <v>2837</v>
      </c>
      <c r="G8867" s="15" t="s">
        <v>2837</v>
      </c>
    </row>
    <row r="8868" customFormat="false" ht="22.5" hidden="false" customHeight="false" outlineLevel="0" collapsed="false">
      <c r="A8868" s="12" t="str">
        <f aca="false">CONCATENAR</f>
        <v>SINAPI-I 41903</v>
      </c>
      <c r="B8868" s="13" t="s">
        <v>22477</v>
      </c>
      <c r="C8868" s="13" t="n">
        <v>41903</v>
      </c>
      <c r="D8868" s="14" t="s">
        <v>25504</v>
      </c>
      <c r="E8868" s="13" t="s">
        <v>22516</v>
      </c>
      <c r="F8868" s="15" t="s">
        <v>2517</v>
      </c>
      <c r="G8868" s="15" t="s">
        <v>2517</v>
      </c>
    </row>
    <row r="8869" customFormat="false" ht="11.25" hidden="false" customHeight="false" outlineLevel="0" collapsed="false">
      <c r="A8869" s="12" t="str">
        <f aca="false">CONCATENAR</f>
        <v>SINAPI-I 37534</v>
      </c>
      <c r="B8869" s="13" t="s">
        <v>22477</v>
      </c>
      <c r="C8869" s="13" t="n">
        <v>37534</v>
      </c>
      <c r="D8869" s="14" t="s">
        <v>25505</v>
      </c>
      <c r="E8869" s="13" t="s">
        <v>22516</v>
      </c>
      <c r="F8869" s="15" t="s">
        <v>14432</v>
      </c>
      <c r="G8869" s="15" t="s">
        <v>14432</v>
      </c>
    </row>
    <row r="8870" customFormat="false" ht="11.25" hidden="false" customHeight="false" outlineLevel="0" collapsed="false">
      <c r="A8870" s="12" t="str">
        <f aca="false">CONCATENAR</f>
        <v>SINAPI-I 37535</v>
      </c>
      <c r="B8870" s="13" t="s">
        <v>22477</v>
      </c>
      <c r="C8870" s="13" t="n">
        <v>37535</v>
      </c>
      <c r="D8870" s="14" t="s">
        <v>25506</v>
      </c>
      <c r="E8870" s="13" t="s">
        <v>22516</v>
      </c>
      <c r="F8870" s="15" t="s">
        <v>14432</v>
      </c>
      <c r="G8870" s="15" t="s">
        <v>14432</v>
      </c>
    </row>
    <row r="8871" customFormat="false" ht="11.25" hidden="false" customHeight="false" outlineLevel="0" collapsed="false">
      <c r="A8871" s="12" t="str">
        <f aca="false">CONCATENAR</f>
        <v>SINAPI-I 37533</v>
      </c>
      <c r="B8871" s="13" t="s">
        <v>22477</v>
      </c>
      <c r="C8871" s="13" t="n">
        <v>37533</v>
      </c>
      <c r="D8871" s="14" t="s">
        <v>25507</v>
      </c>
      <c r="E8871" s="13" t="s">
        <v>22516</v>
      </c>
      <c r="F8871" s="15" t="s">
        <v>14432</v>
      </c>
      <c r="G8871" s="15" t="s">
        <v>14432</v>
      </c>
    </row>
    <row r="8872" customFormat="false" ht="11.25" hidden="false" customHeight="false" outlineLevel="0" collapsed="false">
      <c r="A8872" s="12" t="str">
        <f aca="false">CONCATENAR</f>
        <v>SINAPI-I 37537</v>
      </c>
      <c r="B8872" s="13" t="s">
        <v>22477</v>
      </c>
      <c r="C8872" s="13" t="n">
        <v>37537</v>
      </c>
      <c r="D8872" s="14" t="s">
        <v>25508</v>
      </c>
      <c r="E8872" s="13" t="s">
        <v>22516</v>
      </c>
      <c r="F8872" s="15" t="s">
        <v>16873</v>
      </c>
      <c r="G8872" s="15" t="s">
        <v>16873</v>
      </c>
    </row>
    <row r="8873" customFormat="false" ht="11.25" hidden="false" customHeight="false" outlineLevel="0" collapsed="false">
      <c r="A8873" s="12" t="str">
        <f aca="false">CONCATENAR</f>
        <v>SINAPI-I 37536</v>
      </c>
      <c r="B8873" s="13" t="s">
        <v>22477</v>
      </c>
      <c r="C8873" s="13" t="n">
        <v>37536</v>
      </c>
      <c r="D8873" s="14" t="s">
        <v>25509</v>
      </c>
      <c r="E8873" s="13" t="s">
        <v>22516</v>
      </c>
      <c r="F8873" s="15" t="s">
        <v>16873</v>
      </c>
      <c r="G8873" s="15" t="s">
        <v>16873</v>
      </c>
    </row>
    <row r="8874" customFormat="false" ht="11.25" hidden="false" customHeight="false" outlineLevel="0" collapsed="false">
      <c r="A8874" s="12" t="str">
        <f aca="false">CONCATENAR</f>
        <v>SINAPI-I 37532</v>
      </c>
      <c r="B8874" s="13" t="s">
        <v>22477</v>
      </c>
      <c r="C8874" s="13" t="n">
        <v>37532</v>
      </c>
      <c r="D8874" s="14" t="s">
        <v>25510</v>
      </c>
      <c r="E8874" s="13" t="s">
        <v>22516</v>
      </c>
      <c r="F8874" s="15" t="s">
        <v>16873</v>
      </c>
      <c r="G8874" s="15" t="s">
        <v>16873</v>
      </c>
    </row>
    <row r="8875" customFormat="false" ht="11.25" hidden="false" customHeight="false" outlineLevel="0" collapsed="false">
      <c r="A8875" s="12" t="str">
        <f aca="false">CONCATENAR</f>
        <v>SINAPI-I 2696</v>
      </c>
      <c r="B8875" s="13" t="s">
        <v>22477</v>
      </c>
      <c r="C8875" s="13" t="n">
        <v>2696</v>
      </c>
      <c r="D8875" s="14" t="s">
        <v>25511</v>
      </c>
      <c r="E8875" s="13" t="s">
        <v>22501</v>
      </c>
      <c r="F8875" s="15" t="s">
        <v>3926</v>
      </c>
      <c r="G8875" s="15" t="s">
        <v>22824</v>
      </c>
    </row>
    <row r="8876" customFormat="false" ht="11.25" hidden="false" customHeight="false" outlineLevel="0" collapsed="false">
      <c r="A8876" s="12" t="str">
        <f aca="false">CONCATENAR</f>
        <v>SINAPI-I 40928</v>
      </c>
      <c r="B8876" s="13" t="s">
        <v>22477</v>
      </c>
      <c r="C8876" s="13" t="n">
        <v>40928</v>
      </c>
      <c r="D8876" s="14" t="s">
        <v>25512</v>
      </c>
      <c r="E8876" s="13" t="s">
        <v>22771</v>
      </c>
      <c r="F8876" s="15" t="s">
        <v>22826</v>
      </c>
      <c r="G8876" s="15" t="s">
        <v>22827</v>
      </c>
    </row>
    <row r="8877" customFormat="false" ht="11.25" hidden="false" customHeight="false" outlineLevel="0" collapsed="false">
      <c r="A8877" s="12" t="str">
        <f aca="false">CONCATENAR</f>
        <v>SINAPI-I 4083</v>
      </c>
      <c r="B8877" s="13" t="s">
        <v>22477</v>
      </c>
      <c r="C8877" s="13" t="n">
        <v>4083</v>
      </c>
      <c r="D8877" s="14" t="s">
        <v>25513</v>
      </c>
      <c r="E8877" s="13" t="s">
        <v>22501</v>
      </c>
      <c r="F8877" s="15" t="s">
        <v>21354</v>
      </c>
      <c r="G8877" s="15" t="s">
        <v>25514</v>
      </c>
    </row>
    <row r="8878" customFormat="false" ht="11.25" hidden="false" customHeight="false" outlineLevel="0" collapsed="false">
      <c r="A8878" s="12" t="str">
        <f aca="false">CONCATENAR</f>
        <v>SINAPI-I 40818</v>
      </c>
      <c r="B8878" s="13" t="s">
        <v>22477</v>
      </c>
      <c r="C8878" s="13" t="n">
        <v>40818</v>
      </c>
      <c r="D8878" s="14" t="s">
        <v>25515</v>
      </c>
      <c r="E8878" s="13" t="s">
        <v>22771</v>
      </c>
      <c r="F8878" s="15" t="s">
        <v>25516</v>
      </c>
      <c r="G8878" s="15" t="s">
        <v>25517</v>
      </c>
    </row>
    <row r="8879" customFormat="false" ht="11.25" hidden="false" customHeight="false" outlineLevel="0" collapsed="false">
      <c r="A8879" s="12" t="str">
        <f aca="false">CONCATENAR</f>
        <v>SINAPI-I 43146</v>
      </c>
      <c r="B8879" s="13" t="s">
        <v>22477</v>
      </c>
      <c r="C8879" s="13" t="n">
        <v>43146</v>
      </c>
      <c r="D8879" s="14" t="s">
        <v>25518</v>
      </c>
      <c r="E8879" s="13" t="s">
        <v>22516</v>
      </c>
      <c r="F8879" s="15" t="s">
        <v>24653</v>
      </c>
      <c r="G8879" s="15" t="s">
        <v>24653</v>
      </c>
    </row>
    <row r="8880" customFormat="false" ht="11.25" hidden="false" customHeight="false" outlineLevel="0" collapsed="false">
      <c r="A8880" s="12" t="str">
        <f aca="false">CONCATENAR</f>
        <v>SINAPI-I 2705</v>
      </c>
      <c r="B8880" s="13" t="s">
        <v>22477</v>
      </c>
      <c r="C8880" s="13" t="n">
        <v>2705</v>
      </c>
      <c r="D8880" s="14" t="s">
        <v>25519</v>
      </c>
      <c r="E8880" s="13" t="s">
        <v>25520</v>
      </c>
      <c r="F8880" s="15" t="s">
        <v>502</v>
      </c>
      <c r="G8880" s="15" t="s">
        <v>502</v>
      </c>
    </row>
    <row r="8881" customFormat="false" ht="22.5" hidden="false" customHeight="false" outlineLevel="0" collapsed="false">
      <c r="A8881" s="12" t="str">
        <f aca="false">CONCATENAR</f>
        <v>SINAPI-I 14250</v>
      </c>
      <c r="B8881" s="13" t="s">
        <v>22477</v>
      </c>
      <c r="C8881" s="13" t="n">
        <v>14250</v>
      </c>
      <c r="D8881" s="14" t="s">
        <v>25521</v>
      </c>
      <c r="E8881" s="13" t="s">
        <v>25520</v>
      </c>
      <c r="F8881" s="15" t="s">
        <v>3098</v>
      </c>
      <c r="G8881" s="15" t="s">
        <v>3098</v>
      </c>
    </row>
    <row r="8882" customFormat="false" ht="11.25" hidden="false" customHeight="false" outlineLevel="0" collapsed="false">
      <c r="A8882" s="12" t="str">
        <f aca="false">CONCATENAR</f>
        <v>SINAPI-I 11683</v>
      </c>
      <c r="B8882" s="13" t="s">
        <v>22477</v>
      </c>
      <c r="C8882" s="13" t="n">
        <v>11683</v>
      </c>
      <c r="D8882" s="14" t="s">
        <v>25522</v>
      </c>
      <c r="E8882" s="13" t="s">
        <v>22482</v>
      </c>
      <c r="F8882" s="15" t="s">
        <v>25523</v>
      </c>
      <c r="G8882" s="15" t="s">
        <v>25523</v>
      </c>
    </row>
    <row r="8883" customFormat="false" ht="11.25" hidden="false" customHeight="false" outlineLevel="0" collapsed="false">
      <c r="A8883" s="12" t="str">
        <f aca="false">CONCATENAR</f>
        <v>SINAPI-I 11684</v>
      </c>
      <c r="B8883" s="13" t="s">
        <v>22477</v>
      </c>
      <c r="C8883" s="13" t="n">
        <v>11684</v>
      </c>
      <c r="D8883" s="14" t="s">
        <v>25524</v>
      </c>
      <c r="E8883" s="13" t="s">
        <v>22482</v>
      </c>
      <c r="F8883" s="15" t="s">
        <v>570</v>
      </c>
      <c r="G8883" s="15" t="s">
        <v>570</v>
      </c>
    </row>
    <row r="8884" customFormat="false" ht="11.25" hidden="false" customHeight="false" outlineLevel="0" collapsed="false">
      <c r="A8884" s="12" t="str">
        <f aca="false">CONCATENAR</f>
        <v>SINAPI-I 6141</v>
      </c>
      <c r="B8884" s="13" t="s">
        <v>22477</v>
      </c>
      <c r="C8884" s="13" t="n">
        <v>6141</v>
      </c>
      <c r="D8884" s="14" t="s">
        <v>25525</v>
      </c>
      <c r="E8884" s="13" t="s">
        <v>22482</v>
      </c>
      <c r="F8884" s="15" t="s">
        <v>2290</v>
      </c>
      <c r="G8884" s="15" t="s">
        <v>2290</v>
      </c>
    </row>
    <row r="8885" customFormat="false" ht="11.25" hidden="false" customHeight="false" outlineLevel="0" collapsed="false">
      <c r="A8885" s="12" t="str">
        <f aca="false">CONCATENAR</f>
        <v>SINAPI-I 11681</v>
      </c>
      <c r="B8885" s="13" t="s">
        <v>22477</v>
      </c>
      <c r="C8885" s="13" t="n">
        <v>11681</v>
      </c>
      <c r="D8885" s="14" t="s">
        <v>25526</v>
      </c>
      <c r="E8885" s="13" t="s">
        <v>22482</v>
      </c>
      <c r="F8885" s="15" t="s">
        <v>446</v>
      </c>
      <c r="G8885" s="15" t="s">
        <v>446</v>
      </c>
    </row>
    <row r="8886" customFormat="false" ht="11.25" hidden="false" customHeight="false" outlineLevel="0" collapsed="false">
      <c r="A8886" s="12" t="str">
        <f aca="false">CONCATENAR</f>
        <v>SINAPI-I 2706</v>
      </c>
      <c r="B8886" s="13" t="s">
        <v>22477</v>
      </c>
      <c r="C8886" s="13" t="n">
        <v>2706</v>
      </c>
      <c r="D8886" s="14" t="s">
        <v>25527</v>
      </c>
      <c r="E8886" s="13" t="s">
        <v>22501</v>
      </c>
      <c r="F8886" s="15" t="s">
        <v>25528</v>
      </c>
      <c r="G8886" s="15" t="s">
        <v>25529</v>
      </c>
    </row>
    <row r="8887" customFormat="false" ht="11.25" hidden="false" customHeight="false" outlineLevel="0" collapsed="false">
      <c r="A8887" s="12" t="str">
        <f aca="false">CONCATENAR</f>
        <v>SINAPI-I 40811</v>
      </c>
      <c r="B8887" s="13" t="s">
        <v>22477</v>
      </c>
      <c r="C8887" s="13" t="n">
        <v>40811</v>
      </c>
      <c r="D8887" s="14" t="s">
        <v>25530</v>
      </c>
      <c r="E8887" s="13" t="s">
        <v>22771</v>
      </c>
      <c r="F8887" s="15" t="s">
        <v>25531</v>
      </c>
      <c r="G8887" s="15" t="s">
        <v>25532</v>
      </c>
    </row>
    <row r="8888" customFormat="false" ht="11.25" hidden="false" customHeight="false" outlineLevel="0" collapsed="false">
      <c r="A8888" s="12" t="str">
        <f aca="false">CONCATENAR</f>
        <v>SINAPI-I 2707</v>
      </c>
      <c r="B8888" s="13" t="s">
        <v>22477</v>
      </c>
      <c r="C8888" s="13" t="n">
        <v>2707</v>
      </c>
      <c r="D8888" s="14" t="s">
        <v>25533</v>
      </c>
      <c r="E8888" s="13" t="s">
        <v>22501</v>
      </c>
      <c r="F8888" s="15" t="s">
        <v>25534</v>
      </c>
      <c r="G8888" s="15" t="s">
        <v>25535</v>
      </c>
    </row>
    <row r="8889" customFormat="false" ht="11.25" hidden="false" customHeight="false" outlineLevel="0" collapsed="false">
      <c r="A8889" s="12" t="str">
        <f aca="false">CONCATENAR</f>
        <v>SINAPI-I 40813</v>
      </c>
      <c r="B8889" s="13" t="s">
        <v>22477</v>
      </c>
      <c r="C8889" s="13" t="n">
        <v>40813</v>
      </c>
      <c r="D8889" s="14" t="s">
        <v>25536</v>
      </c>
      <c r="E8889" s="13" t="s">
        <v>22771</v>
      </c>
      <c r="F8889" s="15" t="s">
        <v>25537</v>
      </c>
      <c r="G8889" s="15" t="s">
        <v>25538</v>
      </c>
    </row>
    <row r="8890" customFormat="false" ht="11.25" hidden="false" customHeight="false" outlineLevel="0" collapsed="false">
      <c r="A8890" s="12" t="str">
        <f aca="false">CONCATENAR</f>
        <v>SINAPI-I 2708</v>
      </c>
      <c r="B8890" s="13" t="s">
        <v>22477</v>
      </c>
      <c r="C8890" s="13" t="n">
        <v>2708</v>
      </c>
      <c r="D8890" s="14" t="s">
        <v>25539</v>
      </c>
      <c r="E8890" s="13" t="s">
        <v>22501</v>
      </c>
      <c r="F8890" s="15" t="s">
        <v>25540</v>
      </c>
      <c r="G8890" s="15" t="s">
        <v>20777</v>
      </c>
    </row>
    <row r="8891" customFormat="false" ht="11.25" hidden="false" customHeight="false" outlineLevel="0" collapsed="false">
      <c r="A8891" s="12" t="str">
        <f aca="false">CONCATENAR</f>
        <v>SINAPI-I 40814</v>
      </c>
      <c r="B8891" s="13" t="s">
        <v>22477</v>
      </c>
      <c r="C8891" s="13" t="n">
        <v>40814</v>
      </c>
      <c r="D8891" s="14" t="s">
        <v>25541</v>
      </c>
      <c r="E8891" s="13" t="s">
        <v>22771</v>
      </c>
      <c r="F8891" s="15" t="s">
        <v>25542</v>
      </c>
      <c r="G8891" s="15" t="s">
        <v>25543</v>
      </c>
    </row>
    <row r="8892" customFormat="false" ht="11.25" hidden="false" customHeight="false" outlineLevel="0" collapsed="false">
      <c r="A8892" s="12" t="str">
        <f aca="false">CONCATENAR</f>
        <v>SINAPI-I 34779</v>
      </c>
      <c r="B8892" s="13" t="s">
        <v>22477</v>
      </c>
      <c r="C8892" s="13" t="n">
        <v>34779</v>
      </c>
      <c r="D8892" s="14" t="s">
        <v>25544</v>
      </c>
      <c r="E8892" s="13" t="s">
        <v>22501</v>
      </c>
      <c r="F8892" s="15" t="s">
        <v>25545</v>
      </c>
      <c r="G8892" s="15" t="s">
        <v>9070</v>
      </c>
    </row>
    <row r="8893" customFormat="false" ht="11.25" hidden="false" customHeight="false" outlineLevel="0" collapsed="false">
      <c r="A8893" s="12" t="str">
        <f aca="false">CONCATENAR</f>
        <v>SINAPI-I 40936</v>
      </c>
      <c r="B8893" s="13" t="s">
        <v>22477</v>
      </c>
      <c r="C8893" s="13" t="n">
        <v>40936</v>
      </c>
      <c r="D8893" s="14" t="s">
        <v>25546</v>
      </c>
      <c r="E8893" s="13" t="s">
        <v>22771</v>
      </c>
      <c r="F8893" s="15" t="s">
        <v>25547</v>
      </c>
      <c r="G8893" s="15" t="s">
        <v>25548</v>
      </c>
    </row>
    <row r="8894" customFormat="false" ht="11.25" hidden="false" customHeight="false" outlineLevel="0" collapsed="false">
      <c r="A8894" s="12" t="str">
        <f aca="false">CONCATENAR</f>
        <v>SINAPI-I 34780</v>
      </c>
      <c r="B8894" s="13" t="s">
        <v>22477</v>
      </c>
      <c r="C8894" s="13" t="n">
        <v>34780</v>
      </c>
      <c r="D8894" s="14" t="s">
        <v>25549</v>
      </c>
      <c r="E8894" s="13" t="s">
        <v>22501</v>
      </c>
      <c r="F8894" s="15" t="s">
        <v>25550</v>
      </c>
      <c r="G8894" s="15" t="s">
        <v>22728</v>
      </c>
    </row>
    <row r="8895" customFormat="false" ht="11.25" hidden="false" customHeight="false" outlineLevel="0" collapsed="false">
      <c r="A8895" s="12" t="str">
        <f aca="false">CONCATENAR</f>
        <v>SINAPI-I 40937</v>
      </c>
      <c r="B8895" s="13" t="s">
        <v>22477</v>
      </c>
      <c r="C8895" s="13" t="n">
        <v>40937</v>
      </c>
      <c r="D8895" s="14" t="s">
        <v>25551</v>
      </c>
      <c r="E8895" s="13" t="s">
        <v>22771</v>
      </c>
      <c r="F8895" s="15" t="s">
        <v>25552</v>
      </c>
      <c r="G8895" s="15" t="s">
        <v>25553</v>
      </c>
    </row>
    <row r="8896" customFormat="false" ht="11.25" hidden="false" customHeight="false" outlineLevel="0" collapsed="false">
      <c r="A8896" s="12" t="str">
        <f aca="false">CONCATENAR</f>
        <v>SINAPI-I 34782</v>
      </c>
      <c r="B8896" s="13" t="s">
        <v>22477</v>
      </c>
      <c r="C8896" s="13" t="n">
        <v>34782</v>
      </c>
      <c r="D8896" s="14" t="s">
        <v>25554</v>
      </c>
      <c r="E8896" s="13" t="s">
        <v>22501</v>
      </c>
      <c r="F8896" s="15" t="s">
        <v>25555</v>
      </c>
      <c r="G8896" s="15" t="s">
        <v>13236</v>
      </c>
    </row>
    <row r="8897" customFormat="false" ht="11.25" hidden="false" customHeight="false" outlineLevel="0" collapsed="false">
      <c r="A8897" s="12" t="str">
        <f aca="false">CONCATENAR</f>
        <v>SINAPI-I 40938</v>
      </c>
      <c r="B8897" s="13" t="s">
        <v>22477</v>
      </c>
      <c r="C8897" s="13" t="n">
        <v>40938</v>
      </c>
      <c r="D8897" s="14" t="s">
        <v>25556</v>
      </c>
      <c r="E8897" s="13" t="s">
        <v>22771</v>
      </c>
      <c r="F8897" s="15" t="s">
        <v>25557</v>
      </c>
      <c r="G8897" s="15" t="s">
        <v>25558</v>
      </c>
    </row>
    <row r="8898" customFormat="false" ht="11.25" hidden="false" customHeight="false" outlineLevel="0" collapsed="false">
      <c r="A8898" s="12" t="str">
        <f aca="false">CONCATENAR</f>
        <v>SINAPI-I 34783</v>
      </c>
      <c r="B8898" s="13" t="s">
        <v>22477</v>
      </c>
      <c r="C8898" s="13" t="n">
        <v>34783</v>
      </c>
      <c r="D8898" s="14" t="s">
        <v>25559</v>
      </c>
      <c r="E8898" s="13" t="s">
        <v>22501</v>
      </c>
      <c r="F8898" s="15" t="s">
        <v>25560</v>
      </c>
      <c r="G8898" s="15" t="s">
        <v>25561</v>
      </c>
    </row>
    <row r="8899" customFormat="false" ht="11.25" hidden="false" customHeight="false" outlineLevel="0" collapsed="false">
      <c r="A8899" s="12" t="str">
        <f aca="false">CONCATENAR</f>
        <v>SINAPI-I 40939</v>
      </c>
      <c r="B8899" s="13" t="s">
        <v>22477</v>
      </c>
      <c r="C8899" s="13" t="n">
        <v>40939</v>
      </c>
      <c r="D8899" s="14" t="s">
        <v>25562</v>
      </c>
      <c r="E8899" s="13" t="s">
        <v>22771</v>
      </c>
      <c r="F8899" s="15" t="s">
        <v>25563</v>
      </c>
      <c r="G8899" s="15" t="s">
        <v>25564</v>
      </c>
    </row>
    <row r="8900" customFormat="false" ht="11.25" hidden="false" customHeight="false" outlineLevel="0" collapsed="false">
      <c r="A8900" s="12" t="str">
        <f aca="false">CONCATENAR</f>
        <v>SINAPI-I 34785</v>
      </c>
      <c r="B8900" s="13" t="s">
        <v>22477</v>
      </c>
      <c r="C8900" s="13" t="n">
        <v>34785</v>
      </c>
      <c r="D8900" s="14" t="s">
        <v>25565</v>
      </c>
      <c r="E8900" s="13" t="s">
        <v>22501</v>
      </c>
      <c r="F8900" s="15" t="s">
        <v>5666</v>
      </c>
      <c r="G8900" s="15" t="s">
        <v>25566</v>
      </c>
    </row>
    <row r="8901" customFormat="false" ht="11.25" hidden="false" customHeight="false" outlineLevel="0" collapsed="false">
      <c r="A8901" s="12" t="str">
        <f aca="false">CONCATENAR</f>
        <v>SINAPI-I 40940</v>
      </c>
      <c r="B8901" s="13" t="s">
        <v>22477</v>
      </c>
      <c r="C8901" s="13" t="n">
        <v>40940</v>
      </c>
      <c r="D8901" s="14" t="s">
        <v>25567</v>
      </c>
      <c r="E8901" s="13" t="s">
        <v>22771</v>
      </c>
      <c r="F8901" s="15" t="s">
        <v>25568</v>
      </c>
      <c r="G8901" s="15" t="s">
        <v>25569</v>
      </c>
    </row>
    <row r="8902" customFormat="false" ht="11.25" hidden="false" customHeight="false" outlineLevel="0" collapsed="false">
      <c r="A8902" s="12" t="str">
        <f aca="false">CONCATENAR</f>
        <v>SINAPI-I 38403</v>
      </c>
      <c r="B8902" s="13" t="s">
        <v>22477</v>
      </c>
      <c r="C8902" s="13" t="n">
        <v>38403</v>
      </c>
      <c r="D8902" s="14" t="s">
        <v>25570</v>
      </c>
      <c r="E8902" s="13" t="s">
        <v>22482</v>
      </c>
      <c r="F8902" s="15" t="s">
        <v>25571</v>
      </c>
      <c r="G8902" s="15" t="s">
        <v>25571</v>
      </c>
    </row>
    <row r="8903" customFormat="false" ht="11.25" hidden="false" customHeight="false" outlineLevel="0" collapsed="false">
      <c r="A8903" s="12" t="str">
        <f aca="false">CONCATENAR</f>
        <v>SINAPI-I 43482</v>
      </c>
      <c r="B8903" s="13" t="s">
        <v>22477</v>
      </c>
      <c r="C8903" s="13" t="n">
        <v>43482</v>
      </c>
      <c r="D8903" s="14" t="s">
        <v>25572</v>
      </c>
      <c r="E8903" s="13" t="s">
        <v>22501</v>
      </c>
      <c r="F8903" s="15" t="s">
        <v>2279</v>
      </c>
      <c r="G8903" s="15" t="s">
        <v>2279</v>
      </c>
    </row>
    <row r="8904" customFormat="false" ht="11.25" hidden="false" customHeight="false" outlineLevel="0" collapsed="false">
      <c r="A8904" s="12" t="str">
        <f aca="false">CONCATENAR</f>
        <v>SINAPI-I 43494</v>
      </c>
      <c r="B8904" s="13" t="s">
        <v>22477</v>
      </c>
      <c r="C8904" s="13" t="n">
        <v>43494</v>
      </c>
      <c r="D8904" s="14" t="s">
        <v>25573</v>
      </c>
      <c r="E8904" s="13" t="s">
        <v>22771</v>
      </c>
      <c r="F8904" s="15" t="s">
        <v>25574</v>
      </c>
      <c r="G8904" s="15" t="s">
        <v>25574</v>
      </c>
    </row>
    <row r="8905" customFormat="false" ht="11.25" hidden="false" customHeight="false" outlineLevel="0" collapsed="false">
      <c r="A8905" s="12" t="str">
        <f aca="false">CONCATENAR</f>
        <v>SINAPI-I 43483</v>
      </c>
      <c r="B8905" s="13" t="s">
        <v>22477</v>
      </c>
      <c r="C8905" s="13" t="n">
        <v>43483</v>
      </c>
      <c r="D8905" s="14" t="s">
        <v>25575</v>
      </c>
      <c r="E8905" s="13" t="s">
        <v>22501</v>
      </c>
      <c r="F8905" s="15" t="s">
        <v>3085</v>
      </c>
      <c r="G8905" s="15" t="s">
        <v>3085</v>
      </c>
    </row>
    <row r="8906" customFormat="false" ht="11.25" hidden="false" customHeight="false" outlineLevel="0" collapsed="false">
      <c r="A8906" s="12" t="str">
        <f aca="false">CONCATENAR</f>
        <v>SINAPI-I 43495</v>
      </c>
      <c r="B8906" s="13" t="s">
        <v>22477</v>
      </c>
      <c r="C8906" s="13" t="n">
        <v>43495</v>
      </c>
      <c r="D8906" s="14" t="s">
        <v>25576</v>
      </c>
      <c r="E8906" s="13" t="s">
        <v>22771</v>
      </c>
      <c r="F8906" s="15" t="s">
        <v>25577</v>
      </c>
      <c r="G8906" s="15" t="s">
        <v>25577</v>
      </c>
    </row>
    <row r="8907" customFormat="false" ht="11.25" hidden="false" customHeight="false" outlineLevel="0" collapsed="false">
      <c r="A8907" s="12" t="str">
        <f aca="false">CONCATENAR</f>
        <v>SINAPI-I 43484</v>
      </c>
      <c r="B8907" s="13" t="s">
        <v>22477</v>
      </c>
      <c r="C8907" s="13" t="n">
        <v>43484</v>
      </c>
      <c r="D8907" s="14" t="s">
        <v>25578</v>
      </c>
      <c r="E8907" s="13" t="s">
        <v>22501</v>
      </c>
      <c r="F8907" s="15" t="s">
        <v>3018</v>
      </c>
      <c r="G8907" s="15" t="s">
        <v>3018</v>
      </c>
    </row>
    <row r="8908" customFormat="false" ht="11.25" hidden="false" customHeight="false" outlineLevel="0" collapsed="false">
      <c r="A8908" s="12" t="str">
        <f aca="false">CONCATENAR</f>
        <v>SINAPI-I 43496</v>
      </c>
      <c r="B8908" s="13" t="s">
        <v>22477</v>
      </c>
      <c r="C8908" s="13" t="n">
        <v>43496</v>
      </c>
      <c r="D8908" s="14" t="s">
        <v>25579</v>
      </c>
      <c r="E8908" s="13" t="s">
        <v>22771</v>
      </c>
      <c r="F8908" s="15" t="s">
        <v>25580</v>
      </c>
      <c r="G8908" s="15" t="s">
        <v>25580</v>
      </c>
    </row>
    <row r="8909" customFormat="false" ht="11.25" hidden="false" customHeight="false" outlineLevel="0" collapsed="false">
      <c r="A8909" s="12" t="str">
        <f aca="false">CONCATENAR</f>
        <v>SINAPI-I 43485</v>
      </c>
      <c r="B8909" s="13" t="s">
        <v>22477</v>
      </c>
      <c r="C8909" s="13" t="n">
        <v>43485</v>
      </c>
      <c r="D8909" s="14" t="s">
        <v>25581</v>
      </c>
      <c r="E8909" s="13" t="s">
        <v>22501</v>
      </c>
      <c r="F8909" s="15" t="s">
        <v>2469</v>
      </c>
      <c r="G8909" s="15" t="s">
        <v>2469</v>
      </c>
    </row>
    <row r="8910" customFormat="false" ht="11.25" hidden="false" customHeight="false" outlineLevel="0" collapsed="false">
      <c r="A8910" s="12" t="str">
        <f aca="false">CONCATENAR</f>
        <v>SINAPI-I 43497</v>
      </c>
      <c r="B8910" s="13" t="s">
        <v>22477</v>
      </c>
      <c r="C8910" s="13" t="n">
        <v>43497</v>
      </c>
      <c r="D8910" s="14" t="s">
        <v>25582</v>
      </c>
      <c r="E8910" s="13" t="s">
        <v>22771</v>
      </c>
      <c r="F8910" s="15" t="s">
        <v>25583</v>
      </c>
      <c r="G8910" s="15" t="s">
        <v>25583</v>
      </c>
    </row>
    <row r="8911" customFormat="false" ht="11.25" hidden="false" customHeight="false" outlineLevel="0" collapsed="false">
      <c r="A8911" s="12" t="str">
        <f aca="false">CONCATENAR</f>
        <v>SINAPI-I 43487</v>
      </c>
      <c r="B8911" s="13" t="s">
        <v>22477</v>
      </c>
      <c r="C8911" s="13" t="n">
        <v>43487</v>
      </c>
      <c r="D8911" s="14" t="s">
        <v>25584</v>
      </c>
      <c r="E8911" s="13" t="s">
        <v>22501</v>
      </c>
      <c r="F8911" s="15" t="s">
        <v>3122</v>
      </c>
      <c r="G8911" s="15" t="s">
        <v>3122</v>
      </c>
    </row>
    <row r="8912" customFormat="false" ht="11.25" hidden="false" customHeight="false" outlineLevel="0" collapsed="false">
      <c r="A8912" s="12" t="str">
        <f aca="false">CONCATENAR</f>
        <v>SINAPI-I 43499</v>
      </c>
      <c r="B8912" s="13" t="s">
        <v>22477</v>
      </c>
      <c r="C8912" s="13" t="n">
        <v>43499</v>
      </c>
      <c r="D8912" s="14" t="s">
        <v>25585</v>
      </c>
      <c r="E8912" s="13" t="s">
        <v>22771</v>
      </c>
      <c r="F8912" s="15" t="s">
        <v>25586</v>
      </c>
      <c r="G8912" s="15" t="s">
        <v>25586</v>
      </c>
    </row>
    <row r="8913" customFormat="false" ht="11.25" hidden="false" customHeight="false" outlineLevel="0" collapsed="false">
      <c r="A8913" s="12" t="str">
        <f aca="false">CONCATENAR</f>
        <v>SINAPI-I 43486</v>
      </c>
      <c r="B8913" s="13" t="s">
        <v>22477</v>
      </c>
      <c r="C8913" s="13" t="n">
        <v>43486</v>
      </c>
      <c r="D8913" s="14" t="s">
        <v>25587</v>
      </c>
      <c r="E8913" s="13" t="s">
        <v>22501</v>
      </c>
      <c r="F8913" s="15" t="s">
        <v>3199</v>
      </c>
      <c r="G8913" s="15" t="s">
        <v>3199</v>
      </c>
    </row>
    <row r="8914" customFormat="false" ht="11.25" hidden="false" customHeight="false" outlineLevel="0" collapsed="false">
      <c r="A8914" s="12" t="str">
        <f aca="false">CONCATENAR</f>
        <v>SINAPI-I 43498</v>
      </c>
      <c r="B8914" s="13" t="s">
        <v>22477</v>
      </c>
      <c r="C8914" s="13" t="n">
        <v>43498</v>
      </c>
      <c r="D8914" s="14" t="s">
        <v>25588</v>
      </c>
      <c r="E8914" s="13" t="s">
        <v>22771</v>
      </c>
      <c r="F8914" s="15" t="s">
        <v>12415</v>
      </c>
      <c r="G8914" s="15" t="s">
        <v>12415</v>
      </c>
    </row>
    <row r="8915" customFormat="false" ht="11.25" hidden="false" customHeight="false" outlineLevel="0" collapsed="false">
      <c r="A8915" s="12" t="str">
        <f aca="false">CONCATENAR</f>
        <v>SINAPI-I 43488</v>
      </c>
      <c r="B8915" s="13" t="s">
        <v>22477</v>
      </c>
      <c r="C8915" s="13" t="n">
        <v>43488</v>
      </c>
      <c r="D8915" s="14" t="s">
        <v>25589</v>
      </c>
      <c r="E8915" s="13" t="s">
        <v>22501</v>
      </c>
      <c r="F8915" s="15" t="s">
        <v>20501</v>
      </c>
      <c r="G8915" s="15" t="s">
        <v>20501</v>
      </c>
    </row>
    <row r="8916" customFormat="false" ht="11.25" hidden="false" customHeight="false" outlineLevel="0" collapsed="false">
      <c r="A8916" s="12" t="str">
        <f aca="false">CONCATENAR</f>
        <v>SINAPI-I 43500</v>
      </c>
      <c r="B8916" s="13" t="s">
        <v>22477</v>
      </c>
      <c r="C8916" s="13" t="n">
        <v>43500</v>
      </c>
      <c r="D8916" s="14" t="s">
        <v>25590</v>
      </c>
      <c r="E8916" s="13" t="s">
        <v>22771</v>
      </c>
      <c r="F8916" s="15" t="s">
        <v>25591</v>
      </c>
      <c r="G8916" s="15" t="s">
        <v>25591</v>
      </c>
    </row>
    <row r="8917" customFormat="false" ht="11.25" hidden="false" customHeight="false" outlineLevel="0" collapsed="false">
      <c r="A8917" s="12" t="str">
        <f aca="false">CONCATENAR</f>
        <v>SINAPI-I 43489</v>
      </c>
      <c r="B8917" s="13" t="s">
        <v>22477</v>
      </c>
      <c r="C8917" s="13" t="n">
        <v>43489</v>
      </c>
      <c r="D8917" s="14" t="s">
        <v>25592</v>
      </c>
      <c r="E8917" s="13" t="s">
        <v>22501</v>
      </c>
      <c r="F8917" s="15" t="s">
        <v>2481</v>
      </c>
      <c r="G8917" s="15" t="s">
        <v>2481</v>
      </c>
    </row>
    <row r="8918" customFormat="false" ht="11.25" hidden="false" customHeight="false" outlineLevel="0" collapsed="false">
      <c r="A8918" s="12" t="str">
        <f aca="false">CONCATENAR</f>
        <v>SINAPI-I 43501</v>
      </c>
      <c r="B8918" s="13" t="s">
        <v>22477</v>
      </c>
      <c r="C8918" s="13" t="n">
        <v>43501</v>
      </c>
      <c r="D8918" s="14" t="s">
        <v>25593</v>
      </c>
      <c r="E8918" s="13" t="s">
        <v>22771</v>
      </c>
      <c r="F8918" s="15" t="s">
        <v>25594</v>
      </c>
      <c r="G8918" s="15" t="s">
        <v>25594</v>
      </c>
    </row>
    <row r="8919" customFormat="false" ht="11.25" hidden="false" customHeight="false" outlineLevel="0" collapsed="false">
      <c r="A8919" s="12" t="str">
        <f aca="false">CONCATENAR</f>
        <v>SINAPI-I 43490</v>
      </c>
      <c r="B8919" s="13" t="s">
        <v>22477</v>
      </c>
      <c r="C8919" s="13" t="n">
        <v>43490</v>
      </c>
      <c r="D8919" s="14" t="s">
        <v>25595</v>
      </c>
      <c r="E8919" s="13" t="s">
        <v>22501</v>
      </c>
      <c r="F8919" s="15" t="s">
        <v>1631</v>
      </c>
      <c r="G8919" s="15" t="s">
        <v>1631</v>
      </c>
    </row>
    <row r="8920" customFormat="false" ht="11.25" hidden="false" customHeight="false" outlineLevel="0" collapsed="false">
      <c r="A8920" s="12" t="str">
        <f aca="false">CONCATENAR</f>
        <v>SINAPI-I 43502</v>
      </c>
      <c r="B8920" s="13" t="s">
        <v>22477</v>
      </c>
      <c r="C8920" s="13" t="n">
        <v>43502</v>
      </c>
      <c r="D8920" s="14" t="s">
        <v>25596</v>
      </c>
      <c r="E8920" s="13" t="s">
        <v>22771</v>
      </c>
      <c r="F8920" s="15" t="s">
        <v>25597</v>
      </c>
      <c r="G8920" s="15" t="s">
        <v>25597</v>
      </c>
    </row>
    <row r="8921" customFormat="false" ht="11.25" hidden="false" customHeight="false" outlineLevel="0" collapsed="false">
      <c r="A8921" s="12" t="str">
        <f aca="false">CONCATENAR</f>
        <v>SINAPI-I 43491</v>
      </c>
      <c r="B8921" s="13" t="s">
        <v>22477</v>
      </c>
      <c r="C8921" s="13" t="n">
        <v>43491</v>
      </c>
      <c r="D8921" s="14" t="s">
        <v>25598</v>
      </c>
      <c r="E8921" s="13" t="s">
        <v>22501</v>
      </c>
      <c r="F8921" s="15" t="s">
        <v>20481</v>
      </c>
      <c r="G8921" s="15" t="s">
        <v>20481</v>
      </c>
    </row>
    <row r="8922" customFormat="false" ht="11.25" hidden="false" customHeight="false" outlineLevel="0" collapsed="false">
      <c r="A8922" s="12" t="str">
        <f aca="false">CONCATENAR</f>
        <v>SINAPI-I 43503</v>
      </c>
      <c r="B8922" s="13" t="s">
        <v>22477</v>
      </c>
      <c r="C8922" s="13" t="n">
        <v>43503</v>
      </c>
      <c r="D8922" s="14" t="s">
        <v>25599</v>
      </c>
      <c r="E8922" s="13" t="s">
        <v>22771</v>
      </c>
      <c r="F8922" s="15" t="s">
        <v>25600</v>
      </c>
      <c r="G8922" s="15" t="s">
        <v>25600</v>
      </c>
    </row>
    <row r="8923" customFormat="false" ht="11.25" hidden="false" customHeight="false" outlineLevel="0" collapsed="false">
      <c r="A8923" s="12" t="str">
        <f aca="false">CONCATENAR</f>
        <v>SINAPI-I 43492</v>
      </c>
      <c r="B8923" s="13" t="s">
        <v>22477</v>
      </c>
      <c r="C8923" s="13" t="n">
        <v>43492</v>
      </c>
      <c r="D8923" s="14" t="s">
        <v>25601</v>
      </c>
      <c r="E8923" s="13" t="s">
        <v>22501</v>
      </c>
      <c r="F8923" s="15" t="s">
        <v>20838</v>
      </c>
      <c r="G8923" s="15" t="s">
        <v>20838</v>
      </c>
    </row>
    <row r="8924" customFormat="false" ht="11.25" hidden="false" customHeight="false" outlineLevel="0" collapsed="false">
      <c r="A8924" s="12" t="str">
        <f aca="false">CONCATENAR</f>
        <v>SINAPI-I 43504</v>
      </c>
      <c r="B8924" s="13" t="s">
        <v>22477</v>
      </c>
      <c r="C8924" s="13" t="n">
        <v>43504</v>
      </c>
      <c r="D8924" s="14" t="s">
        <v>25602</v>
      </c>
      <c r="E8924" s="13" t="s">
        <v>22771</v>
      </c>
      <c r="F8924" s="15" t="s">
        <v>25603</v>
      </c>
      <c r="G8924" s="15" t="s">
        <v>25603</v>
      </c>
    </row>
    <row r="8925" customFormat="false" ht="11.25" hidden="false" customHeight="false" outlineLevel="0" collapsed="false">
      <c r="A8925" s="12" t="str">
        <f aca="false">CONCATENAR</f>
        <v>SINAPI-I 43493</v>
      </c>
      <c r="B8925" s="13" t="s">
        <v>22477</v>
      </c>
      <c r="C8925" s="13" t="n">
        <v>43493</v>
      </c>
      <c r="D8925" s="14" t="s">
        <v>25604</v>
      </c>
      <c r="E8925" s="13" t="s">
        <v>22501</v>
      </c>
      <c r="F8925" s="15" t="s">
        <v>20804</v>
      </c>
      <c r="G8925" s="15" t="s">
        <v>20804</v>
      </c>
    </row>
    <row r="8926" customFormat="false" ht="11.25" hidden="false" customHeight="false" outlineLevel="0" collapsed="false">
      <c r="A8926" s="12" t="str">
        <f aca="false">CONCATENAR</f>
        <v>SINAPI-I 43505</v>
      </c>
      <c r="B8926" s="13" t="s">
        <v>22477</v>
      </c>
      <c r="C8926" s="13" t="n">
        <v>43505</v>
      </c>
      <c r="D8926" s="14" t="s">
        <v>25605</v>
      </c>
      <c r="E8926" s="13" t="s">
        <v>22771</v>
      </c>
      <c r="F8926" s="15" t="s">
        <v>25606</v>
      </c>
      <c r="G8926" s="15" t="s">
        <v>25606</v>
      </c>
    </row>
    <row r="8927" customFormat="false" ht="22.5" hidden="false" customHeight="false" outlineLevel="0" collapsed="false">
      <c r="A8927" s="12" t="str">
        <f aca="false">CONCATENAR</f>
        <v>SINAPI-I 37774</v>
      </c>
      <c r="B8927" s="13" t="s">
        <v>22477</v>
      </c>
      <c r="C8927" s="13" t="n">
        <v>37774</v>
      </c>
      <c r="D8927" s="14" t="s">
        <v>25607</v>
      </c>
      <c r="E8927" s="13" t="s">
        <v>22482</v>
      </c>
      <c r="F8927" s="15" t="s">
        <v>25608</v>
      </c>
      <c r="G8927" s="15" t="s">
        <v>25608</v>
      </c>
    </row>
    <row r="8928" customFormat="false" ht="33.75" hidden="false" customHeight="false" outlineLevel="0" collapsed="false">
      <c r="A8928" s="12" t="str">
        <f aca="false">CONCATENAR</f>
        <v>SINAPI-I 38630</v>
      </c>
      <c r="B8928" s="13" t="s">
        <v>22477</v>
      </c>
      <c r="C8928" s="13" t="n">
        <v>38630</v>
      </c>
      <c r="D8928" s="14" t="s">
        <v>25609</v>
      </c>
      <c r="E8928" s="13" t="s">
        <v>22482</v>
      </c>
      <c r="F8928" s="15" t="s">
        <v>25610</v>
      </c>
      <c r="G8928" s="15" t="s">
        <v>25610</v>
      </c>
    </row>
    <row r="8929" customFormat="false" ht="33.75" hidden="false" customHeight="false" outlineLevel="0" collapsed="false">
      <c r="A8929" s="12" t="str">
        <f aca="false">CONCATENAR</f>
        <v>SINAPI-I 38629</v>
      </c>
      <c r="B8929" s="13" t="s">
        <v>22477</v>
      </c>
      <c r="C8929" s="13" t="n">
        <v>38629</v>
      </c>
      <c r="D8929" s="14" t="s">
        <v>25611</v>
      </c>
      <c r="E8929" s="13" t="s">
        <v>22482</v>
      </c>
      <c r="F8929" s="15" t="s">
        <v>25612</v>
      </c>
      <c r="G8929" s="15" t="s">
        <v>25612</v>
      </c>
    </row>
    <row r="8930" customFormat="false" ht="11.25" hidden="false" customHeight="false" outlineLevel="0" collapsed="false">
      <c r="A8930" s="12" t="str">
        <f aca="false">CONCATENAR</f>
        <v>SINAPI-I 38476</v>
      </c>
      <c r="B8930" s="13" t="s">
        <v>22477</v>
      </c>
      <c r="C8930" s="13" t="n">
        <v>38476</v>
      </c>
      <c r="D8930" s="14" t="s">
        <v>25613</v>
      </c>
      <c r="E8930" s="13" t="s">
        <v>22482</v>
      </c>
      <c r="F8930" s="15" t="s">
        <v>25614</v>
      </c>
      <c r="G8930" s="15" t="s">
        <v>25614</v>
      </c>
    </row>
    <row r="8931" customFormat="false" ht="11.25" hidden="false" customHeight="false" outlineLevel="0" collapsed="false">
      <c r="A8931" s="12" t="str">
        <f aca="false">CONCATENAR</f>
        <v>SINAPI-I 38477</v>
      </c>
      <c r="B8931" s="13" t="s">
        <v>22477</v>
      </c>
      <c r="C8931" s="13" t="n">
        <v>38477</v>
      </c>
      <c r="D8931" s="14" t="s">
        <v>25615</v>
      </c>
      <c r="E8931" s="13" t="s">
        <v>22482</v>
      </c>
      <c r="F8931" s="15" t="s">
        <v>25616</v>
      </c>
      <c r="G8931" s="15" t="s">
        <v>25616</v>
      </c>
    </row>
    <row r="8932" customFormat="false" ht="22.5" hidden="false" customHeight="false" outlineLevel="0" collapsed="false">
      <c r="A8932" s="12" t="str">
        <f aca="false">CONCATENAR</f>
        <v>SINAPI-I 40635</v>
      </c>
      <c r="B8932" s="13" t="s">
        <v>22477</v>
      </c>
      <c r="C8932" s="13" t="n">
        <v>40635</v>
      </c>
      <c r="D8932" s="14" t="s">
        <v>25617</v>
      </c>
      <c r="E8932" s="13" t="s">
        <v>22482</v>
      </c>
      <c r="F8932" s="15" t="s">
        <v>25618</v>
      </c>
      <c r="G8932" s="15" t="s">
        <v>25618</v>
      </c>
    </row>
    <row r="8933" customFormat="false" ht="22.5" hidden="false" customHeight="false" outlineLevel="0" collapsed="false">
      <c r="A8933" s="12" t="str">
        <f aca="false">CONCATENAR</f>
        <v>SINAPI-I 36483</v>
      </c>
      <c r="B8933" s="13" t="s">
        <v>22477</v>
      </c>
      <c r="C8933" s="13" t="n">
        <v>36483</v>
      </c>
      <c r="D8933" s="14" t="s">
        <v>25619</v>
      </c>
      <c r="E8933" s="13" t="s">
        <v>22482</v>
      </c>
      <c r="F8933" s="15" t="s">
        <v>25620</v>
      </c>
      <c r="G8933" s="15" t="s">
        <v>25620</v>
      </c>
    </row>
    <row r="8934" customFormat="false" ht="22.5" hidden="false" customHeight="false" outlineLevel="0" collapsed="false">
      <c r="A8934" s="12" t="str">
        <f aca="false">CONCATENAR</f>
        <v>SINAPI-I 14525</v>
      </c>
      <c r="B8934" s="13" t="s">
        <v>22477</v>
      </c>
      <c r="C8934" s="13" t="n">
        <v>14525</v>
      </c>
      <c r="D8934" s="14" t="s">
        <v>25621</v>
      </c>
      <c r="E8934" s="13" t="s">
        <v>22482</v>
      </c>
      <c r="F8934" s="15" t="s">
        <v>25622</v>
      </c>
      <c r="G8934" s="15" t="s">
        <v>25622</v>
      </c>
    </row>
    <row r="8935" customFormat="false" ht="22.5" hidden="false" customHeight="false" outlineLevel="0" collapsed="false">
      <c r="A8935" s="12" t="str">
        <f aca="false">CONCATENAR</f>
        <v>SINAPI-I 36482</v>
      </c>
      <c r="B8935" s="13" t="s">
        <v>22477</v>
      </c>
      <c r="C8935" s="13" t="n">
        <v>36482</v>
      </c>
      <c r="D8935" s="14" t="s">
        <v>25623</v>
      </c>
      <c r="E8935" s="13" t="s">
        <v>22482</v>
      </c>
      <c r="F8935" s="15" t="s">
        <v>25624</v>
      </c>
      <c r="G8935" s="15" t="s">
        <v>25624</v>
      </c>
    </row>
    <row r="8936" customFormat="false" ht="22.5" hidden="false" customHeight="false" outlineLevel="0" collapsed="false">
      <c r="A8936" s="12" t="str">
        <f aca="false">CONCATENAR</f>
        <v>SINAPI-I 36408</v>
      </c>
      <c r="B8936" s="13" t="s">
        <v>22477</v>
      </c>
      <c r="C8936" s="13" t="n">
        <v>36408</v>
      </c>
      <c r="D8936" s="14" t="s">
        <v>25625</v>
      </c>
      <c r="E8936" s="13" t="s">
        <v>22482</v>
      </c>
      <c r="F8936" s="15" t="s">
        <v>25626</v>
      </c>
      <c r="G8936" s="15" t="s">
        <v>25626</v>
      </c>
    </row>
    <row r="8937" customFormat="false" ht="11.25" hidden="false" customHeight="false" outlineLevel="0" collapsed="false">
      <c r="A8937" s="12" t="str">
        <f aca="false">CONCATENAR</f>
        <v>SINAPI-I 2723</v>
      </c>
      <c r="B8937" s="13" t="s">
        <v>22477</v>
      </c>
      <c r="C8937" s="13" t="n">
        <v>2723</v>
      </c>
      <c r="D8937" s="14" t="s">
        <v>25627</v>
      </c>
      <c r="E8937" s="13" t="s">
        <v>22482</v>
      </c>
      <c r="F8937" s="15" t="s">
        <v>25628</v>
      </c>
      <c r="G8937" s="15" t="s">
        <v>25628</v>
      </c>
    </row>
    <row r="8938" customFormat="false" ht="22.5" hidden="false" customHeight="false" outlineLevel="0" collapsed="false">
      <c r="A8938" s="12" t="str">
        <f aca="false">CONCATENAR</f>
        <v>SINAPI-I 36481</v>
      </c>
      <c r="B8938" s="13" t="s">
        <v>22477</v>
      </c>
      <c r="C8938" s="13" t="n">
        <v>36481</v>
      </c>
      <c r="D8938" s="14" t="s">
        <v>25629</v>
      </c>
      <c r="E8938" s="13" t="s">
        <v>22482</v>
      </c>
      <c r="F8938" s="15" t="s">
        <v>25630</v>
      </c>
      <c r="G8938" s="15" t="s">
        <v>25630</v>
      </c>
    </row>
    <row r="8939" customFormat="false" ht="11.25" hidden="false" customHeight="false" outlineLevel="0" collapsed="false">
      <c r="A8939" s="12" t="str">
        <f aca="false">CONCATENAR</f>
        <v>SINAPI-I 10685</v>
      </c>
      <c r="B8939" s="13" t="s">
        <v>22477</v>
      </c>
      <c r="C8939" s="13" t="n">
        <v>10685</v>
      </c>
      <c r="D8939" s="14" t="s">
        <v>25631</v>
      </c>
      <c r="E8939" s="13" t="s">
        <v>22482</v>
      </c>
      <c r="F8939" s="15" t="s">
        <v>25632</v>
      </c>
      <c r="G8939" s="15" t="s">
        <v>25632</v>
      </c>
    </row>
    <row r="8940" customFormat="false" ht="22.5" hidden="false" customHeight="false" outlineLevel="0" collapsed="false">
      <c r="A8940" s="12" t="str">
        <f aca="false">CONCATENAR</f>
        <v>SINAPI-I 40636</v>
      </c>
      <c r="B8940" s="13" t="s">
        <v>22477</v>
      </c>
      <c r="C8940" s="13" t="n">
        <v>40636</v>
      </c>
      <c r="D8940" s="14" t="s">
        <v>25633</v>
      </c>
      <c r="E8940" s="13" t="s">
        <v>22482</v>
      </c>
      <c r="F8940" s="15" t="s">
        <v>25634</v>
      </c>
      <c r="G8940" s="15" t="s">
        <v>25634</v>
      </c>
    </row>
    <row r="8941" customFormat="false" ht="11.25" hidden="false" customHeight="false" outlineLevel="0" collapsed="false">
      <c r="A8941" s="12" t="str">
        <f aca="false">CONCATENAR</f>
        <v>SINAPI-I 4111</v>
      </c>
      <c r="B8941" s="13" t="s">
        <v>22477</v>
      </c>
      <c r="C8941" s="13" t="n">
        <v>4111</v>
      </c>
      <c r="D8941" s="14" t="s">
        <v>25635</v>
      </c>
      <c r="E8941" s="13" t="s">
        <v>22482</v>
      </c>
      <c r="F8941" s="15" t="s">
        <v>21314</v>
      </c>
      <c r="G8941" s="15" t="s">
        <v>21314</v>
      </c>
    </row>
    <row r="8942" customFormat="false" ht="11.25" hidden="false" customHeight="false" outlineLevel="0" collapsed="false">
      <c r="A8942" s="12" t="str">
        <f aca="false">CONCATENAR</f>
        <v>SINAPI-I 26021</v>
      </c>
      <c r="B8942" s="13" t="s">
        <v>22477</v>
      </c>
      <c r="C8942" s="13" t="n">
        <v>26021</v>
      </c>
      <c r="D8942" s="14" t="s">
        <v>25636</v>
      </c>
      <c r="E8942" s="13" t="s">
        <v>22482</v>
      </c>
      <c r="F8942" s="15" t="s">
        <v>25637</v>
      </c>
      <c r="G8942" s="15" t="s">
        <v>25637</v>
      </c>
    </row>
    <row r="8943" customFormat="false" ht="11.25" hidden="false" customHeight="false" outlineLevel="0" collapsed="false">
      <c r="A8943" s="12" t="str">
        <f aca="false">CONCATENAR</f>
        <v>SINAPI-I 12</v>
      </c>
      <c r="B8943" s="13" t="s">
        <v>22477</v>
      </c>
      <c r="C8943" s="13" t="n">
        <v>12</v>
      </c>
      <c r="D8943" s="14" t="s">
        <v>25638</v>
      </c>
      <c r="E8943" s="13" t="s">
        <v>22482</v>
      </c>
      <c r="F8943" s="15" t="s">
        <v>7514</v>
      </c>
      <c r="G8943" s="15" t="s">
        <v>7514</v>
      </c>
    </row>
    <row r="8944" customFormat="false" ht="11.25" hidden="false" customHeight="false" outlineLevel="0" collapsed="false">
      <c r="A8944" s="12" t="str">
        <f aca="false">CONCATENAR</f>
        <v>SINAPI-I 37554</v>
      </c>
      <c r="B8944" s="13" t="s">
        <v>22477</v>
      </c>
      <c r="C8944" s="13" t="n">
        <v>37554</v>
      </c>
      <c r="D8944" s="14" t="s">
        <v>25639</v>
      </c>
      <c r="E8944" s="13" t="s">
        <v>22482</v>
      </c>
      <c r="F8944" s="15" t="s">
        <v>25640</v>
      </c>
      <c r="G8944" s="15" t="s">
        <v>25640</v>
      </c>
    </row>
    <row r="8945" customFormat="false" ht="11.25" hidden="false" customHeight="false" outlineLevel="0" collapsed="false">
      <c r="A8945" s="12" t="str">
        <f aca="false">CONCATENAR</f>
        <v>SINAPI-I 37555</v>
      </c>
      <c r="B8945" s="13" t="s">
        <v>22477</v>
      </c>
      <c r="C8945" s="13" t="n">
        <v>37555</v>
      </c>
      <c r="D8945" s="14" t="s">
        <v>25641</v>
      </c>
      <c r="E8945" s="13" t="s">
        <v>22482</v>
      </c>
      <c r="F8945" s="15" t="s">
        <v>25642</v>
      </c>
      <c r="G8945" s="15" t="s">
        <v>25642</v>
      </c>
    </row>
    <row r="8946" customFormat="false" ht="22.5" hidden="false" customHeight="false" outlineLevel="0" collapsed="false">
      <c r="A8946" s="12" t="str">
        <f aca="false">CONCATENAR</f>
        <v>SINAPI-I 10902</v>
      </c>
      <c r="B8946" s="13" t="s">
        <v>22477</v>
      </c>
      <c r="C8946" s="13" t="n">
        <v>10902</v>
      </c>
      <c r="D8946" s="14" t="s">
        <v>25643</v>
      </c>
      <c r="E8946" s="13" t="s">
        <v>22482</v>
      </c>
      <c r="F8946" s="15" t="s">
        <v>25644</v>
      </c>
      <c r="G8946" s="15" t="s">
        <v>25644</v>
      </c>
    </row>
    <row r="8947" customFormat="false" ht="22.5" hidden="false" customHeight="false" outlineLevel="0" collapsed="false">
      <c r="A8947" s="12" t="str">
        <f aca="false">CONCATENAR</f>
        <v>SINAPI-I 20965</v>
      </c>
      <c r="B8947" s="13" t="s">
        <v>22477</v>
      </c>
      <c r="C8947" s="13" t="n">
        <v>20965</v>
      </c>
      <c r="D8947" s="14" t="s">
        <v>25645</v>
      </c>
      <c r="E8947" s="13" t="s">
        <v>22482</v>
      </c>
      <c r="F8947" s="15" t="s">
        <v>25646</v>
      </c>
      <c r="G8947" s="15" t="s">
        <v>25646</v>
      </c>
    </row>
    <row r="8948" customFormat="false" ht="22.5" hidden="false" customHeight="false" outlineLevel="0" collapsed="false">
      <c r="A8948" s="12" t="str">
        <f aca="false">CONCATENAR</f>
        <v>SINAPI-I 20966</v>
      </c>
      <c r="B8948" s="13" t="s">
        <v>22477</v>
      </c>
      <c r="C8948" s="13" t="n">
        <v>20966</v>
      </c>
      <c r="D8948" s="14" t="s">
        <v>25647</v>
      </c>
      <c r="E8948" s="13" t="s">
        <v>22482</v>
      </c>
      <c r="F8948" s="15" t="s">
        <v>13660</v>
      </c>
      <c r="G8948" s="15" t="s">
        <v>13660</v>
      </c>
    </row>
    <row r="8949" customFormat="false" ht="22.5" hidden="false" customHeight="false" outlineLevel="0" collapsed="false">
      <c r="A8949" s="12" t="str">
        <f aca="false">CONCATENAR</f>
        <v>SINAPI-I 10903</v>
      </c>
      <c r="B8949" s="13" t="s">
        <v>22477</v>
      </c>
      <c r="C8949" s="13" t="n">
        <v>10903</v>
      </c>
      <c r="D8949" s="14" t="s">
        <v>25648</v>
      </c>
      <c r="E8949" s="13" t="s">
        <v>22482</v>
      </c>
      <c r="F8949" s="15" t="s">
        <v>14256</v>
      </c>
      <c r="G8949" s="15" t="s">
        <v>14256</v>
      </c>
    </row>
    <row r="8950" customFormat="false" ht="22.5" hidden="false" customHeight="false" outlineLevel="0" collapsed="false">
      <c r="A8950" s="12" t="str">
        <f aca="false">CONCATENAR</f>
        <v>SINAPI-I 20967</v>
      </c>
      <c r="B8950" s="13" t="s">
        <v>22477</v>
      </c>
      <c r="C8950" s="13" t="n">
        <v>20967</v>
      </c>
      <c r="D8950" s="14" t="s">
        <v>25649</v>
      </c>
      <c r="E8950" s="13" t="s">
        <v>22482</v>
      </c>
      <c r="F8950" s="15" t="s">
        <v>14256</v>
      </c>
      <c r="G8950" s="15" t="s">
        <v>14256</v>
      </c>
    </row>
    <row r="8951" customFormat="false" ht="22.5" hidden="false" customHeight="false" outlineLevel="0" collapsed="false">
      <c r="A8951" s="12" t="str">
        <f aca="false">CONCATENAR</f>
        <v>SINAPI-I 20968</v>
      </c>
      <c r="B8951" s="13" t="s">
        <v>22477</v>
      </c>
      <c r="C8951" s="13" t="n">
        <v>20968</v>
      </c>
      <c r="D8951" s="14" t="s">
        <v>25650</v>
      </c>
      <c r="E8951" s="13" t="s">
        <v>22482</v>
      </c>
      <c r="F8951" s="15" t="s">
        <v>25651</v>
      </c>
      <c r="G8951" s="15" t="s">
        <v>25651</v>
      </c>
    </row>
    <row r="8952" customFormat="false" ht="11.25" hidden="false" customHeight="false" outlineLevel="0" collapsed="false">
      <c r="A8952" s="12" t="str">
        <f aca="false">CONCATENAR</f>
        <v>SINAPI-I 11359</v>
      </c>
      <c r="B8952" s="13" t="s">
        <v>22477</v>
      </c>
      <c r="C8952" s="13" t="n">
        <v>11359</v>
      </c>
      <c r="D8952" s="14" t="s">
        <v>25652</v>
      </c>
      <c r="E8952" s="13" t="s">
        <v>22482</v>
      </c>
      <c r="F8952" s="15" t="s">
        <v>25653</v>
      </c>
      <c r="G8952" s="15" t="s">
        <v>25653</v>
      </c>
    </row>
    <row r="8953" customFormat="false" ht="22.5" hidden="false" customHeight="false" outlineLevel="0" collapsed="false">
      <c r="A8953" s="12" t="str">
        <f aca="false">CONCATENAR</f>
        <v>SINAPI-I 39017</v>
      </c>
      <c r="B8953" s="13" t="s">
        <v>22477</v>
      </c>
      <c r="C8953" s="13" t="n">
        <v>39017</v>
      </c>
      <c r="D8953" s="14" t="s">
        <v>25654</v>
      </c>
      <c r="E8953" s="13" t="s">
        <v>22482</v>
      </c>
      <c r="F8953" s="15" t="s">
        <v>3491</v>
      </c>
      <c r="G8953" s="15" t="s">
        <v>3491</v>
      </c>
    </row>
    <row r="8954" customFormat="false" ht="22.5" hidden="false" customHeight="false" outlineLevel="0" collapsed="false">
      <c r="A8954" s="12" t="str">
        <f aca="false">CONCATENAR</f>
        <v>SINAPI-I 39315</v>
      </c>
      <c r="B8954" s="13" t="s">
        <v>22477</v>
      </c>
      <c r="C8954" s="13" t="n">
        <v>39315</v>
      </c>
      <c r="D8954" s="14" t="s">
        <v>25655</v>
      </c>
      <c r="E8954" s="13" t="s">
        <v>22482</v>
      </c>
      <c r="F8954" s="15" t="s">
        <v>20373</v>
      </c>
      <c r="G8954" s="15" t="s">
        <v>20373</v>
      </c>
    </row>
    <row r="8955" customFormat="false" ht="11.25" hidden="false" customHeight="false" outlineLevel="0" collapsed="false">
      <c r="A8955" s="12" t="str">
        <f aca="false">CONCATENAR</f>
        <v>SINAPI-I 39016</v>
      </c>
      <c r="B8955" s="13" t="s">
        <v>22477</v>
      </c>
      <c r="C8955" s="13" t="n">
        <v>39016</v>
      </c>
      <c r="D8955" s="14" t="s">
        <v>25656</v>
      </c>
      <c r="E8955" s="13" t="s">
        <v>22482</v>
      </c>
      <c r="F8955" s="15" t="s">
        <v>20373</v>
      </c>
      <c r="G8955" s="15" t="s">
        <v>20373</v>
      </c>
    </row>
    <row r="8956" customFormat="false" ht="11.25" hidden="false" customHeight="false" outlineLevel="0" collapsed="false">
      <c r="A8956" s="12" t="str">
        <f aca="false">CONCATENAR</f>
        <v>SINAPI-I 40432</v>
      </c>
      <c r="B8956" s="13" t="s">
        <v>22477</v>
      </c>
      <c r="C8956" s="13" t="n">
        <v>40432</v>
      </c>
      <c r="D8956" s="14" t="s">
        <v>25657</v>
      </c>
      <c r="E8956" s="13" t="s">
        <v>22482</v>
      </c>
      <c r="F8956" s="15" t="s">
        <v>17922</v>
      </c>
      <c r="G8956" s="15" t="s">
        <v>17922</v>
      </c>
    </row>
    <row r="8957" customFormat="false" ht="22.5" hidden="false" customHeight="false" outlineLevel="0" collapsed="false">
      <c r="A8957" s="12" t="str">
        <f aca="false">CONCATENAR</f>
        <v>SINAPI-I 39481</v>
      </c>
      <c r="B8957" s="13" t="s">
        <v>22477</v>
      </c>
      <c r="C8957" s="13" t="n">
        <v>39481</v>
      </c>
      <c r="D8957" s="14" t="s">
        <v>25658</v>
      </c>
      <c r="E8957" s="13" t="s">
        <v>22482</v>
      </c>
      <c r="F8957" s="15" t="s">
        <v>16443</v>
      </c>
      <c r="G8957" s="15" t="s">
        <v>16443</v>
      </c>
    </row>
    <row r="8958" customFormat="false" ht="11.25" hidden="false" customHeight="false" outlineLevel="0" collapsed="false">
      <c r="A8958" s="12" t="str">
        <f aca="false">CONCATENAR</f>
        <v>SINAPI-I 40433</v>
      </c>
      <c r="B8958" s="13" t="s">
        <v>22477</v>
      </c>
      <c r="C8958" s="13" t="n">
        <v>40433</v>
      </c>
      <c r="D8958" s="14" t="s">
        <v>25659</v>
      </c>
      <c r="E8958" s="13" t="s">
        <v>22482</v>
      </c>
      <c r="F8958" s="15" t="s">
        <v>20341</v>
      </c>
      <c r="G8958" s="15" t="s">
        <v>20341</v>
      </c>
    </row>
    <row r="8959" customFormat="false" ht="22.5" hidden="false" customHeight="false" outlineLevel="0" collapsed="false">
      <c r="A8959" s="12" t="str">
        <f aca="false">CONCATENAR</f>
        <v>SINAPI-I 20219</v>
      </c>
      <c r="B8959" s="13" t="s">
        <v>22477</v>
      </c>
      <c r="C8959" s="13" t="n">
        <v>20219</v>
      </c>
      <c r="D8959" s="14" t="s">
        <v>25660</v>
      </c>
      <c r="E8959" s="13" t="s">
        <v>22482</v>
      </c>
      <c r="F8959" s="15" t="s">
        <v>25661</v>
      </c>
      <c r="G8959" s="15" t="s">
        <v>25661</v>
      </c>
    </row>
    <row r="8960" customFormat="false" ht="22.5" hidden="false" customHeight="false" outlineLevel="0" collapsed="false">
      <c r="A8960" s="12" t="str">
        <f aca="false">CONCATENAR</f>
        <v>SINAPI-I 36484</v>
      </c>
      <c r="B8960" s="13" t="s">
        <v>22477</v>
      </c>
      <c r="C8960" s="13" t="n">
        <v>36484</v>
      </c>
      <c r="D8960" s="14" t="s">
        <v>25662</v>
      </c>
      <c r="E8960" s="13" t="s">
        <v>22482</v>
      </c>
      <c r="F8960" s="15" t="s">
        <v>25663</v>
      </c>
      <c r="G8960" s="15" t="s">
        <v>25663</v>
      </c>
    </row>
    <row r="8961" customFormat="false" ht="11.25" hidden="false" customHeight="false" outlineLevel="0" collapsed="false">
      <c r="A8961" s="12" t="str">
        <f aca="false">CONCATENAR</f>
        <v>SINAPI-I 38367</v>
      </c>
      <c r="B8961" s="13" t="s">
        <v>22477</v>
      </c>
      <c r="C8961" s="13" t="n">
        <v>38367</v>
      </c>
      <c r="D8961" s="14" t="s">
        <v>25664</v>
      </c>
      <c r="E8961" s="13" t="s">
        <v>22482</v>
      </c>
      <c r="F8961" s="15" t="s">
        <v>3785</v>
      </c>
      <c r="G8961" s="15" t="s">
        <v>3785</v>
      </c>
    </row>
    <row r="8962" customFormat="false" ht="11.25" hidden="false" customHeight="false" outlineLevel="0" collapsed="false">
      <c r="A8962" s="12" t="str">
        <f aca="false">CONCATENAR</f>
        <v>SINAPI-I 38368</v>
      </c>
      <c r="B8962" s="13" t="s">
        <v>22477</v>
      </c>
      <c r="C8962" s="13" t="n">
        <v>38368</v>
      </c>
      <c r="D8962" s="14" t="s">
        <v>25665</v>
      </c>
      <c r="E8962" s="13" t="s">
        <v>22482</v>
      </c>
      <c r="F8962" s="15" t="s">
        <v>466</v>
      </c>
      <c r="G8962" s="15" t="s">
        <v>466</v>
      </c>
    </row>
    <row r="8963" customFormat="false" ht="11.25" hidden="false" customHeight="false" outlineLevel="0" collapsed="false">
      <c r="A8963" s="12" t="str">
        <f aca="false">CONCATENAR</f>
        <v>SINAPI-I 38091</v>
      </c>
      <c r="B8963" s="13" t="s">
        <v>22477</v>
      </c>
      <c r="C8963" s="13" t="n">
        <v>38091</v>
      </c>
      <c r="D8963" s="14" t="s">
        <v>25666</v>
      </c>
      <c r="E8963" s="13" t="s">
        <v>22482</v>
      </c>
      <c r="F8963" s="15" t="s">
        <v>3971</v>
      </c>
      <c r="G8963" s="15" t="s">
        <v>3971</v>
      </c>
    </row>
    <row r="8964" customFormat="false" ht="11.25" hidden="false" customHeight="false" outlineLevel="0" collapsed="false">
      <c r="A8964" s="12" t="str">
        <f aca="false">CONCATENAR</f>
        <v>SINAPI-I 38095</v>
      </c>
      <c r="B8964" s="13" t="s">
        <v>22477</v>
      </c>
      <c r="C8964" s="13" t="n">
        <v>38095</v>
      </c>
      <c r="D8964" s="14" t="s">
        <v>25667</v>
      </c>
      <c r="E8964" s="13" t="s">
        <v>22482</v>
      </c>
      <c r="F8964" s="15" t="s">
        <v>16503</v>
      </c>
      <c r="G8964" s="15" t="s">
        <v>16503</v>
      </c>
    </row>
    <row r="8965" customFormat="false" ht="11.25" hidden="false" customHeight="false" outlineLevel="0" collapsed="false">
      <c r="A8965" s="12" t="str">
        <f aca="false">CONCATENAR</f>
        <v>SINAPI-I 38092</v>
      </c>
      <c r="B8965" s="13" t="s">
        <v>22477</v>
      </c>
      <c r="C8965" s="13" t="n">
        <v>38092</v>
      </c>
      <c r="D8965" s="14" t="s">
        <v>25668</v>
      </c>
      <c r="E8965" s="13" t="s">
        <v>22482</v>
      </c>
      <c r="F8965" s="15" t="s">
        <v>3066</v>
      </c>
      <c r="G8965" s="15" t="s">
        <v>3066</v>
      </c>
    </row>
    <row r="8966" customFormat="false" ht="11.25" hidden="false" customHeight="false" outlineLevel="0" collapsed="false">
      <c r="A8966" s="12" t="str">
        <f aca="false">CONCATENAR</f>
        <v>SINAPI-I 38093</v>
      </c>
      <c r="B8966" s="13" t="s">
        <v>22477</v>
      </c>
      <c r="C8966" s="13" t="n">
        <v>38093</v>
      </c>
      <c r="D8966" s="14" t="s">
        <v>25669</v>
      </c>
      <c r="E8966" s="13" t="s">
        <v>22482</v>
      </c>
      <c r="F8966" s="15" t="s">
        <v>2517</v>
      </c>
      <c r="G8966" s="15" t="s">
        <v>2517</v>
      </c>
    </row>
    <row r="8967" customFormat="false" ht="11.25" hidden="false" customHeight="false" outlineLevel="0" collapsed="false">
      <c r="A8967" s="12" t="str">
        <f aca="false">CONCATENAR</f>
        <v>SINAPI-I 38096</v>
      </c>
      <c r="B8967" s="13" t="s">
        <v>22477</v>
      </c>
      <c r="C8967" s="13" t="n">
        <v>38096</v>
      </c>
      <c r="D8967" s="14" t="s">
        <v>25670</v>
      </c>
      <c r="E8967" s="13" t="s">
        <v>22482</v>
      </c>
      <c r="F8967" s="15" t="s">
        <v>2599</v>
      </c>
      <c r="G8967" s="15" t="s">
        <v>2599</v>
      </c>
    </row>
    <row r="8968" customFormat="false" ht="11.25" hidden="false" customHeight="false" outlineLevel="0" collapsed="false">
      <c r="A8968" s="12" t="str">
        <f aca="false">CONCATENAR</f>
        <v>SINAPI-I 38094</v>
      </c>
      <c r="B8968" s="13" t="s">
        <v>22477</v>
      </c>
      <c r="C8968" s="13" t="n">
        <v>38094</v>
      </c>
      <c r="D8968" s="14" t="s">
        <v>25671</v>
      </c>
      <c r="E8968" s="13" t="s">
        <v>22482</v>
      </c>
      <c r="F8968" s="15" t="s">
        <v>16476</v>
      </c>
      <c r="G8968" s="15" t="s">
        <v>16476</v>
      </c>
    </row>
    <row r="8969" customFormat="false" ht="11.25" hidden="false" customHeight="false" outlineLevel="0" collapsed="false">
      <c r="A8969" s="12" t="str">
        <f aca="false">CONCATENAR</f>
        <v>SINAPI-I 38097</v>
      </c>
      <c r="B8969" s="13" t="s">
        <v>22477</v>
      </c>
      <c r="C8969" s="13" t="n">
        <v>38097</v>
      </c>
      <c r="D8969" s="14" t="s">
        <v>25672</v>
      </c>
      <c r="E8969" s="13" t="s">
        <v>22482</v>
      </c>
      <c r="F8969" s="15" t="s">
        <v>10882</v>
      </c>
      <c r="G8969" s="15" t="s">
        <v>10882</v>
      </c>
    </row>
    <row r="8970" customFormat="false" ht="11.25" hidden="false" customHeight="false" outlineLevel="0" collapsed="false">
      <c r="A8970" s="12" t="str">
        <f aca="false">CONCATENAR</f>
        <v>SINAPI-I 38098</v>
      </c>
      <c r="B8970" s="13" t="s">
        <v>22477</v>
      </c>
      <c r="C8970" s="13" t="n">
        <v>38098</v>
      </c>
      <c r="D8970" s="14" t="s">
        <v>25673</v>
      </c>
      <c r="E8970" s="13" t="s">
        <v>22482</v>
      </c>
      <c r="F8970" s="15" t="s">
        <v>10882</v>
      </c>
      <c r="G8970" s="15" t="s">
        <v>10882</v>
      </c>
    </row>
    <row r="8971" customFormat="false" ht="11.25" hidden="false" customHeight="false" outlineLevel="0" collapsed="false">
      <c r="A8971" s="12" t="str">
        <f aca="false">CONCATENAR</f>
        <v>SINAPI-I 11186</v>
      </c>
      <c r="B8971" s="13" t="s">
        <v>22477</v>
      </c>
      <c r="C8971" s="13" t="n">
        <v>11186</v>
      </c>
      <c r="D8971" s="14" t="s">
        <v>25674</v>
      </c>
      <c r="E8971" s="13" t="s">
        <v>22484</v>
      </c>
      <c r="F8971" s="15" t="s">
        <v>25675</v>
      </c>
      <c r="G8971" s="15" t="s">
        <v>25675</v>
      </c>
    </row>
    <row r="8972" customFormat="false" ht="22.5" hidden="false" customHeight="false" outlineLevel="0" collapsed="false">
      <c r="A8972" s="12" t="str">
        <f aca="false">CONCATENAR</f>
        <v>SINAPI-I 11558</v>
      </c>
      <c r="B8972" s="13" t="s">
        <v>22477</v>
      </c>
      <c r="C8972" s="13" t="n">
        <v>11558</v>
      </c>
      <c r="D8972" s="14" t="s">
        <v>25676</v>
      </c>
      <c r="E8972" s="13" t="s">
        <v>23249</v>
      </c>
      <c r="F8972" s="15" t="s">
        <v>7833</v>
      </c>
      <c r="G8972" s="15" t="s">
        <v>7833</v>
      </c>
    </row>
    <row r="8973" customFormat="false" ht="22.5" hidden="false" customHeight="false" outlineLevel="0" collapsed="false">
      <c r="A8973" s="12" t="str">
        <f aca="false">CONCATENAR</f>
        <v>SINAPI-I 11557</v>
      </c>
      <c r="B8973" s="13" t="s">
        <v>22477</v>
      </c>
      <c r="C8973" s="13" t="n">
        <v>11557</v>
      </c>
      <c r="D8973" s="14" t="s">
        <v>25677</v>
      </c>
      <c r="E8973" s="13" t="s">
        <v>23249</v>
      </c>
      <c r="F8973" s="15" t="s">
        <v>8557</v>
      </c>
      <c r="G8973" s="15" t="s">
        <v>8557</v>
      </c>
    </row>
    <row r="8974" customFormat="false" ht="11.25" hidden="false" customHeight="false" outlineLevel="0" collapsed="false">
      <c r="A8974" s="12" t="str">
        <f aca="false">CONCATENAR</f>
        <v>SINAPI-I 2759</v>
      </c>
      <c r="B8974" s="13" t="s">
        <v>22477</v>
      </c>
      <c r="C8974" s="13" t="n">
        <v>2759</v>
      </c>
      <c r="D8974" s="14" t="s">
        <v>25678</v>
      </c>
      <c r="E8974" s="13" t="s">
        <v>22482</v>
      </c>
      <c r="F8974" s="15" t="s">
        <v>27</v>
      </c>
      <c r="G8974" s="15" t="s">
        <v>27</v>
      </c>
    </row>
    <row r="8975" customFormat="false" ht="11.25" hidden="false" customHeight="false" outlineLevel="0" collapsed="false">
      <c r="A8975" s="12" t="str">
        <f aca="false">CONCATENAR</f>
        <v>SINAPI-I 38124</v>
      </c>
      <c r="B8975" s="13" t="s">
        <v>22477</v>
      </c>
      <c r="C8975" s="13" t="n">
        <v>38124</v>
      </c>
      <c r="D8975" s="14" t="s">
        <v>25679</v>
      </c>
      <c r="E8975" s="13" t="s">
        <v>22482</v>
      </c>
      <c r="F8975" s="15" t="s">
        <v>14468</v>
      </c>
      <c r="G8975" s="15" t="s">
        <v>14468</v>
      </c>
    </row>
    <row r="8976" customFormat="false" ht="11.25" hidden="false" customHeight="false" outlineLevel="0" collapsed="false">
      <c r="A8976" s="12" t="str">
        <f aca="false">CONCATENAR</f>
        <v>SINAPI-I 38380</v>
      </c>
      <c r="B8976" s="13" t="s">
        <v>22477</v>
      </c>
      <c r="C8976" s="13" t="n">
        <v>38380</v>
      </c>
      <c r="D8976" s="14" t="s">
        <v>25680</v>
      </c>
      <c r="E8976" s="13" t="s">
        <v>22482</v>
      </c>
      <c r="F8976" s="15" t="s">
        <v>13702</v>
      </c>
      <c r="G8976" s="15" t="s">
        <v>13702</v>
      </c>
    </row>
    <row r="8977" customFormat="false" ht="22.5" hidden="false" customHeight="false" outlineLevel="0" collapsed="false">
      <c r="A8977" s="12" t="str">
        <f aca="false">CONCATENAR</f>
        <v>SINAPI-I 20059</v>
      </c>
      <c r="B8977" s="13" t="s">
        <v>22477</v>
      </c>
      <c r="C8977" s="13" t="n">
        <v>20059</v>
      </c>
      <c r="D8977" s="14" t="s">
        <v>25681</v>
      </c>
      <c r="E8977" s="13" t="s">
        <v>22482</v>
      </c>
      <c r="F8977" s="15" t="s">
        <v>9549</v>
      </c>
      <c r="G8977" s="15" t="s">
        <v>9549</v>
      </c>
    </row>
    <row r="8978" customFormat="false" ht="22.5" hidden="false" customHeight="false" outlineLevel="0" collapsed="false">
      <c r="A8978" s="12" t="str">
        <f aca="false">CONCATENAR</f>
        <v>SINAPI-I 42429</v>
      </c>
      <c r="B8978" s="13" t="s">
        <v>22477</v>
      </c>
      <c r="C8978" s="13" t="n">
        <v>42429</v>
      </c>
      <c r="D8978" s="14" t="s">
        <v>25682</v>
      </c>
      <c r="E8978" s="13" t="s">
        <v>22482</v>
      </c>
      <c r="F8978" s="15" t="s">
        <v>25683</v>
      </c>
      <c r="G8978" s="15" t="s">
        <v>25683</v>
      </c>
    </row>
    <row r="8979" customFormat="false" ht="11.25" hidden="false" customHeight="false" outlineLevel="0" collapsed="false">
      <c r="A8979" s="12" t="str">
        <f aca="false">CONCATENAR</f>
        <v>SINAPI-I 39616</v>
      </c>
      <c r="B8979" s="13" t="s">
        <v>22477</v>
      </c>
      <c r="C8979" s="13" t="n">
        <v>39616</v>
      </c>
      <c r="D8979" s="14" t="s">
        <v>25684</v>
      </c>
      <c r="E8979" s="13" t="s">
        <v>22482</v>
      </c>
      <c r="F8979" s="15" t="s">
        <v>25685</v>
      </c>
      <c r="G8979" s="15" t="s">
        <v>25685</v>
      </c>
    </row>
    <row r="8980" customFormat="false" ht="11.25" hidden="false" customHeight="false" outlineLevel="0" collapsed="false">
      <c r="A8980" s="12" t="str">
        <f aca="false">CONCATENAR</f>
        <v>SINAPI-I 39618</v>
      </c>
      <c r="B8980" s="13" t="s">
        <v>22477</v>
      </c>
      <c r="C8980" s="13" t="n">
        <v>39618</v>
      </c>
      <c r="D8980" s="14" t="s">
        <v>25686</v>
      </c>
      <c r="E8980" s="13" t="s">
        <v>22482</v>
      </c>
      <c r="F8980" s="15" t="s">
        <v>25687</v>
      </c>
      <c r="G8980" s="15" t="s">
        <v>25687</v>
      </c>
    </row>
    <row r="8981" customFormat="false" ht="11.25" hidden="false" customHeight="false" outlineLevel="0" collapsed="false">
      <c r="A8981" s="12" t="str">
        <f aca="false">CONCATENAR</f>
        <v>SINAPI-I 39619</v>
      </c>
      <c r="B8981" s="13" t="s">
        <v>22477</v>
      </c>
      <c r="C8981" s="13" t="n">
        <v>39619</v>
      </c>
      <c r="D8981" s="14" t="s">
        <v>25688</v>
      </c>
      <c r="E8981" s="13" t="s">
        <v>22482</v>
      </c>
      <c r="F8981" s="15" t="s">
        <v>25689</v>
      </c>
      <c r="G8981" s="15" t="s">
        <v>25689</v>
      </c>
    </row>
    <row r="8982" customFormat="false" ht="11.25" hidden="false" customHeight="false" outlineLevel="0" collapsed="false">
      <c r="A8982" s="12" t="str">
        <f aca="false">CONCATENAR</f>
        <v>SINAPI-I 39613</v>
      </c>
      <c r="B8982" s="13" t="s">
        <v>22477</v>
      </c>
      <c r="C8982" s="13" t="n">
        <v>39613</v>
      </c>
      <c r="D8982" s="14" t="s">
        <v>25690</v>
      </c>
      <c r="E8982" s="13" t="s">
        <v>22482</v>
      </c>
      <c r="F8982" s="15" t="s">
        <v>25691</v>
      </c>
      <c r="G8982" s="15" t="s">
        <v>25691</v>
      </c>
    </row>
    <row r="8983" customFormat="false" ht="11.25" hidden="false" customHeight="false" outlineLevel="0" collapsed="false">
      <c r="A8983" s="12" t="str">
        <f aca="false">CONCATENAR</f>
        <v>SINAPI-I 39614</v>
      </c>
      <c r="B8983" s="13" t="s">
        <v>22477</v>
      </c>
      <c r="C8983" s="13" t="n">
        <v>39614</v>
      </c>
      <c r="D8983" s="14" t="s">
        <v>25692</v>
      </c>
      <c r="E8983" s="13" t="s">
        <v>22482</v>
      </c>
      <c r="F8983" s="15" t="s">
        <v>25693</v>
      </c>
      <c r="G8983" s="15" t="s">
        <v>25693</v>
      </c>
    </row>
    <row r="8984" customFormat="false" ht="22.5" hidden="false" customHeight="false" outlineLevel="0" collapsed="false">
      <c r="A8984" s="12" t="str">
        <f aca="false">CONCATENAR</f>
        <v>SINAPI-I 38538</v>
      </c>
      <c r="B8984" s="13" t="s">
        <v>22477</v>
      </c>
      <c r="C8984" s="13" t="n">
        <v>38538</v>
      </c>
      <c r="D8984" s="14" t="s">
        <v>25694</v>
      </c>
      <c r="E8984" s="13" t="s">
        <v>22533</v>
      </c>
      <c r="F8984" s="15" t="s">
        <v>9744</v>
      </c>
      <c r="G8984" s="15" t="s">
        <v>9744</v>
      </c>
    </row>
    <row r="8985" customFormat="false" ht="22.5" hidden="false" customHeight="false" outlineLevel="0" collapsed="false">
      <c r="A8985" s="12" t="str">
        <f aca="false">CONCATENAR</f>
        <v>SINAPI-I 38539</v>
      </c>
      <c r="B8985" s="13" t="s">
        <v>22477</v>
      </c>
      <c r="C8985" s="13" t="n">
        <v>38539</v>
      </c>
      <c r="D8985" s="14" t="s">
        <v>25695</v>
      </c>
      <c r="E8985" s="13" t="s">
        <v>22533</v>
      </c>
      <c r="F8985" s="15" t="s">
        <v>25696</v>
      </c>
      <c r="G8985" s="15" t="s">
        <v>25696</v>
      </c>
    </row>
    <row r="8986" customFormat="false" ht="22.5" hidden="false" customHeight="false" outlineLevel="0" collapsed="false">
      <c r="A8986" s="12" t="str">
        <f aca="false">CONCATENAR</f>
        <v>SINAPI-I 38540</v>
      </c>
      <c r="B8986" s="13" t="s">
        <v>22477</v>
      </c>
      <c r="C8986" s="13" t="n">
        <v>38540</v>
      </c>
      <c r="D8986" s="14" t="s">
        <v>25697</v>
      </c>
      <c r="E8986" s="13" t="s">
        <v>22533</v>
      </c>
      <c r="F8986" s="15" t="s">
        <v>25698</v>
      </c>
      <c r="G8986" s="15" t="s">
        <v>25698</v>
      </c>
    </row>
    <row r="8987" customFormat="false" ht="11.25" hidden="false" customHeight="false" outlineLevel="0" collapsed="false">
      <c r="A8987" s="12" t="str">
        <f aca="false">CONCATENAR</f>
        <v>SINAPI-I 38384</v>
      </c>
      <c r="B8987" s="13" t="s">
        <v>22477</v>
      </c>
      <c r="C8987" s="13" t="n">
        <v>38384</v>
      </c>
      <c r="D8987" s="14" t="s">
        <v>25699</v>
      </c>
      <c r="E8987" s="13" t="s">
        <v>22482</v>
      </c>
      <c r="F8987" s="15" t="s">
        <v>3927</v>
      </c>
      <c r="G8987" s="15" t="s">
        <v>3927</v>
      </c>
    </row>
    <row r="8988" customFormat="false" ht="11.25" hidden="false" customHeight="false" outlineLevel="0" collapsed="false">
      <c r="A8988" s="12" t="str">
        <f aca="false">CONCATENAR</f>
        <v>SINAPI-I 13</v>
      </c>
      <c r="B8988" s="13" t="s">
        <v>22477</v>
      </c>
      <c r="C8988" s="13" t="n">
        <v>13</v>
      </c>
      <c r="D8988" s="14" t="s">
        <v>25700</v>
      </c>
      <c r="E8988" s="13" t="s">
        <v>22516</v>
      </c>
      <c r="F8988" s="15" t="s">
        <v>9346</v>
      </c>
      <c r="G8988" s="15" t="s">
        <v>9346</v>
      </c>
    </row>
    <row r="8989" customFormat="false" ht="11.25" hidden="false" customHeight="false" outlineLevel="0" collapsed="false">
      <c r="A8989" s="12" t="str">
        <f aca="false">CONCATENAR</f>
        <v>SINAPI-I 2762</v>
      </c>
      <c r="B8989" s="13" t="s">
        <v>22477</v>
      </c>
      <c r="C8989" s="13" t="n">
        <v>2762</v>
      </c>
      <c r="D8989" s="14" t="s">
        <v>25701</v>
      </c>
      <c r="E8989" s="13" t="s">
        <v>22533</v>
      </c>
      <c r="F8989" s="15" t="s">
        <v>16744</v>
      </c>
      <c r="G8989" s="15" t="s">
        <v>16744</v>
      </c>
    </row>
    <row r="8990" customFormat="false" ht="22.5" hidden="false" customHeight="false" outlineLevel="0" collapsed="false">
      <c r="A8990" s="12" t="str">
        <f aca="false">CONCATENAR</f>
        <v>SINAPI-I 21142</v>
      </c>
      <c r="B8990" s="13" t="s">
        <v>22477</v>
      </c>
      <c r="C8990" s="13" t="n">
        <v>21142</v>
      </c>
      <c r="D8990" s="14" t="s">
        <v>25702</v>
      </c>
      <c r="E8990" s="13" t="s">
        <v>22482</v>
      </c>
      <c r="F8990" s="15" t="s">
        <v>486</v>
      </c>
      <c r="G8990" s="15" t="s">
        <v>486</v>
      </c>
    </row>
    <row r="8991" customFormat="false" ht="11.25" hidden="false" customHeight="false" outlineLevel="0" collapsed="false">
      <c r="A8991" s="12" t="str">
        <f aca="false">CONCATENAR</f>
        <v>SINAPI-I 12865</v>
      </c>
      <c r="B8991" s="13" t="s">
        <v>22477</v>
      </c>
      <c r="C8991" s="13" t="n">
        <v>12865</v>
      </c>
      <c r="D8991" s="14" t="s">
        <v>25703</v>
      </c>
      <c r="E8991" s="13" t="s">
        <v>22501</v>
      </c>
      <c r="F8991" s="15" t="s">
        <v>4390</v>
      </c>
      <c r="G8991" s="15" t="s">
        <v>21313</v>
      </c>
    </row>
    <row r="8992" customFormat="false" ht="11.25" hidden="false" customHeight="false" outlineLevel="0" collapsed="false">
      <c r="A8992" s="12" t="str">
        <f aca="false">CONCATENAR</f>
        <v>SINAPI-I 41074</v>
      </c>
      <c r="B8992" s="13" t="s">
        <v>22477</v>
      </c>
      <c r="C8992" s="13" t="n">
        <v>41074</v>
      </c>
      <c r="D8992" s="14" t="s">
        <v>25704</v>
      </c>
      <c r="E8992" s="13" t="s">
        <v>22771</v>
      </c>
      <c r="F8992" s="15" t="s">
        <v>25705</v>
      </c>
      <c r="G8992" s="15" t="s">
        <v>25706</v>
      </c>
    </row>
    <row r="8993" customFormat="false" ht="11.25" hidden="false" customHeight="false" outlineLevel="0" collapsed="false">
      <c r="A8993" s="12" t="str">
        <f aca="false">CONCATENAR</f>
        <v>SINAPI-I 4223</v>
      </c>
      <c r="B8993" s="13" t="s">
        <v>22477</v>
      </c>
      <c r="C8993" s="13" t="n">
        <v>4223</v>
      </c>
      <c r="D8993" s="14" t="s">
        <v>25707</v>
      </c>
      <c r="E8993" s="13" t="s">
        <v>22479</v>
      </c>
      <c r="F8993" s="15" t="s">
        <v>3242</v>
      </c>
      <c r="G8993" s="15" t="s">
        <v>3242</v>
      </c>
    </row>
    <row r="8994" customFormat="false" ht="11.25" hidden="false" customHeight="false" outlineLevel="0" collapsed="false">
      <c r="A8994" s="12" t="str">
        <f aca="false">CONCATENAR</f>
        <v>SINAPI-I 37372</v>
      </c>
      <c r="B8994" s="13" t="s">
        <v>22477</v>
      </c>
      <c r="C8994" s="13" t="n">
        <v>37372</v>
      </c>
      <c r="D8994" s="14" t="s">
        <v>25708</v>
      </c>
      <c r="E8994" s="13" t="s">
        <v>22501</v>
      </c>
      <c r="F8994" s="15" t="s">
        <v>3199</v>
      </c>
      <c r="G8994" s="15" t="s">
        <v>3199</v>
      </c>
    </row>
    <row r="8995" customFormat="false" ht="11.25" hidden="false" customHeight="false" outlineLevel="0" collapsed="false">
      <c r="A8995" s="12" t="str">
        <f aca="false">CONCATENAR</f>
        <v>SINAPI-I 40863</v>
      </c>
      <c r="B8995" s="13" t="s">
        <v>22477</v>
      </c>
      <c r="C8995" s="13" t="n">
        <v>40863</v>
      </c>
      <c r="D8995" s="14" t="s">
        <v>25709</v>
      </c>
      <c r="E8995" s="13" t="s">
        <v>22771</v>
      </c>
      <c r="F8995" s="15" t="s">
        <v>25710</v>
      </c>
      <c r="G8995" s="15" t="s">
        <v>25710</v>
      </c>
    </row>
    <row r="8996" customFormat="false" ht="11.25" hidden="false" customHeight="false" outlineLevel="0" collapsed="false">
      <c r="A8996" s="12" t="str">
        <f aca="false">CONCATENAR</f>
        <v>SINAPI-I 38475</v>
      </c>
      <c r="B8996" s="13" t="s">
        <v>22477</v>
      </c>
      <c r="C8996" s="13" t="n">
        <v>38475</v>
      </c>
      <c r="D8996" s="14" t="s">
        <v>25711</v>
      </c>
      <c r="E8996" s="13" t="s">
        <v>22482</v>
      </c>
      <c r="F8996" s="15" t="s">
        <v>25712</v>
      </c>
      <c r="G8996" s="15" t="s">
        <v>25712</v>
      </c>
    </row>
    <row r="8997" customFormat="false" ht="11.25" hidden="false" customHeight="false" outlineLevel="0" collapsed="false">
      <c r="A8997" s="12" t="str">
        <f aca="false">CONCATENAR</f>
        <v>SINAPI-I 38474</v>
      </c>
      <c r="B8997" s="13" t="s">
        <v>22477</v>
      </c>
      <c r="C8997" s="13" t="n">
        <v>38474</v>
      </c>
      <c r="D8997" s="14" t="s">
        <v>25713</v>
      </c>
      <c r="E8997" s="13" t="s">
        <v>22482</v>
      </c>
      <c r="F8997" s="15" t="s">
        <v>5645</v>
      </c>
      <c r="G8997" s="15" t="s">
        <v>5645</v>
      </c>
    </row>
    <row r="8998" customFormat="false" ht="11.25" hidden="false" customHeight="false" outlineLevel="0" collapsed="false">
      <c r="A8998" s="12" t="str">
        <f aca="false">CONCATENAR</f>
        <v>SINAPI-I 10886</v>
      </c>
      <c r="B8998" s="13" t="s">
        <v>22477</v>
      </c>
      <c r="C8998" s="13" t="n">
        <v>10886</v>
      </c>
      <c r="D8998" s="14" t="s">
        <v>25714</v>
      </c>
      <c r="E8998" s="13" t="s">
        <v>22482</v>
      </c>
      <c r="F8998" s="15" t="s">
        <v>25715</v>
      </c>
      <c r="G8998" s="15" t="s">
        <v>25715</v>
      </c>
    </row>
    <row r="8999" customFormat="false" ht="11.25" hidden="false" customHeight="false" outlineLevel="0" collapsed="false">
      <c r="A8999" s="12" t="str">
        <f aca="false">CONCATENAR</f>
        <v>SINAPI-I 10888</v>
      </c>
      <c r="B8999" s="13" t="s">
        <v>22477</v>
      </c>
      <c r="C8999" s="13" t="n">
        <v>10888</v>
      </c>
      <c r="D8999" s="14" t="s">
        <v>25716</v>
      </c>
      <c r="E8999" s="13" t="s">
        <v>22482</v>
      </c>
      <c r="F8999" s="15" t="s">
        <v>25717</v>
      </c>
      <c r="G8999" s="15" t="s">
        <v>25717</v>
      </c>
    </row>
    <row r="9000" customFormat="false" ht="11.25" hidden="false" customHeight="false" outlineLevel="0" collapsed="false">
      <c r="A9000" s="12" t="str">
        <f aca="false">CONCATENAR</f>
        <v>SINAPI-I 10889</v>
      </c>
      <c r="B9000" s="13" t="s">
        <v>22477</v>
      </c>
      <c r="C9000" s="13" t="n">
        <v>10889</v>
      </c>
      <c r="D9000" s="14" t="s">
        <v>25718</v>
      </c>
      <c r="E9000" s="13" t="s">
        <v>22482</v>
      </c>
      <c r="F9000" s="15" t="s">
        <v>25719</v>
      </c>
      <c r="G9000" s="15" t="s">
        <v>25719</v>
      </c>
    </row>
    <row r="9001" customFormat="false" ht="11.25" hidden="false" customHeight="false" outlineLevel="0" collapsed="false">
      <c r="A9001" s="12" t="str">
        <f aca="false">CONCATENAR</f>
        <v>SINAPI-I 10890</v>
      </c>
      <c r="B9001" s="13" t="s">
        <v>22477</v>
      </c>
      <c r="C9001" s="13" t="n">
        <v>10890</v>
      </c>
      <c r="D9001" s="14" t="s">
        <v>25720</v>
      </c>
      <c r="E9001" s="13" t="s">
        <v>22482</v>
      </c>
      <c r="F9001" s="15" t="s">
        <v>25721</v>
      </c>
      <c r="G9001" s="15" t="s">
        <v>25721</v>
      </c>
    </row>
    <row r="9002" customFormat="false" ht="11.25" hidden="false" customHeight="false" outlineLevel="0" collapsed="false">
      <c r="A9002" s="12" t="str">
        <f aca="false">CONCATENAR</f>
        <v>SINAPI-I 10891</v>
      </c>
      <c r="B9002" s="13" t="s">
        <v>22477</v>
      </c>
      <c r="C9002" s="13" t="n">
        <v>10891</v>
      </c>
      <c r="D9002" s="14" t="s">
        <v>25722</v>
      </c>
      <c r="E9002" s="13" t="s">
        <v>22482</v>
      </c>
      <c r="F9002" s="15" t="s">
        <v>25723</v>
      </c>
      <c r="G9002" s="15" t="s">
        <v>25723</v>
      </c>
    </row>
    <row r="9003" customFormat="false" ht="11.25" hidden="false" customHeight="false" outlineLevel="0" collapsed="false">
      <c r="A9003" s="12" t="str">
        <f aca="false">CONCATENAR</f>
        <v>SINAPI-I 10892</v>
      </c>
      <c r="B9003" s="13" t="s">
        <v>22477</v>
      </c>
      <c r="C9003" s="13" t="n">
        <v>10892</v>
      </c>
      <c r="D9003" s="14" t="s">
        <v>25724</v>
      </c>
      <c r="E9003" s="13" t="s">
        <v>22482</v>
      </c>
      <c r="F9003" s="15" t="s">
        <v>23219</v>
      </c>
      <c r="G9003" s="15" t="s">
        <v>23219</v>
      </c>
    </row>
    <row r="9004" customFormat="false" ht="11.25" hidden="false" customHeight="false" outlineLevel="0" collapsed="false">
      <c r="A9004" s="12" t="str">
        <f aca="false">CONCATENAR</f>
        <v>SINAPI-I 20977</v>
      </c>
      <c r="B9004" s="13" t="s">
        <v>22477</v>
      </c>
      <c r="C9004" s="13" t="n">
        <v>20977</v>
      </c>
      <c r="D9004" s="14" t="s">
        <v>25725</v>
      </c>
      <c r="E9004" s="13" t="s">
        <v>22482</v>
      </c>
      <c r="F9004" s="15" t="s">
        <v>25726</v>
      </c>
      <c r="G9004" s="15" t="s">
        <v>25726</v>
      </c>
    </row>
    <row r="9005" customFormat="false" ht="11.25" hidden="false" customHeight="false" outlineLevel="0" collapsed="false">
      <c r="A9005" s="12" t="str">
        <f aca="false">CONCATENAR</f>
        <v>SINAPI-I 3073</v>
      </c>
      <c r="B9005" s="13" t="s">
        <v>22477</v>
      </c>
      <c r="C9005" s="13" t="n">
        <v>3073</v>
      </c>
      <c r="D9005" s="14" t="s">
        <v>25727</v>
      </c>
      <c r="E9005" s="13" t="s">
        <v>22482</v>
      </c>
      <c r="F9005" s="15" t="s">
        <v>25728</v>
      </c>
      <c r="G9005" s="15" t="s">
        <v>25728</v>
      </c>
    </row>
    <row r="9006" customFormat="false" ht="11.25" hidden="false" customHeight="false" outlineLevel="0" collapsed="false">
      <c r="A9006" s="12" t="str">
        <f aca="false">CONCATENAR</f>
        <v>SINAPI-I 3068</v>
      </c>
      <c r="B9006" s="13" t="s">
        <v>22477</v>
      </c>
      <c r="C9006" s="13" t="n">
        <v>3068</v>
      </c>
      <c r="D9006" s="14" t="s">
        <v>25729</v>
      </c>
      <c r="E9006" s="13" t="s">
        <v>22482</v>
      </c>
      <c r="F9006" s="15" t="s">
        <v>25730</v>
      </c>
      <c r="G9006" s="15" t="s">
        <v>25730</v>
      </c>
    </row>
    <row r="9007" customFormat="false" ht="11.25" hidden="false" customHeight="false" outlineLevel="0" collapsed="false">
      <c r="A9007" s="12" t="str">
        <f aca="false">CONCATENAR</f>
        <v>SINAPI-I 3074</v>
      </c>
      <c r="B9007" s="13" t="s">
        <v>22477</v>
      </c>
      <c r="C9007" s="13" t="n">
        <v>3074</v>
      </c>
      <c r="D9007" s="14" t="s">
        <v>25731</v>
      </c>
      <c r="E9007" s="13" t="s">
        <v>22482</v>
      </c>
      <c r="F9007" s="15" t="s">
        <v>25732</v>
      </c>
      <c r="G9007" s="15" t="s">
        <v>25732</v>
      </c>
    </row>
    <row r="9008" customFormat="false" ht="11.25" hidden="false" customHeight="false" outlineLevel="0" collapsed="false">
      <c r="A9008" s="12" t="str">
        <f aca="false">CONCATENAR</f>
        <v>SINAPI-I 3076</v>
      </c>
      <c r="B9008" s="13" t="s">
        <v>22477</v>
      </c>
      <c r="C9008" s="13" t="n">
        <v>3076</v>
      </c>
      <c r="D9008" s="14" t="s">
        <v>25733</v>
      </c>
      <c r="E9008" s="13" t="s">
        <v>22482</v>
      </c>
      <c r="F9008" s="15" t="s">
        <v>25734</v>
      </c>
      <c r="G9008" s="15" t="s">
        <v>25734</v>
      </c>
    </row>
    <row r="9009" customFormat="false" ht="11.25" hidden="false" customHeight="false" outlineLevel="0" collapsed="false">
      <c r="A9009" s="12" t="str">
        <f aca="false">CONCATENAR</f>
        <v>SINAPI-I 3072</v>
      </c>
      <c r="B9009" s="13" t="s">
        <v>22477</v>
      </c>
      <c r="C9009" s="13" t="n">
        <v>3072</v>
      </c>
      <c r="D9009" s="14" t="s">
        <v>25735</v>
      </c>
      <c r="E9009" s="13" t="s">
        <v>22482</v>
      </c>
      <c r="F9009" s="15" t="s">
        <v>14799</v>
      </c>
      <c r="G9009" s="15" t="s">
        <v>14799</v>
      </c>
    </row>
    <row r="9010" customFormat="false" ht="11.25" hidden="false" customHeight="false" outlineLevel="0" collapsed="false">
      <c r="A9010" s="12" t="str">
        <f aca="false">CONCATENAR</f>
        <v>SINAPI-I 3075</v>
      </c>
      <c r="B9010" s="13" t="s">
        <v>22477</v>
      </c>
      <c r="C9010" s="13" t="n">
        <v>3075</v>
      </c>
      <c r="D9010" s="14" t="s">
        <v>25736</v>
      </c>
      <c r="E9010" s="13" t="s">
        <v>22482</v>
      </c>
      <c r="F9010" s="15" t="s">
        <v>25737</v>
      </c>
      <c r="G9010" s="15" t="s">
        <v>25737</v>
      </c>
    </row>
    <row r="9011" customFormat="false" ht="11.25" hidden="false" customHeight="false" outlineLevel="0" collapsed="false">
      <c r="A9011" s="12" t="str">
        <f aca="false">CONCATENAR</f>
        <v>SINAPI-I 10780</v>
      </c>
      <c r="B9011" s="13" t="s">
        <v>22477</v>
      </c>
      <c r="C9011" s="13" t="n">
        <v>10780</v>
      </c>
      <c r="D9011" s="14" t="s">
        <v>25738</v>
      </c>
      <c r="E9011" s="13" t="s">
        <v>22482</v>
      </c>
      <c r="F9011" s="15" t="s">
        <v>25739</v>
      </c>
      <c r="G9011" s="15" t="s">
        <v>25739</v>
      </c>
    </row>
    <row r="9012" customFormat="false" ht="11.25" hidden="false" customHeight="false" outlineLevel="0" collapsed="false">
      <c r="A9012" s="12" t="str">
        <f aca="false">CONCATENAR</f>
        <v>SINAPI-I 10781</v>
      </c>
      <c r="B9012" s="13" t="s">
        <v>22477</v>
      </c>
      <c r="C9012" s="13" t="n">
        <v>10781</v>
      </c>
      <c r="D9012" s="14" t="s">
        <v>25740</v>
      </c>
      <c r="E9012" s="13" t="s">
        <v>22482</v>
      </c>
      <c r="F9012" s="15" t="s">
        <v>7872</v>
      </c>
      <c r="G9012" s="15" t="s">
        <v>7872</v>
      </c>
    </row>
    <row r="9013" customFormat="false" ht="11.25" hidden="false" customHeight="false" outlineLevel="0" collapsed="false">
      <c r="A9013" s="12" t="str">
        <f aca="false">CONCATENAR</f>
        <v>SINAPI-I 20106</v>
      </c>
      <c r="B9013" s="13" t="s">
        <v>22477</v>
      </c>
      <c r="C9013" s="13" t="n">
        <v>20106</v>
      </c>
      <c r="D9013" s="14" t="s">
        <v>25741</v>
      </c>
      <c r="E9013" s="13" t="s">
        <v>22482</v>
      </c>
      <c r="F9013" s="15" t="s">
        <v>2845</v>
      </c>
      <c r="G9013" s="15" t="s">
        <v>2845</v>
      </c>
    </row>
    <row r="9014" customFormat="false" ht="11.25" hidden="false" customHeight="false" outlineLevel="0" collapsed="false">
      <c r="A9014" s="12" t="str">
        <f aca="false">CONCATENAR</f>
        <v>SINAPI-I 20107</v>
      </c>
      <c r="B9014" s="13" t="s">
        <v>22477</v>
      </c>
      <c r="C9014" s="13" t="n">
        <v>20107</v>
      </c>
      <c r="D9014" s="14" t="s">
        <v>25742</v>
      </c>
      <c r="E9014" s="13" t="s">
        <v>22482</v>
      </c>
      <c r="F9014" s="15" t="s">
        <v>20989</v>
      </c>
      <c r="G9014" s="15" t="s">
        <v>20989</v>
      </c>
    </row>
    <row r="9015" customFormat="false" ht="11.25" hidden="false" customHeight="false" outlineLevel="0" collapsed="false">
      <c r="A9015" s="12" t="str">
        <f aca="false">CONCATENAR</f>
        <v>SINAPI-I 20108</v>
      </c>
      <c r="B9015" s="13" t="s">
        <v>22477</v>
      </c>
      <c r="C9015" s="13" t="n">
        <v>20108</v>
      </c>
      <c r="D9015" s="14" t="s">
        <v>25743</v>
      </c>
      <c r="E9015" s="13" t="s">
        <v>22482</v>
      </c>
      <c r="F9015" s="15" t="s">
        <v>3306</v>
      </c>
      <c r="G9015" s="15" t="s">
        <v>3306</v>
      </c>
    </row>
    <row r="9016" customFormat="false" ht="11.25" hidden="false" customHeight="false" outlineLevel="0" collapsed="false">
      <c r="A9016" s="12" t="str">
        <f aca="false">CONCATENAR</f>
        <v>SINAPI-I 20109</v>
      </c>
      <c r="B9016" s="13" t="s">
        <v>22477</v>
      </c>
      <c r="C9016" s="13" t="n">
        <v>20109</v>
      </c>
      <c r="D9016" s="14" t="s">
        <v>25744</v>
      </c>
      <c r="E9016" s="13" t="s">
        <v>22482</v>
      </c>
      <c r="F9016" s="15" t="s">
        <v>25739</v>
      </c>
      <c r="G9016" s="15" t="s">
        <v>25739</v>
      </c>
    </row>
    <row r="9017" customFormat="false" ht="11.25" hidden="false" customHeight="false" outlineLevel="0" collapsed="false">
      <c r="A9017" s="12" t="str">
        <f aca="false">CONCATENAR</f>
        <v>SINAPI-I 34795</v>
      </c>
      <c r="B9017" s="13" t="s">
        <v>22477</v>
      </c>
      <c r="C9017" s="13" t="n">
        <v>34795</v>
      </c>
      <c r="D9017" s="14" t="s">
        <v>25745</v>
      </c>
      <c r="E9017" s="13" t="s">
        <v>22484</v>
      </c>
      <c r="F9017" s="15" t="s">
        <v>25746</v>
      </c>
      <c r="G9017" s="15" t="s">
        <v>25746</v>
      </c>
    </row>
    <row r="9018" customFormat="false" ht="11.25" hidden="false" customHeight="false" outlineLevel="0" collapsed="false">
      <c r="A9018" s="12" t="str">
        <f aca="false">CONCATENAR</f>
        <v>SINAPI-I 34796</v>
      </c>
      <c r="B9018" s="13" t="s">
        <v>22477</v>
      </c>
      <c r="C9018" s="13" t="n">
        <v>34796</v>
      </c>
      <c r="D9018" s="14" t="s">
        <v>25747</v>
      </c>
      <c r="E9018" s="13" t="s">
        <v>22533</v>
      </c>
      <c r="F9018" s="15" t="s">
        <v>25748</v>
      </c>
      <c r="G9018" s="15" t="s">
        <v>25748</v>
      </c>
    </row>
    <row r="9019" customFormat="false" ht="22.5" hidden="false" customHeight="false" outlineLevel="0" collapsed="false">
      <c r="A9019" s="12" t="str">
        <f aca="false">CONCATENAR</f>
        <v>SINAPI-I 43612</v>
      </c>
      <c r="B9019" s="13" t="s">
        <v>22477</v>
      </c>
      <c r="C9019" s="13" t="n">
        <v>43612</v>
      </c>
      <c r="D9019" s="14" t="s">
        <v>25749</v>
      </c>
      <c r="E9019" s="13" t="s">
        <v>22495</v>
      </c>
      <c r="F9019" s="15" t="s">
        <v>12455</v>
      </c>
      <c r="G9019" s="15" t="s">
        <v>12455</v>
      </c>
    </row>
    <row r="9020" customFormat="false" ht="22.5" hidden="false" customHeight="false" outlineLevel="0" collapsed="false">
      <c r="A9020" s="12" t="str">
        <f aca="false">CONCATENAR</f>
        <v>SINAPI-I 43613</v>
      </c>
      <c r="B9020" s="13" t="s">
        <v>22477</v>
      </c>
      <c r="C9020" s="13" t="n">
        <v>43613</v>
      </c>
      <c r="D9020" s="14" t="s">
        <v>25750</v>
      </c>
      <c r="E9020" s="13" t="s">
        <v>22495</v>
      </c>
      <c r="F9020" s="15" t="s">
        <v>25751</v>
      </c>
      <c r="G9020" s="15" t="s">
        <v>25751</v>
      </c>
    </row>
    <row r="9021" customFormat="false" ht="22.5" hidden="false" customHeight="false" outlineLevel="0" collapsed="false">
      <c r="A9021" s="12" t="str">
        <f aca="false">CONCATENAR</f>
        <v>SINAPI-I 11480</v>
      </c>
      <c r="B9021" s="13" t="s">
        <v>22477</v>
      </c>
      <c r="C9021" s="13" t="n">
        <v>11480</v>
      </c>
      <c r="D9021" s="14" t="s">
        <v>25752</v>
      </c>
      <c r="E9021" s="13" t="s">
        <v>22495</v>
      </c>
      <c r="F9021" s="15" t="s">
        <v>25753</v>
      </c>
      <c r="G9021" s="15" t="s">
        <v>25753</v>
      </c>
    </row>
    <row r="9022" customFormat="false" ht="33.75" hidden="false" customHeight="false" outlineLevel="0" collapsed="false">
      <c r="A9022" s="12" t="str">
        <f aca="false">CONCATENAR</f>
        <v>SINAPI-I 11469</v>
      </c>
      <c r="B9022" s="13" t="s">
        <v>22477</v>
      </c>
      <c r="C9022" s="13" t="n">
        <v>11469</v>
      </c>
      <c r="D9022" s="14" t="s">
        <v>25754</v>
      </c>
      <c r="E9022" s="13" t="s">
        <v>22482</v>
      </c>
      <c r="F9022" s="15" t="s">
        <v>15543</v>
      </c>
      <c r="G9022" s="15" t="s">
        <v>15543</v>
      </c>
    </row>
    <row r="9023" customFormat="false" ht="22.5" hidden="false" customHeight="false" outlineLevel="0" collapsed="false">
      <c r="A9023" s="12" t="str">
        <f aca="false">CONCATENAR</f>
        <v>SINAPI-I 11468</v>
      </c>
      <c r="B9023" s="13" t="s">
        <v>22477</v>
      </c>
      <c r="C9023" s="13" t="n">
        <v>11468</v>
      </c>
      <c r="D9023" s="14" t="s">
        <v>25755</v>
      </c>
      <c r="E9023" s="13" t="s">
        <v>22482</v>
      </c>
      <c r="F9023" s="15" t="s">
        <v>8856</v>
      </c>
      <c r="G9023" s="15" t="s">
        <v>8856</v>
      </c>
    </row>
    <row r="9024" customFormat="false" ht="22.5" hidden="false" customHeight="false" outlineLevel="0" collapsed="false">
      <c r="A9024" s="12" t="str">
        <f aca="false">CONCATENAR</f>
        <v>SINAPI-I 11484</v>
      </c>
      <c r="B9024" s="13" t="s">
        <v>22477</v>
      </c>
      <c r="C9024" s="13" t="n">
        <v>11484</v>
      </c>
      <c r="D9024" s="14" t="s">
        <v>25756</v>
      </c>
      <c r="E9024" s="13" t="s">
        <v>22482</v>
      </c>
      <c r="F9024" s="15" t="s">
        <v>3882</v>
      </c>
      <c r="G9024" s="15" t="s">
        <v>3882</v>
      </c>
    </row>
    <row r="9025" customFormat="false" ht="22.5" hidden="false" customHeight="false" outlineLevel="0" collapsed="false">
      <c r="A9025" s="12" t="str">
        <f aca="false">CONCATENAR</f>
        <v>SINAPI-I 38155</v>
      </c>
      <c r="B9025" s="13" t="s">
        <v>22477</v>
      </c>
      <c r="C9025" s="13" t="n">
        <v>38155</v>
      </c>
      <c r="D9025" s="14" t="s">
        <v>25757</v>
      </c>
      <c r="E9025" s="13" t="s">
        <v>22482</v>
      </c>
      <c r="F9025" s="15" t="s">
        <v>25758</v>
      </c>
      <c r="G9025" s="15" t="s">
        <v>25758</v>
      </c>
    </row>
    <row r="9026" customFormat="false" ht="22.5" hidden="false" customHeight="false" outlineLevel="0" collapsed="false">
      <c r="A9026" s="12" t="str">
        <f aca="false">CONCATENAR</f>
        <v>SINAPI-I 11467</v>
      </c>
      <c r="B9026" s="13" t="s">
        <v>22477</v>
      </c>
      <c r="C9026" s="13" t="n">
        <v>11467</v>
      </c>
      <c r="D9026" s="14" t="s">
        <v>25759</v>
      </c>
      <c r="E9026" s="13" t="s">
        <v>22482</v>
      </c>
      <c r="F9026" s="15" t="s">
        <v>8865</v>
      </c>
      <c r="G9026" s="15" t="s">
        <v>8865</v>
      </c>
    </row>
    <row r="9027" customFormat="false" ht="33.75" hidden="false" customHeight="false" outlineLevel="0" collapsed="false">
      <c r="A9027" s="12" t="str">
        <f aca="false">CONCATENAR</f>
        <v>SINAPI-I 38153</v>
      </c>
      <c r="B9027" s="13" t="s">
        <v>22477</v>
      </c>
      <c r="C9027" s="13" t="n">
        <v>38153</v>
      </c>
      <c r="D9027" s="14" t="s">
        <v>25760</v>
      </c>
      <c r="E9027" s="13" t="s">
        <v>22495</v>
      </c>
      <c r="F9027" s="15" t="s">
        <v>11187</v>
      </c>
      <c r="G9027" s="15" t="s">
        <v>11187</v>
      </c>
    </row>
    <row r="9028" customFormat="false" ht="33.75" hidden="false" customHeight="false" outlineLevel="0" collapsed="false">
      <c r="A9028" s="12" t="str">
        <f aca="false">CONCATENAR</f>
        <v>SINAPI-I 43607</v>
      </c>
      <c r="B9028" s="13" t="s">
        <v>22477</v>
      </c>
      <c r="C9028" s="13" t="n">
        <v>43607</v>
      </c>
      <c r="D9028" s="14" t="s">
        <v>25761</v>
      </c>
      <c r="E9028" s="13" t="s">
        <v>22482</v>
      </c>
      <c r="F9028" s="15" t="s">
        <v>25762</v>
      </c>
      <c r="G9028" s="15" t="s">
        <v>25762</v>
      </c>
    </row>
    <row r="9029" customFormat="false" ht="33.75" hidden="false" customHeight="false" outlineLevel="0" collapsed="false">
      <c r="A9029" s="12" t="str">
        <f aca="false">CONCATENAR</f>
        <v>SINAPI-I 3080</v>
      </c>
      <c r="B9029" s="13" t="s">
        <v>22477</v>
      </c>
      <c r="C9029" s="13" t="n">
        <v>3080</v>
      </c>
      <c r="D9029" s="14" t="s">
        <v>25763</v>
      </c>
      <c r="E9029" s="13" t="s">
        <v>22495</v>
      </c>
      <c r="F9029" s="15" t="s">
        <v>12336</v>
      </c>
      <c r="G9029" s="15" t="s">
        <v>12336</v>
      </c>
    </row>
    <row r="9030" customFormat="false" ht="33.75" hidden="false" customHeight="false" outlineLevel="0" collapsed="false">
      <c r="A9030" s="12" t="str">
        <f aca="false">CONCATENAR</f>
        <v>SINAPI-I 3081</v>
      </c>
      <c r="B9030" s="13" t="s">
        <v>22477</v>
      </c>
      <c r="C9030" s="13" t="n">
        <v>3081</v>
      </c>
      <c r="D9030" s="14" t="s">
        <v>25764</v>
      </c>
      <c r="E9030" s="13" t="s">
        <v>22495</v>
      </c>
      <c r="F9030" s="15" t="s">
        <v>25765</v>
      </c>
      <c r="G9030" s="15" t="s">
        <v>25765</v>
      </c>
    </row>
    <row r="9031" customFormat="false" ht="33.75" hidden="false" customHeight="false" outlineLevel="0" collapsed="false">
      <c r="A9031" s="12" t="str">
        <f aca="false">CONCATENAR</f>
        <v>SINAPI-I 3090</v>
      </c>
      <c r="B9031" s="13" t="s">
        <v>22477</v>
      </c>
      <c r="C9031" s="13" t="n">
        <v>3090</v>
      </c>
      <c r="D9031" s="14" t="s">
        <v>25766</v>
      </c>
      <c r="E9031" s="13" t="s">
        <v>22495</v>
      </c>
      <c r="F9031" s="15" t="s">
        <v>25767</v>
      </c>
      <c r="G9031" s="15" t="s">
        <v>25767</v>
      </c>
    </row>
    <row r="9032" customFormat="false" ht="33.75" hidden="false" customHeight="false" outlineLevel="0" collapsed="false">
      <c r="A9032" s="12" t="str">
        <f aca="false">CONCATENAR</f>
        <v>SINAPI-I 43611</v>
      </c>
      <c r="B9032" s="13" t="s">
        <v>22477</v>
      </c>
      <c r="C9032" s="13" t="n">
        <v>43611</v>
      </c>
      <c r="D9032" s="14" t="s">
        <v>25768</v>
      </c>
      <c r="E9032" s="13" t="s">
        <v>22495</v>
      </c>
      <c r="F9032" s="15" t="s">
        <v>25769</v>
      </c>
      <c r="G9032" s="15" t="s">
        <v>25769</v>
      </c>
    </row>
    <row r="9033" customFormat="false" ht="22.5" hidden="false" customHeight="false" outlineLevel="0" collapsed="false">
      <c r="A9033" s="12" t="str">
        <f aca="false">CONCATENAR</f>
        <v>SINAPI-I 3103</v>
      </c>
      <c r="B9033" s="13" t="s">
        <v>22477</v>
      </c>
      <c r="C9033" s="13" t="n">
        <v>3103</v>
      </c>
      <c r="D9033" s="14" t="s">
        <v>25770</v>
      </c>
      <c r="E9033" s="13" t="s">
        <v>22482</v>
      </c>
      <c r="F9033" s="15" t="s">
        <v>13311</v>
      </c>
      <c r="G9033" s="15" t="s">
        <v>13311</v>
      </c>
    </row>
    <row r="9034" customFormat="false" ht="33.75" hidden="false" customHeight="false" outlineLevel="0" collapsed="false">
      <c r="A9034" s="12" t="str">
        <f aca="false">CONCATENAR</f>
        <v>SINAPI-I 3097</v>
      </c>
      <c r="B9034" s="13" t="s">
        <v>22477</v>
      </c>
      <c r="C9034" s="13" t="n">
        <v>3097</v>
      </c>
      <c r="D9034" s="14" t="s">
        <v>25771</v>
      </c>
      <c r="E9034" s="13" t="s">
        <v>22495</v>
      </c>
      <c r="F9034" s="15" t="s">
        <v>25772</v>
      </c>
      <c r="G9034" s="15" t="s">
        <v>25772</v>
      </c>
    </row>
    <row r="9035" customFormat="false" ht="33.75" hidden="false" customHeight="false" outlineLevel="0" collapsed="false">
      <c r="A9035" s="12" t="str">
        <f aca="false">CONCATENAR</f>
        <v>SINAPI-I 3099</v>
      </c>
      <c r="B9035" s="13" t="s">
        <v>22477</v>
      </c>
      <c r="C9035" s="13" t="n">
        <v>3099</v>
      </c>
      <c r="D9035" s="14" t="s">
        <v>25773</v>
      </c>
      <c r="E9035" s="13" t="s">
        <v>22495</v>
      </c>
      <c r="F9035" s="15" t="s">
        <v>25774</v>
      </c>
      <c r="G9035" s="15" t="s">
        <v>25774</v>
      </c>
    </row>
    <row r="9036" customFormat="false" ht="33.75" hidden="false" customHeight="false" outlineLevel="0" collapsed="false">
      <c r="A9036" s="12" t="str">
        <f aca="false">CONCATENAR</f>
        <v>SINAPI-I 38151</v>
      </c>
      <c r="B9036" s="13" t="s">
        <v>22477</v>
      </c>
      <c r="C9036" s="13" t="n">
        <v>38151</v>
      </c>
      <c r="D9036" s="14" t="s">
        <v>25775</v>
      </c>
      <c r="E9036" s="13" t="s">
        <v>22495</v>
      </c>
      <c r="F9036" s="15" t="s">
        <v>25776</v>
      </c>
      <c r="G9036" s="15" t="s">
        <v>25776</v>
      </c>
    </row>
    <row r="9037" customFormat="false" ht="33.75" hidden="false" customHeight="false" outlineLevel="0" collapsed="false">
      <c r="A9037" s="12" t="str">
        <f aca="false">CONCATENAR</f>
        <v>SINAPI-I 38152</v>
      </c>
      <c r="B9037" s="13" t="s">
        <v>22477</v>
      </c>
      <c r="C9037" s="13" t="n">
        <v>38152</v>
      </c>
      <c r="D9037" s="14" t="s">
        <v>25777</v>
      </c>
      <c r="E9037" s="13" t="s">
        <v>22495</v>
      </c>
      <c r="F9037" s="15" t="s">
        <v>25778</v>
      </c>
      <c r="G9037" s="15" t="s">
        <v>25778</v>
      </c>
    </row>
    <row r="9038" customFormat="false" ht="33.75" hidden="false" customHeight="false" outlineLevel="0" collapsed="false">
      <c r="A9038" s="12" t="str">
        <f aca="false">CONCATENAR</f>
        <v>SINAPI-I 43610</v>
      </c>
      <c r="B9038" s="13" t="s">
        <v>22477</v>
      </c>
      <c r="C9038" s="13" t="n">
        <v>43610</v>
      </c>
      <c r="D9038" s="14" t="s">
        <v>25779</v>
      </c>
      <c r="E9038" s="13" t="s">
        <v>22482</v>
      </c>
      <c r="F9038" s="15" t="s">
        <v>25780</v>
      </c>
      <c r="G9038" s="15" t="s">
        <v>25780</v>
      </c>
    </row>
    <row r="9039" customFormat="false" ht="33.75" hidden="false" customHeight="false" outlineLevel="0" collapsed="false">
      <c r="A9039" s="12" t="str">
        <f aca="false">CONCATENAR</f>
        <v>SINAPI-I 3093</v>
      </c>
      <c r="B9039" s="13" t="s">
        <v>22477</v>
      </c>
      <c r="C9039" s="13" t="n">
        <v>3093</v>
      </c>
      <c r="D9039" s="14" t="s">
        <v>25781</v>
      </c>
      <c r="E9039" s="13" t="s">
        <v>22495</v>
      </c>
      <c r="F9039" s="15" t="s">
        <v>25774</v>
      </c>
      <c r="G9039" s="15" t="s">
        <v>25774</v>
      </c>
    </row>
    <row r="9040" customFormat="false" ht="22.5" hidden="false" customHeight="false" outlineLevel="0" collapsed="false">
      <c r="A9040" s="12" t="str">
        <f aca="false">CONCATENAR</f>
        <v>SINAPI-I 38165</v>
      </c>
      <c r="B9040" s="13" t="s">
        <v>22477</v>
      </c>
      <c r="C9040" s="13" t="n">
        <v>38165</v>
      </c>
      <c r="D9040" s="14" t="s">
        <v>25782</v>
      </c>
      <c r="E9040" s="13" t="s">
        <v>22495</v>
      </c>
      <c r="F9040" s="15" t="s">
        <v>25783</v>
      </c>
      <c r="G9040" s="15" t="s">
        <v>25783</v>
      </c>
    </row>
    <row r="9041" customFormat="false" ht="11.25" hidden="false" customHeight="false" outlineLevel="0" collapsed="false">
      <c r="A9041" s="12" t="str">
        <f aca="false">CONCATENAR</f>
        <v>SINAPI-I 38177</v>
      </c>
      <c r="B9041" s="13" t="s">
        <v>22477</v>
      </c>
      <c r="C9041" s="13" t="n">
        <v>38177</v>
      </c>
      <c r="D9041" s="14" t="s">
        <v>25784</v>
      </c>
      <c r="E9041" s="13" t="s">
        <v>22482</v>
      </c>
      <c r="F9041" s="15" t="s">
        <v>12579</v>
      </c>
      <c r="G9041" s="15" t="s">
        <v>12579</v>
      </c>
    </row>
    <row r="9042" customFormat="false" ht="11.25" hidden="false" customHeight="false" outlineLevel="0" collapsed="false">
      <c r="A9042" s="12" t="str">
        <f aca="false">CONCATENAR</f>
        <v>SINAPI-I 11458</v>
      </c>
      <c r="B9042" s="13" t="s">
        <v>22477</v>
      </c>
      <c r="C9042" s="13" t="n">
        <v>11458</v>
      </c>
      <c r="D9042" s="14" t="s">
        <v>25785</v>
      </c>
      <c r="E9042" s="13" t="s">
        <v>22482</v>
      </c>
      <c r="F9042" s="15" t="s">
        <v>8894</v>
      </c>
      <c r="G9042" s="15" t="s">
        <v>8894</v>
      </c>
    </row>
    <row r="9043" customFormat="false" ht="33.75" hidden="false" customHeight="false" outlineLevel="0" collapsed="false">
      <c r="A9043" s="12" t="str">
        <f aca="false">CONCATENAR</f>
        <v>SINAPI-I 3108</v>
      </c>
      <c r="B9043" s="13" t="s">
        <v>22477</v>
      </c>
      <c r="C9043" s="13" t="n">
        <v>3108</v>
      </c>
      <c r="D9043" s="14" t="s">
        <v>25786</v>
      </c>
      <c r="E9043" s="13" t="s">
        <v>22482</v>
      </c>
      <c r="F9043" s="15" t="s">
        <v>25787</v>
      </c>
      <c r="G9043" s="15" t="s">
        <v>25787</v>
      </c>
    </row>
    <row r="9044" customFormat="false" ht="33.75" hidden="false" customHeight="false" outlineLevel="0" collapsed="false">
      <c r="A9044" s="12" t="str">
        <f aca="false">CONCATENAR</f>
        <v>SINAPI-I 3105</v>
      </c>
      <c r="B9044" s="13" t="s">
        <v>22477</v>
      </c>
      <c r="C9044" s="13" t="n">
        <v>3105</v>
      </c>
      <c r="D9044" s="14" t="s">
        <v>25788</v>
      </c>
      <c r="E9044" s="13" t="s">
        <v>22482</v>
      </c>
      <c r="F9044" s="15" t="s">
        <v>25789</v>
      </c>
      <c r="G9044" s="15" t="s">
        <v>25789</v>
      </c>
    </row>
    <row r="9045" customFormat="false" ht="22.5" hidden="false" customHeight="false" outlineLevel="0" collapsed="false">
      <c r="A9045" s="12" t="str">
        <f aca="false">CONCATENAR</f>
        <v>SINAPI-I 38178</v>
      </c>
      <c r="B9045" s="13" t="s">
        <v>22477</v>
      </c>
      <c r="C9045" s="13" t="n">
        <v>38178</v>
      </c>
      <c r="D9045" s="14" t="s">
        <v>25790</v>
      </c>
      <c r="E9045" s="13" t="s">
        <v>22482</v>
      </c>
      <c r="F9045" s="15" t="s">
        <v>2420</v>
      </c>
      <c r="G9045" s="15" t="s">
        <v>2420</v>
      </c>
    </row>
    <row r="9046" customFormat="false" ht="22.5" hidden="false" customHeight="false" outlineLevel="0" collapsed="false">
      <c r="A9046" s="12" t="str">
        <f aca="false">CONCATENAR</f>
        <v>SINAPI-I 43575</v>
      </c>
      <c r="B9046" s="13" t="s">
        <v>22477</v>
      </c>
      <c r="C9046" s="13" t="n">
        <v>43575</v>
      </c>
      <c r="D9046" s="14" t="s">
        <v>25791</v>
      </c>
      <c r="E9046" s="13" t="s">
        <v>22482</v>
      </c>
      <c r="F9046" s="15" t="s">
        <v>25792</v>
      </c>
      <c r="G9046" s="15" t="s">
        <v>25792</v>
      </c>
    </row>
    <row r="9047" customFormat="false" ht="22.5" hidden="false" customHeight="false" outlineLevel="0" collapsed="false">
      <c r="A9047" s="12" t="str">
        <f aca="false">CONCATENAR</f>
        <v>SINAPI-I 43577</v>
      </c>
      <c r="B9047" s="13" t="s">
        <v>22477</v>
      </c>
      <c r="C9047" s="13" t="n">
        <v>43577</v>
      </c>
      <c r="D9047" s="14" t="s">
        <v>25793</v>
      </c>
      <c r="E9047" s="13" t="s">
        <v>22482</v>
      </c>
      <c r="F9047" s="15" t="s">
        <v>25794</v>
      </c>
      <c r="G9047" s="15" t="s">
        <v>25794</v>
      </c>
    </row>
    <row r="9048" customFormat="false" ht="22.5" hidden="false" customHeight="false" outlineLevel="0" collapsed="false">
      <c r="A9048" s="12" t="str">
        <f aca="false">CONCATENAR</f>
        <v>SINAPI-I 42481</v>
      </c>
      <c r="B9048" s="13" t="s">
        <v>22477</v>
      </c>
      <c r="C9048" s="13" t="n">
        <v>42481</v>
      </c>
      <c r="D9048" s="14" t="s">
        <v>25795</v>
      </c>
      <c r="E9048" s="13" t="s">
        <v>22484</v>
      </c>
      <c r="F9048" s="15" t="s">
        <v>25796</v>
      </c>
      <c r="G9048" s="15" t="s">
        <v>25796</v>
      </c>
    </row>
    <row r="9049" customFormat="false" ht="11.25" hidden="false" customHeight="false" outlineLevel="0" collapsed="false">
      <c r="A9049" s="12" t="str">
        <f aca="false">CONCATENAR</f>
        <v>SINAPI-I 43458</v>
      </c>
      <c r="B9049" s="13" t="s">
        <v>22477</v>
      </c>
      <c r="C9049" s="13" t="n">
        <v>43458</v>
      </c>
      <c r="D9049" s="14" t="s">
        <v>25797</v>
      </c>
      <c r="E9049" s="13" t="s">
        <v>22501</v>
      </c>
      <c r="F9049" s="15" t="s">
        <v>2045</v>
      </c>
      <c r="G9049" s="15" t="s">
        <v>2045</v>
      </c>
    </row>
    <row r="9050" customFormat="false" ht="11.25" hidden="false" customHeight="false" outlineLevel="0" collapsed="false">
      <c r="A9050" s="12" t="str">
        <f aca="false">CONCATENAR</f>
        <v>SINAPI-I 43470</v>
      </c>
      <c r="B9050" s="13" t="s">
        <v>22477</v>
      </c>
      <c r="C9050" s="13" t="n">
        <v>43470</v>
      </c>
      <c r="D9050" s="14" t="s">
        <v>25798</v>
      </c>
      <c r="E9050" s="13" t="s">
        <v>22771</v>
      </c>
      <c r="F9050" s="15" t="s">
        <v>7514</v>
      </c>
      <c r="G9050" s="15" t="s">
        <v>7514</v>
      </c>
    </row>
    <row r="9051" customFormat="false" ht="11.25" hidden="false" customHeight="false" outlineLevel="0" collapsed="false">
      <c r="A9051" s="12" t="str">
        <f aca="false">CONCATENAR</f>
        <v>SINAPI-I 43459</v>
      </c>
      <c r="B9051" s="13" t="s">
        <v>22477</v>
      </c>
      <c r="C9051" s="13" t="n">
        <v>43459</v>
      </c>
      <c r="D9051" s="14" t="s">
        <v>25799</v>
      </c>
      <c r="E9051" s="13" t="s">
        <v>22501</v>
      </c>
      <c r="F9051" s="15" t="s">
        <v>2963</v>
      </c>
      <c r="G9051" s="15" t="s">
        <v>2963</v>
      </c>
    </row>
    <row r="9052" customFormat="false" ht="11.25" hidden="false" customHeight="false" outlineLevel="0" collapsed="false">
      <c r="A9052" s="12" t="str">
        <f aca="false">CONCATENAR</f>
        <v>SINAPI-I 43471</v>
      </c>
      <c r="B9052" s="13" t="s">
        <v>22477</v>
      </c>
      <c r="C9052" s="13" t="n">
        <v>43471</v>
      </c>
      <c r="D9052" s="14" t="s">
        <v>25800</v>
      </c>
      <c r="E9052" s="13" t="s">
        <v>22771</v>
      </c>
      <c r="F9052" s="15" t="s">
        <v>25801</v>
      </c>
      <c r="G9052" s="15" t="s">
        <v>25801</v>
      </c>
    </row>
    <row r="9053" customFormat="false" ht="11.25" hidden="false" customHeight="false" outlineLevel="0" collapsed="false">
      <c r="A9053" s="12" t="str">
        <f aca="false">CONCATENAR</f>
        <v>SINAPI-I 43460</v>
      </c>
      <c r="B9053" s="13" t="s">
        <v>22477</v>
      </c>
      <c r="C9053" s="13" t="n">
        <v>43460</v>
      </c>
      <c r="D9053" s="14" t="s">
        <v>25802</v>
      </c>
      <c r="E9053" s="13" t="s">
        <v>22501</v>
      </c>
      <c r="F9053" s="15" t="s">
        <v>2509</v>
      </c>
      <c r="G9053" s="15" t="s">
        <v>2509</v>
      </c>
    </row>
    <row r="9054" customFormat="false" ht="11.25" hidden="false" customHeight="false" outlineLevel="0" collapsed="false">
      <c r="A9054" s="12" t="str">
        <f aca="false">CONCATENAR</f>
        <v>SINAPI-I 43472</v>
      </c>
      <c r="B9054" s="13" t="s">
        <v>22477</v>
      </c>
      <c r="C9054" s="13" t="n">
        <v>43472</v>
      </c>
      <c r="D9054" s="14" t="s">
        <v>25803</v>
      </c>
      <c r="E9054" s="13" t="s">
        <v>22771</v>
      </c>
      <c r="F9054" s="15" t="s">
        <v>8214</v>
      </c>
      <c r="G9054" s="15" t="s">
        <v>8214</v>
      </c>
    </row>
    <row r="9055" customFormat="false" ht="11.25" hidden="false" customHeight="false" outlineLevel="0" collapsed="false">
      <c r="A9055" s="12" t="str">
        <f aca="false">CONCATENAR</f>
        <v>SINAPI-I 43461</v>
      </c>
      <c r="B9055" s="13" t="s">
        <v>22477</v>
      </c>
      <c r="C9055" s="13" t="n">
        <v>43461</v>
      </c>
      <c r="D9055" s="14" t="s">
        <v>25804</v>
      </c>
      <c r="E9055" s="13" t="s">
        <v>22501</v>
      </c>
      <c r="F9055" s="15" t="s">
        <v>1984</v>
      </c>
      <c r="G9055" s="15" t="s">
        <v>1984</v>
      </c>
    </row>
    <row r="9056" customFormat="false" ht="11.25" hidden="false" customHeight="false" outlineLevel="0" collapsed="false">
      <c r="A9056" s="12" t="str">
        <f aca="false">CONCATENAR</f>
        <v>SINAPI-I 43473</v>
      </c>
      <c r="B9056" s="13" t="s">
        <v>22477</v>
      </c>
      <c r="C9056" s="13" t="n">
        <v>43473</v>
      </c>
      <c r="D9056" s="14" t="s">
        <v>25805</v>
      </c>
      <c r="E9056" s="13" t="s">
        <v>22771</v>
      </c>
      <c r="F9056" s="15" t="s">
        <v>25806</v>
      </c>
      <c r="G9056" s="15" t="s">
        <v>25806</v>
      </c>
    </row>
    <row r="9057" customFormat="false" ht="11.25" hidden="false" customHeight="false" outlineLevel="0" collapsed="false">
      <c r="A9057" s="12" t="str">
        <f aca="false">CONCATENAR</f>
        <v>SINAPI-I 43463</v>
      </c>
      <c r="B9057" s="13" t="s">
        <v>22477</v>
      </c>
      <c r="C9057" s="13" t="n">
        <v>43463</v>
      </c>
      <c r="D9057" s="14" t="s">
        <v>25807</v>
      </c>
      <c r="E9057" s="13" t="s">
        <v>22501</v>
      </c>
      <c r="F9057" s="15" t="s">
        <v>1969</v>
      </c>
      <c r="G9057" s="15" t="s">
        <v>1969</v>
      </c>
    </row>
    <row r="9058" customFormat="false" ht="11.25" hidden="false" customHeight="false" outlineLevel="0" collapsed="false">
      <c r="A9058" s="12" t="str">
        <f aca="false">CONCATENAR</f>
        <v>SINAPI-I 43475</v>
      </c>
      <c r="B9058" s="13" t="s">
        <v>22477</v>
      </c>
      <c r="C9058" s="13" t="n">
        <v>43475</v>
      </c>
      <c r="D9058" s="14" t="s">
        <v>25808</v>
      </c>
      <c r="E9058" s="13" t="s">
        <v>22771</v>
      </c>
      <c r="F9058" s="15" t="s">
        <v>12013</v>
      </c>
      <c r="G9058" s="15" t="s">
        <v>12013</v>
      </c>
    </row>
    <row r="9059" customFormat="false" ht="11.25" hidden="false" customHeight="false" outlineLevel="0" collapsed="false">
      <c r="A9059" s="12" t="str">
        <f aca="false">CONCATENAR</f>
        <v>SINAPI-I 43462</v>
      </c>
      <c r="B9059" s="13" t="s">
        <v>22477</v>
      </c>
      <c r="C9059" s="13" t="n">
        <v>43462</v>
      </c>
      <c r="D9059" s="14" t="s">
        <v>25809</v>
      </c>
      <c r="E9059" s="13" t="s">
        <v>22501</v>
      </c>
      <c r="F9059" s="15" t="s">
        <v>2565</v>
      </c>
      <c r="G9059" s="15" t="s">
        <v>2565</v>
      </c>
    </row>
    <row r="9060" customFormat="false" ht="11.25" hidden="false" customHeight="false" outlineLevel="0" collapsed="false">
      <c r="A9060" s="12" t="str">
        <f aca="false">CONCATENAR</f>
        <v>SINAPI-I 43474</v>
      </c>
      <c r="B9060" s="13" t="s">
        <v>22477</v>
      </c>
      <c r="C9060" s="13" t="n">
        <v>43474</v>
      </c>
      <c r="D9060" s="14" t="s">
        <v>25810</v>
      </c>
      <c r="E9060" s="13" t="s">
        <v>22771</v>
      </c>
      <c r="F9060" s="15" t="s">
        <v>20290</v>
      </c>
      <c r="G9060" s="15" t="s">
        <v>20290</v>
      </c>
    </row>
    <row r="9061" customFormat="false" ht="11.25" hidden="false" customHeight="false" outlineLevel="0" collapsed="false">
      <c r="A9061" s="12" t="str">
        <f aca="false">CONCATENAR</f>
        <v>SINAPI-I 43464</v>
      </c>
      <c r="B9061" s="13" t="s">
        <v>22477</v>
      </c>
      <c r="C9061" s="13" t="n">
        <v>43464</v>
      </c>
      <c r="D9061" s="14" t="s">
        <v>25811</v>
      </c>
      <c r="E9061" s="13" t="s">
        <v>22501</v>
      </c>
      <c r="F9061" s="15" t="s">
        <v>2565</v>
      </c>
      <c r="G9061" s="15" t="s">
        <v>2565</v>
      </c>
    </row>
    <row r="9062" customFormat="false" ht="11.25" hidden="false" customHeight="false" outlineLevel="0" collapsed="false">
      <c r="A9062" s="12" t="str">
        <f aca="false">CONCATENAR</f>
        <v>SINAPI-I 43476</v>
      </c>
      <c r="B9062" s="13" t="s">
        <v>22477</v>
      </c>
      <c r="C9062" s="13" t="n">
        <v>43476</v>
      </c>
      <c r="D9062" s="14" t="s">
        <v>25812</v>
      </c>
      <c r="E9062" s="13" t="s">
        <v>22771</v>
      </c>
      <c r="F9062" s="15" t="s">
        <v>2565</v>
      </c>
      <c r="G9062" s="15" t="s">
        <v>2565</v>
      </c>
    </row>
    <row r="9063" customFormat="false" ht="11.25" hidden="false" customHeight="false" outlineLevel="0" collapsed="false">
      <c r="A9063" s="12" t="str">
        <f aca="false">CONCATENAR</f>
        <v>SINAPI-I 43465</v>
      </c>
      <c r="B9063" s="13" t="s">
        <v>22477</v>
      </c>
      <c r="C9063" s="13" t="n">
        <v>43465</v>
      </c>
      <c r="D9063" s="14" t="s">
        <v>25813</v>
      </c>
      <c r="E9063" s="13" t="s">
        <v>22501</v>
      </c>
      <c r="F9063" s="15" t="s">
        <v>2279</v>
      </c>
      <c r="G9063" s="15" t="s">
        <v>2279</v>
      </c>
    </row>
    <row r="9064" customFormat="false" ht="11.25" hidden="false" customHeight="false" outlineLevel="0" collapsed="false">
      <c r="A9064" s="12" t="str">
        <f aca="false">CONCATENAR</f>
        <v>SINAPI-I 43477</v>
      </c>
      <c r="B9064" s="13" t="s">
        <v>22477</v>
      </c>
      <c r="C9064" s="13" t="n">
        <v>43477</v>
      </c>
      <c r="D9064" s="14" t="s">
        <v>25814</v>
      </c>
      <c r="E9064" s="13" t="s">
        <v>22771</v>
      </c>
      <c r="F9064" s="15" t="s">
        <v>25815</v>
      </c>
      <c r="G9064" s="15" t="s">
        <v>25815</v>
      </c>
    </row>
    <row r="9065" customFormat="false" ht="11.25" hidden="false" customHeight="false" outlineLevel="0" collapsed="false">
      <c r="A9065" s="12" t="str">
        <f aca="false">CONCATENAR</f>
        <v>SINAPI-I 43466</v>
      </c>
      <c r="B9065" s="13" t="s">
        <v>22477</v>
      </c>
      <c r="C9065" s="13" t="n">
        <v>43466</v>
      </c>
      <c r="D9065" s="14" t="s">
        <v>25816</v>
      </c>
      <c r="E9065" s="13" t="s">
        <v>22501</v>
      </c>
      <c r="F9065" s="15" t="s">
        <v>3215</v>
      </c>
      <c r="G9065" s="15" t="s">
        <v>3215</v>
      </c>
    </row>
    <row r="9066" customFormat="false" ht="11.25" hidden="false" customHeight="false" outlineLevel="0" collapsed="false">
      <c r="A9066" s="12" t="str">
        <f aca="false">CONCATENAR</f>
        <v>SINAPI-I 43478</v>
      </c>
      <c r="B9066" s="13" t="s">
        <v>22477</v>
      </c>
      <c r="C9066" s="13" t="n">
        <v>43478</v>
      </c>
      <c r="D9066" s="14" t="s">
        <v>25817</v>
      </c>
      <c r="E9066" s="13" t="s">
        <v>22771</v>
      </c>
      <c r="F9066" s="15" t="s">
        <v>25818</v>
      </c>
      <c r="G9066" s="15" t="s">
        <v>25818</v>
      </c>
    </row>
    <row r="9067" customFormat="false" ht="11.25" hidden="false" customHeight="false" outlineLevel="0" collapsed="false">
      <c r="A9067" s="12" t="str">
        <f aca="false">CONCATENAR</f>
        <v>SINAPI-I 43467</v>
      </c>
      <c r="B9067" s="13" t="s">
        <v>22477</v>
      </c>
      <c r="C9067" s="13" t="n">
        <v>43467</v>
      </c>
      <c r="D9067" s="14" t="s">
        <v>25819</v>
      </c>
      <c r="E9067" s="13" t="s">
        <v>22501</v>
      </c>
      <c r="F9067" s="15" t="s">
        <v>3499</v>
      </c>
      <c r="G9067" s="15" t="s">
        <v>3499</v>
      </c>
    </row>
    <row r="9068" customFormat="false" ht="11.25" hidden="false" customHeight="false" outlineLevel="0" collapsed="false">
      <c r="A9068" s="12" t="str">
        <f aca="false">CONCATENAR</f>
        <v>SINAPI-I 43479</v>
      </c>
      <c r="B9068" s="13" t="s">
        <v>22477</v>
      </c>
      <c r="C9068" s="13" t="n">
        <v>43479</v>
      </c>
      <c r="D9068" s="14" t="s">
        <v>25820</v>
      </c>
      <c r="E9068" s="13" t="s">
        <v>22771</v>
      </c>
      <c r="F9068" s="15" t="s">
        <v>17345</v>
      </c>
      <c r="G9068" s="15" t="s">
        <v>17345</v>
      </c>
    </row>
    <row r="9069" customFormat="false" ht="11.25" hidden="false" customHeight="false" outlineLevel="0" collapsed="false">
      <c r="A9069" s="12" t="str">
        <f aca="false">CONCATENAR</f>
        <v>SINAPI-I 43468</v>
      </c>
      <c r="B9069" s="13" t="s">
        <v>22477</v>
      </c>
      <c r="C9069" s="13" t="n">
        <v>43468</v>
      </c>
      <c r="D9069" s="14" t="s">
        <v>25821</v>
      </c>
      <c r="E9069" s="13" t="s">
        <v>22501</v>
      </c>
      <c r="F9069" s="15" t="s">
        <v>3719</v>
      </c>
      <c r="G9069" s="15" t="s">
        <v>3719</v>
      </c>
    </row>
    <row r="9070" customFormat="false" ht="11.25" hidden="false" customHeight="false" outlineLevel="0" collapsed="false">
      <c r="A9070" s="12" t="str">
        <f aca="false">CONCATENAR</f>
        <v>SINAPI-I 43480</v>
      </c>
      <c r="B9070" s="13" t="s">
        <v>22477</v>
      </c>
      <c r="C9070" s="13" t="n">
        <v>43480</v>
      </c>
      <c r="D9070" s="14" t="s">
        <v>25822</v>
      </c>
      <c r="E9070" s="13" t="s">
        <v>22771</v>
      </c>
      <c r="F9070" s="15" t="s">
        <v>25309</v>
      </c>
      <c r="G9070" s="15" t="s">
        <v>25309</v>
      </c>
    </row>
    <row r="9071" customFormat="false" ht="11.25" hidden="false" customHeight="false" outlineLevel="0" collapsed="false">
      <c r="A9071" s="12" t="str">
        <f aca="false">CONCATENAR</f>
        <v>SINAPI-I 43469</v>
      </c>
      <c r="B9071" s="13" t="s">
        <v>22477</v>
      </c>
      <c r="C9071" s="13" t="n">
        <v>43469</v>
      </c>
      <c r="D9071" s="14" t="s">
        <v>25823</v>
      </c>
      <c r="E9071" s="13" t="s">
        <v>22501</v>
      </c>
      <c r="F9071" s="15" t="s">
        <v>1537</v>
      </c>
      <c r="G9071" s="15" t="s">
        <v>1537</v>
      </c>
    </row>
    <row r="9072" customFormat="false" ht="11.25" hidden="false" customHeight="false" outlineLevel="0" collapsed="false">
      <c r="A9072" s="12" t="str">
        <f aca="false">CONCATENAR</f>
        <v>SINAPI-I 43481</v>
      </c>
      <c r="B9072" s="13" t="s">
        <v>22477</v>
      </c>
      <c r="C9072" s="13" t="n">
        <v>43481</v>
      </c>
      <c r="D9072" s="14" t="s">
        <v>25824</v>
      </c>
      <c r="E9072" s="13" t="s">
        <v>22771</v>
      </c>
      <c r="F9072" s="15" t="s">
        <v>11969</v>
      </c>
      <c r="G9072" s="15" t="s">
        <v>11969</v>
      </c>
    </row>
    <row r="9073" customFormat="false" ht="22.5" hidden="false" customHeight="false" outlineLevel="0" collapsed="false">
      <c r="A9073" s="12" t="str">
        <f aca="false">CONCATENAR</f>
        <v>SINAPI-I 3119</v>
      </c>
      <c r="B9073" s="13" t="s">
        <v>22477</v>
      </c>
      <c r="C9073" s="13" t="n">
        <v>3119</v>
      </c>
      <c r="D9073" s="14" t="s">
        <v>25825</v>
      </c>
      <c r="E9073" s="13" t="s">
        <v>22482</v>
      </c>
      <c r="F9073" s="15" t="s">
        <v>3095</v>
      </c>
      <c r="G9073" s="15" t="s">
        <v>3095</v>
      </c>
    </row>
    <row r="9074" customFormat="false" ht="22.5" hidden="false" customHeight="false" outlineLevel="0" collapsed="false">
      <c r="A9074" s="12" t="str">
        <f aca="false">CONCATENAR</f>
        <v>SINAPI-I 3122</v>
      </c>
      <c r="B9074" s="13" t="s">
        <v>22477</v>
      </c>
      <c r="C9074" s="13" t="n">
        <v>3122</v>
      </c>
      <c r="D9074" s="14" t="s">
        <v>25826</v>
      </c>
      <c r="E9074" s="13" t="s">
        <v>22482</v>
      </c>
      <c r="F9074" s="15" t="s">
        <v>25827</v>
      </c>
      <c r="G9074" s="15" t="s">
        <v>25827</v>
      </c>
    </row>
    <row r="9075" customFormat="false" ht="22.5" hidden="false" customHeight="false" outlineLevel="0" collapsed="false">
      <c r="A9075" s="12" t="str">
        <f aca="false">CONCATENAR</f>
        <v>SINAPI-I 3121</v>
      </c>
      <c r="B9075" s="13" t="s">
        <v>22477</v>
      </c>
      <c r="C9075" s="13" t="n">
        <v>3121</v>
      </c>
      <c r="D9075" s="14" t="s">
        <v>25828</v>
      </c>
      <c r="E9075" s="13" t="s">
        <v>22482</v>
      </c>
      <c r="F9075" s="15" t="s">
        <v>1959</v>
      </c>
      <c r="G9075" s="15" t="s">
        <v>1959</v>
      </c>
    </row>
    <row r="9076" customFormat="false" ht="22.5" hidden="false" customHeight="false" outlineLevel="0" collapsed="false">
      <c r="A9076" s="12" t="str">
        <f aca="false">CONCATENAR</f>
        <v>SINAPI-I 3120</v>
      </c>
      <c r="B9076" s="13" t="s">
        <v>22477</v>
      </c>
      <c r="C9076" s="13" t="n">
        <v>3120</v>
      </c>
      <c r="D9076" s="14" t="s">
        <v>25829</v>
      </c>
      <c r="E9076" s="13" t="s">
        <v>22482</v>
      </c>
      <c r="F9076" s="15" t="s">
        <v>7823</v>
      </c>
      <c r="G9076" s="15" t="s">
        <v>7823</v>
      </c>
    </row>
    <row r="9077" customFormat="false" ht="22.5" hidden="false" customHeight="false" outlineLevel="0" collapsed="false">
      <c r="A9077" s="12" t="str">
        <f aca="false">CONCATENAR</f>
        <v>SINAPI-I 11455</v>
      </c>
      <c r="B9077" s="13" t="s">
        <v>22477</v>
      </c>
      <c r="C9077" s="13" t="n">
        <v>11455</v>
      </c>
      <c r="D9077" s="14" t="s">
        <v>25830</v>
      </c>
      <c r="E9077" s="13" t="s">
        <v>22482</v>
      </c>
      <c r="F9077" s="15" t="s">
        <v>6646</v>
      </c>
      <c r="G9077" s="15" t="s">
        <v>6646</v>
      </c>
    </row>
    <row r="9078" customFormat="false" ht="22.5" hidden="false" customHeight="false" outlineLevel="0" collapsed="false">
      <c r="A9078" s="12" t="str">
        <f aca="false">CONCATENAR</f>
        <v>SINAPI-I 11456</v>
      </c>
      <c r="B9078" s="13" t="s">
        <v>22477</v>
      </c>
      <c r="C9078" s="13" t="n">
        <v>11456</v>
      </c>
      <c r="D9078" s="14" t="s">
        <v>25831</v>
      </c>
      <c r="E9078" s="13" t="s">
        <v>22482</v>
      </c>
      <c r="F9078" s="15" t="s">
        <v>14781</v>
      </c>
      <c r="G9078" s="15" t="s">
        <v>14781</v>
      </c>
    </row>
    <row r="9079" customFormat="false" ht="33.75" hidden="false" customHeight="false" outlineLevel="0" collapsed="false">
      <c r="A9079" s="12" t="str">
        <f aca="false">CONCATENAR</f>
        <v>SINAPI-I 3107</v>
      </c>
      <c r="B9079" s="13" t="s">
        <v>22477</v>
      </c>
      <c r="C9079" s="13" t="n">
        <v>3107</v>
      </c>
      <c r="D9079" s="14" t="s">
        <v>25832</v>
      </c>
      <c r="E9079" s="13" t="s">
        <v>22482</v>
      </c>
      <c r="F9079" s="15" t="s">
        <v>3426</v>
      </c>
      <c r="G9079" s="15" t="s">
        <v>3426</v>
      </c>
    </row>
    <row r="9080" customFormat="false" ht="33.75" hidden="false" customHeight="false" outlineLevel="0" collapsed="false">
      <c r="A9080" s="12" t="str">
        <f aca="false">CONCATENAR</f>
        <v>SINAPI-I 43583</v>
      </c>
      <c r="B9080" s="13" t="s">
        <v>22477</v>
      </c>
      <c r="C9080" s="13" t="n">
        <v>43583</v>
      </c>
      <c r="D9080" s="14" t="s">
        <v>25833</v>
      </c>
      <c r="E9080" s="13" t="s">
        <v>22482</v>
      </c>
      <c r="F9080" s="15" t="s">
        <v>12042</v>
      </c>
      <c r="G9080" s="15" t="s">
        <v>12042</v>
      </c>
    </row>
    <row r="9081" customFormat="false" ht="22.5" hidden="false" customHeight="false" outlineLevel="0" collapsed="false">
      <c r="A9081" s="12" t="str">
        <f aca="false">CONCATENAR</f>
        <v>SINAPI-I 43586</v>
      </c>
      <c r="B9081" s="13" t="s">
        <v>22477</v>
      </c>
      <c r="C9081" s="13" t="n">
        <v>43586</v>
      </c>
      <c r="D9081" s="14" t="s">
        <v>25834</v>
      </c>
      <c r="E9081" s="13" t="s">
        <v>22482</v>
      </c>
      <c r="F9081" s="15" t="s">
        <v>23719</v>
      </c>
      <c r="G9081" s="15" t="s">
        <v>23719</v>
      </c>
    </row>
    <row r="9082" customFormat="false" ht="33.75" hidden="false" customHeight="false" outlineLevel="0" collapsed="false">
      <c r="A9082" s="12" t="str">
        <f aca="false">CONCATENAR</f>
        <v>SINAPI-I 11461</v>
      </c>
      <c r="B9082" s="13" t="s">
        <v>22477</v>
      </c>
      <c r="C9082" s="13" t="n">
        <v>11461</v>
      </c>
      <c r="D9082" s="14" t="s">
        <v>25835</v>
      </c>
      <c r="E9082" s="13" t="s">
        <v>22482</v>
      </c>
      <c r="F9082" s="15" t="s">
        <v>12310</v>
      </c>
      <c r="G9082" s="15" t="s">
        <v>12310</v>
      </c>
    </row>
    <row r="9083" customFormat="false" ht="22.5" hidden="false" customHeight="false" outlineLevel="0" collapsed="false">
      <c r="A9083" s="12" t="str">
        <f aca="false">CONCATENAR</f>
        <v>SINAPI-I 43587</v>
      </c>
      <c r="B9083" s="13" t="s">
        <v>22477</v>
      </c>
      <c r="C9083" s="13" t="n">
        <v>43587</v>
      </c>
      <c r="D9083" s="14" t="s">
        <v>25836</v>
      </c>
      <c r="E9083" s="13" t="s">
        <v>22482</v>
      </c>
      <c r="F9083" s="15" t="s">
        <v>7578</v>
      </c>
      <c r="G9083" s="15" t="s">
        <v>7578</v>
      </c>
    </row>
    <row r="9084" customFormat="false" ht="33.75" hidden="false" customHeight="false" outlineLevel="0" collapsed="false">
      <c r="A9084" s="12" t="str">
        <f aca="false">CONCATENAR</f>
        <v>SINAPI-I 3106</v>
      </c>
      <c r="B9084" s="13" t="s">
        <v>22477</v>
      </c>
      <c r="C9084" s="13" t="n">
        <v>3106</v>
      </c>
      <c r="D9084" s="14" t="s">
        <v>25837</v>
      </c>
      <c r="E9084" s="13" t="s">
        <v>22482</v>
      </c>
      <c r="F9084" s="15" t="s">
        <v>6495</v>
      </c>
      <c r="G9084" s="15" t="s">
        <v>6495</v>
      </c>
    </row>
    <row r="9085" customFormat="false" ht="11.25" hidden="false" customHeight="false" outlineLevel="0" collapsed="false">
      <c r="A9085" s="12" t="str">
        <f aca="false">CONCATENAR</f>
        <v>SINAPI-I 25951</v>
      </c>
      <c r="B9085" s="13" t="s">
        <v>22477</v>
      </c>
      <c r="C9085" s="13" t="n">
        <v>25951</v>
      </c>
      <c r="D9085" s="14" t="s">
        <v>25838</v>
      </c>
      <c r="E9085" s="13" t="s">
        <v>22516</v>
      </c>
      <c r="F9085" s="15" t="s">
        <v>2816</v>
      </c>
      <c r="G9085" s="15" t="s">
        <v>2816</v>
      </c>
    </row>
    <row r="9086" customFormat="false" ht="11.25" hidden="false" customHeight="false" outlineLevel="0" collapsed="false">
      <c r="A9086" s="12" t="str">
        <f aca="false">CONCATENAR</f>
        <v>SINAPI-I 3123</v>
      </c>
      <c r="B9086" s="13" t="s">
        <v>22477</v>
      </c>
      <c r="C9086" s="13" t="n">
        <v>3123</v>
      </c>
      <c r="D9086" s="14" t="s">
        <v>25839</v>
      </c>
      <c r="E9086" s="13" t="s">
        <v>22516</v>
      </c>
      <c r="F9086" s="15" t="s">
        <v>11015</v>
      </c>
      <c r="G9086" s="15" t="s">
        <v>11015</v>
      </c>
    </row>
    <row r="9087" customFormat="false" ht="11.25" hidden="false" customHeight="false" outlineLevel="0" collapsed="false">
      <c r="A9087" s="12" t="str">
        <f aca="false">CONCATENAR</f>
        <v>SINAPI-I 38125</v>
      </c>
      <c r="B9087" s="13" t="s">
        <v>22477</v>
      </c>
      <c r="C9087" s="13" t="n">
        <v>38125</v>
      </c>
      <c r="D9087" s="14" t="s">
        <v>25840</v>
      </c>
      <c r="E9087" s="13" t="s">
        <v>22516</v>
      </c>
      <c r="F9087" s="15" t="s">
        <v>17205</v>
      </c>
      <c r="G9087" s="15" t="s">
        <v>17205</v>
      </c>
    </row>
    <row r="9088" customFormat="false" ht="22.5" hidden="false" customHeight="false" outlineLevel="0" collapsed="false">
      <c r="A9088" s="12" t="str">
        <f aca="false">CONCATENAR</f>
        <v>SINAPI-I 39014</v>
      </c>
      <c r="B9088" s="13" t="s">
        <v>22477</v>
      </c>
      <c r="C9088" s="13" t="n">
        <v>39014</v>
      </c>
      <c r="D9088" s="14" t="s">
        <v>25841</v>
      </c>
      <c r="E9088" s="13" t="s">
        <v>22516</v>
      </c>
      <c r="F9088" s="15" t="s">
        <v>7794</v>
      </c>
      <c r="G9088" s="15" t="s">
        <v>7794</v>
      </c>
    </row>
    <row r="9089" customFormat="false" ht="11.25" hidden="false" customHeight="false" outlineLevel="0" collapsed="false">
      <c r="A9089" s="12" t="str">
        <f aca="false">CONCATENAR</f>
        <v>SINAPI-I 39365</v>
      </c>
      <c r="B9089" s="13" t="s">
        <v>22477</v>
      </c>
      <c r="C9089" s="13" t="n">
        <v>39365</v>
      </c>
      <c r="D9089" s="14" t="s">
        <v>25842</v>
      </c>
      <c r="E9089" s="13" t="s">
        <v>22482</v>
      </c>
      <c r="F9089" s="15" t="s">
        <v>25843</v>
      </c>
      <c r="G9089" s="15" t="s">
        <v>25843</v>
      </c>
    </row>
    <row r="9090" customFormat="false" ht="11.25" hidden="false" customHeight="false" outlineLevel="0" collapsed="false">
      <c r="A9090" s="12" t="str">
        <f aca="false">CONCATENAR</f>
        <v>SINAPI-I 39366</v>
      </c>
      <c r="B9090" s="13" t="s">
        <v>22477</v>
      </c>
      <c r="C9090" s="13" t="n">
        <v>39366</v>
      </c>
      <c r="D9090" s="14" t="s">
        <v>25844</v>
      </c>
      <c r="E9090" s="13" t="s">
        <v>22482</v>
      </c>
      <c r="F9090" s="15" t="s">
        <v>25845</v>
      </c>
      <c r="G9090" s="15" t="s">
        <v>25845</v>
      </c>
    </row>
    <row r="9091" customFormat="false" ht="11.25" hidden="false" customHeight="false" outlineLevel="0" collapsed="false">
      <c r="A9091" s="12" t="str">
        <f aca="false">CONCATENAR</f>
        <v>SINAPI-I 39367</v>
      </c>
      <c r="B9091" s="13" t="s">
        <v>22477</v>
      </c>
      <c r="C9091" s="13" t="n">
        <v>39367</v>
      </c>
      <c r="D9091" s="14" t="s">
        <v>25846</v>
      </c>
      <c r="E9091" s="13" t="s">
        <v>22482</v>
      </c>
      <c r="F9091" s="15" t="s">
        <v>25847</v>
      </c>
      <c r="G9091" s="15" t="s">
        <v>25847</v>
      </c>
    </row>
    <row r="9092" customFormat="false" ht="11.25" hidden="false" customHeight="false" outlineLevel="0" collapsed="false">
      <c r="A9092" s="12" t="str">
        <f aca="false">CONCATENAR</f>
        <v>SINAPI-I 37394</v>
      </c>
      <c r="B9092" s="13" t="s">
        <v>22477</v>
      </c>
      <c r="C9092" s="13" t="n">
        <v>37394</v>
      </c>
      <c r="D9092" s="14" t="s">
        <v>25848</v>
      </c>
      <c r="E9092" s="13" t="s">
        <v>25849</v>
      </c>
      <c r="F9092" s="15" t="s">
        <v>17313</v>
      </c>
      <c r="G9092" s="15" t="s">
        <v>17313</v>
      </c>
    </row>
    <row r="9093" customFormat="false" ht="11.25" hidden="false" customHeight="false" outlineLevel="0" collapsed="false">
      <c r="A9093" s="12" t="str">
        <f aca="false">CONCATENAR</f>
        <v>SINAPI-I 14146</v>
      </c>
      <c r="B9093" s="13" t="s">
        <v>22477</v>
      </c>
      <c r="C9093" s="13" t="n">
        <v>14146</v>
      </c>
      <c r="D9093" s="14" t="s">
        <v>25850</v>
      </c>
      <c r="E9093" s="13" t="s">
        <v>25849</v>
      </c>
      <c r="F9093" s="15" t="s">
        <v>25851</v>
      </c>
      <c r="G9093" s="15" t="s">
        <v>25851</v>
      </c>
    </row>
    <row r="9094" customFormat="false" ht="11.25" hidden="false" customHeight="false" outlineLevel="0" collapsed="false">
      <c r="A9094" s="12" t="str">
        <f aca="false">CONCATENAR</f>
        <v>SINAPI-I 38134</v>
      </c>
      <c r="B9094" s="13" t="s">
        <v>22477</v>
      </c>
      <c r="C9094" s="13" t="n">
        <v>38134</v>
      </c>
      <c r="D9094" s="14" t="s">
        <v>25852</v>
      </c>
      <c r="E9094" s="13" t="s">
        <v>22516</v>
      </c>
      <c r="F9094" s="15" t="s">
        <v>25853</v>
      </c>
      <c r="G9094" s="15" t="s">
        <v>25853</v>
      </c>
    </row>
    <row r="9095" customFormat="false" ht="11.25" hidden="false" customHeight="false" outlineLevel="0" collapsed="false">
      <c r="A9095" s="12" t="str">
        <f aca="false">CONCATENAR</f>
        <v>SINAPI-I 38132</v>
      </c>
      <c r="B9095" s="13" t="s">
        <v>22477</v>
      </c>
      <c r="C9095" s="13" t="n">
        <v>38132</v>
      </c>
      <c r="D9095" s="14" t="s">
        <v>25854</v>
      </c>
      <c r="E9095" s="13" t="s">
        <v>22516</v>
      </c>
      <c r="F9095" s="15" t="s">
        <v>24326</v>
      </c>
      <c r="G9095" s="15" t="s">
        <v>24326</v>
      </c>
    </row>
    <row r="9096" customFormat="false" ht="11.25" hidden="false" customHeight="false" outlineLevel="0" collapsed="false">
      <c r="A9096" s="12" t="str">
        <f aca="false">CONCATENAR</f>
        <v>SINAPI-I 38133</v>
      </c>
      <c r="B9096" s="13" t="s">
        <v>22477</v>
      </c>
      <c r="C9096" s="13" t="n">
        <v>38133</v>
      </c>
      <c r="D9096" s="14" t="s">
        <v>25855</v>
      </c>
      <c r="E9096" s="13" t="s">
        <v>22516</v>
      </c>
      <c r="F9096" s="15" t="s">
        <v>25856</v>
      </c>
      <c r="G9096" s="15" t="s">
        <v>25856</v>
      </c>
    </row>
    <row r="9097" customFormat="false" ht="11.25" hidden="false" customHeight="false" outlineLevel="0" collapsed="false">
      <c r="A9097" s="12" t="str">
        <f aca="false">CONCATENAR</f>
        <v>SINAPI-I 938</v>
      </c>
      <c r="B9097" s="13" t="s">
        <v>22477</v>
      </c>
      <c r="C9097" s="13" t="n">
        <v>938</v>
      </c>
      <c r="D9097" s="14" t="s">
        <v>25857</v>
      </c>
      <c r="E9097" s="13" t="s">
        <v>22533</v>
      </c>
      <c r="F9097" s="15" t="s">
        <v>20306</v>
      </c>
      <c r="G9097" s="15" t="s">
        <v>20306</v>
      </c>
    </row>
    <row r="9098" customFormat="false" ht="11.25" hidden="false" customHeight="false" outlineLevel="0" collapsed="false">
      <c r="A9098" s="12" t="str">
        <f aca="false">CONCATENAR</f>
        <v>SINAPI-I 937</v>
      </c>
      <c r="B9098" s="13" t="s">
        <v>22477</v>
      </c>
      <c r="C9098" s="13" t="n">
        <v>937</v>
      </c>
      <c r="D9098" s="14" t="s">
        <v>25858</v>
      </c>
      <c r="E9098" s="13" t="s">
        <v>22533</v>
      </c>
      <c r="F9098" s="15" t="s">
        <v>451</v>
      </c>
      <c r="G9098" s="15" t="s">
        <v>451</v>
      </c>
    </row>
    <row r="9099" customFormat="false" ht="11.25" hidden="false" customHeight="false" outlineLevel="0" collapsed="false">
      <c r="A9099" s="12" t="str">
        <f aca="false">CONCATENAR</f>
        <v>SINAPI-I 939</v>
      </c>
      <c r="B9099" s="13" t="s">
        <v>22477</v>
      </c>
      <c r="C9099" s="13" t="n">
        <v>939</v>
      </c>
      <c r="D9099" s="14" t="s">
        <v>25859</v>
      </c>
      <c r="E9099" s="13" t="s">
        <v>22533</v>
      </c>
      <c r="F9099" s="15" t="s">
        <v>1359</v>
      </c>
      <c r="G9099" s="15" t="s">
        <v>1359</v>
      </c>
    </row>
    <row r="9100" customFormat="false" ht="11.25" hidden="false" customHeight="false" outlineLevel="0" collapsed="false">
      <c r="A9100" s="12" t="str">
        <f aca="false">CONCATENAR</f>
        <v>SINAPI-I 944</v>
      </c>
      <c r="B9100" s="13" t="s">
        <v>22477</v>
      </c>
      <c r="C9100" s="13" t="n">
        <v>944</v>
      </c>
      <c r="D9100" s="14" t="s">
        <v>25860</v>
      </c>
      <c r="E9100" s="13" t="s">
        <v>22533</v>
      </c>
      <c r="F9100" s="15" t="s">
        <v>384</v>
      </c>
      <c r="G9100" s="15" t="s">
        <v>384</v>
      </c>
    </row>
    <row r="9101" customFormat="false" ht="11.25" hidden="false" customHeight="false" outlineLevel="0" collapsed="false">
      <c r="A9101" s="12" t="str">
        <f aca="false">CONCATENAR</f>
        <v>SINAPI-I 940</v>
      </c>
      <c r="B9101" s="13" t="s">
        <v>22477</v>
      </c>
      <c r="C9101" s="13" t="n">
        <v>940</v>
      </c>
      <c r="D9101" s="14" t="s">
        <v>25861</v>
      </c>
      <c r="E9101" s="13" t="s">
        <v>22533</v>
      </c>
      <c r="F9101" s="15" t="s">
        <v>2813</v>
      </c>
      <c r="G9101" s="15" t="s">
        <v>2813</v>
      </c>
    </row>
    <row r="9102" customFormat="false" ht="11.25" hidden="false" customHeight="false" outlineLevel="0" collapsed="false">
      <c r="A9102" s="12" t="str">
        <f aca="false">CONCATENAR</f>
        <v>SINAPI-I 936</v>
      </c>
      <c r="B9102" s="13" t="s">
        <v>22477</v>
      </c>
      <c r="C9102" s="13" t="n">
        <v>936</v>
      </c>
      <c r="D9102" s="14" t="s">
        <v>25862</v>
      </c>
      <c r="E9102" s="13" t="s">
        <v>22533</v>
      </c>
      <c r="F9102" s="15" t="s">
        <v>1929</v>
      </c>
      <c r="G9102" s="15" t="s">
        <v>1929</v>
      </c>
    </row>
    <row r="9103" customFormat="false" ht="22.5" hidden="false" customHeight="false" outlineLevel="0" collapsed="false">
      <c r="A9103" s="12" t="str">
        <f aca="false">CONCATENAR</f>
        <v>SINAPI-I 935</v>
      </c>
      <c r="B9103" s="13" t="s">
        <v>22477</v>
      </c>
      <c r="C9103" s="13" t="n">
        <v>935</v>
      </c>
      <c r="D9103" s="14" t="s">
        <v>25863</v>
      </c>
      <c r="E9103" s="13" t="s">
        <v>22533</v>
      </c>
      <c r="F9103" s="15" t="s">
        <v>2060</v>
      </c>
      <c r="G9103" s="15" t="s">
        <v>2060</v>
      </c>
    </row>
    <row r="9104" customFormat="false" ht="11.25" hidden="false" customHeight="false" outlineLevel="0" collapsed="false">
      <c r="A9104" s="12" t="str">
        <f aca="false">CONCATENAR</f>
        <v>SINAPI-I 406</v>
      </c>
      <c r="B9104" s="13" t="s">
        <v>22477</v>
      </c>
      <c r="C9104" s="13" t="n">
        <v>406</v>
      </c>
      <c r="D9104" s="14" t="s">
        <v>25864</v>
      </c>
      <c r="E9104" s="13" t="s">
        <v>22482</v>
      </c>
      <c r="F9104" s="15" t="s">
        <v>17544</v>
      </c>
      <c r="G9104" s="15" t="s">
        <v>17544</v>
      </c>
    </row>
    <row r="9105" customFormat="false" ht="11.25" hidden="false" customHeight="false" outlineLevel="0" collapsed="false">
      <c r="A9105" s="12" t="str">
        <f aca="false">CONCATENAR</f>
        <v>SINAPI-I 42529</v>
      </c>
      <c r="B9105" s="13" t="s">
        <v>22477</v>
      </c>
      <c r="C9105" s="13" t="n">
        <v>42529</v>
      </c>
      <c r="D9105" s="14" t="s">
        <v>25865</v>
      </c>
      <c r="E9105" s="13" t="s">
        <v>22533</v>
      </c>
      <c r="F9105" s="15" t="s">
        <v>20848</v>
      </c>
      <c r="G9105" s="15" t="s">
        <v>20848</v>
      </c>
    </row>
    <row r="9106" customFormat="false" ht="22.5" hidden="false" customHeight="false" outlineLevel="0" collapsed="false">
      <c r="A9106" s="12" t="str">
        <f aca="false">CONCATENAR</f>
        <v>SINAPI-I 39634</v>
      </c>
      <c r="B9106" s="13" t="s">
        <v>22477</v>
      </c>
      <c r="C9106" s="13" t="n">
        <v>39634</v>
      </c>
      <c r="D9106" s="14" t="s">
        <v>25866</v>
      </c>
      <c r="E9106" s="13" t="s">
        <v>22533</v>
      </c>
      <c r="F9106" s="15" t="s">
        <v>8657</v>
      </c>
      <c r="G9106" s="15" t="s">
        <v>8657</v>
      </c>
    </row>
    <row r="9107" customFormat="false" ht="11.25" hidden="false" customHeight="false" outlineLevel="0" collapsed="false">
      <c r="A9107" s="12" t="str">
        <f aca="false">CONCATENAR</f>
        <v>SINAPI-I 39701</v>
      </c>
      <c r="B9107" s="13" t="s">
        <v>22477</v>
      </c>
      <c r="C9107" s="13" t="n">
        <v>39701</v>
      </c>
      <c r="D9107" s="14" t="s">
        <v>25867</v>
      </c>
      <c r="E9107" s="13" t="s">
        <v>22482</v>
      </c>
      <c r="F9107" s="15" t="s">
        <v>6962</v>
      </c>
      <c r="G9107" s="15" t="s">
        <v>6962</v>
      </c>
    </row>
    <row r="9108" customFormat="false" ht="11.25" hidden="false" customHeight="false" outlineLevel="0" collapsed="false">
      <c r="A9108" s="12" t="str">
        <f aca="false">CONCATENAR</f>
        <v>SINAPI-I 12815</v>
      </c>
      <c r="B9108" s="13" t="s">
        <v>22477</v>
      </c>
      <c r="C9108" s="13" t="n">
        <v>12815</v>
      </c>
      <c r="D9108" s="14" t="s">
        <v>25868</v>
      </c>
      <c r="E9108" s="13" t="s">
        <v>22482</v>
      </c>
      <c r="F9108" s="15" t="s">
        <v>8601</v>
      </c>
      <c r="G9108" s="15" t="s">
        <v>8601</v>
      </c>
    </row>
    <row r="9109" customFormat="false" ht="11.25" hidden="false" customHeight="false" outlineLevel="0" collapsed="false">
      <c r="A9109" s="12" t="str">
        <f aca="false">CONCATENAR</f>
        <v>SINAPI-I 407</v>
      </c>
      <c r="B9109" s="13" t="s">
        <v>22477</v>
      </c>
      <c r="C9109" s="13" t="n">
        <v>407</v>
      </c>
      <c r="D9109" s="14" t="s">
        <v>25869</v>
      </c>
      <c r="E9109" s="13" t="s">
        <v>22516</v>
      </c>
      <c r="F9109" s="15" t="s">
        <v>25870</v>
      </c>
      <c r="G9109" s="15" t="s">
        <v>25870</v>
      </c>
    </row>
    <row r="9110" customFormat="false" ht="11.25" hidden="false" customHeight="false" outlineLevel="0" collapsed="false">
      <c r="A9110" s="12" t="str">
        <f aca="false">CONCATENAR</f>
        <v>SINAPI-I 39431</v>
      </c>
      <c r="B9110" s="13" t="s">
        <v>22477</v>
      </c>
      <c r="C9110" s="13" t="n">
        <v>39431</v>
      </c>
      <c r="D9110" s="14" t="s">
        <v>25871</v>
      </c>
      <c r="E9110" s="13" t="s">
        <v>22533</v>
      </c>
      <c r="F9110" s="15" t="s">
        <v>20384</v>
      </c>
      <c r="G9110" s="15" t="s">
        <v>20384</v>
      </c>
    </row>
    <row r="9111" customFormat="false" ht="11.25" hidden="false" customHeight="false" outlineLevel="0" collapsed="false">
      <c r="A9111" s="12" t="str">
        <f aca="false">CONCATENAR</f>
        <v>SINAPI-I 39432</v>
      </c>
      <c r="B9111" s="13" t="s">
        <v>22477</v>
      </c>
      <c r="C9111" s="13" t="n">
        <v>39432</v>
      </c>
      <c r="D9111" s="14" t="s">
        <v>25872</v>
      </c>
      <c r="E9111" s="13" t="s">
        <v>22533</v>
      </c>
      <c r="F9111" s="15" t="s">
        <v>20854</v>
      </c>
      <c r="G9111" s="15" t="s">
        <v>20854</v>
      </c>
    </row>
    <row r="9112" customFormat="false" ht="11.25" hidden="false" customHeight="false" outlineLevel="0" collapsed="false">
      <c r="A9112" s="12" t="str">
        <f aca="false">CONCATENAR</f>
        <v>SINAPI-I 20111</v>
      </c>
      <c r="B9112" s="13" t="s">
        <v>22477</v>
      </c>
      <c r="C9112" s="13" t="n">
        <v>20111</v>
      </c>
      <c r="D9112" s="14" t="s">
        <v>25873</v>
      </c>
      <c r="E9112" s="13" t="s">
        <v>22482</v>
      </c>
      <c r="F9112" s="15" t="s">
        <v>8646</v>
      </c>
      <c r="G9112" s="15" t="s">
        <v>8646</v>
      </c>
    </row>
    <row r="9113" customFormat="false" ht="11.25" hidden="false" customHeight="false" outlineLevel="0" collapsed="false">
      <c r="A9113" s="12" t="str">
        <f aca="false">CONCATENAR</f>
        <v>SINAPI-I 21127</v>
      </c>
      <c r="B9113" s="13" t="s">
        <v>22477</v>
      </c>
      <c r="C9113" s="13" t="n">
        <v>21127</v>
      </c>
      <c r="D9113" s="14" t="s">
        <v>25874</v>
      </c>
      <c r="E9113" s="13" t="s">
        <v>22482</v>
      </c>
      <c r="F9113" s="15" t="s">
        <v>22849</v>
      </c>
      <c r="G9113" s="15" t="s">
        <v>22849</v>
      </c>
    </row>
    <row r="9114" customFormat="false" ht="11.25" hidden="false" customHeight="false" outlineLevel="0" collapsed="false">
      <c r="A9114" s="12" t="str">
        <f aca="false">CONCATENAR</f>
        <v>SINAPI-I 404</v>
      </c>
      <c r="B9114" s="13" t="s">
        <v>22477</v>
      </c>
      <c r="C9114" s="13" t="n">
        <v>404</v>
      </c>
      <c r="D9114" s="14" t="s">
        <v>25875</v>
      </c>
      <c r="E9114" s="13" t="s">
        <v>22533</v>
      </c>
      <c r="F9114" s="15" t="s">
        <v>16482</v>
      </c>
      <c r="G9114" s="15" t="s">
        <v>16482</v>
      </c>
    </row>
    <row r="9115" customFormat="false" ht="11.25" hidden="false" customHeight="false" outlineLevel="0" collapsed="false">
      <c r="A9115" s="12" t="str">
        <f aca="false">CONCATENAR</f>
        <v>SINAPI-I 14151</v>
      </c>
      <c r="B9115" s="13" t="s">
        <v>22477</v>
      </c>
      <c r="C9115" s="13" t="n">
        <v>14151</v>
      </c>
      <c r="D9115" s="14" t="s">
        <v>25876</v>
      </c>
      <c r="E9115" s="13" t="s">
        <v>22482</v>
      </c>
      <c r="F9115" s="15" t="s">
        <v>25877</v>
      </c>
      <c r="G9115" s="15" t="s">
        <v>25877</v>
      </c>
    </row>
    <row r="9116" customFormat="false" ht="11.25" hidden="false" customHeight="false" outlineLevel="0" collapsed="false">
      <c r="A9116" s="12" t="str">
        <f aca="false">CONCATENAR</f>
        <v>SINAPI-I 14153</v>
      </c>
      <c r="B9116" s="13" t="s">
        <v>22477</v>
      </c>
      <c r="C9116" s="13" t="n">
        <v>14153</v>
      </c>
      <c r="D9116" s="14" t="s">
        <v>25878</v>
      </c>
      <c r="E9116" s="13" t="s">
        <v>22482</v>
      </c>
      <c r="F9116" s="15" t="s">
        <v>25879</v>
      </c>
      <c r="G9116" s="15" t="s">
        <v>25879</v>
      </c>
    </row>
    <row r="9117" customFormat="false" ht="11.25" hidden="false" customHeight="false" outlineLevel="0" collapsed="false">
      <c r="A9117" s="12" t="str">
        <f aca="false">CONCATENAR</f>
        <v>SINAPI-I 14152</v>
      </c>
      <c r="B9117" s="13" t="s">
        <v>22477</v>
      </c>
      <c r="C9117" s="13" t="n">
        <v>14152</v>
      </c>
      <c r="D9117" s="14" t="s">
        <v>25880</v>
      </c>
      <c r="E9117" s="13" t="s">
        <v>22482</v>
      </c>
      <c r="F9117" s="15" t="s">
        <v>12891</v>
      </c>
      <c r="G9117" s="15" t="s">
        <v>12891</v>
      </c>
    </row>
    <row r="9118" customFormat="false" ht="11.25" hidden="false" customHeight="false" outlineLevel="0" collapsed="false">
      <c r="A9118" s="12" t="str">
        <f aca="false">CONCATENAR</f>
        <v>SINAPI-I 14154</v>
      </c>
      <c r="B9118" s="13" t="s">
        <v>22477</v>
      </c>
      <c r="C9118" s="13" t="n">
        <v>14154</v>
      </c>
      <c r="D9118" s="14" t="s">
        <v>25881</v>
      </c>
      <c r="E9118" s="13" t="s">
        <v>22482</v>
      </c>
      <c r="F9118" s="15" t="s">
        <v>17358</v>
      </c>
      <c r="G9118" s="15" t="s">
        <v>17358</v>
      </c>
    </row>
    <row r="9119" customFormat="false" ht="11.25" hidden="false" customHeight="false" outlineLevel="0" collapsed="false">
      <c r="A9119" s="12" t="str">
        <f aca="false">CONCATENAR</f>
        <v>SINAPI-I 42015</v>
      </c>
      <c r="B9119" s="13" t="s">
        <v>22477</v>
      </c>
      <c r="C9119" s="13" t="n">
        <v>42015</v>
      </c>
      <c r="D9119" s="14" t="s">
        <v>25882</v>
      </c>
      <c r="E9119" s="13" t="s">
        <v>22533</v>
      </c>
      <c r="F9119" s="15" t="s">
        <v>2406</v>
      </c>
      <c r="G9119" s="15" t="s">
        <v>2406</v>
      </c>
    </row>
    <row r="9120" customFormat="false" ht="11.25" hidden="false" customHeight="false" outlineLevel="0" collapsed="false">
      <c r="A9120" s="12" t="str">
        <f aca="false">CONCATENAR</f>
        <v>SINAPI-I 3146</v>
      </c>
      <c r="B9120" s="13" t="s">
        <v>22477</v>
      </c>
      <c r="C9120" s="13" t="n">
        <v>3146</v>
      </c>
      <c r="D9120" s="14" t="s">
        <v>25883</v>
      </c>
      <c r="E9120" s="13" t="s">
        <v>22482</v>
      </c>
      <c r="F9120" s="15" t="s">
        <v>25884</v>
      </c>
      <c r="G9120" s="15" t="s">
        <v>25884</v>
      </c>
    </row>
    <row r="9121" customFormat="false" ht="11.25" hidden="false" customHeight="false" outlineLevel="0" collapsed="false">
      <c r="A9121" s="12" t="str">
        <f aca="false">CONCATENAR</f>
        <v>SINAPI-I 3143</v>
      </c>
      <c r="B9121" s="13" t="s">
        <v>22477</v>
      </c>
      <c r="C9121" s="13" t="n">
        <v>3143</v>
      </c>
      <c r="D9121" s="14" t="s">
        <v>25885</v>
      </c>
      <c r="E9121" s="13" t="s">
        <v>22482</v>
      </c>
      <c r="F9121" s="15" t="s">
        <v>7776</v>
      </c>
      <c r="G9121" s="15" t="s">
        <v>7776</v>
      </c>
    </row>
    <row r="9122" customFormat="false" ht="11.25" hidden="false" customHeight="false" outlineLevel="0" collapsed="false">
      <c r="A9122" s="12" t="str">
        <f aca="false">CONCATENAR</f>
        <v>SINAPI-I 3148</v>
      </c>
      <c r="B9122" s="13" t="s">
        <v>22477</v>
      </c>
      <c r="C9122" s="13" t="n">
        <v>3148</v>
      </c>
      <c r="D9122" s="14" t="s">
        <v>25886</v>
      </c>
      <c r="E9122" s="13" t="s">
        <v>22482</v>
      </c>
      <c r="F9122" s="15" t="s">
        <v>2670</v>
      </c>
      <c r="G9122" s="15" t="s">
        <v>2670</v>
      </c>
    </row>
    <row r="9123" customFormat="false" ht="11.25" hidden="false" customHeight="false" outlineLevel="0" collapsed="false">
      <c r="A9123" s="12" t="str">
        <f aca="false">CONCATENAR</f>
        <v>SINAPI-I 4310</v>
      </c>
      <c r="B9123" s="13" t="s">
        <v>22477</v>
      </c>
      <c r="C9123" s="13" t="n">
        <v>4310</v>
      </c>
      <c r="D9123" s="14" t="s">
        <v>25887</v>
      </c>
      <c r="E9123" s="13" t="s">
        <v>22482</v>
      </c>
      <c r="F9123" s="15" t="s">
        <v>17968</v>
      </c>
      <c r="G9123" s="15" t="s">
        <v>17968</v>
      </c>
    </row>
    <row r="9124" customFormat="false" ht="11.25" hidden="false" customHeight="false" outlineLevel="0" collapsed="false">
      <c r="A9124" s="12" t="str">
        <f aca="false">CONCATENAR</f>
        <v>SINAPI-I 4311</v>
      </c>
      <c r="B9124" s="13" t="s">
        <v>22477</v>
      </c>
      <c r="C9124" s="13" t="n">
        <v>4311</v>
      </c>
      <c r="D9124" s="14" t="s">
        <v>25888</v>
      </c>
      <c r="E9124" s="13" t="s">
        <v>22482</v>
      </c>
      <c r="F9124" s="15" t="s">
        <v>3413</v>
      </c>
      <c r="G9124" s="15" t="s">
        <v>3413</v>
      </c>
    </row>
    <row r="9125" customFormat="false" ht="11.25" hidden="false" customHeight="false" outlineLevel="0" collapsed="false">
      <c r="A9125" s="12" t="str">
        <f aca="false">CONCATENAR</f>
        <v>SINAPI-I 4312</v>
      </c>
      <c r="B9125" s="13" t="s">
        <v>22477</v>
      </c>
      <c r="C9125" s="13" t="n">
        <v>4312</v>
      </c>
      <c r="D9125" s="14" t="s">
        <v>25889</v>
      </c>
      <c r="E9125" s="13" t="s">
        <v>22482</v>
      </c>
      <c r="F9125" s="15" t="s">
        <v>17967</v>
      </c>
      <c r="G9125" s="15" t="s">
        <v>17967</v>
      </c>
    </row>
    <row r="9126" customFormat="false" ht="11.25" hidden="false" customHeight="false" outlineLevel="0" collapsed="false">
      <c r="A9126" s="12" t="str">
        <f aca="false">CONCATENAR</f>
        <v>SINAPI-I 13261</v>
      </c>
      <c r="B9126" s="13" t="s">
        <v>22477</v>
      </c>
      <c r="C9126" s="13" t="n">
        <v>13261</v>
      </c>
      <c r="D9126" s="14" t="s">
        <v>25890</v>
      </c>
      <c r="E9126" s="13" t="s">
        <v>22482</v>
      </c>
      <c r="F9126" s="15" t="s">
        <v>2689</v>
      </c>
      <c r="G9126" s="15" t="s">
        <v>2689</v>
      </c>
    </row>
    <row r="9127" customFormat="false" ht="11.25" hidden="false" customHeight="false" outlineLevel="0" collapsed="false">
      <c r="A9127" s="12" t="str">
        <f aca="false">CONCATENAR</f>
        <v>SINAPI-I 3255</v>
      </c>
      <c r="B9127" s="13" t="s">
        <v>22477</v>
      </c>
      <c r="C9127" s="13" t="n">
        <v>3255</v>
      </c>
      <c r="D9127" s="14" t="s">
        <v>25891</v>
      </c>
      <c r="E9127" s="13" t="s">
        <v>22482</v>
      </c>
      <c r="F9127" s="15" t="s">
        <v>17013</v>
      </c>
      <c r="G9127" s="15" t="s">
        <v>17013</v>
      </c>
    </row>
    <row r="9128" customFormat="false" ht="11.25" hidden="false" customHeight="false" outlineLevel="0" collapsed="false">
      <c r="A9128" s="12" t="str">
        <f aca="false">CONCATENAR</f>
        <v>SINAPI-I 3254</v>
      </c>
      <c r="B9128" s="13" t="s">
        <v>22477</v>
      </c>
      <c r="C9128" s="13" t="n">
        <v>3254</v>
      </c>
      <c r="D9128" s="14" t="s">
        <v>25892</v>
      </c>
      <c r="E9128" s="13" t="s">
        <v>22482</v>
      </c>
      <c r="F9128" s="15" t="s">
        <v>25893</v>
      </c>
      <c r="G9128" s="15" t="s">
        <v>25893</v>
      </c>
    </row>
    <row r="9129" customFormat="false" ht="11.25" hidden="false" customHeight="false" outlineLevel="0" collapsed="false">
      <c r="A9129" s="12" t="str">
        <f aca="false">CONCATENAR</f>
        <v>SINAPI-I 3259</v>
      </c>
      <c r="B9129" s="13" t="s">
        <v>22477</v>
      </c>
      <c r="C9129" s="13" t="n">
        <v>3259</v>
      </c>
      <c r="D9129" s="14" t="s">
        <v>25894</v>
      </c>
      <c r="E9129" s="13" t="s">
        <v>22482</v>
      </c>
      <c r="F9129" s="15" t="s">
        <v>684</v>
      </c>
      <c r="G9129" s="15" t="s">
        <v>684</v>
      </c>
    </row>
    <row r="9130" customFormat="false" ht="11.25" hidden="false" customHeight="false" outlineLevel="0" collapsed="false">
      <c r="A9130" s="12" t="str">
        <f aca="false">CONCATENAR</f>
        <v>SINAPI-I 3258</v>
      </c>
      <c r="B9130" s="13" t="s">
        <v>22477</v>
      </c>
      <c r="C9130" s="13" t="n">
        <v>3258</v>
      </c>
      <c r="D9130" s="14" t="s">
        <v>25895</v>
      </c>
      <c r="E9130" s="13" t="s">
        <v>22482</v>
      </c>
      <c r="F9130" s="15" t="s">
        <v>7814</v>
      </c>
      <c r="G9130" s="15" t="s">
        <v>7814</v>
      </c>
    </row>
    <row r="9131" customFormat="false" ht="11.25" hidden="false" customHeight="false" outlineLevel="0" collapsed="false">
      <c r="A9131" s="12" t="str">
        <f aca="false">CONCATENAR</f>
        <v>SINAPI-I 3251</v>
      </c>
      <c r="B9131" s="13" t="s">
        <v>22477</v>
      </c>
      <c r="C9131" s="13" t="n">
        <v>3251</v>
      </c>
      <c r="D9131" s="14" t="s">
        <v>25896</v>
      </c>
      <c r="E9131" s="13" t="s">
        <v>22482</v>
      </c>
      <c r="F9131" s="15" t="s">
        <v>14556</v>
      </c>
      <c r="G9131" s="15" t="s">
        <v>14556</v>
      </c>
    </row>
    <row r="9132" customFormat="false" ht="11.25" hidden="false" customHeight="false" outlineLevel="0" collapsed="false">
      <c r="A9132" s="12" t="str">
        <f aca="false">CONCATENAR</f>
        <v>SINAPI-I 3256</v>
      </c>
      <c r="B9132" s="13" t="s">
        <v>22477</v>
      </c>
      <c r="C9132" s="13" t="n">
        <v>3256</v>
      </c>
      <c r="D9132" s="14" t="s">
        <v>25897</v>
      </c>
      <c r="E9132" s="13" t="s">
        <v>22482</v>
      </c>
      <c r="F9132" s="15" t="s">
        <v>8649</v>
      </c>
      <c r="G9132" s="15" t="s">
        <v>8649</v>
      </c>
    </row>
    <row r="9133" customFormat="false" ht="11.25" hidden="false" customHeight="false" outlineLevel="0" collapsed="false">
      <c r="A9133" s="12" t="str">
        <f aca="false">CONCATENAR</f>
        <v>SINAPI-I 3261</v>
      </c>
      <c r="B9133" s="13" t="s">
        <v>22477</v>
      </c>
      <c r="C9133" s="13" t="n">
        <v>3261</v>
      </c>
      <c r="D9133" s="14" t="s">
        <v>25898</v>
      </c>
      <c r="E9133" s="13" t="s">
        <v>22482</v>
      </c>
      <c r="F9133" s="15" t="s">
        <v>25899</v>
      </c>
      <c r="G9133" s="15" t="s">
        <v>25899</v>
      </c>
    </row>
    <row r="9134" customFormat="false" ht="11.25" hidden="false" customHeight="false" outlineLevel="0" collapsed="false">
      <c r="A9134" s="12" t="str">
        <f aca="false">CONCATENAR</f>
        <v>SINAPI-I 3260</v>
      </c>
      <c r="B9134" s="13" t="s">
        <v>22477</v>
      </c>
      <c r="C9134" s="13" t="n">
        <v>3260</v>
      </c>
      <c r="D9134" s="14" t="s">
        <v>25900</v>
      </c>
      <c r="E9134" s="13" t="s">
        <v>22482</v>
      </c>
      <c r="F9134" s="15" t="s">
        <v>14433</v>
      </c>
      <c r="G9134" s="15" t="s">
        <v>14433</v>
      </c>
    </row>
    <row r="9135" customFormat="false" ht="11.25" hidden="false" customHeight="false" outlineLevel="0" collapsed="false">
      <c r="A9135" s="12" t="str">
        <f aca="false">CONCATENAR</f>
        <v>SINAPI-I 3272</v>
      </c>
      <c r="B9135" s="13" t="s">
        <v>22477</v>
      </c>
      <c r="C9135" s="13" t="n">
        <v>3272</v>
      </c>
      <c r="D9135" s="14" t="s">
        <v>25901</v>
      </c>
      <c r="E9135" s="13" t="s">
        <v>22482</v>
      </c>
      <c r="F9135" s="15" t="s">
        <v>25902</v>
      </c>
      <c r="G9135" s="15" t="s">
        <v>25902</v>
      </c>
    </row>
    <row r="9136" customFormat="false" ht="11.25" hidden="false" customHeight="false" outlineLevel="0" collapsed="false">
      <c r="A9136" s="12" t="str">
        <f aca="false">CONCATENAR</f>
        <v>SINAPI-I 3265</v>
      </c>
      <c r="B9136" s="13" t="s">
        <v>22477</v>
      </c>
      <c r="C9136" s="13" t="n">
        <v>3265</v>
      </c>
      <c r="D9136" s="14" t="s">
        <v>25903</v>
      </c>
      <c r="E9136" s="13" t="s">
        <v>22482</v>
      </c>
      <c r="F9136" s="15" t="s">
        <v>25904</v>
      </c>
      <c r="G9136" s="15" t="s">
        <v>25904</v>
      </c>
    </row>
    <row r="9137" customFormat="false" ht="11.25" hidden="false" customHeight="false" outlineLevel="0" collapsed="false">
      <c r="A9137" s="12" t="str">
        <f aca="false">CONCATENAR</f>
        <v>SINAPI-I 3262</v>
      </c>
      <c r="B9137" s="13" t="s">
        <v>22477</v>
      </c>
      <c r="C9137" s="13" t="n">
        <v>3262</v>
      </c>
      <c r="D9137" s="14" t="s">
        <v>25905</v>
      </c>
      <c r="E9137" s="13" t="s">
        <v>22482</v>
      </c>
      <c r="F9137" s="15" t="s">
        <v>23181</v>
      </c>
      <c r="G9137" s="15" t="s">
        <v>23181</v>
      </c>
    </row>
    <row r="9138" customFormat="false" ht="11.25" hidden="false" customHeight="false" outlineLevel="0" collapsed="false">
      <c r="A9138" s="12" t="str">
        <f aca="false">CONCATENAR</f>
        <v>SINAPI-I 3264</v>
      </c>
      <c r="B9138" s="13" t="s">
        <v>22477</v>
      </c>
      <c r="C9138" s="13" t="n">
        <v>3264</v>
      </c>
      <c r="D9138" s="14" t="s">
        <v>25906</v>
      </c>
      <c r="E9138" s="13" t="s">
        <v>22482</v>
      </c>
      <c r="F9138" s="15" t="s">
        <v>25907</v>
      </c>
      <c r="G9138" s="15" t="s">
        <v>25907</v>
      </c>
    </row>
    <row r="9139" customFormat="false" ht="11.25" hidden="false" customHeight="false" outlineLevel="0" collapsed="false">
      <c r="A9139" s="12" t="str">
        <f aca="false">CONCATENAR</f>
        <v>SINAPI-I 3267</v>
      </c>
      <c r="B9139" s="13" t="s">
        <v>22477</v>
      </c>
      <c r="C9139" s="13" t="n">
        <v>3267</v>
      </c>
      <c r="D9139" s="14" t="s">
        <v>25908</v>
      </c>
      <c r="E9139" s="13" t="s">
        <v>22482</v>
      </c>
      <c r="F9139" s="15" t="s">
        <v>25909</v>
      </c>
      <c r="G9139" s="15" t="s">
        <v>25909</v>
      </c>
    </row>
    <row r="9140" customFormat="false" ht="11.25" hidden="false" customHeight="false" outlineLevel="0" collapsed="false">
      <c r="A9140" s="12" t="str">
        <f aca="false">CONCATENAR</f>
        <v>SINAPI-I 3266</v>
      </c>
      <c r="B9140" s="13" t="s">
        <v>22477</v>
      </c>
      <c r="C9140" s="13" t="n">
        <v>3266</v>
      </c>
      <c r="D9140" s="14" t="s">
        <v>25910</v>
      </c>
      <c r="E9140" s="13" t="s">
        <v>22482</v>
      </c>
      <c r="F9140" s="15" t="s">
        <v>25911</v>
      </c>
      <c r="G9140" s="15" t="s">
        <v>25911</v>
      </c>
    </row>
    <row r="9141" customFormat="false" ht="11.25" hidden="false" customHeight="false" outlineLevel="0" collapsed="false">
      <c r="A9141" s="12" t="str">
        <f aca="false">CONCATENAR</f>
        <v>SINAPI-I 3263</v>
      </c>
      <c r="B9141" s="13" t="s">
        <v>22477</v>
      </c>
      <c r="C9141" s="13" t="n">
        <v>3263</v>
      </c>
      <c r="D9141" s="14" t="s">
        <v>25912</v>
      </c>
      <c r="E9141" s="13" t="s">
        <v>22482</v>
      </c>
      <c r="F9141" s="15" t="s">
        <v>7863</v>
      </c>
      <c r="G9141" s="15" t="s">
        <v>7863</v>
      </c>
    </row>
    <row r="9142" customFormat="false" ht="11.25" hidden="false" customHeight="false" outlineLevel="0" collapsed="false">
      <c r="A9142" s="12" t="str">
        <f aca="false">CONCATENAR</f>
        <v>SINAPI-I 3268</v>
      </c>
      <c r="B9142" s="13" t="s">
        <v>22477</v>
      </c>
      <c r="C9142" s="13" t="n">
        <v>3268</v>
      </c>
      <c r="D9142" s="14" t="s">
        <v>25913</v>
      </c>
      <c r="E9142" s="13" t="s">
        <v>22482</v>
      </c>
      <c r="F9142" s="15" t="s">
        <v>1131</v>
      </c>
      <c r="G9142" s="15" t="s">
        <v>1131</v>
      </c>
    </row>
    <row r="9143" customFormat="false" ht="11.25" hidden="false" customHeight="false" outlineLevel="0" collapsed="false">
      <c r="A9143" s="12" t="str">
        <f aca="false">CONCATENAR</f>
        <v>SINAPI-I 3271</v>
      </c>
      <c r="B9143" s="13" t="s">
        <v>22477</v>
      </c>
      <c r="C9143" s="13" t="n">
        <v>3271</v>
      </c>
      <c r="D9143" s="14" t="s">
        <v>25914</v>
      </c>
      <c r="E9143" s="13" t="s">
        <v>22482</v>
      </c>
      <c r="F9143" s="15" t="s">
        <v>19429</v>
      </c>
      <c r="G9143" s="15" t="s">
        <v>19429</v>
      </c>
    </row>
    <row r="9144" customFormat="false" ht="11.25" hidden="false" customHeight="false" outlineLevel="0" collapsed="false">
      <c r="A9144" s="12" t="str">
        <f aca="false">CONCATENAR</f>
        <v>SINAPI-I 3270</v>
      </c>
      <c r="B9144" s="13" t="s">
        <v>22477</v>
      </c>
      <c r="C9144" s="13" t="n">
        <v>3270</v>
      </c>
      <c r="D9144" s="14" t="s">
        <v>25915</v>
      </c>
      <c r="E9144" s="13" t="s">
        <v>22482</v>
      </c>
      <c r="F9144" s="15" t="s">
        <v>25916</v>
      </c>
      <c r="G9144" s="15" t="s">
        <v>25916</v>
      </c>
    </row>
    <row r="9145" customFormat="false" ht="22.5" hidden="false" customHeight="false" outlineLevel="0" collapsed="false">
      <c r="A9145" s="12" t="str">
        <f aca="false">CONCATENAR</f>
        <v>SINAPI-I 3275</v>
      </c>
      <c r="B9145" s="13" t="s">
        <v>22477</v>
      </c>
      <c r="C9145" s="13" t="n">
        <v>3275</v>
      </c>
      <c r="D9145" s="14" t="s">
        <v>25917</v>
      </c>
      <c r="E9145" s="13" t="s">
        <v>22484</v>
      </c>
      <c r="F9145" s="15" t="s">
        <v>25918</v>
      </c>
      <c r="G9145" s="15" t="s">
        <v>25918</v>
      </c>
    </row>
    <row r="9146" customFormat="false" ht="22.5" hidden="false" customHeight="false" outlineLevel="0" collapsed="false">
      <c r="A9146" s="12" t="str">
        <f aca="false">CONCATENAR</f>
        <v>SINAPI-I 39512</v>
      </c>
      <c r="B9146" s="13" t="s">
        <v>22477</v>
      </c>
      <c r="C9146" s="13" t="n">
        <v>39512</v>
      </c>
      <c r="D9146" s="14" t="s">
        <v>25919</v>
      </c>
      <c r="E9146" s="13" t="s">
        <v>22484</v>
      </c>
      <c r="F9146" s="15" t="s">
        <v>25920</v>
      </c>
      <c r="G9146" s="15" t="s">
        <v>25920</v>
      </c>
    </row>
    <row r="9147" customFormat="false" ht="22.5" hidden="false" customHeight="false" outlineLevel="0" collapsed="false">
      <c r="A9147" s="12" t="str">
        <f aca="false">CONCATENAR</f>
        <v>SINAPI-I 39511</v>
      </c>
      <c r="B9147" s="13" t="s">
        <v>22477</v>
      </c>
      <c r="C9147" s="13" t="n">
        <v>39511</v>
      </c>
      <c r="D9147" s="14" t="s">
        <v>25921</v>
      </c>
      <c r="E9147" s="13" t="s">
        <v>22484</v>
      </c>
      <c r="F9147" s="15" t="s">
        <v>25922</v>
      </c>
      <c r="G9147" s="15" t="s">
        <v>25922</v>
      </c>
    </row>
    <row r="9148" customFormat="false" ht="22.5" hidden="false" customHeight="false" outlineLevel="0" collapsed="false">
      <c r="A9148" s="12" t="str">
        <f aca="false">CONCATENAR</f>
        <v>SINAPI-I 39513</v>
      </c>
      <c r="B9148" s="13" t="s">
        <v>22477</v>
      </c>
      <c r="C9148" s="13" t="n">
        <v>39513</v>
      </c>
      <c r="D9148" s="14" t="s">
        <v>25923</v>
      </c>
      <c r="E9148" s="13" t="s">
        <v>22484</v>
      </c>
      <c r="F9148" s="15" t="s">
        <v>25924</v>
      </c>
      <c r="G9148" s="15" t="s">
        <v>25924</v>
      </c>
    </row>
    <row r="9149" customFormat="false" ht="22.5" hidden="false" customHeight="false" outlineLevel="0" collapsed="false">
      <c r="A9149" s="12" t="str">
        <f aca="false">CONCATENAR</f>
        <v>SINAPI-I 3286</v>
      </c>
      <c r="B9149" s="13" t="s">
        <v>22477</v>
      </c>
      <c r="C9149" s="13" t="n">
        <v>3286</v>
      </c>
      <c r="D9149" s="14" t="s">
        <v>25925</v>
      </c>
      <c r="E9149" s="13" t="s">
        <v>22484</v>
      </c>
      <c r="F9149" s="15" t="s">
        <v>13580</v>
      </c>
      <c r="G9149" s="15" t="s">
        <v>13580</v>
      </c>
    </row>
    <row r="9150" customFormat="false" ht="22.5" hidden="false" customHeight="false" outlineLevel="0" collapsed="false">
      <c r="A9150" s="12" t="str">
        <f aca="false">CONCATENAR</f>
        <v>SINAPI-I 3287</v>
      </c>
      <c r="B9150" s="13" t="s">
        <v>22477</v>
      </c>
      <c r="C9150" s="13" t="n">
        <v>3287</v>
      </c>
      <c r="D9150" s="14" t="s">
        <v>25926</v>
      </c>
      <c r="E9150" s="13" t="s">
        <v>22484</v>
      </c>
      <c r="F9150" s="15" t="s">
        <v>17758</v>
      </c>
      <c r="G9150" s="15" t="s">
        <v>17758</v>
      </c>
    </row>
    <row r="9151" customFormat="false" ht="22.5" hidden="false" customHeight="false" outlineLevel="0" collapsed="false">
      <c r="A9151" s="12" t="str">
        <f aca="false">CONCATENAR</f>
        <v>SINAPI-I 3283</v>
      </c>
      <c r="B9151" s="13" t="s">
        <v>22477</v>
      </c>
      <c r="C9151" s="13" t="n">
        <v>3283</v>
      </c>
      <c r="D9151" s="14" t="s">
        <v>25927</v>
      </c>
      <c r="E9151" s="13" t="s">
        <v>22484</v>
      </c>
      <c r="F9151" s="15" t="s">
        <v>2189</v>
      </c>
      <c r="G9151" s="15" t="s">
        <v>2189</v>
      </c>
    </row>
    <row r="9152" customFormat="false" ht="22.5" hidden="false" customHeight="false" outlineLevel="0" collapsed="false">
      <c r="A9152" s="12" t="str">
        <f aca="false">CONCATENAR</f>
        <v>SINAPI-I 11587</v>
      </c>
      <c r="B9152" s="13" t="s">
        <v>22477</v>
      </c>
      <c r="C9152" s="13" t="n">
        <v>11587</v>
      </c>
      <c r="D9152" s="14" t="s">
        <v>25928</v>
      </c>
      <c r="E9152" s="13" t="s">
        <v>22484</v>
      </c>
      <c r="F9152" s="15" t="s">
        <v>24879</v>
      </c>
      <c r="G9152" s="15" t="s">
        <v>24879</v>
      </c>
    </row>
    <row r="9153" customFormat="false" ht="22.5" hidden="false" customHeight="false" outlineLevel="0" collapsed="false">
      <c r="A9153" s="12" t="str">
        <f aca="false">CONCATENAR</f>
        <v>SINAPI-I 36225</v>
      </c>
      <c r="B9153" s="13" t="s">
        <v>22477</v>
      </c>
      <c r="C9153" s="13" t="n">
        <v>36225</v>
      </c>
      <c r="D9153" s="14" t="s">
        <v>25929</v>
      </c>
      <c r="E9153" s="13" t="s">
        <v>22484</v>
      </c>
      <c r="F9153" s="15" t="s">
        <v>3224</v>
      </c>
      <c r="G9153" s="15" t="s">
        <v>3224</v>
      </c>
    </row>
    <row r="9154" customFormat="false" ht="22.5" hidden="false" customHeight="false" outlineLevel="0" collapsed="false">
      <c r="A9154" s="12" t="str">
        <f aca="false">CONCATENAR</f>
        <v>SINAPI-I 36230</v>
      </c>
      <c r="B9154" s="13" t="s">
        <v>22477</v>
      </c>
      <c r="C9154" s="13" t="n">
        <v>36230</v>
      </c>
      <c r="D9154" s="14" t="s">
        <v>25930</v>
      </c>
      <c r="E9154" s="13" t="s">
        <v>22484</v>
      </c>
      <c r="F9154" s="15" t="s">
        <v>4046</v>
      </c>
      <c r="G9154" s="15" t="s">
        <v>4046</v>
      </c>
    </row>
    <row r="9155" customFormat="false" ht="22.5" hidden="false" customHeight="false" outlineLevel="0" collapsed="false">
      <c r="A9155" s="12" t="str">
        <f aca="false">CONCATENAR</f>
        <v>SINAPI-I 36238</v>
      </c>
      <c r="B9155" s="13" t="s">
        <v>22477</v>
      </c>
      <c r="C9155" s="13" t="n">
        <v>36238</v>
      </c>
      <c r="D9155" s="14" t="s">
        <v>25931</v>
      </c>
      <c r="E9155" s="13" t="s">
        <v>22484</v>
      </c>
      <c r="F9155" s="15" t="s">
        <v>24425</v>
      </c>
      <c r="G9155" s="15" t="s">
        <v>24425</v>
      </c>
    </row>
    <row r="9156" customFormat="false" ht="22.5" hidden="false" customHeight="false" outlineLevel="0" collapsed="false">
      <c r="A9156" s="12" t="str">
        <f aca="false">CONCATENAR</f>
        <v>SINAPI-I 39363</v>
      </c>
      <c r="B9156" s="13" t="s">
        <v>22477</v>
      </c>
      <c r="C9156" s="13" t="n">
        <v>39363</v>
      </c>
      <c r="D9156" s="14" t="s">
        <v>25932</v>
      </c>
      <c r="E9156" s="13" t="s">
        <v>22482</v>
      </c>
      <c r="F9156" s="15" t="s">
        <v>25933</v>
      </c>
      <c r="G9156" s="15" t="s">
        <v>25933</v>
      </c>
    </row>
    <row r="9157" customFormat="false" ht="22.5" hidden="false" customHeight="false" outlineLevel="0" collapsed="false">
      <c r="A9157" s="12" t="str">
        <f aca="false">CONCATENAR</f>
        <v>SINAPI-I 39361</v>
      </c>
      <c r="B9157" s="13" t="s">
        <v>22477</v>
      </c>
      <c r="C9157" s="13" t="n">
        <v>39361</v>
      </c>
      <c r="D9157" s="14" t="s">
        <v>25934</v>
      </c>
      <c r="E9157" s="13" t="s">
        <v>22482</v>
      </c>
      <c r="F9157" s="15" t="s">
        <v>25935</v>
      </c>
      <c r="G9157" s="15" t="s">
        <v>25935</v>
      </c>
    </row>
    <row r="9158" customFormat="false" ht="22.5" hidden="false" customHeight="false" outlineLevel="0" collapsed="false">
      <c r="A9158" s="12" t="str">
        <f aca="false">CONCATENAR</f>
        <v>SINAPI-I 39362</v>
      </c>
      <c r="B9158" s="13" t="s">
        <v>22477</v>
      </c>
      <c r="C9158" s="13" t="n">
        <v>39362</v>
      </c>
      <c r="D9158" s="14" t="s">
        <v>25936</v>
      </c>
      <c r="E9158" s="13" t="s">
        <v>22482</v>
      </c>
      <c r="F9158" s="15" t="s">
        <v>25937</v>
      </c>
      <c r="G9158" s="15" t="s">
        <v>25937</v>
      </c>
    </row>
    <row r="9159" customFormat="false" ht="22.5" hidden="false" customHeight="false" outlineLevel="0" collapsed="false">
      <c r="A9159" s="12" t="str">
        <f aca="false">CONCATENAR</f>
        <v>SINAPI-I 39364</v>
      </c>
      <c r="B9159" s="13" t="s">
        <v>22477</v>
      </c>
      <c r="C9159" s="13" t="n">
        <v>39364</v>
      </c>
      <c r="D9159" s="14" t="s">
        <v>25938</v>
      </c>
      <c r="E9159" s="13" t="s">
        <v>22482</v>
      </c>
      <c r="F9159" s="15" t="s">
        <v>25939</v>
      </c>
      <c r="G9159" s="15" t="s">
        <v>25939</v>
      </c>
    </row>
    <row r="9160" customFormat="false" ht="11.25" hidden="false" customHeight="false" outlineLevel="0" collapsed="false">
      <c r="A9160" s="12" t="str">
        <f aca="false">CONCATENAR</f>
        <v>SINAPI-I 14576</v>
      </c>
      <c r="B9160" s="13" t="s">
        <v>22477</v>
      </c>
      <c r="C9160" s="13" t="n">
        <v>14576</v>
      </c>
      <c r="D9160" s="14" t="s">
        <v>25940</v>
      </c>
      <c r="E9160" s="13" t="s">
        <v>22482</v>
      </c>
      <c r="F9160" s="15" t="s">
        <v>25941</v>
      </c>
      <c r="G9160" s="15" t="s">
        <v>25941</v>
      </c>
    </row>
    <row r="9161" customFormat="false" ht="11.25" hidden="false" customHeight="false" outlineLevel="0" collapsed="false">
      <c r="A9161" s="12" t="str">
        <f aca="false">CONCATENAR</f>
        <v>SINAPI-I 13877</v>
      </c>
      <c r="B9161" s="13" t="s">
        <v>22477</v>
      </c>
      <c r="C9161" s="13" t="n">
        <v>13877</v>
      </c>
      <c r="D9161" s="14" t="s">
        <v>25942</v>
      </c>
      <c r="E9161" s="13" t="s">
        <v>22482</v>
      </c>
      <c r="F9161" s="15" t="s">
        <v>25943</v>
      </c>
      <c r="G9161" s="15" t="s">
        <v>25943</v>
      </c>
    </row>
    <row r="9162" customFormat="false" ht="11.25" hidden="false" customHeight="false" outlineLevel="0" collapsed="false">
      <c r="A9162" s="12" t="str">
        <f aca="false">CONCATENAR</f>
        <v>SINAPI-I 7307</v>
      </c>
      <c r="B9162" s="13" t="s">
        <v>22477</v>
      </c>
      <c r="C9162" s="13" t="n">
        <v>7307</v>
      </c>
      <c r="D9162" s="14" t="s">
        <v>25944</v>
      </c>
      <c r="E9162" s="13" t="s">
        <v>22479</v>
      </c>
      <c r="F9162" s="15" t="s">
        <v>9195</v>
      </c>
      <c r="G9162" s="15" t="s">
        <v>9195</v>
      </c>
    </row>
    <row r="9163" customFormat="false" ht="11.25" hidden="false" customHeight="false" outlineLevel="0" collapsed="false">
      <c r="A9163" s="12" t="str">
        <f aca="false">CONCATENAR</f>
        <v>SINAPI-I 38122</v>
      </c>
      <c r="B9163" s="13" t="s">
        <v>22477</v>
      </c>
      <c r="C9163" s="13" t="n">
        <v>38122</v>
      </c>
      <c r="D9163" s="14" t="s">
        <v>25945</v>
      </c>
      <c r="E9163" s="13" t="s">
        <v>22479</v>
      </c>
      <c r="F9163" s="15" t="s">
        <v>3653</v>
      </c>
      <c r="G9163" s="15" t="s">
        <v>3653</v>
      </c>
    </row>
    <row r="9164" customFormat="false" ht="22.5" hidden="false" customHeight="false" outlineLevel="0" collapsed="false">
      <c r="A9164" s="12" t="str">
        <f aca="false">CONCATENAR</f>
        <v>SINAPI-I 38633</v>
      </c>
      <c r="B9164" s="13" t="s">
        <v>22477</v>
      </c>
      <c r="C9164" s="13" t="n">
        <v>38633</v>
      </c>
      <c r="D9164" s="14" t="s">
        <v>25946</v>
      </c>
      <c r="E9164" s="13" t="s">
        <v>22482</v>
      </c>
      <c r="F9164" s="15" t="s">
        <v>16985</v>
      </c>
      <c r="G9164" s="15" t="s">
        <v>16985</v>
      </c>
    </row>
    <row r="9165" customFormat="false" ht="22.5" hidden="false" customHeight="false" outlineLevel="0" collapsed="false">
      <c r="A9165" s="12" t="str">
        <f aca="false">CONCATENAR</f>
        <v>SINAPI-I 12344</v>
      </c>
      <c r="B9165" s="13" t="s">
        <v>22477</v>
      </c>
      <c r="C9165" s="13" t="n">
        <v>12344</v>
      </c>
      <c r="D9165" s="14" t="s">
        <v>25947</v>
      </c>
      <c r="E9165" s="13" t="s">
        <v>22482</v>
      </c>
      <c r="F9165" s="15" t="s">
        <v>2472</v>
      </c>
      <c r="G9165" s="15" t="s">
        <v>2472</v>
      </c>
    </row>
    <row r="9166" customFormat="false" ht="22.5" hidden="false" customHeight="false" outlineLevel="0" collapsed="false">
      <c r="A9166" s="12" t="str">
        <f aca="false">CONCATENAR</f>
        <v>SINAPI-I 12343</v>
      </c>
      <c r="B9166" s="13" t="s">
        <v>22477</v>
      </c>
      <c r="C9166" s="13" t="n">
        <v>12343</v>
      </c>
      <c r="D9166" s="14" t="s">
        <v>25948</v>
      </c>
      <c r="E9166" s="13" t="s">
        <v>22482</v>
      </c>
      <c r="F9166" s="15" t="s">
        <v>3385</v>
      </c>
      <c r="G9166" s="15" t="s">
        <v>3385</v>
      </c>
    </row>
    <row r="9167" customFormat="false" ht="22.5" hidden="false" customHeight="false" outlineLevel="0" collapsed="false">
      <c r="A9167" s="12" t="str">
        <f aca="false">CONCATENAR</f>
        <v>SINAPI-I 3295</v>
      </c>
      <c r="B9167" s="13" t="s">
        <v>22477</v>
      </c>
      <c r="C9167" s="13" t="n">
        <v>3295</v>
      </c>
      <c r="D9167" s="14" t="s">
        <v>25949</v>
      </c>
      <c r="E9167" s="13" t="s">
        <v>22482</v>
      </c>
      <c r="F9167" s="15" t="s">
        <v>17183</v>
      </c>
      <c r="G9167" s="15" t="s">
        <v>17183</v>
      </c>
    </row>
    <row r="9168" customFormat="false" ht="11.25" hidden="false" customHeight="false" outlineLevel="0" collapsed="false">
      <c r="A9168" s="12" t="str">
        <f aca="false">CONCATENAR</f>
        <v>SINAPI-I 3302</v>
      </c>
      <c r="B9168" s="13" t="s">
        <v>22477</v>
      </c>
      <c r="C9168" s="13" t="n">
        <v>3302</v>
      </c>
      <c r="D9168" s="14" t="s">
        <v>25950</v>
      </c>
      <c r="E9168" s="13" t="s">
        <v>22482</v>
      </c>
      <c r="F9168" s="15" t="s">
        <v>8463</v>
      </c>
      <c r="G9168" s="15" t="s">
        <v>8463</v>
      </c>
    </row>
    <row r="9169" customFormat="false" ht="11.25" hidden="false" customHeight="false" outlineLevel="0" collapsed="false">
      <c r="A9169" s="12" t="str">
        <f aca="false">CONCATENAR</f>
        <v>SINAPI-I 3297</v>
      </c>
      <c r="B9169" s="13" t="s">
        <v>22477</v>
      </c>
      <c r="C9169" s="13" t="n">
        <v>3297</v>
      </c>
      <c r="D9169" s="14" t="s">
        <v>25951</v>
      </c>
      <c r="E9169" s="13" t="s">
        <v>22482</v>
      </c>
      <c r="F9169" s="15" t="s">
        <v>9543</v>
      </c>
      <c r="G9169" s="15" t="s">
        <v>9543</v>
      </c>
    </row>
    <row r="9170" customFormat="false" ht="11.25" hidden="false" customHeight="false" outlineLevel="0" collapsed="false">
      <c r="A9170" s="12" t="str">
        <f aca="false">CONCATENAR</f>
        <v>SINAPI-I 3294</v>
      </c>
      <c r="B9170" s="13" t="s">
        <v>22477</v>
      </c>
      <c r="C9170" s="13" t="n">
        <v>3294</v>
      </c>
      <c r="D9170" s="14" t="s">
        <v>25952</v>
      </c>
      <c r="E9170" s="13" t="s">
        <v>22482</v>
      </c>
      <c r="F9170" s="15" t="s">
        <v>9258</v>
      </c>
      <c r="G9170" s="15" t="s">
        <v>9258</v>
      </c>
    </row>
    <row r="9171" customFormat="false" ht="11.25" hidden="false" customHeight="false" outlineLevel="0" collapsed="false">
      <c r="A9171" s="12" t="str">
        <f aca="false">CONCATENAR</f>
        <v>SINAPI-I 3292</v>
      </c>
      <c r="B9171" s="13" t="s">
        <v>22477</v>
      </c>
      <c r="C9171" s="13" t="n">
        <v>3292</v>
      </c>
      <c r="D9171" s="14" t="s">
        <v>25953</v>
      </c>
      <c r="E9171" s="13" t="s">
        <v>22482</v>
      </c>
      <c r="F9171" s="15" t="s">
        <v>120</v>
      </c>
      <c r="G9171" s="15" t="s">
        <v>120</v>
      </c>
    </row>
    <row r="9172" customFormat="false" ht="22.5" hidden="false" customHeight="false" outlineLevel="0" collapsed="false">
      <c r="A9172" s="12" t="str">
        <f aca="false">CONCATENAR</f>
        <v>SINAPI-I 3298</v>
      </c>
      <c r="B9172" s="13" t="s">
        <v>22477</v>
      </c>
      <c r="C9172" s="13" t="n">
        <v>3298</v>
      </c>
      <c r="D9172" s="14" t="s">
        <v>25954</v>
      </c>
      <c r="E9172" s="13" t="s">
        <v>22482</v>
      </c>
      <c r="F9172" s="15" t="s">
        <v>25955</v>
      </c>
      <c r="G9172" s="15" t="s">
        <v>25955</v>
      </c>
    </row>
    <row r="9173" customFormat="false" ht="11.25" hidden="false" customHeight="false" outlineLevel="0" collapsed="false">
      <c r="A9173" s="12" t="str">
        <f aca="false">CONCATENAR</f>
        <v>SINAPI-I 11596</v>
      </c>
      <c r="B9173" s="13" t="s">
        <v>22477</v>
      </c>
      <c r="C9173" s="13" t="n">
        <v>11596</v>
      </c>
      <c r="D9173" s="14" t="s">
        <v>25956</v>
      </c>
      <c r="E9173" s="13" t="s">
        <v>22482</v>
      </c>
      <c r="F9173" s="15" t="s">
        <v>25957</v>
      </c>
      <c r="G9173" s="15" t="s">
        <v>25957</v>
      </c>
    </row>
    <row r="9174" customFormat="false" ht="22.5" hidden="false" customHeight="false" outlineLevel="0" collapsed="false">
      <c r="A9174" s="12" t="str">
        <f aca="false">CONCATENAR</f>
        <v>SINAPI-I 34802</v>
      </c>
      <c r="B9174" s="13" t="s">
        <v>22477</v>
      </c>
      <c r="C9174" s="13" t="n">
        <v>34802</v>
      </c>
      <c r="D9174" s="14" t="s">
        <v>25958</v>
      </c>
      <c r="E9174" s="13" t="s">
        <v>22482</v>
      </c>
      <c r="F9174" s="15" t="s">
        <v>25959</v>
      </c>
      <c r="G9174" s="15" t="s">
        <v>25959</v>
      </c>
    </row>
    <row r="9175" customFormat="false" ht="22.5" hidden="false" customHeight="false" outlineLevel="0" collapsed="false">
      <c r="A9175" s="12" t="str">
        <f aca="false">CONCATENAR</f>
        <v>SINAPI-I 11588</v>
      </c>
      <c r="B9175" s="13" t="s">
        <v>22477</v>
      </c>
      <c r="C9175" s="13" t="n">
        <v>11588</v>
      </c>
      <c r="D9175" s="14" t="s">
        <v>25960</v>
      </c>
      <c r="E9175" s="13" t="s">
        <v>22482</v>
      </c>
      <c r="F9175" s="15" t="s">
        <v>25961</v>
      </c>
      <c r="G9175" s="15" t="s">
        <v>25961</v>
      </c>
    </row>
    <row r="9176" customFormat="false" ht="22.5" hidden="false" customHeight="false" outlineLevel="0" collapsed="false">
      <c r="A9176" s="12" t="str">
        <f aca="false">CONCATENAR</f>
        <v>SINAPI-I 34383</v>
      </c>
      <c r="B9176" s="13" t="s">
        <v>22477</v>
      </c>
      <c r="C9176" s="13" t="n">
        <v>34383</v>
      </c>
      <c r="D9176" s="14" t="s">
        <v>25962</v>
      </c>
      <c r="E9176" s="13" t="s">
        <v>22482</v>
      </c>
      <c r="F9176" s="15" t="s">
        <v>25963</v>
      </c>
      <c r="G9176" s="15" t="s">
        <v>25963</v>
      </c>
    </row>
    <row r="9177" customFormat="false" ht="22.5" hidden="false" customHeight="false" outlineLevel="0" collapsed="false">
      <c r="A9177" s="12" t="str">
        <f aca="false">CONCATENAR</f>
        <v>SINAPI-I 40451</v>
      </c>
      <c r="B9177" s="13" t="s">
        <v>22477</v>
      </c>
      <c r="C9177" s="13" t="n">
        <v>40451</v>
      </c>
      <c r="D9177" s="14" t="s">
        <v>25964</v>
      </c>
      <c r="E9177" s="13" t="s">
        <v>22484</v>
      </c>
      <c r="F9177" s="15" t="s">
        <v>25965</v>
      </c>
      <c r="G9177" s="15" t="s">
        <v>25965</v>
      </c>
    </row>
    <row r="9178" customFormat="false" ht="22.5" hidden="false" customHeight="false" outlineLevel="0" collapsed="false">
      <c r="A9178" s="12" t="str">
        <f aca="false">CONCATENAR</f>
        <v>SINAPI-I 40453</v>
      </c>
      <c r="B9178" s="13" t="s">
        <v>22477</v>
      </c>
      <c r="C9178" s="13" t="n">
        <v>40453</v>
      </c>
      <c r="D9178" s="14" t="s">
        <v>25966</v>
      </c>
      <c r="E9178" s="13" t="s">
        <v>22484</v>
      </c>
      <c r="F9178" s="15" t="s">
        <v>25967</v>
      </c>
      <c r="G9178" s="15" t="s">
        <v>25967</v>
      </c>
    </row>
    <row r="9179" customFormat="false" ht="22.5" hidden="false" customHeight="false" outlineLevel="0" collapsed="false">
      <c r="A9179" s="12" t="str">
        <f aca="false">CONCATENAR</f>
        <v>SINAPI-I 40452</v>
      </c>
      <c r="B9179" s="13" t="s">
        <v>22477</v>
      </c>
      <c r="C9179" s="13" t="n">
        <v>40452</v>
      </c>
      <c r="D9179" s="14" t="s">
        <v>25968</v>
      </c>
      <c r="E9179" s="13" t="s">
        <v>22484</v>
      </c>
      <c r="F9179" s="15" t="s">
        <v>19492</v>
      </c>
      <c r="G9179" s="15" t="s">
        <v>19492</v>
      </c>
    </row>
    <row r="9180" customFormat="false" ht="22.5" hidden="false" customHeight="false" outlineLevel="0" collapsed="false">
      <c r="A9180" s="12" t="str">
        <f aca="false">CONCATENAR</f>
        <v>SINAPI-I 11594</v>
      </c>
      <c r="B9180" s="13" t="s">
        <v>22477</v>
      </c>
      <c r="C9180" s="13" t="n">
        <v>11594</v>
      </c>
      <c r="D9180" s="14" t="s">
        <v>25969</v>
      </c>
      <c r="E9180" s="13" t="s">
        <v>22482</v>
      </c>
      <c r="F9180" s="15" t="s">
        <v>25970</v>
      </c>
      <c r="G9180" s="15" t="s">
        <v>25970</v>
      </c>
    </row>
    <row r="9181" customFormat="false" ht="11.25" hidden="false" customHeight="false" outlineLevel="0" collapsed="false">
      <c r="A9181" s="12" t="str">
        <f aca="false">CONCATENAR</f>
        <v>SINAPI-I 3311</v>
      </c>
      <c r="B9181" s="13" t="s">
        <v>22477</v>
      </c>
      <c r="C9181" s="13" t="n">
        <v>3311</v>
      </c>
      <c r="D9181" s="14" t="s">
        <v>25971</v>
      </c>
      <c r="E9181" s="13" t="s">
        <v>22768</v>
      </c>
      <c r="F9181" s="15" t="s">
        <v>25970</v>
      </c>
      <c r="G9181" s="15" t="s">
        <v>25970</v>
      </c>
    </row>
    <row r="9182" customFormat="false" ht="11.25" hidden="false" customHeight="false" outlineLevel="0" collapsed="false">
      <c r="A9182" s="12" t="str">
        <f aca="false">CONCATENAR</f>
        <v>SINAPI-I 11599</v>
      </c>
      <c r="B9182" s="13" t="s">
        <v>22477</v>
      </c>
      <c r="C9182" s="13" t="n">
        <v>11599</v>
      </c>
      <c r="D9182" s="14" t="s">
        <v>25972</v>
      </c>
      <c r="E9182" s="13" t="s">
        <v>22482</v>
      </c>
      <c r="F9182" s="15" t="s">
        <v>25973</v>
      </c>
      <c r="G9182" s="15" t="s">
        <v>25973</v>
      </c>
    </row>
    <row r="9183" customFormat="false" ht="22.5" hidden="false" customHeight="false" outlineLevel="0" collapsed="false">
      <c r="A9183" s="12" t="str">
        <f aca="false">CONCATENAR</f>
        <v>SINAPI-I 11593</v>
      </c>
      <c r="B9183" s="13" t="s">
        <v>22477</v>
      </c>
      <c r="C9183" s="13" t="n">
        <v>11593</v>
      </c>
      <c r="D9183" s="14" t="s">
        <v>25974</v>
      </c>
      <c r="E9183" s="13" t="s">
        <v>22482</v>
      </c>
      <c r="F9183" s="15" t="s">
        <v>25975</v>
      </c>
      <c r="G9183" s="15" t="s">
        <v>25975</v>
      </c>
    </row>
    <row r="9184" customFormat="false" ht="11.25" hidden="false" customHeight="false" outlineLevel="0" collapsed="false">
      <c r="A9184" s="12" t="str">
        <f aca="false">CONCATENAR</f>
        <v>SINAPI-I 3314</v>
      </c>
      <c r="B9184" s="13" t="s">
        <v>22477</v>
      </c>
      <c r="C9184" s="13" t="n">
        <v>3314</v>
      </c>
      <c r="D9184" s="14" t="s">
        <v>25976</v>
      </c>
      <c r="E9184" s="13" t="s">
        <v>22768</v>
      </c>
      <c r="F9184" s="15" t="s">
        <v>25977</v>
      </c>
      <c r="G9184" s="15" t="s">
        <v>25977</v>
      </c>
    </row>
    <row r="9185" customFormat="false" ht="11.25" hidden="false" customHeight="false" outlineLevel="0" collapsed="false">
      <c r="A9185" s="12" t="str">
        <f aca="false">CONCATENAR</f>
        <v>SINAPI-I 11597</v>
      </c>
      <c r="B9185" s="13" t="s">
        <v>22477</v>
      </c>
      <c r="C9185" s="13" t="n">
        <v>11597</v>
      </c>
      <c r="D9185" s="14" t="s">
        <v>25978</v>
      </c>
      <c r="E9185" s="13" t="s">
        <v>22482</v>
      </c>
      <c r="F9185" s="15" t="s">
        <v>25979</v>
      </c>
      <c r="G9185" s="15" t="s">
        <v>25979</v>
      </c>
    </row>
    <row r="9186" customFormat="false" ht="11.25" hidden="false" customHeight="false" outlineLevel="0" collapsed="false">
      <c r="A9186" s="12" t="str">
        <f aca="false">CONCATENAR</f>
        <v>SINAPI-I 3309</v>
      </c>
      <c r="B9186" s="13" t="s">
        <v>22477</v>
      </c>
      <c r="C9186" s="13" t="n">
        <v>3309</v>
      </c>
      <c r="D9186" s="14" t="s">
        <v>25980</v>
      </c>
      <c r="E9186" s="13" t="s">
        <v>22768</v>
      </c>
      <c r="F9186" s="15" t="s">
        <v>25957</v>
      </c>
      <c r="G9186" s="15" t="s">
        <v>25957</v>
      </c>
    </row>
    <row r="9187" customFormat="false" ht="22.5" hidden="false" customHeight="false" outlineLevel="0" collapsed="false">
      <c r="A9187" s="12" t="str">
        <f aca="false">CONCATENAR</f>
        <v>SINAPI-I 34612</v>
      </c>
      <c r="B9187" s="13" t="s">
        <v>22477</v>
      </c>
      <c r="C9187" s="13" t="n">
        <v>34612</v>
      </c>
      <c r="D9187" s="14" t="s">
        <v>25981</v>
      </c>
      <c r="E9187" s="13" t="s">
        <v>22482</v>
      </c>
      <c r="F9187" s="15" t="s">
        <v>25982</v>
      </c>
      <c r="G9187" s="15" t="s">
        <v>25982</v>
      </c>
    </row>
    <row r="9188" customFormat="false" ht="22.5" hidden="false" customHeight="false" outlineLevel="0" collapsed="false">
      <c r="A9188" s="12" t="str">
        <f aca="false">CONCATENAR</f>
        <v>SINAPI-I 34635</v>
      </c>
      <c r="B9188" s="13" t="s">
        <v>22477</v>
      </c>
      <c r="C9188" s="13" t="n">
        <v>34635</v>
      </c>
      <c r="D9188" s="14" t="s">
        <v>25983</v>
      </c>
      <c r="E9188" s="13" t="s">
        <v>22482</v>
      </c>
      <c r="F9188" s="15" t="s">
        <v>25984</v>
      </c>
      <c r="G9188" s="15" t="s">
        <v>25984</v>
      </c>
    </row>
    <row r="9189" customFormat="false" ht="22.5" hidden="false" customHeight="false" outlineLevel="0" collapsed="false">
      <c r="A9189" s="12" t="str">
        <f aca="false">CONCATENAR</f>
        <v>SINAPI-I 34633</v>
      </c>
      <c r="B9189" s="13" t="s">
        <v>22477</v>
      </c>
      <c r="C9189" s="13" t="n">
        <v>34633</v>
      </c>
      <c r="D9189" s="14" t="s">
        <v>25985</v>
      </c>
      <c r="E9189" s="13" t="s">
        <v>22482</v>
      </c>
      <c r="F9189" s="15" t="s">
        <v>25986</v>
      </c>
      <c r="G9189" s="15" t="s">
        <v>25986</v>
      </c>
    </row>
    <row r="9190" customFormat="false" ht="22.5" hidden="false" customHeight="false" outlineLevel="0" collapsed="false">
      <c r="A9190" s="12" t="str">
        <f aca="false">CONCATENAR</f>
        <v>SINAPI-I 40440</v>
      </c>
      <c r="B9190" s="13" t="s">
        <v>22477</v>
      </c>
      <c r="C9190" s="13" t="n">
        <v>40440</v>
      </c>
      <c r="D9190" s="14" t="s">
        <v>25987</v>
      </c>
      <c r="E9190" s="13" t="s">
        <v>22768</v>
      </c>
      <c r="F9190" s="15" t="s">
        <v>25988</v>
      </c>
      <c r="G9190" s="15" t="s">
        <v>25988</v>
      </c>
    </row>
    <row r="9191" customFormat="false" ht="22.5" hidden="false" customHeight="false" outlineLevel="0" collapsed="false">
      <c r="A9191" s="12" t="str">
        <f aca="false">CONCATENAR</f>
        <v>SINAPI-I 40441</v>
      </c>
      <c r="B9191" s="13" t="s">
        <v>22477</v>
      </c>
      <c r="C9191" s="13" t="n">
        <v>40441</v>
      </c>
      <c r="D9191" s="14" t="s">
        <v>25989</v>
      </c>
      <c r="E9191" s="13" t="s">
        <v>22768</v>
      </c>
      <c r="F9191" s="15" t="s">
        <v>25990</v>
      </c>
      <c r="G9191" s="15" t="s">
        <v>25990</v>
      </c>
    </row>
    <row r="9192" customFormat="false" ht="22.5" hidden="false" customHeight="false" outlineLevel="0" collapsed="false">
      <c r="A9192" s="12" t="str">
        <f aca="false">CONCATENAR</f>
        <v>SINAPI-I 40449</v>
      </c>
      <c r="B9192" s="13" t="s">
        <v>22477</v>
      </c>
      <c r="C9192" s="13" t="n">
        <v>40449</v>
      </c>
      <c r="D9192" s="14" t="s">
        <v>25991</v>
      </c>
      <c r="E9192" s="13" t="s">
        <v>22768</v>
      </c>
      <c r="F9192" s="15" t="s">
        <v>25992</v>
      </c>
      <c r="G9192" s="15" t="s">
        <v>25992</v>
      </c>
    </row>
    <row r="9193" customFormat="false" ht="22.5" hidden="false" customHeight="false" outlineLevel="0" collapsed="false">
      <c r="A9193" s="12" t="str">
        <f aca="false">CONCATENAR</f>
        <v>SINAPI-I 34800</v>
      </c>
      <c r="B9193" s="13" t="s">
        <v>22477</v>
      </c>
      <c r="C9193" s="13" t="n">
        <v>34800</v>
      </c>
      <c r="D9193" s="14" t="s">
        <v>25993</v>
      </c>
      <c r="E9193" s="13" t="s">
        <v>22768</v>
      </c>
      <c r="F9193" s="15" t="s">
        <v>25994</v>
      </c>
      <c r="G9193" s="15" t="s">
        <v>25994</v>
      </c>
    </row>
    <row r="9194" customFormat="false" ht="22.5" hidden="false" customHeight="false" outlineLevel="0" collapsed="false">
      <c r="A9194" s="12" t="str">
        <f aca="false">CONCATENAR</f>
        <v>SINAPI-I 11592</v>
      </c>
      <c r="B9194" s="13" t="s">
        <v>22477</v>
      </c>
      <c r="C9194" s="13" t="n">
        <v>11592</v>
      </c>
      <c r="D9194" s="14" t="s">
        <v>25995</v>
      </c>
      <c r="E9194" s="13" t="s">
        <v>22482</v>
      </c>
      <c r="F9194" s="15" t="s">
        <v>25977</v>
      </c>
      <c r="G9194" s="15" t="s">
        <v>25977</v>
      </c>
    </row>
    <row r="9195" customFormat="false" ht="11.25" hidden="false" customHeight="false" outlineLevel="0" collapsed="false">
      <c r="A9195" s="12" t="str">
        <f aca="false">CONCATENAR</f>
        <v>SINAPI-I 40438</v>
      </c>
      <c r="B9195" s="13" t="s">
        <v>22477</v>
      </c>
      <c r="C9195" s="13" t="n">
        <v>40438</v>
      </c>
      <c r="D9195" s="14" t="s">
        <v>25996</v>
      </c>
      <c r="E9195" s="13" t="s">
        <v>22768</v>
      </c>
      <c r="F9195" s="15" t="s">
        <v>25997</v>
      </c>
      <c r="G9195" s="15" t="s">
        <v>25997</v>
      </c>
    </row>
    <row r="9196" customFormat="false" ht="11.25" hidden="false" customHeight="false" outlineLevel="0" collapsed="false">
      <c r="A9196" s="12" t="str">
        <f aca="false">CONCATENAR</f>
        <v>SINAPI-I 40436</v>
      </c>
      <c r="B9196" s="13" t="s">
        <v>22477</v>
      </c>
      <c r="C9196" s="13" t="n">
        <v>40436</v>
      </c>
      <c r="D9196" s="14" t="s">
        <v>25998</v>
      </c>
      <c r="E9196" s="13" t="s">
        <v>22768</v>
      </c>
      <c r="F9196" s="15" t="s">
        <v>25999</v>
      </c>
      <c r="G9196" s="15" t="s">
        <v>25999</v>
      </c>
    </row>
    <row r="9197" customFormat="false" ht="22.5" hidden="false" customHeight="false" outlineLevel="0" collapsed="false">
      <c r="A9197" s="12" t="str">
        <f aca="false">CONCATENAR</f>
        <v>SINAPI-I 4315</v>
      </c>
      <c r="B9197" s="13" t="s">
        <v>22477</v>
      </c>
      <c r="C9197" s="13" t="n">
        <v>4315</v>
      </c>
      <c r="D9197" s="14" t="s">
        <v>26000</v>
      </c>
      <c r="E9197" s="13" t="s">
        <v>22482</v>
      </c>
      <c r="F9197" s="15" t="s">
        <v>3272</v>
      </c>
      <c r="G9197" s="15" t="s">
        <v>3272</v>
      </c>
    </row>
    <row r="9198" customFormat="false" ht="11.25" hidden="false" customHeight="false" outlineLevel="0" collapsed="false">
      <c r="A9198" s="12" t="str">
        <f aca="false">CONCATENAR</f>
        <v>SINAPI-I 42482</v>
      </c>
      <c r="B9198" s="13" t="s">
        <v>22477</v>
      </c>
      <c r="C9198" s="13" t="n">
        <v>42482</v>
      </c>
      <c r="D9198" s="14" t="s">
        <v>26001</v>
      </c>
      <c r="E9198" s="13" t="s">
        <v>22482</v>
      </c>
      <c r="F9198" s="15" t="s">
        <v>26002</v>
      </c>
      <c r="G9198" s="15" t="s">
        <v>26002</v>
      </c>
    </row>
    <row r="9199" customFormat="false" ht="11.25" hidden="false" customHeight="false" outlineLevel="0" collapsed="false">
      <c r="A9199" s="12" t="str">
        <f aca="false">CONCATENAR</f>
        <v>SINAPI-I 402</v>
      </c>
      <c r="B9199" s="13" t="s">
        <v>22477</v>
      </c>
      <c r="C9199" s="13" t="n">
        <v>402</v>
      </c>
      <c r="D9199" s="14" t="s">
        <v>26003</v>
      </c>
      <c r="E9199" s="13" t="s">
        <v>22482</v>
      </c>
      <c r="F9199" s="15" t="s">
        <v>7901</v>
      </c>
      <c r="G9199" s="15" t="s">
        <v>7901</v>
      </c>
    </row>
    <row r="9200" customFormat="false" ht="11.25" hidden="false" customHeight="false" outlineLevel="0" collapsed="false">
      <c r="A9200" s="12" t="str">
        <f aca="false">CONCATENAR</f>
        <v>SINAPI-I 4226</v>
      </c>
      <c r="B9200" s="13" t="s">
        <v>22477</v>
      </c>
      <c r="C9200" s="13" t="n">
        <v>4226</v>
      </c>
      <c r="D9200" s="14" t="s">
        <v>26004</v>
      </c>
      <c r="E9200" s="13" t="s">
        <v>22516</v>
      </c>
      <c r="F9200" s="15" t="s">
        <v>26005</v>
      </c>
      <c r="G9200" s="15" t="s">
        <v>26005</v>
      </c>
    </row>
    <row r="9201" customFormat="false" ht="11.25" hidden="false" customHeight="false" outlineLevel="0" collapsed="false">
      <c r="A9201" s="12" t="str">
        <f aca="false">CONCATENAR</f>
        <v>SINAPI-I 4222</v>
      </c>
      <c r="B9201" s="13" t="s">
        <v>22477</v>
      </c>
      <c r="C9201" s="13" t="n">
        <v>4222</v>
      </c>
      <c r="D9201" s="14" t="s">
        <v>26006</v>
      </c>
      <c r="E9201" s="13" t="s">
        <v>22479</v>
      </c>
      <c r="F9201" s="15" t="s">
        <v>10844</v>
      </c>
      <c r="G9201" s="15" t="s">
        <v>10844</v>
      </c>
    </row>
    <row r="9202" customFormat="false" ht="22.5" hidden="false" customHeight="false" outlineLevel="0" collapsed="false">
      <c r="A9202" s="12" t="str">
        <f aca="false">CONCATENAR</f>
        <v>SINAPI-I 34804</v>
      </c>
      <c r="B9202" s="13" t="s">
        <v>22477</v>
      </c>
      <c r="C9202" s="13" t="n">
        <v>34804</v>
      </c>
      <c r="D9202" s="14" t="s">
        <v>26007</v>
      </c>
      <c r="E9202" s="13" t="s">
        <v>22484</v>
      </c>
      <c r="F9202" s="15" t="s">
        <v>26008</v>
      </c>
      <c r="G9202" s="15" t="s">
        <v>26008</v>
      </c>
    </row>
    <row r="9203" customFormat="false" ht="11.25" hidden="false" customHeight="false" outlineLevel="0" collapsed="false">
      <c r="A9203" s="12" t="str">
        <f aca="false">CONCATENAR</f>
        <v>SINAPI-I 4013</v>
      </c>
      <c r="B9203" s="13" t="s">
        <v>22477</v>
      </c>
      <c r="C9203" s="13" t="n">
        <v>4013</v>
      </c>
      <c r="D9203" s="14" t="s">
        <v>26009</v>
      </c>
      <c r="E9203" s="13" t="s">
        <v>22484</v>
      </c>
      <c r="F9203" s="15" t="s">
        <v>22540</v>
      </c>
      <c r="G9203" s="15" t="s">
        <v>22540</v>
      </c>
    </row>
    <row r="9204" customFormat="false" ht="11.25" hidden="false" customHeight="false" outlineLevel="0" collapsed="false">
      <c r="A9204" s="12" t="str">
        <f aca="false">CONCATENAR</f>
        <v>SINAPI-I 4011</v>
      </c>
      <c r="B9204" s="13" t="s">
        <v>22477</v>
      </c>
      <c r="C9204" s="13" t="n">
        <v>4011</v>
      </c>
      <c r="D9204" s="14" t="s">
        <v>26010</v>
      </c>
      <c r="E9204" s="13" t="s">
        <v>22484</v>
      </c>
      <c r="F9204" s="15" t="s">
        <v>1165</v>
      </c>
      <c r="G9204" s="15" t="s">
        <v>1165</v>
      </c>
    </row>
    <row r="9205" customFormat="false" ht="11.25" hidden="false" customHeight="false" outlineLevel="0" collapsed="false">
      <c r="A9205" s="12" t="str">
        <f aca="false">CONCATENAR</f>
        <v>SINAPI-I 4021</v>
      </c>
      <c r="B9205" s="13" t="s">
        <v>22477</v>
      </c>
      <c r="C9205" s="13" t="n">
        <v>4021</v>
      </c>
      <c r="D9205" s="14" t="s">
        <v>26011</v>
      </c>
      <c r="E9205" s="13" t="s">
        <v>22484</v>
      </c>
      <c r="F9205" s="15" t="s">
        <v>7881</v>
      </c>
      <c r="G9205" s="15" t="s">
        <v>7881</v>
      </c>
    </row>
    <row r="9206" customFormat="false" ht="11.25" hidden="false" customHeight="false" outlineLevel="0" collapsed="false">
      <c r="A9206" s="12" t="str">
        <f aca="false">CONCATENAR</f>
        <v>SINAPI-I 4019</v>
      </c>
      <c r="B9206" s="13" t="s">
        <v>22477</v>
      </c>
      <c r="C9206" s="13" t="n">
        <v>4019</v>
      </c>
      <c r="D9206" s="14" t="s">
        <v>26012</v>
      </c>
      <c r="E9206" s="13" t="s">
        <v>22484</v>
      </c>
      <c r="F9206" s="15" t="s">
        <v>7514</v>
      </c>
      <c r="G9206" s="15" t="s">
        <v>7514</v>
      </c>
    </row>
    <row r="9207" customFormat="false" ht="11.25" hidden="false" customHeight="false" outlineLevel="0" collapsed="false">
      <c r="A9207" s="12" t="str">
        <f aca="false">CONCATENAR</f>
        <v>SINAPI-I 4012</v>
      </c>
      <c r="B9207" s="13" t="s">
        <v>22477</v>
      </c>
      <c r="C9207" s="13" t="n">
        <v>4012</v>
      </c>
      <c r="D9207" s="14" t="s">
        <v>26013</v>
      </c>
      <c r="E9207" s="13" t="s">
        <v>22484</v>
      </c>
      <c r="F9207" s="15" t="s">
        <v>13261</v>
      </c>
      <c r="G9207" s="15" t="s">
        <v>13261</v>
      </c>
    </row>
    <row r="9208" customFormat="false" ht="11.25" hidden="false" customHeight="false" outlineLevel="0" collapsed="false">
      <c r="A9208" s="12" t="str">
        <f aca="false">CONCATENAR</f>
        <v>SINAPI-I 4020</v>
      </c>
      <c r="B9208" s="13" t="s">
        <v>22477</v>
      </c>
      <c r="C9208" s="13" t="n">
        <v>4020</v>
      </c>
      <c r="D9208" s="14" t="s">
        <v>26014</v>
      </c>
      <c r="E9208" s="13" t="s">
        <v>22484</v>
      </c>
      <c r="F9208" s="15" t="s">
        <v>3609</v>
      </c>
      <c r="G9208" s="15" t="s">
        <v>3609</v>
      </c>
    </row>
    <row r="9209" customFormat="false" ht="11.25" hidden="false" customHeight="false" outlineLevel="0" collapsed="false">
      <c r="A9209" s="12" t="str">
        <f aca="false">CONCATENAR</f>
        <v>SINAPI-I 4018</v>
      </c>
      <c r="B9209" s="13" t="s">
        <v>22477</v>
      </c>
      <c r="C9209" s="13" t="n">
        <v>4018</v>
      </c>
      <c r="D9209" s="14" t="s">
        <v>26015</v>
      </c>
      <c r="E9209" s="13" t="s">
        <v>22484</v>
      </c>
      <c r="F9209" s="15" t="s">
        <v>19122</v>
      </c>
      <c r="G9209" s="15" t="s">
        <v>19122</v>
      </c>
    </row>
    <row r="9210" customFormat="false" ht="11.25" hidden="false" customHeight="false" outlineLevel="0" collapsed="false">
      <c r="A9210" s="12" t="str">
        <f aca="false">CONCATENAR</f>
        <v>SINAPI-I 36498</v>
      </c>
      <c r="B9210" s="13" t="s">
        <v>22477</v>
      </c>
      <c r="C9210" s="13" t="n">
        <v>36498</v>
      </c>
      <c r="D9210" s="14" t="s">
        <v>26016</v>
      </c>
      <c r="E9210" s="13" t="s">
        <v>22482</v>
      </c>
      <c r="F9210" s="15" t="s">
        <v>26017</v>
      </c>
      <c r="G9210" s="15" t="s">
        <v>26017</v>
      </c>
    </row>
    <row r="9211" customFormat="false" ht="11.25" hidden="false" customHeight="false" outlineLevel="0" collapsed="false">
      <c r="A9211" s="12" t="str">
        <f aca="false">CONCATENAR</f>
        <v>SINAPI-I 12872</v>
      </c>
      <c r="B9211" s="13" t="s">
        <v>22477</v>
      </c>
      <c r="C9211" s="13" t="n">
        <v>12872</v>
      </c>
      <c r="D9211" s="14" t="s">
        <v>26018</v>
      </c>
      <c r="E9211" s="13" t="s">
        <v>22501</v>
      </c>
      <c r="F9211" s="15" t="s">
        <v>3926</v>
      </c>
      <c r="G9211" s="15" t="s">
        <v>22824</v>
      </c>
    </row>
    <row r="9212" customFormat="false" ht="11.25" hidden="false" customHeight="false" outlineLevel="0" collapsed="false">
      <c r="A9212" s="12" t="str">
        <f aca="false">CONCATENAR</f>
        <v>SINAPI-I 41075</v>
      </c>
      <c r="B9212" s="13" t="s">
        <v>22477</v>
      </c>
      <c r="C9212" s="13" t="n">
        <v>41075</v>
      </c>
      <c r="D9212" s="14" t="s">
        <v>26019</v>
      </c>
      <c r="E9212" s="13" t="s">
        <v>22771</v>
      </c>
      <c r="F9212" s="15" t="s">
        <v>22826</v>
      </c>
      <c r="G9212" s="15" t="s">
        <v>22827</v>
      </c>
    </row>
    <row r="9213" customFormat="false" ht="11.25" hidden="false" customHeight="false" outlineLevel="0" collapsed="false">
      <c r="A9213" s="12" t="str">
        <f aca="false">CONCATENAR</f>
        <v>SINAPI-I 3315</v>
      </c>
      <c r="B9213" s="13" t="s">
        <v>22477</v>
      </c>
      <c r="C9213" s="13" t="n">
        <v>3315</v>
      </c>
      <c r="D9213" s="14" t="s">
        <v>26020</v>
      </c>
      <c r="E9213" s="13" t="s">
        <v>22516</v>
      </c>
      <c r="F9213" s="15" t="s">
        <v>1869</v>
      </c>
      <c r="G9213" s="15" t="s">
        <v>1869</v>
      </c>
    </row>
    <row r="9214" customFormat="false" ht="11.25" hidden="false" customHeight="false" outlineLevel="0" collapsed="false">
      <c r="A9214" s="12" t="str">
        <f aca="false">CONCATENAR</f>
        <v>SINAPI-I 36870</v>
      </c>
      <c r="B9214" s="13" t="s">
        <v>22477</v>
      </c>
      <c r="C9214" s="13" t="n">
        <v>36870</v>
      </c>
      <c r="D9214" s="14" t="s">
        <v>26021</v>
      </c>
      <c r="E9214" s="13" t="s">
        <v>22516</v>
      </c>
      <c r="F9214" s="15" t="s">
        <v>26022</v>
      </c>
      <c r="G9214" s="15" t="s">
        <v>26022</v>
      </c>
    </row>
    <row r="9215" customFormat="false" ht="11.25" hidden="false" customHeight="false" outlineLevel="0" collapsed="false">
      <c r="A9215" s="12" t="str">
        <f aca="false">CONCATENAR</f>
        <v>SINAPI-I 5092</v>
      </c>
      <c r="B9215" s="13" t="s">
        <v>22477</v>
      </c>
      <c r="C9215" s="13" t="n">
        <v>5092</v>
      </c>
      <c r="D9215" s="14" t="s">
        <v>26023</v>
      </c>
      <c r="E9215" s="13" t="s">
        <v>23249</v>
      </c>
      <c r="F9215" s="15" t="s">
        <v>7766</v>
      </c>
      <c r="G9215" s="15" t="s">
        <v>7766</v>
      </c>
    </row>
    <row r="9216" customFormat="false" ht="11.25" hidden="false" customHeight="false" outlineLevel="0" collapsed="false">
      <c r="A9216" s="12" t="str">
        <f aca="false">CONCATENAR</f>
        <v>SINAPI-I 11462</v>
      </c>
      <c r="B9216" s="13" t="s">
        <v>22477</v>
      </c>
      <c r="C9216" s="13" t="n">
        <v>11462</v>
      </c>
      <c r="D9216" s="14" t="s">
        <v>26024</v>
      </c>
      <c r="E9216" s="13" t="s">
        <v>23249</v>
      </c>
      <c r="F9216" s="15" t="s">
        <v>12548</v>
      </c>
      <c r="G9216" s="15" t="s">
        <v>12548</v>
      </c>
    </row>
    <row r="9217" customFormat="false" ht="11.25" hidden="false" customHeight="false" outlineLevel="0" collapsed="false">
      <c r="A9217" s="12" t="str">
        <f aca="false">CONCATENAR</f>
        <v>SINAPI-I 36529</v>
      </c>
      <c r="B9217" s="13" t="s">
        <v>22477</v>
      </c>
      <c r="C9217" s="13" t="n">
        <v>36529</v>
      </c>
      <c r="D9217" s="14" t="s">
        <v>26025</v>
      </c>
      <c r="E9217" s="13" t="s">
        <v>22482</v>
      </c>
      <c r="F9217" s="15" t="s">
        <v>26026</v>
      </c>
      <c r="G9217" s="15" t="s">
        <v>26026</v>
      </c>
    </row>
    <row r="9218" customFormat="false" ht="11.25" hidden="false" customHeight="false" outlineLevel="0" collapsed="false">
      <c r="A9218" s="12" t="str">
        <f aca="false">CONCATENAR</f>
        <v>SINAPI-I 3318</v>
      </c>
      <c r="B9218" s="13" t="s">
        <v>22477</v>
      </c>
      <c r="C9218" s="13" t="n">
        <v>3318</v>
      </c>
      <c r="D9218" s="14" t="s">
        <v>26027</v>
      </c>
      <c r="E9218" s="13" t="s">
        <v>22482</v>
      </c>
      <c r="F9218" s="15" t="s">
        <v>26028</v>
      </c>
      <c r="G9218" s="15" t="s">
        <v>26028</v>
      </c>
    </row>
    <row r="9219" customFormat="false" ht="11.25" hidden="false" customHeight="false" outlineLevel="0" collapsed="false">
      <c r="A9219" s="12" t="str">
        <f aca="false">CONCATENAR</f>
        <v>SINAPI-I 3324</v>
      </c>
      <c r="B9219" s="13" t="s">
        <v>22477</v>
      </c>
      <c r="C9219" s="13" t="n">
        <v>3324</v>
      </c>
      <c r="D9219" s="14" t="s">
        <v>26029</v>
      </c>
      <c r="E9219" s="13" t="s">
        <v>22484</v>
      </c>
      <c r="F9219" s="15" t="s">
        <v>17016</v>
      </c>
      <c r="G9219" s="15" t="s">
        <v>17016</v>
      </c>
    </row>
    <row r="9220" customFormat="false" ht="11.25" hidden="false" customHeight="false" outlineLevel="0" collapsed="false">
      <c r="A9220" s="12" t="str">
        <f aca="false">CONCATENAR</f>
        <v>SINAPI-I 3322</v>
      </c>
      <c r="B9220" s="13" t="s">
        <v>22477</v>
      </c>
      <c r="C9220" s="13" t="n">
        <v>3322</v>
      </c>
      <c r="D9220" s="14" t="s">
        <v>26030</v>
      </c>
      <c r="E9220" s="13" t="s">
        <v>22484</v>
      </c>
      <c r="F9220" s="15" t="s">
        <v>7797</v>
      </c>
      <c r="G9220" s="15" t="s">
        <v>7797</v>
      </c>
    </row>
    <row r="9221" customFormat="false" ht="11.25" hidden="false" customHeight="false" outlineLevel="0" collapsed="false">
      <c r="A9221" s="12" t="str">
        <f aca="false">CONCATENAR</f>
        <v>SINAPI-I 5076</v>
      </c>
      <c r="B9221" s="13" t="s">
        <v>22477</v>
      </c>
      <c r="C9221" s="13" t="n">
        <v>5076</v>
      </c>
      <c r="D9221" s="14" t="s">
        <v>26031</v>
      </c>
      <c r="E9221" s="13" t="s">
        <v>22516</v>
      </c>
      <c r="F9221" s="15" t="s">
        <v>8475</v>
      </c>
      <c r="G9221" s="15" t="s">
        <v>8475</v>
      </c>
    </row>
    <row r="9222" customFormat="false" ht="11.25" hidden="false" customHeight="false" outlineLevel="0" collapsed="false">
      <c r="A9222" s="12" t="str">
        <f aca="false">CONCATENAR</f>
        <v>SINAPI-I 5077</v>
      </c>
      <c r="B9222" s="13" t="s">
        <v>22477</v>
      </c>
      <c r="C9222" s="13" t="n">
        <v>5077</v>
      </c>
      <c r="D9222" s="14" t="s">
        <v>26032</v>
      </c>
      <c r="E9222" s="13" t="s">
        <v>22516</v>
      </c>
      <c r="F9222" s="15" t="s">
        <v>11547</v>
      </c>
      <c r="G9222" s="15" t="s">
        <v>11547</v>
      </c>
    </row>
    <row r="9223" customFormat="false" ht="22.5" hidden="false" customHeight="false" outlineLevel="0" collapsed="false">
      <c r="A9223" s="12" t="str">
        <f aca="false">CONCATENAR</f>
        <v>SINAPI-I 11837</v>
      </c>
      <c r="B9223" s="13" t="s">
        <v>22477</v>
      </c>
      <c r="C9223" s="13" t="n">
        <v>11837</v>
      </c>
      <c r="D9223" s="14" t="s">
        <v>26033</v>
      </c>
      <c r="E9223" s="13" t="s">
        <v>22482</v>
      </c>
      <c r="F9223" s="15" t="s">
        <v>538</v>
      </c>
      <c r="G9223" s="15" t="s">
        <v>538</v>
      </c>
    </row>
    <row r="9224" customFormat="false" ht="11.25" hidden="false" customHeight="false" outlineLevel="0" collapsed="false">
      <c r="A9224" s="12" t="str">
        <f aca="false">CONCATENAR</f>
        <v>SINAPI-I 38055</v>
      </c>
      <c r="B9224" s="13" t="s">
        <v>22477</v>
      </c>
      <c r="C9224" s="13" t="n">
        <v>38055</v>
      </c>
      <c r="D9224" s="14" t="s">
        <v>26034</v>
      </c>
      <c r="E9224" s="13" t="s">
        <v>22482</v>
      </c>
      <c r="F9224" s="15" t="s">
        <v>16699</v>
      </c>
      <c r="G9224" s="15" t="s">
        <v>16699</v>
      </c>
    </row>
    <row r="9225" customFormat="false" ht="11.25" hidden="false" customHeight="false" outlineLevel="0" collapsed="false">
      <c r="A9225" s="12" t="str">
        <f aca="false">CONCATENAR</f>
        <v>SINAPI-I 415</v>
      </c>
      <c r="B9225" s="13" t="s">
        <v>22477</v>
      </c>
      <c r="C9225" s="13" t="n">
        <v>415</v>
      </c>
      <c r="D9225" s="14" t="s">
        <v>26035</v>
      </c>
      <c r="E9225" s="13" t="s">
        <v>22482</v>
      </c>
      <c r="F9225" s="15" t="s">
        <v>26036</v>
      </c>
      <c r="G9225" s="15" t="s">
        <v>26036</v>
      </c>
    </row>
    <row r="9226" customFormat="false" ht="11.25" hidden="false" customHeight="false" outlineLevel="0" collapsed="false">
      <c r="A9226" s="12" t="str">
        <f aca="false">CONCATENAR</f>
        <v>SINAPI-I 416</v>
      </c>
      <c r="B9226" s="13" t="s">
        <v>22477</v>
      </c>
      <c r="C9226" s="13" t="n">
        <v>416</v>
      </c>
      <c r="D9226" s="14" t="s">
        <v>26037</v>
      </c>
      <c r="E9226" s="13" t="s">
        <v>22482</v>
      </c>
      <c r="F9226" s="15" t="s">
        <v>12140</v>
      </c>
      <c r="G9226" s="15" t="s">
        <v>12140</v>
      </c>
    </row>
    <row r="9227" customFormat="false" ht="11.25" hidden="false" customHeight="false" outlineLevel="0" collapsed="false">
      <c r="A9227" s="12" t="str">
        <f aca="false">CONCATENAR</f>
        <v>SINAPI-I 425</v>
      </c>
      <c r="B9227" s="13" t="s">
        <v>22477</v>
      </c>
      <c r="C9227" s="13" t="n">
        <v>425</v>
      </c>
      <c r="D9227" s="14" t="s">
        <v>26038</v>
      </c>
      <c r="E9227" s="13" t="s">
        <v>22482</v>
      </c>
      <c r="F9227" s="15" t="s">
        <v>16476</v>
      </c>
      <c r="G9227" s="15" t="s">
        <v>16476</v>
      </c>
    </row>
    <row r="9228" customFormat="false" ht="11.25" hidden="false" customHeight="false" outlineLevel="0" collapsed="false">
      <c r="A9228" s="12" t="str">
        <f aca="false">CONCATENAR</f>
        <v>SINAPI-I 426</v>
      </c>
      <c r="B9228" s="13" t="s">
        <v>22477</v>
      </c>
      <c r="C9228" s="13" t="n">
        <v>426</v>
      </c>
      <c r="D9228" s="14" t="s">
        <v>26039</v>
      </c>
      <c r="E9228" s="13" t="s">
        <v>22482</v>
      </c>
      <c r="F9228" s="15" t="s">
        <v>7165</v>
      </c>
      <c r="G9228" s="15" t="s">
        <v>7165</v>
      </c>
    </row>
    <row r="9229" customFormat="false" ht="11.25" hidden="false" customHeight="false" outlineLevel="0" collapsed="false">
      <c r="A9229" s="12" t="str">
        <f aca="false">CONCATENAR</f>
        <v>SINAPI-I 38056</v>
      </c>
      <c r="B9229" s="13" t="s">
        <v>22477</v>
      </c>
      <c r="C9229" s="13" t="n">
        <v>38056</v>
      </c>
      <c r="D9229" s="14" t="s">
        <v>26040</v>
      </c>
      <c r="E9229" s="13" t="s">
        <v>22482</v>
      </c>
      <c r="F9229" s="15" t="s">
        <v>2664</v>
      </c>
      <c r="G9229" s="15" t="s">
        <v>2664</v>
      </c>
    </row>
    <row r="9230" customFormat="false" ht="11.25" hidden="false" customHeight="false" outlineLevel="0" collapsed="false">
      <c r="A9230" s="12" t="str">
        <f aca="false">CONCATENAR</f>
        <v>SINAPI-I 1564</v>
      </c>
      <c r="B9230" s="13" t="s">
        <v>22477</v>
      </c>
      <c r="C9230" s="13" t="n">
        <v>1564</v>
      </c>
      <c r="D9230" s="14" t="s">
        <v>26041</v>
      </c>
      <c r="E9230" s="13" t="s">
        <v>22482</v>
      </c>
      <c r="F9230" s="15" t="s">
        <v>8735</v>
      </c>
      <c r="G9230" s="15" t="s">
        <v>8735</v>
      </c>
    </row>
    <row r="9231" customFormat="false" ht="11.25" hidden="false" customHeight="false" outlineLevel="0" collapsed="false">
      <c r="A9231" s="12" t="str">
        <f aca="false">CONCATENAR</f>
        <v>SINAPI-I 11032</v>
      </c>
      <c r="B9231" s="13" t="s">
        <v>22477</v>
      </c>
      <c r="C9231" s="13" t="n">
        <v>11032</v>
      </c>
      <c r="D9231" s="14" t="s">
        <v>26042</v>
      </c>
      <c r="E9231" s="13" t="s">
        <v>22482</v>
      </c>
      <c r="F9231" s="15" t="s">
        <v>12205</v>
      </c>
      <c r="G9231" s="15" t="s">
        <v>12205</v>
      </c>
    </row>
    <row r="9232" customFormat="false" ht="11.25" hidden="false" customHeight="false" outlineLevel="0" collapsed="false">
      <c r="A9232" s="12" t="str">
        <f aca="false">CONCATENAR</f>
        <v>SINAPI-I 36786</v>
      </c>
      <c r="B9232" s="13" t="s">
        <v>22477</v>
      </c>
      <c r="C9232" s="13" t="n">
        <v>36786</v>
      </c>
      <c r="D9232" s="14" t="s">
        <v>26043</v>
      </c>
      <c r="E9232" s="13" t="s">
        <v>26044</v>
      </c>
      <c r="F9232" s="15" t="s">
        <v>26045</v>
      </c>
      <c r="G9232" s="15" t="s">
        <v>26045</v>
      </c>
    </row>
    <row r="9233" customFormat="false" ht="11.25" hidden="false" customHeight="false" outlineLevel="0" collapsed="false">
      <c r="A9233" s="12" t="str">
        <f aca="false">CONCATENAR</f>
        <v>SINAPI-I 36785</v>
      </c>
      <c r="B9233" s="13" t="s">
        <v>22477</v>
      </c>
      <c r="C9233" s="13" t="n">
        <v>36785</v>
      </c>
      <c r="D9233" s="14" t="s">
        <v>26046</v>
      </c>
      <c r="E9233" s="13" t="s">
        <v>26044</v>
      </c>
      <c r="F9233" s="15" t="s">
        <v>26047</v>
      </c>
      <c r="G9233" s="15" t="s">
        <v>26047</v>
      </c>
    </row>
    <row r="9234" customFormat="false" ht="11.25" hidden="false" customHeight="false" outlineLevel="0" collapsed="false">
      <c r="A9234" s="12" t="str">
        <f aca="false">CONCATENAR</f>
        <v>SINAPI-I 36782</v>
      </c>
      <c r="B9234" s="13" t="s">
        <v>22477</v>
      </c>
      <c r="C9234" s="13" t="n">
        <v>36782</v>
      </c>
      <c r="D9234" s="14" t="s">
        <v>26048</v>
      </c>
      <c r="E9234" s="13" t="s">
        <v>26044</v>
      </c>
      <c r="F9234" s="15" t="s">
        <v>26049</v>
      </c>
      <c r="G9234" s="15" t="s">
        <v>26049</v>
      </c>
    </row>
    <row r="9235" customFormat="false" ht="11.25" hidden="false" customHeight="false" outlineLevel="0" collapsed="false">
      <c r="A9235" s="12" t="str">
        <f aca="false">CONCATENAR</f>
        <v>SINAPI-I 25930</v>
      </c>
      <c r="B9235" s="13" t="s">
        <v>22477</v>
      </c>
      <c r="C9235" s="13" t="n">
        <v>25930</v>
      </c>
      <c r="D9235" s="14" t="s">
        <v>26050</v>
      </c>
      <c r="E9235" s="13" t="s">
        <v>26044</v>
      </c>
      <c r="F9235" s="15" t="s">
        <v>753</v>
      </c>
      <c r="G9235" s="15" t="s">
        <v>753</v>
      </c>
    </row>
    <row r="9236" customFormat="false" ht="22.5" hidden="false" customHeight="false" outlineLevel="0" collapsed="false">
      <c r="A9236" s="12" t="str">
        <f aca="false">CONCATENAR</f>
        <v>SINAPI-I 4824</v>
      </c>
      <c r="B9236" s="13" t="s">
        <v>22477</v>
      </c>
      <c r="C9236" s="13" t="n">
        <v>4824</v>
      </c>
      <c r="D9236" s="14" t="s">
        <v>26051</v>
      </c>
      <c r="E9236" s="13" t="s">
        <v>22516</v>
      </c>
      <c r="F9236" s="15" t="s">
        <v>2884</v>
      </c>
      <c r="G9236" s="15" t="s">
        <v>2884</v>
      </c>
    </row>
    <row r="9237" customFormat="false" ht="22.5" hidden="false" customHeight="false" outlineLevel="0" collapsed="false">
      <c r="A9237" s="12" t="str">
        <f aca="false">CONCATENAR</f>
        <v>SINAPI-I 11795</v>
      </c>
      <c r="B9237" s="13" t="s">
        <v>22477</v>
      </c>
      <c r="C9237" s="13" t="n">
        <v>11795</v>
      </c>
      <c r="D9237" s="14" t="s">
        <v>26052</v>
      </c>
      <c r="E9237" s="13" t="s">
        <v>22484</v>
      </c>
      <c r="F9237" s="15" t="s">
        <v>26053</v>
      </c>
      <c r="G9237" s="15" t="s">
        <v>26053</v>
      </c>
    </row>
    <row r="9238" customFormat="false" ht="11.25" hidden="false" customHeight="false" outlineLevel="0" collapsed="false">
      <c r="A9238" s="12" t="str">
        <f aca="false">CONCATENAR</f>
        <v>SINAPI-I 134</v>
      </c>
      <c r="B9238" s="13" t="s">
        <v>22477</v>
      </c>
      <c r="C9238" s="13" t="n">
        <v>134</v>
      </c>
      <c r="D9238" s="14" t="s">
        <v>26054</v>
      </c>
      <c r="E9238" s="13" t="s">
        <v>22516</v>
      </c>
      <c r="F9238" s="15" t="s">
        <v>3481</v>
      </c>
      <c r="G9238" s="15" t="s">
        <v>3481</v>
      </c>
    </row>
    <row r="9239" customFormat="false" ht="11.25" hidden="false" customHeight="false" outlineLevel="0" collapsed="false">
      <c r="A9239" s="12" t="str">
        <f aca="false">CONCATENAR</f>
        <v>SINAPI-I 4229</v>
      </c>
      <c r="B9239" s="13" t="s">
        <v>22477</v>
      </c>
      <c r="C9239" s="13" t="n">
        <v>4229</v>
      </c>
      <c r="D9239" s="14" t="s">
        <v>26055</v>
      </c>
      <c r="E9239" s="13" t="s">
        <v>22516</v>
      </c>
      <c r="F9239" s="15" t="s">
        <v>7035</v>
      </c>
      <c r="G9239" s="15" t="s">
        <v>7035</v>
      </c>
    </row>
    <row r="9240" customFormat="false" ht="11.25" hidden="false" customHeight="false" outlineLevel="0" collapsed="false">
      <c r="A9240" s="12" t="str">
        <f aca="false">CONCATENAR</f>
        <v>SINAPI-I 11244</v>
      </c>
      <c r="B9240" s="13" t="s">
        <v>22477</v>
      </c>
      <c r="C9240" s="13" t="n">
        <v>11244</v>
      </c>
      <c r="D9240" s="14" t="s">
        <v>26056</v>
      </c>
      <c r="E9240" s="13" t="s">
        <v>22482</v>
      </c>
      <c r="F9240" s="15" t="s">
        <v>26057</v>
      </c>
      <c r="G9240" s="15" t="s">
        <v>26057</v>
      </c>
    </row>
    <row r="9241" customFormat="false" ht="22.5" hidden="false" customHeight="false" outlineLevel="0" collapsed="false">
      <c r="A9241" s="12" t="str">
        <f aca="false">CONCATENAR</f>
        <v>SINAPI-I 11245</v>
      </c>
      <c r="B9241" s="13" t="s">
        <v>22477</v>
      </c>
      <c r="C9241" s="13" t="n">
        <v>11245</v>
      </c>
      <c r="D9241" s="14" t="s">
        <v>26058</v>
      </c>
      <c r="E9241" s="13" t="s">
        <v>22482</v>
      </c>
      <c r="F9241" s="15" t="s">
        <v>26059</v>
      </c>
      <c r="G9241" s="15" t="s">
        <v>26059</v>
      </c>
    </row>
    <row r="9242" customFormat="false" ht="11.25" hidden="false" customHeight="false" outlineLevel="0" collapsed="false">
      <c r="A9242" s="12" t="str">
        <f aca="false">CONCATENAR</f>
        <v>SINAPI-I 11235</v>
      </c>
      <c r="B9242" s="13" t="s">
        <v>22477</v>
      </c>
      <c r="C9242" s="13" t="n">
        <v>11235</v>
      </c>
      <c r="D9242" s="14" t="s">
        <v>26060</v>
      </c>
      <c r="E9242" s="13" t="s">
        <v>22482</v>
      </c>
      <c r="F9242" s="15" t="s">
        <v>26061</v>
      </c>
      <c r="G9242" s="15" t="s">
        <v>26061</v>
      </c>
    </row>
    <row r="9243" customFormat="false" ht="11.25" hidden="false" customHeight="false" outlineLevel="0" collapsed="false">
      <c r="A9243" s="12" t="str">
        <f aca="false">CONCATENAR</f>
        <v>SINAPI-I 11236</v>
      </c>
      <c r="B9243" s="13" t="s">
        <v>22477</v>
      </c>
      <c r="C9243" s="13" t="n">
        <v>11236</v>
      </c>
      <c r="D9243" s="14" t="s">
        <v>26062</v>
      </c>
      <c r="E9243" s="13" t="s">
        <v>22482</v>
      </c>
      <c r="F9243" s="15" t="s">
        <v>26063</v>
      </c>
      <c r="G9243" s="15" t="s">
        <v>26063</v>
      </c>
    </row>
    <row r="9244" customFormat="false" ht="11.25" hidden="false" customHeight="false" outlineLevel="0" collapsed="false">
      <c r="A9244" s="12" t="str">
        <f aca="false">CONCATENAR</f>
        <v>SINAPI-I 11731</v>
      </c>
      <c r="B9244" s="13" t="s">
        <v>22477</v>
      </c>
      <c r="C9244" s="13" t="n">
        <v>11731</v>
      </c>
      <c r="D9244" s="14" t="s">
        <v>26064</v>
      </c>
      <c r="E9244" s="13" t="s">
        <v>22482</v>
      </c>
      <c r="F9244" s="15" t="s">
        <v>2588</v>
      </c>
      <c r="G9244" s="15" t="s">
        <v>2588</v>
      </c>
    </row>
    <row r="9245" customFormat="false" ht="11.25" hidden="false" customHeight="false" outlineLevel="0" collapsed="false">
      <c r="A9245" s="12" t="str">
        <f aca="false">CONCATENAR</f>
        <v>SINAPI-I 11732</v>
      </c>
      <c r="B9245" s="13" t="s">
        <v>22477</v>
      </c>
      <c r="C9245" s="13" t="n">
        <v>11732</v>
      </c>
      <c r="D9245" s="14" t="s">
        <v>26065</v>
      </c>
      <c r="E9245" s="13" t="s">
        <v>22482</v>
      </c>
      <c r="F9245" s="15" t="s">
        <v>14237</v>
      </c>
      <c r="G9245" s="15" t="s">
        <v>14237</v>
      </c>
    </row>
    <row r="9246" customFormat="false" ht="11.25" hidden="false" customHeight="false" outlineLevel="0" collapsed="false">
      <c r="A9246" s="12" t="str">
        <f aca="false">CONCATENAR</f>
        <v>SINAPI-I 36494</v>
      </c>
      <c r="B9246" s="13" t="s">
        <v>22477</v>
      </c>
      <c r="C9246" s="13" t="n">
        <v>36494</v>
      </c>
      <c r="D9246" s="14" t="s">
        <v>26066</v>
      </c>
      <c r="E9246" s="13" t="s">
        <v>22482</v>
      </c>
      <c r="F9246" s="15" t="s">
        <v>26067</v>
      </c>
      <c r="G9246" s="15" t="s">
        <v>26067</v>
      </c>
    </row>
    <row r="9247" customFormat="false" ht="11.25" hidden="false" customHeight="false" outlineLevel="0" collapsed="false">
      <c r="A9247" s="12" t="str">
        <f aca="false">CONCATENAR</f>
        <v>SINAPI-I 36493</v>
      </c>
      <c r="B9247" s="13" t="s">
        <v>22477</v>
      </c>
      <c r="C9247" s="13" t="n">
        <v>36493</v>
      </c>
      <c r="D9247" s="14" t="s">
        <v>26068</v>
      </c>
      <c r="E9247" s="13" t="s">
        <v>22482</v>
      </c>
      <c r="F9247" s="15" t="s">
        <v>26069</v>
      </c>
      <c r="G9247" s="15" t="s">
        <v>26069</v>
      </c>
    </row>
    <row r="9248" customFormat="false" ht="11.25" hidden="false" customHeight="false" outlineLevel="0" collapsed="false">
      <c r="A9248" s="12" t="str">
        <f aca="false">CONCATENAR</f>
        <v>SINAPI-I 36492</v>
      </c>
      <c r="B9248" s="13" t="s">
        <v>22477</v>
      </c>
      <c r="C9248" s="13" t="n">
        <v>36492</v>
      </c>
      <c r="D9248" s="14" t="s">
        <v>26070</v>
      </c>
      <c r="E9248" s="13" t="s">
        <v>22482</v>
      </c>
      <c r="F9248" s="15" t="s">
        <v>26071</v>
      </c>
      <c r="G9248" s="15" t="s">
        <v>26071</v>
      </c>
    </row>
    <row r="9249" customFormat="false" ht="22.5" hidden="false" customHeight="false" outlineLevel="0" collapsed="false">
      <c r="A9249" s="12" t="str">
        <f aca="false">CONCATENAR</f>
        <v>SINAPI-I 13333</v>
      </c>
      <c r="B9249" s="13" t="s">
        <v>22477</v>
      </c>
      <c r="C9249" s="13" t="n">
        <v>13333</v>
      </c>
      <c r="D9249" s="14" t="s">
        <v>26072</v>
      </c>
      <c r="E9249" s="13" t="s">
        <v>22482</v>
      </c>
      <c r="F9249" s="15" t="s">
        <v>26073</v>
      </c>
      <c r="G9249" s="15" t="s">
        <v>26073</v>
      </c>
    </row>
    <row r="9250" customFormat="false" ht="11.25" hidden="false" customHeight="false" outlineLevel="0" collapsed="false">
      <c r="A9250" s="12" t="str">
        <f aca="false">CONCATENAR</f>
        <v>SINAPI-I 13533</v>
      </c>
      <c r="B9250" s="13" t="s">
        <v>22477</v>
      </c>
      <c r="C9250" s="13" t="n">
        <v>13533</v>
      </c>
      <c r="D9250" s="14" t="s">
        <v>26074</v>
      </c>
      <c r="E9250" s="13" t="s">
        <v>22482</v>
      </c>
      <c r="F9250" s="15" t="s">
        <v>26075</v>
      </c>
      <c r="G9250" s="15" t="s">
        <v>26075</v>
      </c>
    </row>
    <row r="9251" customFormat="false" ht="11.25" hidden="false" customHeight="false" outlineLevel="0" collapsed="false">
      <c r="A9251" s="12" t="str">
        <f aca="false">CONCATENAR</f>
        <v>SINAPI-I 36499</v>
      </c>
      <c r="B9251" s="13" t="s">
        <v>22477</v>
      </c>
      <c r="C9251" s="13" t="n">
        <v>36499</v>
      </c>
      <c r="D9251" s="14" t="s">
        <v>26076</v>
      </c>
      <c r="E9251" s="13" t="s">
        <v>22482</v>
      </c>
      <c r="F9251" s="15" t="s">
        <v>26077</v>
      </c>
      <c r="G9251" s="15" t="s">
        <v>26077</v>
      </c>
    </row>
    <row r="9252" customFormat="false" ht="22.5" hidden="false" customHeight="false" outlineLevel="0" collapsed="false">
      <c r="A9252" s="12" t="str">
        <f aca="false">CONCATENAR</f>
        <v>SINAPI-I 39585</v>
      </c>
      <c r="B9252" s="13" t="s">
        <v>22477</v>
      </c>
      <c r="C9252" s="13" t="n">
        <v>39585</v>
      </c>
      <c r="D9252" s="14" t="s">
        <v>26078</v>
      </c>
      <c r="E9252" s="13" t="s">
        <v>22482</v>
      </c>
      <c r="F9252" s="15" t="s">
        <v>26079</v>
      </c>
      <c r="G9252" s="15" t="s">
        <v>26079</v>
      </c>
    </row>
    <row r="9253" customFormat="false" ht="22.5" hidden="false" customHeight="false" outlineLevel="0" collapsed="false">
      <c r="A9253" s="12" t="str">
        <f aca="false">CONCATENAR</f>
        <v>SINAPI-I 39586</v>
      </c>
      <c r="B9253" s="13" t="s">
        <v>22477</v>
      </c>
      <c r="C9253" s="13" t="n">
        <v>39586</v>
      </c>
      <c r="D9253" s="14" t="s">
        <v>26080</v>
      </c>
      <c r="E9253" s="13" t="s">
        <v>22482</v>
      </c>
      <c r="F9253" s="15" t="s">
        <v>26081</v>
      </c>
      <c r="G9253" s="15" t="s">
        <v>26081</v>
      </c>
    </row>
    <row r="9254" customFormat="false" ht="22.5" hidden="false" customHeight="false" outlineLevel="0" collapsed="false">
      <c r="A9254" s="12" t="str">
        <f aca="false">CONCATENAR</f>
        <v>SINAPI-I 39587</v>
      </c>
      <c r="B9254" s="13" t="s">
        <v>22477</v>
      </c>
      <c r="C9254" s="13" t="n">
        <v>39587</v>
      </c>
      <c r="D9254" s="14" t="s">
        <v>26082</v>
      </c>
      <c r="E9254" s="13" t="s">
        <v>22482</v>
      </c>
      <c r="F9254" s="15" t="s">
        <v>26083</v>
      </c>
      <c r="G9254" s="15" t="s">
        <v>26083</v>
      </c>
    </row>
    <row r="9255" customFormat="false" ht="22.5" hidden="false" customHeight="false" outlineLevel="0" collapsed="false">
      <c r="A9255" s="12" t="str">
        <f aca="false">CONCATENAR</f>
        <v>SINAPI-I 39588</v>
      </c>
      <c r="B9255" s="13" t="s">
        <v>22477</v>
      </c>
      <c r="C9255" s="13" t="n">
        <v>39588</v>
      </c>
      <c r="D9255" s="14" t="s">
        <v>26084</v>
      </c>
      <c r="E9255" s="13" t="s">
        <v>22482</v>
      </c>
      <c r="F9255" s="15" t="s">
        <v>26085</v>
      </c>
      <c r="G9255" s="15" t="s">
        <v>26085</v>
      </c>
    </row>
    <row r="9256" customFormat="false" ht="22.5" hidden="false" customHeight="false" outlineLevel="0" collapsed="false">
      <c r="A9256" s="12" t="str">
        <f aca="false">CONCATENAR</f>
        <v>SINAPI-I 39584</v>
      </c>
      <c r="B9256" s="13" t="s">
        <v>22477</v>
      </c>
      <c r="C9256" s="13" t="n">
        <v>39584</v>
      </c>
      <c r="D9256" s="14" t="s">
        <v>26086</v>
      </c>
      <c r="E9256" s="13" t="s">
        <v>22482</v>
      </c>
      <c r="F9256" s="15" t="s">
        <v>26087</v>
      </c>
      <c r="G9256" s="15" t="s">
        <v>26087</v>
      </c>
    </row>
    <row r="9257" customFormat="false" ht="22.5" hidden="false" customHeight="false" outlineLevel="0" collapsed="false">
      <c r="A9257" s="12" t="str">
        <f aca="false">CONCATENAR</f>
        <v>SINAPI-I 39590</v>
      </c>
      <c r="B9257" s="13" t="s">
        <v>22477</v>
      </c>
      <c r="C9257" s="13" t="n">
        <v>39590</v>
      </c>
      <c r="D9257" s="14" t="s">
        <v>26088</v>
      </c>
      <c r="E9257" s="13" t="s">
        <v>22482</v>
      </c>
      <c r="F9257" s="15" t="s">
        <v>26089</v>
      </c>
      <c r="G9257" s="15" t="s">
        <v>26089</v>
      </c>
    </row>
    <row r="9258" customFormat="false" ht="22.5" hidden="false" customHeight="false" outlineLevel="0" collapsed="false">
      <c r="A9258" s="12" t="str">
        <f aca="false">CONCATENAR</f>
        <v>SINAPI-I 39592</v>
      </c>
      <c r="B9258" s="13" t="s">
        <v>22477</v>
      </c>
      <c r="C9258" s="13" t="n">
        <v>39592</v>
      </c>
      <c r="D9258" s="14" t="s">
        <v>26090</v>
      </c>
      <c r="E9258" s="13" t="s">
        <v>22482</v>
      </c>
      <c r="F9258" s="15" t="s">
        <v>26091</v>
      </c>
      <c r="G9258" s="15" t="s">
        <v>26091</v>
      </c>
    </row>
    <row r="9259" customFormat="false" ht="22.5" hidden="false" customHeight="false" outlineLevel="0" collapsed="false">
      <c r="A9259" s="12" t="str">
        <f aca="false">CONCATENAR</f>
        <v>SINAPI-I 39593</v>
      </c>
      <c r="B9259" s="13" t="s">
        <v>22477</v>
      </c>
      <c r="C9259" s="13" t="n">
        <v>39593</v>
      </c>
      <c r="D9259" s="14" t="s">
        <v>26092</v>
      </c>
      <c r="E9259" s="13" t="s">
        <v>22482</v>
      </c>
      <c r="F9259" s="15" t="s">
        <v>26083</v>
      </c>
      <c r="G9259" s="15" t="s">
        <v>26083</v>
      </c>
    </row>
    <row r="9260" customFormat="false" ht="22.5" hidden="false" customHeight="false" outlineLevel="0" collapsed="false">
      <c r="A9260" s="12" t="str">
        <f aca="false">CONCATENAR</f>
        <v>SINAPI-I 14254</v>
      </c>
      <c r="B9260" s="13" t="s">
        <v>22477</v>
      </c>
      <c r="C9260" s="13" t="n">
        <v>14254</v>
      </c>
      <c r="D9260" s="14" t="s">
        <v>26093</v>
      </c>
      <c r="E9260" s="13" t="s">
        <v>22482</v>
      </c>
      <c r="F9260" s="15" t="s">
        <v>26094</v>
      </c>
      <c r="G9260" s="15" t="s">
        <v>26094</v>
      </c>
    </row>
    <row r="9261" customFormat="false" ht="11.25" hidden="false" customHeight="false" outlineLevel="0" collapsed="false">
      <c r="A9261" s="12" t="str">
        <f aca="false">CONCATENAR</f>
        <v>SINAPI-I 25987</v>
      </c>
      <c r="B9261" s="13" t="s">
        <v>22477</v>
      </c>
      <c r="C9261" s="13" t="n">
        <v>25987</v>
      </c>
      <c r="D9261" s="14" t="s">
        <v>26095</v>
      </c>
      <c r="E9261" s="13" t="s">
        <v>22482</v>
      </c>
      <c r="F9261" s="15" t="s">
        <v>26096</v>
      </c>
      <c r="G9261" s="15" t="s">
        <v>26096</v>
      </c>
    </row>
    <row r="9262" customFormat="false" ht="11.25" hidden="false" customHeight="false" outlineLevel="0" collapsed="false">
      <c r="A9262" s="12" t="str">
        <f aca="false">CONCATENAR</f>
        <v>SINAPI-I 25019</v>
      </c>
      <c r="B9262" s="13" t="s">
        <v>22477</v>
      </c>
      <c r="C9262" s="13" t="n">
        <v>25019</v>
      </c>
      <c r="D9262" s="14" t="s">
        <v>26097</v>
      </c>
      <c r="E9262" s="13" t="s">
        <v>22482</v>
      </c>
      <c r="F9262" s="15" t="s">
        <v>26098</v>
      </c>
      <c r="G9262" s="15" t="s">
        <v>26098</v>
      </c>
    </row>
    <row r="9263" customFormat="false" ht="11.25" hidden="false" customHeight="false" outlineLevel="0" collapsed="false">
      <c r="A9263" s="12" t="str">
        <f aca="false">CONCATENAR</f>
        <v>SINAPI-I 36501</v>
      </c>
      <c r="B9263" s="13" t="s">
        <v>22477</v>
      </c>
      <c r="C9263" s="13" t="n">
        <v>36501</v>
      </c>
      <c r="D9263" s="14" t="s">
        <v>26099</v>
      </c>
      <c r="E9263" s="13" t="s">
        <v>22482</v>
      </c>
      <c r="F9263" s="15" t="s">
        <v>26100</v>
      </c>
      <c r="G9263" s="15" t="s">
        <v>26100</v>
      </c>
    </row>
    <row r="9264" customFormat="false" ht="11.25" hidden="false" customHeight="false" outlineLevel="0" collapsed="false">
      <c r="A9264" s="12" t="str">
        <f aca="false">CONCATENAR</f>
        <v>SINAPI-I 25986</v>
      </c>
      <c r="B9264" s="13" t="s">
        <v>22477</v>
      </c>
      <c r="C9264" s="13" t="n">
        <v>25986</v>
      </c>
      <c r="D9264" s="14" t="s">
        <v>26101</v>
      </c>
      <c r="E9264" s="13" t="s">
        <v>22482</v>
      </c>
      <c r="F9264" s="15" t="s">
        <v>26102</v>
      </c>
      <c r="G9264" s="15" t="s">
        <v>26102</v>
      </c>
    </row>
    <row r="9265" customFormat="false" ht="11.25" hidden="false" customHeight="false" outlineLevel="0" collapsed="false">
      <c r="A9265" s="12" t="str">
        <f aca="false">CONCATENAR</f>
        <v>SINAPI-I 36500</v>
      </c>
      <c r="B9265" s="13" t="s">
        <v>22477</v>
      </c>
      <c r="C9265" s="13" t="n">
        <v>36500</v>
      </c>
      <c r="D9265" s="14" t="s">
        <v>26103</v>
      </c>
      <c r="E9265" s="13" t="s">
        <v>22482</v>
      </c>
      <c r="F9265" s="15" t="s">
        <v>26104</v>
      </c>
      <c r="G9265" s="15" t="s">
        <v>26104</v>
      </c>
    </row>
    <row r="9266" customFormat="false" ht="22.5" hidden="false" customHeight="false" outlineLevel="0" collapsed="false">
      <c r="A9266" s="12" t="str">
        <f aca="false">CONCATENAR</f>
        <v>SINAPI-I 20017</v>
      </c>
      <c r="B9266" s="13" t="s">
        <v>22477</v>
      </c>
      <c r="C9266" s="13" t="n">
        <v>20017</v>
      </c>
      <c r="D9266" s="14" t="s">
        <v>26105</v>
      </c>
      <c r="E9266" s="13" t="s">
        <v>22533</v>
      </c>
      <c r="F9266" s="15" t="s">
        <v>16713</v>
      </c>
      <c r="G9266" s="15" t="s">
        <v>16713</v>
      </c>
    </row>
    <row r="9267" customFormat="false" ht="11.25" hidden="false" customHeight="false" outlineLevel="0" collapsed="false">
      <c r="A9267" s="12" t="str">
        <f aca="false">CONCATENAR</f>
        <v>SINAPI-I 20007</v>
      </c>
      <c r="B9267" s="13" t="s">
        <v>22477</v>
      </c>
      <c r="C9267" s="13" t="n">
        <v>20007</v>
      </c>
      <c r="D9267" s="14" t="s">
        <v>26106</v>
      </c>
      <c r="E9267" s="13" t="s">
        <v>22533</v>
      </c>
      <c r="F9267" s="15" t="s">
        <v>24187</v>
      </c>
      <c r="G9267" s="15" t="s">
        <v>24187</v>
      </c>
    </row>
    <row r="9268" customFormat="false" ht="22.5" hidden="false" customHeight="false" outlineLevel="0" collapsed="false">
      <c r="A9268" s="12" t="str">
        <f aca="false">CONCATENAR</f>
        <v>SINAPI-I 39836</v>
      </c>
      <c r="B9268" s="13" t="s">
        <v>22477</v>
      </c>
      <c r="C9268" s="13" t="n">
        <v>39836</v>
      </c>
      <c r="D9268" s="14" t="s">
        <v>26107</v>
      </c>
      <c r="E9268" s="13" t="s">
        <v>23304</v>
      </c>
      <c r="F9268" s="15" t="s">
        <v>26108</v>
      </c>
      <c r="G9268" s="15" t="s">
        <v>26108</v>
      </c>
    </row>
    <row r="9269" customFormat="false" ht="11.25" hidden="false" customHeight="false" outlineLevel="0" collapsed="false">
      <c r="A9269" s="12" t="str">
        <f aca="false">CONCATENAR</f>
        <v>SINAPI-I 39830</v>
      </c>
      <c r="B9269" s="13" t="s">
        <v>22477</v>
      </c>
      <c r="C9269" s="13" t="n">
        <v>39830</v>
      </c>
      <c r="D9269" s="14" t="s">
        <v>26109</v>
      </c>
      <c r="E9269" s="13" t="s">
        <v>23304</v>
      </c>
      <c r="F9269" s="15" t="s">
        <v>26110</v>
      </c>
      <c r="G9269" s="15" t="s">
        <v>26110</v>
      </c>
    </row>
    <row r="9270" customFormat="false" ht="11.25" hidden="false" customHeight="false" outlineLevel="0" collapsed="false">
      <c r="A9270" s="12" t="str">
        <f aca="false">CONCATENAR</f>
        <v>SINAPI-I 39831</v>
      </c>
      <c r="B9270" s="13" t="s">
        <v>22477</v>
      </c>
      <c r="C9270" s="13" t="n">
        <v>39831</v>
      </c>
      <c r="D9270" s="14" t="s">
        <v>26111</v>
      </c>
      <c r="E9270" s="13" t="s">
        <v>23304</v>
      </c>
      <c r="F9270" s="15" t="s">
        <v>26112</v>
      </c>
      <c r="G9270" s="15" t="s">
        <v>26112</v>
      </c>
    </row>
    <row r="9271" customFormat="false" ht="11.25" hidden="false" customHeight="false" outlineLevel="0" collapsed="false">
      <c r="A9271" s="12" t="str">
        <f aca="false">CONCATENAR</f>
        <v>SINAPI-I 36888</v>
      </c>
      <c r="B9271" s="13" t="s">
        <v>22477</v>
      </c>
      <c r="C9271" s="13" t="n">
        <v>36888</v>
      </c>
      <c r="D9271" s="14" t="s">
        <v>26113</v>
      </c>
      <c r="E9271" s="13" t="s">
        <v>22533</v>
      </c>
      <c r="F9271" s="15" t="s">
        <v>471</v>
      </c>
      <c r="G9271" s="15" t="s">
        <v>471</v>
      </c>
    </row>
    <row r="9272" customFormat="false" ht="11.25" hidden="false" customHeight="false" outlineLevel="0" collapsed="false">
      <c r="A9272" s="12" t="str">
        <f aca="false">CONCATENAR</f>
        <v>SINAPI-I 40527</v>
      </c>
      <c r="B9272" s="13" t="s">
        <v>22477</v>
      </c>
      <c r="C9272" s="13" t="n">
        <v>40527</v>
      </c>
      <c r="D9272" s="14" t="s">
        <v>26114</v>
      </c>
      <c r="E9272" s="13" t="s">
        <v>22482</v>
      </c>
      <c r="F9272" s="15" t="s">
        <v>26115</v>
      </c>
      <c r="G9272" s="15" t="s">
        <v>26115</v>
      </c>
    </row>
    <row r="9273" customFormat="false" ht="11.25" hidden="false" customHeight="false" outlineLevel="0" collapsed="false">
      <c r="A9273" s="12" t="str">
        <f aca="false">CONCATENAR</f>
        <v>SINAPI-I 36497</v>
      </c>
      <c r="B9273" s="13" t="s">
        <v>22477</v>
      </c>
      <c r="C9273" s="13" t="n">
        <v>36497</v>
      </c>
      <c r="D9273" s="14" t="s">
        <v>26116</v>
      </c>
      <c r="E9273" s="13" t="s">
        <v>22482</v>
      </c>
      <c r="F9273" s="15" t="s">
        <v>26117</v>
      </c>
      <c r="G9273" s="15" t="s">
        <v>26117</v>
      </c>
    </row>
    <row r="9274" customFormat="false" ht="11.25" hidden="false" customHeight="false" outlineLevel="0" collapsed="false">
      <c r="A9274" s="12" t="str">
        <f aca="false">CONCATENAR</f>
        <v>SINAPI-I 36487</v>
      </c>
      <c r="B9274" s="13" t="s">
        <v>22477</v>
      </c>
      <c r="C9274" s="13" t="n">
        <v>36487</v>
      </c>
      <c r="D9274" s="14" t="s">
        <v>26118</v>
      </c>
      <c r="E9274" s="13" t="s">
        <v>22482</v>
      </c>
      <c r="F9274" s="15" t="s">
        <v>26119</v>
      </c>
      <c r="G9274" s="15" t="s">
        <v>26119</v>
      </c>
    </row>
    <row r="9275" customFormat="false" ht="22.5" hidden="false" customHeight="false" outlineLevel="0" collapsed="false">
      <c r="A9275" s="12" t="str">
        <f aca="false">CONCATENAR</f>
        <v>SINAPI-I 25952</v>
      </c>
      <c r="B9275" s="13" t="s">
        <v>22477</v>
      </c>
      <c r="C9275" s="13" t="n">
        <v>25952</v>
      </c>
      <c r="D9275" s="14" t="s">
        <v>26120</v>
      </c>
      <c r="E9275" s="13" t="s">
        <v>22482</v>
      </c>
      <c r="F9275" s="15" t="s">
        <v>26121</v>
      </c>
      <c r="G9275" s="15" t="s">
        <v>26121</v>
      </c>
    </row>
    <row r="9276" customFormat="false" ht="22.5" hidden="false" customHeight="false" outlineLevel="0" collapsed="false">
      <c r="A9276" s="12" t="str">
        <f aca="false">CONCATENAR</f>
        <v>SINAPI-I 25954</v>
      </c>
      <c r="B9276" s="13" t="s">
        <v>22477</v>
      </c>
      <c r="C9276" s="13" t="n">
        <v>25954</v>
      </c>
      <c r="D9276" s="14" t="s">
        <v>26122</v>
      </c>
      <c r="E9276" s="13" t="s">
        <v>22482</v>
      </c>
      <c r="F9276" s="15" t="s">
        <v>26123</v>
      </c>
      <c r="G9276" s="15" t="s">
        <v>26123</v>
      </c>
    </row>
    <row r="9277" customFormat="false" ht="22.5" hidden="false" customHeight="false" outlineLevel="0" collapsed="false">
      <c r="A9277" s="12" t="str">
        <f aca="false">CONCATENAR</f>
        <v>SINAPI-I 25953</v>
      </c>
      <c r="B9277" s="13" t="s">
        <v>22477</v>
      </c>
      <c r="C9277" s="13" t="n">
        <v>25953</v>
      </c>
      <c r="D9277" s="14" t="s">
        <v>26124</v>
      </c>
      <c r="E9277" s="13" t="s">
        <v>22482</v>
      </c>
      <c r="F9277" s="15" t="s">
        <v>26125</v>
      </c>
      <c r="G9277" s="15" t="s">
        <v>26125</v>
      </c>
    </row>
    <row r="9278" customFormat="false" ht="33.75" hidden="false" customHeight="false" outlineLevel="0" collapsed="false">
      <c r="A9278" s="12" t="str">
        <f aca="false">CONCATENAR</f>
        <v>SINAPI-I 37776</v>
      </c>
      <c r="B9278" s="13" t="s">
        <v>22477</v>
      </c>
      <c r="C9278" s="13" t="n">
        <v>37776</v>
      </c>
      <c r="D9278" s="14" t="s">
        <v>26126</v>
      </c>
      <c r="E9278" s="13" t="s">
        <v>22482</v>
      </c>
      <c r="F9278" s="15" t="s">
        <v>26127</v>
      </c>
      <c r="G9278" s="15" t="s">
        <v>26127</v>
      </c>
    </row>
    <row r="9279" customFormat="false" ht="33.75" hidden="false" customHeight="false" outlineLevel="0" collapsed="false">
      <c r="A9279" s="12" t="str">
        <f aca="false">CONCATENAR</f>
        <v>SINAPI-I 37775</v>
      </c>
      <c r="B9279" s="13" t="s">
        <v>22477</v>
      </c>
      <c r="C9279" s="13" t="n">
        <v>37775</v>
      </c>
      <c r="D9279" s="14" t="s">
        <v>26128</v>
      </c>
      <c r="E9279" s="13" t="s">
        <v>22482</v>
      </c>
      <c r="F9279" s="15" t="s">
        <v>26129</v>
      </c>
      <c r="G9279" s="15" t="s">
        <v>26129</v>
      </c>
    </row>
    <row r="9280" customFormat="false" ht="33.75" hidden="false" customHeight="false" outlineLevel="0" collapsed="false">
      <c r="A9280" s="12" t="str">
        <f aca="false">CONCATENAR</f>
        <v>SINAPI-I 36491</v>
      </c>
      <c r="B9280" s="13" t="s">
        <v>22477</v>
      </c>
      <c r="C9280" s="13" t="n">
        <v>36491</v>
      </c>
      <c r="D9280" s="14" t="s">
        <v>26130</v>
      </c>
      <c r="E9280" s="13" t="s">
        <v>22482</v>
      </c>
      <c r="F9280" s="15" t="s">
        <v>26131</v>
      </c>
      <c r="G9280" s="15" t="s">
        <v>26131</v>
      </c>
    </row>
    <row r="9281" customFormat="false" ht="33.75" hidden="false" customHeight="false" outlineLevel="0" collapsed="false">
      <c r="A9281" s="12" t="str">
        <f aca="false">CONCATENAR</f>
        <v>SINAPI-I 10712</v>
      </c>
      <c r="B9281" s="13" t="s">
        <v>22477</v>
      </c>
      <c r="C9281" s="13" t="n">
        <v>10712</v>
      </c>
      <c r="D9281" s="14" t="s">
        <v>26132</v>
      </c>
      <c r="E9281" s="13" t="s">
        <v>22482</v>
      </c>
      <c r="F9281" s="15" t="s">
        <v>26133</v>
      </c>
      <c r="G9281" s="15" t="s">
        <v>26133</v>
      </c>
    </row>
    <row r="9282" customFormat="false" ht="33.75" hidden="false" customHeight="false" outlineLevel="0" collapsed="false">
      <c r="A9282" s="12" t="str">
        <f aca="false">CONCATENAR</f>
        <v>SINAPI-I 3363</v>
      </c>
      <c r="B9282" s="13" t="s">
        <v>22477</v>
      </c>
      <c r="C9282" s="13" t="n">
        <v>3363</v>
      </c>
      <c r="D9282" s="14" t="s">
        <v>26134</v>
      </c>
      <c r="E9282" s="13" t="s">
        <v>22482</v>
      </c>
      <c r="F9282" s="15" t="s">
        <v>26135</v>
      </c>
      <c r="G9282" s="15" t="s">
        <v>26135</v>
      </c>
    </row>
    <row r="9283" customFormat="false" ht="33.75" hidden="false" customHeight="false" outlineLevel="0" collapsed="false">
      <c r="A9283" s="12" t="str">
        <f aca="false">CONCATENAR</f>
        <v>SINAPI-I 3365</v>
      </c>
      <c r="B9283" s="13" t="s">
        <v>22477</v>
      </c>
      <c r="C9283" s="13" t="n">
        <v>3365</v>
      </c>
      <c r="D9283" s="14" t="s">
        <v>26136</v>
      </c>
      <c r="E9283" s="13" t="s">
        <v>22482</v>
      </c>
      <c r="F9283" s="15" t="s">
        <v>26137</v>
      </c>
      <c r="G9283" s="15" t="s">
        <v>26137</v>
      </c>
    </row>
    <row r="9284" customFormat="false" ht="11.25" hidden="false" customHeight="false" outlineLevel="0" collapsed="false">
      <c r="A9284" s="12" t="str">
        <f aca="false">CONCATENAR</f>
        <v>SINAPI-I 7569</v>
      </c>
      <c r="B9284" s="13" t="s">
        <v>22477</v>
      </c>
      <c r="C9284" s="13" t="n">
        <v>7569</v>
      </c>
      <c r="D9284" s="14" t="s">
        <v>26138</v>
      </c>
      <c r="E9284" s="13" t="s">
        <v>22482</v>
      </c>
      <c r="F9284" s="15" t="s">
        <v>26139</v>
      </c>
      <c r="G9284" s="15" t="s">
        <v>26139</v>
      </c>
    </row>
    <row r="9285" customFormat="false" ht="11.25" hidden="false" customHeight="false" outlineLevel="0" collapsed="false">
      <c r="A9285" s="12" t="str">
        <f aca="false">CONCATENAR</f>
        <v>SINAPI-I 34349</v>
      </c>
      <c r="B9285" s="13" t="s">
        <v>22477</v>
      </c>
      <c r="C9285" s="13" t="n">
        <v>34349</v>
      </c>
      <c r="D9285" s="14" t="s">
        <v>26140</v>
      </c>
      <c r="E9285" s="13" t="s">
        <v>22482</v>
      </c>
      <c r="F9285" s="15" t="s">
        <v>26141</v>
      </c>
      <c r="G9285" s="15" t="s">
        <v>26141</v>
      </c>
    </row>
    <row r="9286" customFormat="false" ht="22.5" hidden="false" customHeight="false" outlineLevel="0" collapsed="false">
      <c r="A9286" s="12" t="str">
        <f aca="false">CONCATENAR</f>
        <v>SINAPI-I 11991</v>
      </c>
      <c r="B9286" s="13" t="s">
        <v>22477</v>
      </c>
      <c r="C9286" s="13" t="n">
        <v>11991</v>
      </c>
      <c r="D9286" s="14" t="s">
        <v>26142</v>
      </c>
      <c r="E9286" s="13" t="s">
        <v>22482</v>
      </c>
      <c r="F9286" s="15" t="s">
        <v>1733</v>
      </c>
      <c r="G9286" s="15" t="s">
        <v>1733</v>
      </c>
    </row>
    <row r="9287" customFormat="false" ht="11.25" hidden="false" customHeight="false" outlineLevel="0" collapsed="false">
      <c r="A9287" s="12" t="str">
        <f aca="false">CONCATENAR</f>
        <v>SINAPI-I 20062</v>
      </c>
      <c r="B9287" s="13" t="s">
        <v>22477</v>
      </c>
      <c r="C9287" s="13" t="n">
        <v>20062</v>
      </c>
      <c r="D9287" s="14" t="s">
        <v>26143</v>
      </c>
      <c r="E9287" s="13" t="s">
        <v>22482</v>
      </c>
      <c r="F9287" s="15" t="s">
        <v>25386</v>
      </c>
      <c r="G9287" s="15" t="s">
        <v>25386</v>
      </c>
    </row>
    <row r="9288" customFormat="false" ht="22.5" hidden="false" customHeight="false" outlineLevel="0" collapsed="false">
      <c r="A9288" s="12" t="str">
        <f aca="false">CONCATENAR</f>
        <v>SINAPI-I 11029</v>
      </c>
      <c r="B9288" s="13" t="s">
        <v>22477</v>
      </c>
      <c r="C9288" s="13" t="n">
        <v>11029</v>
      </c>
      <c r="D9288" s="14" t="s">
        <v>26144</v>
      </c>
      <c r="E9288" s="13" t="s">
        <v>22495</v>
      </c>
      <c r="F9288" s="15" t="s">
        <v>3481</v>
      </c>
      <c r="G9288" s="15" t="s">
        <v>3481</v>
      </c>
    </row>
    <row r="9289" customFormat="false" ht="22.5" hidden="false" customHeight="false" outlineLevel="0" collapsed="false">
      <c r="A9289" s="12" t="str">
        <f aca="false">CONCATENAR</f>
        <v>SINAPI-I 4316</v>
      </c>
      <c r="B9289" s="13" t="s">
        <v>22477</v>
      </c>
      <c r="C9289" s="13" t="n">
        <v>4316</v>
      </c>
      <c r="D9289" s="14" t="s">
        <v>26145</v>
      </c>
      <c r="E9289" s="13" t="s">
        <v>22482</v>
      </c>
      <c r="F9289" s="15" t="s">
        <v>2786</v>
      </c>
      <c r="G9289" s="15" t="s">
        <v>2786</v>
      </c>
    </row>
    <row r="9290" customFormat="false" ht="22.5" hidden="false" customHeight="false" outlineLevel="0" collapsed="false">
      <c r="A9290" s="12" t="str">
        <f aca="false">CONCATENAR</f>
        <v>SINAPI-I 4313</v>
      </c>
      <c r="B9290" s="13" t="s">
        <v>22477</v>
      </c>
      <c r="C9290" s="13" t="n">
        <v>4313</v>
      </c>
      <c r="D9290" s="14" t="s">
        <v>26146</v>
      </c>
      <c r="E9290" s="13" t="s">
        <v>22495</v>
      </c>
      <c r="F9290" s="15" t="s">
        <v>1359</v>
      </c>
      <c r="G9290" s="15" t="s">
        <v>1359</v>
      </c>
    </row>
    <row r="9291" customFormat="false" ht="22.5" hidden="false" customHeight="false" outlineLevel="0" collapsed="false">
      <c r="A9291" s="12" t="str">
        <f aca="false">CONCATENAR</f>
        <v>SINAPI-I 4317</v>
      </c>
      <c r="B9291" s="13" t="s">
        <v>22477</v>
      </c>
      <c r="C9291" s="13" t="n">
        <v>4317</v>
      </c>
      <c r="D9291" s="14" t="s">
        <v>26147</v>
      </c>
      <c r="E9291" s="13" t="s">
        <v>22482</v>
      </c>
      <c r="F9291" s="15" t="s">
        <v>3050</v>
      </c>
      <c r="G9291" s="15" t="s">
        <v>3050</v>
      </c>
    </row>
    <row r="9292" customFormat="false" ht="22.5" hidden="false" customHeight="false" outlineLevel="0" collapsed="false">
      <c r="A9292" s="12" t="str">
        <f aca="false">CONCATENAR</f>
        <v>SINAPI-I 4314</v>
      </c>
      <c r="B9292" s="13" t="s">
        <v>22477</v>
      </c>
      <c r="C9292" s="13" t="n">
        <v>4314</v>
      </c>
      <c r="D9292" s="14" t="s">
        <v>26148</v>
      </c>
      <c r="E9292" s="13" t="s">
        <v>22495</v>
      </c>
      <c r="F9292" s="15" t="s">
        <v>8984</v>
      </c>
      <c r="G9292" s="15" t="s">
        <v>8984</v>
      </c>
    </row>
    <row r="9293" customFormat="false" ht="22.5" hidden="false" customHeight="false" outlineLevel="0" collapsed="false">
      <c r="A9293" s="12" t="str">
        <f aca="false">CONCATENAR</f>
        <v>SINAPI-I 10921</v>
      </c>
      <c r="B9293" s="13" t="s">
        <v>22477</v>
      </c>
      <c r="C9293" s="13" t="n">
        <v>10921</v>
      </c>
      <c r="D9293" s="14" t="s">
        <v>26149</v>
      </c>
      <c r="E9293" s="13" t="s">
        <v>22482</v>
      </c>
      <c r="F9293" s="15" t="s">
        <v>26150</v>
      </c>
      <c r="G9293" s="15" t="s">
        <v>26150</v>
      </c>
    </row>
    <row r="9294" customFormat="false" ht="22.5" hidden="false" customHeight="false" outlineLevel="0" collapsed="false">
      <c r="A9294" s="12" t="str">
        <f aca="false">CONCATENAR</f>
        <v>SINAPI-I 10922</v>
      </c>
      <c r="B9294" s="13" t="s">
        <v>22477</v>
      </c>
      <c r="C9294" s="13" t="n">
        <v>10922</v>
      </c>
      <c r="D9294" s="14" t="s">
        <v>26151</v>
      </c>
      <c r="E9294" s="13" t="s">
        <v>22482</v>
      </c>
      <c r="F9294" s="15" t="s">
        <v>26152</v>
      </c>
      <c r="G9294" s="15" t="s">
        <v>26152</v>
      </c>
    </row>
    <row r="9295" customFormat="false" ht="11.25" hidden="false" customHeight="false" outlineLevel="0" collapsed="false">
      <c r="A9295" s="12" t="str">
        <f aca="false">CONCATENAR</f>
        <v>SINAPI-I 10923</v>
      </c>
      <c r="B9295" s="13" t="s">
        <v>22477</v>
      </c>
      <c r="C9295" s="13" t="n">
        <v>10923</v>
      </c>
      <c r="D9295" s="14" t="s">
        <v>26153</v>
      </c>
      <c r="E9295" s="13" t="s">
        <v>22482</v>
      </c>
      <c r="F9295" s="15" t="s">
        <v>26154</v>
      </c>
      <c r="G9295" s="15" t="s">
        <v>26154</v>
      </c>
    </row>
    <row r="9296" customFormat="false" ht="11.25" hidden="false" customHeight="false" outlineLevel="0" collapsed="false">
      <c r="A9296" s="12" t="str">
        <f aca="false">CONCATENAR</f>
        <v>SINAPI-I 10924</v>
      </c>
      <c r="B9296" s="13" t="s">
        <v>22477</v>
      </c>
      <c r="C9296" s="13" t="n">
        <v>10924</v>
      </c>
      <c r="D9296" s="14" t="s">
        <v>26155</v>
      </c>
      <c r="E9296" s="13" t="s">
        <v>22482</v>
      </c>
      <c r="F9296" s="15" t="s">
        <v>26156</v>
      </c>
      <c r="G9296" s="15" t="s">
        <v>26156</v>
      </c>
    </row>
    <row r="9297" customFormat="false" ht="22.5" hidden="false" customHeight="false" outlineLevel="0" collapsed="false">
      <c r="A9297" s="12" t="str">
        <f aca="false">CONCATENAR</f>
        <v>SINAPI-I 37772</v>
      </c>
      <c r="B9297" s="13" t="s">
        <v>22477</v>
      </c>
      <c r="C9297" s="13" t="n">
        <v>37772</v>
      </c>
      <c r="D9297" s="14" t="s">
        <v>26157</v>
      </c>
      <c r="E9297" s="13" t="s">
        <v>22482</v>
      </c>
      <c r="F9297" s="15" t="s">
        <v>26158</v>
      </c>
      <c r="G9297" s="15" t="s">
        <v>26158</v>
      </c>
    </row>
    <row r="9298" customFormat="false" ht="33.75" hidden="false" customHeight="false" outlineLevel="0" collapsed="false">
      <c r="A9298" s="12" t="str">
        <f aca="false">CONCATENAR</f>
        <v>SINAPI-I 37771</v>
      </c>
      <c r="B9298" s="13" t="s">
        <v>22477</v>
      </c>
      <c r="C9298" s="13" t="n">
        <v>37771</v>
      </c>
      <c r="D9298" s="14" t="s">
        <v>26159</v>
      </c>
      <c r="E9298" s="13" t="s">
        <v>22482</v>
      </c>
      <c r="F9298" s="15" t="s">
        <v>26160</v>
      </c>
      <c r="G9298" s="15" t="s">
        <v>26160</v>
      </c>
    </row>
    <row r="9299" customFormat="false" ht="11.25" hidden="false" customHeight="false" outlineLevel="0" collapsed="false">
      <c r="A9299" s="12" t="str">
        <f aca="false">CONCATENAR</f>
        <v>SINAPI-I 12770</v>
      </c>
      <c r="B9299" s="13" t="s">
        <v>22477</v>
      </c>
      <c r="C9299" s="13" t="n">
        <v>12770</v>
      </c>
      <c r="D9299" s="14" t="s">
        <v>26161</v>
      </c>
      <c r="E9299" s="13" t="s">
        <v>22482</v>
      </c>
      <c r="F9299" s="15" t="s">
        <v>26162</v>
      </c>
      <c r="G9299" s="15" t="s">
        <v>26162</v>
      </c>
    </row>
    <row r="9300" customFormat="false" ht="11.25" hidden="false" customHeight="false" outlineLevel="0" collapsed="false">
      <c r="A9300" s="12" t="str">
        <f aca="false">CONCATENAR</f>
        <v>SINAPI-I 12772</v>
      </c>
      <c r="B9300" s="13" t="s">
        <v>22477</v>
      </c>
      <c r="C9300" s="13" t="n">
        <v>12772</v>
      </c>
      <c r="D9300" s="14" t="s">
        <v>26163</v>
      </c>
      <c r="E9300" s="13" t="s">
        <v>22482</v>
      </c>
      <c r="F9300" s="15" t="s">
        <v>26164</v>
      </c>
      <c r="G9300" s="15" t="s">
        <v>26164</v>
      </c>
    </row>
    <row r="9301" customFormat="false" ht="11.25" hidden="false" customHeight="false" outlineLevel="0" collapsed="false">
      <c r="A9301" s="12" t="str">
        <f aca="false">CONCATENAR</f>
        <v>SINAPI-I 12768</v>
      </c>
      <c r="B9301" s="13" t="s">
        <v>22477</v>
      </c>
      <c r="C9301" s="13" t="n">
        <v>12768</v>
      </c>
      <c r="D9301" s="14" t="s">
        <v>26165</v>
      </c>
      <c r="E9301" s="13" t="s">
        <v>22482</v>
      </c>
      <c r="F9301" s="15" t="s">
        <v>26166</v>
      </c>
      <c r="G9301" s="15" t="s">
        <v>26166</v>
      </c>
    </row>
    <row r="9302" customFormat="false" ht="11.25" hidden="false" customHeight="false" outlineLevel="0" collapsed="false">
      <c r="A9302" s="12" t="str">
        <f aca="false">CONCATENAR</f>
        <v>SINAPI-I 12775</v>
      </c>
      <c r="B9302" s="13" t="s">
        <v>22477</v>
      </c>
      <c r="C9302" s="13" t="n">
        <v>12775</v>
      </c>
      <c r="D9302" s="14" t="s">
        <v>26167</v>
      </c>
      <c r="E9302" s="13" t="s">
        <v>22482</v>
      </c>
      <c r="F9302" s="15" t="s">
        <v>26168</v>
      </c>
      <c r="G9302" s="15" t="s">
        <v>26168</v>
      </c>
    </row>
    <row r="9303" customFormat="false" ht="11.25" hidden="false" customHeight="false" outlineLevel="0" collapsed="false">
      <c r="A9303" s="12" t="str">
        <f aca="false">CONCATENAR</f>
        <v>SINAPI-I 12769</v>
      </c>
      <c r="B9303" s="13" t="s">
        <v>22477</v>
      </c>
      <c r="C9303" s="13" t="n">
        <v>12769</v>
      </c>
      <c r="D9303" s="14" t="s">
        <v>26169</v>
      </c>
      <c r="E9303" s="13" t="s">
        <v>22482</v>
      </c>
      <c r="F9303" s="15" t="s">
        <v>26170</v>
      </c>
      <c r="G9303" s="15" t="s">
        <v>26170</v>
      </c>
    </row>
    <row r="9304" customFormat="false" ht="11.25" hidden="false" customHeight="false" outlineLevel="0" collapsed="false">
      <c r="A9304" s="12" t="str">
        <f aca="false">CONCATENAR</f>
        <v>SINAPI-I 12773</v>
      </c>
      <c r="B9304" s="13" t="s">
        <v>22477</v>
      </c>
      <c r="C9304" s="13" t="n">
        <v>12773</v>
      </c>
      <c r="D9304" s="14" t="s">
        <v>26171</v>
      </c>
      <c r="E9304" s="13" t="s">
        <v>22482</v>
      </c>
      <c r="F9304" s="15" t="s">
        <v>26172</v>
      </c>
      <c r="G9304" s="15" t="s">
        <v>26172</v>
      </c>
    </row>
    <row r="9305" customFormat="false" ht="11.25" hidden="false" customHeight="false" outlineLevel="0" collapsed="false">
      <c r="A9305" s="12" t="str">
        <f aca="false">CONCATENAR</f>
        <v>SINAPI-I 12774</v>
      </c>
      <c r="B9305" s="13" t="s">
        <v>22477</v>
      </c>
      <c r="C9305" s="13" t="n">
        <v>12774</v>
      </c>
      <c r="D9305" s="14" t="s">
        <v>26173</v>
      </c>
      <c r="E9305" s="13" t="s">
        <v>22482</v>
      </c>
      <c r="F9305" s="15" t="s">
        <v>26174</v>
      </c>
      <c r="G9305" s="15" t="s">
        <v>26174</v>
      </c>
    </row>
    <row r="9306" customFormat="false" ht="11.25" hidden="false" customHeight="false" outlineLevel="0" collapsed="false">
      <c r="A9306" s="12" t="str">
        <f aca="false">CONCATENAR</f>
        <v>SINAPI-I 12776</v>
      </c>
      <c r="B9306" s="13" t="s">
        <v>22477</v>
      </c>
      <c r="C9306" s="13" t="n">
        <v>12776</v>
      </c>
      <c r="D9306" s="14" t="s">
        <v>26175</v>
      </c>
      <c r="E9306" s="13" t="s">
        <v>22482</v>
      </c>
      <c r="F9306" s="15" t="s">
        <v>26176</v>
      </c>
      <c r="G9306" s="15" t="s">
        <v>26176</v>
      </c>
    </row>
    <row r="9307" customFormat="false" ht="11.25" hidden="false" customHeight="false" outlineLevel="0" collapsed="false">
      <c r="A9307" s="12" t="str">
        <f aca="false">CONCATENAR</f>
        <v>SINAPI-I 12777</v>
      </c>
      <c r="B9307" s="13" t="s">
        <v>22477</v>
      </c>
      <c r="C9307" s="13" t="n">
        <v>12777</v>
      </c>
      <c r="D9307" s="14" t="s">
        <v>26177</v>
      </c>
      <c r="E9307" s="13" t="s">
        <v>22482</v>
      </c>
      <c r="F9307" s="15" t="s">
        <v>26178</v>
      </c>
      <c r="G9307" s="15" t="s">
        <v>26178</v>
      </c>
    </row>
    <row r="9308" customFormat="false" ht="11.25" hidden="false" customHeight="false" outlineLevel="0" collapsed="false">
      <c r="A9308" s="12" t="str">
        <f aca="false">CONCATENAR</f>
        <v>SINAPI-I 3391</v>
      </c>
      <c r="B9308" s="13" t="s">
        <v>22477</v>
      </c>
      <c r="C9308" s="13" t="n">
        <v>3391</v>
      </c>
      <c r="D9308" s="14" t="s">
        <v>26179</v>
      </c>
      <c r="E9308" s="13" t="s">
        <v>22482</v>
      </c>
      <c r="F9308" s="15" t="s">
        <v>26180</v>
      </c>
      <c r="G9308" s="15" t="s">
        <v>26180</v>
      </c>
    </row>
    <row r="9309" customFormat="false" ht="11.25" hidden="false" customHeight="false" outlineLevel="0" collapsed="false">
      <c r="A9309" s="12" t="str">
        <f aca="false">CONCATENAR</f>
        <v>SINAPI-I 3389</v>
      </c>
      <c r="B9309" s="13" t="s">
        <v>22477</v>
      </c>
      <c r="C9309" s="13" t="n">
        <v>3389</v>
      </c>
      <c r="D9309" s="14" t="s">
        <v>26181</v>
      </c>
      <c r="E9309" s="13" t="s">
        <v>22482</v>
      </c>
      <c r="F9309" s="15" t="s">
        <v>8875</v>
      </c>
      <c r="G9309" s="15" t="s">
        <v>8875</v>
      </c>
    </row>
    <row r="9310" customFormat="false" ht="11.25" hidden="false" customHeight="false" outlineLevel="0" collapsed="false">
      <c r="A9310" s="12" t="str">
        <f aca="false">CONCATENAR</f>
        <v>SINAPI-I 3390</v>
      </c>
      <c r="B9310" s="13" t="s">
        <v>22477</v>
      </c>
      <c r="C9310" s="13" t="n">
        <v>3390</v>
      </c>
      <c r="D9310" s="14" t="s">
        <v>26182</v>
      </c>
      <c r="E9310" s="13" t="s">
        <v>22482</v>
      </c>
      <c r="F9310" s="15" t="s">
        <v>26183</v>
      </c>
      <c r="G9310" s="15" t="s">
        <v>26183</v>
      </c>
    </row>
    <row r="9311" customFormat="false" ht="11.25" hidden="false" customHeight="false" outlineLevel="0" collapsed="false">
      <c r="A9311" s="12" t="str">
        <f aca="false">CONCATENAR</f>
        <v>SINAPI-I 12873</v>
      </c>
      <c r="B9311" s="13" t="s">
        <v>22477</v>
      </c>
      <c r="C9311" s="13" t="n">
        <v>12873</v>
      </c>
      <c r="D9311" s="14" t="s">
        <v>26184</v>
      </c>
      <c r="E9311" s="13" t="s">
        <v>22501</v>
      </c>
      <c r="F9311" s="15" t="s">
        <v>15617</v>
      </c>
      <c r="G9311" s="15" t="s">
        <v>14468</v>
      </c>
    </row>
    <row r="9312" customFormat="false" ht="11.25" hidden="false" customHeight="false" outlineLevel="0" collapsed="false">
      <c r="A9312" s="12" t="str">
        <f aca="false">CONCATENAR</f>
        <v>SINAPI-I 41076</v>
      </c>
      <c r="B9312" s="13" t="s">
        <v>22477</v>
      </c>
      <c r="C9312" s="13" t="n">
        <v>41076</v>
      </c>
      <c r="D9312" s="14" t="s">
        <v>26185</v>
      </c>
      <c r="E9312" s="13" t="s">
        <v>22771</v>
      </c>
      <c r="F9312" s="15" t="s">
        <v>26186</v>
      </c>
      <c r="G9312" s="15" t="s">
        <v>26187</v>
      </c>
    </row>
    <row r="9313" customFormat="false" ht="11.25" hidden="false" customHeight="false" outlineLevel="0" collapsed="false">
      <c r="A9313" s="12" t="str">
        <f aca="false">CONCATENAR</f>
        <v>SINAPI-I 140</v>
      </c>
      <c r="B9313" s="13" t="s">
        <v>22477</v>
      </c>
      <c r="C9313" s="13" t="n">
        <v>140</v>
      </c>
      <c r="D9313" s="14" t="s">
        <v>26188</v>
      </c>
      <c r="E9313" s="13" t="s">
        <v>22516</v>
      </c>
      <c r="F9313" s="15" t="s">
        <v>11963</v>
      </c>
      <c r="G9313" s="15" t="s">
        <v>11963</v>
      </c>
    </row>
    <row r="9314" customFormat="false" ht="11.25" hidden="false" customHeight="false" outlineLevel="0" collapsed="false">
      <c r="A9314" s="12" t="str">
        <f aca="false">CONCATENAR</f>
        <v>SINAPI-I 151</v>
      </c>
      <c r="B9314" s="13" t="s">
        <v>22477</v>
      </c>
      <c r="C9314" s="13" t="n">
        <v>151</v>
      </c>
      <c r="D9314" s="14" t="s">
        <v>26189</v>
      </c>
      <c r="E9314" s="13" t="s">
        <v>22479</v>
      </c>
      <c r="F9314" s="15" t="s">
        <v>51</v>
      </c>
      <c r="G9314" s="15" t="s">
        <v>51</v>
      </c>
    </row>
    <row r="9315" customFormat="false" ht="11.25" hidden="false" customHeight="false" outlineLevel="0" collapsed="false">
      <c r="A9315" s="12" t="str">
        <f aca="false">CONCATENAR</f>
        <v>SINAPI-I 7340</v>
      </c>
      <c r="B9315" s="13" t="s">
        <v>22477</v>
      </c>
      <c r="C9315" s="13" t="n">
        <v>7340</v>
      </c>
      <c r="D9315" s="14" t="s">
        <v>26190</v>
      </c>
      <c r="E9315" s="13" t="s">
        <v>22479</v>
      </c>
      <c r="F9315" s="15" t="s">
        <v>9241</v>
      </c>
      <c r="G9315" s="15" t="s">
        <v>9241</v>
      </c>
    </row>
    <row r="9316" customFormat="false" ht="11.25" hidden="false" customHeight="false" outlineLevel="0" collapsed="false">
      <c r="A9316" s="12" t="str">
        <f aca="false">CONCATENAR</f>
        <v>SINAPI-I 2701</v>
      </c>
      <c r="B9316" s="13" t="s">
        <v>22477</v>
      </c>
      <c r="C9316" s="13" t="n">
        <v>2701</v>
      </c>
      <c r="D9316" s="14" t="s">
        <v>26191</v>
      </c>
      <c r="E9316" s="13" t="s">
        <v>22501</v>
      </c>
      <c r="F9316" s="15" t="s">
        <v>700</v>
      </c>
      <c r="G9316" s="15" t="s">
        <v>523</v>
      </c>
    </row>
    <row r="9317" customFormat="false" ht="11.25" hidden="false" customHeight="false" outlineLevel="0" collapsed="false">
      <c r="A9317" s="12" t="str">
        <f aca="false">CONCATENAR</f>
        <v>SINAPI-I 40929</v>
      </c>
      <c r="B9317" s="13" t="s">
        <v>22477</v>
      </c>
      <c r="C9317" s="13" t="n">
        <v>40929</v>
      </c>
      <c r="D9317" s="14" t="s">
        <v>26192</v>
      </c>
      <c r="E9317" s="13" t="s">
        <v>22771</v>
      </c>
      <c r="F9317" s="15" t="s">
        <v>26193</v>
      </c>
      <c r="G9317" s="15" t="s">
        <v>26194</v>
      </c>
    </row>
    <row r="9318" customFormat="false" ht="11.25" hidden="false" customHeight="false" outlineLevel="0" collapsed="false">
      <c r="A9318" s="12" t="str">
        <f aca="false">CONCATENAR</f>
        <v>SINAPI-I 38114</v>
      </c>
      <c r="B9318" s="13" t="s">
        <v>22477</v>
      </c>
      <c r="C9318" s="13" t="n">
        <v>38114</v>
      </c>
      <c r="D9318" s="14" t="s">
        <v>26195</v>
      </c>
      <c r="E9318" s="13" t="s">
        <v>22482</v>
      </c>
      <c r="F9318" s="15" t="s">
        <v>14514</v>
      </c>
      <c r="G9318" s="15" t="s">
        <v>14514</v>
      </c>
    </row>
    <row r="9319" customFormat="false" ht="11.25" hidden="false" customHeight="false" outlineLevel="0" collapsed="false">
      <c r="A9319" s="12" t="str">
        <f aca="false">CONCATENAR</f>
        <v>SINAPI-I 38064</v>
      </c>
      <c r="B9319" s="13" t="s">
        <v>22477</v>
      </c>
      <c r="C9319" s="13" t="n">
        <v>38064</v>
      </c>
      <c r="D9319" s="14" t="s">
        <v>26196</v>
      </c>
      <c r="E9319" s="13" t="s">
        <v>22482</v>
      </c>
      <c r="F9319" s="15" t="s">
        <v>2810</v>
      </c>
      <c r="G9319" s="15" t="s">
        <v>2810</v>
      </c>
    </row>
    <row r="9320" customFormat="false" ht="11.25" hidden="false" customHeight="false" outlineLevel="0" collapsed="false">
      <c r="A9320" s="12" t="str">
        <f aca="false">CONCATENAR</f>
        <v>SINAPI-I 38115</v>
      </c>
      <c r="B9320" s="13" t="s">
        <v>22477</v>
      </c>
      <c r="C9320" s="13" t="n">
        <v>38115</v>
      </c>
      <c r="D9320" s="14" t="s">
        <v>26197</v>
      </c>
      <c r="E9320" s="13" t="s">
        <v>22482</v>
      </c>
      <c r="F9320" s="15" t="s">
        <v>21928</v>
      </c>
      <c r="G9320" s="15" t="s">
        <v>21928</v>
      </c>
    </row>
    <row r="9321" customFormat="false" ht="22.5" hidden="false" customHeight="false" outlineLevel="0" collapsed="false">
      <c r="A9321" s="12" t="str">
        <f aca="false">CONCATENAR</f>
        <v>SINAPI-I 38065</v>
      </c>
      <c r="B9321" s="13" t="s">
        <v>22477</v>
      </c>
      <c r="C9321" s="13" t="n">
        <v>38065</v>
      </c>
      <c r="D9321" s="14" t="s">
        <v>26198</v>
      </c>
      <c r="E9321" s="13" t="s">
        <v>22482</v>
      </c>
      <c r="F9321" s="15" t="s">
        <v>63</v>
      </c>
      <c r="G9321" s="15" t="s">
        <v>63</v>
      </c>
    </row>
    <row r="9322" customFormat="false" ht="22.5" hidden="false" customHeight="false" outlineLevel="0" collapsed="false">
      <c r="A9322" s="12" t="str">
        <f aca="false">CONCATENAR</f>
        <v>SINAPI-I 38078</v>
      </c>
      <c r="B9322" s="13" t="s">
        <v>22477</v>
      </c>
      <c r="C9322" s="13" t="n">
        <v>38078</v>
      </c>
      <c r="D9322" s="14" t="s">
        <v>26199</v>
      </c>
      <c r="E9322" s="13" t="s">
        <v>22482</v>
      </c>
      <c r="F9322" s="15" t="s">
        <v>12513</v>
      </c>
      <c r="G9322" s="15" t="s">
        <v>12513</v>
      </c>
    </row>
    <row r="9323" customFormat="false" ht="11.25" hidden="false" customHeight="false" outlineLevel="0" collapsed="false">
      <c r="A9323" s="12" t="str">
        <f aca="false">CONCATENAR</f>
        <v>SINAPI-I 38113</v>
      </c>
      <c r="B9323" s="13" t="s">
        <v>22477</v>
      </c>
      <c r="C9323" s="13" t="n">
        <v>38113</v>
      </c>
      <c r="D9323" s="14" t="s">
        <v>26200</v>
      </c>
      <c r="E9323" s="13" t="s">
        <v>22482</v>
      </c>
      <c r="F9323" s="15" t="s">
        <v>7546</v>
      </c>
      <c r="G9323" s="15" t="s">
        <v>7546</v>
      </c>
    </row>
    <row r="9324" customFormat="false" ht="11.25" hidden="false" customHeight="false" outlineLevel="0" collapsed="false">
      <c r="A9324" s="12" t="str">
        <f aca="false">CONCATENAR</f>
        <v>SINAPI-I 38063</v>
      </c>
      <c r="B9324" s="13" t="s">
        <v>22477</v>
      </c>
      <c r="C9324" s="13" t="n">
        <v>38063</v>
      </c>
      <c r="D9324" s="14" t="s">
        <v>26201</v>
      </c>
      <c r="E9324" s="13" t="s">
        <v>22482</v>
      </c>
      <c r="F9324" s="15" t="s">
        <v>4175</v>
      </c>
      <c r="G9324" s="15" t="s">
        <v>4175</v>
      </c>
    </row>
    <row r="9325" customFormat="false" ht="22.5" hidden="false" customHeight="false" outlineLevel="0" collapsed="false">
      <c r="A9325" s="12" t="str">
        <f aca="false">CONCATENAR</f>
        <v>SINAPI-I 38080</v>
      </c>
      <c r="B9325" s="13" t="s">
        <v>22477</v>
      </c>
      <c r="C9325" s="13" t="n">
        <v>38080</v>
      </c>
      <c r="D9325" s="14" t="s">
        <v>26202</v>
      </c>
      <c r="E9325" s="13" t="s">
        <v>22482</v>
      </c>
      <c r="F9325" s="15" t="s">
        <v>199</v>
      </c>
      <c r="G9325" s="15" t="s">
        <v>199</v>
      </c>
    </row>
    <row r="9326" customFormat="false" ht="22.5" hidden="false" customHeight="false" outlineLevel="0" collapsed="false">
      <c r="A9326" s="12" t="str">
        <f aca="false">CONCATENAR</f>
        <v>SINAPI-I 38069</v>
      </c>
      <c r="B9326" s="13" t="s">
        <v>22477</v>
      </c>
      <c r="C9326" s="13" t="n">
        <v>38069</v>
      </c>
      <c r="D9326" s="14" t="s">
        <v>26203</v>
      </c>
      <c r="E9326" s="13" t="s">
        <v>22482</v>
      </c>
      <c r="F9326" s="15" t="s">
        <v>19172</v>
      </c>
      <c r="G9326" s="15" t="s">
        <v>19172</v>
      </c>
    </row>
    <row r="9327" customFormat="false" ht="22.5" hidden="false" customHeight="false" outlineLevel="0" collapsed="false">
      <c r="A9327" s="12" t="str">
        <f aca="false">CONCATENAR</f>
        <v>SINAPI-I 38077</v>
      </c>
      <c r="B9327" s="13" t="s">
        <v>22477</v>
      </c>
      <c r="C9327" s="13" t="n">
        <v>38077</v>
      </c>
      <c r="D9327" s="14" t="s">
        <v>26204</v>
      </c>
      <c r="E9327" s="13" t="s">
        <v>22482</v>
      </c>
      <c r="F9327" s="15" t="s">
        <v>14433</v>
      </c>
      <c r="G9327" s="15" t="s">
        <v>14433</v>
      </c>
    </row>
    <row r="9328" customFormat="false" ht="22.5" hidden="false" customHeight="false" outlineLevel="0" collapsed="false">
      <c r="A9328" s="12" t="str">
        <f aca="false">CONCATENAR</f>
        <v>SINAPI-I 38073</v>
      </c>
      <c r="B9328" s="13" t="s">
        <v>22477</v>
      </c>
      <c r="C9328" s="13" t="n">
        <v>38073</v>
      </c>
      <c r="D9328" s="14" t="s">
        <v>26205</v>
      </c>
      <c r="E9328" s="13" t="s">
        <v>22482</v>
      </c>
      <c r="F9328" s="15" t="s">
        <v>22064</v>
      </c>
      <c r="G9328" s="15" t="s">
        <v>22064</v>
      </c>
    </row>
    <row r="9329" customFormat="false" ht="11.25" hidden="false" customHeight="false" outlineLevel="0" collapsed="false">
      <c r="A9329" s="12" t="str">
        <f aca="false">CONCATENAR</f>
        <v>SINAPI-I 38112</v>
      </c>
      <c r="B9329" s="13" t="s">
        <v>22477</v>
      </c>
      <c r="C9329" s="13" t="n">
        <v>38112</v>
      </c>
      <c r="D9329" s="14" t="s">
        <v>26206</v>
      </c>
      <c r="E9329" s="13" t="s">
        <v>22482</v>
      </c>
      <c r="F9329" s="15" t="s">
        <v>27</v>
      </c>
      <c r="G9329" s="15" t="s">
        <v>27</v>
      </c>
    </row>
    <row r="9330" customFormat="false" ht="11.25" hidden="false" customHeight="false" outlineLevel="0" collapsed="false">
      <c r="A9330" s="12" t="str">
        <f aca="false">CONCATENAR</f>
        <v>SINAPI-I 38062</v>
      </c>
      <c r="B9330" s="13" t="s">
        <v>22477</v>
      </c>
      <c r="C9330" s="13" t="n">
        <v>38062</v>
      </c>
      <c r="D9330" s="14" t="s">
        <v>26207</v>
      </c>
      <c r="E9330" s="13" t="s">
        <v>22482</v>
      </c>
      <c r="F9330" s="15" t="s">
        <v>23719</v>
      </c>
      <c r="G9330" s="15" t="s">
        <v>23719</v>
      </c>
    </row>
    <row r="9331" customFormat="false" ht="11.25" hidden="false" customHeight="false" outlineLevel="0" collapsed="false">
      <c r="A9331" s="12" t="str">
        <f aca="false">CONCATENAR</f>
        <v>SINAPI-I 12128</v>
      </c>
      <c r="B9331" s="13" t="s">
        <v>22477</v>
      </c>
      <c r="C9331" s="13" t="n">
        <v>12128</v>
      </c>
      <c r="D9331" s="14" t="s">
        <v>26208</v>
      </c>
      <c r="E9331" s="13" t="s">
        <v>22482</v>
      </c>
      <c r="F9331" s="15" t="s">
        <v>8702</v>
      </c>
      <c r="G9331" s="15" t="s">
        <v>8702</v>
      </c>
    </row>
    <row r="9332" customFormat="false" ht="11.25" hidden="false" customHeight="false" outlineLevel="0" collapsed="false">
      <c r="A9332" s="12" t="str">
        <f aca="false">CONCATENAR</f>
        <v>SINAPI-I 12129</v>
      </c>
      <c r="B9332" s="13" t="s">
        <v>22477</v>
      </c>
      <c r="C9332" s="13" t="n">
        <v>12129</v>
      </c>
      <c r="D9332" s="14" t="s">
        <v>26209</v>
      </c>
      <c r="E9332" s="13" t="s">
        <v>22482</v>
      </c>
      <c r="F9332" s="15" t="s">
        <v>26210</v>
      </c>
      <c r="G9332" s="15" t="s">
        <v>26210</v>
      </c>
    </row>
    <row r="9333" customFormat="false" ht="22.5" hidden="false" customHeight="false" outlineLevel="0" collapsed="false">
      <c r="A9333" s="12" t="str">
        <f aca="false">CONCATENAR</f>
        <v>SINAPI-I 38081</v>
      </c>
      <c r="B9333" s="13" t="s">
        <v>22477</v>
      </c>
      <c r="C9333" s="13" t="n">
        <v>38081</v>
      </c>
      <c r="D9333" s="14" t="s">
        <v>26211</v>
      </c>
      <c r="E9333" s="13" t="s">
        <v>22482</v>
      </c>
      <c r="F9333" s="15" t="s">
        <v>16202</v>
      </c>
      <c r="G9333" s="15" t="s">
        <v>16202</v>
      </c>
    </row>
    <row r="9334" customFormat="false" ht="22.5" hidden="false" customHeight="false" outlineLevel="0" collapsed="false">
      <c r="A9334" s="12" t="str">
        <f aca="false">CONCATENAR</f>
        <v>SINAPI-I 38070</v>
      </c>
      <c r="B9334" s="13" t="s">
        <v>22477</v>
      </c>
      <c r="C9334" s="13" t="n">
        <v>38070</v>
      </c>
      <c r="D9334" s="14" t="s">
        <v>26212</v>
      </c>
      <c r="E9334" s="13" t="s">
        <v>22482</v>
      </c>
      <c r="F9334" s="15" t="s">
        <v>14003</v>
      </c>
      <c r="G9334" s="15" t="s">
        <v>14003</v>
      </c>
    </row>
    <row r="9335" customFormat="false" ht="22.5" hidden="false" customHeight="false" outlineLevel="0" collapsed="false">
      <c r="A9335" s="12" t="str">
        <f aca="false">CONCATENAR</f>
        <v>SINAPI-I 38074</v>
      </c>
      <c r="B9335" s="13" t="s">
        <v>22477</v>
      </c>
      <c r="C9335" s="13" t="n">
        <v>38074</v>
      </c>
      <c r="D9335" s="14" t="s">
        <v>26213</v>
      </c>
      <c r="E9335" s="13" t="s">
        <v>22482</v>
      </c>
      <c r="F9335" s="15" t="s">
        <v>16405</v>
      </c>
      <c r="G9335" s="15" t="s">
        <v>16405</v>
      </c>
    </row>
    <row r="9336" customFormat="false" ht="22.5" hidden="false" customHeight="false" outlineLevel="0" collapsed="false">
      <c r="A9336" s="12" t="str">
        <f aca="false">CONCATENAR</f>
        <v>SINAPI-I 38079</v>
      </c>
      <c r="B9336" s="13" t="s">
        <v>22477</v>
      </c>
      <c r="C9336" s="13" t="n">
        <v>38079</v>
      </c>
      <c r="D9336" s="14" t="s">
        <v>26214</v>
      </c>
      <c r="E9336" s="13" t="s">
        <v>22482</v>
      </c>
      <c r="F9336" s="15" t="s">
        <v>8768</v>
      </c>
      <c r="G9336" s="15" t="s">
        <v>8768</v>
      </c>
    </row>
    <row r="9337" customFormat="false" ht="22.5" hidden="false" customHeight="false" outlineLevel="0" collapsed="false">
      <c r="A9337" s="12" t="str">
        <f aca="false">CONCATENAR</f>
        <v>SINAPI-I 38072</v>
      </c>
      <c r="B9337" s="13" t="s">
        <v>22477</v>
      </c>
      <c r="C9337" s="13" t="n">
        <v>38072</v>
      </c>
      <c r="D9337" s="14" t="s">
        <v>26215</v>
      </c>
      <c r="E9337" s="13" t="s">
        <v>22482</v>
      </c>
      <c r="F9337" s="15" t="s">
        <v>12586</v>
      </c>
      <c r="G9337" s="15" t="s">
        <v>12586</v>
      </c>
    </row>
    <row r="9338" customFormat="false" ht="22.5" hidden="false" customHeight="false" outlineLevel="0" collapsed="false">
      <c r="A9338" s="12" t="str">
        <f aca="false">CONCATENAR</f>
        <v>SINAPI-I 38068</v>
      </c>
      <c r="B9338" s="13" t="s">
        <v>22477</v>
      </c>
      <c r="C9338" s="13" t="n">
        <v>38068</v>
      </c>
      <c r="D9338" s="14" t="s">
        <v>26216</v>
      </c>
      <c r="E9338" s="13" t="s">
        <v>22482</v>
      </c>
      <c r="F9338" s="15" t="s">
        <v>12013</v>
      </c>
      <c r="G9338" s="15" t="s">
        <v>12013</v>
      </c>
    </row>
    <row r="9339" customFormat="false" ht="22.5" hidden="false" customHeight="false" outlineLevel="0" collapsed="false">
      <c r="A9339" s="12" t="str">
        <f aca="false">CONCATENAR</f>
        <v>SINAPI-I 38071</v>
      </c>
      <c r="B9339" s="13" t="s">
        <v>22477</v>
      </c>
      <c r="C9339" s="13" t="n">
        <v>38071</v>
      </c>
      <c r="D9339" s="14" t="s">
        <v>26217</v>
      </c>
      <c r="E9339" s="13" t="s">
        <v>22482</v>
      </c>
      <c r="F9339" s="15" t="s">
        <v>6696</v>
      </c>
      <c r="G9339" s="15" t="s">
        <v>6696</v>
      </c>
    </row>
    <row r="9340" customFormat="false" ht="22.5" hidden="false" customHeight="false" outlineLevel="0" collapsed="false">
      <c r="A9340" s="12" t="str">
        <f aca="false">CONCATENAR</f>
        <v>SINAPI-I 38412</v>
      </c>
      <c r="B9340" s="13" t="s">
        <v>22477</v>
      </c>
      <c r="C9340" s="13" t="n">
        <v>38412</v>
      </c>
      <c r="D9340" s="14" t="s">
        <v>26218</v>
      </c>
      <c r="E9340" s="13" t="s">
        <v>22482</v>
      </c>
      <c r="F9340" s="15" t="s">
        <v>26219</v>
      </c>
      <c r="G9340" s="15" t="s">
        <v>26219</v>
      </c>
    </row>
    <row r="9341" customFormat="false" ht="11.25" hidden="false" customHeight="false" outlineLevel="0" collapsed="false">
      <c r="A9341" s="12" t="str">
        <f aca="false">CONCATENAR</f>
        <v>SINAPI-I 3405</v>
      </c>
      <c r="B9341" s="13" t="s">
        <v>22477</v>
      </c>
      <c r="C9341" s="13" t="n">
        <v>3405</v>
      </c>
      <c r="D9341" s="14" t="s">
        <v>26220</v>
      </c>
      <c r="E9341" s="13" t="s">
        <v>22482</v>
      </c>
      <c r="F9341" s="15" t="s">
        <v>19284</v>
      </c>
      <c r="G9341" s="15" t="s">
        <v>19284</v>
      </c>
    </row>
    <row r="9342" customFormat="false" ht="11.25" hidden="false" customHeight="false" outlineLevel="0" collapsed="false">
      <c r="A9342" s="12" t="str">
        <f aca="false">CONCATENAR</f>
        <v>SINAPI-I 3394</v>
      </c>
      <c r="B9342" s="13" t="s">
        <v>22477</v>
      </c>
      <c r="C9342" s="13" t="n">
        <v>3394</v>
      </c>
      <c r="D9342" s="14" t="s">
        <v>26221</v>
      </c>
      <c r="E9342" s="13" t="s">
        <v>22482</v>
      </c>
      <c r="F9342" s="15" t="s">
        <v>26222</v>
      </c>
      <c r="G9342" s="15" t="s">
        <v>26222</v>
      </c>
    </row>
    <row r="9343" customFormat="false" ht="11.25" hidden="false" customHeight="false" outlineLevel="0" collapsed="false">
      <c r="A9343" s="12" t="str">
        <f aca="false">CONCATENAR</f>
        <v>SINAPI-I 3393</v>
      </c>
      <c r="B9343" s="13" t="s">
        <v>22477</v>
      </c>
      <c r="C9343" s="13" t="n">
        <v>3393</v>
      </c>
      <c r="D9343" s="14" t="s">
        <v>26223</v>
      </c>
      <c r="E9343" s="13" t="s">
        <v>22482</v>
      </c>
      <c r="F9343" s="15" t="s">
        <v>26224</v>
      </c>
      <c r="G9343" s="15" t="s">
        <v>26224</v>
      </c>
    </row>
    <row r="9344" customFormat="false" ht="11.25" hidden="false" customHeight="false" outlineLevel="0" collapsed="false">
      <c r="A9344" s="12" t="str">
        <f aca="false">CONCATENAR</f>
        <v>SINAPI-I 3406</v>
      </c>
      <c r="B9344" s="13" t="s">
        <v>22477</v>
      </c>
      <c r="C9344" s="13" t="n">
        <v>3406</v>
      </c>
      <c r="D9344" s="14" t="s">
        <v>26225</v>
      </c>
      <c r="E9344" s="13" t="s">
        <v>22482</v>
      </c>
      <c r="F9344" s="15" t="s">
        <v>21069</v>
      </c>
      <c r="G9344" s="15" t="s">
        <v>21069</v>
      </c>
    </row>
    <row r="9345" customFormat="false" ht="11.25" hidden="false" customHeight="false" outlineLevel="0" collapsed="false">
      <c r="A9345" s="12" t="str">
        <f aca="false">CONCATENAR</f>
        <v>SINAPI-I 3395</v>
      </c>
      <c r="B9345" s="13" t="s">
        <v>22477</v>
      </c>
      <c r="C9345" s="13" t="n">
        <v>3395</v>
      </c>
      <c r="D9345" s="14" t="s">
        <v>26226</v>
      </c>
      <c r="E9345" s="13" t="s">
        <v>22482</v>
      </c>
      <c r="F9345" s="15" t="s">
        <v>26227</v>
      </c>
      <c r="G9345" s="15" t="s">
        <v>26227</v>
      </c>
    </row>
    <row r="9346" customFormat="false" ht="11.25" hidden="false" customHeight="false" outlineLevel="0" collapsed="false">
      <c r="A9346" s="12" t="str">
        <f aca="false">CONCATENAR</f>
        <v>SINAPI-I 3398</v>
      </c>
      <c r="B9346" s="13" t="s">
        <v>22477</v>
      </c>
      <c r="C9346" s="13" t="n">
        <v>3398</v>
      </c>
      <c r="D9346" s="14" t="s">
        <v>26228</v>
      </c>
      <c r="E9346" s="13" t="s">
        <v>22482</v>
      </c>
      <c r="F9346" s="15" t="s">
        <v>960</v>
      </c>
      <c r="G9346" s="15" t="s">
        <v>960</v>
      </c>
    </row>
    <row r="9347" customFormat="false" ht="22.5" hidden="false" customHeight="false" outlineLevel="0" collapsed="false">
      <c r="A9347" s="12" t="str">
        <f aca="false">CONCATENAR</f>
        <v>SINAPI-I 34379</v>
      </c>
      <c r="B9347" s="13" t="s">
        <v>22477</v>
      </c>
      <c r="C9347" s="13" t="n">
        <v>34379</v>
      </c>
      <c r="D9347" s="14" t="s">
        <v>26229</v>
      </c>
      <c r="E9347" s="13" t="s">
        <v>22482</v>
      </c>
      <c r="F9347" s="15" t="s">
        <v>26230</v>
      </c>
      <c r="G9347" s="15" t="s">
        <v>26230</v>
      </c>
    </row>
    <row r="9348" customFormat="false" ht="22.5" hidden="false" customHeight="false" outlineLevel="0" collapsed="false">
      <c r="A9348" s="12" t="str">
        <f aca="false">CONCATENAR</f>
        <v>SINAPI-I 34378</v>
      </c>
      <c r="B9348" s="13" t="s">
        <v>22477</v>
      </c>
      <c r="C9348" s="13" t="n">
        <v>34378</v>
      </c>
      <c r="D9348" s="14" t="s">
        <v>26231</v>
      </c>
      <c r="E9348" s="13" t="s">
        <v>22482</v>
      </c>
      <c r="F9348" s="15" t="s">
        <v>26232</v>
      </c>
      <c r="G9348" s="15" t="s">
        <v>26232</v>
      </c>
    </row>
    <row r="9349" customFormat="false" ht="22.5" hidden="false" customHeight="false" outlineLevel="0" collapsed="false">
      <c r="A9349" s="12" t="str">
        <f aca="false">CONCATENAR</f>
        <v>SINAPI-I 34377</v>
      </c>
      <c r="B9349" s="13" t="s">
        <v>22477</v>
      </c>
      <c r="C9349" s="13" t="n">
        <v>34377</v>
      </c>
      <c r="D9349" s="14" t="s">
        <v>26233</v>
      </c>
      <c r="E9349" s="13" t="s">
        <v>22482</v>
      </c>
      <c r="F9349" s="15" t="s">
        <v>26234</v>
      </c>
      <c r="G9349" s="15" t="s">
        <v>26234</v>
      </c>
    </row>
    <row r="9350" customFormat="false" ht="22.5" hidden="false" customHeight="false" outlineLevel="0" collapsed="false">
      <c r="A9350" s="12" t="str">
        <f aca="false">CONCATENAR</f>
        <v>SINAPI-I 581</v>
      </c>
      <c r="B9350" s="13" t="s">
        <v>22477</v>
      </c>
      <c r="C9350" s="13" t="n">
        <v>581</v>
      </c>
      <c r="D9350" s="14" t="s">
        <v>26235</v>
      </c>
      <c r="E9350" s="13" t="s">
        <v>22484</v>
      </c>
      <c r="F9350" s="15" t="s">
        <v>26236</v>
      </c>
      <c r="G9350" s="15" t="s">
        <v>26236</v>
      </c>
    </row>
    <row r="9351" customFormat="false" ht="33.75" hidden="false" customHeight="false" outlineLevel="0" collapsed="false">
      <c r="A9351" s="12" t="str">
        <f aca="false">CONCATENAR</f>
        <v>SINAPI-I 40662</v>
      </c>
      <c r="B9351" s="13" t="s">
        <v>22477</v>
      </c>
      <c r="C9351" s="13" t="n">
        <v>40662</v>
      </c>
      <c r="D9351" s="14" t="s">
        <v>26237</v>
      </c>
      <c r="E9351" s="13" t="s">
        <v>22482</v>
      </c>
      <c r="F9351" s="15" t="s">
        <v>26238</v>
      </c>
      <c r="G9351" s="15" t="s">
        <v>26238</v>
      </c>
    </row>
    <row r="9352" customFormat="false" ht="33.75" hidden="false" customHeight="false" outlineLevel="0" collapsed="false">
      <c r="A9352" s="12" t="str">
        <f aca="false">CONCATENAR</f>
        <v>SINAPI-I 3437</v>
      </c>
      <c r="B9352" s="13" t="s">
        <v>22477</v>
      </c>
      <c r="C9352" s="13" t="n">
        <v>3437</v>
      </c>
      <c r="D9352" s="14" t="s">
        <v>26239</v>
      </c>
      <c r="E9352" s="13" t="s">
        <v>22484</v>
      </c>
      <c r="F9352" s="15" t="s">
        <v>26240</v>
      </c>
      <c r="G9352" s="15" t="s">
        <v>26240</v>
      </c>
    </row>
    <row r="9353" customFormat="false" ht="11.25" hidden="false" customHeight="false" outlineLevel="0" collapsed="false">
      <c r="A9353" s="12" t="str">
        <f aca="false">CONCATENAR</f>
        <v>SINAPI-I 11190</v>
      </c>
      <c r="B9353" s="13" t="s">
        <v>22477</v>
      </c>
      <c r="C9353" s="13" t="n">
        <v>11190</v>
      </c>
      <c r="D9353" s="14" t="s">
        <v>26241</v>
      </c>
      <c r="E9353" s="13" t="s">
        <v>22482</v>
      </c>
      <c r="F9353" s="15" t="s">
        <v>20731</v>
      </c>
      <c r="G9353" s="15" t="s">
        <v>20731</v>
      </c>
    </row>
    <row r="9354" customFormat="false" ht="33.75" hidden="false" customHeight="false" outlineLevel="0" collapsed="false">
      <c r="A9354" s="12" t="str">
        <f aca="false">CONCATENAR</f>
        <v>SINAPI-I 3428</v>
      </c>
      <c r="B9354" s="13" t="s">
        <v>22477</v>
      </c>
      <c r="C9354" s="13" t="n">
        <v>3428</v>
      </c>
      <c r="D9354" s="14" t="s">
        <v>26242</v>
      </c>
      <c r="E9354" s="13" t="s">
        <v>22484</v>
      </c>
      <c r="F9354" s="15" t="s">
        <v>26243</v>
      </c>
      <c r="G9354" s="15" t="s">
        <v>26243</v>
      </c>
    </row>
    <row r="9355" customFormat="false" ht="33.75" hidden="false" customHeight="false" outlineLevel="0" collapsed="false">
      <c r="A9355" s="12" t="str">
        <f aca="false">CONCATENAR</f>
        <v>SINAPI-I 3429</v>
      </c>
      <c r="B9355" s="13" t="s">
        <v>22477</v>
      </c>
      <c r="C9355" s="13" t="n">
        <v>3429</v>
      </c>
      <c r="D9355" s="14" t="s">
        <v>26244</v>
      </c>
      <c r="E9355" s="13" t="s">
        <v>22484</v>
      </c>
      <c r="F9355" s="15" t="s">
        <v>26245</v>
      </c>
      <c r="G9355" s="15" t="s">
        <v>26245</v>
      </c>
    </row>
    <row r="9356" customFormat="false" ht="22.5" hidden="false" customHeight="false" outlineLevel="0" collapsed="false">
      <c r="A9356" s="12" t="str">
        <f aca="false">CONCATENAR</f>
        <v>SINAPI-I 34371</v>
      </c>
      <c r="B9356" s="13" t="s">
        <v>22477</v>
      </c>
      <c r="C9356" s="13" t="n">
        <v>34371</v>
      </c>
      <c r="D9356" s="14" t="s">
        <v>26246</v>
      </c>
      <c r="E9356" s="13" t="s">
        <v>22482</v>
      </c>
      <c r="F9356" s="15" t="s">
        <v>26247</v>
      </c>
      <c r="G9356" s="15" t="s">
        <v>26247</v>
      </c>
    </row>
    <row r="9357" customFormat="false" ht="22.5" hidden="false" customHeight="false" outlineLevel="0" collapsed="false">
      <c r="A9357" s="12" t="str">
        <f aca="false">CONCATENAR</f>
        <v>SINAPI-I 34370</v>
      </c>
      <c r="B9357" s="13" t="s">
        <v>22477</v>
      </c>
      <c r="C9357" s="13" t="n">
        <v>34370</v>
      </c>
      <c r="D9357" s="14" t="s">
        <v>26248</v>
      </c>
      <c r="E9357" s="13" t="s">
        <v>22482</v>
      </c>
      <c r="F9357" s="15" t="s">
        <v>26249</v>
      </c>
      <c r="G9357" s="15" t="s">
        <v>26249</v>
      </c>
    </row>
    <row r="9358" customFormat="false" ht="22.5" hidden="false" customHeight="false" outlineLevel="0" collapsed="false">
      <c r="A9358" s="12" t="str">
        <f aca="false">CONCATENAR</f>
        <v>SINAPI-I 34372</v>
      </c>
      <c r="B9358" s="13" t="s">
        <v>22477</v>
      </c>
      <c r="C9358" s="13" t="n">
        <v>34372</v>
      </c>
      <c r="D9358" s="14" t="s">
        <v>26250</v>
      </c>
      <c r="E9358" s="13" t="s">
        <v>22482</v>
      </c>
      <c r="F9358" s="15" t="s">
        <v>26251</v>
      </c>
      <c r="G9358" s="15" t="s">
        <v>26251</v>
      </c>
    </row>
    <row r="9359" customFormat="false" ht="22.5" hidden="false" customHeight="false" outlineLevel="0" collapsed="false">
      <c r="A9359" s="12" t="str">
        <f aca="false">CONCATENAR</f>
        <v>SINAPI-I 34373</v>
      </c>
      <c r="B9359" s="13" t="s">
        <v>22477</v>
      </c>
      <c r="C9359" s="13" t="n">
        <v>34373</v>
      </c>
      <c r="D9359" s="14" t="s">
        <v>26252</v>
      </c>
      <c r="E9359" s="13" t="s">
        <v>22482</v>
      </c>
      <c r="F9359" s="15" t="s">
        <v>26253</v>
      </c>
      <c r="G9359" s="15" t="s">
        <v>26253</v>
      </c>
    </row>
    <row r="9360" customFormat="false" ht="22.5" hidden="false" customHeight="false" outlineLevel="0" collapsed="false">
      <c r="A9360" s="12" t="str">
        <f aca="false">CONCATENAR</f>
        <v>SINAPI-I 36896</v>
      </c>
      <c r="B9360" s="13" t="s">
        <v>22477</v>
      </c>
      <c r="C9360" s="13" t="n">
        <v>36896</v>
      </c>
      <c r="D9360" s="14" t="s">
        <v>26254</v>
      </c>
      <c r="E9360" s="13" t="s">
        <v>22482</v>
      </c>
      <c r="F9360" s="15" t="s">
        <v>26255</v>
      </c>
      <c r="G9360" s="15" t="s">
        <v>26255</v>
      </c>
    </row>
    <row r="9361" customFormat="false" ht="22.5" hidden="false" customHeight="false" outlineLevel="0" collapsed="false">
      <c r="A9361" s="12" t="str">
        <f aca="false">CONCATENAR</f>
        <v>SINAPI-I 34367</v>
      </c>
      <c r="B9361" s="13" t="s">
        <v>22477</v>
      </c>
      <c r="C9361" s="13" t="n">
        <v>34367</v>
      </c>
      <c r="D9361" s="14" t="s">
        <v>26256</v>
      </c>
      <c r="E9361" s="13" t="s">
        <v>22482</v>
      </c>
      <c r="F9361" s="15" t="s">
        <v>26257</v>
      </c>
      <c r="G9361" s="15" t="s">
        <v>26257</v>
      </c>
    </row>
    <row r="9362" customFormat="false" ht="22.5" hidden="false" customHeight="false" outlineLevel="0" collapsed="false">
      <c r="A9362" s="12" t="str">
        <f aca="false">CONCATENAR</f>
        <v>SINAPI-I 36897</v>
      </c>
      <c r="B9362" s="13" t="s">
        <v>22477</v>
      </c>
      <c r="C9362" s="13" t="n">
        <v>36897</v>
      </c>
      <c r="D9362" s="14" t="s">
        <v>26258</v>
      </c>
      <c r="E9362" s="13" t="s">
        <v>22482</v>
      </c>
      <c r="F9362" s="15" t="s">
        <v>26259</v>
      </c>
      <c r="G9362" s="15" t="s">
        <v>26259</v>
      </c>
    </row>
    <row r="9363" customFormat="false" ht="22.5" hidden="false" customHeight="false" outlineLevel="0" collapsed="false">
      <c r="A9363" s="12" t="str">
        <f aca="false">CONCATENAR</f>
        <v>SINAPI-I 36884</v>
      </c>
      <c r="B9363" s="13" t="s">
        <v>22477</v>
      </c>
      <c r="C9363" s="13" t="n">
        <v>36884</v>
      </c>
      <c r="D9363" s="14" t="s">
        <v>26258</v>
      </c>
      <c r="E9363" s="13" t="s">
        <v>22484</v>
      </c>
      <c r="F9363" s="15" t="s">
        <v>26260</v>
      </c>
      <c r="G9363" s="15" t="s">
        <v>26260</v>
      </c>
    </row>
    <row r="9364" customFormat="false" ht="22.5" hidden="false" customHeight="false" outlineLevel="0" collapsed="false">
      <c r="A9364" s="12" t="str">
        <f aca="false">CONCATENAR</f>
        <v>SINAPI-I 597</v>
      </c>
      <c r="B9364" s="13" t="s">
        <v>22477</v>
      </c>
      <c r="C9364" s="13" t="n">
        <v>597</v>
      </c>
      <c r="D9364" s="14" t="s">
        <v>26261</v>
      </c>
      <c r="E9364" s="13" t="s">
        <v>22484</v>
      </c>
      <c r="F9364" s="15" t="s">
        <v>26262</v>
      </c>
      <c r="G9364" s="15" t="s">
        <v>26262</v>
      </c>
    </row>
    <row r="9365" customFormat="false" ht="22.5" hidden="false" customHeight="false" outlineLevel="0" collapsed="false">
      <c r="A9365" s="12" t="str">
        <f aca="false">CONCATENAR</f>
        <v>SINAPI-I 34369</v>
      </c>
      <c r="B9365" s="13" t="s">
        <v>22477</v>
      </c>
      <c r="C9365" s="13" t="n">
        <v>34369</v>
      </c>
      <c r="D9365" s="14" t="s">
        <v>26263</v>
      </c>
      <c r="E9365" s="13" t="s">
        <v>22482</v>
      </c>
      <c r="F9365" s="15" t="s">
        <v>26264</v>
      </c>
      <c r="G9365" s="15" t="s">
        <v>26264</v>
      </c>
    </row>
    <row r="9366" customFormat="false" ht="22.5" hidden="false" customHeight="false" outlineLevel="0" collapsed="false">
      <c r="A9366" s="12" t="str">
        <f aca="false">CONCATENAR</f>
        <v>SINAPI-I 34362</v>
      </c>
      <c r="B9366" s="13" t="s">
        <v>22477</v>
      </c>
      <c r="C9366" s="13" t="n">
        <v>34362</v>
      </c>
      <c r="D9366" s="14" t="s">
        <v>26265</v>
      </c>
      <c r="E9366" s="13" t="s">
        <v>22482</v>
      </c>
      <c r="F9366" s="15" t="s">
        <v>26266</v>
      </c>
      <c r="G9366" s="15" t="s">
        <v>26266</v>
      </c>
    </row>
    <row r="9367" customFormat="false" ht="22.5" hidden="false" customHeight="false" outlineLevel="0" collapsed="false">
      <c r="A9367" s="12" t="str">
        <f aca="false">CONCATENAR</f>
        <v>SINAPI-I 34363</v>
      </c>
      <c r="B9367" s="13" t="s">
        <v>22477</v>
      </c>
      <c r="C9367" s="13" t="n">
        <v>34363</v>
      </c>
      <c r="D9367" s="14" t="s">
        <v>26267</v>
      </c>
      <c r="E9367" s="13" t="s">
        <v>22482</v>
      </c>
      <c r="F9367" s="15" t="s">
        <v>26268</v>
      </c>
      <c r="G9367" s="15" t="s">
        <v>26268</v>
      </c>
    </row>
    <row r="9368" customFormat="false" ht="22.5" hidden="false" customHeight="false" outlineLevel="0" collapsed="false">
      <c r="A9368" s="12" t="str">
        <f aca="false">CONCATENAR</f>
        <v>SINAPI-I 34364</v>
      </c>
      <c r="B9368" s="13" t="s">
        <v>22477</v>
      </c>
      <c r="C9368" s="13" t="n">
        <v>34364</v>
      </c>
      <c r="D9368" s="14" t="s">
        <v>26269</v>
      </c>
      <c r="E9368" s="13" t="s">
        <v>22482</v>
      </c>
      <c r="F9368" s="15" t="s">
        <v>26270</v>
      </c>
      <c r="G9368" s="15" t="s">
        <v>26270</v>
      </c>
    </row>
    <row r="9369" customFormat="false" ht="22.5" hidden="false" customHeight="false" outlineLevel="0" collapsed="false">
      <c r="A9369" s="12" t="str">
        <f aca="false">CONCATENAR</f>
        <v>SINAPI-I 34365</v>
      </c>
      <c r="B9369" s="13" t="s">
        <v>22477</v>
      </c>
      <c r="C9369" s="13" t="n">
        <v>34365</v>
      </c>
      <c r="D9369" s="14" t="s">
        <v>26271</v>
      </c>
      <c r="E9369" s="13" t="s">
        <v>22482</v>
      </c>
      <c r="F9369" s="15" t="s">
        <v>26272</v>
      </c>
      <c r="G9369" s="15" t="s">
        <v>26272</v>
      </c>
    </row>
    <row r="9370" customFormat="false" ht="45" hidden="false" customHeight="false" outlineLevel="0" collapsed="false">
      <c r="A9370" s="12" t="str">
        <f aca="false">CONCATENAR</f>
        <v>SINAPI-I 40659</v>
      </c>
      <c r="B9370" s="13" t="s">
        <v>22477</v>
      </c>
      <c r="C9370" s="13" t="n">
        <v>40659</v>
      </c>
      <c r="D9370" s="14" t="s">
        <v>26273</v>
      </c>
      <c r="E9370" s="13" t="s">
        <v>22484</v>
      </c>
      <c r="F9370" s="15" t="s">
        <v>26274</v>
      </c>
      <c r="G9370" s="15" t="s">
        <v>26274</v>
      </c>
    </row>
    <row r="9371" customFormat="false" ht="33.75" hidden="false" customHeight="false" outlineLevel="0" collapsed="false">
      <c r="A9371" s="12" t="str">
        <f aca="false">CONCATENAR</f>
        <v>SINAPI-I 40660</v>
      </c>
      <c r="B9371" s="13" t="s">
        <v>22477</v>
      </c>
      <c r="C9371" s="13" t="n">
        <v>40660</v>
      </c>
      <c r="D9371" s="14" t="s">
        <v>26275</v>
      </c>
      <c r="E9371" s="13" t="s">
        <v>22484</v>
      </c>
      <c r="F9371" s="15" t="s">
        <v>26276</v>
      </c>
      <c r="G9371" s="15" t="s">
        <v>26276</v>
      </c>
    </row>
    <row r="9372" customFormat="false" ht="33.75" hidden="false" customHeight="false" outlineLevel="0" collapsed="false">
      <c r="A9372" s="12" t="str">
        <f aca="false">CONCATENAR</f>
        <v>SINAPI-I 40661</v>
      </c>
      <c r="B9372" s="13" t="s">
        <v>22477</v>
      </c>
      <c r="C9372" s="13" t="n">
        <v>40661</v>
      </c>
      <c r="D9372" s="14" t="s">
        <v>26277</v>
      </c>
      <c r="E9372" s="13" t="s">
        <v>22484</v>
      </c>
      <c r="F9372" s="15" t="s">
        <v>26278</v>
      </c>
      <c r="G9372" s="15" t="s">
        <v>26278</v>
      </c>
    </row>
    <row r="9373" customFormat="false" ht="33.75" hidden="false" customHeight="false" outlineLevel="0" collapsed="false">
      <c r="A9373" s="12" t="str">
        <f aca="false">CONCATENAR</f>
        <v>SINAPI-I 3421</v>
      </c>
      <c r="B9373" s="13" t="s">
        <v>22477</v>
      </c>
      <c r="C9373" s="13" t="n">
        <v>3421</v>
      </c>
      <c r="D9373" s="14" t="s">
        <v>26279</v>
      </c>
      <c r="E9373" s="13" t="s">
        <v>22484</v>
      </c>
      <c r="F9373" s="15" t="s">
        <v>26280</v>
      </c>
      <c r="G9373" s="15" t="s">
        <v>26280</v>
      </c>
    </row>
    <row r="9374" customFormat="false" ht="22.5" hidden="false" customHeight="false" outlineLevel="0" collapsed="false">
      <c r="A9374" s="12" t="str">
        <f aca="false">CONCATENAR</f>
        <v>SINAPI-I 599</v>
      </c>
      <c r="B9374" s="13" t="s">
        <v>22477</v>
      </c>
      <c r="C9374" s="13" t="n">
        <v>599</v>
      </c>
      <c r="D9374" s="14" t="s">
        <v>26281</v>
      </c>
      <c r="E9374" s="13" t="s">
        <v>22484</v>
      </c>
      <c r="F9374" s="15" t="s">
        <v>26282</v>
      </c>
      <c r="G9374" s="15" t="s">
        <v>26282</v>
      </c>
    </row>
    <row r="9375" customFormat="false" ht="22.5" hidden="false" customHeight="false" outlineLevel="0" collapsed="false">
      <c r="A9375" s="12" t="str">
        <f aca="false">CONCATENAR</f>
        <v>SINAPI-I 34380</v>
      </c>
      <c r="B9375" s="13" t="s">
        <v>22477</v>
      </c>
      <c r="C9375" s="13" t="n">
        <v>34380</v>
      </c>
      <c r="D9375" s="14" t="s">
        <v>26283</v>
      </c>
      <c r="E9375" s="13" t="s">
        <v>22482</v>
      </c>
      <c r="F9375" s="15" t="s">
        <v>26284</v>
      </c>
      <c r="G9375" s="15" t="s">
        <v>26284</v>
      </c>
    </row>
    <row r="9376" customFormat="false" ht="22.5" hidden="false" customHeight="false" outlineLevel="0" collapsed="false">
      <c r="A9376" s="12" t="str">
        <f aca="false">CONCATENAR</f>
        <v>SINAPI-I 34381</v>
      </c>
      <c r="B9376" s="13" t="s">
        <v>22477</v>
      </c>
      <c r="C9376" s="13" t="n">
        <v>34381</v>
      </c>
      <c r="D9376" s="14" t="s">
        <v>26285</v>
      </c>
      <c r="E9376" s="13" t="s">
        <v>22482</v>
      </c>
      <c r="F9376" s="15" t="s">
        <v>26286</v>
      </c>
      <c r="G9376" s="15" t="s">
        <v>26286</v>
      </c>
    </row>
    <row r="9377" customFormat="false" ht="22.5" hidden="false" customHeight="false" outlineLevel="0" collapsed="false">
      <c r="A9377" s="12" t="str">
        <f aca="false">CONCATENAR</f>
        <v>SINAPI-I 601</v>
      </c>
      <c r="B9377" s="13" t="s">
        <v>22477</v>
      </c>
      <c r="C9377" s="13" t="n">
        <v>601</v>
      </c>
      <c r="D9377" s="14" t="s">
        <v>26285</v>
      </c>
      <c r="E9377" s="13" t="s">
        <v>22484</v>
      </c>
      <c r="F9377" s="15" t="s">
        <v>15470</v>
      </c>
      <c r="G9377" s="15" t="s">
        <v>15470</v>
      </c>
    </row>
    <row r="9378" customFormat="false" ht="33.75" hidden="false" customHeight="false" outlineLevel="0" collapsed="false">
      <c r="A9378" s="12" t="str">
        <f aca="false">CONCATENAR</f>
        <v>SINAPI-I 3423</v>
      </c>
      <c r="B9378" s="13" t="s">
        <v>22477</v>
      </c>
      <c r="C9378" s="13" t="n">
        <v>3423</v>
      </c>
      <c r="D9378" s="14" t="s">
        <v>26287</v>
      </c>
      <c r="E9378" s="13" t="s">
        <v>22484</v>
      </c>
      <c r="F9378" s="15" t="s">
        <v>26288</v>
      </c>
      <c r="G9378" s="15" t="s">
        <v>26288</v>
      </c>
    </row>
    <row r="9379" customFormat="false" ht="22.5" hidden="false" customHeight="false" outlineLevel="0" collapsed="false">
      <c r="A9379" s="12" t="str">
        <f aca="false">CONCATENAR</f>
        <v>SINAPI-I 34797</v>
      </c>
      <c r="B9379" s="13" t="s">
        <v>22477</v>
      </c>
      <c r="C9379" s="13" t="n">
        <v>34797</v>
      </c>
      <c r="D9379" s="14" t="s">
        <v>26289</v>
      </c>
      <c r="E9379" s="13" t="s">
        <v>22482</v>
      </c>
      <c r="F9379" s="15" t="s">
        <v>15588</v>
      </c>
      <c r="G9379" s="15" t="s">
        <v>15588</v>
      </c>
    </row>
    <row r="9380" customFormat="false" ht="11.25" hidden="false" customHeight="false" outlineLevel="0" collapsed="false">
      <c r="A9380" s="12" t="str">
        <f aca="false">CONCATENAR</f>
        <v>SINAPI-I 25964</v>
      </c>
      <c r="B9380" s="13" t="s">
        <v>22477</v>
      </c>
      <c r="C9380" s="13" t="n">
        <v>25964</v>
      </c>
      <c r="D9380" s="14" t="s">
        <v>26290</v>
      </c>
      <c r="E9380" s="13" t="s">
        <v>22501</v>
      </c>
      <c r="F9380" s="15" t="s">
        <v>18395</v>
      </c>
      <c r="G9380" s="15" t="s">
        <v>24917</v>
      </c>
    </row>
    <row r="9381" customFormat="false" ht="11.25" hidden="false" customHeight="false" outlineLevel="0" collapsed="false">
      <c r="A9381" s="12" t="str">
        <f aca="false">CONCATENAR</f>
        <v>SINAPI-I 41077</v>
      </c>
      <c r="B9381" s="13" t="s">
        <v>22477</v>
      </c>
      <c r="C9381" s="13" t="n">
        <v>41077</v>
      </c>
      <c r="D9381" s="14" t="s">
        <v>26291</v>
      </c>
      <c r="E9381" s="13" t="s">
        <v>22771</v>
      </c>
      <c r="F9381" s="15" t="s">
        <v>26292</v>
      </c>
      <c r="G9381" s="15" t="s">
        <v>26293</v>
      </c>
    </row>
    <row r="9382" customFormat="false" ht="11.25" hidden="false" customHeight="false" outlineLevel="0" collapsed="false">
      <c r="A9382" s="12" t="str">
        <f aca="false">CONCATENAR</f>
        <v>SINAPI-I 20159</v>
      </c>
      <c r="B9382" s="13" t="s">
        <v>22477</v>
      </c>
      <c r="C9382" s="13" t="n">
        <v>20159</v>
      </c>
      <c r="D9382" s="14" t="s">
        <v>26294</v>
      </c>
      <c r="E9382" s="13" t="s">
        <v>22482</v>
      </c>
      <c r="F9382" s="15" t="s">
        <v>26295</v>
      </c>
      <c r="G9382" s="15" t="s">
        <v>26295</v>
      </c>
    </row>
    <row r="9383" customFormat="false" ht="11.25" hidden="false" customHeight="false" outlineLevel="0" collapsed="false">
      <c r="A9383" s="12" t="str">
        <f aca="false">CONCATENAR</f>
        <v>SINAPI-I 37963</v>
      </c>
      <c r="B9383" s="13" t="s">
        <v>22477</v>
      </c>
      <c r="C9383" s="13" t="n">
        <v>37963</v>
      </c>
      <c r="D9383" s="14" t="s">
        <v>26296</v>
      </c>
      <c r="E9383" s="13" t="s">
        <v>22482</v>
      </c>
      <c r="F9383" s="15" t="s">
        <v>2271</v>
      </c>
      <c r="G9383" s="15" t="s">
        <v>2271</v>
      </c>
    </row>
    <row r="9384" customFormat="false" ht="11.25" hidden="false" customHeight="false" outlineLevel="0" collapsed="false">
      <c r="A9384" s="12" t="str">
        <f aca="false">CONCATENAR</f>
        <v>SINAPI-I 37964</v>
      </c>
      <c r="B9384" s="13" t="s">
        <v>22477</v>
      </c>
      <c r="C9384" s="13" t="n">
        <v>37964</v>
      </c>
      <c r="D9384" s="14" t="s">
        <v>26297</v>
      </c>
      <c r="E9384" s="13" t="s">
        <v>22482</v>
      </c>
      <c r="F9384" s="15" t="s">
        <v>8804</v>
      </c>
      <c r="G9384" s="15" t="s">
        <v>8804</v>
      </c>
    </row>
    <row r="9385" customFormat="false" ht="11.25" hidden="false" customHeight="false" outlineLevel="0" collapsed="false">
      <c r="A9385" s="12" t="str">
        <f aca="false">CONCATENAR</f>
        <v>SINAPI-I 37965</v>
      </c>
      <c r="B9385" s="13" t="s">
        <v>22477</v>
      </c>
      <c r="C9385" s="13" t="n">
        <v>37965</v>
      </c>
      <c r="D9385" s="14" t="s">
        <v>26298</v>
      </c>
      <c r="E9385" s="13" t="s">
        <v>22482</v>
      </c>
      <c r="F9385" s="15" t="s">
        <v>8649</v>
      </c>
      <c r="G9385" s="15" t="s">
        <v>8649</v>
      </c>
    </row>
    <row r="9386" customFormat="false" ht="11.25" hidden="false" customHeight="false" outlineLevel="0" collapsed="false">
      <c r="A9386" s="12" t="str">
        <f aca="false">CONCATENAR</f>
        <v>SINAPI-I 37966</v>
      </c>
      <c r="B9386" s="13" t="s">
        <v>22477</v>
      </c>
      <c r="C9386" s="13" t="n">
        <v>37966</v>
      </c>
      <c r="D9386" s="14" t="s">
        <v>26299</v>
      </c>
      <c r="E9386" s="13" t="s">
        <v>22482</v>
      </c>
      <c r="F9386" s="15" t="s">
        <v>17140</v>
      </c>
      <c r="G9386" s="15" t="s">
        <v>17140</v>
      </c>
    </row>
    <row r="9387" customFormat="false" ht="11.25" hidden="false" customHeight="false" outlineLevel="0" collapsed="false">
      <c r="A9387" s="12" t="str">
        <f aca="false">CONCATENAR</f>
        <v>SINAPI-I 37967</v>
      </c>
      <c r="B9387" s="13" t="s">
        <v>22477</v>
      </c>
      <c r="C9387" s="13" t="n">
        <v>37967</v>
      </c>
      <c r="D9387" s="14" t="s">
        <v>26300</v>
      </c>
      <c r="E9387" s="13" t="s">
        <v>22482</v>
      </c>
      <c r="F9387" s="15" t="s">
        <v>22704</v>
      </c>
      <c r="G9387" s="15" t="s">
        <v>22704</v>
      </c>
    </row>
    <row r="9388" customFormat="false" ht="11.25" hidden="false" customHeight="false" outlineLevel="0" collapsed="false">
      <c r="A9388" s="12" t="str">
        <f aca="false">CONCATENAR</f>
        <v>SINAPI-I 37968</v>
      </c>
      <c r="B9388" s="13" t="s">
        <v>22477</v>
      </c>
      <c r="C9388" s="13" t="n">
        <v>37968</v>
      </c>
      <c r="D9388" s="14" t="s">
        <v>26301</v>
      </c>
      <c r="E9388" s="13" t="s">
        <v>22482</v>
      </c>
      <c r="F9388" s="15" t="s">
        <v>26302</v>
      </c>
      <c r="G9388" s="15" t="s">
        <v>26302</v>
      </c>
    </row>
    <row r="9389" customFormat="false" ht="11.25" hidden="false" customHeight="false" outlineLevel="0" collapsed="false">
      <c r="A9389" s="12" t="str">
        <f aca="false">CONCATENAR</f>
        <v>SINAPI-I 37969</v>
      </c>
      <c r="B9389" s="13" t="s">
        <v>22477</v>
      </c>
      <c r="C9389" s="13" t="n">
        <v>37969</v>
      </c>
      <c r="D9389" s="14" t="s">
        <v>26303</v>
      </c>
      <c r="E9389" s="13" t="s">
        <v>22482</v>
      </c>
      <c r="F9389" s="15" t="s">
        <v>26304</v>
      </c>
      <c r="G9389" s="15" t="s">
        <v>26304</v>
      </c>
    </row>
    <row r="9390" customFormat="false" ht="11.25" hidden="false" customHeight="false" outlineLevel="0" collapsed="false">
      <c r="A9390" s="12" t="str">
        <f aca="false">CONCATENAR</f>
        <v>SINAPI-I 37970</v>
      </c>
      <c r="B9390" s="13" t="s">
        <v>22477</v>
      </c>
      <c r="C9390" s="13" t="n">
        <v>37970</v>
      </c>
      <c r="D9390" s="14" t="s">
        <v>26305</v>
      </c>
      <c r="E9390" s="13" t="s">
        <v>22482</v>
      </c>
      <c r="F9390" s="15" t="s">
        <v>26306</v>
      </c>
      <c r="G9390" s="15" t="s">
        <v>26306</v>
      </c>
    </row>
    <row r="9391" customFormat="false" ht="11.25" hidden="false" customHeight="false" outlineLevel="0" collapsed="false">
      <c r="A9391" s="12" t="str">
        <f aca="false">CONCATENAR</f>
        <v>SINAPI-I 21118</v>
      </c>
      <c r="B9391" s="13" t="s">
        <v>22477</v>
      </c>
      <c r="C9391" s="13" t="n">
        <v>21118</v>
      </c>
      <c r="D9391" s="14" t="s">
        <v>26307</v>
      </c>
      <c r="E9391" s="13" t="s">
        <v>22482</v>
      </c>
      <c r="F9391" s="15" t="s">
        <v>20618</v>
      </c>
      <c r="G9391" s="15" t="s">
        <v>20618</v>
      </c>
    </row>
    <row r="9392" customFormat="false" ht="11.25" hidden="false" customHeight="false" outlineLevel="0" collapsed="false">
      <c r="A9392" s="12" t="str">
        <f aca="false">CONCATENAR</f>
        <v>SINAPI-I 37956</v>
      </c>
      <c r="B9392" s="13" t="s">
        <v>22477</v>
      </c>
      <c r="C9392" s="13" t="n">
        <v>37956</v>
      </c>
      <c r="D9392" s="14" t="s">
        <v>26308</v>
      </c>
      <c r="E9392" s="13" t="s">
        <v>22482</v>
      </c>
      <c r="F9392" s="15" t="s">
        <v>26309</v>
      </c>
      <c r="G9392" s="15" t="s">
        <v>26309</v>
      </c>
    </row>
    <row r="9393" customFormat="false" ht="11.25" hidden="false" customHeight="false" outlineLevel="0" collapsed="false">
      <c r="A9393" s="12" t="str">
        <f aca="false">CONCATENAR</f>
        <v>SINAPI-I 37957</v>
      </c>
      <c r="B9393" s="13" t="s">
        <v>22477</v>
      </c>
      <c r="C9393" s="13" t="n">
        <v>37957</v>
      </c>
      <c r="D9393" s="14" t="s">
        <v>26310</v>
      </c>
      <c r="E9393" s="13" t="s">
        <v>22482</v>
      </c>
      <c r="F9393" s="15" t="s">
        <v>10856</v>
      </c>
      <c r="G9393" s="15" t="s">
        <v>10856</v>
      </c>
    </row>
    <row r="9394" customFormat="false" ht="11.25" hidden="false" customHeight="false" outlineLevel="0" collapsed="false">
      <c r="A9394" s="12" t="str">
        <f aca="false">CONCATENAR</f>
        <v>SINAPI-I 37958</v>
      </c>
      <c r="B9394" s="13" t="s">
        <v>22477</v>
      </c>
      <c r="C9394" s="13" t="n">
        <v>37958</v>
      </c>
      <c r="D9394" s="14" t="s">
        <v>26311</v>
      </c>
      <c r="E9394" s="13" t="s">
        <v>22482</v>
      </c>
      <c r="F9394" s="15" t="s">
        <v>17140</v>
      </c>
      <c r="G9394" s="15" t="s">
        <v>17140</v>
      </c>
    </row>
    <row r="9395" customFormat="false" ht="11.25" hidden="false" customHeight="false" outlineLevel="0" collapsed="false">
      <c r="A9395" s="12" t="str">
        <f aca="false">CONCATENAR</f>
        <v>SINAPI-I 37959</v>
      </c>
      <c r="B9395" s="13" t="s">
        <v>22477</v>
      </c>
      <c r="C9395" s="13" t="n">
        <v>37959</v>
      </c>
      <c r="D9395" s="14" t="s">
        <v>26312</v>
      </c>
      <c r="E9395" s="13" t="s">
        <v>22482</v>
      </c>
      <c r="F9395" s="15" t="s">
        <v>22704</v>
      </c>
      <c r="G9395" s="15" t="s">
        <v>22704</v>
      </c>
    </row>
    <row r="9396" customFormat="false" ht="11.25" hidden="false" customHeight="false" outlineLevel="0" collapsed="false">
      <c r="A9396" s="12" t="str">
        <f aca="false">CONCATENAR</f>
        <v>SINAPI-I 37960</v>
      </c>
      <c r="B9396" s="13" t="s">
        <v>22477</v>
      </c>
      <c r="C9396" s="13" t="n">
        <v>37960</v>
      </c>
      <c r="D9396" s="14" t="s">
        <v>26313</v>
      </c>
      <c r="E9396" s="13" t="s">
        <v>22482</v>
      </c>
      <c r="F9396" s="15" t="s">
        <v>26314</v>
      </c>
      <c r="G9396" s="15" t="s">
        <v>26314</v>
      </c>
    </row>
    <row r="9397" customFormat="false" ht="11.25" hidden="false" customHeight="false" outlineLevel="0" collapsed="false">
      <c r="A9397" s="12" t="str">
        <f aca="false">CONCATENAR</f>
        <v>SINAPI-I 37961</v>
      </c>
      <c r="B9397" s="13" t="s">
        <v>22477</v>
      </c>
      <c r="C9397" s="13" t="n">
        <v>37961</v>
      </c>
      <c r="D9397" s="14" t="s">
        <v>26315</v>
      </c>
      <c r="E9397" s="13" t="s">
        <v>22482</v>
      </c>
      <c r="F9397" s="15" t="s">
        <v>26316</v>
      </c>
      <c r="G9397" s="15" t="s">
        <v>26316</v>
      </c>
    </row>
    <row r="9398" customFormat="false" ht="11.25" hidden="false" customHeight="false" outlineLevel="0" collapsed="false">
      <c r="A9398" s="12" t="str">
        <f aca="false">CONCATENAR</f>
        <v>SINAPI-I 37962</v>
      </c>
      <c r="B9398" s="13" t="s">
        <v>22477</v>
      </c>
      <c r="C9398" s="13" t="n">
        <v>37962</v>
      </c>
      <c r="D9398" s="14" t="s">
        <v>26317</v>
      </c>
      <c r="E9398" s="13" t="s">
        <v>22482</v>
      </c>
      <c r="F9398" s="15" t="s">
        <v>26318</v>
      </c>
      <c r="G9398" s="15" t="s">
        <v>26318</v>
      </c>
    </row>
    <row r="9399" customFormat="false" ht="11.25" hidden="false" customHeight="false" outlineLevel="0" collapsed="false">
      <c r="A9399" s="12" t="str">
        <f aca="false">CONCATENAR</f>
        <v>SINAPI-I 3533</v>
      </c>
      <c r="B9399" s="13" t="s">
        <v>22477</v>
      </c>
      <c r="C9399" s="13" t="n">
        <v>3533</v>
      </c>
      <c r="D9399" s="14" t="s">
        <v>26319</v>
      </c>
      <c r="E9399" s="13" t="s">
        <v>22482</v>
      </c>
      <c r="F9399" s="15" t="s">
        <v>2259</v>
      </c>
      <c r="G9399" s="15" t="s">
        <v>2259</v>
      </c>
    </row>
    <row r="9400" customFormat="false" ht="11.25" hidden="false" customHeight="false" outlineLevel="0" collapsed="false">
      <c r="A9400" s="12" t="str">
        <f aca="false">CONCATENAR</f>
        <v>SINAPI-I 3538</v>
      </c>
      <c r="B9400" s="13" t="s">
        <v>22477</v>
      </c>
      <c r="C9400" s="13" t="n">
        <v>3538</v>
      </c>
      <c r="D9400" s="14" t="s">
        <v>26320</v>
      </c>
      <c r="E9400" s="13" t="s">
        <v>22482</v>
      </c>
      <c r="F9400" s="15" t="s">
        <v>1887</v>
      </c>
      <c r="G9400" s="15" t="s">
        <v>1887</v>
      </c>
    </row>
    <row r="9401" customFormat="false" ht="11.25" hidden="false" customHeight="false" outlineLevel="0" collapsed="false">
      <c r="A9401" s="12" t="str">
        <f aca="false">CONCATENAR</f>
        <v>SINAPI-I 3497</v>
      </c>
      <c r="B9401" s="13" t="s">
        <v>22477</v>
      </c>
      <c r="C9401" s="13" t="n">
        <v>3497</v>
      </c>
      <c r="D9401" s="14" t="s">
        <v>26321</v>
      </c>
      <c r="E9401" s="13" t="s">
        <v>22482</v>
      </c>
      <c r="F9401" s="15" t="s">
        <v>9347</v>
      </c>
      <c r="G9401" s="15" t="s">
        <v>9347</v>
      </c>
    </row>
    <row r="9402" customFormat="false" ht="11.25" hidden="false" customHeight="false" outlineLevel="0" collapsed="false">
      <c r="A9402" s="12" t="str">
        <f aca="false">CONCATENAR</f>
        <v>SINAPI-I 3498</v>
      </c>
      <c r="B9402" s="13" t="s">
        <v>22477</v>
      </c>
      <c r="C9402" s="13" t="n">
        <v>3498</v>
      </c>
      <c r="D9402" s="14" t="s">
        <v>26322</v>
      </c>
      <c r="E9402" s="13" t="s">
        <v>22482</v>
      </c>
      <c r="F9402" s="15" t="s">
        <v>24869</v>
      </c>
      <c r="G9402" s="15" t="s">
        <v>24869</v>
      </c>
    </row>
    <row r="9403" customFormat="false" ht="11.25" hidden="false" customHeight="false" outlineLevel="0" collapsed="false">
      <c r="A9403" s="12" t="str">
        <f aca="false">CONCATENAR</f>
        <v>SINAPI-I 3496</v>
      </c>
      <c r="B9403" s="13" t="s">
        <v>22477</v>
      </c>
      <c r="C9403" s="13" t="n">
        <v>3496</v>
      </c>
      <c r="D9403" s="14" t="s">
        <v>26323</v>
      </c>
      <c r="E9403" s="13" t="s">
        <v>22482</v>
      </c>
      <c r="F9403" s="15" t="s">
        <v>1752</v>
      </c>
      <c r="G9403" s="15" t="s">
        <v>1752</v>
      </c>
    </row>
    <row r="9404" customFormat="false" ht="11.25" hidden="false" customHeight="false" outlineLevel="0" collapsed="false">
      <c r="A9404" s="12" t="str">
        <f aca="false">CONCATENAR</f>
        <v>SINAPI-I 38429</v>
      </c>
      <c r="B9404" s="13" t="s">
        <v>22477</v>
      </c>
      <c r="C9404" s="13" t="n">
        <v>38429</v>
      </c>
      <c r="D9404" s="14" t="s">
        <v>26324</v>
      </c>
      <c r="E9404" s="13" t="s">
        <v>22482</v>
      </c>
      <c r="F9404" s="15" t="s">
        <v>7560</v>
      </c>
      <c r="G9404" s="15" t="s">
        <v>7560</v>
      </c>
    </row>
    <row r="9405" customFormat="false" ht="11.25" hidden="false" customHeight="false" outlineLevel="0" collapsed="false">
      <c r="A9405" s="12" t="str">
        <f aca="false">CONCATENAR</f>
        <v>SINAPI-I 38431</v>
      </c>
      <c r="B9405" s="13" t="s">
        <v>22477</v>
      </c>
      <c r="C9405" s="13" t="n">
        <v>38431</v>
      </c>
      <c r="D9405" s="14" t="s">
        <v>26325</v>
      </c>
      <c r="E9405" s="13" t="s">
        <v>22482</v>
      </c>
      <c r="F9405" s="15" t="s">
        <v>7860</v>
      </c>
      <c r="G9405" s="15" t="s">
        <v>7860</v>
      </c>
    </row>
    <row r="9406" customFormat="false" ht="11.25" hidden="false" customHeight="false" outlineLevel="0" collapsed="false">
      <c r="A9406" s="12" t="str">
        <f aca="false">CONCATENAR</f>
        <v>SINAPI-I 38430</v>
      </c>
      <c r="B9406" s="13" t="s">
        <v>22477</v>
      </c>
      <c r="C9406" s="13" t="n">
        <v>38430</v>
      </c>
      <c r="D9406" s="14" t="s">
        <v>26326</v>
      </c>
      <c r="E9406" s="13" t="s">
        <v>22482</v>
      </c>
      <c r="F9406" s="15" t="s">
        <v>18363</v>
      </c>
      <c r="G9406" s="15" t="s">
        <v>18363</v>
      </c>
    </row>
    <row r="9407" customFormat="false" ht="11.25" hidden="false" customHeight="false" outlineLevel="0" collapsed="false">
      <c r="A9407" s="12" t="str">
        <f aca="false">CONCATENAR</f>
        <v>SINAPI-I 36348</v>
      </c>
      <c r="B9407" s="13" t="s">
        <v>22477</v>
      </c>
      <c r="C9407" s="13" t="n">
        <v>36348</v>
      </c>
      <c r="D9407" s="14" t="s">
        <v>26327</v>
      </c>
      <c r="E9407" s="13" t="s">
        <v>22482</v>
      </c>
      <c r="F9407" s="15" t="s">
        <v>2406</v>
      </c>
      <c r="G9407" s="15" t="s">
        <v>2406</v>
      </c>
    </row>
    <row r="9408" customFormat="false" ht="11.25" hidden="false" customHeight="false" outlineLevel="0" collapsed="false">
      <c r="A9408" s="12" t="str">
        <f aca="false">CONCATENAR</f>
        <v>SINAPI-I 36349</v>
      </c>
      <c r="B9408" s="13" t="s">
        <v>22477</v>
      </c>
      <c r="C9408" s="13" t="n">
        <v>36349</v>
      </c>
      <c r="D9408" s="14" t="s">
        <v>26328</v>
      </c>
      <c r="E9408" s="13" t="s">
        <v>22482</v>
      </c>
      <c r="F9408" s="15" t="s">
        <v>23390</v>
      </c>
      <c r="G9408" s="15" t="s">
        <v>23390</v>
      </c>
    </row>
    <row r="9409" customFormat="false" ht="11.25" hidden="false" customHeight="false" outlineLevel="0" collapsed="false">
      <c r="A9409" s="12" t="str">
        <f aca="false">CONCATENAR</f>
        <v>SINAPI-I 38433</v>
      </c>
      <c r="B9409" s="13" t="s">
        <v>22477</v>
      </c>
      <c r="C9409" s="13" t="n">
        <v>38433</v>
      </c>
      <c r="D9409" s="14" t="s">
        <v>26329</v>
      </c>
      <c r="E9409" s="13" t="s">
        <v>22482</v>
      </c>
      <c r="F9409" s="15" t="s">
        <v>8992</v>
      </c>
      <c r="G9409" s="15" t="s">
        <v>8992</v>
      </c>
    </row>
    <row r="9410" customFormat="false" ht="11.25" hidden="false" customHeight="false" outlineLevel="0" collapsed="false">
      <c r="A9410" s="12" t="str">
        <f aca="false">CONCATENAR</f>
        <v>SINAPI-I 38440</v>
      </c>
      <c r="B9410" s="13" t="s">
        <v>22477</v>
      </c>
      <c r="C9410" s="13" t="n">
        <v>38440</v>
      </c>
      <c r="D9410" s="14" t="s">
        <v>26330</v>
      </c>
      <c r="E9410" s="13" t="s">
        <v>22482</v>
      </c>
      <c r="F9410" s="15" t="s">
        <v>26331</v>
      </c>
      <c r="G9410" s="15" t="s">
        <v>26331</v>
      </c>
    </row>
    <row r="9411" customFormat="false" ht="11.25" hidden="false" customHeight="false" outlineLevel="0" collapsed="false">
      <c r="A9411" s="12" t="str">
        <f aca="false">CONCATENAR</f>
        <v>SINAPI-I 36359</v>
      </c>
      <c r="B9411" s="13" t="s">
        <v>22477</v>
      </c>
      <c r="C9411" s="13" t="n">
        <v>36359</v>
      </c>
      <c r="D9411" s="14" t="s">
        <v>26332</v>
      </c>
      <c r="E9411" s="13" t="s">
        <v>22482</v>
      </c>
      <c r="F9411" s="15" t="s">
        <v>1729</v>
      </c>
      <c r="G9411" s="15" t="s">
        <v>1729</v>
      </c>
    </row>
    <row r="9412" customFormat="false" ht="11.25" hidden="false" customHeight="false" outlineLevel="0" collapsed="false">
      <c r="A9412" s="12" t="str">
        <f aca="false">CONCATENAR</f>
        <v>SINAPI-I 36360</v>
      </c>
      <c r="B9412" s="13" t="s">
        <v>22477</v>
      </c>
      <c r="C9412" s="13" t="n">
        <v>36360</v>
      </c>
      <c r="D9412" s="14" t="s">
        <v>26333</v>
      </c>
      <c r="E9412" s="13" t="s">
        <v>22482</v>
      </c>
      <c r="F9412" s="15" t="s">
        <v>1557</v>
      </c>
      <c r="G9412" s="15" t="s">
        <v>1557</v>
      </c>
    </row>
    <row r="9413" customFormat="false" ht="11.25" hidden="false" customHeight="false" outlineLevel="0" collapsed="false">
      <c r="A9413" s="12" t="str">
        <f aca="false">CONCATENAR</f>
        <v>SINAPI-I 38434</v>
      </c>
      <c r="B9413" s="13" t="s">
        <v>22477</v>
      </c>
      <c r="C9413" s="13" t="n">
        <v>38434</v>
      </c>
      <c r="D9413" s="14" t="s">
        <v>26334</v>
      </c>
      <c r="E9413" s="13" t="s">
        <v>22482</v>
      </c>
      <c r="F9413" s="15" t="s">
        <v>26335</v>
      </c>
      <c r="G9413" s="15" t="s">
        <v>26335</v>
      </c>
    </row>
    <row r="9414" customFormat="false" ht="11.25" hidden="false" customHeight="false" outlineLevel="0" collapsed="false">
      <c r="A9414" s="12" t="str">
        <f aca="false">CONCATENAR</f>
        <v>SINAPI-I 38435</v>
      </c>
      <c r="B9414" s="13" t="s">
        <v>22477</v>
      </c>
      <c r="C9414" s="13" t="n">
        <v>38435</v>
      </c>
      <c r="D9414" s="14" t="s">
        <v>26336</v>
      </c>
      <c r="E9414" s="13" t="s">
        <v>22482</v>
      </c>
      <c r="F9414" s="15" t="s">
        <v>7878</v>
      </c>
      <c r="G9414" s="15" t="s">
        <v>7878</v>
      </c>
    </row>
    <row r="9415" customFormat="false" ht="11.25" hidden="false" customHeight="false" outlineLevel="0" collapsed="false">
      <c r="A9415" s="12" t="str">
        <f aca="false">CONCATENAR</f>
        <v>SINAPI-I 38436</v>
      </c>
      <c r="B9415" s="13" t="s">
        <v>22477</v>
      </c>
      <c r="C9415" s="13" t="n">
        <v>38436</v>
      </c>
      <c r="D9415" s="14" t="s">
        <v>26337</v>
      </c>
      <c r="E9415" s="13" t="s">
        <v>22482</v>
      </c>
      <c r="F9415" s="15" t="s">
        <v>26338</v>
      </c>
      <c r="G9415" s="15" t="s">
        <v>26338</v>
      </c>
    </row>
    <row r="9416" customFormat="false" ht="11.25" hidden="false" customHeight="false" outlineLevel="0" collapsed="false">
      <c r="A9416" s="12" t="str">
        <f aca="false">CONCATENAR</f>
        <v>SINAPI-I 38437</v>
      </c>
      <c r="B9416" s="13" t="s">
        <v>22477</v>
      </c>
      <c r="C9416" s="13" t="n">
        <v>38437</v>
      </c>
      <c r="D9416" s="14" t="s">
        <v>26339</v>
      </c>
      <c r="E9416" s="13" t="s">
        <v>22482</v>
      </c>
      <c r="F9416" s="15" t="s">
        <v>2052</v>
      </c>
      <c r="G9416" s="15" t="s">
        <v>2052</v>
      </c>
    </row>
    <row r="9417" customFormat="false" ht="11.25" hidden="false" customHeight="false" outlineLevel="0" collapsed="false">
      <c r="A9417" s="12" t="str">
        <f aca="false">CONCATENAR</f>
        <v>SINAPI-I 38438</v>
      </c>
      <c r="B9417" s="13" t="s">
        <v>22477</v>
      </c>
      <c r="C9417" s="13" t="n">
        <v>38438</v>
      </c>
      <c r="D9417" s="14" t="s">
        <v>26340</v>
      </c>
      <c r="E9417" s="13" t="s">
        <v>22482</v>
      </c>
      <c r="F9417" s="15" t="s">
        <v>13957</v>
      </c>
      <c r="G9417" s="15" t="s">
        <v>13957</v>
      </c>
    </row>
    <row r="9418" customFormat="false" ht="11.25" hidden="false" customHeight="false" outlineLevel="0" collapsed="false">
      <c r="A9418" s="12" t="str">
        <f aca="false">CONCATENAR</f>
        <v>SINAPI-I 38439</v>
      </c>
      <c r="B9418" s="13" t="s">
        <v>22477</v>
      </c>
      <c r="C9418" s="13" t="n">
        <v>38439</v>
      </c>
      <c r="D9418" s="14" t="s">
        <v>26341</v>
      </c>
      <c r="E9418" s="13" t="s">
        <v>22482</v>
      </c>
      <c r="F9418" s="15" t="s">
        <v>26342</v>
      </c>
      <c r="G9418" s="15" t="s">
        <v>26342</v>
      </c>
    </row>
    <row r="9419" customFormat="false" ht="11.25" hidden="false" customHeight="false" outlineLevel="0" collapsed="false">
      <c r="A9419" s="12" t="str">
        <f aca="false">CONCATENAR</f>
        <v>SINAPI-I 10836</v>
      </c>
      <c r="B9419" s="13" t="s">
        <v>22477</v>
      </c>
      <c r="C9419" s="13" t="n">
        <v>10836</v>
      </c>
      <c r="D9419" s="14" t="s">
        <v>26343</v>
      </c>
      <c r="E9419" s="13" t="s">
        <v>22482</v>
      </c>
      <c r="F9419" s="15" t="s">
        <v>12909</v>
      </c>
      <c r="G9419" s="15" t="s">
        <v>12909</v>
      </c>
    </row>
    <row r="9420" customFormat="false" ht="11.25" hidden="false" customHeight="false" outlineLevel="0" collapsed="false">
      <c r="A9420" s="12" t="str">
        <f aca="false">CONCATENAR</f>
        <v>SINAPI-I 20128</v>
      </c>
      <c r="B9420" s="13" t="s">
        <v>22477</v>
      </c>
      <c r="C9420" s="13" t="n">
        <v>20128</v>
      </c>
      <c r="D9420" s="14" t="s">
        <v>26344</v>
      </c>
      <c r="E9420" s="13" t="s">
        <v>22482</v>
      </c>
      <c r="F9420" s="15" t="s">
        <v>26345</v>
      </c>
      <c r="G9420" s="15" t="s">
        <v>26345</v>
      </c>
    </row>
    <row r="9421" customFormat="false" ht="11.25" hidden="false" customHeight="false" outlineLevel="0" collapsed="false">
      <c r="A9421" s="12" t="str">
        <f aca="false">CONCATENAR</f>
        <v>SINAPI-I 20131</v>
      </c>
      <c r="B9421" s="13" t="s">
        <v>22477</v>
      </c>
      <c r="C9421" s="13" t="n">
        <v>20131</v>
      </c>
      <c r="D9421" s="14" t="s">
        <v>26346</v>
      </c>
      <c r="E9421" s="13" t="s">
        <v>22482</v>
      </c>
      <c r="F9421" s="15" t="s">
        <v>26347</v>
      </c>
      <c r="G9421" s="15" t="s">
        <v>26347</v>
      </c>
    </row>
    <row r="9422" customFormat="false" ht="11.25" hidden="false" customHeight="false" outlineLevel="0" collapsed="false">
      <c r="A9422" s="12" t="str">
        <f aca="false">CONCATENAR</f>
        <v>SINAPI-I 3521</v>
      </c>
      <c r="B9422" s="13" t="s">
        <v>22477</v>
      </c>
      <c r="C9422" s="13" t="n">
        <v>3521</v>
      </c>
      <c r="D9422" s="14" t="s">
        <v>26348</v>
      </c>
      <c r="E9422" s="13" t="s">
        <v>22482</v>
      </c>
      <c r="F9422" s="15" t="s">
        <v>557</v>
      </c>
      <c r="G9422" s="15" t="s">
        <v>557</v>
      </c>
    </row>
    <row r="9423" customFormat="false" ht="11.25" hidden="false" customHeight="false" outlineLevel="0" collapsed="false">
      <c r="A9423" s="12" t="str">
        <f aca="false">CONCATENAR</f>
        <v>SINAPI-I 3531</v>
      </c>
      <c r="B9423" s="13" t="s">
        <v>22477</v>
      </c>
      <c r="C9423" s="13" t="n">
        <v>3531</v>
      </c>
      <c r="D9423" s="14" t="s">
        <v>26349</v>
      </c>
      <c r="E9423" s="13" t="s">
        <v>22482</v>
      </c>
      <c r="F9423" s="15" t="s">
        <v>594</v>
      </c>
      <c r="G9423" s="15" t="s">
        <v>594</v>
      </c>
    </row>
    <row r="9424" customFormat="false" ht="11.25" hidden="false" customHeight="false" outlineLevel="0" collapsed="false">
      <c r="A9424" s="12" t="str">
        <f aca="false">CONCATENAR</f>
        <v>SINAPI-I 3522</v>
      </c>
      <c r="B9424" s="13" t="s">
        <v>22477</v>
      </c>
      <c r="C9424" s="13" t="n">
        <v>3522</v>
      </c>
      <c r="D9424" s="14" t="s">
        <v>26350</v>
      </c>
      <c r="E9424" s="13" t="s">
        <v>22482</v>
      </c>
      <c r="F9424" s="15" t="s">
        <v>20705</v>
      </c>
      <c r="G9424" s="15" t="s">
        <v>20705</v>
      </c>
    </row>
    <row r="9425" customFormat="false" ht="11.25" hidden="false" customHeight="false" outlineLevel="0" collapsed="false">
      <c r="A9425" s="12" t="str">
        <f aca="false">CONCATENAR</f>
        <v>SINAPI-I 3527</v>
      </c>
      <c r="B9425" s="13" t="s">
        <v>22477</v>
      </c>
      <c r="C9425" s="13" t="n">
        <v>3527</v>
      </c>
      <c r="D9425" s="14" t="s">
        <v>26351</v>
      </c>
      <c r="E9425" s="13" t="s">
        <v>22482</v>
      </c>
      <c r="F9425" s="15" t="s">
        <v>8975</v>
      </c>
      <c r="G9425" s="15" t="s">
        <v>8975</v>
      </c>
    </row>
    <row r="9426" customFormat="false" ht="11.25" hidden="false" customHeight="false" outlineLevel="0" collapsed="false">
      <c r="A9426" s="12" t="str">
        <f aca="false">CONCATENAR</f>
        <v>SINAPI-I 10835</v>
      </c>
      <c r="B9426" s="13" t="s">
        <v>22477</v>
      </c>
      <c r="C9426" s="13" t="n">
        <v>10835</v>
      </c>
      <c r="D9426" s="14" t="s">
        <v>26352</v>
      </c>
      <c r="E9426" s="13" t="s">
        <v>22482</v>
      </c>
      <c r="F9426" s="15" t="s">
        <v>13175</v>
      </c>
      <c r="G9426" s="15" t="s">
        <v>13175</v>
      </c>
    </row>
    <row r="9427" customFormat="false" ht="11.25" hidden="false" customHeight="false" outlineLevel="0" collapsed="false">
      <c r="A9427" s="12" t="str">
        <f aca="false">CONCATENAR</f>
        <v>SINAPI-I 3475</v>
      </c>
      <c r="B9427" s="13" t="s">
        <v>22477</v>
      </c>
      <c r="C9427" s="13" t="n">
        <v>3475</v>
      </c>
      <c r="D9427" s="14" t="s">
        <v>26353</v>
      </c>
      <c r="E9427" s="13" t="s">
        <v>22482</v>
      </c>
      <c r="F9427" s="15" t="s">
        <v>2887</v>
      </c>
      <c r="G9427" s="15" t="s">
        <v>2887</v>
      </c>
    </row>
    <row r="9428" customFormat="false" ht="11.25" hidden="false" customHeight="false" outlineLevel="0" collapsed="false">
      <c r="A9428" s="12" t="str">
        <f aca="false">CONCATENAR</f>
        <v>SINAPI-I 3485</v>
      </c>
      <c r="B9428" s="13" t="s">
        <v>22477</v>
      </c>
      <c r="C9428" s="13" t="n">
        <v>3485</v>
      </c>
      <c r="D9428" s="14" t="s">
        <v>26354</v>
      </c>
      <c r="E9428" s="13" t="s">
        <v>22482</v>
      </c>
      <c r="F9428" s="15" t="s">
        <v>981</v>
      </c>
      <c r="G9428" s="15" t="s">
        <v>981</v>
      </c>
    </row>
    <row r="9429" customFormat="false" ht="11.25" hidden="false" customHeight="false" outlineLevel="0" collapsed="false">
      <c r="A9429" s="12" t="str">
        <f aca="false">CONCATENAR</f>
        <v>SINAPI-I 3534</v>
      </c>
      <c r="B9429" s="13" t="s">
        <v>22477</v>
      </c>
      <c r="C9429" s="13" t="n">
        <v>3534</v>
      </c>
      <c r="D9429" s="14" t="s">
        <v>26355</v>
      </c>
      <c r="E9429" s="13" t="s">
        <v>22482</v>
      </c>
      <c r="F9429" s="15" t="s">
        <v>1766</v>
      </c>
      <c r="G9429" s="15" t="s">
        <v>1766</v>
      </c>
    </row>
    <row r="9430" customFormat="false" ht="11.25" hidden="false" customHeight="false" outlineLevel="0" collapsed="false">
      <c r="A9430" s="12" t="str">
        <f aca="false">CONCATENAR</f>
        <v>SINAPI-I 3543</v>
      </c>
      <c r="B9430" s="13" t="s">
        <v>22477</v>
      </c>
      <c r="C9430" s="13" t="n">
        <v>3543</v>
      </c>
      <c r="D9430" s="14" t="s">
        <v>26356</v>
      </c>
      <c r="E9430" s="13" t="s">
        <v>22482</v>
      </c>
      <c r="F9430" s="15" t="s">
        <v>20854</v>
      </c>
      <c r="G9430" s="15" t="s">
        <v>20854</v>
      </c>
    </row>
    <row r="9431" customFormat="false" ht="11.25" hidden="false" customHeight="false" outlineLevel="0" collapsed="false">
      <c r="A9431" s="12" t="str">
        <f aca="false">CONCATENAR</f>
        <v>SINAPI-I 3482</v>
      </c>
      <c r="B9431" s="13" t="s">
        <v>22477</v>
      </c>
      <c r="C9431" s="13" t="n">
        <v>3482</v>
      </c>
      <c r="D9431" s="14" t="s">
        <v>26357</v>
      </c>
      <c r="E9431" s="13" t="s">
        <v>22482</v>
      </c>
      <c r="F9431" s="15" t="s">
        <v>26358</v>
      </c>
      <c r="G9431" s="15" t="s">
        <v>26358</v>
      </c>
    </row>
    <row r="9432" customFormat="false" ht="11.25" hidden="false" customHeight="false" outlineLevel="0" collapsed="false">
      <c r="A9432" s="12" t="str">
        <f aca="false">CONCATENAR</f>
        <v>SINAPI-I 3505</v>
      </c>
      <c r="B9432" s="13" t="s">
        <v>22477</v>
      </c>
      <c r="C9432" s="13" t="n">
        <v>3505</v>
      </c>
      <c r="D9432" s="14" t="s">
        <v>26359</v>
      </c>
      <c r="E9432" s="13" t="s">
        <v>22482</v>
      </c>
      <c r="F9432" s="15" t="s">
        <v>16461</v>
      </c>
      <c r="G9432" s="15" t="s">
        <v>16461</v>
      </c>
    </row>
    <row r="9433" customFormat="false" ht="11.25" hidden="false" customHeight="false" outlineLevel="0" collapsed="false">
      <c r="A9433" s="12" t="str">
        <f aca="false">CONCATENAR</f>
        <v>SINAPI-I 3516</v>
      </c>
      <c r="B9433" s="13" t="s">
        <v>22477</v>
      </c>
      <c r="C9433" s="13" t="n">
        <v>3516</v>
      </c>
      <c r="D9433" s="14" t="s">
        <v>26360</v>
      </c>
      <c r="E9433" s="13" t="s">
        <v>22482</v>
      </c>
      <c r="F9433" s="15" t="s">
        <v>605</v>
      </c>
      <c r="G9433" s="15" t="s">
        <v>605</v>
      </c>
    </row>
    <row r="9434" customFormat="false" ht="11.25" hidden="false" customHeight="false" outlineLevel="0" collapsed="false">
      <c r="A9434" s="12" t="str">
        <f aca="false">CONCATENAR</f>
        <v>SINAPI-I 3517</v>
      </c>
      <c r="B9434" s="13" t="s">
        <v>22477</v>
      </c>
      <c r="C9434" s="13" t="n">
        <v>3517</v>
      </c>
      <c r="D9434" s="14" t="s">
        <v>26361</v>
      </c>
      <c r="E9434" s="13" t="s">
        <v>22482</v>
      </c>
      <c r="F9434" s="15" t="s">
        <v>16461</v>
      </c>
      <c r="G9434" s="15" t="s">
        <v>16461</v>
      </c>
    </row>
    <row r="9435" customFormat="false" ht="11.25" hidden="false" customHeight="false" outlineLevel="0" collapsed="false">
      <c r="A9435" s="12" t="str">
        <f aca="false">CONCATENAR</f>
        <v>SINAPI-I 3515</v>
      </c>
      <c r="B9435" s="13" t="s">
        <v>22477</v>
      </c>
      <c r="C9435" s="13" t="n">
        <v>3515</v>
      </c>
      <c r="D9435" s="14" t="s">
        <v>26362</v>
      </c>
      <c r="E9435" s="13" t="s">
        <v>22482</v>
      </c>
      <c r="F9435" s="15" t="s">
        <v>399</v>
      </c>
      <c r="G9435" s="15" t="s">
        <v>399</v>
      </c>
    </row>
    <row r="9436" customFormat="false" ht="11.25" hidden="false" customHeight="false" outlineLevel="0" collapsed="false">
      <c r="A9436" s="12" t="str">
        <f aca="false">CONCATENAR</f>
        <v>SINAPI-I 20147</v>
      </c>
      <c r="B9436" s="13" t="s">
        <v>22477</v>
      </c>
      <c r="C9436" s="13" t="n">
        <v>20147</v>
      </c>
      <c r="D9436" s="14" t="s">
        <v>26363</v>
      </c>
      <c r="E9436" s="13" t="s">
        <v>22482</v>
      </c>
      <c r="F9436" s="15" t="s">
        <v>21200</v>
      </c>
      <c r="G9436" s="15" t="s">
        <v>21200</v>
      </c>
    </row>
    <row r="9437" customFormat="false" ht="11.25" hidden="false" customHeight="false" outlineLevel="0" collapsed="false">
      <c r="A9437" s="12" t="str">
        <f aca="false">CONCATENAR</f>
        <v>SINAPI-I 3524</v>
      </c>
      <c r="B9437" s="13" t="s">
        <v>22477</v>
      </c>
      <c r="C9437" s="13" t="n">
        <v>3524</v>
      </c>
      <c r="D9437" s="14" t="s">
        <v>26364</v>
      </c>
      <c r="E9437" s="13" t="s">
        <v>22482</v>
      </c>
      <c r="F9437" s="15" t="s">
        <v>10882</v>
      </c>
      <c r="G9437" s="15" t="s">
        <v>10882</v>
      </c>
    </row>
    <row r="9438" customFormat="false" ht="11.25" hidden="false" customHeight="false" outlineLevel="0" collapsed="false">
      <c r="A9438" s="12" t="str">
        <f aca="false">CONCATENAR</f>
        <v>SINAPI-I 3532</v>
      </c>
      <c r="B9438" s="13" t="s">
        <v>22477</v>
      </c>
      <c r="C9438" s="13" t="n">
        <v>3532</v>
      </c>
      <c r="D9438" s="14" t="s">
        <v>26365</v>
      </c>
      <c r="E9438" s="13" t="s">
        <v>22482</v>
      </c>
      <c r="F9438" s="15" t="s">
        <v>9025</v>
      </c>
      <c r="G9438" s="15" t="s">
        <v>9025</v>
      </c>
    </row>
    <row r="9439" customFormat="false" ht="11.25" hidden="false" customHeight="false" outlineLevel="0" collapsed="false">
      <c r="A9439" s="12" t="str">
        <f aca="false">CONCATENAR</f>
        <v>SINAPI-I 3528</v>
      </c>
      <c r="B9439" s="13" t="s">
        <v>22477</v>
      </c>
      <c r="C9439" s="13" t="n">
        <v>3528</v>
      </c>
      <c r="D9439" s="14" t="s">
        <v>26366</v>
      </c>
      <c r="E9439" s="13" t="s">
        <v>22482</v>
      </c>
      <c r="F9439" s="15" t="s">
        <v>17009</v>
      </c>
      <c r="G9439" s="15" t="s">
        <v>17009</v>
      </c>
    </row>
    <row r="9440" customFormat="false" ht="11.25" hidden="false" customHeight="false" outlineLevel="0" collapsed="false">
      <c r="A9440" s="12" t="str">
        <f aca="false">CONCATENAR</f>
        <v>SINAPI-I 37952</v>
      </c>
      <c r="B9440" s="13" t="s">
        <v>22477</v>
      </c>
      <c r="C9440" s="13" t="n">
        <v>37952</v>
      </c>
      <c r="D9440" s="14" t="s">
        <v>26367</v>
      </c>
      <c r="E9440" s="13" t="s">
        <v>22482</v>
      </c>
      <c r="F9440" s="15" t="s">
        <v>26368</v>
      </c>
      <c r="G9440" s="15" t="s">
        <v>26368</v>
      </c>
    </row>
    <row r="9441" customFormat="false" ht="11.25" hidden="false" customHeight="false" outlineLevel="0" collapsed="false">
      <c r="A9441" s="12" t="str">
        <f aca="false">CONCATENAR</f>
        <v>SINAPI-I 37951</v>
      </c>
      <c r="B9441" s="13" t="s">
        <v>22477</v>
      </c>
      <c r="C9441" s="13" t="n">
        <v>37951</v>
      </c>
      <c r="D9441" s="14" t="s">
        <v>26369</v>
      </c>
      <c r="E9441" s="13" t="s">
        <v>22482</v>
      </c>
      <c r="F9441" s="15" t="s">
        <v>20544</v>
      </c>
      <c r="G9441" s="15" t="s">
        <v>20544</v>
      </c>
    </row>
    <row r="9442" customFormat="false" ht="11.25" hidden="false" customHeight="false" outlineLevel="0" collapsed="false">
      <c r="A9442" s="12" t="str">
        <f aca="false">CONCATENAR</f>
        <v>SINAPI-I 3518</v>
      </c>
      <c r="B9442" s="13" t="s">
        <v>22477</v>
      </c>
      <c r="C9442" s="13" t="n">
        <v>3518</v>
      </c>
      <c r="D9442" s="14" t="s">
        <v>26370</v>
      </c>
      <c r="E9442" s="13" t="s">
        <v>22482</v>
      </c>
      <c r="F9442" s="15" t="s">
        <v>381</v>
      </c>
      <c r="G9442" s="15" t="s">
        <v>381</v>
      </c>
    </row>
    <row r="9443" customFormat="false" ht="11.25" hidden="false" customHeight="false" outlineLevel="0" collapsed="false">
      <c r="A9443" s="12" t="str">
        <f aca="false">CONCATENAR</f>
        <v>SINAPI-I 3519</v>
      </c>
      <c r="B9443" s="13" t="s">
        <v>22477</v>
      </c>
      <c r="C9443" s="13" t="n">
        <v>3519</v>
      </c>
      <c r="D9443" s="14" t="s">
        <v>26371</v>
      </c>
      <c r="E9443" s="13" t="s">
        <v>22482</v>
      </c>
      <c r="F9443" s="15" t="s">
        <v>7714</v>
      </c>
      <c r="G9443" s="15" t="s">
        <v>7714</v>
      </c>
    </row>
    <row r="9444" customFormat="false" ht="11.25" hidden="false" customHeight="false" outlineLevel="0" collapsed="false">
      <c r="A9444" s="12" t="str">
        <f aca="false">CONCATENAR</f>
        <v>SINAPI-I 3520</v>
      </c>
      <c r="B9444" s="13" t="s">
        <v>22477</v>
      </c>
      <c r="C9444" s="13" t="n">
        <v>3520</v>
      </c>
      <c r="D9444" s="14" t="s">
        <v>26372</v>
      </c>
      <c r="E9444" s="13" t="s">
        <v>22482</v>
      </c>
      <c r="F9444" s="15" t="s">
        <v>8779</v>
      </c>
      <c r="G9444" s="15" t="s">
        <v>8779</v>
      </c>
    </row>
    <row r="9445" customFormat="false" ht="11.25" hidden="false" customHeight="false" outlineLevel="0" collapsed="false">
      <c r="A9445" s="12" t="str">
        <f aca="false">CONCATENAR</f>
        <v>SINAPI-I 37950</v>
      </c>
      <c r="B9445" s="13" t="s">
        <v>22477</v>
      </c>
      <c r="C9445" s="13" t="n">
        <v>37950</v>
      </c>
      <c r="D9445" s="14" t="s">
        <v>26373</v>
      </c>
      <c r="E9445" s="13" t="s">
        <v>22482</v>
      </c>
      <c r="F9445" s="15" t="s">
        <v>26347</v>
      </c>
      <c r="G9445" s="15" t="s">
        <v>26347</v>
      </c>
    </row>
    <row r="9446" customFormat="false" ht="11.25" hidden="false" customHeight="false" outlineLevel="0" collapsed="false">
      <c r="A9446" s="12" t="str">
        <f aca="false">CONCATENAR</f>
        <v>SINAPI-I 37949</v>
      </c>
      <c r="B9446" s="13" t="s">
        <v>22477</v>
      </c>
      <c r="C9446" s="13" t="n">
        <v>37949</v>
      </c>
      <c r="D9446" s="14" t="s">
        <v>26374</v>
      </c>
      <c r="E9446" s="13" t="s">
        <v>22482</v>
      </c>
      <c r="F9446" s="15" t="s">
        <v>20349</v>
      </c>
      <c r="G9446" s="15" t="s">
        <v>20349</v>
      </c>
    </row>
    <row r="9447" customFormat="false" ht="11.25" hidden="false" customHeight="false" outlineLevel="0" collapsed="false">
      <c r="A9447" s="12" t="str">
        <f aca="false">CONCATENAR</f>
        <v>SINAPI-I 3526</v>
      </c>
      <c r="B9447" s="13" t="s">
        <v>22477</v>
      </c>
      <c r="C9447" s="13" t="n">
        <v>3526</v>
      </c>
      <c r="D9447" s="14" t="s">
        <v>26375</v>
      </c>
      <c r="E9447" s="13" t="s">
        <v>22482</v>
      </c>
      <c r="F9447" s="15" t="s">
        <v>24779</v>
      </c>
      <c r="G9447" s="15" t="s">
        <v>24779</v>
      </c>
    </row>
    <row r="9448" customFormat="false" ht="11.25" hidden="false" customHeight="false" outlineLevel="0" collapsed="false">
      <c r="A9448" s="12" t="str">
        <f aca="false">CONCATENAR</f>
        <v>SINAPI-I 3509</v>
      </c>
      <c r="B9448" s="13" t="s">
        <v>22477</v>
      </c>
      <c r="C9448" s="13" t="n">
        <v>3509</v>
      </c>
      <c r="D9448" s="14" t="s">
        <v>26376</v>
      </c>
      <c r="E9448" s="13" t="s">
        <v>22482</v>
      </c>
      <c r="F9448" s="15" t="s">
        <v>14172</v>
      </c>
      <c r="G9448" s="15" t="s">
        <v>14172</v>
      </c>
    </row>
    <row r="9449" customFormat="false" ht="11.25" hidden="false" customHeight="false" outlineLevel="0" collapsed="false">
      <c r="A9449" s="12" t="str">
        <f aca="false">CONCATENAR</f>
        <v>SINAPI-I 3530</v>
      </c>
      <c r="B9449" s="13" t="s">
        <v>22477</v>
      </c>
      <c r="C9449" s="13" t="n">
        <v>3530</v>
      </c>
      <c r="D9449" s="14" t="s">
        <v>26377</v>
      </c>
      <c r="E9449" s="13" t="s">
        <v>22482</v>
      </c>
      <c r="F9449" s="15" t="s">
        <v>26378</v>
      </c>
      <c r="G9449" s="15" t="s">
        <v>26378</v>
      </c>
    </row>
    <row r="9450" customFormat="false" ht="11.25" hidden="false" customHeight="false" outlineLevel="0" collapsed="false">
      <c r="A9450" s="12" t="str">
        <f aca="false">CONCATENAR</f>
        <v>SINAPI-I 3542</v>
      </c>
      <c r="B9450" s="13" t="s">
        <v>22477</v>
      </c>
      <c r="C9450" s="13" t="n">
        <v>3542</v>
      </c>
      <c r="D9450" s="14" t="s">
        <v>26379</v>
      </c>
      <c r="E9450" s="13" t="s">
        <v>22482</v>
      </c>
      <c r="F9450" s="15" t="s">
        <v>2066</v>
      </c>
      <c r="G9450" s="15" t="s">
        <v>2066</v>
      </c>
    </row>
    <row r="9451" customFormat="false" ht="11.25" hidden="false" customHeight="false" outlineLevel="0" collapsed="false">
      <c r="A9451" s="12" t="str">
        <f aca="false">CONCATENAR</f>
        <v>SINAPI-I 3529</v>
      </c>
      <c r="B9451" s="13" t="s">
        <v>22477</v>
      </c>
      <c r="C9451" s="13" t="n">
        <v>3529</v>
      </c>
      <c r="D9451" s="14" t="s">
        <v>26380</v>
      </c>
      <c r="E9451" s="13" t="s">
        <v>22482</v>
      </c>
      <c r="F9451" s="15" t="s">
        <v>2486</v>
      </c>
      <c r="G9451" s="15" t="s">
        <v>2486</v>
      </c>
    </row>
    <row r="9452" customFormat="false" ht="11.25" hidden="false" customHeight="false" outlineLevel="0" collapsed="false">
      <c r="A9452" s="12" t="str">
        <f aca="false">CONCATENAR</f>
        <v>SINAPI-I 3536</v>
      </c>
      <c r="B9452" s="13" t="s">
        <v>22477</v>
      </c>
      <c r="C9452" s="13" t="n">
        <v>3536</v>
      </c>
      <c r="D9452" s="14" t="s">
        <v>26381</v>
      </c>
      <c r="E9452" s="13" t="s">
        <v>22482</v>
      </c>
      <c r="F9452" s="15" t="s">
        <v>3050</v>
      </c>
      <c r="G9452" s="15" t="s">
        <v>3050</v>
      </c>
    </row>
    <row r="9453" customFormat="false" ht="11.25" hidden="false" customHeight="false" outlineLevel="0" collapsed="false">
      <c r="A9453" s="12" t="str">
        <f aca="false">CONCATENAR</f>
        <v>SINAPI-I 3535</v>
      </c>
      <c r="B9453" s="13" t="s">
        <v>22477</v>
      </c>
      <c r="C9453" s="13" t="n">
        <v>3535</v>
      </c>
      <c r="D9453" s="14" t="s">
        <v>26382</v>
      </c>
      <c r="E9453" s="13" t="s">
        <v>22482</v>
      </c>
      <c r="F9453" s="15" t="s">
        <v>12095</v>
      </c>
      <c r="G9453" s="15" t="s">
        <v>12095</v>
      </c>
    </row>
    <row r="9454" customFormat="false" ht="11.25" hidden="false" customHeight="false" outlineLevel="0" collapsed="false">
      <c r="A9454" s="12" t="str">
        <f aca="false">CONCATENAR</f>
        <v>SINAPI-I 3540</v>
      </c>
      <c r="B9454" s="13" t="s">
        <v>22477</v>
      </c>
      <c r="C9454" s="13" t="n">
        <v>3540</v>
      </c>
      <c r="D9454" s="14" t="s">
        <v>26383</v>
      </c>
      <c r="E9454" s="13" t="s">
        <v>22482</v>
      </c>
      <c r="F9454" s="15" t="s">
        <v>16532</v>
      </c>
      <c r="G9454" s="15" t="s">
        <v>16532</v>
      </c>
    </row>
    <row r="9455" customFormat="false" ht="11.25" hidden="false" customHeight="false" outlineLevel="0" collapsed="false">
      <c r="A9455" s="12" t="str">
        <f aca="false">CONCATENAR</f>
        <v>SINAPI-I 3539</v>
      </c>
      <c r="B9455" s="13" t="s">
        <v>22477</v>
      </c>
      <c r="C9455" s="13" t="n">
        <v>3539</v>
      </c>
      <c r="D9455" s="14" t="s">
        <v>26384</v>
      </c>
      <c r="E9455" s="13" t="s">
        <v>22482</v>
      </c>
      <c r="F9455" s="15" t="s">
        <v>8719</v>
      </c>
      <c r="G9455" s="15" t="s">
        <v>8719</v>
      </c>
    </row>
    <row r="9456" customFormat="false" ht="11.25" hidden="false" customHeight="false" outlineLevel="0" collapsed="false">
      <c r="A9456" s="12" t="str">
        <f aca="false">CONCATENAR</f>
        <v>SINAPI-I 3513</v>
      </c>
      <c r="B9456" s="13" t="s">
        <v>22477</v>
      </c>
      <c r="C9456" s="13" t="n">
        <v>3513</v>
      </c>
      <c r="D9456" s="14" t="s">
        <v>26385</v>
      </c>
      <c r="E9456" s="13" t="s">
        <v>22482</v>
      </c>
      <c r="F9456" s="15" t="s">
        <v>18788</v>
      </c>
      <c r="G9456" s="15" t="s">
        <v>18788</v>
      </c>
    </row>
    <row r="9457" customFormat="false" ht="11.25" hidden="false" customHeight="false" outlineLevel="0" collapsed="false">
      <c r="A9457" s="12" t="str">
        <f aca="false">CONCATENAR</f>
        <v>SINAPI-I 3492</v>
      </c>
      <c r="B9457" s="13" t="s">
        <v>22477</v>
      </c>
      <c r="C9457" s="13" t="n">
        <v>3492</v>
      </c>
      <c r="D9457" s="14" t="s">
        <v>26386</v>
      </c>
      <c r="E9457" s="13" t="s">
        <v>22482</v>
      </c>
      <c r="F9457" s="15" t="s">
        <v>14638</v>
      </c>
      <c r="G9457" s="15" t="s">
        <v>14638</v>
      </c>
    </row>
    <row r="9458" customFormat="false" ht="11.25" hidden="false" customHeight="false" outlineLevel="0" collapsed="false">
      <c r="A9458" s="12" t="str">
        <f aca="false">CONCATENAR</f>
        <v>SINAPI-I 3491</v>
      </c>
      <c r="B9458" s="13" t="s">
        <v>22477</v>
      </c>
      <c r="C9458" s="13" t="n">
        <v>3491</v>
      </c>
      <c r="D9458" s="14" t="s">
        <v>26387</v>
      </c>
      <c r="E9458" s="13" t="s">
        <v>22482</v>
      </c>
      <c r="F9458" s="15" t="s">
        <v>20621</v>
      </c>
      <c r="G9458" s="15" t="s">
        <v>20621</v>
      </c>
    </row>
    <row r="9459" customFormat="false" ht="11.25" hidden="false" customHeight="false" outlineLevel="0" collapsed="false">
      <c r="A9459" s="12" t="str">
        <f aca="false">CONCATENAR</f>
        <v>SINAPI-I 3493</v>
      </c>
      <c r="B9459" s="13" t="s">
        <v>22477</v>
      </c>
      <c r="C9459" s="13" t="n">
        <v>3493</v>
      </c>
      <c r="D9459" s="14" t="s">
        <v>26388</v>
      </c>
      <c r="E9459" s="13" t="s">
        <v>22482</v>
      </c>
      <c r="F9459" s="15" t="s">
        <v>21053</v>
      </c>
      <c r="G9459" s="15" t="s">
        <v>21053</v>
      </c>
    </row>
    <row r="9460" customFormat="false" ht="11.25" hidden="false" customHeight="false" outlineLevel="0" collapsed="false">
      <c r="A9460" s="12" t="str">
        <f aca="false">CONCATENAR</f>
        <v>SINAPI-I 12628</v>
      </c>
      <c r="B9460" s="13" t="s">
        <v>22477</v>
      </c>
      <c r="C9460" s="13" t="n">
        <v>12628</v>
      </c>
      <c r="D9460" s="14" t="s">
        <v>26389</v>
      </c>
      <c r="E9460" s="13" t="s">
        <v>22482</v>
      </c>
      <c r="F9460" s="15" t="s">
        <v>2372</v>
      </c>
      <c r="G9460" s="15" t="s">
        <v>2372</v>
      </c>
    </row>
    <row r="9461" customFormat="false" ht="11.25" hidden="false" customHeight="false" outlineLevel="0" collapsed="false">
      <c r="A9461" s="12" t="str">
        <f aca="false">CONCATENAR</f>
        <v>SINAPI-I 12629</v>
      </c>
      <c r="B9461" s="13" t="s">
        <v>22477</v>
      </c>
      <c r="C9461" s="13" t="n">
        <v>12629</v>
      </c>
      <c r="D9461" s="14" t="s">
        <v>26390</v>
      </c>
      <c r="E9461" s="13" t="s">
        <v>22482</v>
      </c>
      <c r="F9461" s="15" t="s">
        <v>1286</v>
      </c>
      <c r="G9461" s="15" t="s">
        <v>1286</v>
      </c>
    </row>
    <row r="9462" customFormat="false" ht="11.25" hidden="false" customHeight="false" outlineLevel="0" collapsed="false">
      <c r="A9462" s="12" t="str">
        <f aca="false">CONCATENAR</f>
        <v>SINAPI-I 3481</v>
      </c>
      <c r="B9462" s="13" t="s">
        <v>22477</v>
      </c>
      <c r="C9462" s="13" t="n">
        <v>3481</v>
      </c>
      <c r="D9462" s="14" t="s">
        <v>26391</v>
      </c>
      <c r="E9462" s="13" t="s">
        <v>22482</v>
      </c>
      <c r="F9462" s="15" t="s">
        <v>9346</v>
      </c>
      <c r="G9462" s="15" t="s">
        <v>9346</v>
      </c>
    </row>
    <row r="9463" customFormat="false" ht="11.25" hidden="false" customHeight="false" outlineLevel="0" collapsed="false">
      <c r="A9463" s="12" t="str">
        <f aca="false">CONCATENAR</f>
        <v>SINAPI-I 3510</v>
      </c>
      <c r="B9463" s="13" t="s">
        <v>22477</v>
      </c>
      <c r="C9463" s="13" t="n">
        <v>3510</v>
      </c>
      <c r="D9463" s="14" t="s">
        <v>26392</v>
      </c>
      <c r="E9463" s="13" t="s">
        <v>22482</v>
      </c>
      <c r="F9463" s="15" t="s">
        <v>14185</v>
      </c>
      <c r="G9463" s="15" t="s">
        <v>14185</v>
      </c>
    </row>
    <row r="9464" customFormat="false" ht="11.25" hidden="false" customHeight="false" outlineLevel="0" collapsed="false">
      <c r="A9464" s="12" t="str">
        <f aca="false">CONCATENAR</f>
        <v>SINAPI-I 3508</v>
      </c>
      <c r="B9464" s="13" t="s">
        <v>22477</v>
      </c>
      <c r="C9464" s="13" t="n">
        <v>3508</v>
      </c>
      <c r="D9464" s="14" t="s">
        <v>26393</v>
      </c>
      <c r="E9464" s="13" t="s">
        <v>22482</v>
      </c>
      <c r="F9464" s="15" t="s">
        <v>16378</v>
      </c>
      <c r="G9464" s="15" t="s">
        <v>16378</v>
      </c>
    </row>
    <row r="9465" customFormat="false" ht="11.25" hidden="false" customHeight="false" outlineLevel="0" collapsed="false">
      <c r="A9465" s="12" t="str">
        <f aca="false">CONCATENAR</f>
        <v>SINAPI-I 38939</v>
      </c>
      <c r="B9465" s="13" t="s">
        <v>22477</v>
      </c>
      <c r="C9465" s="13" t="n">
        <v>38939</v>
      </c>
      <c r="D9465" s="14" t="s">
        <v>26394</v>
      </c>
      <c r="E9465" s="13" t="s">
        <v>22482</v>
      </c>
      <c r="F9465" s="15" t="s">
        <v>495</v>
      </c>
      <c r="G9465" s="15" t="s">
        <v>495</v>
      </c>
    </row>
    <row r="9466" customFormat="false" ht="11.25" hidden="false" customHeight="false" outlineLevel="0" collapsed="false">
      <c r="A9466" s="12" t="str">
        <f aca="false">CONCATENAR</f>
        <v>SINAPI-I 38940</v>
      </c>
      <c r="B9466" s="13" t="s">
        <v>22477</v>
      </c>
      <c r="C9466" s="13" t="n">
        <v>38940</v>
      </c>
      <c r="D9466" s="14" t="s">
        <v>26395</v>
      </c>
      <c r="E9466" s="13" t="s">
        <v>22482</v>
      </c>
      <c r="F9466" s="15" t="s">
        <v>15329</v>
      </c>
      <c r="G9466" s="15" t="s">
        <v>15329</v>
      </c>
    </row>
    <row r="9467" customFormat="false" ht="11.25" hidden="false" customHeight="false" outlineLevel="0" collapsed="false">
      <c r="A9467" s="12" t="str">
        <f aca="false">CONCATENAR</f>
        <v>SINAPI-I 38941</v>
      </c>
      <c r="B9467" s="13" t="s">
        <v>22477</v>
      </c>
      <c r="C9467" s="13" t="n">
        <v>38941</v>
      </c>
      <c r="D9467" s="14" t="s">
        <v>26396</v>
      </c>
      <c r="E9467" s="13" t="s">
        <v>22482</v>
      </c>
      <c r="F9467" s="15" t="s">
        <v>13623</v>
      </c>
      <c r="G9467" s="15" t="s">
        <v>13623</v>
      </c>
    </row>
    <row r="9468" customFormat="false" ht="11.25" hidden="false" customHeight="false" outlineLevel="0" collapsed="false">
      <c r="A9468" s="12" t="str">
        <f aca="false">CONCATENAR</f>
        <v>SINAPI-I 38942</v>
      </c>
      <c r="B9468" s="13" t="s">
        <v>22477</v>
      </c>
      <c r="C9468" s="13" t="n">
        <v>38942</v>
      </c>
      <c r="D9468" s="14" t="s">
        <v>26397</v>
      </c>
      <c r="E9468" s="13" t="s">
        <v>22482</v>
      </c>
      <c r="F9468" s="15" t="s">
        <v>26398</v>
      </c>
      <c r="G9468" s="15" t="s">
        <v>26398</v>
      </c>
    </row>
    <row r="9469" customFormat="false" ht="11.25" hidden="false" customHeight="false" outlineLevel="0" collapsed="false">
      <c r="A9469" s="12" t="str">
        <f aca="false">CONCATENAR</f>
        <v>SINAPI-I 38987</v>
      </c>
      <c r="B9469" s="13" t="s">
        <v>22477</v>
      </c>
      <c r="C9469" s="13" t="n">
        <v>38987</v>
      </c>
      <c r="D9469" s="14" t="s">
        <v>26399</v>
      </c>
      <c r="E9469" s="13" t="s">
        <v>22482</v>
      </c>
      <c r="F9469" s="15" t="s">
        <v>8947</v>
      </c>
      <c r="G9469" s="15" t="s">
        <v>8947</v>
      </c>
    </row>
    <row r="9470" customFormat="false" ht="11.25" hidden="false" customHeight="false" outlineLevel="0" collapsed="false">
      <c r="A9470" s="12" t="str">
        <f aca="false">CONCATENAR</f>
        <v>SINAPI-I 38988</v>
      </c>
      <c r="B9470" s="13" t="s">
        <v>22477</v>
      </c>
      <c r="C9470" s="13" t="n">
        <v>38988</v>
      </c>
      <c r="D9470" s="14" t="s">
        <v>26400</v>
      </c>
      <c r="E9470" s="13" t="s">
        <v>22482</v>
      </c>
      <c r="F9470" s="15" t="s">
        <v>12021</v>
      </c>
      <c r="G9470" s="15" t="s">
        <v>12021</v>
      </c>
    </row>
    <row r="9471" customFormat="false" ht="11.25" hidden="false" customHeight="false" outlineLevel="0" collapsed="false">
      <c r="A9471" s="12" t="str">
        <f aca="false">CONCATENAR</f>
        <v>SINAPI-I 38989</v>
      </c>
      <c r="B9471" s="13" t="s">
        <v>22477</v>
      </c>
      <c r="C9471" s="13" t="n">
        <v>38989</v>
      </c>
      <c r="D9471" s="14" t="s">
        <v>26401</v>
      </c>
      <c r="E9471" s="13" t="s">
        <v>22482</v>
      </c>
      <c r="F9471" s="15" t="s">
        <v>6584</v>
      </c>
      <c r="G9471" s="15" t="s">
        <v>6584</v>
      </c>
    </row>
    <row r="9472" customFormat="false" ht="11.25" hidden="false" customHeight="false" outlineLevel="0" collapsed="false">
      <c r="A9472" s="12" t="str">
        <f aca="false">CONCATENAR</f>
        <v>SINAPI-I 38990</v>
      </c>
      <c r="B9472" s="13" t="s">
        <v>22477</v>
      </c>
      <c r="C9472" s="13" t="n">
        <v>38990</v>
      </c>
      <c r="D9472" s="14" t="s">
        <v>26402</v>
      </c>
      <c r="E9472" s="13" t="s">
        <v>22482</v>
      </c>
      <c r="F9472" s="15" t="s">
        <v>26403</v>
      </c>
      <c r="G9472" s="15" t="s">
        <v>26403</v>
      </c>
    </row>
    <row r="9473" customFormat="false" ht="11.25" hidden="false" customHeight="false" outlineLevel="0" collapsed="false">
      <c r="A9473" s="12" t="str">
        <f aca="false">CONCATENAR</f>
        <v>SINAPI-I 38991</v>
      </c>
      <c r="B9473" s="13" t="s">
        <v>22477</v>
      </c>
      <c r="C9473" s="13" t="n">
        <v>38991</v>
      </c>
      <c r="D9473" s="14" t="s">
        <v>26404</v>
      </c>
      <c r="E9473" s="13" t="s">
        <v>22482</v>
      </c>
      <c r="F9473" s="15" t="s">
        <v>4069</v>
      </c>
      <c r="G9473" s="15" t="s">
        <v>4069</v>
      </c>
    </row>
    <row r="9474" customFormat="false" ht="11.25" hidden="false" customHeight="false" outlineLevel="0" collapsed="false">
      <c r="A9474" s="12" t="str">
        <f aca="false">CONCATENAR</f>
        <v>SINAPI-I 38913</v>
      </c>
      <c r="B9474" s="13" t="s">
        <v>22477</v>
      </c>
      <c r="C9474" s="13" t="n">
        <v>38913</v>
      </c>
      <c r="D9474" s="14" t="s">
        <v>26405</v>
      </c>
      <c r="E9474" s="13" t="s">
        <v>22482</v>
      </c>
      <c r="F9474" s="15" t="s">
        <v>9138</v>
      </c>
      <c r="G9474" s="15" t="s">
        <v>9138</v>
      </c>
    </row>
    <row r="9475" customFormat="false" ht="11.25" hidden="false" customHeight="false" outlineLevel="0" collapsed="false">
      <c r="A9475" s="12" t="str">
        <f aca="false">CONCATENAR</f>
        <v>SINAPI-I 38914</v>
      </c>
      <c r="B9475" s="13" t="s">
        <v>22477</v>
      </c>
      <c r="C9475" s="13" t="n">
        <v>38914</v>
      </c>
      <c r="D9475" s="14" t="s">
        <v>26406</v>
      </c>
      <c r="E9475" s="13" t="s">
        <v>22482</v>
      </c>
      <c r="F9475" s="15" t="s">
        <v>19081</v>
      </c>
      <c r="G9475" s="15" t="s">
        <v>19081</v>
      </c>
    </row>
    <row r="9476" customFormat="false" ht="11.25" hidden="false" customHeight="false" outlineLevel="0" collapsed="false">
      <c r="A9476" s="12" t="str">
        <f aca="false">CONCATENAR</f>
        <v>SINAPI-I 38915</v>
      </c>
      <c r="B9476" s="13" t="s">
        <v>22477</v>
      </c>
      <c r="C9476" s="13" t="n">
        <v>38915</v>
      </c>
      <c r="D9476" s="14" t="s">
        <v>26407</v>
      </c>
      <c r="E9476" s="13" t="s">
        <v>22482</v>
      </c>
      <c r="F9476" s="15" t="s">
        <v>717</v>
      </c>
      <c r="G9476" s="15" t="s">
        <v>717</v>
      </c>
    </row>
    <row r="9477" customFormat="false" ht="11.25" hidden="false" customHeight="false" outlineLevel="0" collapsed="false">
      <c r="A9477" s="12" t="str">
        <f aca="false">CONCATENAR</f>
        <v>SINAPI-I 38916</v>
      </c>
      <c r="B9477" s="13" t="s">
        <v>22477</v>
      </c>
      <c r="C9477" s="13" t="n">
        <v>38916</v>
      </c>
      <c r="D9477" s="14" t="s">
        <v>26408</v>
      </c>
      <c r="E9477" s="13" t="s">
        <v>22482</v>
      </c>
      <c r="F9477" s="15" t="s">
        <v>11080</v>
      </c>
      <c r="G9477" s="15" t="s">
        <v>11080</v>
      </c>
    </row>
    <row r="9478" customFormat="false" ht="11.25" hidden="false" customHeight="false" outlineLevel="0" collapsed="false">
      <c r="A9478" s="12" t="str">
        <f aca="false">CONCATENAR</f>
        <v>SINAPI-I 39300</v>
      </c>
      <c r="B9478" s="13" t="s">
        <v>22477</v>
      </c>
      <c r="C9478" s="13" t="n">
        <v>39300</v>
      </c>
      <c r="D9478" s="14" t="s">
        <v>26409</v>
      </c>
      <c r="E9478" s="13" t="s">
        <v>22482</v>
      </c>
      <c r="F9478" s="15" t="s">
        <v>6646</v>
      </c>
      <c r="G9478" s="15" t="s">
        <v>6646</v>
      </c>
    </row>
    <row r="9479" customFormat="false" ht="11.25" hidden="false" customHeight="false" outlineLevel="0" collapsed="false">
      <c r="A9479" s="12" t="str">
        <f aca="false">CONCATENAR</f>
        <v>SINAPI-I 39301</v>
      </c>
      <c r="B9479" s="13" t="s">
        <v>22477</v>
      </c>
      <c r="C9479" s="13" t="n">
        <v>39301</v>
      </c>
      <c r="D9479" s="14" t="s">
        <v>26410</v>
      </c>
      <c r="E9479" s="13" t="s">
        <v>22482</v>
      </c>
      <c r="F9479" s="15" t="s">
        <v>19239</v>
      </c>
      <c r="G9479" s="15" t="s">
        <v>19239</v>
      </c>
    </row>
    <row r="9480" customFormat="false" ht="11.25" hidden="false" customHeight="false" outlineLevel="0" collapsed="false">
      <c r="A9480" s="12" t="str">
        <f aca="false">CONCATENAR</f>
        <v>SINAPI-I 39302</v>
      </c>
      <c r="B9480" s="13" t="s">
        <v>22477</v>
      </c>
      <c r="C9480" s="13" t="n">
        <v>39302</v>
      </c>
      <c r="D9480" s="14" t="s">
        <v>26411</v>
      </c>
      <c r="E9480" s="13" t="s">
        <v>22482</v>
      </c>
      <c r="F9480" s="15" t="s">
        <v>132</v>
      </c>
      <c r="G9480" s="15" t="s">
        <v>132</v>
      </c>
    </row>
    <row r="9481" customFormat="false" ht="11.25" hidden="false" customHeight="false" outlineLevel="0" collapsed="false">
      <c r="A9481" s="12" t="str">
        <f aca="false">CONCATENAR</f>
        <v>SINAPI-I 39303</v>
      </c>
      <c r="B9481" s="13" t="s">
        <v>22477</v>
      </c>
      <c r="C9481" s="13" t="n">
        <v>39303</v>
      </c>
      <c r="D9481" s="14" t="s">
        <v>26412</v>
      </c>
      <c r="E9481" s="13" t="s">
        <v>22482</v>
      </c>
      <c r="F9481" s="15" t="s">
        <v>18821</v>
      </c>
      <c r="G9481" s="15" t="s">
        <v>18821</v>
      </c>
    </row>
    <row r="9482" customFormat="false" ht="22.5" hidden="false" customHeight="false" outlineLevel="0" collapsed="false">
      <c r="A9482" s="12" t="str">
        <f aca="false">CONCATENAR</f>
        <v>SINAPI-I 38923</v>
      </c>
      <c r="B9482" s="13" t="s">
        <v>22477</v>
      </c>
      <c r="C9482" s="13" t="n">
        <v>38923</v>
      </c>
      <c r="D9482" s="14" t="s">
        <v>26413</v>
      </c>
      <c r="E9482" s="13" t="s">
        <v>22482</v>
      </c>
      <c r="F9482" s="15" t="s">
        <v>16810</v>
      </c>
      <c r="G9482" s="15" t="s">
        <v>16810</v>
      </c>
    </row>
    <row r="9483" customFormat="false" ht="22.5" hidden="false" customHeight="false" outlineLevel="0" collapsed="false">
      <c r="A9483" s="12" t="str">
        <f aca="false">CONCATENAR</f>
        <v>SINAPI-I 38925</v>
      </c>
      <c r="B9483" s="13" t="s">
        <v>22477</v>
      </c>
      <c r="C9483" s="13" t="n">
        <v>38925</v>
      </c>
      <c r="D9483" s="14" t="s">
        <v>26414</v>
      </c>
      <c r="E9483" s="13" t="s">
        <v>22482</v>
      </c>
      <c r="F9483" s="15" t="s">
        <v>9350</v>
      </c>
      <c r="G9483" s="15" t="s">
        <v>9350</v>
      </c>
    </row>
    <row r="9484" customFormat="false" ht="22.5" hidden="false" customHeight="false" outlineLevel="0" collapsed="false">
      <c r="A9484" s="12" t="str">
        <f aca="false">CONCATENAR</f>
        <v>SINAPI-I 38926</v>
      </c>
      <c r="B9484" s="13" t="s">
        <v>22477</v>
      </c>
      <c r="C9484" s="13" t="n">
        <v>38926</v>
      </c>
      <c r="D9484" s="14" t="s">
        <v>26415</v>
      </c>
      <c r="E9484" s="13" t="s">
        <v>22482</v>
      </c>
      <c r="F9484" s="15" t="s">
        <v>18012</v>
      </c>
      <c r="G9484" s="15" t="s">
        <v>18012</v>
      </c>
    </row>
    <row r="9485" customFormat="false" ht="22.5" hidden="false" customHeight="false" outlineLevel="0" collapsed="false">
      <c r="A9485" s="12" t="str">
        <f aca="false">CONCATENAR</f>
        <v>SINAPI-I 38927</v>
      </c>
      <c r="B9485" s="13" t="s">
        <v>22477</v>
      </c>
      <c r="C9485" s="13" t="n">
        <v>38927</v>
      </c>
      <c r="D9485" s="14" t="s">
        <v>26416</v>
      </c>
      <c r="E9485" s="13" t="s">
        <v>22482</v>
      </c>
      <c r="F9485" s="15" t="s">
        <v>21313</v>
      </c>
      <c r="G9485" s="15" t="s">
        <v>21313</v>
      </c>
    </row>
    <row r="9486" customFormat="false" ht="22.5" hidden="false" customHeight="false" outlineLevel="0" collapsed="false">
      <c r="A9486" s="12" t="str">
        <f aca="false">CONCATENAR</f>
        <v>SINAPI-I 39304</v>
      </c>
      <c r="B9486" s="13" t="s">
        <v>22477</v>
      </c>
      <c r="C9486" s="13" t="n">
        <v>39304</v>
      </c>
      <c r="D9486" s="14" t="s">
        <v>26417</v>
      </c>
      <c r="E9486" s="13" t="s">
        <v>22482</v>
      </c>
      <c r="F9486" s="15" t="s">
        <v>8905</v>
      </c>
      <c r="G9486" s="15" t="s">
        <v>8905</v>
      </c>
    </row>
    <row r="9487" customFormat="false" ht="22.5" hidden="false" customHeight="false" outlineLevel="0" collapsed="false">
      <c r="A9487" s="12" t="str">
        <f aca="false">CONCATENAR</f>
        <v>SINAPI-I 38924</v>
      </c>
      <c r="B9487" s="13" t="s">
        <v>22477</v>
      </c>
      <c r="C9487" s="13" t="n">
        <v>38924</v>
      </c>
      <c r="D9487" s="14" t="s">
        <v>26418</v>
      </c>
      <c r="E9487" s="13" t="s">
        <v>22482</v>
      </c>
      <c r="F9487" s="15" t="s">
        <v>26419</v>
      </c>
      <c r="G9487" s="15" t="s">
        <v>26419</v>
      </c>
    </row>
    <row r="9488" customFormat="false" ht="22.5" hidden="false" customHeight="false" outlineLevel="0" collapsed="false">
      <c r="A9488" s="12" t="str">
        <f aca="false">CONCATENAR</f>
        <v>SINAPI-I 39305</v>
      </c>
      <c r="B9488" s="13" t="s">
        <v>22477</v>
      </c>
      <c r="C9488" s="13" t="n">
        <v>39305</v>
      </c>
      <c r="D9488" s="14" t="s">
        <v>26420</v>
      </c>
      <c r="E9488" s="13" t="s">
        <v>22482</v>
      </c>
      <c r="F9488" s="15" t="s">
        <v>3444</v>
      </c>
      <c r="G9488" s="15" t="s">
        <v>3444</v>
      </c>
    </row>
    <row r="9489" customFormat="false" ht="22.5" hidden="false" customHeight="false" outlineLevel="0" collapsed="false">
      <c r="A9489" s="12" t="str">
        <f aca="false">CONCATENAR</f>
        <v>SINAPI-I 39306</v>
      </c>
      <c r="B9489" s="13" t="s">
        <v>22477</v>
      </c>
      <c r="C9489" s="13" t="n">
        <v>39306</v>
      </c>
      <c r="D9489" s="14" t="s">
        <v>26421</v>
      </c>
      <c r="E9489" s="13" t="s">
        <v>22482</v>
      </c>
      <c r="F9489" s="15" t="s">
        <v>26422</v>
      </c>
      <c r="G9489" s="15" t="s">
        <v>26422</v>
      </c>
    </row>
    <row r="9490" customFormat="false" ht="22.5" hidden="false" customHeight="false" outlineLevel="0" collapsed="false">
      <c r="A9490" s="12" t="str">
        <f aca="false">CONCATENAR</f>
        <v>SINAPI-I 38928</v>
      </c>
      <c r="B9490" s="13" t="s">
        <v>22477</v>
      </c>
      <c r="C9490" s="13" t="n">
        <v>38928</v>
      </c>
      <c r="D9490" s="14" t="s">
        <v>26423</v>
      </c>
      <c r="E9490" s="13" t="s">
        <v>22482</v>
      </c>
      <c r="F9490" s="15" t="s">
        <v>12329</v>
      </c>
      <c r="G9490" s="15" t="s">
        <v>12329</v>
      </c>
    </row>
    <row r="9491" customFormat="false" ht="22.5" hidden="false" customHeight="false" outlineLevel="0" collapsed="false">
      <c r="A9491" s="12" t="str">
        <f aca="false">CONCATENAR</f>
        <v>SINAPI-I 38929</v>
      </c>
      <c r="B9491" s="13" t="s">
        <v>22477</v>
      </c>
      <c r="C9491" s="13" t="n">
        <v>38929</v>
      </c>
      <c r="D9491" s="14" t="s">
        <v>26424</v>
      </c>
      <c r="E9491" s="13" t="s">
        <v>22482</v>
      </c>
      <c r="F9491" s="15" t="s">
        <v>12215</v>
      </c>
      <c r="G9491" s="15" t="s">
        <v>12215</v>
      </c>
    </row>
    <row r="9492" customFormat="false" ht="22.5" hidden="false" customHeight="false" outlineLevel="0" collapsed="false">
      <c r="A9492" s="12" t="str">
        <f aca="false">CONCATENAR</f>
        <v>SINAPI-I 39307</v>
      </c>
      <c r="B9492" s="13" t="s">
        <v>22477</v>
      </c>
      <c r="C9492" s="13" t="n">
        <v>39307</v>
      </c>
      <c r="D9492" s="14" t="s">
        <v>26425</v>
      </c>
      <c r="E9492" s="13" t="s">
        <v>22482</v>
      </c>
      <c r="F9492" s="15" t="s">
        <v>26426</v>
      </c>
      <c r="G9492" s="15" t="s">
        <v>26426</v>
      </c>
    </row>
    <row r="9493" customFormat="false" ht="22.5" hidden="false" customHeight="false" outlineLevel="0" collapsed="false">
      <c r="A9493" s="12" t="str">
        <f aca="false">CONCATENAR</f>
        <v>SINAPI-I 38930</v>
      </c>
      <c r="B9493" s="13" t="s">
        <v>22477</v>
      </c>
      <c r="C9493" s="13" t="n">
        <v>38930</v>
      </c>
      <c r="D9493" s="14" t="s">
        <v>26427</v>
      </c>
      <c r="E9493" s="13" t="s">
        <v>22482</v>
      </c>
      <c r="F9493" s="15" t="s">
        <v>26428</v>
      </c>
      <c r="G9493" s="15" t="s">
        <v>26428</v>
      </c>
    </row>
    <row r="9494" customFormat="false" ht="22.5" hidden="false" customHeight="false" outlineLevel="0" collapsed="false">
      <c r="A9494" s="12" t="str">
        <f aca="false">CONCATENAR</f>
        <v>SINAPI-I 38931</v>
      </c>
      <c r="B9494" s="13" t="s">
        <v>22477</v>
      </c>
      <c r="C9494" s="13" t="n">
        <v>38931</v>
      </c>
      <c r="D9494" s="14" t="s">
        <v>26429</v>
      </c>
      <c r="E9494" s="13" t="s">
        <v>22482</v>
      </c>
      <c r="F9494" s="15" t="s">
        <v>3438</v>
      </c>
      <c r="G9494" s="15" t="s">
        <v>3438</v>
      </c>
    </row>
    <row r="9495" customFormat="false" ht="22.5" hidden="false" customHeight="false" outlineLevel="0" collapsed="false">
      <c r="A9495" s="12" t="str">
        <f aca="false">CONCATENAR</f>
        <v>SINAPI-I 38932</v>
      </c>
      <c r="B9495" s="13" t="s">
        <v>22477</v>
      </c>
      <c r="C9495" s="13" t="n">
        <v>38932</v>
      </c>
      <c r="D9495" s="14" t="s">
        <v>26430</v>
      </c>
      <c r="E9495" s="13" t="s">
        <v>22482</v>
      </c>
      <c r="F9495" s="15" t="s">
        <v>12432</v>
      </c>
      <c r="G9495" s="15" t="s">
        <v>12432</v>
      </c>
    </row>
    <row r="9496" customFormat="false" ht="22.5" hidden="false" customHeight="false" outlineLevel="0" collapsed="false">
      <c r="A9496" s="12" t="str">
        <f aca="false">CONCATENAR</f>
        <v>SINAPI-I 38934</v>
      </c>
      <c r="B9496" s="13" t="s">
        <v>22477</v>
      </c>
      <c r="C9496" s="13" t="n">
        <v>38934</v>
      </c>
      <c r="D9496" s="14" t="s">
        <v>26431</v>
      </c>
      <c r="E9496" s="13" t="s">
        <v>22482</v>
      </c>
      <c r="F9496" s="15" t="s">
        <v>26432</v>
      </c>
      <c r="G9496" s="15" t="s">
        <v>26432</v>
      </c>
    </row>
    <row r="9497" customFormat="false" ht="22.5" hidden="false" customHeight="false" outlineLevel="0" collapsed="false">
      <c r="A9497" s="12" t="str">
        <f aca="false">CONCATENAR</f>
        <v>SINAPI-I 38935</v>
      </c>
      <c r="B9497" s="13" t="s">
        <v>22477</v>
      </c>
      <c r="C9497" s="13" t="n">
        <v>38935</v>
      </c>
      <c r="D9497" s="14" t="s">
        <v>26433</v>
      </c>
      <c r="E9497" s="13" t="s">
        <v>22482</v>
      </c>
      <c r="F9497" s="15" t="s">
        <v>9927</v>
      </c>
      <c r="G9497" s="15" t="s">
        <v>9927</v>
      </c>
    </row>
    <row r="9498" customFormat="false" ht="22.5" hidden="false" customHeight="false" outlineLevel="0" collapsed="false">
      <c r="A9498" s="12" t="str">
        <f aca="false">CONCATENAR</f>
        <v>SINAPI-I 38936</v>
      </c>
      <c r="B9498" s="13" t="s">
        <v>22477</v>
      </c>
      <c r="C9498" s="13" t="n">
        <v>38936</v>
      </c>
      <c r="D9498" s="14" t="s">
        <v>26434</v>
      </c>
      <c r="E9498" s="13" t="s">
        <v>22482</v>
      </c>
      <c r="F9498" s="15" t="s">
        <v>12906</v>
      </c>
      <c r="G9498" s="15" t="s">
        <v>12906</v>
      </c>
    </row>
    <row r="9499" customFormat="false" ht="22.5" hidden="false" customHeight="false" outlineLevel="0" collapsed="false">
      <c r="A9499" s="12" t="str">
        <f aca="false">CONCATENAR</f>
        <v>SINAPI-I 38937</v>
      </c>
      <c r="B9499" s="13" t="s">
        <v>22477</v>
      </c>
      <c r="C9499" s="13" t="n">
        <v>38937</v>
      </c>
      <c r="D9499" s="14" t="s">
        <v>26435</v>
      </c>
      <c r="E9499" s="13" t="s">
        <v>22482</v>
      </c>
      <c r="F9499" s="15" t="s">
        <v>195</v>
      </c>
      <c r="G9499" s="15" t="s">
        <v>195</v>
      </c>
    </row>
    <row r="9500" customFormat="false" ht="22.5" hidden="false" customHeight="false" outlineLevel="0" collapsed="false">
      <c r="A9500" s="12" t="str">
        <f aca="false">CONCATENAR</f>
        <v>SINAPI-I 38938</v>
      </c>
      <c r="B9500" s="13" t="s">
        <v>22477</v>
      </c>
      <c r="C9500" s="13" t="n">
        <v>38938</v>
      </c>
      <c r="D9500" s="14" t="s">
        <v>26436</v>
      </c>
      <c r="E9500" s="13" t="s">
        <v>22482</v>
      </c>
      <c r="F9500" s="15" t="s">
        <v>1908</v>
      </c>
      <c r="G9500" s="15" t="s">
        <v>1908</v>
      </c>
    </row>
    <row r="9501" customFormat="false" ht="11.25" hidden="false" customHeight="false" outlineLevel="0" collapsed="false">
      <c r="A9501" s="12" t="str">
        <f aca="false">CONCATENAR</f>
        <v>SINAPI-I 3489</v>
      </c>
      <c r="B9501" s="13" t="s">
        <v>22477</v>
      </c>
      <c r="C9501" s="13" t="n">
        <v>3489</v>
      </c>
      <c r="D9501" s="14" t="s">
        <v>26437</v>
      </c>
      <c r="E9501" s="13" t="s">
        <v>22482</v>
      </c>
      <c r="F9501" s="15" t="s">
        <v>21093</v>
      </c>
      <c r="G9501" s="15" t="s">
        <v>21093</v>
      </c>
    </row>
    <row r="9502" customFormat="false" ht="11.25" hidden="false" customHeight="false" outlineLevel="0" collapsed="false">
      <c r="A9502" s="12" t="str">
        <f aca="false">CONCATENAR</f>
        <v>SINAPI-I 20151</v>
      </c>
      <c r="B9502" s="13" t="s">
        <v>22477</v>
      </c>
      <c r="C9502" s="13" t="n">
        <v>20151</v>
      </c>
      <c r="D9502" s="14" t="s">
        <v>26438</v>
      </c>
      <c r="E9502" s="13" t="s">
        <v>22482</v>
      </c>
      <c r="F9502" s="15" t="s">
        <v>12565</v>
      </c>
      <c r="G9502" s="15" t="s">
        <v>12565</v>
      </c>
    </row>
    <row r="9503" customFormat="false" ht="11.25" hidden="false" customHeight="false" outlineLevel="0" collapsed="false">
      <c r="A9503" s="12" t="str">
        <f aca="false">CONCATENAR</f>
        <v>SINAPI-I 20152</v>
      </c>
      <c r="B9503" s="13" t="s">
        <v>22477</v>
      </c>
      <c r="C9503" s="13" t="n">
        <v>20152</v>
      </c>
      <c r="D9503" s="14" t="s">
        <v>26439</v>
      </c>
      <c r="E9503" s="13" t="s">
        <v>22482</v>
      </c>
      <c r="F9503" s="15" t="s">
        <v>17371</v>
      </c>
      <c r="G9503" s="15" t="s">
        <v>17371</v>
      </c>
    </row>
    <row r="9504" customFormat="false" ht="11.25" hidden="false" customHeight="false" outlineLevel="0" collapsed="false">
      <c r="A9504" s="12" t="str">
        <f aca="false">CONCATENAR</f>
        <v>SINAPI-I 20148</v>
      </c>
      <c r="B9504" s="13" t="s">
        <v>22477</v>
      </c>
      <c r="C9504" s="13" t="n">
        <v>20148</v>
      </c>
      <c r="D9504" s="14" t="s">
        <v>26440</v>
      </c>
      <c r="E9504" s="13" t="s">
        <v>22482</v>
      </c>
      <c r="F9504" s="15" t="s">
        <v>3543</v>
      </c>
      <c r="G9504" s="15" t="s">
        <v>3543</v>
      </c>
    </row>
    <row r="9505" customFormat="false" ht="11.25" hidden="false" customHeight="false" outlineLevel="0" collapsed="false">
      <c r="A9505" s="12" t="str">
        <f aca="false">CONCATENAR</f>
        <v>SINAPI-I 20149</v>
      </c>
      <c r="B9505" s="13" t="s">
        <v>22477</v>
      </c>
      <c r="C9505" s="13" t="n">
        <v>20149</v>
      </c>
      <c r="D9505" s="14" t="s">
        <v>26441</v>
      </c>
      <c r="E9505" s="13" t="s">
        <v>22482</v>
      </c>
      <c r="F9505" s="15" t="s">
        <v>26005</v>
      </c>
      <c r="G9505" s="15" t="s">
        <v>26005</v>
      </c>
    </row>
    <row r="9506" customFormat="false" ht="11.25" hidden="false" customHeight="false" outlineLevel="0" collapsed="false">
      <c r="A9506" s="12" t="str">
        <f aca="false">CONCATENAR</f>
        <v>SINAPI-I 20150</v>
      </c>
      <c r="B9506" s="13" t="s">
        <v>22477</v>
      </c>
      <c r="C9506" s="13" t="n">
        <v>20150</v>
      </c>
      <c r="D9506" s="14" t="s">
        <v>26442</v>
      </c>
      <c r="E9506" s="13" t="s">
        <v>22482</v>
      </c>
      <c r="F9506" s="15" t="s">
        <v>3598</v>
      </c>
      <c r="G9506" s="15" t="s">
        <v>3598</v>
      </c>
    </row>
    <row r="9507" customFormat="false" ht="11.25" hidden="false" customHeight="false" outlineLevel="0" collapsed="false">
      <c r="A9507" s="12" t="str">
        <f aca="false">CONCATENAR</f>
        <v>SINAPI-I 20157</v>
      </c>
      <c r="B9507" s="13" t="s">
        <v>22477</v>
      </c>
      <c r="C9507" s="13" t="n">
        <v>20157</v>
      </c>
      <c r="D9507" s="14" t="s">
        <v>26443</v>
      </c>
      <c r="E9507" s="13" t="s">
        <v>22482</v>
      </c>
      <c r="F9507" s="15" t="s">
        <v>24337</v>
      </c>
      <c r="G9507" s="15" t="s">
        <v>24337</v>
      </c>
    </row>
    <row r="9508" customFormat="false" ht="11.25" hidden="false" customHeight="false" outlineLevel="0" collapsed="false">
      <c r="A9508" s="12" t="str">
        <f aca="false">CONCATENAR</f>
        <v>SINAPI-I 20158</v>
      </c>
      <c r="B9508" s="13" t="s">
        <v>22477</v>
      </c>
      <c r="C9508" s="13" t="n">
        <v>20158</v>
      </c>
      <c r="D9508" s="14" t="s">
        <v>26444</v>
      </c>
      <c r="E9508" s="13" t="s">
        <v>22482</v>
      </c>
      <c r="F9508" s="15" t="s">
        <v>26445</v>
      </c>
      <c r="G9508" s="15" t="s">
        <v>26445</v>
      </c>
    </row>
    <row r="9509" customFormat="false" ht="11.25" hidden="false" customHeight="false" outlineLevel="0" collapsed="false">
      <c r="A9509" s="12" t="str">
        <f aca="false">CONCATENAR</f>
        <v>SINAPI-I 20154</v>
      </c>
      <c r="B9509" s="13" t="s">
        <v>22477</v>
      </c>
      <c r="C9509" s="13" t="n">
        <v>20154</v>
      </c>
      <c r="D9509" s="14" t="s">
        <v>26446</v>
      </c>
      <c r="E9509" s="13" t="s">
        <v>22482</v>
      </c>
      <c r="F9509" s="15" t="s">
        <v>12315</v>
      </c>
      <c r="G9509" s="15" t="s">
        <v>12315</v>
      </c>
    </row>
    <row r="9510" customFormat="false" ht="11.25" hidden="false" customHeight="false" outlineLevel="0" collapsed="false">
      <c r="A9510" s="12" t="str">
        <f aca="false">CONCATENAR</f>
        <v>SINAPI-I 20155</v>
      </c>
      <c r="B9510" s="13" t="s">
        <v>22477</v>
      </c>
      <c r="C9510" s="13" t="n">
        <v>20155</v>
      </c>
      <c r="D9510" s="14" t="s">
        <v>26447</v>
      </c>
      <c r="E9510" s="13" t="s">
        <v>22482</v>
      </c>
      <c r="F9510" s="15" t="s">
        <v>100</v>
      </c>
      <c r="G9510" s="15" t="s">
        <v>100</v>
      </c>
    </row>
    <row r="9511" customFormat="false" ht="11.25" hidden="false" customHeight="false" outlineLevel="0" collapsed="false">
      <c r="A9511" s="12" t="str">
        <f aca="false">CONCATENAR</f>
        <v>SINAPI-I 20156</v>
      </c>
      <c r="B9511" s="13" t="s">
        <v>22477</v>
      </c>
      <c r="C9511" s="13" t="n">
        <v>20156</v>
      </c>
      <c r="D9511" s="14" t="s">
        <v>26448</v>
      </c>
      <c r="E9511" s="13" t="s">
        <v>22482</v>
      </c>
      <c r="F9511" s="15" t="s">
        <v>26449</v>
      </c>
      <c r="G9511" s="15" t="s">
        <v>26449</v>
      </c>
    </row>
    <row r="9512" customFormat="false" ht="11.25" hidden="false" customHeight="false" outlineLevel="0" collapsed="false">
      <c r="A9512" s="12" t="str">
        <f aca="false">CONCATENAR</f>
        <v>SINAPI-I 3512</v>
      </c>
      <c r="B9512" s="13" t="s">
        <v>22477</v>
      </c>
      <c r="C9512" s="13" t="n">
        <v>3512</v>
      </c>
      <c r="D9512" s="14" t="s">
        <v>26450</v>
      </c>
      <c r="E9512" s="13" t="s">
        <v>22482</v>
      </c>
      <c r="F9512" s="15" t="s">
        <v>26451</v>
      </c>
      <c r="G9512" s="15" t="s">
        <v>26451</v>
      </c>
    </row>
    <row r="9513" customFormat="false" ht="11.25" hidden="false" customHeight="false" outlineLevel="0" collapsed="false">
      <c r="A9513" s="12" t="str">
        <f aca="false">CONCATENAR</f>
        <v>SINAPI-I 3499</v>
      </c>
      <c r="B9513" s="13" t="s">
        <v>22477</v>
      </c>
      <c r="C9513" s="13" t="n">
        <v>3499</v>
      </c>
      <c r="D9513" s="14" t="s">
        <v>26452</v>
      </c>
      <c r="E9513" s="13" t="s">
        <v>22482</v>
      </c>
      <c r="F9513" s="15" t="s">
        <v>502</v>
      </c>
      <c r="G9513" s="15" t="s">
        <v>502</v>
      </c>
    </row>
    <row r="9514" customFormat="false" ht="11.25" hidden="false" customHeight="false" outlineLevel="0" collapsed="false">
      <c r="A9514" s="12" t="str">
        <f aca="false">CONCATENAR</f>
        <v>SINAPI-I 3500</v>
      </c>
      <c r="B9514" s="13" t="s">
        <v>22477</v>
      </c>
      <c r="C9514" s="13" t="n">
        <v>3500</v>
      </c>
      <c r="D9514" s="14" t="s">
        <v>26453</v>
      </c>
      <c r="E9514" s="13" t="s">
        <v>22482</v>
      </c>
      <c r="F9514" s="15" t="s">
        <v>1621</v>
      </c>
      <c r="G9514" s="15" t="s">
        <v>1621</v>
      </c>
    </row>
    <row r="9515" customFormat="false" ht="11.25" hidden="false" customHeight="false" outlineLevel="0" collapsed="false">
      <c r="A9515" s="12" t="str">
        <f aca="false">CONCATENAR</f>
        <v>SINAPI-I 3501</v>
      </c>
      <c r="B9515" s="13" t="s">
        <v>22477</v>
      </c>
      <c r="C9515" s="13" t="n">
        <v>3501</v>
      </c>
      <c r="D9515" s="14" t="s">
        <v>26454</v>
      </c>
      <c r="E9515" s="13" t="s">
        <v>22482</v>
      </c>
      <c r="F9515" s="15" t="s">
        <v>10840</v>
      </c>
      <c r="G9515" s="15" t="s">
        <v>10840</v>
      </c>
    </row>
    <row r="9516" customFormat="false" ht="11.25" hidden="false" customHeight="false" outlineLevel="0" collapsed="false">
      <c r="A9516" s="12" t="str">
        <f aca="false">CONCATENAR</f>
        <v>SINAPI-I 3502</v>
      </c>
      <c r="B9516" s="13" t="s">
        <v>22477</v>
      </c>
      <c r="C9516" s="13" t="n">
        <v>3502</v>
      </c>
      <c r="D9516" s="14" t="s">
        <v>26455</v>
      </c>
      <c r="E9516" s="13" t="s">
        <v>22482</v>
      </c>
      <c r="F9516" s="15" t="s">
        <v>14659</v>
      </c>
      <c r="G9516" s="15" t="s">
        <v>14659</v>
      </c>
    </row>
    <row r="9517" customFormat="false" ht="11.25" hidden="false" customHeight="false" outlineLevel="0" collapsed="false">
      <c r="A9517" s="12" t="str">
        <f aca="false">CONCATENAR</f>
        <v>SINAPI-I 3503</v>
      </c>
      <c r="B9517" s="13" t="s">
        <v>22477</v>
      </c>
      <c r="C9517" s="13" t="n">
        <v>3503</v>
      </c>
      <c r="D9517" s="14" t="s">
        <v>26456</v>
      </c>
      <c r="E9517" s="13" t="s">
        <v>22482</v>
      </c>
      <c r="F9517" s="15" t="s">
        <v>16919</v>
      </c>
      <c r="G9517" s="15" t="s">
        <v>16919</v>
      </c>
    </row>
    <row r="9518" customFormat="false" ht="11.25" hidden="false" customHeight="false" outlineLevel="0" collapsed="false">
      <c r="A9518" s="12" t="str">
        <f aca="false">CONCATENAR</f>
        <v>SINAPI-I 3477</v>
      </c>
      <c r="B9518" s="13" t="s">
        <v>22477</v>
      </c>
      <c r="C9518" s="13" t="n">
        <v>3477</v>
      </c>
      <c r="D9518" s="14" t="s">
        <v>26457</v>
      </c>
      <c r="E9518" s="13" t="s">
        <v>22482</v>
      </c>
      <c r="F9518" s="15" t="s">
        <v>22064</v>
      </c>
      <c r="G9518" s="15" t="s">
        <v>22064</v>
      </c>
    </row>
    <row r="9519" customFormat="false" ht="11.25" hidden="false" customHeight="false" outlineLevel="0" collapsed="false">
      <c r="A9519" s="12" t="str">
        <f aca="false">CONCATENAR</f>
        <v>SINAPI-I 3478</v>
      </c>
      <c r="B9519" s="13" t="s">
        <v>22477</v>
      </c>
      <c r="C9519" s="13" t="n">
        <v>3478</v>
      </c>
      <c r="D9519" s="14" t="s">
        <v>26458</v>
      </c>
      <c r="E9519" s="13" t="s">
        <v>22482</v>
      </c>
      <c r="F9519" s="15" t="s">
        <v>2349</v>
      </c>
      <c r="G9519" s="15" t="s">
        <v>2349</v>
      </c>
    </row>
    <row r="9520" customFormat="false" ht="11.25" hidden="false" customHeight="false" outlineLevel="0" collapsed="false">
      <c r="A9520" s="12" t="str">
        <f aca="false">CONCATENAR</f>
        <v>SINAPI-I 3525</v>
      </c>
      <c r="B9520" s="13" t="s">
        <v>22477</v>
      </c>
      <c r="C9520" s="13" t="n">
        <v>3525</v>
      </c>
      <c r="D9520" s="14" t="s">
        <v>26459</v>
      </c>
      <c r="E9520" s="13" t="s">
        <v>22482</v>
      </c>
      <c r="F9520" s="15" t="s">
        <v>8447</v>
      </c>
      <c r="G9520" s="15" t="s">
        <v>8447</v>
      </c>
    </row>
    <row r="9521" customFormat="false" ht="11.25" hidden="false" customHeight="false" outlineLevel="0" collapsed="false">
      <c r="A9521" s="12" t="str">
        <f aca="false">CONCATENAR</f>
        <v>SINAPI-I 3511</v>
      </c>
      <c r="B9521" s="13" t="s">
        <v>22477</v>
      </c>
      <c r="C9521" s="13" t="n">
        <v>3511</v>
      </c>
      <c r="D9521" s="14" t="s">
        <v>26460</v>
      </c>
      <c r="E9521" s="13" t="s">
        <v>22482</v>
      </c>
      <c r="F9521" s="15" t="s">
        <v>17747</v>
      </c>
      <c r="G9521" s="15" t="s">
        <v>17747</v>
      </c>
    </row>
    <row r="9522" customFormat="false" ht="22.5" hidden="false" customHeight="false" outlineLevel="0" collapsed="false">
      <c r="A9522" s="12" t="str">
        <f aca="false">CONCATENAR</f>
        <v>SINAPI-I 38917</v>
      </c>
      <c r="B9522" s="13" t="s">
        <v>22477</v>
      </c>
      <c r="C9522" s="13" t="n">
        <v>38917</v>
      </c>
      <c r="D9522" s="14" t="s">
        <v>26461</v>
      </c>
      <c r="E9522" s="13" t="s">
        <v>22482</v>
      </c>
      <c r="F9522" s="15" t="s">
        <v>22784</v>
      </c>
      <c r="G9522" s="15" t="s">
        <v>22784</v>
      </c>
    </row>
    <row r="9523" customFormat="false" ht="22.5" hidden="false" customHeight="false" outlineLevel="0" collapsed="false">
      <c r="A9523" s="12" t="str">
        <f aca="false">CONCATENAR</f>
        <v>SINAPI-I 38919</v>
      </c>
      <c r="B9523" s="13" t="s">
        <v>22477</v>
      </c>
      <c r="C9523" s="13" t="n">
        <v>38919</v>
      </c>
      <c r="D9523" s="14" t="s">
        <v>26462</v>
      </c>
      <c r="E9523" s="13" t="s">
        <v>22482</v>
      </c>
      <c r="F9523" s="15" t="s">
        <v>10249</v>
      </c>
      <c r="G9523" s="15" t="s">
        <v>10249</v>
      </c>
    </row>
    <row r="9524" customFormat="false" ht="22.5" hidden="false" customHeight="false" outlineLevel="0" collapsed="false">
      <c r="A9524" s="12" t="str">
        <f aca="false">CONCATENAR</f>
        <v>SINAPI-I 38922</v>
      </c>
      <c r="B9524" s="13" t="s">
        <v>22477</v>
      </c>
      <c r="C9524" s="13" t="n">
        <v>38922</v>
      </c>
      <c r="D9524" s="14" t="s">
        <v>26463</v>
      </c>
      <c r="E9524" s="13" t="s">
        <v>22482</v>
      </c>
      <c r="F9524" s="15" t="s">
        <v>26464</v>
      </c>
      <c r="G9524" s="15" t="s">
        <v>26464</v>
      </c>
    </row>
    <row r="9525" customFormat="false" ht="11.25" hidden="false" customHeight="false" outlineLevel="0" collapsed="false">
      <c r="A9525" s="12" t="str">
        <f aca="false">CONCATENAR</f>
        <v>SINAPI-I 38921</v>
      </c>
      <c r="B9525" s="13" t="s">
        <v>22477</v>
      </c>
      <c r="C9525" s="13" t="n">
        <v>38921</v>
      </c>
      <c r="D9525" s="14" t="s">
        <v>26465</v>
      </c>
      <c r="E9525" s="13" t="s">
        <v>22482</v>
      </c>
      <c r="F9525" s="15" t="s">
        <v>24347</v>
      </c>
      <c r="G9525" s="15" t="s">
        <v>24347</v>
      </c>
    </row>
    <row r="9526" customFormat="false" ht="11.25" hidden="false" customHeight="false" outlineLevel="0" collapsed="false">
      <c r="A9526" s="12" t="str">
        <f aca="false">CONCATENAR</f>
        <v>SINAPI-I 38918</v>
      </c>
      <c r="B9526" s="13" t="s">
        <v>22477</v>
      </c>
      <c r="C9526" s="13" t="n">
        <v>38918</v>
      </c>
      <c r="D9526" s="14" t="s">
        <v>26466</v>
      </c>
      <c r="E9526" s="13" t="s">
        <v>22482</v>
      </c>
      <c r="F9526" s="15" t="s">
        <v>26467</v>
      </c>
      <c r="G9526" s="15" t="s">
        <v>26467</v>
      </c>
    </row>
    <row r="9527" customFormat="false" ht="11.25" hidden="false" customHeight="false" outlineLevel="0" collapsed="false">
      <c r="A9527" s="12" t="str">
        <f aca="false">CONCATENAR</f>
        <v>SINAPI-I 38920</v>
      </c>
      <c r="B9527" s="13" t="s">
        <v>22477</v>
      </c>
      <c r="C9527" s="13" t="n">
        <v>38920</v>
      </c>
      <c r="D9527" s="14" t="s">
        <v>26468</v>
      </c>
      <c r="E9527" s="13" t="s">
        <v>22482</v>
      </c>
      <c r="F9527" s="15" t="s">
        <v>14802</v>
      </c>
      <c r="G9527" s="15" t="s">
        <v>14802</v>
      </c>
    </row>
    <row r="9528" customFormat="false" ht="22.5" hidden="false" customHeight="false" outlineLevel="0" collapsed="false">
      <c r="A9528" s="12" t="str">
        <f aca="false">CONCATENAR</f>
        <v>SINAPI-I 12032</v>
      </c>
      <c r="B9528" s="13" t="s">
        <v>22477</v>
      </c>
      <c r="C9528" s="13" t="n">
        <v>12032</v>
      </c>
      <c r="D9528" s="14" t="s">
        <v>26469</v>
      </c>
      <c r="E9528" s="13" t="s">
        <v>23304</v>
      </c>
      <c r="F9528" s="15" t="s">
        <v>4033</v>
      </c>
      <c r="G9528" s="15" t="s">
        <v>4033</v>
      </c>
    </row>
    <row r="9529" customFormat="false" ht="22.5" hidden="false" customHeight="false" outlineLevel="0" collapsed="false">
      <c r="A9529" s="12" t="str">
        <f aca="false">CONCATENAR</f>
        <v>SINAPI-I 12030</v>
      </c>
      <c r="B9529" s="13" t="s">
        <v>22477</v>
      </c>
      <c r="C9529" s="13" t="n">
        <v>12030</v>
      </c>
      <c r="D9529" s="14" t="s">
        <v>26470</v>
      </c>
      <c r="E9529" s="13" t="s">
        <v>23304</v>
      </c>
      <c r="F9529" s="15" t="s">
        <v>18821</v>
      </c>
      <c r="G9529" s="15" t="s">
        <v>18821</v>
      </c>
    </row>
    <row r="9530" customFormat="false" ht="11.25" hidden="false" customHeight="false" outlineLevel="0" collapsed="false">
      <c r="A9530" s="12" t="str">
        <f aca="false">CONCATENAR</f>
        <v>SINAPI-I 10908</v>
      </c>
      <c r="B9530" s="13" t="s">
        <v>22477</v>
      </c>
      <c r="C9530" s="13" t="n">
        <v>10908</v>
      </c>
      <c r="D9530" s="14" t="s">
        <v>26471</v>
      </c>
      <c r="E9530" s="13" t="s">
        <v>22482</v>
      </c>
      <c r="F9530" s="15" t="s">
        <v>16961</v>
      </c>
      <c r="G9530" s="15" t="s">
        <v>16961</v>
      </c>
    </row>
    <row r="9531" customFormat="false" ht="11.25" hidden="false" customHeight="false" outlineLevel="0" collapsed="false">
      <c r="A9531" s="12" t="str">
        <f aca="false">CONCATENAR</f>
        <v>SINAPI-I 10909</v>
      </c>
      <c r="B9531" s="13" t="s">
        <v>22477</v>
      </c>
      <c r="C9531" s="13" t="n">
        <v>10909</v>
      </c>
      <c r="D9531" s="14" t="s">
        <v>26472</v>
      </c>
      <c r="E9531" s="13" t="s">
        <v>22482</v>
      </c>
      <c r="F9531" s="15" t="s">
        <v>9675</v>
      </c>
      <c r="G9531" s="15" t="s">
        <v>9675</v>
      </c>
    </row>
    <row r="9532" customFormat="false" ht="11.25" hidden="false" customHeight="false" outlineLevel="0" collapsed="false">
      <c r="A9532" s="12" t="str">
        <f aca="false">CONCATENAR</f>
        <v>SINAPI-I 3669</v>
      </c>
      <c r="B9532" s="13" t="s">
        <v>22477</v>
      </c>
      <c r="C9532" s="13" t="n">
        <v>3669</v>
      </c>
      <c r="D9532" s="14" t="s">
        <v>26473</v>
      </c>
      <c r="E9532" s="13" t="s">
        <v>22482</v>
      </c>
      <c r="F9532" s="15" t="s">
        <v>12541</v>
      </c>
      <c r="G9532" s="15" t="s">
        <v>12541</v>
      </c>
    </row>
    <row r="9533" customFormat="false" ht="11.25" hidden="false" customHeight="false" outlineLevel="0" collapsed="false">
      <c r="A9533" s="12" t="str">
        <f aca="false">CONCATENAR</f>
        <v>SINAPI-I 20138</v>
      </c>
      <c r="B9533" s="13" t="s">
        <v>22477</v>
      </c>
      <c r="C9533" s="13" t="n">
        <v>20138</v>
      </c>
      <c r="D9533" s="14" t="s">
        <v>26474</v>
      </c>
      <c r="E9533" s="13" t="s">
        <v>22482</v>
      </c>
      <c r="F9533" s="15" t="s">
        <v>26475</v>
      </c>
      <c r="G9533" s="15" t="s">
        <v>26475</v>
      </c>
    </row>
    <row r="9534" customFormat="false" ht="11.25" hidden="false" customHeight="false" outlineLevel="0" collapsed="false">
      <c r="A9534" s="12" t="str">
        <f aca="false">CONCATENAR</f>
        <v>SINAPI-I 20139</v>
      </c>
      <c r="B9534" s="13" t="s">
        <v>22477</v>
      </c>
      <c r="C9534" s="13" t="n">
        <v>20139</v>
      </c>
      <c r="D9534" s="14" t="s">
        <v>26476</v>
      </c>
      <c r="E9534" s="13" t="s">
        <v>22482</v>
      </c>
      <c r="F9534" s="15" t="s">
        <v>25264</v>
      </c>
      <c r="G9534" s="15" t="s">
        <v>25264</v>
      </c>
    </row>
    <row r="9535" customFormat="false" ht="11.25" hidden="false" customHeight="false" outlineLevel="0" collapsed="false">
      <c r="A9535" s="12" t="str">
        <f aca="false">CONCATENAR</f>
        <v>SINAPI-I 3668</v>
      </c>
      <c r="B9535" s="13" t="s">
        <v>22477</v>
      </c>
      <c r="C9535" s="13" t="n">
        <v>3668</v>
      </c>
      <c r="D9535" s="14" t="s">
        <v>26477</v>
      </c>
      <c r="E9535" s="13" t="s">
        <v>22482</v>
      </c>
      <c r="F9535" s="15" t="s">
        <v>3949</v>
      </c>
      <c r="G9535" s="15" t="s">
        <v>3949</v>
      </c>
    </row>
    <row r="9536" customFormat="false" ht="11.25" hidden="false" customHeight="false" outlineLevel="0" collapsed="false">
      <c r="A9536" s="12" t="str">
        <f aca="false">CONCATENAR</f>
        <v>SINAPI-I 3656</v>
      </c>
      <c r="B9536" s="13" t="s">
        <v>22477</v>
      </c>
      <c r="C9536" s="13" t="n">
        <v>3656</v>
      </c>
      <c r="D9536" s="14" t="s">
        <v>26478</v>
      </c>
      <c r="E9536" s="13" t="s">
        <v>22482</v>
      </c>
      <c r="F9536" s="15" t="s">
        <v>26479</v>
      </c>
      <c r="G9536" s="15" t="s">
        <v>26479</v>
      </c>
    </row>
    <row r="9537" customFormat="false" ht="11.25" hidden="false" customHeight="false" outlineLevel="0" collapsed="false">
      <c r="A9537" s="12" t="str">
        <f aca="false">CONCATENAR</f>
        <v>SINAPI-I 10911</v>
      </c>
      <c r="B9537" s="13" t="s">
        <v>22477</v>
      </c>
      <c r="C9537" s="13" t="n">
        <v>10911</v>
      </c>
      <c r="D9537" s="14" t="s">
        <v>26480</v>
      </c>
      <c r="E9537" s="13" t="s">
        <v>22482</v>
      </c>
      <c r="F9537" s="15" t="s">
        <v>17088</v>
      </c>
      <c r="G9537" s="15" t="s">
        <v>17088</v>
      </c>
    </row>
    <row r="9538" customFormat="false" ht="11.25" hidden="false" customHeight="false" outlineLevel="0" collapsed="false">
      <c r="A9538" s="12" t="str">
        <f aca="false">CONCATENAR</f>
        <v>SINAPI-I 3654</v>
      </c>
      <c r="B9538" s="13" t="s">
        <v>22477</v>
      </c>
      <c r="C9538" s="13" t="n">
        <v>3654</v>
      </c>
      <c r="D9538" s="14" t="s">
        <v>26481</v>
      </c>
      <c r="E9538" s="13" t="s">
        <v>22482</v>
      </c>
      <c r="F9538" s="15" t="s">
        <v>12265</v>
      </c>
      <c r="G9538" s="15" t="s">
        <v>12265</v>
      </c>
    </row>
    <row r="9539" customFormat="false" ht="11.25" hidden="false" customHeight="false" outlineLevel="0" collapsed="false">
      <c r="A9539" s="12" t="str">
        <f aca="false">CONCATENAR</f>
        <v>SINAPI-I 3664</v>
      </c>
      <c r="B9539" s="13" t="s">
        <v>22477</v>
      </c>
      <c r="C9539" s="13" t="n">
        <v>3664</v>
      </c>
      <c r="D9539" s="14" t="s">
        <v>26482</v>
      </c>
      <c r="E9539" s="13" t="s">
        <v>22482</v>
      </c>
      <c r="F9539" s="15" t="s">
        <v>12282</v>
      </c>
      <c r="G9539" s="15" t="s">
        <v>12282</v>
      </c>
    </row>
    <row r="9540" customFormat="false" ht="11.25" hidden="false" customHeight="false" outlineLevel="0" collapsed="false">
      <c r="A9540" s="12" t="str">
        <f aca="false">CONCATENAR</f>
        <v>SINAPI-I 3657</v>
      </c>
      <c r="B9540" s="13" t="s">
        <v>22477</v>
      </c>
      <c r="C9540" s="13" t="n">
        <v>3657</v>
      </c>
      <c r="D9540" s="14" t="s">
        <v>26483</v>
      </c>
      <c r="E9540" s="13" t="s">
        <v>22482</v>
      </c>
      <c r="F9540" s="15" t="s">
        <v>26484</v>
      </c>
      <c r="G9540" s="15" t="s">
        <v>26484</v>
      </c>
    </row>
    <row r="9541" customFormat="false" ht="11.25" hidden="false" customHeight="false" outlineLevel="0" collapsed="false">
      <c r="A9541" s="12" t="str">
        <f aca="false">CONCATENAR</f>
        <v>SINAPI-I 12625</v>
      </c>
      <c r="B9541" s="13" t="s">
        <v>22477</v>
      </c>
      <c r="C9541" s="13" t="n">
        <v>12625</v>
      </c>
      <c r="D9541" s="14" t="s">
        <v>26485</v>
      </c>
      <c r="E9541" s="13" t="s">
        <v>22482</v>
      </c>
      <c r="F9541" s="15" t="s">
        <v>8779</v>
      </c>
      <c r="G9541" s="15" t="s">
        <v>8779</v>
      </c>
    </row>
    <row r="9542" customFormat="false" ht="11.25" hidden="false" customHeight="false" outlineLevel="0" collapsed="false">
      <c r="A9542" s="12" t="str">
        <f aca="false">CONCATENAR</f>
        <v>SINAPI-I 20136</v>
      </c>
      <c r="B9542" s="13" t="s">
        <v>22477</v>
      </c>
      <c r="C9542" s="13" t="n">
        <v>20136</v>
      </c>
      <c r="D9542" s="14" t="s">
        <v>26486</v>
      </c>
      <c r="E9542" s="13" t="s">
        <v>22482</v>
      </c>
      <c r="F9542" s="15" t="s">
        <v>26487</v>
      </c>
      <c r="G9542" s="15" t="s">
        <v>26487</v>
      </c>
    </row>
    <row r="9543" customFormat="false" ht="11.25" hidden="false" customHeight="false" outlineLevel="0" collapsed="false">
      <c r="A9543" s="12" t="str">
        <f aca="false">CONCATENAR</f>
        <v>SINAPI-I 20144</v>
      </c>
      <c r="B9543" s="13" t="s">
        <v>22477</v>
      </c>
      <c r="C9543" s="13" t="n">
        <v>20144</v>
      </c>
      <c r="D9543" s="14" t="s">
        <v>26488</v>
      </c>
      <c r="E9543" s="13" t="s">
        <v>22482</v>
      </c>
      <c r="F9543" s="15" t="s">
        <v>26489</v>
      </c>
      <c r="G9543" s="15" t="s">
        <v>26489</v>
      </c>
    </row>
    <row r="9544" customFormat="false" ht="11.25" hidden="false" customHeight="false" outlineLevel="0" collapsed="false">
      <c r="A9544" s="12" t="str">
        <f aca="false">CONCATENAR</f>
        <v>SINAPI-I 20143</v>
      </c>
      <c r="B9544" s="13" t="s">
        <v>22477</v>
      </c>
      <c r="C9544" s="13" t="n">
        <v>20143</v>
      </c>
      <c r="D9544" s="14" t="s">
        <v>26490</v>
      </c>
      <c r="E9544" s="13" t="s">
        <v>22482</v>
      </c>
      <c r="F9544" s="15" t="s">
        <v>6805</v>
      </c>
      <c r="G9544" s="15" t="s">
        <v>6805</v>
      </c>
    </row>
    <row r="9545" customFormat="false" ht="11.25" hidden="false" customHeight="false" outlineLevel="0" collapsed="false">
      <c r="A9545" s="12" t="str">
        <f aca="false">CONCATENAR</f>
        <v>SINAPI-I 20145</v>
      </c>
      <c r="B9545" s="13" t="s">
        <v>22477</v>
      </c>
      <c r="C9545" s="13" t="n">
        <v>20145</v>
      </c>
      <c r="D9545" s="14" t="s">
        <v>26491</v>
      </c>
      <c r="E9545" s="13" t="s">
        <v>22482</v>
      </c>
      <c r="F9545" s="15" t="s">
        <v>26492</v>
      </c>
      <c r="G9545" s="15" t="s">
        <v>26492</v>
      </c>
    </row>
    <row r="9546" customFormat="false" ht="11.25" hidden="false" customHeight="false" outlineLevel="0" collapsed="false">
      <c r="A9546" s="12" t="str">
        <f aca="false">CONCATENAR</f>
        <v>SINAPI-I 20146</v>
      </c>
      <c r="B9546" s="13" t="s">
        <v>22477</v>
      </c>
      <c r="C9546" s="13" t="n">
        <v>20146</v>
      </c>
      <c r="D9546" s="14" t="s">
        <v>26493</v>
      </c>
      <c r="E9546" s="13" t="s">
        <v>22482</v>
      </c>
      <c r="F9546" s="15" t="s">
        <v>26494</v>
      </c>
      <c r="G9546" s="15" t="s">
        <v>26494</v>
      </c>
    </row>
    <row r="9547" customFormat="false" ht="11.25" hidden="false" customHeight="false" outlineLevel="0" collapsed="false">
      <c r="A9547" s="12" t="str">
        <f aca="false">CONCATENAR</f>
        <v>SINAPI-I 20140</v>
      </c>
      <c r="B9547" s="13" t="s">
        <v>22477</v>
      </c>
      <c r="C9547" s="13" t="n">
        <v>20140</v>
      </c>
      <c r="D9547" s="14" t="s">
        <v>26495</v>
      </c>
      <c r="E9547" s="13" t="s">
        <v>22482</v>
      </c>
      <c r="F9547" s="15" t="s">
        <v>26496</v>
      </c>
      <c r="G9547" s="15" t="s">
        <v>26496</v>
      </c>
    </row>
    <row r="9548" customFormat="false" ht="11.25" hidden="false" customHeight="false" outlineLevel="0" collapsed="false">
      <c r="A9548" s="12" t="str">
        <f aca="false">CONCATENAR</f>
        <v>SINAPI-I 20141</v>
      </c>
      <c r="B9548" s="13" t="s">
        <v>22477</v>
      </c>
      <c r="C9548" s="13" t="n">
        <v>20141</v>
      </c>
      <c r="D9548" s="14" t="s">
        <v>26497</v>
      </c>
      <c r="E9548" s="13" t="s">
        <v>22482</v>
      </c>
      <c r="F9548" s="15" t="s">
        <v>26498</v>
      </c>
      <c r="G9548" s="15" t="s">
        <v>26498</v>
      </c>
    </row>
    <row r="9549" customFormat="false" ht="11.25" hidden="false" customHeight="false" outlineLevel="0" collapsed="false">
      <c r="A9549" s="12" t="str">
        <f aca="false">CONCATENAR</f>
        <v>SINAPI-I 20142</v>
      </c>
      <c r="B9549" s="13" t="s">
        <v>22477</v>
      </c>
      <c r="C9549" s="13" t="n">
        <v>20142</v>
      </c>
      <c r="D9549" s="14" t="s">
        <v>26499</v>
      </c>
      <c r="E9549" s="13" t="s">
        <v>22482</v>
      </c>
      <c r="F9549" s="15" t="s">
        <v>26500</v>
      </c>
      <c r="G9549" s="15" t="s">
        <v>26500</v>
      </c>
    </row>
    <row r="9550" customFormat="false" ht="11.25" hidden="false" customHeight="false" outlineLevel="0" collapsed="false">
      <c r="A9550" s="12" t="str">
        <f aca="false">CONCATENAR</f>
        <v>SINAPI-I 3659</v>
      </c>
      <c r="B9550" s="13" t="s">
        <v>22477</v>
      </c>
      <c r="C9550" s="13" t="n">
        <v>3659</v>
      </c>
      <c r="D9550" s="14" t="s">
        <v>26501</v>
      </c>
      <c r="E9550" s="13" t="s">
        <v>22482</v>
      </c>
      <c r="F9550" s="15" t="s">
        <v>9350</v>
      </c>
      <c r="G9550" s="15" t="s">
        <v>9350</v>
      </c>
    </row>
    <row r="9551" customFormat="false" ht="11.25" hidden="false" customHeight="false" outlineLevel="0" collapsed="false">
      <c r="A9551" s="12" t="str">
        <f aca="false">CONCATENAR</f>
        <v>SINAPI-I 3660</v>
      </c>
      <c r="B9551" s="13" t="s">
        <v>22477</v>
      </c>
      <c r="C9551" s="13" t="n">
        <v>3660</v>
      </c>
      <c r="D9551" s="14" t="s">
        <v>26502</v>
      </c>
      <c r="E9551" s="13" t="s">
        <v>22482</v>
      </c>
      <c r="F9551" s="15" t="s">
        <v>17175</v>
      </c>
      <c r="G9551" s="15" t="s">
        <v>17175</v>
      </c>
    </row>
    <row r="9552" customFormat="false" ht="11.25" hidden="false" customHeight="false" outlineLevel="0" collapsed="false">
      <c r="A9552" s="12" t="str">
        <f aca="false">CONCATENAR</f>
        <v>SINAPI-I 3662</v>
      </c>
      <c r="B9552" s="13" t="s">
        <v>22477</v>
      </c>
      <c r="C9552" s="13" t="n">
        <v>3662</v>
      </c>
      <c r="D9552" s="14" t="s">
        <v>26503</v>
      </c>
      <c r="E9552" s="13" t="s">
        <v>22482</v>
      </c>
      <c r="F9552" s="15" t="s">
        <v>12072</v>
      </c>
      <c r="G9552" s="15" t="s">
        <v>12072</v>
      </c>
    </row>
    <row r="9553" customFormat="false" ht="11.25" hidden="false" customHeight="false" outlineLevel="0" collapsed="false">
      <c r="A9553" s="12" t="str">
        <f aca="false">CONCATENAR</f>
        <v>SINAPI-I 3661</v>
      </c>
      <c r="B9553" s="13" t="s">
        <v>22477</v>
      </c>
      <c r="C9553" s="13" t="n">
        <v>3661</v>
      </c>
      <c r="D9553" s="14" t="s">
        <v>26504</v>
      </c>
      <c r="E9553" s="13" t="s">
        <v>22482</v>
      </c>
      <c r="F9553" s="15" t="s">
        <v>403</v>
      </c>
      <c r="G9553" s="15" t="s">
        <v>403</v>
      </c>
    </row>
    <row r="9554" customFormat="false" ht="11.25" hidden="false" customHeight="false" outlineLevel="0" collapsed="false">
      <c r="A9554" s="12" t="str">
        <f aca="false">CONCATENAR</f>
        <v>SINAPI-I 3658</v>
      </c>
      <c r="B9554" s="13" t="s">
        <v>22477</v>
      </c>
      <c r="C9554" s="13" t="n">
        <v>3658</v>
      </c>
      <c r="D9554" s="14" t="s">
        <v>26505</v>
      </c>
      <c r="E9554" s="13" t="s">
        <v>22482</v>
      </c>
      <c r="F9554" s="15" t="s">
        <v>11062</v>
      </c>
      <c r="G9554" s="15" t="s">
        <v>11062</v>
      </c>
    </row>
    <row r="9555" customFormat="false" ht="11.25" hidden="false" customHeight="false" outlineLevel="0" collapsed="false">
      <c r="A9555" s="12" t="str">
        <f aca="false">CONCATENAR</f>
        <v>SINAPI-I 3670</v>
      </c>
      <c r="B9555" s="13" t="s">
        <v>22477</v>
      </c>
      <c r="C9555" s="13" t="n">
        <v>3670</v>
      </c>
      <c r="D9555" s="14" t="s">
        <v>26506</v>
      </c>
      <c r="E9555" s="13" t="s">
        <v>22482</v>
      </c>
      <c r="F9555" s="15" t="s">
        <v>9118</v>
      </c>
      <c r="G9555" s="15" t="s">
        <v>9118</v>
      </c>
    </row>
    <row r="9556" customFormat="false" ht="11.25" hidden="false" customHeight="false" outlineLevel="0" collapsed="false">
      <c r="A9556" s="12" t="str">
        <f aca="false">CONCATENAR</f>
        <v>SINAPI-I 3666</v>
      </c>
      <c r="B9556" s="13" t="s">
        <v>22477</v>
      </c>
      <c r="C9556" s="13" t="n">
        <v>3666</v>
      </c>
      <c r="D9556" s="14" t="s">
        <v>26507</v>
      </c>
      <c r="E9556" s="13" t="s">
        <v>22482</v>
      </c>
      <c r="F9556" s="15" t="s">
        <v>2881</v>
      </c>
      <c r="G9556" s="15" t="s">
        <v>2881</v>
      </c>
    </row>
    <row r="9557" customFormat="false" ht="11.25" hidden="false" customHeight="false" outlineLevel="0" collapsed="false">
      <c r="A9557" s="12" t="str">
        <f aca="false">CONCATENAR</f>
        <v>SINAPI-I 14157</v>
      </c>
      <c r="B9557" s="13" t="s">
        <v>22477</v>
      </c>
      <c r="C9557" s="13" t="n">
        <v>14157</v>
      </c>
      <c r="D9557" s="14" t="s">
        <v>26508</v>
      </c>
      <c r="E9557" s="13" t="s">
        <v>22482</v>
      </c>
      <c r="F9557" s="15" t="s">
        <v>3636</v>
      </c>
      <c r="G9557" s="15" t="s">
        <v>3636</v>
      </c>
    </row>
    <row r="9558" customFormat="false" ht="11.25" hidden="false" customHeight="false" outlineLevel="0" collapsed="false">
      <c r="A9558" s="12" t="str">
        <f aca="false">CONCATENAR</f>
        <v>SINAPI-I 3653</v>
      </c>
      <c r="B9558" s="13" t="s">
        <v>22477</v>
      </c>
      <c r="C9558" s="13" t="n">
        <v>3653</v>
      </c>
      <c r="D9558" s="14" t="s">
        <v>26509</v>
      </c>
      <c r="E9558" s="13" t="s">
        <v>22482</v>
      </c>
      <c r="F9558" s="15" t="s">
        <v>15019</v>
      </c>
      <c r="G9558" s="15" t="s">
        <v>15019</v>
      </c>
    </row>
    <row r="9559" customFormat="false" ht="11.25" hidden="false" customHeight="false" outlineLevel="0" collapsed="false">
      <c r="A9559" s="12" t="str">
        <f aca="false">CONCATENAR</f>
        <v>SINAPI-I 3649</v>
      </c>
      <c r="B9559" s="13" t="s">
        <v>22477</v>
      </c>
      <c r="C9559" s="13" t="n">
        <v>3649</v>
      </c>
      <c r="D9559" s="14" t="s">
        <v>26510</v>
      </c>
      <c r="E9559" s="13" t="s">
        <v>22482</v>
      </c>
      <c r="F9559" s="15" t="s">
        <v>26511</v>
      </c>
      <c r="G9559" s="15" t="s">
        <v>26511</v>
      </c>
    </row>
    <row r="9560" customFormat="false" ht="22.5" hidden="false" customHeight="false" outlineLevel="0" collapsed="false">
      <c r="A9560" s="12" t="str">
        <f aca="false">CONCATENAR</f>
        <v>SINAPI-I 42696</v>
      </c>
      <c r="B9560" s="13" t="s">
        <v>22477</v>
      </c>
      <c r="C9560" s="13" t="n">
        <v>42696</v>
      </c>
      <c r="D9560" s="14" t="s">
        <v>26512</v>
      </c>
      <c r="E9560" s="13" t="s">
        <v>22482</v>
      </c>
      <c r="F9560" s="15" t="s">
        <v>26513</v>
      </c>
      <c r="G9560" s="15" t="s">
        <v>26513</v>
      </c>
    </row>
    <row r="9561" customFormat="false" ht="22.5" hidden="false" customHeight="false" outlineLevel="0" collapsed="false">
      <c r="A9561" s="12" t="str">
        <f aca="false">CONCATENAR</f>
        <v>SINAPI-I 42697</v>
      </c>
      <c r="B9561" s="13" t="s">
        <v>22477</v>
      </c>
      <c r="C9561" s="13" t="n">
        <v>42697</v>
      </c>
      <c r="D9561" s="14" t="s">
        <v>26514</v>
      </c>
      <c r="E9561" s="13" t="s">
        <v>22482</v>
      </c>
      <c r="F9561" s="15" t="s">
        <v>26515</v>
      </c>
      <c r="G9561" s="15" t="s">
        <v>26515</v>
      </c>
    </row>
    <row r="9562" customFormat="false" ht="22.5" hidden="false" customHeight="false" outlineLevel="0" collapsed="false">
      <c r="A9562" s="12" t="str">
        <f aca="false">CONCATENAR</f>
        <v>SINAPI-I 42698</v>
      </c>
      <c r="B9562" s="13" t="s">
        <v>22477</v>
      </c>
      <c r="C9562" s="13" t="n">
        <v>42698</v>
      </c>
      <c r="D9562" s="14" t="s">
        <v>26516</v>
      </c>
      <c r="E9562" s="13" t="s">
        <v>22482</v>
      </c>
      <c r="F9562" s="15" t="s">
        <v>26517</v>
      </c>
      <c r="G9562" s="15" t="s">
        <v>26517</v>
      </c>
    </row>
    <row r="9563" customFormat="false" ht="11.25" hidden="false" customHeight="false" outlineLevel="0" collapsed="false">
      <c r="A9563" s="12" t="str">
        <f aca="false">CONCATENAR</f>
        <v>SINAPI-I 39875</v>
      </c>
      <c r="B9563" s="13" t="s">
        <v>22477</v>
      </c>
      <c r="C9563" s="13" t="n">
        <v>39875</v>
      </c>
      <c r="D9563" s="14" t="s">
        <v>26518</v>
      </c>
      <c r="E9563" s="13" t="s">
        <v>22482</v>
      </c>
      <c r="F9563" s="15" t="s">
        <v>26519</v>
      </c>
      <c r="G9563" s="15" t="s">
        <v>26519</v>
      </c>
    </row>
    <row r="9564" customFormat="false" ht="11.25" hidden="false" customHeight="false" outlineLevel="0" collapsed="false">
      <c r="A9564" s="12" t="str">
        <f aca="false">CONCATENAR</f>
        <v>SINAPI-I 39876</v>
      </c>
      <c r="B9564" s="13" t="s">
        <v>22477</v>
      </c>
      <c r="C9564" s="13" t="n">
        <v>39876</v>
      </c>
      <c r="D9564" s="14" t="s">
        <v>26520</v>
      </c>
      <c r="E9564" s="13" t="s">
        <v>22482</v>
      </c>
      <c r="F9564" s="15" t="s">
        <v>26521</v>
      </c>
      <c r="G9564" s="15" t="s">
        <v>26521</v>
      </c>
    </row>
    <row r="9565" customFormat="false" ht="11.25" hidden="false" customHeight="false" outlineLevel="0" collapsed="false">
      <c r="A9565" s="12" t="str">
        <f aca="false">CONCATENAR</f>
        <v>SINAPI-I 39877</v>
      </c>
      <c r="B9565" s="13" t="s">
        <v>22477</v>
      </c>
      <c r="C9565" s="13" t="n">
        <v>39877</v>
      </c>
      <c r="D9565" s="14" t="s">
        <v>26522</v>
      </c>
      <c r="E9565" s="13" t="s">
        <v>22482</v>
      </c>
      <c r="F9565" s="15" t="s">
        <v>26523</v>
      </c>
      <c r="G9565" s="15" t="s">
        <v>26523</v>
      </c>
    </row>
    <row r="9566" customFormat="false" ht="11.25" hidden="false" customHeight="false" outlineLevel="0" collapsed="false">
      <c r="A9566" s="12" t="str">
        <f aca="false">CONCATENAR</f>
        <v>SINAPI-I 39878</v>
      </c>
      <c r="B9566" s="13" t="s">
        <v>22477</v>
      </c>
      <c r="C9566" s="13" t="n">
        <v>39878</v>
      </c>
      <c r="D9566" s="14" t="s">
        <v>26524</v>
      </c>
      <c r="E9566" s="13" t="s">
        <v>22482</v>
      </c>
      <c r="F9566" s="15" t="s">
        <v>26525</v>
      </c>
      <c r="G9566" s="15" t="s">
        <v>26525</v>
      </c>
    </row>
    <row r="9567" customFormat="false" ht="11.25" hidden="false" customHeight="false" outlineLevel="0" collapsed="false">
      <c r="A9567" s="12" t="str">
        <f aca="false">CONCATENAR</f>
        <v>SINAPI-I 39872</v>
      </c>
      <c r="B9567" s="13" t="s">
        <v>22477</v>
      </c>
      <c r="C9567" s="13" t="n">
        <v>39872</v>
      </c>
      <c r="D9567" s="14" t="s">
        <v>26526</v>
      </c>
      <c r="E9567" s="13" t="s">
        <v>22482</v>
      </c>
      <c r="F9567" s="15" t="s">
        <v>26527</v>
      </c>
      <c r="G9567" s="15" t="s">
        <v>26527</v>
      </c>
    </row>
    <row r="9568" customFormat="false" ht="11.25" hidden="false" customHeight="false" outlineLevel="0" collapsed="false">
      <c r="A9568" s="12" t="str">
        <f aca="false">CONCATENAR</f>
        <v>SINAPI-I 39873</v>
      </c>
      <c r="B9568" s="13" t="s">
        <v>22477</v>
      </c>
      <c r="C9568" s="13" t="n">
        <v>39873</v>
      </c>
      <c r="D9568" s="14" t="s">
        <v>26528</v>
      </c>
      <c r="E9568" s="13" t="s">
        <v>22482</v>
      </c>
      <c r="F9568" s="15" t="s">
        <v>26529</v>
      </c>
      <c r="G9568" s="15" t="s">
        <v>26529</v>
      </c>
    </row>
    <row r="9569" customFormat="false" ht="11.25" hidden="false" customHeight="false" outlineLevel="0" collapsed="false">
      <c r="A9569" s="12" t="str">
        <f aca="false">CONCATENAR</f>
        <v>SINAPI-I 39874</v>
      </c>
      <c r="B9569" s="13" t="s">
        <v>22477</v>
      </c>
      <c r="C9569" s="13" t="n">
        <v>39874</v>
      </c>
      <c r="D9569" s="14" t="s">
        <v>26530</v>
      </c>
      <c r="E9569" s="13" t="s">
        <v>22482</v>
      </c>
      <c r="F9569" s="15" t="s">
        <v>26531</v>
      </c>
      <c r="G9569" s="15" t="s">
        <v>26531</v>
      </c>
    </row>
    <row r="9570" customFormat="false" ht="11.25" hidden="false" customHeight="false" outlineLevel="0" collapsed="false">
      <c r="A9570" s="12" t="str">
        <f aca="false">CONCATENAR</f>
        <v>SINAPI-I 3674</v>
      </c>
      <c r="B9570" s="13" t="s">
        <v>22477</v>
      </c>
      <c r="C9570" s="13" t="n">
        <v>3674</v>
      </c>
      <c r="D9570" s="14" t="s">
        <v>26532</v>
      </c>
      <c r="E9570" s="13" t="s">
        <v>22533</v>
      </c>
      <c r="F9570" s="15" t="s">
        <v>26533</v>
      </c>
      <c r="G9570" s="15" t="s">
        <v>26533</v>
      </c>
    </row>
    <row r="9571" customFormat="false" ht="11.25" hidden="false" customHeight="false" outlineLevel="0" collapsed="false">
      <c r="A9571" s="12" t="str">
        <f aca="false">CONCATENAR</f>
        <v>SINAPI-I 3681</v>
      </c>
      <c r="B9571" s="13" t="s">
        <v>22477</v>
      </c>
      <c r="C9571" s="13" t="n">
        <v>3681</v>
      </c>
      <c r="D9571" s="14" t="s">
        <v>26534</v>
      </c>
      <c r="E9571" s="13" t="s">
        <v>22533</v>
      </c>
      <c r="F9571" s="15" t="s">
        <v>26535</v>
      </c>
      <c r="G9571" s="15" t="s">
        <v>26535</v>
      </c>
    </row>
    <row r="9572" customFormat="false" ht="11.25" hidden="false" customHeight="false" outlineLevel="0" collapsed="false">
      <c r="A9572" s="12" t="str">
        <f aca="false">CONCATENAR</f>
        <v>SINAPI-I 3676</v>
      </c>
      <c r="B9572" s="13" t="s">
        <v>22477</v>
      </c>
      <c r="C9572" s="13" t="n">
        <v>3676</v>
      </c>
      <c r="D9572" s="14" t="s">
        <v>26536</v>
      </c>
      <c r="E9572" s="13" t="s">
        <v>22533</v>
      </c>
      <c r="F9572" s="15" t="s">
        <v>26537</v>
      </c>
      <c r="G9572" s="15" t="s">
        <v>26537</v>
      </c>
    </row>
    <row r="9573" customFormat="false" ht="11.25" hidden="false" customHeight="false" outlineLevel="0" collapsed="false">
      <c r="A9573" s="12" t="str">
        <f aca="false">CONCATENAR</f>
        <v>SINAPI-I 3679</v>
      </c>
      <c r="B9573" s="13" t="s">
        <v>22477</v>
      </c>
      <c r="C9573" s="13" t="n">
        <v>3679</v>
      </c>
      <c r="D9573" s="14" t="s">
        <v>26538</v>
      </c>
      <c r="E9573" s="13" t="s">
        <v>22533</v>
      </c>
      <c r="F9573" s="15" t="s">
        <v>26539</v>
      </c>
      <c r="G9573" s="15" t="s">
        <v>26539</v>
      </c>
    </row>
    <row r="9574" customFormat="false" ht="11.25" hidden="false" customHeight="false" outlineLevel="0" collapsed="false">
      <c r="A9574" s="12" t="str">
        <f aca="false">CONCATENAR</f>
        <v>SINAPI-I 3672</v>
      </c>
      <c r="B9574" s="13" t="s">
        <v>22477</v>
      </c>
      <c r="C9574" s="13" t="n">
        <v>3672</v>
      </c>
      <c r="D9574" s="14" t="s">
        <v>26540</v>
      </c>
      <c r="E9574" s="13" t="s">
        <v>22533</v>
      </c>
      <c r="F9574" s="15" t="s">
        <v>20344</v>
      </c>
      <c r="G9574" s="15" t="s">
        <v>20344</v>
      </c>
    </row>
    <row r="9575" customFormat="false" ht="11.25" hidden="false" customHeight="false" outlineLevel="0" collapsed="false">
      <c r="A9575" s="12" t="str">
        <f aca="false">CONCATENAR</f>
        <v>SINAPI-I 3671</v>
      </c>
      <c r="B9575" s="13" t="s">
        <v>22477</v>
      </c>
      <c r="C9575" s="13" t="n">
        <v>3671</v>
      </c>
      <c r="D9575" s="14" t="s">
        <v>26541</v>
      </c>
      <c r="E9575" s="13" t="s">
        <v>22533</v>
      </c>
      <c r="F9575" s="15" t="s">
        <v>956</v>
      </c>
      <c r="G9575" s="15" t="s">
        <v>956</v>
      </c>
    </row>
    <row r="9576" customFormat="false" ht="11.25" hidden="false" customHeight="false" outlineLevel="0" collapsed="false">
      <c r="A9576" s="12" t="str">
        <f aca="false">CONCATENAR</f>
        <v>SINAPI-I 3673</v>
      </c>
      <c r="B9576" s="13" t="s">
        <v>22477</v>
      </c>
      <c r="C9576" s="13" t="n">
        <v>3673</v>
      </c>
      <c r="D9576" s="14" t="s">
        <v>26542</v>
      </c>
      <c r="E9576" s="13" t="s">
        <v>22533</v>
      </c>
      <c r="F9576" s="15" t="s">
        <v>24404</v>
      </c>
      <c r="G9576" s="15" t="s">
        <v>24404</v>
      </c>
    </row>
    <row r="9577" customFormat="false" ht="22.5" hidden="false" customHeight="false" outlineLevel="0" collapsed="false">
      <c r="A9577" s="12" t="str">
        <f aca="false">CONCATENAR</f>
        <v>SINAPI-I 38394</v>
      </c>
      <c r="B9577" s="13" t="s">
        <v>22477</v>
      </c>
      <c r="C9577" s="13" t="n">
        <v>38394</v>
      </c>
      <c r="D9577" s="14" t="s">
        <v>26543</v>
      </c>
      <c r="E9577" s="13" t="s">
        <v>22482</v>
      </c>
      <c r="F9577" s="15" t="s">
        <v>26544</v>
      </c>
      <c r="G9577" s="15" t="s">
        <v>26544</v>
      </c>
    </row>
    <row r="9578" customFormat="false" ht="11.25" hidden="false" customHeight="false" outlineLevel="0" collapsed="false">
      <c r="A9578" s="12" t="str">
        <f aca="false">CONCATENAR</f>
        <v>SINAPI-I 3729</v>
      </c>
      <c r="B9578" s="13" t="s">
        <v>22477</v>
      </c>
      <c r="C9578" s="13" t="n">
        <v>3729</v>
      </c>
      <c r="D9578" s="14" t="s">
        <v>26545</v>
      </c>
      <c r="E9578" s="13" t="s">
        <v>22482</v>
      </c>
      <c r="F9578" s="15" t="s">
        <v>26546</v>
      </c>
      <c r="G9578" s="15" t="s">
        <v>26546</v>
      </c>
    </row>
    <row r="9579" customFormat="false" ht="45" hidden="false" customHeight="false" outlineLevel="0" collapsed="false">
      <c r="A9579" s="12" t="str">
        <f aca="false">CONCATENAR</f>
        <v>SINAPI-I 39357</v>
      </c>
      <c r="B9579" s="13" t="s">
        <v>22477</v>
      </c>
      <c r="C9579" s="13" t="n">
        <v>39357</v>
      </c>
      <c r="D9579" s="14" t="s">
        <v>26547</v>
      </c>
      <c r="E9579" s="13" t="s">
        <v>22482</v>
      </c>
      <c r="F9579" s="15" t="s">
        <v>26548</v>
      </c>
      <c r="G9579" s="15" t="s">
        <v>26548</v>
      </c>
    </row>
    <row r="9580" customFormat="false" ht="45" hidden="false" customHeight="false" outlineLevel="0" collapsed="false">
      <c r="A9580" s="12" t="str">
        <f aca="false">CONCATENAR</f>
        <v>SINAPI-I 39358</v>
      </c>
      <c r="B9580" s="13" t="s">
        <v>22477</v>
      </c>
      <c r="C9580" s="13" t="n">
        <v>39358</v>
      </c>
      <c r="D9580" s="14" t="s">
        <v>26549</v>
      </c>
      <c r="E9580" s="13" t="s">
        <v>22482</v>
      </c>
      <c r="F9580" s="15" t="s">
        <v>26550</v>
      </c>
      <c r="G9580" s="15" t="s">
        <v>26550</v>
      </c>
    </row>
    <row r="9581" customFormat="false" ht="45" hidden="false" customHeight="false" outlineLevel="0" collapsed="false">
      <c r="A9581" s="12" t="str">
        <f aca="false">CONCATENAR</f>
        <v>SINAPI-I 39356</v>
      </c>
      <c r="B9581" s="13" t="s">
        <v>22477</v>
      </c>
      <c r="C9581" s="13" t="n">
        <v>39356</v>
      </c>
      <c r="D9581" s="14" t="s">
        <v>26551</v>
      </c>
      <c r="E9581" s="13" t="s">
        <v>22482</v>
      </c>
      <c r="F9581" s="15" t="s">
        <v>26552</v>
      </c>
      <c r="G9581" s="15" t="s">
        <v>26552</v>
      </c>
    </row>
    <row r="9582" customFormat="false" ht="45" hidden="false" customHeight="false" outlineLevel="0" collapsed="false">
      <c r="A9582" s="12" t="str">
        <f aca="false">CONCATENAR</f>
        <v>SINAPI-I 39355</v>
      </c>
      <c r="B9582" s="13" t="s">
        <v>22477</v>
      </c>
      <c r="C9582" s="13" t="n">
        <v>39355</v>
      </c>
      <c r="D9582" s="14" t="s">
        <v>26553</v>
      </c>
      <c r="E9582" s="13" t="s">
        <v>22482</v>
      </c>
      <c r="F9582" s="15" t="s">
        <v>26554</v>
      </c>
      <c r="G9582" s="15" t="s">
        <v>26554</v>
      </c>
    </row>
    <row r="9583" customFormat="false" ht="45" hidden="false" customHeight="false" outlineLevel="0" collapsed="false">
      <c r="A9583" s="12" t="str">
        <f aca="false">CONCATENAR</f>
        <v>SINAPI-I 39353</v>
      </c>
      <c r="B9583" s="13" t="s">
        <v>22477</v>
      </c>
      <c r="C9583" s="13" t="n">
        <v>39353</v>
      </c>
      <c r="D9583" s="14" t="s">
        <v>26555</v>
      </c>
      <c r="E9583" s="13" t="s">
        <v>22482</v>
      </c>
      <c r="F9583" s="15" t="s">
        <v>26556</v>
      </c>
      <c r="G9583" s="15" t="s">
        <v>26556</v>
      </c>
    </row>
    <row r="9584" customFormat="false" ht="45" hidden="false" customHeight="false" outlineLevel="0" collapsed="false">
      <c r="A9584" s="12" t="str">
        <f aca="false">CONCATENAR</f>
        <v>SINAPI-I 39354</v>
      </c>
      <c r="B9584" s="13" t="s">
        <v>22477</v>
      </c>
      <c r="C9584" s="13" t="n">
        <v>39354</v>
      </c>
      <c r="D9584" s="14" t="s">
        <v>26557</v>
      </c>
      <c r="E9584" s="13" t="s">
        <v>22482</v>
      </c>
      <c r="F9584" s="15" t="s">
        <v>26558</v>
      </c>
      <c r="G9584" s="15" t="s">
        <v>26558</v>
      </c>
    </row>
    <row r="9585" customFormat="false" ht="11.25" hidden="false" customHeight="false" outlineLevel="0" collapsed="false">
      <c r="A9585" s="12" t="str">
        <f aca="false">CONCATENAR</f>
        <v>SINAPI-I 39398</v>
      </c>
      <c r="B9585" s="13" t="s">
        <v>22477</v>
      </c>
      <c r="C9585" s="13" t="n">
        <v>39398</v>
      </c>
      <c r="D9585" s="14" t="s">
        <v>26559</v>
      </c>
      <c r="E9585" s="13" t="s">
        <v>22482</v>
      </c>
      <c r="F9585" s="15" t="s">
        <v>22940</v>
      </c>
      <c r="G9585" s="15" t="s">
        <v>22940</v>
      </c>
    </row>
    <row r="9586" customFormat="false" ht="22.5" hidden="false" customHeight="false" outlineLevel="0" collapsed="false">
      <c r="A9586" s="12" t="str">
        <f aca="false">CONCATENAR</f>
        <v>SINAPI-I 13343</v>
      </c>
      <c r="B9586" s="13" t="s">
        <v>22477</v>
      </c>
      <c r="C9586" s="13" t="n">
        <v>13343</v>
      </c>
      <c r="D9586" s="14" t="s">
        <v>26560</v>
      </c>
      <c r="E9586" s="13" t="s">
        <v>22482</v>
      </c>
      <c r="F9586" s="15" t="s">
        <v>21466</v>
      </c>
      <c r="G9586" s="15" t="s">
        <v>21466</v>
      </c>
    </row>
    <row r="9587" customFormat="false" ht="22.5" hidden="false" customHeight="false" outlineLevel="0" collapsed="false">
      <c r="A9587" s="12" t="str">
        <f aca="false">CONCATENAR</f>
        <v>SINAPI-I 12118</v>
      </c>
      <c r="B9587" s="13" t="s">
        <v>22477</v>
      </c>
      <c r="C9587" s="13" t="n">
        <v>12118</v>
      </c>
      <c r="D9587" s="14" t="s">
        <v>26561</v>
      </c>
      <c r="E9587" s="13" t="s">
        <v>22482</v>
      </c>
      <c r="F9587" s="15" t="s">
        <v>21967</v>
      </c>
      <c r="G9587" s="15" t="s">
        <v>21967</v>
      </c>
    </row>
    <row r="9588" customFormat="false" ht="33.75" hidden="false" customHeight="false" outlineLevel="0" collapsed="false">
      <c r="A9588" s="12" t="str">
        <f aca="false">CONCATENAR</f>
        <v>SINAPI-I 39482</v>
      </c>
      <c r="B9588" s="13" t="s">
        <v>22477</v>
      </c>
      <c r="C9588" s="13" t="n">
        <v>39482</v>
      </c>
      <c r="D9588" s="14" t="s">
        <v>26562</v>
      </c>
      <c r="E9588" s="13" t="s">
        <v>22482</v>
      </c>
      <c r="F9588" s="15" t="s">
        <v>26563</v>
      </c>
      <c r="G9588" s="15" t="s">
        <v>26563</v>
      </c>
    </row>
    <row r="9589" customFormat="false" ht="33.75" hidden="false" customHeight="false" outlineLevel="0" collapsed="false">
      <c r="A9589" s="12" t="str">
        <f aca="false">CONCATENAR</f>
        <v>SINAPI-I 39486</v>
      </c>
      <c r="B9589" s="13" t="s">
        <v>22477</v>
      </c>
      <c r="C9589" s="13" t="n">
        <v>39486</v>
      </c>
      <c r="D9589" s="14" t="s">
        <v>26564</v>
      </c>
      <c r="E9589" s="13" t="s">
        <v>22482</v>
      </c>
      <c r="F9589" s="15" t="s">
        <v>14348</v>
      </c>
      <c r="G9589" s="15" t="s">
        <v>14348</v>
      </c>
    </row>
    <row r="9590" customFormat="false" ht="33.75" hidden="false" customHeight="false" outlineLevel="0" collapsed="false">
      <c r="A9590" s="12" t="str">
        <f aca="false">CONCATENAR</f>
        <v>SINAPI-I 39484</v>
      </c>
      <c r="B9590" s="13" t="s">
        <v>22477</v>
      </c>
      <c r="C9590" s="13" t="n">
        <v>39484</v>
      </c>
      <c r="D9590" s="14" t="s">
        <v>26565</v>
      </c>
      <c r="E9590" s="13" t="s">
        <v>22482</v>
      </c>
      <c r="F9590" s="15" t="s">
        <v>26563</v>
      </c>
      <c r="G9590" s="15" t="s">
        <v>26563</v>
      </c>
    </row>
    <row r="9591" customFormat="false" ht="33.75" hidden="false" customHeight="false" outlineLevel="0" collapsed="false">
      <c r="A9591" s="12" t="str">
        <f aca="false">CONCATENAR</f>
        <v>SINAPI-I 39488</v>
      </c>
      <c r="B9591" s="13" t="s">
        <v>22477</v>
      </c>
      <c r="C9591" s="13" t="n">
        <v>39488</v>
      </c>
      <c r="D9591" s="14" t="s">
        <v>26566</v>
      </c>
      <c r="E9591" s="13" t="s">
        <v>22482</v>
      </c>
      <c r="F9591" s="15" t="s">
        <v>26567</v>
      </c>
      <c r="G9591" s="15" t="s">
        <v>26567</v>
      </c>
    </row>
    <row r="9592" customFormat="false" ht="33.75" hidden="false" customHeight="false" outlineLevel="0" collapsed="false">
      <c r="A9592" s="12" t="str">
        <f aca="false">CONCATENAR</f>
        <v>SINAPI-I 39485</v>
      </c>
      <c r="B9592" s="13" t="s">
        <v>22477</v>
      </c>
      <c r="C9592" s="13" t="n">
        <v>39485</v>
      </c>
      <c r="D9592" s="14" t="s">
        <v>26568</v>
      </c>
      <c r="E9592" s="13" t="s">
        <v>22482</v>
      </c>
      <c r="F9592" s="15" t="s">
        <v>26563</v>
      </c>
      <c r="G9592" s="15" t="s">
        <v>26563</v>
      </c>
    </row>
    <row r="9593" customFormat="false" ht="33.75" hidden="false" customHeight="false" outlineLevel="0" collapsed="false">
      <c r="A9593" s="12" t="str">
        <f aca="false">CONCATENAR</f>
        <v>SINAPI-I 39489</v>
      </c>
      <c r="B9593" s="13" t="s">
        <v>22477</v>
      </c>
      <c r="C9593" s="13" t="n">
        <v>39489</v>
      </c>
      <c r="D9593" s="14" t="s">
        <v>26569</v>
      </c>
      <c r="E9593" s="13" t="s">
        <v>22482</v>
      </c>
      <c r="F9593" s="15" t="s">
        <v>26570</v>
      </c>
      <c r="G9593" s="15" t="s">
        <v>26570</v>
      </c>
    </row>
    <row r="9594" customFormat="false" ht="33.75" hidden="false" customHeight="false" outlineLevel="0" collapsed="false">
      <c r="A9594" s="12" t="str">
        <f aca="false">CONCATENAR</f>
        <v>SINAPI-I 39490</v>
      </c>
      <c r="B9594" s="13" t="s">
        <v>22477</v>
      </c>
      <c r="C9594" s="13" t="n">
        <v>39490</v>
      </c>
      <c r="D9594" s="14" t="s">
        <v>26571</v>
      </c>
      <c r="E9594" s="13" t="s">
        <v>22482</v>
      </c>
      <c r="F9594" s="15" t="s">
        <v>26572</v>
      </c>
      <c r="G9594" s="15" t="s">
        <v>26572</v>
      </c>
    </row>
    <row r="9595" customFormat="false" ht="33.75" hidden="false" customHeight="false" outlineLevel="0" collapsed="false">
      <c r="A9595" s="12" t="str">
        <f aca="false">CONCATENAR</f>
        <v>SINAPI-I 39494</v>
      </c>
      <c r="B9595" s="13" t="s">
        <v>22477</v>
      </c>
      <c r="C9595" s="13" t="n">
        <v>39494</v>
      </c>
      <c r="D9595" s="14" t="s">
        <v>26573</v>
      </c>
      <c r="E9595" s="13" t="s">
        <v>22482</v>
      </c>
      <c r="F9595" s="15" t="s">
        <v>26574</v>
      </c>
      <c r="G9595" s="15" t="s">
        <v>26574</v>
      </c>
    </row>
    <row r="9596" customFormat="false" ht="33.75" hidden="false" customHeight="false" outlineLevel="0" collapsed="false">
      <c r="A9596" s="12" t="str">
        <f aca="false">CONCATENAR</f>
        <v>SINAPI-I 39495</v>
      </c>
      <c r="B9596" s="13" t="s">
        <v>22477</v>
      </c>
      <c r="C9596" s="13" t="n">
        <v>39495</v>
      </c>
      <c r="D9596" s="14" t="s">
        <v>26575</v>
      </c>
      <c r="E9596" s="13" t="s">
        <v>22482</v>
      </c>
      <c r="F9596" s="15" t="s">
        <v>26576</v>
      </c>
      <c r="G9596" s="15" t="s">
        <v>26576</v>
      </c>
    </row>
    <row r="9597" customFormat="false" ht="33.75" hidden="false" customHeight="false" outlineLevel="0" collapsed="false">
      <c r="A9597" s="12" t="str">
        <f aca="false">CONCATENAR</f>
        <v>SINAPI-I 39496</v>
      </c>
      <c r="B9597" s="13" t="s">
        <v>22477</v>
      </c>
      <c r="C9597" s="13" t="n">
        <v>39496</v>
      </c>
      <c r="D9597" s="14" t="s">
        <v>26577</v>
      </c>
      <c r="E9597" s="13" t="s">
        <v>22482</v>
      </c>
      <c r="F9597" s="15" t="s">
        <v>26578</v>
      </c>
      <c r="G9597" s="15" t="s">
        <v>26578</v>
      </c>
    </row>
    <row r="9598" customFormat="false" ht="33.75" hidden="false" customHeight="false" outlineLevel="0" collapsed="false">
      <c r="A9598" s="12" t="str">
        <f aca="false">CONCATENAR</f>
        <v>SINAPI-I 39492</v>
      </c>
      <c r="B9598" s="13" t="s">
        <v>22477</v>
      </c>
      <c r="C9598" s="13" t="n">
        <v>39492</v>
      </c>
      <c r="D9598" s="14" t="s">
        <v>26579</v>
      </c>
      <c r="E9598" s="13" t="s">
        <v>22482</v>
      </c>
      <c r="F9598" s="15" t="s">
        <v>26580</v>
      </c>
      <c r="G9598" s="15" t="s">
        <v>26580</v>
      </c>
    </row>
    <row r="9599" customFormat="false" ht="33.75" hidden="false" customHeight="false" outlineLevel="0" collapsed="false">
      <c r="A9599" s="12" t="str">
        <f aca="false">CONCATENAR</f>
        <v>SINAPI-I 39497</v>
      </c>
      <c r="B9599" s="13" t="s">
        <v>22477</v>
      </c>
      <c r="C9599" s="13" t="n">
        <v>39497</v>
      </c>
      <c r="D9599" s="14" t="s">
        <v>26581</v>
      </c>
      <c r="E9599" s="13" t="s">
        <v>22482</v>
      </c>
      <c r="F9599" s="15" t="s">
        <v>26582</v>
      </c>
      <c r="G9599" s="15" t="s">
        <v>26582</v>
      </c>
    </row>
    <row r="9600" customFormat="false" ht="33.75" hidden="false" customHeight="false" outlineLevel="0" collapsed="false">
      <c r="A9600" s="12" t="str">
        <f aca="false">CONCATENAR</f>
        <v>SINAPI-I 39493</v>
      </c>
      <c r="B9600" s="13" t="s">
        <v>22477</v>
      </c>
      <c r="C9600" s="13" t="n">
        <v>39493</v>
      </c>
      <c r="D9600" s="14" t="s">
        <v>26583</v>
      </c>
      <c r="E9600" s="13" t="s">
        <v>22482</v>
      </c>
      <c r="F9600" s="15" t="s">
        <v>26584</v>
      </c>
      <c r="G9600" s="15" t="s">
        <v>26584</v>
      </c>
    </row>
    <row r="9601" customFormat="false" ht="33.75" hidden="false" customHeight="false" outlineLevel="0" collapsed="false">
      <c r="A9601" s="12" t="str">
        <f aca="false">CONCATENAR</f>
        <v>SINAPI-I 39500</v>
      </c>
      <c r="B9601" s="13" t="s">
        <v>22477</v>
      </c>
      <c r="C9601" s="13" t="n">
        <v>39500</v>
      </c>
      <c r="D9601" s="14" t="s">
        <v>26585</v>
      </c>
      <c r="E9601" s="13" t="s">
        <v>22482</v>
      </c>
      <c r="F9601" s="15" t="s">
        <v>26586</v>
      </c>
      <c r="G9601" s="15" t="s">
        <v>26586</v>
      </c>
    </row>
    <row r="9602" customFormat="false" ht="33.75" hidden="false" customHeight="false" outlineLevel="0" collapsed="false">
      <c r="A9602" s="12" t="str">
        <f aca="false">CONCATENAR</f>
        <v>SINAPI-I 39498</v>
      </c>
      <c r="B9602" s="13" t="s">
        <v>22477</v>
      </c>
      <c r="C9602" s="13" t="n">
        <v>39498</v>
      </c>
      <c r="D9602" s="14" t="s">
        <v>26587</v>
      </c>
      <c r="E9602" s="13" t="s">
        <v>22482</v>
      </c>
      <c r="F9602" s="15" t="s">
        <v>26588</v>
      </c>
      <c r="G9602" s="15" t="s">
        <v>26588</v>
      </c>
    </row>
    <row r="9603" customFormat="false" ht="33.75" hidden="false" customHeight="false" outlineLevel="0" collapsed="false">
      <c r="A9603" s="12" t="str">
        <f aca="false">CONCATENAR</f>
        <v>SINAPI-I 43628</v>
      </c>
      <c r="B9603" s="13" t="s">
        <v>22477</v>
      </c>
      <c r="C9603" s="13" t="n">
        <v>43628</v>
      </c>
      <c r="D9603" s="14" t="s">
        <v>26589</v>
      </c>
      <c r="E9603" s="13" t="s">
        <v>22482</v>
      </c>
      <c r="F9603" s="15" t="s">
        <v>26590</v>
      </c>
      <c r="G9603" s="15" t="s">
        <v>26590</v>
      </c>
    </row>
    <row r="9604" customFormat="false" ht="33.75" hidden="false" customHeight="false" outlineLevel="0" collapsed="false">
      <c r="A9604" s="12" t="str">
        <f aca="false">CONCATENAR</f>
        <v>SINAPI-I 39501</v>
      </c>
      <c r="B9604" s="13" t="s">
        <v>22477</v>
      </c>
      <c r="C9604" s="13" t="n">
        <v>39501</v>
      </c>
      <c r="D9604" s="14" t="s">
        <v>26591</v>
      </c>
      <c r="E9604" s="13" t="s">
        <v>22482</v>
      </c>
      <c r="F9604" s="15" t="s">
        <v>26592</v>
      </c>
      <c r="G9604" s="15" t="s">
        <v>26592</v>
      </c>
    </row>
    <row r="9605" customFormat="false" ht="33.75" hidden="false" customHeight="false" outlineLevel="0" collapsed="false">
      <c r="A9605" s="12" t="str">
        <f aca="false">CONCATENAR</f>
        <v>SINAPI-I 39499</v>
      </c>
      <c r="B9605" s="13" t="s">
        <v>22477</v>
      </c>
      <c r="C9605" s="13" t="n">
        <v>39499</v>
      </c>
      <c r="D9605" s="14" t="s">
        <v>26593</v>
      </c>
      <c r="E9605" s="13" t="s">
        <v>22482</v>
      </c>
      <c r="F9605" s="15" t="s">
        <v>26594</v>
      </c>
      <c r="G9605" s="15" t="s">
        <v>26594</v>
      </c>
    </row>
    <row r="9606" customFormat="false" ht="33.75" hidden="false" customHeight="false" outlineLevel="0" collapsed="false">
      <c r="A9606" s="12" t="str">
        <f aca="false">CONCATENAR</f>
        <v>SINAPI-I 43621</v>
      </c>
      <c r="B9606" s="13" t="s">
        <v>22477</v>
      </c>
      <c r="C9606" s="13" t="n">
        <v>43621</v>
      </c>
      <c r="D9606" s="14" t="s">
        <v>26595</v>
      </c>
      <c r="E9606" s="13" t="s">
        <v>22482</v>
      </c>
      <c r="F9606" s="15" t="s">
        <v>26596</v>
      </c>
      <c r="G9606" s="15" t="s">
        <v>26596</v>
      </c>
    </row>
    <row r="9607" customFormat="false" ht="11.25" hidden="false" customHeight="false" outlineLevel="0" collapsed="false">
      <c r="A9607" s="12" t="str">
        <f aca="false">CONCATENAR</f>
        <v>SINAPI-I 3733</v>
      </c>
      <c r="B9607" s="13" t="s">
        <v>22477</v>
      </c>
      <c r="C9607" s="13" t="n">
        <v>3733</v>
      </c>
      <c r="D9607" s="14" t="s">
        <v>26597</v>
      </c>
      <c r="E9607" s="13" t="s">
        <v>22484</v>
      </c>
      <c r="F9607" s="15" t="s">
        <v>14931</v>
      </c>
      <c r="G9607" s="15" t="s">
        <v>14931</v>
      </c>
    </row>
    <row r="9608" customFormat="false" ht="11.25" hidden="false" customHeight="false" outlineLevel="0" collapsed="false">
      <c r="A9608" s="12" t="str">
        <f aca="false">CONCATENAR</f>
        <v>SINAPI-I 3731</v>
      </c>
      <c r="B9608" s="13" t="s">
        <v>22477</v>
      </c>
      <c r="C9608" s="13" t="n">
        <v>3731</v>
      </c>
      <c r="D9608" s="14" t="s">
        <v>26598</v>
      </c>
      <c r="E9608" s="13" t="s">
        <v>22484</v>
      </c>
      <c r="F9608" s="15" t="s">
        <v>9946</v>
      </c>
      <c r="G9608" s="15" t="s">
        <v>9946</v>
      </c>
    </row>
    <row r="9609" customFormat="false" ht="11.25" hidden="false" customHeight="false" outlineLevel="0" collapsed="false">
      <c r="A9609" s="12" t="str">
        <f aca="false">CONCATENAR</f>
        <v>SINAPI-I 38137</v>
      </c>
      <c r="B9609" s="13" t="s">
        <v>22477</v>
      </c>
      <c r="C9609" s="13" t="n">
        <v>38137</v>
      </c>
      <c r="D9609" s="14" t="s">
        <v>26599</v>
      </c>
      <c r="E9609" s="13" t="s">
        <v>22484</v>
      </c>
      <c r="F9609" s="15" t="s">
        <v>5614</v>
      </c>
      <c r="G9609" s="15" t="s">
        <v>5614</v>
      </c>
    </row>
    <row r="9610" customFormat="false" ht="11.25" hidden="false" customHeight="false" outlineLevel="0" collapsed="false">
      <c r="A9610" s="12" t="str">
        <f aca="false">CONCATENAR</f>
        <v>SINAPI-I 38135</v>
      </c>
      <c r="B9610" s="13" t="s">
        <v>22477</v>
      </c>
      <c r="C9610" s="13" t="n">
        <v>38135</v>
      </c>
      <c r="D9610" s="14" t="s">
        <v>26600</v>
      </c>
      <c r="E9610" s="13" t="s">
        <v>22484</v>
      </c>
      <c r="F9610" s="15" t="s">
        <v>26601</v>
      </c>
      <c r="G9610" s="15" t="s">
        <v>26601</v>
      </c>
    </row>
    <row r="9611" customFormat="false" ht="11.25" hidden="false" customHeight="false" outlineLevel="0" collapsed="false">
      <c r="A9611" s="12" t="str">
        <f aca="false">CONCATENAR</f>
        <v>SINAPI-I 38138</v>
      </c>
      <c r="B9611" s="13" t="s">
        <v>22477</v>
      </c>
      <c r="C9611" s="13" t="n">
        <v>38138</v>
      </c>
      <c r="D9611" s="14" t="s">
        <v>26602</v>
      </c>
      <c r="E9611" s="13" t="s">
        <v>22484</v>
      </c>
      <c r="F9611" s="15" t="s">
        <v>26603</v>
      </c>
      <c r="G9611" s="15" t="s">
        <v>26603</v>
      </c>
    </row>
    <row r="9612" customFormat="false" ht="22.5" hidden="false" customHeight="false" outlineLevel="0" collapsed="false">
      <c r="A9612" s="12" t="str">
        <f aca="false">CONCATENAR</f>
        <v>SINAPI-I 3736</v>
      </c>
      <c r="B9612" s="13" t="s">
        <v>22477</v>
      </c>
      <c r="C9612" s="13" t="n">
        <v>3736</v>
      </c>
      <c r="D9612" s="14" t="s">
        <v>26604</v>
      </c>
      <c r="E9612" s="13" t="s">
        <v>22484</v>
      </c>
      <c r="F9612" s="15" t="s">
        <v>14702</v>
      </c>
      <c r="G9612" s="15" t="s">
        <v>14702</v>
      </c>
    </row>
    <row r="9613" customFormat="false" ht="22.5" hidden="false" customHeight="false" outlineLevel="0" collapsed="false">
      <c r="A9613" s="12" t="str">
        <f aca="false">CONCATENAR</f>
        <v>SINAPI-I 3741</v>
      </c>
      <c r="B9613" s="13" t="s">
        <v>22477</v>
      </c>
      <c r="C9613" s="13" t="n">
        <v>3741</v>
      </c>
      <c r="D9613" s="14" t="s">
        <v>26605</v>
      </c>
      <c r="E9613" s="13" t="s">
        <v>22484</v>
      </c>
      <c r="F9613" s="15" t="s">
        <v>26606</v>
      </c>
      <c r="G9613" s="15" t="s">
        <v>26606</v>
      </c>
    </row>
    <row r="9614" customFormat="false" ht="22.5" hidden="false" customHeight="false" outlineLevel="0" collapsed="false">
      <c r="A9614" s="12" t="str">
        <f aca="false">CONCATENAR</f>
        <v>SINAPI-I 3745</v>
      </c>
      <c r="B9614" s="13" t="s">
        <v>22477</v>
      </c>
      <c r="C9614" s="13" t="n">
        <v>3745</v>
      </c>
      <c r="D9614" s="14" t="s">
        <v>26607</v>
      </c>
      <c r="E9614" s="13" t="s">
        <v>22484</v>
      </c>
      <c r="F9614" s="15" t="s">
        <v>26608</v>
      </c>
      <c r="G9614" s="15" t="s">
        <v>26608</v>
      </c>
    </row>
    <row r="9615" customFormat="false" ht="22.5" hidden="false" customHeight="false" outlineLevel="0" collapsed="false">
      <c r="A9615" s="12" t="str">
        <f aca="false">CONCATENAR</f>
        <v>SINAPI-I 3743</v>
      </c>
      <c r="B9615" s="13" t="s">
        <v>22477</v>
      </c>
      <c r="C9615" s="13" t="n">
        <v>3743</v>
      </c>
      <c r="D9615" s="14" t="s">
        <v>26609</v>
      </c>
      <c r="E9615" s="13" t="s">
        <v>22484</v>
      </c>
      <c r="F9615" s="15" t="s">
        <v>26610</v>
      </c>
      <c r="G9615" s="15" t="s">
        <v>26610</v>
      </c>
    </row>
    <row r="9616" customFormat="false" ht="22.5" hidden="false" customHeight="false" outlineLevel="0" collapsed="false">
      <c r="A9616" s="12" t="str">
        <f aca="false">CONCATENAR</f>
        <v>SINAPI-I 3744</v>
      </c>
      <c r="B9616" s="13" t="s">
        <v>22477</v>
      </c>
      <c r="C9616" s="13" t="n">
        <v>3744</v>
      </c>
      <c r="D9616" s="14" t="s">
        <v>26611</v>
      </c>
      <c r="E9616" s="13" t="s">
        <v>22484</v>
      </c>
      <c r="F9616" s="15" t="s">
        <v>26612</v>
      </c>
      <c r="G9616" s="15" t="s">
        <v>26612</v>
      </c>
    </row>
    <row r="9617" customFormat="false" ht="22.5" hidden="false" customHeight="false" outlineLevel="0" collapsed="false">
      <c r="A9617" s="12" t="str">
        <f aca="false">CONCATENAR</f>
        <v>SINAPI-I 3739</v>
      </c>
      <c r="B9617" s="13" t="s">
        <v>22477</v>
      </c>
      <c r="C9617" s="13" t="n">
        <v>3739</v>
      </c>
      <c r="D9617" s="14" t="s">
        <v>26613</v>
      </c>
      <c r="E9617" s="13" t="s">
        <v>22484</v>
      </c>
      <c r="F9617" s="15" t="s">
        <v>26614</v>
      </c>
      <c r="G9617" s="15" t="s">
        <v>26614</v>
      </c>
    </row>
    <row r="9618" customFormat="false" ht="22.5" hidden="false" customHeight="false" outlineLevel="0" collapsed="false">
      <c r="A9618" s="12" t="str">
        <f aca="false">CONCATENAR</f>
        <v>SINAPI-I 3737</v>
      </c>
      <c r="B9618" s="13" t="s">
        <v>22477</v>
      </c>
      <c r="C9618" s="13" t="n">
        <v>3737</v>
      </c>
      <c r="D9618" s="14" t="s">
        <v>26615</v>
      </c>
      <c r="E9618" s="13" t="s">
        <v>22484</v>
      </c>
      <c r="F9618" s="15" t="s">
        <v>21390</v>
      </c>
      <c r="G9618" s="15" t="s">
        <v>21390</v>
      </c>
    </row>
    <row r="9619" customFormat="false" ht="22.5" hidden="false" customHeight="false" outlineLevel="0" collapsed="false">
      <c r="A9619" s="12" t="str">
        <f aca="false">CONCATENAR</f>
        <v>SINAPI-I 3738</v>
      </c>
      <c r="B9619" s="13" t="s">
        <v>22477</v>
      </c>
      <c r="C9619" s="13" t="n">
        <v>3738</v>
      </c>
      <c r="D9619" s="14" t="s">
        <v>26616</v>
      </c>
      <c r="E9619" s="13" t="s">
        <v>22484</v>
      </c>
      <c r="F9619" s="15" t="s">
        <v>17296</v>
      </c>
      <c r="G9619" s="15" t="s">
        <v>17296</v>
      </c>
    </row>
    <row r="9620" customFormat="false" ht="22.5" hidden="false" customHeight="false" outlineLevel="0" collapsed="false">
      <c r="A9620" s="12" t="str">
        <f aca="false">CONCATENAR</f>
        <v>SINAPI-I 3747</v>
      </c>
      <c r="B9620" s="13" t="s">
        <v>22477</v>
      </c>
      <c r="C9620" s="13" t="n">
        <v>3747</v>
      </c>
      <c r="D9620" s="14" t="s">
        <v>26617</v>
      </c>
      <c r="E9620" s="13" t="s">
        <v>22484</v>
      </c>
      <c r="F9620" s="15" t="s">
        <v>26612</v>
      </c>
      <c r="G9620" s="15" t="s">
        <v>26612</v>
      </c>
    </row>
    <row r="9621" customFormat="false" ht="22.5" hidden="false" customHeight="false" outlineLevel="0" collapsed="false">
      <c r="A9621" s="12" t="str">
        <f aca="false">CONCATENAR</f>
        <v>SINAPI-I 11649</v>
      </c>
      <c r="B9621" s="13" t="s">
        <v>22477</v>
      </c>
      <c r="C9621" s="13" t="n">
        <v>11649</v>
      </c>
      <c r="D9621" s="14" t="s">
        <v>26618</v>
      </c>
      <c r="E9621" s="13" t="s">
        <v>22482</v>
      </c>
      <c r="F9621" s="15" t="s">
        <v>26619</v>
      </c>
      <c r="G9621" s="15" t="s">
        <v>26619</v>
      </c>
    </row>
    <row r="9622" customFormat="false" ht="22.5" hidden="false" customHeight="false" outlineLevel="0" collapsed="false">
      <c r="A9622" s="12" t="str">
        <f aca="false">CONCATENAR</f>
        <v>SINAPI-I 11650</v>
      </c>
      <c r="B9622" s="13" t="s">
        <v>22477</v>
      </c>
      <c r="C9622" s="13" t="n">
        <v>11650</v>
      </c>
      <c r="D9622" s="14" t="s">
        <v>26620</v>
      </c>
      <c r="E9622" s="13" t="s">
        <v>22482</v>
      </c>
      <c r="F9622" s="15" t="s">
        <v>26621</v>
      </c>
      <c r="G9622" s="15" t="s">
        <v>26621</v>
      </c>
    </row>
    <row r="9623" customFormat="false" ht="22.5" hidden="false" customHeight="false" outlineLevel="0" collapsed="false">
      <c r="A9623" s="12" t="str">
        <f aca="false">CONCATENAR</f>
        <v>SINAPI-I 3742</v>
      </c>
      <c r="B9623" s="13" t="s">
        <v>22477</v>
      </c>
      <c r="C9623" s="13" t="n">
        <v>3742</v>
      </c>
      <c r="D9623" s="14" t="s">
        <v>26622</v>
      </c>
      <c r="E9623" s="13" t="s">
        <v>22484</v>
      </c>
      <c r="F9623" s="15" t="s">
        <v>26623</v>
      </c>
      <c r="G9623" s="15" t="s">
        <v>26623</v>
      </c>
    </row>
    <row r="9624" customFormat="false" ht="22.5" hidden="false" customHeight="false" outlineLevel="0" collapsed="false">
      <c r="A9624" s="12" t="str">
        <f aca="false">CONCATENAR</f>
        <v>SINAPI-I 3746</v>
      </c>
      <c r="B9624" s="13" t="s">
        <v>22477</v>
      </c>
      <c r="C9624" s="13" t="n">
        <v>3746</v>
      </c>
      <c r="D9624" s="14" t="s">
        <v>26624</v>
      </c>
      <c r="E9624" s="13" t="s">
        <v>22484</v>
      </c>
      <c r="F9624" s="15" t="s">
        <v>26625</v>
      </c>
      <c r="G9624" s="15" t="s">
        <v>26625</v>
      </c>
    </row>
    <row r="9625" customFormat="false" ht="22.5" hidden="false" customHeight="false" outlineLevel="0" collapsed="false">
      <c r="A9625" s="12" t="str">
        <f aca="false">CONCATENAR</f>
        <v>SINAPI-I 21106</v>
      </c>
      <c r="B9625" s="13" t="s">
        <v>22477</v>
      </c>
      <c r="C9625" s="13" t="n">
        <v>21106</v>
      </c>
      <c r="D9625" s="14" t="s">
        <v>26626</v>
      </c>
      <c r="E9625" s="13" t="s">
        <v>22516</v>
      </c>
      <c r="F9625" s="15" t="s">
        <v>11516</v>
      </c>
      <c r="G9625" s="15" t="s">
        <v>11516</v>
      </c>
    </row>
    <row r="9626" customFormat="false" ht="11.25" hidden="false" customHeight="false" outlineLevel="0" collapsed="false">
      <c r="A9626" s="12" t="str">
        <f aca="false">CONCATENAR</f>
        <v>SINAPI-I 3755</v>
      </c>
      <c r="B9626" s="13" t="s">
        <v>22477</v>
      </c>
      <c r="C9626" s="13" t="n">
        <v>3755</v>
      </c>
      <c r="D9626" s="14" t="s">
        <v>26627</v>
      </c>
      <c r="E9626" s="13" t="s">
        <v>22482</v>
      </c>
      <c r="F9626" s="15" t="s">
        <v>26628</v>
      </c>
      <c r="G9626" s="15" t="s">
        <v>26628</v>
      </c>
    </row>
    <row r="9627" customFormat="false" ht="11.25" hidden="false" customHeight="false" outlineLevel="0" collapsed="false">
      <c r="A9627" s="12" t="str">
        <f aca="false">CONCATENAR</f>
        <v>SINAPI-I 3750</v>
      </c>
      <c r="B9627" s="13" t="s">
        <v>22477</v>
      </c>
      <c r="C9627" s="13" t="n">
        <v>3750</v>
      </c>
      <c r="D9627" s="14" t="s">
        <v>26629</v>
      </c>
      <c r="E9627" s="13" t="s">
        <v>22482</v>
      </c>
      <c r="F9627" s="15" t="s">
        <v>5528</v>
      </c>
      <c r="G9627" s="15" t="s">
        <v>5528</v>
      </c>
    </row>
    <row r="9628" customFormat="false" ht="11.25" hidden="false" customHeight="false" outlineLevel="0" collapsed="false">
      <c r="A9628" s="12" t="str">
        <f aca="false">CONCATENAR</f>
        <v>SINAPI-I 3756</v>
      </c>
      <c r="B9628" s="13" t="s">
        <v>22477</v>
      </c>
      <c r="C9628" s="13" t="n">
        <v>3756</v>
      </c>
      <c r="D9628" s="14" t="s">
        <v>26630</v>
      </c>
      <c r="E9628" s="13" t="s">
        <v>22482</v>
      </c>
      <c r="F9628" s="15" t="s">
        <v>16365</v>
      </c>
      <c r="G9628" s="15" t="s">
        <v>16365</v>
      </c>
    </row>
    <row r="9629" customFormat="false" ht="11.25" hidden="false" customHeight="false" outlineLevel="0" collapsed="false">
      <c r="A9629" s="12" t="str">
        <f aca="false">CONCATENAR</f>
        <v>SINAPI-I 39377</v>
      </c>
      <c r="B9629" s="13" t="s">
        <v>22477</v>
      </c>
      <c r="C9629" s="13" t="n">
        <v>39377</v>
      </c>
      <c r="D9629" s="14" t="s">
        <v>26631</v>
      </c>
      <c r="E9629" s="13" t="s">
        <v>22482</v>
      </c>
      <c r="F9629" s="15" t="s">
        <v>26632</v>
      </c>
      <c r="G9629" s="15" t="s">
        <v>26632</v>
      </c>
    </row>
    <row r="9630" customFormat="false" ht="11.25" hidden="false" customHeight="false" outlineLevel="0" collapsed="false">
      <c r="A9630" s="12" t="str">
        <f aca="false">CONCATENAR</f>
        <v>SINAPI-I 38191</v>
      </c>
      <c r="B9630" s="13" t="s">
        <v>22477</v>
      </c>
      <c r="C9630" s="13" t="n">
        <v>38191</v>
      </c>
      <c r="D9630" s="14" t="s">
        <v>26633</v>
      </c>
      <c r="E9630" s="13" t="s">
        <v>22482</v>
      </c>
      <c r="F9630" s="15" t="s">
        <v>12169</v>
      </c>
      <c r="G9630" s="15" t="s">
        <v>12169</v>
      </c>
    </row>
    <row r="9631" customFormat="false" ht="11.25" hidden="false" customHeight="false" outlineLevel="0" collapsed="false">
      <c r="A9631" s="12" t="str">
        <f aca="false">CONCATENAR</f>
        <v>SINAPI-I 39381</v>
      </c>
      <c r="B9631" s="13" t="s">
        <v>22477</v>
      </c>
      <c r="C9631" s="13" t="n">
        <v>39381</v>
      </c>
      <c r="D9631" s="14" t="s">
        <v>26634</v>
      </c>
      <c r="E9631" s="13" t="s">
        <v>22482</v>
      </c>
      <c r="F9631" s="15" t="s">
        <v>11970</v>
      </c>
      <c r="G9631" s="15" t="s">
        <v>11970</v>
      </c>
    </row>
    <row r="9632" customFormat="false" ht="11.25" hidden="false" customHeight="false" outlineLevel="0" collapsed="false">
      <c r="A9632" s="12" t="str">
        <f aca="false">CONCATENAR</f>
        <v>SINAPI-I 38780</v>
      </c>
      <c r="B9632" s="13" t="s">
        <v>22477</v>
      </c>
      <c r="C9632" s="13" t="n">
        <v>38780</v>
      </c>
      <c r="D9632" s="14" t="s">
        <v>26635</v>
      </c>
      <c r="E9632" s="13" t="s">
        <v>22482</v>
      </c>
      <c r="F9632" s="15" t="s">
        <v>20689</v>
      </c>
      <c r="G9632" s="15" t="s">
        <v>20689</v>
      </c>
    </row>
    <row r="9633" customFormat="false" ht="11.25" hidden="false" customHeight="false" outlineLevel="0" collapsed="false">
      <c r="A9633" s="12" t="str">
        <f aca="false">CONCATENAR</f>
        <v>SINAPI-I 38781</v>
      </c>
      <c r="B9633" s="13" t="s">
        <v>22477</v>
      </c>
      <c r="C9633" s="13" t="n">
        <v>38781</v>
      </c>
      <c r="D9633" s="14" t="s">
        <v>26636</v>
      </c>
      <c r="E9633" s="13" t="s">
        <v>22482</v>
      </c>
      <c r="F9633" s="15" t="s">
        <v>4029</v>
      </c>
      <c r="G9633" s="15" t="s">
        <v>4029</v>
      </c>
    </row>
    <row r="9634" customFormat="false" ht="11.25" hidden="false" customHeight="false" outlineLevel="0" collapsed="false">
      <c r="A9634" s="12" t="str">
        <f aca="false">CONCATENAR</f>
        <v>SINAPI-I 38192</v>
      </c>
      <c r="B9634" s="13" t="s">
        <v>22477</v>
      </c>
      <c r="C9634" s="13" t="n">
        <v>38192</v>
      </c>
      <c r="D9634" s="14" t="s">
        <v>26637</v>
      </c>
      <c r="E9634" s="13" t="s">
        <v>22482</v>
      </c>
      <c r="F9634" s="15" t="s">
        <v>26638</v>
      </c>
      <c r="G9634" s="15" t="s">
        <v>26638</v>
      </c>
    </row>
    <row r="9635" customFormat="false" ht="11.25" hidden="false" customHeight="false" outlineLevel="0" collapsed="false">
      <c r="A9635" s="12" t="str">
        <f aca="false">CONCATENAR</f>
        <v>SINAPI-I 3753</v>
      </c>
      <c r="B9635" s="13" t="s">
        <v>22477</v>
      </c>
      <c r="C9635" s="13" t="n">
        <v>3753</v>
      </c>
      <c r="D9635" s="14" t="s">
        <v>26639</v>
      </c>
      <c r="E9635" s="13" t="s">
        <v>22482</v>
      </c>
      <c r="F9635" s="15" t="s">
        <v>26640</v>
      </c>
      <c r="G9635" s="15" t="s">
        <v>26640</v>
      </c>
    </row>
    <row r="9636" customFormat="false" ht="11.25" hidden="false" customHeight="false" outlineLevel="0" collapsed="false">
      <c r="A9636" s="12" t="str">
        <f aca="false">CONCATENAR</f>
        <v>SINAPI-I 38782</v>
      </c>
      <c r="B9636" s="13" t="s">
        <v>22477</v>
      </c>
      <c r="C9636" s="13" t="n">
        <v>38782</v>
      </c>
      <c r="D9636" s="14" t="s">
        <v>26641</v>
      </c>
      <c r="E9636" s="13" t="s">
        <v>22482</v>
      </c>
      <c r="F9636" s="15" t="s">
        <v>17149</v>
      </c>
      <c r="G9636" s="15" t="s">
        <v>17149</v>
      </c>
    </row>
    <row r="9637" customFormat="false" ht="11.25" hidden="false" customHeight="false" outlineLevel="0" collapsed="false">
      <c r="A9637" s="12" t="str">
        <f aca="false">CONCATENAR</f>
        <v>SINAPI-I 38778</v>
      </c>
      <c r="B9637" s="13" t="s">
        <v>22477</v>
      </c>
      <c r="C9637" s="13" t="n">
        <v>38778</v>
      </c>
      <c r="D9637" s="14" t="s">
        <v>26642</v>
      </c>
      <c r="E9637" s="13" t="s">
        <v>22482</v>
      </c>
      <c r="F9637" s="15" t="s">
        <v>6456</v>
      </c>
      <c r="G9637" s="15" t="s">
        <v>6456</v>
      </c>
    </row>
    <row r="9638" customFormat="false" ht="11.25" hidden="false" customHeight="false" outlineLevel="0" collapsed="false">
      <c r="A9638" s="12" t="str">
        <f aca="false">CONCATENAR</f>
        <v>SINAPI-I 38779</v>
      </c>
      <c r="B9638" s="13" t="s">
        <v>22477</v>
      </c>
      <c r="C9638" s="13" t="n">
        <v>38779</v>
      </c>
      <c r="D9638" s="14" t="s">
        <v>26643</v>
      </c>
      <c r="E9638" s="13" t="s">
        <v>22482</v>
      </c>
      <c r="F9638" s="15" t="s">
        <v>7738</v>
      </c>
      <c r="G9638" s="15" t="s">
        <v>7738</v>
      </c>
    </row>
    <row r="9639" customFormat="false" ht="11.25" hidden="false" customHeight="false" outlineLevel="0" collapsed="false">
      <c r="A9639" s="12" t="str">
        <f aca="false">CONCATENAR</f>
        <v>SINAPI-I 39388</v>
      </c>
      <c r="B9639" s="13" t="s">
        <v>22477</v>
      </c>
      <c r="C9639" s="13" t="n">
        <v>39388</v>
      </c>
      <c r="D9639" s="14" t="s">
        <v>26644</v>
      </c>
      <c r="E9639" s="13" t="s">
        <v>22482</v>
      </c>
      <c r="F9639" s="15" t="s">
        <v>14605</v>
      </c>
      <c r="G9639" s="15" t="s">
        <v>14605</v>
      </c>
    </row>
    <row r="9640" customFormat="false" ht="11.25" hidden="false" customHeight="false" outlineLevel="0" collapsed="false">
      <c r="A9640" s="12" t="str">
        <f aca="false">CONCATENAR</f>
        <v>SINAPI-I 39387</v>
      </c>
      <c r="B9640" s="13" t="s">
        <v>22477</v>
      </c>
      <c r="C9640" s="13" t="n">
        <v>39387</v>
      </c>
      <c r="D9640" s="14" t="s">
        <v>26645</v>
      </c>
      <c r="E9640" s="13" t="s">
        <v>22482</v>
      </c>
      <c r="F9640" s="15" t="s">
        <v>17175</v>
      </c>
      <c r="G9640" s="15" t="s">
        <v>17175</v>
      </c>
    </row>
    <row r="9641" customFormat="false" ht="11.25" hidden="false" customHeight="false" outlineLevel="0" collapsed="false">
      <c r="A9641" s="12" t="str">
        <f aca="false">CONCATENAR</f>
        <v>SINAPI-I 39386</v>
      </c>
      <c r="B9641" s="13" t="s">
        <v>22477</v>
      </c>
      <c r="C9641" s="13" t="n">
        <v>39386</v>
      </c>
      <c r="D9641" s="14" t="s">
        <v>26646</v>
      </c>
      <c r="E9641" s="13" t="s">
        <v>22482</v>
      </c>
      <c r="F9641" s="15" t="s">
        <v>26647</v>
      </c>
      <c r="G9641" s="15" t="s">
        <v>26647</v>
      </c>
    </row>
    <row r="9642" customFormat="false" ht="11.25" hidden="false" customHeight="false" outlineLevel="0" collapsed="false">
      <c r="A9642" s="12" t="str">
        <f aca="false">CONCATENAR</f>
        <v>SINAPI-I 38194</v>
      </c>
      <c r="B9642" s="13" t="s">
        <v>22477</v>
      </c>
      <c r="C9642" s="13" t="n">
        <v>38194</v>
      </c>
      <c r="D9642" s="14" t="s">
        <v>26648</v>
      </c>
      <c r="E9642" s="13" t="s">
        <v>22482</v>
      </c>
      <c r="F9642" s="15" t="s">
        <v>483</v>
      </c>
      <c r="G9642" s="15" t="s">
        <v>483</v>
      </c>
    </row>
    <row r="9643" customFormat="false" ht="11.25" hidden="false" customHeight="false" outlineLevel="0" collapsed="false">
      <c r="A9643" s="12" t="str">
        <f aca="false">CONCATENAR</f>
        <v>SINAPI-I 38193</v>
      </c>
      <c r="B9643" s="13" t="s">
        <v>22477</v>
      </c>
      <c r="C9643" s="13" t="n">
        <v>38193</v>
      </c>
      <c r="D9643" s="14" t="s">
        <v>26649</v>
      </c>
      <c r="E9643" s="13" t="s">
        <v>22482</v>
      </c>
      <c r="F9643" s="15" t="s">
        <v>7846</v>
      </c>
      <c r="G9643" s="15" t="s">
        <v>7846</v>
      </c>
    </row>
    <row r="9644" customFormat="false" ht="11.25" hidden="false" customHeight="false" outlineLevel="0" collapsed="false">
      <c r="A9644" s="12" t="str">
        <f aca="false">CONCATENAR</f>
        <v>SINAPI-I 12216</v>
      </c>
      <c r="B9644" s="13" t="s">
        <v>22477</v>
      </c>
      <c r="C9644" s="13" t="n">
        <v>12216</v>
      </c>
      <c r="D9644" s="14" t="s">
        <v>26650</v>
      </c>
      <c r="E9644" s="13" t="s">
        <v>22482</v>
      </c>
      <c r="F9644" s="15" t="s">
        <v>8564</v>
      </c>
      <c r="G9644" s="15" t="s">
        <v>8564</v>
      </c>
    </row>
    <row r="9645" customFormat="false" ht="11.25" hidden="false" customHeight="false" outlineLevel="0" collapsed="false">
      <c r="A9645" s="12" t="str">
        <f aca="false">CONCATENAR</f>
        <v>SINAPI-I 3757</v>
      </c>
      <c r="B9645" s="13" t="s">
        <v>22477</v>
      </c>
      <c r="C9645" s="13" t="n">
        <v>3757</v>
      </c>
      <c r="D9645" s="14" t="s">
        <v>26651</v>
      </c>
      <c r="E9645" s="13" t="s">
        <v>22482</v>
      </c>
      <c r="F9645" s="15" t="s">
        <v>26652</v>
      </c>
      <c r="G9645" s="15" t="s">
        <v>26652</v>
      </c>
    </row>
    <row r="9646" customFormat="false" ht="11.25" hidden="false" customHeight="false" outlineLevel="0" collapsed="false">
      <c r="A9646" s="12" t="str">
        <f aca="false">CONCATENAR</f>
        <v>SINAPI-I 3758</v>
      </c>
      <c r="B9646" s="13" t="s">
        <v>22477</v>
      </c>
      <c r="C9646" s="13" t="n">
        <v>3758</v>
      </c>
      <c r="D9646" s="14" t="s">
        <v>26653</v>
      </c>
      <c r="E9646" s="13" t="s">
        <v>22482</v>
      </c>
      <c r="F9646" s="15" t="s">
        <v>10593</v>
      </c>
      <c r="G9646" s="15" t="s">
        <v>10593</v>
      </c>
    </row>
    <row r="9647" customFormat="false" ht="11.25" hidden="false" customHeight="false" outlineLevel="0" collapsed="false">
      <c r="A9647" s="12" t="str">
        <f aca="false">CONCATENAR</f>
        <v>SINAPI-I 12214</v>
      </c>
      <c r="B9647" s="13" t="s">
        <v>22477</v>
      </c>
      <c r="C9647" s="13" t="n">
        <v>12214</v>
      </c>
      <c r="D9647" s="14" t="s">
        <v>26654</v>
      </c>
      <c r="E9647" s="13" t="s">
        <v>22482</v>
      </c>
      <c r="F9647" s="15" t="s">
        <v>7056</v>
      </c>
      <c r="G9647" s="15" t="s">
        <v>7056</v>
      </c>
    </row>
    <row r="9648" customFormat="false" ht="11.25" hidden="false" customHeight="false" outlineLevel="0" collapsed="false">
      <c r="A9648" s="12" t="str">
        <f aca="false">CONCATENAR</f>
        <v>SINAPI-I 3749</v>
      </c>
      <c r="B9648" s="13" t="s">
        <v>22477</v>
      </c>
      <c r="C9648" s="13" t="n">
        <v>3749</v>
      </c>
      <c r="D9648" s="14" t="s">
        <v>26655</v>
      </c>
      <c r="E9648" s="13" t="s">
        <v>22482</v>
      </c>
      <c r="F9648" s="15" t="s">
        <v>26656</v>
      </c>
      <c r="G9648" s="15" t="s">
        <v>26656</v>
      </c>
    </row>
    <row r="9649" customFormat="false" ht="11.25" hidden="false" customHeight="false" outlineLevel="0" collapsed="false">
      <c r="A9649" s="12" t="str">
        <f aca="false">CONCATENAR</f>
        <v>SINAPI-I 3751</v>
      </c>
      <c r="B9649" s="13" t="s">
        <v>22477</v>
      </c>
      <c r="C9649" s="13" t="n">
        <v>3751</v>
      </c>
      <c r="D9649" s="14" t="s">
        <v>26657</v>
      </c>
      <c r="E9649" s="13" t="s">
        <v>22482</v>
      </c>
      <c r="F9649" s="15" t="s">
        <v>26658</v>
      </c>
      <c r="G9649" s="15" t="s">
        <v>26658</v>
      </c>
    </row>
    <row r="9650" customFormat="false" ht="11.25" hidden="false" customHeight="false" outlineLevel="0" collapsed="false">
      <c r="A9650" s="12" t="str">
        <f aca="false">CONCATENAR</f>
        <v>SINAPI-I 39376</v>
      </c>
      <c r="B9650" s="13" t="s">
        <v>22477</v>
      </c>
      <c r="C9650" s="13" t="n">
        <v>39376</v>
      </c>
      <c r="D9650" s="14" t="s">
        <v>26659</v>
      </c>
      <c r="E9650" s="13" t="s">
        <v>22482</v>
      </c>
      <c r="F9650" s="15" t="s">
        <v>26660</v>
      </c>
      <c r="G9650" s="15" t="s">
        <v>26660</v>
      </c>
    </row>
    <row r="9651" customFormat="false" ht="11.25" hidden="false" customHeight="false" outlineLevel="0" collapsed="false">
      <c r="A9651" s="12" t="str">
        <f aca="false">CONCATENAR</f>
        <v>SINAPI-I 3752</v>
      </c>
      <c r="B9651" s="13" t="s">
        <v>22477</v>
      </c>
      <c r="C9651" s="13" t="n">
        <v>3752</v>
      </c>
      <c r="D9651" s="14" t="s">
        <v>26661</v>
      </c>
      <c r="E9651" s="13" t="s">
        <v>22482</v>
      </c>
      <c r="F9651" s="15" t="s">
        <v>3024</v>
      </c>
      <c r="G9651" s="15" t="s">
        <v>3024</v>
      </c>
    </row>
    <row r="9652" customFormat="false" ht="22.5" hidden="false" customHeight="false" outlineLevel="0" collapsed="false">
      <c r="A9652" s="12" t="str">
        <f aca="false">CONCATENAR</f>
        <v>SINAPI-I 746</v>
      </c>
      <c r="B9652" s="13" t="s">
        <v>22477</v>
      </c>
      <c r="C9652" s="13" t="n">
        <v>746</v>
      </c>
      <c r="D9652" s="14" t="s">
        <v>26662</v>
      </c>
      <c r="E9652" s="13" t="s">
        <v>22482</v>
      </c>
      <c r="F9652" s="15" t="s">
        <v>26663</v>
      </c>
      <c r="G9652" s="15" t="s">
        <v>26663</v>
      </c>
    </row>
    <row r="9653" customFormat="false" ht="11.25" hidden="false" customHeight="false" outlineLevel="0" collapsed="false">
      <c r="A9653" s="12" t="str">
        <f aca="false">CONCATENAR</f>
        <v>SINAPI-I 36521</v>
      </c>
      <c r="B9653" s="13" t="s">
        <v>22477</v>
      </c>
      <c r="C9653" s="13" t="n">
        <v>36521</v>
      </c>
      <c r="D9653" s="14" t="s">
        <v>26664</v>
      </c>
      <c r="E9653" s="13" t="s">
        <v>22482</v>
      </c>
      <c r="F9653" s="15" t="s">
        <v>26665</v>
      </c>
      <c r="G9653" s="15" t="s">
        <v>26665</v>
      </c>
    </row>
    <row r="9654" customFormat="false" ht="11.25" hidden="false" customHeight="false" outlineLevel="0" collapsed="false">
      <c r="A9654" s="12" t="str">
        <f aca="false">CONCATENAR</f>
        <v>SINAPI-I 36794</v>
      </c>
      <c r="B9654" s="13" t="s">
        <v>22477</v>
      </c>
      <c r="C9654" s="13" t="n">
        <v>36794</v>
      </c>
      <c r="D9654" s="14" t="s">
        <v>26666</v>
      </c>
      <c r="E9654" s="13" t="s">
        <v>22482</v>
      </c>
      <c r="F9654" s="15" t="s">
        <v>6285</v>
      </c>
      <c r="G9654" s="15" t="s">
        <v>6285</v>
      </c>
    </row>
    <row r="9655" customFormat="false" ht="11.25" hidden="false" customHeight="false" outlineLevel="0" collapsed="false">
      <c r="A9655" s="12" t="str">
        <f aca="false">CONCATENAR</f>
        <v>SINAPI-I 10426</v>
      </c>
      <c r="B9655" s="13" t="s">
        <v>22477</v>
      </c>
      <c r="C9655" s="13" t="n">
        <v>10426</v>
      </c>
      <c r="D9655" s="14" t="s">
        <v>26667</v>
      </c>
      <c r="E9655" s="13" t="s">
        <v>22482</v>
      </c>
      <c r="F9655" s="15" t="s">
        <v>26668</v>
      </c>
      <c r="G9655" s="15" t="s">
        <v>26668</v>
      </c>
    </row>
    <row r="9656" customFormat="false" ht="11.25" hidden="false" customHeight="false" outlineLevel="0" collapsed="false">
      <c r="A9656" s="12" t="str">
        <f aca="false">CONCATENAR</f>
        <v>SINAPI-I 10425</v>
      </c>
      <c r="B9656" s="13" t="s">
        <v>22477</v>
      </c>
      <c r="C9656" s="13" t="n">
        <v>10425</v>
      </c>
      <c r="D9656" s="14" t="s">
        <v>26669</v>
      </c>
      <c r="E9656" s="13" t="s">
        <v>22482</v>
      </c>
      <c r="F9656" s="15" t="s">
        <v>26670</v>
      </c>
      <c r="G9656" s="15" t="s">
        <v>26670</v>
      </c>
    </row>
    <row r="9657" customFormat="false" ht="11.25" hidden="false" customHeight="false" outlineLevel="0" collapsed="false">
      <c r="A9657" s="12" t="str">
        <f aca="false">CONCATENAR</f>
        <v>SINAPI-I 10431</v>
      </c>
      <c r="B9657" s="13" t="s">
        <v>22477</v>
      </c>
      <c r="C9657" s="13" t="n">
        <v>10431</v>
      </c>
      <c r="D9657" s="14" t="s">
        <v>26671</v>
      </c>
      <c r="E9657" s="13" t="s">
        <v>22482</v>
      </c>
      <c r="F9657" s="15" t="s">
        <v>26672</v>
      </c>
      <c r="G9657" s="15" t="s">
        <v>26672</v>
      </c>
    </row>
    <row r="9658" customFormat="false" ht="11.25" hidden="false" customHeight="false" outlineLevel="0" collapsed="false">
      <c r="A9658" s="12" t="str">
        <f aca="false">CONCATENAR</f>
        <v>SINAPI-I 10429</v>
      </c>
      <c r="B9658" s="13" t="s">
        <v>22477</v>
      </c>
      <c r="C9658" s="13" t="n">
        <v>10429</v>
      </c>
      <c r="D9658" s="14" t="s">
        <v>26673</v>
      </c>
      <c r="E9658" s="13" t="s">
        <v>22482</v>
      </c>
      <c r="F9658" s="15" t="s">
        <v>26674</v>
      </c>
      <c r="G9658" s="15" t="s">
        <v>26674</v>
      </c>
    </row>
    <row r="9659" customFormat="false" ht="11.25" hidden="false" customHeight="false" outlineLevel="0" collapsed="false">
      <c r="A9659" s="12" t="str">
        <f aca="false">CONCATENAR</f>
        <v>SINAPI-I 20269</v>
      </c>
      <c r="B9659" s="13" t="s">
        <v>22477</v>
      </c>
      <c r="C9659" s="13" t="n">
        <v>20269</v>
      </c>
      <c r="D9659" s="14" t="s">
        <v>26675</v>
      </c>
      <c r="E9659" s="13" t="s">
        <v>22482</v>
      </c>
      <c r="F9659" s="15" t="s">
        <v>26676</v>
      </c>
      <c r="G9659" s="15" t="s">
        <v>26676</v>
      </c>
    </row>
    <row r="9660" customFormat="false" ht="11.25" hidden="false" customHeight="false" outlineLevel="0" collapsed="false">
      <c r="A9660" s="12" t="str">
        <f aca="false">CONCATENAR</f>
        <v>SINAPI-I 20270</v>
      </c>
      <c r="B9660" s="13" t="s">
        <v>22477</v>
      </c>
      <c r="C9660" s="13" t="n">
        <v>20270</v>
      </c>
      <c r="D9660" s="14" t="s">
        <v>26677</v>
      </c>
      <c r="E9660" s="13" t="s">
        <v>22482</v>
      </c>
      <c r="F9660" s="15" t="s">
        <v>10398</v>
      </c>
      <c r="G9660" s="15" t="s">
        <v>10398</v>
      </c>
    </row>
    <row r="9661" customFormat="false" ht="11.25" hidden="false" customHeight="false" outlineLevel="0" collapsed="false">
      <c r="A9661" s="12" t="str">
        <f aca="false">CONCATENAR</f>
        <v>SINAPI-I 11696</v>
      </c>
      <c r="B9661" s="13" t="s">
        <v>22477</v>
      </c>
      <c r="C9661" s="13" t="n">
        <v>11696</v>
      </c>
      <c r="D9661" s="14" t="s">
        <v>26678</v>
      </c>
      <c r="E9661" s="13" t="s">
        <v>22482</v>
      </c>
      <c r="F9661" s="15" t="s">
        <v>26679</v>
      </c>
      <c r="G9661" s="15" t="s">
        <v>26679</v>
      </c>
    </row>
    <row r="9662" customFormat="false" ht="11.25" hidden="false" customHeight="false" outlineLevel="0" collapsed="false">
      <c r="A9662" s="12" t="str">
        <f aca="false">CONCATENAR</f>
        <v>SINAPI-I 10427</v>
      </c>
      <c r="B9662" s="13" t="s">
        <v>22477</v>
      </c>
      <c r="C9662" s="13" t="n">
        <v>10427</v>
      </c>
      <c r="D9662" s="14" t="s">
        <v>26680</v>
      </c>
      <c r="E9662" s="13" t="s">
        <v>22482</v>
      </c>
      <c r="F9662" s="15" t="s">
        <v>26681</v>
      </c>
      <c r="G9662" s="15" t="s">
        <v>26681</v>
      </c>
    </row>
    <row r="9663" customFormat="false" ht="11.25" hidden="false" customHeight="false" outlineLevel="0" collapsed="false">
      <c r="A9663" s="12" t="str">
        <f aca="false">CONCATENAR</f>
        <v>SINAPI-I 10428</v>
      </c>
      <c r="B9663" s="13" t="s">
        <v>22477</v>
      </c>
      <c r="C9663" s="13" t="n">
        <v>10428</v>
      </c>
      <c r="D9663" s="14" t="s">
        <v>26682</v>
      </c>
      <c r="E9663" s="13" t="s">
        <v>22482</v>
      </c>
      <c r="F9663" s="15" t="s">
        <v>26683</v>
      </c>
      <c r="G9663" s="15" t="s">
        <v>26683</v>
      </c>
    </row>
    <row r="9664" customFormat="false" ht="11.25" hidden="false" customHeight="false" outlineLevel="0" collapsed="false">
      <c r="A9664" s="12" t="str">
        <f aca="false">CONCATENAR</f>
        <v>SINAPI-I 2354</v>
      </c>
      <c r="B9664" s="13" t="s">
        <v>22477</v>
      </c>
      <c r="C9664" s="13" t="n">
        <v>2354</v>
      </c>
      <c r="D9664" s="14" t="s">
        <v>26684</v>
      </c>
      <c r="E9664" s="13" t="s">
        <v>22501</v>
      </c>
      <c r="F9664" s="15" t="s">
        <v>3432</v>
      </c>
      <c r="G9664" s="15" t="s">
        <v>8467</v>
      </c>
    </row>
    <row r="9665" customFormat="false" ht="11.25" hidden="false" customHeight="false" outlineLevel="0" collapsed="false">
      <c r="A9665" s="12" t="str">
        <f aca="false">CONCATENAR</f>
        <v>SINAPI-I 40932</v>
      </c>
      <c r="B9665" s="13" t="s">
        <v>22477</v>
      </c>
      <c r="C9665" s="13" t="n">
        <v>40932</v>
      </c>
      <c r="D9665" s="14" t="s">
        <v>26685</v>
      </c>
      <c r="E9665" s="13" t="s">
        <v>22771</v>
      </c>
      <c r="F9665" s="15" t="s">
        <v>26686</v>
      </c>
      <c r="G9665" s="15" t="s">
        <v>26687</v>
      </c>
    </row>
    <row r="9666" customFormat="false" ht="11.25" hidden="false" customHeight="false" outlineLevel="0" collapsed="false">
      <c r="A9666" s="12" t="str">
        <f aca="false">CONCATENAR</f>
        <v>SINAPI-I 10853</v>
      </c>
      <c r="B9666" s="13" t="s">
        <v>22477</v>
      </c>
      <c r="C9666" s="13" t="n">
        <v>10853</v>
      </c>
      <c r="D9666" s="14" t="s">
        <v>26688</v>
      </c>
      <c r="E9666" s="13" t="s">
        <v>22482</v>
      </c>
      <c r="F9666" s="15" t="s">
        <v>2131</v>
      </c>
      <c r="G9666" s="15" t="s">
        <v>2131</v>
      </c>
    </row>
    <row r="9667" customFormat="false" ht="11.25" hidden="false" customHeight="false" outlineLevel="0" collapsed="false">
      <c r="A9667" s="12" t="str">
        <f aca="false">CONCATENAR</f>
        <v>SINAPI-I 5093</v>
      </c>
      <c r="B9667" s="13" t="s">
        <v>22477</v>
      </c>
      <c r="C9667" s="13" t="n">
        <v>5093</v>
      </c>
      <c r="D9667" s="14" t="s">
        <v>26689</v>
      </c>
      <c r="E9667" s="13" t="s">
        <v>23249</v>
      </c>
      <c r="F9667" s="15" t="s">
        <v>14484</v>
      </c>
      <c r="G9667" s="15" t="s">
        <v>14484</v>
      </c>
    </row>
    <row r="9668" customFormat="false" ht="22.5" hidden="false" customHeight="false" outlineLevel="0" collapsed="false">
      <c r="A9668" s="12" t="str">
        <f aca="false">CONCATENAR</f>
        <v>SINAPI-I 37768</v>
      </c>
      <c r="B9668" s="13" t="s">
        <v>22477</v>
      </c>
      <c r="C9668" s="13" t="n">
        <v>37768</v>
      </c>
      <c r="D9668" s="14" t="s">
        <v>26690</v>
      </c>
      <c r="E9668" s="13" t="s">
        <v>22482</v>
      </c>
      <c r="F9668" s="15" t="s">
        <v>26691</v>
      </c>
      <c r="G9668" s="15" t="s">
        <v>26691</v>
      </c>
    </row>
    <row r="9669" customFormat="false" ht="22.5" hidden="false" customHeight="false" outlineLevel="0" collapsed="false">
      <c r="A9669" s="12" t="str">
        <f aca="false">CONCATENAR</f>
        <v>SINAPI-I 37773</v>
      </c>
      <c r="B9669" s="13" t="s">
        <v>22477</v>
      </c>
      <c r="C9669" s="13" t="n">
        <v>37773</v>
      </c>
      <c r="D9669" s="14" t="s">
        <v>26692</v>
      </c>
      <c r="E9669" s="13" t="s">
        <v>22482</v>
      </c>
      <c r="F9669" s="15" t="s">
        <v>26693</v>
      </c>
      <c r="G9669" s="15" t="s">
        <v>26693</v>
      </c>
    </row>
    <row r="9670" customFormat="false" ht="11.25" hidden="false" customHeight="false" outlineLevel="0" collapsed="false">
      <c r="A9670" s="12" t="str">
        <f aca="false">CONCATENAR</f>
        <v>SINAPI-I 37769</v>
      </c>
      <c r="B9670" s="13" t="s">
        <v>22477</v>
      </c>
      <c r="C9670" s="13" t="n">
        <v>37769</v>
      </c>
      <c r="D9670" s="14" t="s">
        <v>26694</v>
      </c>
      <c r="E9670" s="13" t="s">
        <v>22482</v>
      </c>
      <c r="F9670" s="15" t="s">
        <v>26695</v>
      </c>
      <c r="G9670" s="15" t="s">
        <v>26695</v>
      </c>
    </row>
    <row r="9671" customFormat="false" ht="22.5" hidden="false" customHeight="false" outlineLevel="0" collapsed="false">
      <c r="A9671" s="12" t="str">
        <f aca="false">CONCATENAR</f>
        <v>SINAPI-I 37770</v>
      </c>
      <c r="B9671" s="13" t="s">
        <v>22477</v>
      </c>
      <c r="C9671" s="13" t="n">
        <v>37770</v>
      </c>
      <c r="D9671" s="14" t="s">
        <v>26696</v>
      </c>
      <c r="E9671" s="13" t="s">
        <v>22482</v>
      </c>
      <c r="F9671" s="15" t="s">
        <v>26697</v>
      </c>
      <c r="G9671" s="15" t="s">
        <v>26697</v>
      </c>
    </row>
    <row r="9672" customFormat="false" ht="11.25" hidden="false" customHeight="false" outlineLevel="0" collapsed="false">
      <c r="A9672" s="12" t="str">
        <f aca="false">CONCATENAR</f>
        <v>SINAPI-I 38382</v>
      </c>
      <c r="B9672" s="13" t="s">
        <v>22477</v>
      </c>
      <c r="C9672" s="13" t="n">
        <v>38382</v>
      </c>
      <c r="D9672" s="14" t="s">
        <v>26698</v>
      </c>
      <c r="E9672" s="13" t="s">
        <v>22482</v>
      </c>
      <c r="F9672" s="15" t="s">
        <v>8606</v>
      </c>
      <c r="G9672" s="15" t="s">
        <v>8606</v>
      </c>
    </row>
    <row r="9673" customFormat="false" ht="11.25" hidden="false" customHeight="false" outlineLevel="0" collapsed="false">
      <c r="A9673" s="12" t="str">
        <f aca="false">CONCATENAR</f>
        <v>SINAPI-I 6091</v>
      </c>
      <c r="B9673" s="13" t="s">
        <v>22477</v>
      </c>
      <c r="C9673" s="13" t="n">
        <v>6091</v>
      </c>
      <c r="D9673" s="14" t="s">
        <v>26699</v>
      </c>
      <c r="E9673" s="13" t="s">
        <v>22479</v>
      </c>
      <c r="F9673" s="15" t="s">
        <v>26700</v>
      </c>
      <c r="G9673" s="15" t="s">
        <v>26700</v>
      </c>
    </row>
    <row r="9674" customFormat="false" ht="11.25" hidden="false" customHeight="false" outlineLevel="0" collapsed="false">
      <c r="A9674" s="12" t="str">
        <f aca="false">CONCATENAR</f>
        <v>SINAPI-I 38383</v>
      </c>
      <c r="B9674" s="13" t="s">
        <v>22477</v>
      </c>
      <c r="C9674" s="13" t="n">
        <v>38383</v>
      </c>
      <c r="D9674" s="14" t="s">
        <v>26701</v>
      </c>
      <c r="E9674" s="13" t="s">
        <v>22482</v>
      </c>
      <c r="F9674" s="15" t="s">
        <v>2568</v>
      </c>
      <c r="G9674" s="15" t="s">
        <v>2568</v>
      </c>
    </row>
    <row r="9675" customFormat="false" ht="11.25" hidden="false" customHeight="false" outlineLevel="0" collapsed="false">
      <c r="A9675" s="12" t="str">
        <f aca="false">CONCATENAR</f>
        <v>SINAPI-I 3768</v>
      </c>
      <c r="B9675" s="13" t="s">
        <v>22477</v>
      </c>
      <c r="C9675" s="13" t="n">
        <v>3768</v>
      </c>
      <c r="D9675" s="14" t="s">
        <v>26702</v>
      </c>
      <c r="E9675" s="13" t="s">
        <v>22482</v>
      </c>
      <c r="F9675" s="15" t="s">
        <v>24404</v>
      </c>
      <c r="G9675" s="15" t="s">
        <v>24404</v>
      </c>
    </row>
    <row r="9676" customFormat="false" ht="11.25" hidden="false" customHeight="false" outlineLevel="0" collapsed="false">
      <c r="A9676" s="12" t="str">
        <f aca="false">CONCATENAR</f>
        <v>SINAPI-I 3767</v>
      </c>
      <c r="B9676" s="13" t="s">
        <v>22477</v>
      </c>
      <c r="C9676" s="13" t="n">
        <v>3767</v>
      </c>
      <c r="D9676" s="14" t="s">
        <v>26703</v>
      </c>
      <c r="E9676" s="13" t="s">
        <v>22482</v>
      </c>
      <c r="F9676" s="15" t="s">
        <v>502</v>
      </c>
      <c r="G9676" s="15" t="s">
        <v>502</v>
      </c>
    </row>
    <row r="9677" customFormat="false" ht="11.25" hidden="false" customHeight="false" outlineLevel="0" collapsed="false">
      <c r="A9677" s="12" t="str">
        <f aca="false">CONCATENAR</f>
        <v>SINAPI-I 13192</v>
      </c>
      <c r="B9677" s="13" t="s">
        <v>22477</v>
      </c>
      <c r="C9677" s="13" t="n">
        <v>13192</v>
      </c>
      <c r="D9677" s="14" t="s">
        <v>26704</v>
      </c>
      <c r="E9677" s="13" t="s">
        <v>22482</v>
      </c>
      <c r="F9677" s="15" t="s">
        <v>26705</v>
      </c>
      <c r="G9677" s="15" t="s">
        <v>26705</v>
      </c>
    </row>
    <row r="9678" customFormat="false" ht="11.25" hidden="false" customHeight="false" outlineLevel="0" collapsed="false">
      <c r="A9678" s="12" t="str">
        <f aca="false">CONCATENAR</f>
        <v>SINAPI-I 38413</v>
      </c>
      <c r="B9678" s="13" t="s">
        <v>22477</v>
      </c>
      <c r="C9678" s="13" t="n">
        <v>38413</v>
      </c>
      <c r="D9678" s="14" t="s">
        <v>26706</v>
      </c>
      <c r="E9678" s="13" t="s">
        <v>22482</v>
      </c>
      <c r="F9678" s="15" t="s">
        <v>26707</v>
      </c>
      <c r="G9678" s="15" t="s">
        <v>26707</v>
      </c>
    </row>
    <row r="9679" customFormat="false" ht="22.5" hidden="false" customHeight="false" outlineLevel="0" collapsed="false">
      <c r="A9679" s="12" t="str">
        <f aca="false">CONCATENAR</f>
        <v>SINAPI-I 42440</v>
      </c>
      <c r="B9679" s="13" t="s">
        <v>22477</v>
      </c>
      <c r="C9679" s="13" t="n">
        <v>42440</v>
      </c>
      <c r="D9679" s="14" t="s">
        <v>26708</v>
      </c>
      <c r="E9679" s="13" t="s">
        <v>22482</v>
      </c>
      <c r="F9679" s="15" t="s">
        <v>26709</v>
      </c>
      <c r="G9679" s="15" t="s">
        <v>26709</v>
      </c>
    </row>
    <row r="9680" customFormat="false" ht="22.5" hidden="false" customHeight="false" outlineLevel="0" collapsed="false">
      <c r="A9680" s="12" t="str">
        <f aca="false">CONCATENAR</f>
        <v>SINAPI-I 20193</v>
      </c>
      <c r="B9680" s="13" t="s">
        <v>22477</v>
      </c>
      <c r="C9680" s="13" t="n">
        <v>20193</v>
      </c>
      <c r="D9680" s="14" t="s">
        <v>26710</v>
      </c>
      <c r="E9680" s="13" t="s">
        <v>26711</v>
      </c>
      <c r="F9680" s="15" t="s">
        <v>20865</v>
      </c>
      <c r="G9680" s="15" t="s">
        <v>20865</v>
      </c>
    </row>
    <row r="9681" customFormat="false" ht="22.5" hidden="false" customHeight="false" outlineLevel="0" collapsed="false">
      <c r="A9681" s="12" t="str">
        <f aca="false">CONCATENAR</f>
        <v>SINAPI-I 10527</v>
      </c>
      <c r="B9681" s="13" t="s">
        <v>22477</v>
      </c>
      <c r="C9681" s="13" t="n">
        <v>10527</v>
      </c>
      <c r="D9681" s="14" t="s">
        <v>26712</v>
      </c>
      <c r="E9681" s="13" t="s">
        <v>26713</v>
      </c>
      <c r="F9681" s="15" t="s">
        <v>7629</v>
      </c>
      <c r="G9681" s="15" t="s">
        <v>7629</v>
      </c>
    </row>
    <row r="9682" customFormat="false" ht="22.5" hidden="false" customHeight="false" outlineLevel="0" collapsed="false">
      <c r="A9682" s="12" t="str">
        <f aca="false">CONCATENAR</f>
        <v>SINAPI-I 41805</v>
      </c>
      <c r="B9682" s="13" t="s">
        <v>22477</v>
      </c>
      <c r="C9682" s="13" t="n">
        <v>41805</v>
      </c>
      <c r="D9682" s="14" t="s">
        <v>26714</v>
      </c>
      <c r="E9682" s="13" t="s">
        <v>22771</v>
      </c>
      <c r="F9682" s="15" t="s">
        <v>26715</v>
      </c>
      <c r="G9682" s="15" t="s">
        <v>26715</v>
      </c>
    </row>
    <row r="9683" customFormat="false" ht="22.5" hidden="false" customHeight="false" outlineLevel="0" collapsed="false">
      <c r="A9683" s="12" t="str">
        <f aca="false">CONCATENAR</f>
        <v>SINAPI-I 40271</v>
      </c>
      <c r="B9683" s="13" t="s">
        <v>22477</v>
      </c>
      <c r="C9683" s="13" t="n">
        <v>40271</v>
      </c>
      <c r="D9683" s="14" t="s">
        <v>26716</v>
      </c>
      <c r="E9683" s="13" t="s">
        <v>22771</v>
      </c>
      <c r="F9683" s="15" t="s">
        <v>4710</v>
      </c>
      <c r="G9683" s="15" t="s">
        <v>4710</v>
      </c>
    </row>
    <row r="9684" customFormat="false" ht="22.5" hidden="false" customHeight="false" outlineLevel="0" collapsed="false">
      <c r="A9684" s="12" t="str">
        <f aca="false">CONCATENAR</f>
        <v>SINAPI-I 40287</v>
      </c>
      <c r="B9684" s="13" t="s">
        <v>22477</v>
      </c>
      <c r="C9684" s="13" t="n">
        <v>40287</v>
      </c>
      <c r="D9684" s="14" t="s">
        <v>26717</v>
      </c>
      <c r="E9684" s="13" t="s">
        <v>22771</v>
      </c>
      <c r="F9684" s="15" t="s">
        <v>20395</v>
      </c>
      <c r="G9684" s="15" t="s">
        <v>20395</v>
      </c>
    </row>
    <row r="9685" customFormat="false" ht="11.25" hidden="false" customHeight="false" outlineLevel="0" collapsed="false">
      <c r="A9685" s="12" t="str">
        <f aca="false">CONCATENAR</f>
        <v>SINAPI-I 40295</v>
      </c>
      <c r="B9685" s="13" t="s">
        <v>22477</v>
      </c>
      <c r="C9685" s="13" t="n">
        <v>40295</v>
      </c>
      <c r="D9685" s="14" t="s">
        <v>26718</v>
      </c>
      <c r="E9685" s="13" t="s">
        <v>22501</v>
      </c>
      <c r="F9685" s="15" t="s">
        <v>2472</v>
      </c>
      <c r="G9685" s="15" t="s">
        <v>2472</v>
      </c>
    </row>
    <row r="9686" customFormat="false" ht="11.25" hidden="false" customHeight="false" outlineLevel="0" collapsed="false">
      <c r="A9686" s="12" t="str">
        <f aca="false">CONCATENAR</f>
        <v>SINAPI-I 745</v>
      </c>
      <c r="B9686" s="13" t="s">
        <v>22477</v>
      </c>
      <c r="C9686" s="13" t="n">
        <v>745</v>
      </c>
      <c r="D9686" s="14" t="s">
        <v>26719</v>
      </c>
      <c r="E9686" s="13" t="s">
        <v>22501</v>
      </c>
      <c r="F9686" s="15" t="s">
        <v>21015</v>
      </c>
      <c r="G9686" s="15" t="s">
        <v>21015</v>
      </c>
    </row>
    <row r="9687" customFormat="false" ht="33.75" hidden="false" customHeight="false" outlineLevel="0" collapsed="false">
      <c r="A9687" s="12" t="str">
        <f aca="false">CONCATENAR</f>
        <v>SINAPI-I 4084</v>
      </c>
      <c r="B9687" s="13" t="s">
        <v>22477</v>
      </c>
      <c r="C9687" s="13" t="n">
        <v>4084</v>
      </c>
      <c r="D9687" s="14" t="s">
        <v>26720</v>
      </c>
      <c r="E9687" s="13" t="s">
        <v>22501</v>
      </c>
      <c r="F9687" s="15" t="s">
        <v>3601</v>
      </c>
      <c r="G9687" s="15" t="s">
        <v>3601</v>
      </c>
    </row>
    <row r="9688" customFormat="false" ht="33.75" hidden="false" customHeight="false" outlineLevel="0" collapsed="false">
      <c r="A9688" s="12" t="str">
        <f aca="false">CONCATENAR</f>
        <v>SINAPI-I 743</v>
      </c>
      <c r="B9688" s="13" t="s">
        <v>22477</v>
      </c>
      <c r="C9688" s="13" t="n">
        <v>743</v>
      </c>
      <c r="D9688" s="14" t="s">
        <v>26721</v>
      </c>
      <c r="E9688" s="13" t="s">
        <v>22501</v>
      </c>
      <c r="F9688" s="15" t="s">
        <v>3601</v>
      </c>
      <c r="G9688" s="15" t="s">
        <v>3601</v>
      </c>
    </row>
    <row r="9689" customFormat="false" ht="33.75" hidden="false" customHeight="false" outlineLevel="0" collapsed="false">
      <c r="A9689" s="12" t="str">
        <f aca="false">CONCATENAR</f>
        <v>SINAPI-I 40293</v>
      </c>
      <c r="B9689" s="13" t="s">
        <v>22477</v>
      </c>
      <c r="C9689" s="13" t="n">
        <v>40293</v>
      </c>
      <c r="D9689" s="14" t="s">
        <v>26722</v>
      </c>
      <c r="E9689" s="13" t="s">
        <v>22501</v>
      </c>
      <c r="F9689" s="15" t="s">
        <v>20345</v>
      </c>
      <c r="G9689" s="15" t="s">
        <v>20345</v>
      </c>
    </row>
    <row r="9690" customFormat="false" ht="33.75" hidden="false" customHeight="false" outlineLevel="0" collapsed="false">
      <c r="A9690" s="12" t="str">
        <f aca="false">CONCATENAR</f>
        <v>SINAPI-I 40294</v>
      </c>
      <c r="B9690" s="13" t="s">
        <v>22477</v>
      </c>
      <c r="C9690" s="13" t="n">
        <v>40294</v>
      </c>
      <c r="D9690" s="14" t="s">
        <v>26723</v>
      </c>
      <c r="E9690" s="13" t="s">
        <v>22501</v>
      </c>
      <c r="F9690" s="15" t="s">
        <v>3601</v>
      </c>
      <c r="G9690" s="15" t="s">
        <v>3601</v>
      </c>
    </row>
    <row r="9691" customFormat="false" ht="33.75" hidden="false" customHeight="false" outlineLevel="0" collapsed="false">
      <c r="A9691" s="12" t="str">
        <f aca="false">CONCATENAR</f>
        <v>SINAPI-I 4085</v>
      </c>
      <c r="B9691" s="13" t="s">
        <v>22477</v>
      </c>
      <c r="C9691" s="13" t="n">
        <v>4085</v>
      </c>
      <c r="D9691" s="14" t="s">
        <v>26724</v>
      </c>
      <c r="E9691" s="13" t="s">
        <v>22501</v>
      </c>
      <c r="F9691" s="15" t="s">
        <v>16486</v>
      </c>
      <c r="G9691" s="15" t="s">
        <v>16486</v>
      </c>
    </row>
    <row r="9692" customFormat="false" ht="22.5" hidden="false" customHeight="false" outlineLevel="0" collapsed="false">
      <c r="A9692" s="12" t="str">
        <f aca="false">CONCATENAR</f>
        <v>SINAPI-I 10775</v>
      </c>
      <c r="B9692" s="13" t="s">
        <v>22477</v>
      </c>
      <c r="C9692" s="13" t="n">
        <v>10775</v>
      </c>
      <c r="D9692" s="14" t="s">
        <v>26725</v>
      </c>
      <c r="E9692" s="13" t="s">
        <v>22771</v>
      </c>
      <c r="F9692" s="15" t="s">
        <v>17808</v>
      </c>
      <c r="G9692" s="15" t="s">
        <v>17808</v>
      </c>
    </row>
    <row r="9693" customFormat="false" ht="11.25" hidden="false" customHeight="false" outlineLevel="0" collapsed="false">
      <c r="A9693" s="12" t="str">
        <f aca="false">CONCATENAR</f>
        <v>SINAPI-I 10776</v>
      </c>
      <c r="B9693" s="13" t="s">
        <v>22477</v>
      </c>
      <c r="C9693" s="13" t="n">
        <v>10776</v>
      </c>
      <c r="D9693" s="14" t="s">
        <v>26726</v>
      </c>
      <c r="E9693" s="13" t="s">
        <v>22771</v>
      </c>
      <c r="F9693" s="15" t="s">
        <v>26727</v>
      </c>
      <c r="G9693" s="15" t="s">
        <v>26727</v>
      </c>
    </row>
    <row r="9694" customFormat="false" ht="11.25" hidden="false" customHeight="false" outlineLevel="0" collapsed="false">
      <c r="A9694" s="12" t="str">
        <f aca="false">CONCATENAR</f>
        <v>SINAPI-I 10779</v>
      </c>
      <c r="B9694" s="13" t="s">
        <v>22477</v>
      </c>
      <c r="C9694" s="13" t="n">
        <v>10779</v>
      </c>
      <c r="D9694" s="14" t="s">
        <v>26728</v>
      </c>
      <c r="E9694" s="13" t="s">
        <v>22771</v>
      </c>
      <c r="F9694" s="15" t="s">
        <v>26729</v>
      </c>
      <c r="G9694" s="15" t="s">
        <v>26729</v>
      </c>
    </row>
    <row r="9695" customFormat="false" ht="22.5" hidden="false" customHeight="false" outlineLevel="0" collapsed="false">
      <c r="A9695" s="12" t="str">
        <f aca="false">CONCATENAR</f>
        <v>SINAPI-I 10777</v>
      </c>
      <c r="B9695" s="13" t="s">
        <v>22477</v>
      </c>
      <c r="C9695" s="13" t="n">
        <v>10777</v>
      </c>
      <c r="D9695" s="14" t="s">
        <v>26730</v>
      </c>
      <c r="E9695" s="13" t="s">
        <v>22771</v>
      </c>
      <c r="F9695" s="15" t="s">
        <v>26731</v>
      </c>
      <c r="G9695" s="15" t="s">
        <v>26731</v>
      </c>
    </row>
    <row r="9696" customFormat="false" ht="22.5" hidden="false" customHeight="false" outlineLevel="0" collapsed="false">
      <c r="A9696" s="12" t="str">
        <f aca="false">CONCATENAR</f>
        <v>SINAPI-I 10778</v>
      </c>
      <c r="B9696" s="13" t="s">
        <v>22477</v>
      </c>
      <c r="C9696" s="13" t="n">
        <v>10778</v>
      </c>
      <c r="D9696" s="14" t="s">
        <v>26732</v>
      </c>
      <c r="E9696" s="13" t="s">
        <v>22771</v>
      </c>
      <c r="F9696" s="15" t="s">
        <v>26729</v>
      </c>
      <c r="G9696" s="15" t="s">
        <v>26729</v>
      </c>
    </row>
    <row r="9697" customFormat="false" ht="11.25" hidden="false" customHeight="false" outlineLevel="0" collapsed="false">
      <c r="A9697" s="12" t="str">
        <f aca="false">CONCATENAR</f>
        <v>SINAPI-I 40339</v>
      </c>
      <c r="B9697" s="13" t="s">
        <v>22477</v>
      </c>
      <c r="C9697" s="13" t="n">
        <v>40339</v>
      </c>
      <c r="D9697" s="14" t="s">
        <v>26733</v>
      </c>
      <c r="E9697" s="13" t="s">
        <v>22771</v>
      </c>
      <c r="F9697" s="15" t="s">
        <v>20395</v>
      </c>
      <c r="G9697" s="15" t="s">
        <v>20395</v>
      </c>
    </row>
    <row r="9698" customFormat="false" ht="33.75" hidden="false" customHeight="false" outlineLevel="0" collapsed="false">
      <c r="A9698" s="12" t="str">
        <f aca="false">CONCATENAR</f>
        <v>SINAPI-I 3355</v>
      </c>
      <c r="B9698" s="13" t="s">
        <v>22477</v>
      </c>
      <c r="C9698" s="13" t="n">
        <v>3355</v>
      </c>
      <c r="D9698" s="14" t="s">
        <v>26734</v>
      </c>
      <c r="E9698" s="13" t="s">
        <v>22501</v>
      </c>
      <c r="F9698" s="15" t="s">
        <v>26735</v>
      </c>
      <c r="G9698" s="15" t="s">
        <v>26735</v>
      </c>
    </row>
    <row r="9699" customFormat="false" ht="33.75" hidden="false" customHeight="false" outlineLevel="0" collapsed="false">
      <c r="A9699" s="12" t="str">
        <f aca="false">CONCATENAR</f>
        <v>SINAPI-I 39814</v>
      </c>
      <c r="B9699" s="13" t="s">
        <v>22477</v>
      </c>
      <c r="C9699" s="13" t="n">
        <v>39814</v>
      </c>
      <c r="D9699" s="14" t="s">
        <v>26736</v>
      </c>
      <c r="E9699" s="13" t="s">
        <v>22501</v>
      </c>
      <c r="F9699" s="15" t="s">
        <v>26737</v>
      </c>
      <c r="G9699" s="15" t="s">
        <v>26737</v>
      </c>
    </row>
    <row r="9700" customFormat="false" ht="22.5" hidden="false" customHeight="false" outlineLevel="0" collapsed="false">
      <c r="A9700" s="12" t="str">
        <f aca="false">CONCATENAR</f>
        <v>SINAPI-I 10749</v>
      </c>
      <c r="B9700" s="13" t="s">
        <v>22477</v>
      </c>
      <c r="C9700" s="13" t="n">
        <v>10749</v>
      </c>
      <c r="D9700" s="14" t="s">
        <v>26738</v>
      </c>
      <c r="E9700" s="13" t="s">
        <v>22771</v>
      </c>
      <c r="F9700" s="15" t="s">
        <v>26739</v>
      </c>
      <c r="G9700" s="15" t="s">
        <v>26739</v>
      </c>
    </row>
    <row r="9701" customFormat="false" ht="11.25" hidden="false" customHeight="false" outlineLevel="0" collapsed="false">
      <c r="A9701" s="12" t="str">
        <f aca="false">CONCATENAR</f>
        <v>SINAPI-I 40290</v>
      </c>
      <c r="B9701" s="13" t="s">
        <v>22477</v>
      </c>
      <c r="C9701" s="13" t="n">
        <v>40290</v>
      </c>
      <c r="D9701" s="14" t="s">
        <v>26740</v>
      </c>
      <c r="E9701" s="13" t="s">
        <v>22771</v>
      </c>
      <c r="F9701" s="15" t="s">
        <v>7779</v>
      </c>
      <c r="G9701" s="15" t="s">
        <v>7779</v>
      </c>
    </row>
    <row r="9702" customFormat="false" ht="11.25" hidden="false" customHeight="false" outlineLevel="0" collapsed="false">
      <c r="A9702" s="12" t="str">
        <f aca="false">CONCATENAR</f>
        <v>SINAPI-I 7252</v>
      </c>
      <c r="B9702" s="13" t="s">
        <v>22477</v>
      </c>
      <c r="C9702" s="13" t="n">
        <v>7252</v>
      </c>
      <c r="D9702" s="14" t="s">
        <v>26741</v>
      </c>
      <c r="E9702" s="13" t="s">
        <v>22501</v>
      </c>
      <c r="F9702" s="15" t="s">
        <v>2667</v>
      </c>
      <c r="G9702" s="15" t="s">
        <v>2667</v>
      </c>
    </row>
    <row r="9703" customFormat="false" ht="11.25" hidden="false" customHeight="false" outlineLevel="0" collapsed="false">
      <c r="A9703" s="12" t="str">
        <f aca="false">CONCATENAR</f>
        <v>SINAPI-I 4778</v>
      </c>
      <c r="B9703" s="13" t="s">
        <v>22477</v>
      </c>
      <c r="C9703" s="13" t="n">
        <v>4778</v>
      </c>
      <c r="D9703" s="14" t="s">
        <v>26742</v>
      </c>
      <c r="E9703" s="13" t="s">
        <v>22501</v>
      </c>
      <c r="F9703" s="15" t="s">
        <v>6623</v>
      </c>
      <c r="G9703" s="15" t="s">
        <v>6623</v>
      </c>
    </row>
    <row r="9704" customFormat="false" ht="11.25" hidden="false" customHeight="false" outlineLevel="0" collapsed="false">
      <c r="A9704" s="12" t="str">
        <f aca="false">CONCATENAR</f>
        <v>SINAPI-I 4780</v>
      </c>
      <c r="B9704" s="13" t="s">
        <v>22477</v>
      </c>
      <c r="C9704" s="13" t="n">
        <v>4780</v>
      </c>
      <c r="D9704" s="14" t="s">
        <v>26743</v>
      </c>
      <c r="E9704" s="13" t="s">
        <v>22501</v>
      </c>
      <c r="F9704" s="15" t="s">
        <v>10836</v>
      </c>
      <c r="G9704" s="15" t="s">
        <v>10836</v>
      </c>
    </row>
    <row r="9705" customFormat="false" ht="11.25" hidden="false" customHeight="false" outlineLevel="0" collapsed="false">
      <c r="A9705" s="12" t="str">
        <f aca="false">CONCATENAR</f>
        <v>SINAPI-I 10809</v>
      </c>
      <c r="B9705" s="13" t="s">
        <v>22477</v>
      </c>
      <c r="C9705" s="13" t="n">
        <v>10809</v>
      </c>
      <c r="D9705" s="14" t="s">
        <v>26744</v>
      </c>
      <c r="E9705" s="13" t="s">
        <v>22501</v>
      </c>
      <c r="F9705" s="15" t="s">
        <v>3187</v>
      </c>
      <c r="G9705" s="15" t="s">
        <v>3187</v>
      </c>
    </row>
    <row r="9706" customFormat="false" ht="11.25" hidden="false" customHeight="false" outlineLevel="0" collapsed="false">
      <c r="A9706" s="12" t="str">
        <f aca="false">CONCATENAR</f>
        <v>SINAPI-I 10811</v>
      </c>
      <c r="B9706" s="13" t="s">
        <v>22477</v>
      </c>
      <c r="C9706" s="13" t="n">
        <v>10811</v>
      </c>
      <c r="D9706" s="14" t="s">
        <v>26745</v>
      </c>
      <c r="E9706" s="13" t="s">
        <v>22501</v>
      </c>
      <c r="F9706" s="15" t="s">
        <v>2682</v>
      </c>
      <c r="G9706" s="15" t="s">
        <v>2682</v>
      </c>
    </row>
    <row r="9707" customFormat="false" ht="11.25" hidden="false" customHeight="false" outlineLevel="0" collapsed="false">
      <c r="A9707" s="12" t="str">
        <f aca="false">CONCATENAR</f>
        <v>SINAPI-I 7247</v>
      </c>
      <c r="B9707" s="13" t="s">
        <v>22477</v>
      </c>
      <c r="C9707" s="13" t="n">
        <v>7247</v>
      </c>
      <c r="D9707" s="14" t="s">
        <v>26746</v>
      </c>
      <c r="E9707" s="13" t="s">
        <v>22501</v>
      </c>
      <c r="F9707" s="15" t="s">
        <v>2667</v>
      </c>
      <c r="G9707" s="15" t="s">
        <v>2667</v>
      </c>
    </row>
    <row r="9708" customFormat="false" ht="22.5" hidden="false" customHeight="false" outlineLevel="0" collapsed="false">
      <c r="A9708" s="12" t="str">
        <f aca="false">CONCATENAR</f>
        <v>SINAPI-I 40291</v>
      </c>
      <c r="B9708" s="13" t="s">
        <v>22477</v>
      </c>
      <c r="C9708" s="13" t="n">
        <v>40291</v>
      </c>
      <c r="D9708" s="14" t="s">
        <v>26747</v>
      </c>
      <c r="E9708" s="13" t="s">
        <v>22771</v>
      </c>
      <c r="F9708" s="15" t="s">
        <v>26748</v>
      </c>
      <c r="G9708" s="15" t="s">
        <v>26748</v>
      </c>
    </row>
    <row r="9709" customFormat="false" ht="22.5" hidden="false" customHeight="false" outlineLevel="0" collapsed="false">
      <c r="A9709" s="12" t="str">
        <f aca="false">CONCATENAR</f>
        <v>SINAPI-I 40275</v>
      </c>
      <c r="B9709" s="13" t="s">
        <v>22477</v>
      </c>
      <c r="C9709" s="13" t="n">
        <v>40275</v>
      </c>
      <c r="D9709" s="14" t="s">
        <v>26749</v>
      </c>
      <c r="E9709" s="13" t="s">
        <v>22771</v>
      </c>
      <c r="F9709" s="15" t="s">
        <v>7629</v>
      </c>
      <c r="G9709" s="15" t="s">
        <v>7629</v>
      </c>
    </row>
    <row r="9710" customFormat="false" ht="11.25" hidden="false" customHeight="false" outlineLevel="0" collapsed="false">
      <c r="A9710" s="12" t="str">
        <f aca="false">CONCATENAR</f>
        <v>SINAPI-I 42408</v>
      </c>
      <c r="B9710" s="13" t="s">
        <v>22477</v>
      </c>
      <c r="C9710" s="13" t="n">
        <v>42408</v>
      </c>
      <c r="D9710" s="14" t="s">
        <v>26750</v>
      </c>
      <c r="E9710" s="13" t="s">
        <v>22484</v>
      </c>
      <c r="F9710" s="15" t="s">
        <v>20348</v>
      </c>
      <c r="G9710" s="15" t="s">
        <v>20348</v>
      </c>
    </row>
    <row r="9711" customFormat="false" ht="11.25" hidden="false" customHeight="false" outlineLevel="0" collapsed="false">
      <c r="A9711" s="12" t="str">
        <f aca="false">CONCATENAR</f>
        <v>SINAPI-I 3777</v>
      </c>
      <c r="B9711" s="13" t="s">
        <v>22477</v>
      </c>
      <c r="C9711" s="13" t="n">
        <v>3777</v>
      </c>
      <c r="D9711" s="14" t="s">
        <v>26751</v>
      </c>
      <c r="E9711" s="13" t="s">
        <v>22484</v>
      </c>
      <c r="F9711" s="15" t="s">
        <v>3085</v>
      </c>
      <c r="G9711" s="15" t="s">
        <v>3085</v>
      </c>
    </row>
    <row r="9712" customFormat="false" ht="11.25" hidden="false" customHeight="false" outlineLevel="0" collapsed="false">
      <c r="A9712" s="12" t="str">
        <f aca="false">CONCATENAR</f>
        <v>SINAPI-I 3798</v>
      </c>
      <c r="B9712" s="13" t="s">
        <v>22477</v>
      </c>
      <c r="C9712" s="13" t="n">
        <v>3798</v>
      </c>
      <c r="D9712" s="14" t="s">
        <v>26752</v>
      </c>
      <c r="E9712" s="13" t="s">
        <v>22482</v>
      </c>
      <c r="F9712" s="15" t="s">
        <v>18895</v>
      </c>
      <c r="G9712" s="15" t="s">
        <v>18895</v>
      </c>
    </row>
    <row r="9713" customFormat="false" ht="22.5" hidden="false" customHeight="false" outlineLevel="0" collapsed="false">
      <c r="A9713" s="12" t="str">
        <f aca="false">CONCATENAR</f>
        <v>SINAPI-I 38769</v>
      </c>
      <c r="B9713" s="13" t="s">
        <v>22477</v>
      </c>
      <c r="C9713" s="13" t="n">
        <v>38769</v>
      </c>
      <c r="D9713" s="14" t="s">
        <v>26753</v>
      </c>
      <c r="E9713" s="13" t="s">
        <v>22482</v>
      </c>
      <c r="F9713" s="15" t="s">
        <v>8271</v>
      </c>
      <c r="G9713" s="15" t="s">
        <v>8271</v>
      </c>
    </row>
    <row r="9714" customFormat="false" ht="22.5" hidden="false" customHeight="false" outlineLevel="0" collapsed="false">
      <c r="A9714" s="12" t="str">
        <f aca="false">CONCATENAR</f>
        <v>SINAPI-I 39510</v>
      </c>
      <c r="B9714" s="13" t="s">
        <v>22477</v>
      </c>
      <c r="C9714" s="13" t="n">
        <v>39510</v>
      </c>
      <c r="D9714" s="14" t="s">
        <v>26754</v>
      </c>
      <c r="E9714" s="13" t="s">
        <v>22482</v>
      </c>
      <c r="F9714" s="15" t="s">
        <v>26755</v>
      </c>
      <c r="G9714" s="15" t="s">
        <v>26755</v>
      </c>
    </row>
    <row r="9715" customFormat="false" ht="22.5" hidden="false" customHeight="false" outlineLevel="0" collapsed="false">
      <c r="A9715" s="12" t="str">
        <f aca="false">CONCATENAR</f>
        <v>SINAPI-I 38776</v>
      </c>
      <c r="B9715" s="13" t="s">
        <v>22477</v>
      </c>
      <c r="C9715" s="13" t="n">
        <v>38776</v>
      </c>
      <c r="D9715" s="14" t="s">
        <v>26756</v>
      </c>
      <c r="E9715" s="13" t="s">
        <v>22482</v>
      </c>
      <c r="F9715" s="15" t="s">
        <v>26757</v>
      </c>
      <c r="G9715" s="15" t="s">
        <v>26757</v>
      </c>
    </row>
    <row r="9716" customFormat="false" ht="11.25" hidden="false" customHeight="false" outlineLevel="0" collapsed="false">
      <c r="A9716" s="12" t="str">
        <f aca="false">CONCATENAR</f>
        <v>SINAPI-I 38774</v>
      </c>
      <c r="B9716" s="13" t="s">
        <v>22477</v>
      </c>
      <c r="C9716" s="13" t="n">
        <v>38774</v>
      </c>
      <c r="D9716" s="14" t="s">
        <v>26758</v>
      </c>
      <c r="E9716" s="13" t="s">
        <v>22482</v>
      </c>
      <c r="F9716" s="15" t="s">
        <v>21384</v>
      </c>
      <c r="G9716" s="15" t="s">
        <v>21384</v>
      </c>
    </row>
    <row r="9717" customFormat="false" ht="11.25" hidden="false" customHeight="false" outlineLevel="0" collapsed="false">
      <c r="A9717" s="12" t="str">
        <f aca="false">CONCATENAR</f>
        <v>SINAPI-I 42247</v>
      </c>
      <c r="B9717" s="13" t="s">
        <v>22477</v>
      </c>
      <c r="C9717" s="13" t="n">
        <v>42247</v>
      </c>
      <c r="D9717" s="14" t="s">
        <v>26759</v>
      </c>
      <c r="E9717" s="13" t="s">
        <v>22482</v>
      </c>
      <c r="F9717" s="15" t="s">
        <v>26760</v>
      </c>
      <c r="G9717" s="15" t="s">
        <v>26760</v>
      </c>
    </row>
    <row r="9718" customFormat="false" ht="11.25" hidden="false" customHeight="false" outlineLevel="0" collapsed="false">
      <c r="A9718" s="12" t="str">
        <f aca="false">CONCATENAR</f>
        <v>SINAPI-I 42248</v>
      </c>
      <c r="B9718" s="13" t="s">
        <v>22477</v>
      </c>
      <c r="C9718" s="13" t="n">
        <v>42248</v>
      </c>
      <c r="D9718" s="14" t="s">
        <v>26761</v>
      </c>
      <c r="E9718" s="13" t="s">
        <v>22482</v>
      </c>
      <c r="F9718" s="15" t="s">
        <v>26762</v>
      </c>
      <c r="G9718" s="15" t="s">
        <v>26762</v>
      </c>
    </row>
    <row r="9719" customFormat="false" ht="11.25" hidden="false" customHeight="false" outlineLevel="0" collapsed="false">
      <c r="A9719" s="12" t="str">
        <f aca="false">CONCATENAR</f>
        <v>SINAPI-I 42249</v>
      </c>
      <c r="B9719" s="13" t="s">
        <v>22477</v>
      </c>
      <c r="C9719" s="13" t="n">
        <v>42249</v>
      </c>
      <c r="D9719" s="14" t="s">
        <v>26763</v>
      </c>
      <c r="E9719" s="13" t="s">
        <v>22482</v>
      </c>
      <c r="F9719" s="15" t="s">
        <v>26764</v>
      </c>
      <c r="G9719" s="15" t="s">
        <v>26764</v>
      </c>
    </row>
    <row r="9720" customFormat="false" ht="11.25" hidden="false" customHeight="false" outlineLevel="0" collapsed="false">
      <c r="A9720" s="12" t="str">
        <f aca="false">CONCATENAR</f>
        <v>SINAPI-I 42244</v>
      </c>
      <c r="B9720" s="13" t="s">
        <v>22477</v>
      </c>
      <c r="C9720" s="13" t="n">
        <v>42244</v>
      </c>
      <c r="D9720" s="14" t="s">
        <v>26765</v>
      </c>
      <c r="E9720" s="13" t="s">
        <v>22482</v>
      </c>
      <c r="F9720" s="15" t="s">
        <v>26766</v>
      </c>
      <c r="G9720" s="15" t="s">
        <v>26766</v>
      </c>
    </row>
    <row r="9721" customFormat="false" ht="11.25" hidden="false" customHeight="false" outlineLevel="0" collapsed="false">
      <c r="A9721" s="12" t="str">
        <f aca="false">CONCATENAR</f>
        <v>SINAPI-I 42245</v>
      </c>
      <c r="B9721" s="13" t="s">
        <v>22477</v>
      </c>
      <c r="C9721" s="13" t="n">
        <v>42245</v>
      </c>
      <c r="D9721" s="14" t="s">
        <v>26767</v>
      </c>
      <c r="E9721" s="13" t="s">
        <v>22482</v>
      </c>
      <c r="F9721" s="15" t="s">
        <v>26768</v>
      </c>
      <c r="G9721" s="15" t="s">
        <v>26768</v>
      </c>
    </row>
    <row r="9722" customFormat="false" ht="11.25" hidden="false" customHeight="false" outlineLevel="0" collapsed="false">
      <c r="A9722" s="12" t="str">
        <f aca="false">CONCATENAR</f>
        <v>SINAPI-I 42246</v>
      </c>
      <c r="B9722" s="13" t="s">
        <v>22477</v>
      </c>
      <c r="C9722" s="13" t="n">
        <v>42246</v>
      </c>
      <c r="D9722" s="14" t="s">
        <v>26769</v>
      </c>
      <c r="E9722" s="13" t="s">
        <v>22482</v>
      </c>
      <c r="F9722" s="15" t="s">
        <v>26770</v>
      </c>
      <c r="G9722" s="15" t="s">
        <v>26770</v>
      </c>
    </row>
    <row r="9723" customFormat="false" ht="11.25" hidden="false" customHeight="false" outlineLevel="0" collapsed="false">
      <c r="A9723" s="12" t="str">
        <f aca="false">CONCATENAR</f>
        <v>SINAPI-I 42243</v>
      </c>
      <c r="B9723" s="13" t="s">
        <v>22477</v>
      </c>
      <c r="C9723" s="13" t="n">
        <v>42243</v>
      </c>
      <c r="D9723" s="14" t="s">
        <v>26771</v>
      </c>
      <c r="E9723" s="13" t="s">
        <v>22482</v>
      </c>
      <c r="F9723" s="15" t="s">
        <v>26772</v>
      </c>
      <c r="G9723" s="15" t="s">
        <v>26772</v>
      </c>
    </row>
    <row r="9724" customFormat="false" ht="22.5" hidden="false" customHeight="false" outlineLevel="0" collapsed="false">
      <c r="A9724" s="12" t="str">
        <f aca="false">CONCATENAR</f>
        <v>SINAPI-I 38889</v>
      </c>
      <c r="B9724" s="13" t="s">
        <v>22477</v>
      </c>
      <c r="C9724" s="13" t="n">
        <v>38889</v>
      </c>
      <c r="D9724" s="14" t="s">
        <v>26773</v>
      </c>
      <c r="E9724" s="13" t="s">
        <v>22482</v>
      </c>
      <c r="F9724" s="15" t="s">
        <v>26774</v>
      </c>
      <c r="G9724" s="15" t="s">
        <v>26774</v>
      </c>
    </row>
    <row r="9725" customFormat="false" ht="22.5" hidden="false" customHeight="false" outlineLevel="0" collapsed="false">
      <c r="A9725" s="12" t="str">
        <f aca="false">CONCATENAR</f>
        <v>SINAPI-I 38784</v>
      </c>
      <c r="B9725" s="13" t="s">
        <v>22477</v>
      </c>
      <c r="C9725" s="13" t="n">
        <v>38784</v>
      </c>
      <c r="D9725" s="14" t="s">
        <v>26775</v>
      </c>
      <c r="E9725" s="13" t="s">
        <v>22482</v>
      </c>
      <c r="F9725" s="15" t="s">
        <v>5524</v>
      </c>
      <c r="G9725" s="15" t="s">
        <v>5524</v>
      </c>
    </row>
    <row r="9726" customFormat="false" ht="22.5" hidden="false" customHeight="false" outlineLevel="0" collapsed="false">
      <c r="A9726" s="12" t="str">
        <f aca="false">CONCATENAR</f>
        <v>SINAPI-I 3788</v>
      </c>
      <c r="B9726" s="13" t="s">
        <v>22477</v>
      </c>
      <c r="C9726" s="13" t="n">
        <v>3788</v>
      </c>
      <c r="D9726" s="14" t="s">
        <v>26776</v>
      </c>
      <c r="E9726" s="13" t="s">
        <v>22482</v>
      </c>
      <c r="F9726" s="15" t="s">
        <v>26777</v>
      </c>
      <c r="G9726" s="15" t="s">
        <v>26777</v>
      </c>
    </row>
    <row r="9727" customFormat="false" ht="22.5" hidden="false" customHeight="false" outlineLevel="0" collapsed="false">
      <c r="A9727" s="12" t="str">
        <f aca="false">CONCATENAR</f>
        <v>SINAPI-I 12230</v>
      </c>
      <c r="B9727" s="13" t="s">
        <v>22477</v>
      </c>
      <c r="C9727" s="13" t="n">
        <v>12230</v>
      </c>
      <c r="D9727" s="14" t="s">
        <v>26778</v>
      </c>
      <c r="E9727" s="13" t="s">
        <v>22482</v>
      </c>
      <c r="F9727" s="15" t="s">
        <v>7538</v>
      </c>
      <c r="G9727" s="15" t="s">
        <v>7538</v>
      </c>
    </row>
    <row r="9728" customFormat="false" ht="22.5" hidden="false" customHeight="false" outlineLevel="0" collapsed="false">
      <c r="A9728" s="12" t="str">
        <f aca="false">CONCATENAR</f>
        <v>SINAPI-I 3780</v>
      </c>
      <c r="B9728" s="13" t="s">
        <v>22477</v>
      </c>
      <c r="C9728" s="13" t="n">
        <v>3780</v>
      </c>
      <c r="D9728" s="14" t="s">
        <v>26779</v>
      </c>
      <c r="E9728" s="13" t="s">
        <v>22482</v>
      </c>
      <c r="F9728" s="15" t="s">
        <v>26780</v>
      </c>
      <c r="G9728" s="15" t="s">
        <v>26780</v>
      </c>
    </row>
    <row r="9729" customFormat="false" ht="22.5" hidden="false" customHeight="false" outlineLevel="0" collapsed="false">
      <c r="A9729" s="12" t="str">
        <f aca="false">CONCATENAR</f>
        <v>SINAPI-I 12231</v>
      </c>
      <c r="B9729" s="13" t="s">
        <v>22477</v>
      </c>
      <c r="C9729" s="13" t="n">
        <v>12231</v>
      </c>
      <c r="D9729" s="14" t="s">
        <v>26781</v>
      </c>
      <c r="E9729" s="13" t="s">
        <v>22482</v>
      </c>
      <c r="F9729" s="15" t="s">
        <v>8905</v>
      </c>
      <c r="G9729" s="15" t="s">
        <v>8905</v>
      </c>
    </row>
    <row r="9730" customFormat="false" ht="22.5" hidden="false" customHeight="false" outlineLevel="0" collapsed="false">
      <c r="A9730" s="12" t="str">
        <f aca="false">CONCATENAR</f>
        <v>SINAPI-I 3811</v>
      </c>
      <c r="B9730" s="13" t="s">
        <v>22477</v>
      </c>
      <c r="C9730" s="13" t="n">
        <v>3811</v>
      </c>
      <c r="D9730" s="14" t="s">
        <v>26782</v>
      </c>
      <c r="E9730" s="13" t="s">
        <v>22482</v>
      </c>
      <c r="F9730" s="15" t="s">
        <v>22076</v>
      </c>
      <c r="G9730" s="15" t="s">
        <v>22076</v>
      </c>
    </row>
    <row r="9731" customFormat="false" ht="22.5" hidden="false" customHeight="false" outlineLevel="0" collapsed="false">
      <c r="A9731" s="12" t="str">
        <f aca="false">CONCATENAR</f>
        <v>SINAPI-I 12232</v>
      </c>
      <c r="B9731" s="13" t="s">
        <v>22477</v>
      </c>
      <c r="C9731" s="13" t="n">
        <v>12232</v>
      </c>
      <c r="D9731" s="14" t="s">
        <v>26783</v>
      </c>
      <c r="E9731" s="13" t="s">
        <v>22482</v>
      </c>
      <c r="F9731" s="15" t="s">
        <v>19172</v>
      </c>
      <c r="G9731" s="15" t="s">
        <v>19172</v>
      </c>
    </row>
    <row r="9732" customFormat="false" ht="22.5" hidden="false" customHeight="false" outlineLevel="0" collapsed="false">
      <c r="A9732" s="12" t="str">
        <f aca="false">CONCATENAR</f>
        <v>SINAPI-I 3799</v>
      </c>
      <c r="B9732" s="13" t="s">
        <v>22477</v>
      </c>
      <c r="C9732" s="13" t="n">
        <v>3799</v>
      </c>
      <c r="D9732" s="14" t="s">
        <v>26784</v>
      </c>
      <c r="E9732" s="13" t="s">
        <v>22482</v>
      </c>
      <c r="F9732" s="15" t="s">
        <v>223</v>
      </c>
      <c r="G9732" s="15" t="s">
        <v>223</v>
      </c>
    </row>
    <row r="9733" customFormat="false" ht="22.5" hidden="false" customHeight="false" outlineLevel="0" collapsed="false">
      <c r="A9733" s="12" t="str">
        <f aca="false">CONCATENAR</f>
        <v>SINAPI-I 12239</v>
      </c>
      <c r="B9733" s="13" t="s">
        <v>22477</v>
      </c>
      <c r="C9733" s="13" t="n">
        <v>12239</v>
      </c>
      <c r="D9733" s="14" t="s">
        <v>26785</v>
      </c>
      <c r="E9733" s="13" t="s">
        <v>22482</v>
      </c>
      <c r="F9733" s="15" t="s">
        <v>25796</v>
      </c>
      <c r="G9733" s="15" t="s">
        <v>25796</v>
      </c>
    </row>
    <row r="9734" customFormat="false" ht="22.5" hidden="false" customHeight="false" outlineLevel="0" collapsed="false">
      <c r="A9734" s="12" t="str">
        <f aca="false">CONCATENAR</f>
        <v>SINAPI-I 38773</v>
      </c>
      <c r="B9734" s="13" t="s">
        <v>22477</v>
      </c>
      <c r="C9734" s="13" t="n">
        <v>38773</v>
      </c>
      <c r="D9734" s="14" t="s">
        <v>26786</v>
      </c>
      <c r="E9734" s="13" t="s">
        <v>22482</v>
      </c>
      <c r="F9734" s="15" t="s">
        <v>22849</v>
      </c>
      <c r="G9734" s="15" t="s">
        <v>22849</v>
      </c>
    </row>
    <row r="9735" customFormat="false" ht="11.25" hidden="false" customHeight="false" outlineLevel="0" collapsed="false">
      <c r="A9735" s="12" t="str">
        <f aca="false">CONCATENAR</f>
        <v>SINAPI-I 12271</v>
      </c>
      <c r="B9735" s="13" t="s">
        <v>22477</v>
      </c>
      <c r="C9735" s="13" t="n">
        <v>12271</v>
      </c>
      <c r="D9735" s="14" t="s">
        <v>26787</v>
      </c>
      <c r="E9735" s="13" t="s">
        <v>22482</v>
      </c>
      <c r="F9735" s="15" t="s">
        <v>26788</v>
      </c>
      <c r="G9735" s="15" t="s">
        <v>26788</v>
      </c>
    </row>
    <row r="9736" customFormat="false" ht="11.25" hidden="false" customHeight="false" outlineLevel="0" collapsed="false">
      <c r="A9736" s="12" t="str">
        <f aca="false">CONCATENAR</f>
        <v>SINAPI-I 38785</v>
      </c>
      <c r="B9736" s="13" t="s">
        <v>22477</v>
      </c>
      <c r="C9736" s="13" t="n">
        <v>38785</v>
      </c>
      <c r="D9736" s="14" t="s">
        <v>26789</v>
      </c>
      <c r="E9736" s="13" t="s">
        <v>22482</v>
      </c>
      <c r="F9736" s="15" t="s">
        <v>26790</v>
      </c>
      <c r="G9736" s="15" t="s">
        <v>26790</v>
      </c>
    </row>
    <row r="9737" customFormat="false" ht="11.25" hidden="false" customHeight="false" outlineLevel="0" collapsed="false">
      <c r="A9737" s="12" t="str">
        <f aca="false">CONCATENAR</f>
        <v>SINAPI-I 38786</v>
      </c>
      <c r="B9737" s="13" t="s">
        <v>22477</v>
      </c>
      <c r="C9737" s="13" t="n">
        <v>38786</v>
      </c>
      <c r="D9737" s="14" t="s">
        <v>26791</v>
      </c>
      <c r="E9737" s="13" t="s">
        <v>22482</v>
      </c>
      <c r="F9737" s="15" t="s">
        <v>26792</v>
      </c>
      <c r="G9737" s="15" t="s">
        <v>26792</v>
      </c>
    </row>
    <row r="9738" customFormat="false" ht="11.25" hidden="false" customHeight="false" outlineLevel="0" collapsed="false">
      <c r="A9738" s="12" t="str">
        <f aca="false">CONCATENAR</f>
        <v>SINAPI-I 39385</v>
      </c>
      <c r="B9738" s="13" t="s">
        <v>22477</v>
      </c>
      <c r="C9738" s="13" t="n">
        <v>39385</v>
      </c>
      <c r="D9738" s="14" t="s">
        <v>26793</v>
      </c>
      <c r="E9738" s="13" t="s">
        <v>22482</v>
      </c>
      <c r="F9738" s="15" t="s">
        <v>16400</v>
      </c>
      <c r="G9738" s="15" t="s">
        <v>16400</v>
      </c>
    </row>
    <row r="9739" customFormat="false" ht="11.25" hidden="false" customHeight="false" outlineLevel="0" collapsed="false">
      <c r="A9739" s="12" t="str">
        <f aca="false">CONCATENAR</f>
        <v>SINAPI-I 39389</v>
      </c>
      <c r="B9739" s="13" t="s">
        <v>22477</v>
      </c>
      <c r="C9739" s="13" t="n">
        <v>39389</v>
      </c>
      <c r="D9739" s="14" t="s">
        <v>26794</v>
      </c>
      <c r="E9739" s="13" t="s">
        <v>22482</v>
      </c>
      <c r="F9739" s="15" t="s">
        <v>1544</v>
      </c>
      <c r="G9739" s="15" t="s">
        <v>1544</v>
      </c>
    </row>
    <row r="9740" customFormat="false" ht="11.25" hidden="false" customHeight="false" outlineLevel="0" collapsed="false">
      <c r="A9740" s="12" t="str">
        <f aca="false">CONCATENAR</f>
        <v>SINAPI-I 39390</v>
      </c>
      <c r="B9740" s="13" t="s">
        <v>22477</v>
      </c>
      <c r="C9740" s="13" t="n">
        <v>39390</v>
      </c>
      <c r="D9740" s="14" t="s">
        <v>26795</v>
      </c>
      <c r="E9740" s="13" t="s">
        <v>22482</v>
      </c>
      <c r="F9740" s="15" t="s">
        <v>26796</v>
      </c>
      <c r="G9740" s="15" t="s">
        <v>26796</v>
      </c>
    </row>
    <row r="9741" customFormat="false" ht="11.25" hidden="false" customHeight="false" outlineLevel="0" collapsed="false">
      <c r="A9741" s="12" t="str">
        <f aca="false">CONCATENAR</f>
        <v>SINAPI-I 39391</v>
      </c>
      <c r="B9741" s="13" t="s">
        <v>22477</v>
      </c>
      <c r="C9741" s="13" t="n">
        <v>39391</v>
      </c>
      <c r="D9741" s="14" t="s">
        <v>26797</v>
      </c>
      <c r="E9741" s="13" t="s">
        <v>22482</v>
      </c>
      <c r="F9741" s="15" t="s">
        <v>6258</v>
      </c>
      <c r="G9741" s="15" t="s">
        <v>6258</v>
      </c>
    </row>
    <row r="9742" customFormat="false" ht="22.5" hidden="false" customHeight="false" outlineLevel="0" collapsed="false">
      <c r="A9742" s="12" t="str">
        <f aca="false">CONCATENAR</f>
        <v>SINAPI-I 3803</v>
      </c>
      <c r="B9742" s="13" t="s">
        <v>22477</v>
      </c>
      <c r="C9742" s="13" t="n">
        <v>3803</v>
      </c>
      <c r="D9742" s="14" t="s">
        <v>26798</v>
      </c>
      <c r="E9742" s="13" t="s">
        <v>22482</v>
      </c>
      <c r="F9742" s="15" t="s">
        <v>25005</v>
      </c>
      <c r="G9742" s="15" t="s">
        <v>25005</v>
      </c>
    </row>
    <row r="9743" customFormat="false" ht="22.5" hidden="false" customHeight="false" outlineLevel="0" collapsed="false">
      <c r="A9743" s="12" t="str">
        <f aca="false">CONCATENAR</f>
        <v>SINAPI-I 38770</v>
      </c>
      <c r="B9743" s="13" t="s">
        <v>22477</v>
      </c>
      <c r="C9743" s="13" t="n">
        <v>38770</v>
      </c>
      <c r="D9743" s="14" t="s">
        <v>26799</v>
      </c>
      <c r="E9743" s="13" t="s">
        <v>22482</v>
      </c>
      <c r="F9743" s="15" t="s">
        <v>4074</v>
      </c>
      <c r="G9743" s="15" t="s">
        <v>4074</v>
      </c>
    </row>
    <row r="9744" customFormat="false" ht="11.25" hidden="false" customHeight="false" outlineLevel="0" collapsed="false">
      <c r="A9744" s="12" t="str">
        <f aca="false">CONCATENAR</f>
        <v>SINAPI-I 12267</v>
      </c>
      <c r="B9744" s="13" t="s">
        <v>22477</v>
      </c>
      <c r="C9744" s="13" t="n">
        <v>12267</v>
      </c>
      <c r="D9744" s="14" t="s">
        <v>26800</v>
      </c>
      <c r="E9744" s="13" t="s">
        <v>22482</v>
      </c>
      <c r="F9744" s="15" t="s">
        <v>26801</v>
      </c>
      <c r="G9744" s="15" t="s">
        <v>26801</v>
      </c>
    </row>
    <row r="9745" customFormat="false" ht="45" hidden="false" customHeight="false" outlineLevel="0" collapsed="false">
      <c r="A9745" s="12" t="str">
        <f aca="false">CONCATENAR</f>
        <v>SINAPI-I 43265</v>
      </c>
      <c r="B9745" s="13" t="s">
        <v>22477</v>
      </c>
      <c r="C9745" s="13" t="n">
        <v>43265</v>
      </c>
      <c r="D9745" s="14" t="s">
        <v>26802</v>
      </c>
      <c r="E9745" s="13" t="s">
        <v>22482</v>
      </c>
      <c r="F9745" s="15" t="s">
        <v>26803</v>
      </c>
      <c r="G9745" s="15" t="s">
        <v>26803</v>
      </c>
    </row>
    <row r="9746" customFormat="false" ht="22.5" hidden="false" customHeight="false" outlineLevel="0" collapsed="false">
      <c r="A9746" s="12" t="str">
        <f aca="false">CONCATENAR</f>
        <v>SINAPI-I 12266</v>
      </c>
      <c r="B9746" s="13" t="s">
        <v>22477</v>
      </c>
      <c r="C9746" s="13" t="n">
        <v>12266</v>
      </c>
      <c r="D9746" s="14" t="s">
        <v>26804</v>
      </c>
      <c r="E9746" s="13" t="s">
        <v>22482</v>
      </c>
      <c r="F9746" s="15" t="s">
        <v>14083</v>
      </c>
      <c r="G9746" s="15" t="s">
        <v>14083</v>
      </c>
    </row>
    <row r="9747" customFormat="false" ht="22.5" hidden="false" customHeight="false" outlineLevel="0" collapsed="false">
      <c r="A9747" s="12" t="str">
        <f aca="false">CONCATENAR</f>
        <v>SINAPI-I 39378</v>
      </c>
      <c r="B9747" s="13" t="s">
        <v>22477</v>
      </c>
      <c r="C9747" s="13" t="n">
        <v>39378</v>
      </c>
      <c r="D9747" s="14" t="s">
        <v>26805</v>
      </c>
      <c r="E9747" s="13" t="s">
        <v>22482</v>
      </c>
      <c r="F9747" s="15" t="s">
        <v>9578</v>
      </c>
      <c r="G9747" s="15" t="s">
        <v>9578</v>
      </c>
    </row>
    <row r="9748" customFormat="false" ht="22.5" hidden="false" customHeight="false" outlineLevel="0" collapsed="false">
      <c r="A9748" s="12" t="str">
        <f aca="false">CONCATENAR</f>
        <v>SINAPI-I 43543</v>
      </c>
      <c r="B9748" s="13" t="s">
        <v>22477</v>
      </c>
      <c r="C9748" s="13" t="n">
        <v>43543</v>
      </c>
      <c r="D9748" s="14" t="s">
        <v>26806</v>
      </c>
      <c r="E9748" s="13" t="s">
        <v>22482</v>
      </c>
      <c r="F9748" s="15" t="s">
        <v>6615</v>
      </c>
      <c r="G9748" s="15" t="s">
        <v>6615</v>
      </c>
    </row>
    <row r="9749" customFormat="false" ht="22.5" hidden="false" customHeight="false" outlineLevel="0" collapsed="false">
      <c r="A9749" s="12" t="str">
        <f aca="false">CONCATENAR</f>
        <v>SINAPI-I 38775</v>
      </c>
      <c r="B9749" s="13" t="s">
        <v>22477</v>
      </c>
      <c r="C9749" s="13" t="n">
        <v>38775</v>
      </c>
      <c r="D9749" s="14" t="s">
        <v>26807</v>
      </c>
      <c r="E9749" s="13" t="s">
        <v>22482</v>
      </c>
      <c r="F9749" s="15" t="s">
        <v>10703</v>
      </c>
      <c r="G9749" s="15" t="s">
        <v>10703</v>
      </c>
    </row>
    <row r="9750" customFormat="false" ht="11.25" hidden="false" customHeight="false" outlineLevel="0" collapsed="false">
      <c r="A9750" s="12" t="str">
        <f aca="false">CONCATENAR</f>
        <v>SINAPI-I 21119</v>
      </c>
      <c r="B9750" s="13" t="s">
        <v>22477</v>
      </c>
      <c r="C9750" s="13" t="n">
        <v>21119</v>
      </c>
      <c r="D9750" s="14" t="s">
        <v>26808</v>
      </c>
      <c r="E9750" s="13" t="s">
        <v>22482</v>
      </c>
      <c r="F9750" s="15" t="s">
        <v>2334</v>
      </c>
      <c r="G9750" s="15" t="s">
        <v>2334</v>
      </c>
    </row>
    <row r="9751" customFormat="false" ht="11.25" hidden="false" customHeight="false" outlineLevel="0" collapsed="false">
      <c r="A9751" s="12" t="str">
        <f aca="false">CONCATENAR</f>
        <v>SINAPI-I 37974</v>
      </c>
      <c r="B9751" s="13" t="s">
        <v>22477</v>
      </c>
      <c r="C9751" s="13" t="n">
        <v>37974</v>
      </c>
      <c r="D9751" s="14" t="s">
        <v>26809</v>
      </c>
      <c r="E9751" s="13" t="s">
        <v>22482</v>
      </c>
      <c r="F9751" s="15" t="s">
        <v>2426</v>
      </c>
      <c r="G9751" s="15" t="s">
        <v>2426</v>
      </c>
    </row>
    <row r="9752" customFormat="false" ht="11.25" hidden="false" customHeight="false" outlineLevel="0" collapsed="false">
      <c r="A9752" s="12" t="str">
        <f aca="false">CONCATENAR</f>
        <v>SINAPI-I 37975</v>
      </c>
      <c r="B9752" s="13" t="s">
        <v>22477</v>
      </c>
      <c r="C9752" s="13" t="n">
        <v>37975</v>
      </c>
      <c r="D9752" s="14" t="s">
        <v>26810</v>
      </c>
      <c r="E9752" s="13" t="s">
        <v>22482</v>
      </c>
      <c r="F9752" s="15" t="s">
        <v>16532</v>
      </c>
      <c r="G9752" s="15" t="s">
        <v>16532</v>
      </c>
    </row>
    <row r="9753" customFormat="false" ht="11.25" hidden="false" customHeight="false" outlineLevel="0" collapsed="false">
      <c r="A9753" s="12" t="str">
        <f aca="false">CONCATENAR</f>
        <v>SINAPI-I 37976</v>
      </c>
      <c r="B9753" s="13" t="s">
        <v>22477</v>
      </c>
      <c r="C9753" s="13" t="n">
        <v>37976</v>
      </c>
      <c r="D9753" s="14" t="s">
        <v>26811</v>
      </c>
      <c r="E9753" s="13" t="s">
        <v>22482</v>
      </c>
      <c r="F9753" s="15" t="s">
        <v>7748</v>
      </c>
      <c r="G9753" s="15" t="s">
        <v>7748</v>
      </c>
    </row>
    <row r="9754" customFormat="false" ht="11.25" hidden="false" customHeight="false" outlineLevel="0" collapsed="false">
      <c r="A9754" s="12" t="str">
        <f aca="false">CONCATENAR</f>
        <v>SINAPI-I 37977</v>
      </c>
      <c r="B9754" s="13" t="s">
        <v>22477</v>
      </c>
      <c r="C9754" s="13" t="n">
        <v>37977</v>
      </c>
      <c r="D9754" s="14" t="s">
        <v>26812</v>
      </c>
      <c r="E9754" s="13" t="s">
        <v>22482</v>
      </c>
      <c r="F9754" s="15" t="s">
        <v>12551</v>
      </c>
      <c r="G9754" s="15" t="s">
        <v>12551</v>
      </c>
    </row>
    <row r="9755" customFormat="false" ht="11.25" hidden="false" customHeight="false" outlineLevel="0" collapsed="false">
      <c r="A9755" s="12" t="str">
        <f aca="false">CONCATENAR</f>
        <v>SINAPI-I 37978</v>
      </c>
      <c r="B9755" s="13" t="s">
        <v>22477</v>
      </c>
      <c r="C9755" s="13" t="n">
        <v>37978</v>
      </c>
      <c r="D9755" s="14" t="s">
        <v>26813</v>
      </c>
      <c r="E9755" s="13" t="s">
        <v>22482</v>
      </c>
      <c r="F9755" s="15" t="s">
        <v>232</v>
      </c>
      <c r="G9755" s="15" t="s">
        <v>232</v>
      </c>
    </row>
    <row r="9756" customFormat="false" ht="11.25" hidden="false" customHeight="false" outlineLevel="0" collapsed="false">
      <c r="A9756" s="12" t="str">
        <f aca="false">CONCATENAR</f>
        <v>SINAPI-I 37979</v>
      </c>
      <c r="B9756" s="13" t="s">
        <v>22477</v>
      </c>
      <c r="C9756" s="13" t="n">
        <v>37979</v>
      </c>
      <c r="D9756" s="14" t="s">
        <v>26814</v>
      </c>
      <c r="E9756" s="13" t="s">
        <v>22482</v>
      </c>
      <c r="F9756" s="15" t="s">
        <v>26815</v>
      </c>
      <c r="G9756" s="15" t="s">
        <v>26815</v>
      </c>
    </row>
    <row r="9757" customFormat="false" ht="11.25" hidden="false" customHeight="false" outlineLevel="0" collapsed="false">
      <c r="A9757" s="12" t="str">
        <f aca="false">CONCATENAR</f>
        <v>SINAPI-I 37980</v>
      </c>
      <c r="B9757" s="13" t="s">
        <v>22477</v>
      </c>
      <c r="C9757" s="13" t="n">
        <v>37980</v>
      </c>
      <c r="D9757" s="14" t="s">
        <v>26816</v>
      </c>
      <c r="E9757" s="13" t="s">
        <v>22482</v>
      </c>
      <c r="F9757" s="15" t="s">
        <v>26817</v>
      </c>
      <c r="G9757" s="15" t="s">
        <v>26817</v>
      </c>
    </row>
    <row r="9758" customFormat="false" ht="11.25" hidden="false" customHeight="false" outlineLevel="0" collapsed="false">
      <c r="A9758" s="12" t="str">
        <f aca="false">CONCATENAR</f>
        <v>SINAPI-I 36147</v>
      </c>
      <c r="B9758" s="13" t="s">
        <v>22477</v>
      </c>
      <c r="C9758" s="13" t="n">
        <v>36147</v>
      </c>
      <c r="D9758" s="14" t="s">
        <v>26818</v>
      </c>
      <c r="E9758" s="13" t="s">
        <v>23249</v>
      </c>
      <c r="F9758" s="15" t="s">
        <v>26819</v>
      </c>
      <c r="G9758" s="15" t="s">
        <v>26819</v>
      </c>
    </row>
    <row r="9759" customFormat="false" ht="11.25" hidden="false" customHeight="false" outlineLevel="0" collapsed="false">
      <c r="A9759" s="12" t="str">
        <f aca="false">CONCATENAR</f>
        <v>SINAPI-I 12731</v>
      </c>
      <c r="B9759" s="13" t="s">
        <v>22477</v>
      </c>
      <c r="C9759" s="13" t="n">
        <v>12731</v>
      </c>
      <c r="D9759" s="14" t="s">
        <v>26820</v>
      </c>
      <c r="E9759" s="13" t="s">
        <v>22482</v>
      </c>
      <c r="F9759" s="15" t="s">
        <v>26821</v>
      </c>
      <c r="G9759" s="15" t="s">
        <v>26821</v>
      </c>
    </row>
    <row r="9760" customFormat="false" ht="11.25" hidden="false" customHeight="false" outlineLevel="0" collapsed="false">
      <c r="A9760" s="12" t="str">
        <f aca="false">CONCATENAR</f>
        <v>SINAPI-I 12723</v>
      </c>
      <c r="B9760" s="13" t="s">
        <v>22477</v>
      </c>
      <c r="C9760" s="13" t="n">
        <v>12723</v>
      </c>
      <c r="D9760" s="14" t="s">
        <v>26822</v>
      </c>
      <c r="E9760" s="13" t="s">
        <v>22482</v>
      </c>
      <c r="F9760" s="15" t="s">
        <v>2755</v>
      </c>
      <c r="G9760" s="15" t="s">
        <v>2755</v>
      </c>
    </row>
    <row r="9761" customFormat="false" ht="11.25" hidden="false" customHeight="false" outlineLevel="0" collapsed="false">
      <c r="A9761" s="12" t="str">
        <f aca="false">CONCATENAR</f>
        <v>SINAPI-I 12724</v>
      </c>
      <c r="B9761" s="13" t="s">
        <v>22477</v>
      </c>
      <c r="C9761" s="13" t="n">
        <v>12724</v>
      </c>
      <c r="D9761" s="14" t="s">
        <v>26823</v>
      </c>
      <c r="E9761" s="13" t="s">
        <v>22482</v>
      </c>
      <c r="F9761" s="15" t="s">
        <v>960</v>
      </c>
      <c r="G9761" s="15" t="s">
        <v>960</v>
      </c>
    </row>
    <row r="9762" customFormat="false" ht="11.25" hidden="false" customHeight="false" outlineLevel="0" collapsed="false">
      <c r="A9762" s="12" t="str">
        <f aca="false">CONCATENAR</f>
        <v>SINAPI-I 12725</v>
      </c>
      <c r="B9762" s="13" t="s">
        <v>22477</v>
      </c>
      <c r="C9762" s="13" t="n">
        <v>12725</v>
      </c>
      <c r="D9762" s="14" t="s">
        <v>26824</v>
      </c>
      <c r="E9762" s="13" t="s">
        <v>22482</v>
      </c>
      <c r="F9762" s="15" t="s">
        <v>7780</v>
      </c>
      <c r="G9762" s="15" t="s">
        <v>7780</v>
      </c>
    </row>
    <row r="9763" customFormat="false" ht="11.25" hidden="false" customHeight="false" outlineLevel="0" collapsed="false">
      <c r="A9763" s="12" t="str">
        <f aca="false">CONCATENAR</f>
        <v>SINAPI-I 12726</v>
      </c>
      <c r="B9763" s="13" t="s">
        <v>22477</v>
      </c>
      <c r="C9763" s="13" t="n">
        <v>12726</v>
      </c>
      <c r="D9763" s="14" t="s">
        <v>26825</v>
      </c>
      <c r="E9763" s="13" t="s">
        <v>22482</v>
      </c>
      <c r="F9763" s="15" t="s">
        <v>518</v>
      </c>
      <c r="G9763" s="15" t="s">
        <v>518</v>
      </c>
    </row>
    <row r="9764" customFormat="false" ht="11.25" hidden="false" customHeight="false" outlineLevel="0" collapsed="false">
      <c r="A9764" s="12" t="str">
        <f aca="false">CONCATENAR</f>
        <v>SINAPI-I 12727</v>
      </c>
      <c r="B9764" s="13" t="s">
        <v>22477</v>
      </c>
      <c r="C9764" s="13" t="n">
        <v>12727</v>
      </c>
      <c r="D9764" s="14" t="s">
        <v>26826</v>
      </c>
      <c r="E9764" s="13" t="s">
        <v>22482</v>
      </c>
      <c r="F9764" s="15" t="s">
        <v>16400</v>
      </c>
      <c r="G9764" s="15" t="s">
        <v>16400</v>
      </c>
    </row>
    <row r="9765" customFormat="false" ht="11.25" hidden="false" customHeight="false" outlineLevel="0" collapsed="false">
      <c r="A9765" s="12" t="str">
        <f aca="false">CONCATENAR</f>
        <v>SINAPI-I 12728</v>
      </c>
      <c r="B9765" s="13" t="s">
        <v>22477</v>
      </c>
      <c r="C9765" s="13" t="n">
        <v>12728</v>
      </c>
      <c r="D9765" s="14" t="s">
        <v>26827</v>
      </c>
      <c r="E9765" s="13" t="s">
        <v>22482</v>
      </c>
      <c r="F9765" s="15" t="s">
        <v>26828</v>
      </c>
      <c r="G9765" s="15" t="s">
        <v>26828</v>
      </c>
    </row>
    <row r="9766" customFormat="false" ht="11.25" hidden="false" customHeight="false" outlineLevel="0" collapsed="false">
      <c r="A9766" s="12" t="str">
        <f aca="false">CONCATENAR</f>
        <v>SINAPI-I 12729</v>
      </c>
      <c r="B9766" s="13" t="s">
        <v>22477</v>
      </c>
      <c r="C9766" s="13" t="n">
        <v>12729</v>
      </c>
      <c r="D9766" s="14" t="s">
        <v>26829</v>
      </c>
      <c r="E9766" s="13" t="s">
        <v>22482</v>
      </c>
      <c r="F9766" s="15" t="s">
        <v>26830</v>
      </c>
      <c r="G9766" s="15" t="s">
        <v>26830</v>
      </c>
    </row>
    <row r="9767" customFormat="false" ht="11.25" hidden="false" customHeight="false" outlineLevel="0" collapsed="false">
      <c r="A9767" s="12" t="str">
        <f aca="false">CONCATENAR</f>
        <v>SINAPI-I 12730</v>
      </c>
      <c r="B9767" s="13" t="s">
        <v>22477</v>
      </c>
      <c r="C9767" s="13" t="n">
        <v>12730</v>
      </c>
      <c r="D9767" s="14" t="s">
        <v>26831</v>
      </c>
      <c r="E9767" s="13" t="s">
        <v>22482</v>
      </c>
      <c r="F9767" s="15" t="s">
        <v>26832</v>
      </c>
      <c r="G9767" s="15" t="s">
        <v>26832</v>
      </c>
    </row>
    <row r="9768" customFormat="false" ht="11.25" hidden="false" customHeight="false" outlineLevel="0" collapsed="false">
      <c r="A9768" s="12" t="str">
        <f aca="false">CONCATENAR</f>
        <v>SINAPI-I 3840</v>
      </c>
      <c r="B9768" s="13" t="s">
        <v>22477</v>
      </c>
      <c r="C9768" s="13" t="n">
        <v>3840</v>
      </c>
      <c r="D9768" s="14" t="s">
        <v>26833</v>
      </c>
      <c r="E9768" s="13" t="s">
        <v>22482</v>
      </c>
      <c r="F9768" s="15" t="s">
        <v>26834</v>
      </c>
      <c r="G9768" s="15" t="s">
        <v>26834</v>
      </c>
    </row>
    <row r="9769" customFormat="false" ht="11.25" hidden="false" customHeight="false" outlineLevel="0" collapsed="false">
      <c r="A9769" s="12" t="str">
        <f aca="false">CONCATENAR</f>
        <v>SINAPI-I 3838</v>
      </c>
      <c r="B9769" s="13" t="s">
        <v>22477</v>
      </c>
      <c r="C9769" s="13" t="n">
        <v>3838</v>
      </c>
      <c r="D9769" s="14" t="s">
        <v>26835</v>
      </c>
      <c r="E9769" s="13" t="s">
        <v>22482</v>
      </c>
      <c r="F9769" s="15" t="s">
        <v>15196</v>
      </c>
      <c r="G9769" s="15" t="s">
        <v>15196</v>
      </c>
    </row>
    <row r="9770" customFormat="false" ht="11.25" hidden="false" customHeight="false" outlineLevel="0" collapsed="false">
      <c r="A9770" s="12" t="str">
        <f aca="false">CONCATENAR</f>
        <v>SINAPI-I 3844</v>
      </c>
      <c r="B9770" s="13" t="s">
        <v>22477</v>
      </c>
      <c r="C9770" s="13" t="n">
        <v>3844</v>
      </c>
      <c r="D9770" s="14" t="s">
        <v>26836</v>
      </c>
      <c r="E9770" s="13" t="s">
        <v>22482</v>
      </c>
      <c r="F9770" s="15" t="s">
        <v>26837</v>
      </c>
      <c r="G9770" s="15" t="s">
        <v>26837</v>
      </c>
    </row>
    <row r="9771" customFormat="false" ht="11.25" hidden="false" customHeight="false" outlineLevel="0" collapsed="false">
      <c r="A9771" s="12" t="str">
        <f aca="false">CONCATENAR</f>
        <v>SINAPI-I 3839</v>
      </c>
      <c r="B9771" s="13" t="s">
        <v>22477</v>
      </c>
      <c r="C9771" s="13" t="n">
        <v>3839</v>
      </c>
      <c r="D9771" s="14" t="s">
        <v>26838</v>
      </c>
      <c r="E9771" s="13" t="s">
        <v>22482</v>
      </c>
      <c r="F9771" s="15" t="s">
        <v>26839</v>
      </c>
      <c r="G9771" s="15" t="s">
        <v>26839</v>
      </c>
    </row>
    <row r="9772" customFormat="false" ht="11.25" hidden="false" customHeight="false" outlineLevel="0" collapsed="false">
      <c r="A9772" s="12" t="str">
        <f aca="false">CONCATENAR</f>
        <v>SINAPI-I 3843</v>
      </c>
      <c r="B9772" s="13" t="s">
        <v>22477</v>
      </c>
      <c r="C9772" s="13" t="n">
        <v>3843</v>
      </c>
      <c r="D9772" s="14" t="s">
        <v>26840</v>
      </c>
      <c r="E9772" s="13" t="s">
        <v>22482</v>
      </c>
      <c r="F9772" s="15" t="s">
        <v>26841</v>
      </c>
      <c r="G9772" s="15" t="s">
        <v>26841</v>
      </c>
    </row>
    <row r="9773" customFormat="false" ht="11.25" hidden="false" customHeight="false" outlineLevel="0" collapsed="false">
      <c r="A9773" s="12" t="str">
        <f aca="false">CONCATENAR</f>
        <v>SINAPI-I 3900</v>
      </c>
      <c r="B9773" s="13" t="s">
        <v>22477</v>
      </c>
      <c r="C9773" s="13" t="n">
        <v>3900</v>
      </c>
      <c r="D9773" s="14" t="s">
        <v>26842</v>
      </c>
      <c r="E9773" s="13" t="s">
        <v>22482</v>
      </c>
      <c r="F9773" s="15" t="s">
        <v>11800</v>
      </c>
      <c r="G9773" s="15" t="s">
        <v>11800</v>
      </c>
    </row>
    <row r="9774" customFormat="false" ht="11.25" hidden="false" customHeight="false" outlineLevel="0" collapsed="false">
      <c r="A9774" s="12" t="str">
        <f aca="false">CONCATENAR</f>
        <v>SINAPI-I 3846</v>
      </c>
      <c r="B9774" s="13" t="s">
        <v>22477</v>
      </c>
      <c r="C9774" s="13" t="n">
        <v>3846</v>
      </c>
      <c r="D9774" s="14" t="s">
        <v>26843</v>
      </c>
      <c r="E9774" s="13" t="s">
        <v>22482</v>
      </c>
      <c r="F9774" s="15" t="s">
        <v>11960</v>
      </c>
      <c r="G9774" s="15" t="s">
        <v>11960</v>
      </c>
    </row>
    <row r="9775" customFormat="false" ht="11.25" hidden="false" customHeight="false" outlineLevel="0" collapsed="false">
      <c r="A9775" s="12" t="str">
        <f aca="false">CONCATENAR</f>
        <v>SINAPI-I 3886</v>
      </c>
      <c r="B9775" s="13" t="s">
        <v>22477</v>
      </c>
      <c r="C9775" s="13" t="n">
        <v>3886</v>
      </c>
      <c r="D9775" s="14" t="s">
        <v>26844</v>
      </c>
      <c r="E9775" s="13" t="s">
        <v>22482</v>
      </c>
      <c r="F9775" s="15" t="s">
        <v>10230</v>
      </c>
      <c r="G9775" s="15" t="s">
        <v>10230</v>
      </c>
    </row>
    <row r="9776" customFormat="false" ht="11.25" hidden="false" customHeight="false" outlineLevel="0" collapsed="false">
      <c r="A9776" s="12" t="str">
        <f aca="false">CONCATENAR</f>
        <v>SINAPI-I 3854</v>
      </c>
      <c r="B9776" s="13" t="s">
        <v>22477</v>
      </c>
      <c r="C9776" s="13" t="n">
        <v>3854</v>
      </c>
      <c r="D9776" s="14" t="s">
        <v>26845</v>
      </c>
      <c r="E9776" s="13" t="s">
        <v>22482</v>
      </c>
      <c r="F9776" s="15" t="s">
        <v>10898</v>
      </c>
      <c r="G9776" s="15" t="s">
        <v>10898</v>
      </c>
    </row>
    <row r="9777" customFormat="false" ht="11.25" hidden="false" customHeight="false" outlineLevel="0" collapsed="false">
      <c r="A9777" s="12" t="str">
        <f aca="false">CONCATENAR</f>
        <v>SINAPI-I 3873</v>
      </c>
      <c r="B9777" s="13" t="s">
        <v>22477</v>
      </c>
      <c r="C9777" s="13" t="n">
        <v>3873</v>
      </c>
      <c r="D9777" s="14" t="s">
        <v>26846</v>
      </c>
      <c r="E9777" s="13" t="s">
        <v>22482</v>
      </c>
      <c r="F9777" s="15" t="s">
        <v>26847</v>
      </c>
      <c r="G9777" s="15" t="s">
        <v>26847</v>
      </c>
    </row>
    <row r="9778" customFormat="false" ht="11.25" hidden="false" customHeight="false" outlineLevel="0" collapsed="false">
      <c r="A9778" s="12" t="str">
        <f aca="false">CONCATENAR</f>
        <v>SINAPI-I 38021</v>
      </c>
      <c r="B9778" s="13" t="s">
        <v>22477</v>
      </c>
      <c r="C9778" s="13" t="n">
        <v>38021</v>
      </c>
      <c r="D9778" s="14" t="s">
        <v>26848</v>
      </c>
      <c r="E9778" s="13" t="s">
        <v>22482</v>
      </c>
      <c r="F9778" s="15" t="s">
        <v>2810</v>
      </c>
      <c r="G9778" s="15" t="s">
        <v>2810</v>
      </c>
    </row>
    <row r="9779" customFormat="false" ht="11.25" hidden="false" customHeight="false" outlineLevel="0" collapsed="false">
      <c r="A9779" s="12" t="str">
        <f aca="false">CONCATENAR</f>
        <v>SINAPI-I 3847</v>
      </c>
      <c r="B9779" s="13" t="s">
        <v>22477</v>
      </c>
      <c r="C9779" s="13" t="n">
        <v>3847</v>
      </c>
      <c r="D9779" s="14" t="s">
        <v>26849</v>
      </c>
      <c r="E9779" s="13" t="s">
        <v>22482</v>
      </c>
      <c r="F9779" s="15" t="s">
        <v>26850</v>
      </c>
      <c r="G9779" s="15" t="s">
        <v>26850</v>
      </c>
    </row>
    <row r="9780" customFormat="false" ht="11.25" hidden="false" customHeight="false" outlineLevel="0" collapsed="false">
      <c r="A9780" s="12" t="str">
        <f aca="false">CONCATENAR</f>
        <v>SINAPI-I 38022</v>
      </c>
      <c r="B9780" s="13" t="s">
        <v>22477</v>
      </c>
      <c r="C9780" s="13" t="n">
        <v>38022</v>
      </c>
      <c r="D9780" s="14" t="s">
        <v>26851</v>
      </c>
      <c r="E9780" s="13" t="s">
        <v>22482</v>
      </c>
      <c r="F9780" s="15" t="s">
        <v>26852</v>
      </c>
      <c r="G9780" s="15" t="s">
        <v>26852</v>
      </c>
    </row>
    <row r="9781" customFormat="false" ht="11.25" hidden="false" customHeight="false" outlineLevel="0" collapsed="false">
      <c r="A9781" s="12" t="str">
        <f aca="false">CONCATENAR</f>
        <v>SINAPI-I 3833</v>
      </c>
      <c r="B9781" s="13" t="s">
        <v>22477</v>
      </c>
      <c r="C9781" s="13" t="n">
        <v>3833</v>
      </c>
      <c r="D9781" s="14" t="s">
        <v>26853</v>
      </c>
      <c r="E9781" s="13" t="s">
        <v>22482</v>
      </c>
      <c r="F9781" s="15" t="s">
        <v>21264</v>
      </c>
      <c r="G9781" s="15" t="s">
        <v>21264</v>
      </c>
    </row>
    <row r="9782" customFormat="false" ht="11.25" hidden="false" customHeight="false" outlineLevel="0" collapsed="false">
      <c r="A9782" s="12" t="str">
        <f aca="false">CONCATENAR</f>
        <v>SINAPI-I 3835</v>
      </c>
      <c r="B9782" s="13" t="s">
        <v>22477</v>
      </c>
      <c r="C9782" s="13" t="n">
        <v>3835</v>
      </c>
      <c r="D9782" s="14" t="s">
        <v>26854</v>
      </c>
      <c r="E9782" s="13" t="s">
        <v>22482</v>
      </c>
      <c r="F9782" s="15" t="s">
        <v>26855</v>
      </c>
      <c r="G9782" s="15" t="s">
        <v>26855</v>
      </c>
    </row>
    <row r="9783" customFormat="false" ht="11.25" hidden="false" customHeight="false" outlineLevel="0" collapsed="false">
      <c r="A9783" s="12" t="str">
        <f aca="false">CONCATENAR</f>
        <v>SINAPI-I 3836</v>
      </c>
      <c r="B9783" s="13" t="s">
        <v>22477</v>
      </c>
      <c r="C9783" s="13" t="n">
        <v>3836</v>
      </c>
      <c r="D9783" s="14" t="s">
        <v>26856</v>
      </c>
      <c r="E9783" s="13" t="s">
        <v>22482</v>
      </c>
      <c r="F9783" s="15" t="s">
        <v>26857</v>
      </c>
      <c r="G9783" s="15" t="s">
        <v>26857</v>
      </c>
    </row>
    <row r="9784" customFormat="false" ht="11.25" hidden="false" customHeight="false" outlineLevel="0" collapsed="false">
      <c r="A9784" s="12" t="str">
        <f aca="false">CONCATENAR</f>
        <v>SINAPI-I 3830</v>
      </c>
      <c r="B9784" s="13" t="s">
        <v>22477</v>
      </c>
      <c r="C9784" s="13" t="n">
        <v>3830</v>
      </c>
      <c r="D9784" s="14" t="s">
        <v>26858</v>
      </c>
      <c r="E9784" s="13" t="s">
        <v>22482</v>
      </c>
      <c r="F9784" s="15" t="s">
        <v>26859</v>
      </c>
      <c r="G9784" s="15" t="s">
        <v>26859</v>
      </c>
    </row>
    <row r="9785" customFormat="false" ht="11.25" hidden="false" customHeight="false" outlineLevel="0" collapsed="false">
      <c r="A9785" s="12" t="str">
        <f aca="false">CONCATENAR</f>
        <v>SINAPI-I 3831</v>
      </c>
      <c r="B9785" s="13" t="s">
        <v>22477</v>
      </c>
      <c r="C9785" s="13" t="n">
        <v>3831</v>
      </c>
      <c r="D9785" s="14" t="s">
        <v>26860</v>
      </c>
      <c r="E9785" s="13" t="s">
        <v>22482</v>
      </c>
      <c r="F9785" s="15" t="s">
        <v>26861</v>
      </c>
      <c r="G9785" s="15" t="s">
        <v>26861</v>
      </c>
    </row>
    <row r="9786" customFormat="false" ht="11.25" hidden="false" customHeight="false" outlineLevel="0" collapsed="false">
      <c r="A9786" s="12" t="str">
        <f aca="false">CONCATENAR</f>
        <v>SINAPI-I 37981</v>
      </c>
      <c r="B9786" s="13" t="s">
        <v>22477</v>
      </c>
      <c r="C9786" s="13" t="n">
        <v>37981</v>
      </c>
      <c r="D9786" s="14" t="s">
        <v>26862</v>
      </c>
      <c r="E9786" s="13" t="s">
        <v>22482</v>
      </c>
      <c r="F9786" s="15" t="s">
        <v>12145</v>
      </c>
      <c r="G9786" s="15" t="s">
        <v>12145</v>
      </c>
    </row>
    <row r="9787" customFormat="false" ht="11.25" hidden="false" customHeight="false" outlineLevel="0" collapsed="false">
      <c r="A9787" s="12" t="str">
        <f aca="false">CONCATENAR</f>
        <v>SINAPI-I 37982</v>
      </c>
      <c r="B9787" s="13" t="s">
        <v>22477</v>
      </c>
      <c r="C9787" s="13" t="n">
        <v>37982</v>
      </c>
      <c r="D9787" s="14" t="s">
        <v>26863</v>
      </c>
      <c r="E9787" s="13" t="s">
        <v>22482</v>
      </c>
      <c r="F9787" s="15" t="s">
        <v>932</v>
      </c>
      <c r="G9787" s="15" t="s">
        <v>932</v>
      </c>
    </row>
    <row r="9788" customFormat="false" ht="11.25" hidden="false" customHeight="false" outlineLevel="0" collapsed="false">
      <c r="A9788" s="12" t="str">
        <f aca="false">CONCATENAR</f>
        <v>SINAPI-I 37983</v>
      </c>
      <c r="B9788" s="13" t="s">
        <v>22477</v>
      </c>
      <c r="C9788" s="13" t="n">
        <v>37983</v>
      </c>
      <c r="D9788" s="14" t="s">
        <v>26864</v>
      </c>
      <c r="E9788" s="13" t="s">
        <v>22482</v>
      </c>
      <c r="F9788" s="15" t="s">
        <v>3012</v>
      </c>
      <c r="G9788" s="15" t="s">
        <v>3012</v>
      </c>
    </row>
    <row r="9789" customFormat="false" ht="11.25" hidden="false" customHeight="false" outlineLevel="0" collapsed="false">
      <c r="A9789" s="12" t="str">
        <f aca="false">CONCATENAR</f>
        <v>SINAPI-I 37984</v>
      </c>
      <c r="B9789" s="13" t="s">
        <v>22477</v>
      </c>
      <c r="C9789" s="13" t="n">
        <v>37984</v>
      </c>
      <c r="D9789" s="14" t="s">
        <v>26865</v>
      </c>
      <c r="E9789" s="13" t="s">
        <v>22482</v>
      </c>
      <c r="F9789" s="15" t="s">
        <v>2641</v>
      </c>
      <c r="G9789" s="15" t="s">
        <v>2641</v>
      </c>
    </row>
    <row r="9790" customFormat="false" ht="11.25" hidden="false" customHeight="false" outlineLevel="0" collapsed="false">
      <c r="A9790" s="12" t="str">
        <f aca="false">CONCATENAR</f>
        <v>SINAPI-I 37985</v>
      </c>
      <c r="B9790" s="13" t="s">
        <v>22477</v>
      </c>
      <c r="C9790" s="13" t="n">
        <v>37985</v>
      </c>
      <c r="D9790" s="14" t="s">
        <v>26866</v>
      </c>
      <c r="E9790" s="13" t="s">
        <v>22482</v>
      </c>
      <c r="F9790" s="15" t="s">
        <v>26867</v>
      </c>
      <c r="G9790" s="15" t="s">
        <v>26867</v>
      </c>
    </row>
    <row r="9791" customFormat="false" ht="11.25" hidden="false" customHeight="false" outlineLevel="0" collapsed="false">
      <c r="A9791" s="12" t="str">
        <f aca="false">CONCATENAR</f>
        <v>SINAPI-I 3826</v>
      </c>
      <c r="B9791" s="13" t="s">
        <v>22477</v>
      </c>
      <c r="C9791" s="13" t="n">
        <v>3826</v>
      </c>
      <c r="D9791" s="14" t="s">
        <v>26868</v>
      </c>
      <c r="E9791" s="13" t="s">
        <v>22482</v>
      </c>
      <c r="F9791" s="15" t="s">
        <v>26869</v>
      </c>
      <c r="G9791" s="15" t="s">
        <v>26869</v>
      </c>
    </row>
    <row r="9792" customFormat="false" ht="11.25" hidden="false" customHeight="false" outlineLevel="0" collapsed="false">
      <c r="A9792" s="12" t="str">
        <f aca="false">CONCATENAR</f>
        <v>SINAPI-I 3825</v>
      </c>
      <c r="B9792" s="13" t="s">
        <v>22477</v>
      </c>
      <c r="C9792" s="13" t="n">
        <v>3825</v>
      </c>
      <c r="D9792" s="14" t="s">
        <v>26870</v>
      </c>
      <c r="E9792" s="13" t="s">
        <v>22482</v>
      </c>
      <c r="F9792" s="15" t="s">
        <v>12346</v>
      </c>
      <c r="G9792" s="15" t="s">
        <v>12346</v>
      </c>
    </row>
    <row r="9793" customFormat="false" ht="11.25" hidden="false" customHeight="false" outlineLevel="0" collapsed="false">
      <c r="A9793" s="12" t="str">
        <f aca="false">CONCATENAR</f>
        <v>SINAPI-I 3827</v>
      </c>
      <c r="B9793" s="13" t="s">
        <v>22477</v>
      </c>
      <c r="C9793" s="13" t="n">
        <v>3827</v>
      </c>
      <c r="D9793" s="14" t="s">
        <v>26871</v>
      </c>
      <c r="E9793" s="13" t="s">
        <v>22482</v>
      </c>
      <c r="F9793" s="15" t="s">
        <v>12240</v>
      </c>
      <c r="G9793" s="15" t="s">
        <v>12240</v>
      </c>
    </row>
    <row r="9794" customFormat="false" ht="11.25" hidden="false" customHeight="false" outlineLevel="0" collapsed="false">
      <c r="A9794" s="12" t="str">
        <f aca="false">CONCATENAR</f>
        <v>SINAPI-I 20165</v>
      </c>
      <c r="B9794" s="13" t="s">
        <v>22477</v>
      </c>
      <c r="C9794" s="13" t="n">
        <v>20165</v>
      </c>
      <c r="D9794" s="14" t="s">
        <v>26872</v>
      </c>
      <c r="E9794" s="13" t="s">
        <v>22482</v>
      </c>
      <c r="F9794" s="15" t="s">
        <v>21398</v>
      </c>
      <c r="G9794" s="15" t="s">
        <v>21398</v>
      </c>
    </row>
    <row r="9795" customFormat="false" ht="11.25" hidden="false" customHeight="false" outlineLevel="0" collapsed="false">
      <c r="A9795" s="12" t="str">
        <f aca="false">CONCATENAR</f>
        <v>SINAPI-I 20166</v>
      </c>
      <c r="B9795" s="13" t="s">
        <v>22477</v>
      </c>
      <c r="C9795" s="13" t="n">
        <v>20166</v>
      </c>
      <c r="D9795" s="14" t="s">
        <v>26873</v>
      </c>
      <c r="E9795" s="13" t="s">
        <v>22482</v>
      </c>
      <c r="F9795" s="15" t="s">
        <v>26874</v>
      </c>
      <c r="G9795" s="15" t="s">
        <v>26874</v>
      </c>
    </row>
    <row r="9796" customFormat="false" ht="11.25" hidden="false" customHeight="false" outlineLevel="0" collapsed="false">
      <c r="A9796" s="12" t="str">
        <f aca="false">CONCATENAR</f>
        <v>SINAPI-I 20164</v>
      </c>
      <c r="B9796" s="13" t="s">
        <v>22477</v>
      </c>
      <c r="C9796" s="13" t="n">
        <v>20164</v>
      </c>
      <c r="D9796" s="14" t="s">
        <v>26875</v>
      </c>
      <c r="E9796" s="13" t="s">
        <v>22482</v>
      </c>
      <c r="F9796" s="15" t="s">
        <v>6505</v>
      </c>
      <c r="G9796" s="15" t="s">
        <v>6505</v>
      </c>
    </row>
    <row r="9797" customFormat="false" ht="11.25" hidden="false" customHeight="false" outlineLevel="0" collapsed="false">
      <c r="A9797" s="12" t="str">
        <f aca="false">CONCATENAR</f>
        <v>SINAPI-I 3893</v>
      </c>
      <c r="B9797" s="13" t="s">
        <v>22477</v>
      </c>
      <c r="C9797" s="13" t="n">
        <v>3893</v>
      </c>
      <c r="D9797" s="14" t="s">
        <v>26876</v>
      </c>
      <c r="E9797" s="13" t="s">
        <v>22482</v>
      </c>
      <c r="F9797" s="15" t="s">
        <v>25408</v>
      </c>
      <c r="G9797" s="15" t="s">
        <v>25408</v>
      </c>
    </row>
    <row r="9798" customFormat="false" ht="11.25" hidden="false" customHeight="false" outlineLevel="0" collapsed="false">
      <c r="A9798" s="12" t="str">
        <f aca="false">CONCATENAR</f>
        <v>SINAPI-I 3848</v>
      </c>
      <c r="B9798" s="13" t="s">
        <v>22477</v>
      </c>
      <c r="C9798" s="13" t="n">
        <v>3848</v>
      </c>
      <c r="D9798" s="14" t="s">
        <v>26877</v>
      </c>
      <c r="E9798" s="13" t="s">
        <v>22482</v>
      </c>
      <c r="F9798" s="15" t="s">
        <v>7642</v>
      </c>
      <c r="G9798" s="15" t="s">
        <v>7642</v>
      </c>
    </row>
    <row r="9799" customFormat="false" ht="11.25" hidden="false" customHeight="false" outlineLevel="0" collapsed="false">
      <c r="A9799" s="12" t="str">
        <f aca="false">CONCATENAR</f>
        <v>SINAPI-I 3895</v>
      </c>
      <c r="B9799" s="13" t="s">
        <v>22477</v>
      </c>
      <c r="C9799" s="13" t="n">
        <v>3895</v>
      </c>
      <c r="D9799" s="14" t="s">
        <v>26878</v>
      </c>
      <c r="E9799" s="13" t="s">
        <v>22482</v>
      </c>
      <c r="F9799" s="15" t="s">
        <v>7526</v>
      </c>
      <c r="G9799" s="15" t="s">
        <v>7526</v>
      </c>
    </row>
    <row r="9800" customFormat="false" ht="11.25" hidden="false" customHeight="false" outlineLevel="0" collapsed="false">
      <c r="A9800" s="12" t="str">
        <f aca="false">CONCATENAR</f>
        <v>SINAPI-I 12404</v>
      </c>
      <c r="B9800" s="13" t="s">
        <v>22477</v>
      </c>
      <c r="C9800" s="13" t="n">
        <v>12404</v>
      </c>
      <c r="D9800" s="14" t="s">
        <v>26879</v>
      </c>
      <c r="E9800" s="13" t="s">
        <v>22482</v>
      </c>
      <c r="F9800" s="15" t="s">
        <v>8656</v>
      </c>
      <c r="G9800" s="15" t="s">
        <v>8656</v>
      </c>
    </row>
    <row r="9801" customFormat="false" ht="11.25" hidden="false" customHeight="false" outlineLevel="0" collapsed="false">
      <c r="A9801" s="12" t="str">
        <f aca="false">CONCATENAR</f>
        <v>SINAPI-I 3939</v>
      </c>
      <c r="B9801" s="13" t="s">
        <v>22477</v>
      </c>
      <c r="C9801" s="13" t="n">
        <v>3939</v>
      </c>
      <c r="D9801" s="14" t="s">
        <v>26880</v>
      </c>
      <c r="E9801" s="13" t="s">
        <v>22482</v>
      </c>
      <c r="F9801" s="15" t="s">
        <v>26338</v>
      </c>
      <c r="G9801" s="15" t="s">
        <v>26338</v>
      </c>
    </row>
    <row r="9802" customFormat="false" ht="11.25" hidden="false" customHeight="false" outlineLevel="0" collapsed="false">
      <c r="A9802" s="12" t="str">
        <f aca="false">CONCATENAR</f>
        <v>SINAPI-I 3911</v>
      </c>
      <c r="B9802" s="13" t="s">
        <v>22477</v>
      </c>
      <c r="C9802" s="13" t="n">
        <v>3911</v>
      </c>
      <c r="D9802" s="14" t="s">
        <v>26881</v>
      </c>
      <c r="E9802" s="13" t="s">
        <v>22482</v>
      </c>
      <c r="F9802" s="15" t="s">
        <v>8466</v>
      </c>
      <c r="G9802" s="15" t="s">
        <v>8466</v>
      </c>
    </row>
    <row r="9803" customFormat="false" ht="11.25" hidden="false" customHeight="false" outlineLevel="0" collapsed="false">
      <c r="A9803" s="12" t="str">
        <f aca="false">CONCATENAR</f>
        <v>SINAPI-I 3908</v>
      </c>
      <c r="B9803" s="13" t="s">
        <v>22477</v>
      </c>
      <c r="C9803" s="13" t="n">
        <v>3908</v>
      </c>
      <c r="D9803" s="14" t="s">
        <v>26882</v>
      </c>
      <c r="E9803" s="13" t="s">
        <v>22482</v>
      </c>
      <c r="F9803" s="15" t="s">
        <v>393</v>
      </c>
      <c r="G9803" s="15" t="s">
        <v>393</v>
      </c>
    </row>
    <row r="9804" customFormat="false" ht="11.25" hidden="false" customHeight="false" outlineLevel="0" collapsed="false">
      <c r="A9804" s="12" t="str">
        <f aca="false">CONCATENAR</f>
        <v>SINAPI-I 3910</v>
      </c>
      <c r="B9804" s="13" t="s">
        <v>22477</v>
      </c>
      <c r="C9804" s="13" t="n">
        <v>3910</v>
      </c>
      <c r="D9804" s="14" t="s">
        <v>26883</v>
      </c>
      <c r="E9804" s="13" t="s">
        <v>22482</v>
      </c>
      <c r="F9804" s="15" t="s">
        <v>26884</v>
      </c>
      <c r="G9804" s="15" t="s">
        <v>26884</v>
      </c>
    </row>
    <row r="9805" customFormat="false" ht="11.25" hidden="false" customHeight="false" outlineLevel="0" collapsed="false">
      <c r="A9805" s="12" t="str">
        <f aca="false">CONCATENAR</f>
        <v>SINAPI-I 3913</v>
      </c>
      <c r="B9805" s="13" t="s">
        <v>22477</v>
      </c>
      <c r="C9805" s="13" t="n">
        <v>3913</v>
      </c>
      <c r="D9805" s="14" t="s">
        <v>26885</v>
      </c>
      <c r="E9805" s="13" t="s">
        <v>22482</v>
      </c>
      <c r="F9805" s="15" t="s">
        <v>18834</v>
      </c>
      <c r="G9805" s="15" t="s">
        <v>18834</v>
      </c>
    </row>
    <row r="9806" customFormat="false" ht="11.25" hidden="false" customHeight="false" outlineLevel="0" collapsed="false">
      <c r="A9806" s="12" t="str">
        <f aca="false">CONCATENAR</f>
        <v>SINAPI-I 3912</v>
      </c>
      <c r="B9806" s="13" t="s">
        <v>22477</v>
      </c>
      <c r="C9806" s="13" t="n">
        <v>3912</v>
      </c>
      <c r="D9806" s="14" t="s">
        <v>26886</v>
      </c>
      <c r="E9806" s="13" t="s">
        <v>22482</v>
      </c>
      <c r="F9806" s="15" t="s">
        <v>18348</v>
      </c>
      <c r="G9806" s="15" t="s">
        <v>18348</v>
      </c>
    </row>
    <row r="9807" customFormat="false" ht="11.25" hidden="false" customHeight="false" outlineLevel="0" collapsed="false">
      <c r="A9807" s="12" t="str">
        <f aca="false">CONCATENAR</f>
        <v>SINAPI-I 3909</v>
      </c>
      <c r="B9807" s="13" t="s">
        <v>22477</v>
      </c>
      <c r="C9807" s="13" t="n">
        <v>3909</v>
      </c>
      <c r="D9807" s="14" t="s">
        <v>26887</v>
      </c>
      <c r="E9807" s="13" t="s">
        <v>22482</v>
      </c>
      <c r="F9807" s="15" t="s">
        <v>14169</v>
      </c>
      <c r="G9807" s="15" t="s">
        <v>14169</v>
      </c>
    </row>
    <row r="9808" customFormat="false" ht="11.25" hidden="false" customHeight="false" outlineLevel="0" collapsed="false">
      <c r="A9808" s="12" t="str">
        <f aca="false">CONCATENAR</f>
        <v>SINAPI-I 3914</v>
      </c>
      <c r="B9808" s="13" t="s">
        <v>22477</v>
      </c>
      <c r="C9808" s="13" t="n">
        <v>3914</v>
      </c>
      <c r="D9808" s="14" t="s">
        <v>26888</v>
      </c>
      <c r="E9808" s="13" t="s">
        <v>22482</v>
      </c>
      <c r="F9808" s="15" t="s">
        <v>26889</v>
      </c>
      <c r="G9808" s="15" t="s">
        <v>26889</v>
      </c>
    </row>
    <row r="9809" customFormat="false" ht="11.25" hidden="false" customHeight="false" outlineLevel="0" collapsed="false">
      <c r="A9809" s="12" t="str">
        <f aca="false">CONCATENAR</f>
        <v>SINAPI-I 3915</v>
      </c>
      <c r="B9809" s="13" t="s">
        <v>22477</v>
      </c>
      <c r="C9809" s="13" t="n">
        <v>3915</v>
      </c>
      <c r="D9809" s="14" t="s">
        <v>26890</v>
      </c>
      <c r="E9809" s="13" t="s">
        <v>22482</v>
      </c>
      <c r="F9809" s="15" t="s">
        <v>4530</v>
      </c>
      <c r="G9809" s="15" t="s">
        <v>4530</v>
      </c>
    </row>
    <row r="9810" customFormat="false" ht="11.25" hidden="false" customHeight="false" outlineLevel="0" collapsed="false">
      <c r="A9810" s="12" t="str">
        <f aca="false">CONCATENAR</f>
        <v>SINAPI-I 3916</v>
      </c>
      <c r="B9810" s="13" t="s">
        <v>22477</v>
      </c>
      <c r="C9810" s="13" t="n">
        <v>3916</v>
      </c>
      <c r="D9810" s="14" t="s">
        <v>26891</v>
      </c>
      <c r="E9810" s="13" t="s">
        <v>22482</v>
      </c>
      <c r="F9810" s="15" t="s">
        <v>26892</v>
      </c>
      <c r="G9810" s="15" t="s">
        <v>26892</v>
      </c>
    </row>
    <row r="9811" customFormat="false" ht="11.25" hidden="false" customHeight="false" outlineLevel="0" collapsed="false">
      <c r="A9811" s="12" t="str">
        <f aca="false">CONCATENAR</f>
        <v>SINAPI-I 3917</v>
      </c>
      <c r="B9811" s="13" t="s">
        <v>22477</v>
      </c>
      <c r="C9811" s="13" t="n">
        <v>3917</v>
      </c>
      <c r="D9811" s="14" t="s">
        <v>26893</v>
      </c>
      <c r="E9811" s="13" t="s">
        <v>22482</v>
      </c>
      <c r="F9811" s="15" t="s">
        <v>26894</v>
      </c>
      <c r="G9811" s="15" t="s">
        <v>26894</v>
      </c>
    </row>
    <row r="9812" customFormat="false" ht="11.25" hidden="false" customHeight="false" outlineLevel="0" collapsed="false">
      <c r="A9812" s="12" t="str">
        <f aca="false">CONCATENAR</f>
        <v>SINAPI-I 1904</v>
      </c>
      <c r="B9812" s="13" t="s">
        <v>22477</v>
      </c>
      <c r="C9812" s="13" t="n">
        <v>1904</v>
      </c>
      <c r="D9812" s="14" t="s">
        <v>26895</v>
      </c>
      <c r="E9812" s="13" t="s">
        <v>22482</v>
      </c>
      <c r="F9812" s="15" t="s">
        <v>1929</v>
      </c>
      <c r="G9812" s="15" t="s">
        <v>1929</v>
      </c>
    </row>
    <row r="9813" customFormat="false" ht="11.25" hidden="false" customHeight="false" outlineLevel="0" collapsed="false">
      <c r="A9813" s="12" t="str">
        <f aca="false">CONCATENAR</f>
        <v>SINAPI-I 1899</v>
      </c>
      <c r="B9813" s="13" t="s">
        <v>22477</v>
      </c>
      <c r="C9813" s="13" t="n">
        <v>1899</v>
      </c>
      <c r="D9813" s="14" t="s">
        <v>26896</v>
      </c>
      <c r="E9813" s="13" t="s">
        <v>22482</v>
      </c>
      <c r="F9813" s="15" t="s">
        <v>2386</v>
      </c>
      <c r="G9813" s="15" t="s">
        <v>2386</v>
      </c>
    </row>
    <row r="9814" customFormat="false" ht="11.25" hidden="false" customHeight="false" outlineLevel="0" collapsed="false">
      <c r="A9814" s="12" t="str">
        <f aca="false">CONCATENAR</f>
        <v>SINAPI-I 1900</v>
      </c>
      <c r="B9814" s="13" t="s">
        <v>22477</v>
      </c>
      <c r="C9814" s="13" t="n">
        <v>1900</v>
      </c>
      <c r="D9814" s="14" t="s">
        <v>26897</v>
      </c>
      <c r="E9814" s="13" t="s">
        <v>22482</v>
      </c>
      <c r="F9814" s="15" t="s">
        <v>3157</v>
      </c>
      <c r="G9814" s="15" t="s">
        <v>3157</v>
      </c>
    </row>
    <row r="9815" customFormat="false" ht="11.25" hidden="false" customHeight="false" outlineLevel="0" collapsed="false">
      <c r="A9815" s="12" t="str">
        <f aca="false">CONCATENAR</f>
        <v>SINAPI-I 12407</v>
      </c>
      <c r="B9815" s="13" t="s">
        <v>22477</v>
      </c>
      <c r="C9815" s="13" t="n">
        <v>12407</v>
      </c>
      <c r="D9815" s="14" t="s">
        <v>26898</v>
      </c>
      <c r="E9815" s="13" t="s">
        <v>22482</v>
      </c>
      <c r="F9815" s="15" t="s">
        <v>4686</v>
      </c>
      <c r="G9815" s="15" t="s">
        <v>4686</v>
      </c>
    </row>
    <row r="9816" customFormat="false" ht="11.25" hidden="false" customHeight="false" outlineLevel="0" collapsed="false">
      <c r="A9816" s="12" t="str">
        <f aca="false">CONCATENAR</f>
        <v>SINAPI-I 12408</v>
      </c>
      <c r="B9816" s="13" t="s">
        <v>22477</v>
      </c>
      <c r="C9816" s="13" t="n">
        <v>12408</v>
      </c>
      <c r="D9816" s="14" t="s">
        <v>26899</v>
      </c>
      <c r="E9816" s="13" t="s">
        <v>22482</v>
      </c>
      <c r="F9816" s="15" t="s">
        <v>26900</v>
      </c>
      <c r="G9816" s="15" t="s">
        <v>26900</v>
      </c>
    </row>
    <row r="9817" customFormat="false" ht="11.25" hidden="false" customHeight="false" outlineLevel="0" collapsed="false">
      <c r="A9817" s="12" t="str">
        <f aca="false">CONCATENAR</f>
        <v>SINAPI-I 12409</v>
      </c>
      <c r="B9817" s="13" t="s">
        <v>22477</v>
      </c>
      <c r="C9817" s="13" t="n">
        <v>12409</v>
      </c>
      <c r="D9817" s="14" t="s">
        <v>26901</v>
      </c>
      <c r="E9817" s="13" t="s">
        <v>22482</v>
      </c>
      <c r="F9817" s="15" t="s">
        <v>26900</v>
      </c>
      <c r="G9817" s="15" t="s">
        <v>26900</v>
      </c>
    </row>
    <row r="9818" customFormat="false" ht="11.25" hidden="false" customHeight="false" outlineLevel="0" collapsed="false">
      <c r="A9818" s="12" t="str">
        <f aca="false">CONCATENAR</f>
        <v>SINAPI-I 12410</v>
      </c>
      <c r="B9818" s="13" t="s">
        <v>22477</v>
      </c>
      <c r="C9818" s="13" t="n">
        <v>12410</v>
      </c>
      <c r="D9818" s="14" t="s">
        <v>26902</v>
      </c>
      <c r="E9818" s="13" t="s">
        <v>22482</v>
      </c>
      <c r="F9818" s="15" t="s">
        <v>15542</v>
      </c>
      <c r="G9818" s="15" t="s">
        <v>15542</v>
      </c>
    </row>
    <row r="9819" customFormat="false" ht="11.25" hidden="false" customHeight="false" outlineLevel="0" collapsed="false">
      <c r="A9819" s="12" t="str">
        <f aca="false">CONCATENAR</f>
        <v>SINAPI-I 3936</v>
      </c>
      <c r="B9819" s="13" t="s">
        <v>22477</v>
      </c>
      <c r="C9819" s="13" t="n">
        <v>3936</v>
      </c>
      <c r="D9819" s="14" t="s">
        <v>26903</v>
      </c>
      <c r="E9819" s="13" t="s">
        <v>22482</v>
      </c>
      <c r="F9819" s="15" t="s">
        <v>9013</v>
      </c>
      <c r="G9819" s="15" t="s">
        <v>9013</v>
      </c>
    </row>
    <row r="9820" customFormat="false" ht="11.25" hidden="false" customHeight="false" outlineLevel="0" collapsed="false">
      <c r="A9820" s="12" t="str">
        <f aca="false">CONCATENAR</f>
        <v>SINAPI-I 3922</v>
      </c>
      <c r="B9820" s="13" t="s">
        <v>22477</v>
      </c>
      <c r="C9820" s="13" t="n">
        <v>3922</v>
      </c>
      <c r="D9820" s="14" t="s">
        <v>26904</v>
      </c>
      <c r="E9820" s="13" t="s">
        <v>22482</v>
      </c>
      <c r="F9820" s="15" t="s">
        <v>26905</v>
      </c>
      <c r="G9820" s="15" t="s">
        <v>26905</v>
      </c>
    </row>
    <row r="9821" customFormat="false" ht="11.25" hidden="false" customHeight="false" outlineLevel="0" collapsed="false">
      <c r="A9821" s="12" t="str">
        <f aca="false">CONCATENAR</f>
        <v>SINAPI-I 3924</v>
      </c>
      <c r="B9821" s="13" t="s">
        <v>22477</v>
      </c>
      <c r="C9821" s="13" t="n">
        <v>3924</v>
      </c>
      <c r="D9821" s="14" t="s">
        <v>26906</v>
      </c>
      <c r="E9821" s="13" t="s">
        <v>22482</v>
      </c>
      <c r="F9821" s="15" t="s">
        <v>9013</v>
      </c>
      <c r="G9821" s="15" t="s">
        <v>9013</v>
      </c>
    </row>
    <row r="9822" customFormat="false" ht="11.25" hidden="false" customHeight="false" outlineLevel="0" collapsed="false">
      <c r="A9822" s="12" t="str">
        <f aca="false">CONCATENAR</f>
        <v>SINAPI-I 3923</v>
      </c>
      <c r="B9822" s="13" t="s">
        <v>22477</v>
      </c>
      <c r="C9822" s="13" t="n">
        <v>3923</v>
      </c>
      <c r="D9822" s="14" t="s">
        <v>26907</v>
      </c>
      <c r="E9822" s="13" t="s">
        <v>22482</v>
      </c>
      <c r="F9822" s="15" t="s">
        <v>9013</v>
      </c>
      <c r="G9822" s="15" t="s">
        <v>9013</v>
      </c>
    </row>
    <row r="9823" customFormat="false" ht="11.25" hidden="false" customHeight="false" outlineLevel="0" collapsed="false">
      <c r="A9823" s="12" t="str">
        <f aca="false">CONCATENAR</f>
        <v>SINAPI-I 3937</v>
      </c>
      <c r="B9823" s="13" t="s">
        <v>22477</v>
      </c>
      <c r="C9823" s="13" t="n">
        <v>3937</v>
      </c>
      <c r="D9823" s="14" t="s">
        <v>26908</v>
      </c>
      <c r="E9823" s="13" t="s">
        <v>22482</v>
      </c>
      <c r="F9823" s="15" t="s">
        <v>12552</v>
      </c>
      <c r="G9823" s="15" t="s">
        <v>12552</v>
      </c>
    </row>
    <row r="9824" customFormat="false" ht="11.25" hidden="false" customHeight="false" outlineLevel="0" collapsed="false">
      <c r="A9824" s="12" t="str">
        <f aca="false">CONCATENAR</f>
        <v>SINAPI-I 3921</v>
      </c>
      <c r="B9824" s="13" t="s">
        <v>22477</v>
      </c>
      <c r="C9824" s="13" t="n">
        <v>3921</v>
      </c>
      <c r="D9824" s="14" t="s">
        <v>26909</v>
      </c>
      <c r="E9824" s="13" t="s">
        <v>22482</v>
      </c>
      <c r="F9824" s="15" t="s">
        <v>12346</v>
      </c>
      <c r="G9824" s="15" t="s">
        <v>12346</v>
      </c>
    </row>
    <row r="9825" customFormat="false" ht="11.25" hidden="false" customHeight="false" outlineLevel="0" collapsed="false">
      <c r="A9825" s="12" t="str">
        <f aca="false">CONCATENAR</f>
        <v>SINAPI-I 3920</v>
      </c>
      <c r="B9825" s="13" t="s">
        <v>22477</v>
      </c>
      <c r="C9825" s="13" t="n">
        <v>3920</v>
      </c>
      <c r="D9825" s="14" t="s">
        <v>26910</v>
      </c>
      <c r="E9825" s="13" t="s">
        <v>22482</v>
      </c>
      <c r="F9825" s="15" t="s">
        <v>12552</v>
      </c>
      <c r="G9825" s="15" t="s">
        <v>12552</v>
      </c>
    </row>
    <row r="9826" customFormat="false" ht="11.25" hidden="false" customHeight="false" outlineLevel="0" collapsed="false">
      <c r="A9826" s="12" t="str">
        <f aca="false">CONCATENAR</f>
        <v>SINAPI-I 3938</v>
      </c>
      <c r="B9826" s="13" t="s">
        <v>22477</v>
      </c>
      <c r="C9826" s="13" t="n">
        <v>3938</v>
      </c>
      <c r="D9826" s="14" t="s">
        <v>26911</v>
      </c>
      <c r="E9826" s="13" t="s">
        <v>22482</v>
      </c>
      <c r="F9826" s="15" t="s">
        <v>16832</v>
      </c>
      <c r="G9826" s="15" t="s">
        <v>16832</v>
      </c>
    </row>
    <row r="9827" customFormat="false" ht="11.25" hidden="false" customHeight="false" outlineLevel="0" collapsed="false">
      <c r="A9827" s="12" t="str">
        <f aca="false">CONCATENAR</f>
        <v>SINAPI-I 3919</v>
      </c>
      <c r="B9827" s="13" t="s">
        <v>22477</v>
      </c>
      <c r="C9827" s="13" t="n">
        <v>3919</v>
      </c>
      <c r="D9827" s="14" t="s">
        <v>26912</v>
      </c>
      <c r="E9827" s="13" t="s">
        <v>22482</v>
      </c>
      <c r="F9827" s="15" t="s">
        <v>4696</v>
      </c>
      <c r="G9827" s="15" t="s">
        <v>4696</v>
      </c>
    </row>
    <row r="9828" customFormat="false" ht="11.25" hidden="false" customHeight="false" outlineLevel="0" collapsed="false">
      <c r="A9828" s="12" t="str">
        <f aca="false">CONCATENAR</f>
        <v>SINAPI-I 3927</v>
      </c>
      <c r="B9828" s="13" t="s">
        <v>22477</v>
      </c>
      <c r="C9828" s="13" t="n">
        <v>3927</v>
      </c>
      <c r="D9828" s="14" t="s">
        <v>26913</v>
      </c>
      <c r="E9828" s="13" t="s">
        <v>22482</v>
      </c>
      <c r="F9828" s="15" t="s">
        <v>26914</v>
      </c>
      <c r="G9828" s="15" t="s">
        <v>26914</v>
      </c>
    </row>
    <row r="9829" customFormat="false" ht="11.25" hidden="false" customHeight="false" outlineLevel="0" collapsed="false">
      <c r="A9829" s="12" t="str">
        <f aca="false">CONCATENAR</f>
        <v>SINAPI-I 3928</v>
      </c>
      <c r="B9829" s="13" t="s">
        <v>22477</v>
      </c>
      <c r="C9829" s="13" t="n">
        <v>3928</v>
      </c>
      <c r="D9829" s="14" t="s">
        <v>26915</v>
      </c>
      <c r="E9829" s="13" t="s">
        <v>22482</v>
      </c>
      <c r="F9829" s="15" t="s">
        <v>26914</v>
      </c>
      <c r="G9829" s="15" t="s">
        <v>26914</v>
      </c>
    </row>
    <row r="9830" customFormat="false" ht="11.25" hidden="false" customHeight="false" outlineLevel="0" collapsed="false">
      <c r="A9830" s="12" t="str">
        <f aca="false">CONCATENAR</f>
        <v>SINAPI-I 3926</v>
      </c>
      <c r="B9830" s="13" t="s">
        <v>22477</v>
      </c>
      <c r="C9830" s="13" t="n">
        <v>3926</v>
      </c>
      <c r="D9830" s="14" t="s">
        <v>26916</v>
      </c>
      <c r="E9830" s="13" t="s">
        <v>22482</v>
      </c>
      <c r="F9830" s="15" t="s">
        <v>26917</v>
      </c>
      <c r="G9830" s="15" t="s">
        <v>26917</v>
      </c>
    </row>
    <row r="9831" customFormat="false" ht="11.25" hidden="false" customHeight="false" outlineLevel="0" collapsed="false">
      <c r="A9831" s="12" t="str">
        <f aca="false">CONCATENAR</f>
        <v>SINAPI-I 3935</v>
      </c>
      <c r="B9831" s="13" t="s">
        <v>22477</v>
      </c>
      <c r="C9831" s="13" t="n">
        <v>3935</v>
      </c>
      <c r="D9831" s="14" t="s">
        <v>26918</v>
      </c>
      <c r="E9831" s="13" t="s">
        <v>22482</v>
      </c>
      <c r="F9831" s="15" t="s">
        <v>26917</v>
      </c>
      <c r="G9831" s="15" t="s">
        <v>26917</v>
      </c>
    </row>
    <row r="9832" customFormat="false" ht="11.25" hidden="false" customHeight="false" outlineLevel="0" collapsed="false">
      <c r="A9832" s="12" t="str">
        <f aca="false">CONCATENAR</f>
        <v>SINAPI-I 3925</v>
      </c>
      <c r="B9832" s="13" t="s">
        <v>22477</v>
      </c>
      <c r="C9832" s="13" t="n">
        <v>3925</v>
      </c>
      <c r="D9832" s="14" t="s">
        <v>26919</v>
      </c>
      <c r="E9832" s="13" t="s">
        <v>22482</v>
      </c>
      <c r="F9832" s="15" t="s">
        <v>26917</v>
      </c>
      <c r="G9832" s="15" t="s">
        <v>26917</v>
      </c>
    </row>
    <row r="9833" customFormat="false" ht="11.25" hidden="false" customHeight="false" outlineLevel="0" collapsed="false">
      <c r="A9833" s="12" t="str">
        <f aca="false">CONCATENAR</f>
        <v>SINAPI-I 12406</v>
      </c>
      <c r="B9833" s="13" t="s">
        <v>22477</v>
      </c>
      <c r="C9833" s="13" t="n">
        <v>12406</v>
      </c>
      <c r="D9833" s="14" t="s">
        <v>26920</v>
      </c>
      <c r="E9833" s="13" t="s">
        <v>22482</v>
      </c>
      <c r="F9833" s="15" t="s">
        <v>11897</v>
      </c>
      <c r="G9833" s="15" t="s">
        <v>11897</v>
      </c>
    </row>
    <row r="9834" customFormat="false" ht="11.25" hidden="false" customHeight="false" outlineLevel="0" collapsed="false">
      <c r="A9834" s="12" t="str">
        <f aca="false">CONCATENAR</f>
        <v>SINAPI-I 3929</v>
      </c>
      <c r="B9834" s="13" t="s">
        <v>22477</v>
      </c>
      <c r="C9834" s="13" t="n">
        <v>3929</v>
      </c>
      <c r="D9834" s="14" t="s">
        <v>26921</v>
      </c>
      <c r="E9834" s="13" t="s">
        <v>22482</v>
      </c>
      <c r="F9834" s="15" t="s">
        <v>26922</v>
      </c>
      <c r="G9834" s="15" t="s">
        <v>26922</v>
      </c>
    </row>
    <row r="9835" customFormat="false" ht="11.25" hidden="false" customHeight="false" outlineLevel="0" collapsed="false">
      <c r="A9835" s="12" t="str">
        <f aca="false">CONCATENAR</f>
        <v>SINAPI-I 3931</v>
      </c>
      <c r="B9835" s="13" t="s">
        <v>22477</v>
      </c>
      <c r="C9835" s="13" t="n">
        <v>3931</v>
      </c>
      <c r="D9835" s="14" t="s">
        <v>26923</v>
      </c>
      <c r="E9835" s="13" t="s">
        <v>22482</v>
      </c>
      <c r="F9835" s="15" t="s">
        <v>26922</v>
      </c>
      <c r="G9835" s="15" t="s">
        <v>26922</v>
      </c>
    </row>
    <row r="9836" customFormat="false" ht="11.25" hidden="false" customHeight="false" outlineLevel="0" collapsed="false">
      <c r="A9836" s="12" t="str">
        <f aca="false">CONCATENAR</f>
        <v>SINAPI-I 3930</v>
      </c>
      <c r="B9836" s="13" t="s">
        <v>22477</v>
      </c>
      <c r="C9836" s="13" t="n">
        <v>3930</v>
      </c>
      <c r="D9836" s="14" t="s">
        <v>26924</v>
      </c>
      <c r="E9836" s="13" t="s">
        <v>22482</v>
      </c>
      <c r="F9836" s="15" t="s">
        <v>26922</v>
      </c>
      <c r="G9836" s="15" t="s">
        <v>26922</v>
      </c>
    </row>
    <row r="9837" customFormat="false" ht="11.25" hidden="false" customHeight="false" outlineLevel="0" collapsed="false">
      <c r="A9837" s="12" t="str">
        <f aca="false">CONCATENAR</f>
        <v>SINAPI-I 3932</v>
      </c>
      <c r="B9837" s="13" t="s">
        <v>22477</v>
      </c>
      <c r="C9837" s="13" t="n">
        <v>3932</v>
      </c>
      <c r="D9837" s="14" t="s">
        <v>26925</v>
      </c>
      <c r="E9837" s="13" t="s">
        <v>22482</v>
      </c>
      <c r="F9837" s="15" t="s">
        <v>26926</v>
      </c>
      <c r="G9837" s="15" t="s">
        <v>26926</v>
      </c>
    </row>
    <row r="9838" customFormat="false" ht="11.25" hidden="false" customHeight="false" outlineLevel="0" collapsed="false">
      <c r="A9838" s="12" t="str">
        <f aca="false">CONCATENAR</f>
        <v>SINAPI-I 3933</v>
      </c>
      <c r="B9838" s="13" t="s">
        <v>22477</v>
      </c>
      <c r="C9838" s="13" t="n">
        <v>3933</v>
      </c>
      <c r="D9838" s="14" t="s">
        <v>26927</v>
      </c>
      <c r="E9838" s="13" t="s">
        <v>22482</v>
      </c>
      <c r="F9838" s="15" t="s">
        <v>26926</v>
      </c>
      <c r="G9838" s="15" t="s">
        <v>26926</v>
      </c>
    </row>
    <row r="9839" customFormat="false" ht="11.25" hidden="false" customHeight="false" outlineLevel="0" collapsed="false">
      <c r="A9839" s="12" t="str">
        <f aca="false">CONCATENAR</f>
        <v>SINAPI-I 3934</v>
      </c>
      <c r="B9839" s="13" t="s">
        <v>22477</v>
      </c>
      <c r="C9839" s="13" t="n">
        <v>3934</v>
      </c>
      <c r="D9839" s="14" t="s">
        <v>26928</v>
      </c>
      <c r="E9839" s="13" t="s">
        <v>22482</v>
      </c>
      <c r="F9839" s="15" t="s">
        <v>26926</v>
      </c>
      <c r="G9839" s="15" t="s">
        <v>26926</v>
      </c>
    </row>
    <row r="9840" customFormat="false" ht="11.25" hidden="false" customHeight="false" outlineLevel="0" collapsed="false">
      <c r="A9840" s="12" t="str">
        <f aca="false">CONCATENAR</f>
        <v>SINAPI-I 40355</v>
      </c>
      <c r="B9840" s="13" t="s">
        <v>22477</v>
      </c>
      <c r="C9840" s="13" t="n">
        <v>40355</v>
      </c>
      <c r="D9840" s="14" t="s">
        <v>26929</v>
      </c>
      <c r="E9840" s="13" t="s">
        <v>22482</v>
      </c>
      <c r="F9840" s="15" t="s">
        <v>422</v>
      </c>
      <c r="G9840" s="15" t="s">
        <v>422</v>
      </c>
    </row>
    <row r="9841" customFormat="false" ht="11.25" hidden="false" customHeight="false" outlineLevel="0" collapsed="false">
      <c r="A9841" s="12" t="str">
        <f aca="false">CONCATENAR</f>
        <v>SINAPI-I 40364</v>
      </c>
      <c r="B9841" s="13" t="s">
        <v>22477</v>
      </c>
      <c r="C9841" s="13" t="n">
        <v>40364</v>
      </c>
      <c r="D9841" s="14" t="s">
        <v>26930</v>
      </c>
      <c r="E9841" s="13" t="s">
        <v>22482</v>
      </c>
      <c r="F9841" s="15" t="s">
        <v>10699</v>
      </c>
      <c r="G9841" s="15" t="s">
        <v>10699</v>
      </c>
    </row>
    <row r="9842" customFormat="false" ht="11.25" hidden="false" customHeight="false" outlineLevel="0" collapsed="false">
      <c r="A9842" s="12" t="str">
        <f aca="false">CONCATENAR</f>
        <v>SINAPI-I 40361</v>
      </c>
      <c r="B9842" s="13" t="s">
        <v>22477</v>
      </c>
      <c r="C9842" s="13" t="n">
        <v>40361</v>
      </c>
      <c r="D9842" s="14" t="s">
        <v>26931</v>
      </c>
      <c r="E9842" s="13" t="s">
        <v>22482</v>
      </c>
      <c r="F9842" s="15" t="s">
        <v>26932</v>
      </c>
      <c r="G9842" s="15" t="s">
        <v>26932</v>
      </c>
    </row>
    <row r="9843" customFormat="false" ht="11.25" hidden="false" customHeight="false" outlineLevel="0" collapsed="false">
      <c r="A9843" s="12" t="str">
        <f aca="false">CONCATENAR</f>
        <v>SINAPI-I 40358</v>
      </c>
      <c r="B9843" s="13" t="s">
        <v>22477</v>
      </c>
      <c r="C9843" s="13" t="n">
        <v>40358</v>
      </c>
      <c r="D9843" s="14" t="s">
        <v>26933</v>
      </c>
      <c r="E9843" s="13" t="s">
        <v>22482</v>
      </c>
      <c r="F9843" s="15" t="s">
        <v>22090</v>
      </c>
      <c r="G9843" s="15" t="s">
        <v>22090</v>
      </c>
    </row>
    <row r="9844" customFormat="false" ht="11.25" hidden="false" customHeight="false" outlineLevel="0" collapsed="false">
      <c r="A9844" s="12" t="str">
        <f aca="false">CONCATENAR</f>
        <v>SINAPI-I 40370</v>
      </c>
      <c r="B9844" s="13" t="s">
        <v>22477</v>
      </c>
      <c r="C9844" s="13" t="n">
        <v>40370</v>
      </c>
      <c r="D9844" s="14" t="s">
        <v>26934</v>
      </c>
      <c r="E9844" s="13" t="s">
        <v>22482</v>
      </c>
      <c r="F9844" s="15" t="s">
        <v>26935</v>
      </c>
      <c r="G9844" s="15" t="s">
        <v>26935</v>
      </c>
    </row>
    <row r="9845" customFormat="false" ht="11.25" hidden="false" customHeight="false" outlineLevel="0" collapsed="false">
      <c r="A9845" s="12" t="str">
        <f aca="false">CONCATENAR</f>
        <v>SINAPI-I 40367</v>
      </c>
      <c r="B9845" s="13" t="s">
        <v>22477</v>
      </c>
      <c r="C9845" s="13" t="n">
        <v>40367</v>
      </c>
      <c r="D9845" s="14" t="s">
        <v>26936</v>
      </c>
      <c r="E9845" s="13" t="s">
        <v>22482</v>
      </c>
      <c r="F9845" s="15" t="s">
        <v>26937</v>
      </c>
      <c r="G9845" s="15" t="s">
        <v>26937</v>
      </c>
    </row>
    <row r="9846" customFormat="false" ht="11.25" hidden="false" customHeight="false" outlineLevel="0" collapsed="false">
      <c r="A9846" s="12" t="str">
        <f aca="false">CONCATENAR</f>
        <v>SINAPI-I 40373</v>
      </c>
      <c r="B9846" s="13" t="s">
        <v>22477</v>
      </c>
      <c r="C9846" s="13" t="n">
        <v>40373</v>
      </c>
      <c r="D9846" s="14" t="s">
        <v>26938</v>
      </c>
      <c r="E9846" s="13" t="s">
        <v>22482</v>
      </c>
      <c r="F9846" s="15" t="s">
        <v>26939</v>
      </c>
      <c r="G9846" s="15" t="s">
        <v>26939</v>
      </c>
    </row>
    <row r="9847" customFormat="false" ht="11.25" hidden="false" customHeight="false" outlineLevel="0" collapsed="false">
      <c r="A9847" s="12" t="str">
        <f aca="false">CONCATENAR</f>
        <v>SINAPI-I 38947</v>
      </c>
      <c r="B9847" s="13" t="s">
        <v>22477</v>
      </c>
      <c r="C9847" s="13" t="n">
        <v>38947</v>
      </c>
      <c r="D9847" s="14" t="s">
        <v>26940</v>
      </c>
      <c r="E9847" s="13" t="s">
        <v>22482</v>
      </c>
      <c r="F9847" s="15" t="s">
        <v>10901</v>
      </c>
      <c r="G9847" s="15" t="s">
        <v>10901</v>
      </c>
    </row>
    <row r="9848" customFormat="false" ht="11.25" hidden="false" customHeight="false" outlineLevel="0" collapsed="false">
      <c r="A9848" s="12" t="str">
        <f aca="false">CONCATENAR</f>
        <v>SINAPI-I 38948</v>
      </c>
      <c r="B9848" s="13" t="s">
        <v>22477</v>
      </c>
      <c r="C9848" s="13" t="n">
        <v>38948</v>
      </c>
      <c r="D9848" s="14" t="s">
        <v>26941</v>
      </c>
      <c r="E9848" s="13" t="s">
        <v>22482</v>
      </c>
      <c r="F9848" s="15" t="s">
        <v>3625</v>
      </c>
      <c r="G9848" s="15" t="s">
        <v>3625</v>
      </c>
    </row>
    <row r="9849" customFormat="false" ht="11.25" hidden="false" customHeight="false" outlineLevel="0" collapsed="false">
      <c r="A9849" s="12" t="str">
        <f aca="false">CONCATENAR</f>
        <v>SINAPI-I 38949</v>
      </c>
      <c r="B9849" s="13" t="s">
        <v>22477</v>
      </c>
      <c r="C9849" s="13" t="n">
        <v>38949</v>
      </c>
      <c r="D9849" s="14" t="s">
        <v>26942</v>
      </c>
      <c r="E9849" s="13" t="s">
        <v>22482</v>
      </c>
      <c r="F9849" s="15" t="s">
        <v>16397</v>
      </c>
      <c r="G9849" s="15" t="s">
        <v>16397</v>
      </c>
    </row>
    <row r="9850" customFormat="false" ht="11.25" hidden="false" customHeight="false" outlineLevel="0" collapsed="false">
      <c r="A9850" s="12" t="str">
        <f aca="false">CONCATENAR</f>
        <v>SINAPI-I 38951</v>
      </c>
      <c r="B9850" s="13" t="s">
        <v>22477</v>
      </c>
      <c r="C9850" s="13" t="n">
        <v>38951</v>
      </c>
      <c r="D9850" s="14" t="s">
        <v>26943</v>
      </c>
      <c r="E9850" s="13" t="s">
        <v>22482</v>
      </c>
      <c r="F9850" s="15" t="s">
        <v>21928</v>
      </c>
      <c r="G9850" s="15" t="s">
        <v>21928</v>
      </c>
    </row>
    <row r="9851" customFormat="false" ht="11.25" hidden="false" customHeight="false" outlineLevel="0" collapsed="false">
      <c r="A9851" s="12" t="str">
        <f aca="false">CONCATENAR</f>
        <v>SINAPI-I 39312</v>
      </c>
      <c r="B9851" s="13" t="s">
        <v>22477</v>
      </c>
      <c r="C9851" s="13" t="n">
        <v>39312</v>
      </c>
      <c r="D9851" s="14" t="s">
        <v>26944</v>
      </c>
      <c r="E9851" s="13" t="s">
        <v>22482</v>
      </c>
      <c r="F9851" s="15" t="s">
        <v>123</v>
      </c>
      <c r="G9851" s="15" t="s">
        <v>123</v>
      </c>
    </row>
    <row r="9852" customFormat="false" ht="11.25" hidden="false" customHeight="false" outlineLevel="0" collapsed="false">
      <c r="A9852" s="12" t="str">
        <f aca="false">CONCATENAR</f>
        <v>SINAPI-I 39313</v>
      </c>
      <c r="B9852" s="13" t="s">
        <v>22477</v>
      </c>
      <c r="C9852" s="13" t="n">
        <v>39313</v>
      </c>
      <c r="D9852" s="14" t="s">
        <v>26945</v>
      </c>
      <c r="E9852" s="13" t="s">
        <v>22482</v>
      </c>
      <c r="F9852" s="15" t="s">
        <v>13816</v>
      </c>
      <c r="G9852" s="15" t="s">
        <v>13816</v>
      </c>
    </row>
    <row r="9853" customFormat="false" ht="11.25" hidden="false" customHeight="false" outlineLevel="0" collapsed="false">
      <c r="A9853" s="12" t="str">
        <f aca="false">CONCATENAR</f>
        <v>SINAPI-I 38950</v>
      </c>
      <c r="B9853" s="13" t="s">
        <v>22477</v>
      </c>
      <c r="C9853" s="13" t="n">
        <v>38950</v>
      </c>
      <c r="D9853" s="14" t="s">
        <v>26946</v>
      </c>
      <c r="E9853" s="13" t="s">
        <v>22482</v>
      </c>
      <c r="F9853" s="15" t="s">
        <v>26947</v>
      </c>
      <c r="G9853" s="15" t="s">
        <v>26947</v>
      </c>
    </row>
    <row r="9854" customFormat="false" ht="11.25" hidden="false" customHeight="false" outlineLevel="0" collapsed="false">
      <c r="A9854" s="12" t="str">
        <f aca="false">CONCATENAR</f>
        <v>SINAPI-I 39314</v>
      </c>
      <c r="B9854" s="13" t="s">
        <v>22477</v>
      </c>
      <c r="C9854" s="13" t="n">
        <v>39314</v>
      </c>
      <c r="D9854" s="14" t="s">
        <v>26948</v>
      </c>
      <c r="E9854" s="13" t="s">
        <v>22482</v>
      </c>
      <c r="F9854" s="15" t="s">
        <v>64</v>
      </c>
      <c r="G9854" s="15" t="s">
        <v>64</v>
      </c>
    </row>
    <row r="9855" customFormat="false" ht="11.25" hidden="false" customHeight="false" outlineLevel="0" collapsed="false">
      <c r="A9855" s="12" t="str">
        <f aca="false">CONCATENAR</f>
        <v>SINAPI-I 3907</v>
      </c>
      <c r="B9855" s="13" t="s">
        <v>22477</v>
      </c>
      <c r="C9855" s="13" t="n">
        <v>3907</v>
      </c>
      <c r="D9855" s="14" t="s">
        <v>26949</v>
      </c>
      <c r="E9855" s="13" t="s">
        <v>22482</v>
      </c>
      <c r="F9855" s="15" t="s">
        <v>10840</v>
      </c>
      <c r="G9855" s="15" t="s">
        <v>10840</v>
      </c>
    </row>
    <row r="9856" customFormat="false" ht="11.25" hidden="false" customHeight="false" outlineLevel="0" collapsed="false">
      <c r="A9856" s="12" t="str">
        <f aca="false">CONCATENAR</f>
        <v>SINAPI-I 3889</v>
      </c>
      <c r="B9856" s="13" t="s">
        <v>22477</v>
      </c>
      <c r="C9856" s="13" t="n">
        <v>3889</v>
      </c>
      <c r="D9856" s="14" t="s">
        <v>26950</v>
      </c>
      <c r="E9856" s="13" t="s">
        <v>22482</v>
      </c>
      <c r="F9856" s="15" t="s">
        <v>2960</v>
      </c>
      <c r="G9856" s="15" t="s">
        <v>2960</v>
      </c>
    </row>
    <row r="9857" customFormat="false" ht="11.25" hidden="false" customHeight="false" outlineLevel="0" collapsed="false">
      <c r="A9857" s="12" t="str">
        <f aca="false">CONCATENAR</f>
        <v>SINAPI-I 3868</v>
      </c>
      <c r="B9857" s="13" t="s">
        <v>22477</v>
      </c>
      <c r="C9857" s="13" t="n">
        <v>3868</v>
      </c>
      <c r="D9857" s="14" t="s">
        <v>26951</v>
      </c>
      <c r="E9857" s="13" t="s">
        <v>22482</v>
      </c>
      <c r="F9857" s="15" t="s">
        <v>550</v>
      </c>
      <c r="G9857" s="15" t="s">
        <v>550</v>
      </c>
    </row>
    <row r="9858" customFormat="false" ht="11.25" hidden="false" customHeight="false" outlineLevel="0" collapsed="false">
      <c r="A9858" s="12" t="str">
        <f aca="false">CONCATENAR</f>
        <v>SINAPI-I 3869</v>
      </c>
      <c r="B9858" s="13" t="s">
        <v>22477</v>
      </c>
      <c r="C9858" s="13" t="n">
        <v>3869</v>
      </c>
      <c r="D9858" s="14" t="s">
        <v>26952</v>
      </c>
      <c r="E9858" s="13" t="s">
        <v>22482</v>
      </c>
      <c r="F9858" s="15" t="s">
        <v>3633</v>
      </c>
      <c r="G9858" s="15" t="s">
        <v>3633</v>
      </c>
    </row>
    <row r="9859" customFormat="false" ht="11.25" hidden="false" customHeight="false" outlineLevel="0" collapsed="false">
      <c r="A9859" s="12" t="str">
        <f aca="false">CONCATENAR</f>
        <v>SINAPI-I 3872</v>
      </c>
      <c r="B9859" s="13" t="s">
        <v>22477</v>
      </c>
      <c r="C9859" s="13" t="n">
        <v>3872</v>
      </c>
      <c r="D9859" s="14" t="s">
        <v>26953</v>
      </c>
      <c r="E9859" s="13" t="s">
        <v>22482</v>
      </c>
      <c r="F9859" s="15" t="s">
        <v>490</v>
      </c>
      <c r="G9859" s="15" t="s">
        <v>490</v>
      </c>
    </row>
    <row r="9860" customFormat="false" ht="11.25" hidden="false" customHeight="false" outlineLevel="0" collapsed="false">
      <c r="A9860" s="12" t="str">
        <f aca="false">CONCATENAR</f>
        <v>SINAPI-I 3850</v>
      </c>
      <c r="B9860" s="13" t="s">
        <v>22477</v>
      </c>
      <c r="C9860" s="13" t="n">
        <v>3850</v>
      </c>
      <c r="D9860" s="14" t="s">
        <v>26954</v>
      </c>
      <c r="E9860" s="13" t="s">
        <v>22482</v>
      </c>
      <c r="F9860" s="15" t="s">
        <v>7748</v>
      </c>
      <c r="G9860" s="15" t="s">
        <v>7748</v>
      </c>
    </row>
    <row r="9861" customFormat="false" ht="11.25" hidden="false" customHeight="false" outlineLevel="0" collapsed="false">
      <c r="A9861" s="12" t="str">
        <f aca="false">CONCATENAR</f>
        <v>SINAPI-I 38023</v>
      </c>
      <c r="B9861" s="13" t="s">
        <v>22477</v>
      </c>
      <c r="C9861" s="13" t="n">
        <v>38023</v>
      </c>
      <c r="D9861" s="14" t="s">
        <v>26955</v>
      </c>
      <c r="E9861" s="13" t="s">
        <v>22482</v>
      </c>
      <c r="F9861" s="15" t="s">
        <v>12266</v>
      </c>
      <c r="G9861" s="15" t="s">
        <v>12266</v>
      </c>
    </row>
    <row r="9862" customFormat="false" ht="11.25" hidden="false" customHeight="false" outlineLevel="0" collapsed="false">
      <c r="A9862" s="12" t="str">
        <f aca="false">CONCATENAR</f>
        <v>SINAPI-I 37986</v>
      </c>
      <c r="B9862" s="13" t="s">
        <v>22477</v>
      </c>
      <c r="C9862" s="13" t="n">
        <v>37986</v>
      </c>
      <c r="D9862" s="14" t="s">
        <v>26956</v>
      </c>
      <c r="E9862" s="13" t="s">
        <v>22482</v>
      </c>
      <c r="F9862" s="15" t="s">
        <v>3612</v>
      </c>
      <c r="G9862" s="15" t="s">
        <v>3612</v>
      </c>
    </row>
    <row r="9863" customFormat="false" ht="11.25" hidden="false" customHeight="false" outlineLevel="0" collapsed="false">
      <c r="A9863" s="12" t="str">
        <f aca="false">CONCATENAR</f>
        <v>SINAPI-I 37987</v>
      </c>
      <c r="B9863" s="13" t="s">
        <v>22477</v>
      </c>
      <c r="C9863" s="13" t="n">
        <v>37987</v>
      </c>
      <c r="D9863" s="14" t="s">
        <v>26957</v>
      </c>
      <c r="E9863" s="13" t="s">
        <v>22482</v>
      </c>
      <c r="F9863" s="15" t="s">
        <v>26958</v>
      </c>
      <c r="G9863" s="15" t="s">
        <v>26958</v>
      </c>
    </row>
    <row r="9864" customFormat="false" ht="11.25" hidden="false" customHeight="false" outlineLevel="0" collapsed="false">
      <c r="A9864" s="12" t="str">
        <f aca="false">CONCATENAR</f>
        <v>SINAPI-I 37988</v>
      </c>
      <c r="B9864" s="13" t="s">
        <v>22477</v>
      </c>
      <c r="C9864" s="13" t="n">
        <v>37988</v>
      </c>
      <c r="D9864" s="14" t="s">
        <v>26959</v>
      </c>
      <c r="E9864" s="13" t="s">
        <v>22482</v>
      </c>
      <c r="F9864" s="15" t="s">
        <v>26960</v>
      </c>
      <c r="G9864" s="15" t="s">
        <v>26960</v>
      </c>
    </row>
    <row r="9865" customFormat="false" ht="11.25" hidden="false" customHeight="false" outlineLevel="0" collapsed="false">
      <c r="A9865" s="12" t="str">
        <f aca="false">CONCATENAR</f>
        <v>SINAPI-I 21120</v>
      </c>
      <c r="B9865" s="13" t="s">
        <v>22477</v>
      </c>
      <c r="C9865" s="13" t="n">
        <v>21120</v>
      </c>
      <c r="D9865" s="14" t="s">
        <v>26961</v>
      </c>
      <c r="E9865" s="13" t="s">
        <v>22482</v>
      </c>
      <c r="F9865" s="15" t="s">
        <v>11935</v>
      </c>
      <c r="G9865" s="15" t="s">
        <v>11935</v>
      </c>
    </row>
    <row r="9866" customFormat="false" ht="11.25" hidden="false" customHeight="false" outlineLevel="0" collapsed="false">
      <c r="A9866" s="12" t="str">
        <f aca="false">CONCATENAR</f>
        <v>SINAPI-I 39318</v>
      </c>
      <c r="B9866" s="13" t="s">
        <v>22477</v>
      </c>
      <c r="C9866" s="13" t="n">
        <v>39318</v>
      </c>
      <c r="D9866" s="14" t="s">
        <v>26962</v>
      </c>
      <c r="E9866" s="13" t="s">
        <v>22482</v>
      </c>
      <c r="F9866" s="15" t="s">
        <v>17146</v>
      </c>
      <c r="G9866" s="15" t="s">
        <v>17146</v>
      </c>
    </row>
    <row r="9867" customFormat="false" ht="11.25" hidden="false" customHeight="false" outlineLevel="0" collapsed="false">
      <c r="A9867" s="12" t="str">
        <f aca="false">CONCATENAR</f>
        <v>SINAPI-I 20162</v>
      </c>
      <c r="B9867" s="13" t="s">
        <v>22477</v>
      </c>
      <c r="C9867" s="13" t="n">
        <v>20162</v>
      </c>
      <c r="D9867" s="14" t="s">
        <v>26963</v>
      </c>
      <c r="E9867" s="13" t="s">
        <v>22482</v>
      </c>
      <c r="F9867" s="15" t="s">
        <v>7828</v>
      </c>
      <c r="G9867" s="15" t="s">
        <v>7828</v>
      </c>
    </row>
    <row r="9868" customFormat="false" ht="11.25" hidden="false" customHeight="false" outlineLevel="0" collapsed="false">
      <c r="A9868" s="12" t="str">
        <f aca="false">CONCATENAR</f>
        <v>SINAPI-I 40366</v>
      </c>
      <c r="B9868" s="13" t="s">
        <v>22477</v>
      </c>
      <c r="C9868" s="13" t="n">
        <v>40366</v>
      </c>
      <c r="D9868" s="14" t="s">
        <v>26964</v>
      </c>
      <c r="E9868" s="13" t="s">
        <v>22482</v>
      </c>
      <c r="F9868" s="15" t="s">
        <v>14892</v>
      </c>
      <c r="G9868" s="15" t="s">
        <v>14892</v>
      </c>
    </row>
    <row r="9869" customFormat="false" ht="11.25" hidden="false" customHeight="false" outlineLevel="0" collapsed="false">
      <c r="A9869" s="12" t="str">
        <f aca="false">CONCATENAR</f>
        <v>SINAPI-I 40363</v>
      </c>
      <c r="B9869" s="13" t="s">
        <v>22477</v>
      </c>
      <c r="C9869" s="13" t="n">
        <v>40363</v>
      </c>
      <c r="D9869" s="14" t="s">
        <v>26965</v>
      </c>
      <c r="E9869" s="13" t="s">
        <v>22482</v>
      </c>
      <c r="F9869" s="15" t="s">
        <v>3444</v>
      </c>
      <c r="G9869" s="15" t="s">
        <v>3444</v>
      </c>
    </row>
    <row r="9870" customFormat="false" ht="11.25" hidden="false" customHeight="false" outlineLevel="0" collapsed="false">
      <c r="A9870" s="12" t="str">
        <f aca="false">CONCATENAR</f>
        <v>SINAPI-I 40354</v>
      </c>
      <c r="B9870" s="13" t="s">
        <v>22477</v>
      </c>
      <c r="C9870" s="13" t="n">
        <v>40354</v>
      </c>
      <c r="D9870" s="14" t="s">
        <v>26966</v>
      </c>
      <c r="E9870" s="13" t="s">
        <v>22482</v>
      </c>
      <c r="F9870" s="15" t="s">
        <v>7854</v>
      </c>
      <c r="G9870" s="15" t="s">
        <v>7854</v>
      </c>
    </row>
    <row r="9871" customFormat="false" ht="11.25" hidden="false" customHeight="false" outlineLevel="0" collapsed="false">
      <c r="A9871" s="12" t="str">
        <f aca="false">CONCATENAR</f>
        <v>SINAPI-I 40360</v>
      </c>
      <c r="B9871" s="13" t="s">
        <v>22477</v>
      </c>
      <c r="C9871" s="13" t="n">
        <v>40360</v>
      </c>
      <c r="D9871" s="14" t="s">
        <v>26967</v>
      </c>
      <c r="E9871" s="13" t="s">
        <v>22482</v>
      </c>
      <c r="F9871" s="15" t="s">
        <v>8463</v>
      </c>
      <c r="G9871" s="15" t="s">
        <v>8463</v>
      </c>
    </row>
    <row r="9872" customFormat="false" ht="11.25" hidden="false" customHeight="false" outlineLevel="0" collapsed="false">
      <c r="A9872" s="12" t="str">
        <f aca="false">CONCATENAR</f>
        <v>SINAPI-I 40372</v>
      </c>
      <c r="B9872" s="13" t="s">
        <v>22477</v>
      </c>
      <c r="C9872" s="13" t="n">
        <v>40372</v>
      </c>
      <c r="D9872" s="14" t="s">
        <v>26968</v>
      </c>
      <c r="E9872" s="13" t="s">
        <v>22482</v>
      </c>
      <c r="F9872" s="15" t="s">
        <v>18919</v>
      </c>
      <c r="G9872" s="15" t="s">
        <v>18919</v>
      </c>
    </row>
    <row r="9873" customFormat="false" ht="11.25" hidden="false" customHeight="false" outlineLevel="0" collapsed="false">
      <c r="A9873" s="12" t="str">
        <f aca="false">CONCATENAR</f>
        <v>SINAPI-I 40369</v>
      </c>
      <c r="B9873" s="13" t="s">
        <v>22477</v>
      </c>
      <c r="C9873" s="13" t="n">
        <v>40369</v>
      </c>
      <c r="D9873" s="14" t="s">
        <v>26969</v>
      </c>
      <c r="E9873" s="13" t="s">
        <v>22482</v>
      </c>
      <c r="F9873" s="15" t="s">
        <v>13512</v>
      </c>
      <c r="G9873" s="15" t="s">
        <v>13512</v>
      </c>
    </row>
    <row r="9874" customFormat="false" ht="11.25" hidden="false" customHeight="false" outlineLevel="0" collapsed="false">
      <c r="A9874" s="12" t="str">
        <f aca="false">CONCATENAR</f>
        <v>SINAPI-I 40357</v>
      </c>
      <c r="B9874" s="13" t="s">
        <v>22477</v>
      </c>
      <c r="C9874" s="13" t="n">
        <v>40357</v>
      </c>
      <c r="D9874" s="14" t="s">
        <v>26970</v>
      </c>
      <c r="E9874" s="13" t="s">
        <v>22482</v>
      </c>
      <c r="F9874" s="15" t="s">
        <v>22090</v>
      </c>
      <c r="G9874" s="15" t="s">
        <v>22090</v>
      </c>
    </row>
    <row r="9875" customFormat="false" ht="11.25" hidden="false" customHeight="false" outlineLevel="0" collapsed="false">
      <c r="A9875" s="12" t="str">
        <f aca="false">CONCATENAR</f>
        <v>SINAPI-I 40375</v>
      </c>
      <c r="B9875" s="13" t="s">
        <v>22477</v>
      </c>
      <c r="C9875" s="13" t="n">
        <v>40375</v>
      </c>
      <c r="D9875" s="14" t="s">
        <v>26971</v>
      </c>
      <c r="E9875" s="13" t="s">
        <v>22482</v>
      </c>
      <c r="F9875" s="15" t="s">
        <v>26972</v>
      </c>
      <c r="G9875" s="15" t="s">
        <v>26972</v>
      </c>
    </row>
    <row r="9876" customFormat="false" ht="11.25" hidden="false" customHeight="false" outlineLevel="0" collapsed="false">
      <c r="A9876" s="12" t="str">
        <f aca="false">CONCATENAR</f>
        <v>SINAPI-I 1893</v>
      </c>
      <c r="B9876" s="13" t="s">
        <v>22477</v>
      </c>
      <c r="C9876" s="13" t="n">
        <v>1893</v>
      </c>
      <c r="D9876" s="14" t="s">
        <v>26973</v>
      </c>
      <c r="E9876" s="13" t="s">
        <v>22482</v>
      </c>
      <c r="F9876" s="15" t="s">
        <v>2898</v>
      </c>
      <c r="G9876" s="15" t="s">
        <v>2898</v>
      </c>
    </row>
    <row r="9877" customFormat="false" ht="11.25" hidden="false" customHeight="false" outlineLevel="0" collapsed="false">
      <c r="A9877" s="12" t="str">
        <f aca="false">CONCATENAR</f>
        <v>SINAPI-I 1902</v>
      </c>
      <c r="B9877" s="13" t="s">
        <v>22477</v>
      </c>
      <c r="C9877" s="13" t="n">
        <v>1902</v>
      </c>
      <c r="D9877" s="14" t="s">
        <v>26974</v>
      </c>
      <c r="E9877" s="13" t="s">
        <v>22482</v>
      </c>
      <c r="F9877" s="15" t="s">
        <v>26975</v>
      </c>
      <c r="G9877" s="15" t="s">
        <v>26975</v>
      </c>
    </row>
    <row r="9878" customFormat="false" ht="11.25" hidden="false" customHeight="false" outlineLevel="0" collapsed="false">
      <c r="A9878" s="12" t="str">
        <f aca="false">CONCATENAR</f>
        <v>SINAPI-I 1901</v>
      </c>
      <c r="B9878" s="13" t="s">
        <v>22477</v>
      </c>
      <c r="C9878" s="13" t="n">
        <v>1901</v>
      </c>
      <c r="D9878" s="14" t="s">
        <v>26976</v>
      </c>
      <c r="E9878" s="13" t="s">
        <v>22482</v>
      </c>
      <c r="F9878" s="15" t="s">
        <v>1966</v>
      </c>
      <c r="G9878" s="15" t="s">
        <v>1966</v>
      </c>
    </row>
    <row r="9879" customFormat="false" ht="11.25" hidden="false" customHeight="false" outlineLevel="0" collapsed="false">
      <c r="A9879" s="12" t="str">
        <f aca="false">CONCATENAR</f>
        <v>SINAPI-I 1892</v>
      </c>
      <c r="B9879" s="13" t="s">
        <v>22477</v>
      </c>
      <c r="C9879" s="13" t="n">
        <v>1892</v>
      </c>
      <c r="D9879" s="14" t="s">
        <v>26977</v>
      </c>
      <c r="E9879" s="13" t="s">
        <v>22482</v>
      </c>
      <c r="F9879" s="15" t="s">
        <v>20945</v>
      </c>
      <c r="G9879" s="15" t="s">
        <v>20945</v>
      </c>
    </row>
    <row r="9880" customFormat="false" ht="11.25" hidden="false" customHeight="false" outlineLevel="0" collapsed="false">
      <c r="A9880" s="12" t="str">
        <f aca="false">CONCATENAR</f>
        <v>SINAPI-I 1907</v>
      </c>
      <c r="B9880" s="13" t="s">
        <v>22477</v>
      </c>
      <c r="C9880" s="13" t="n">
        <v>1907</v>
      </c>
      <c r="D9880" s="14" t="s">
        <v>26978</v>
      </c>
      <c r="E9880" s="13" t="s">
        <v>22482</v>
      </c>
      <c r="F9880" s="15" t="s">
        <v>12980</v>
      </c>
      <c r="G9880" s="15" t="s">
        <v>12980</v>
      </c>
    </row>
    <row r="9881" customFormat="false" ht="11.25" hidden="false" customHeight="false" outlineLevel="0" collapsed="false">
      <c r="A9881" s="12" t="str">
        <f aca="false">CONCATENAR</f>
        <v>SINAPI-I 1894</v>
      </c>
      <c r="B9881" s="13" t="s">
        <v>22477</v>
      </c>
      <c r="C9881" s="13" t="n">
        <v>1894</v>
      </c>
      <c r="D9881" s="14" t="s">
        <v>26979</v>
      </c>
      <c r="E9881" s="13" t="s">
        <v>22482</v>
      </c>
      <c r="F9881" s="15" t="s">
        <v>1893</v>
      </c>
      <c r="G9881" s="15" t="s">
        <v>1893</v>
      </c>
    </row>
    <row r="9882" customFormat="false" ht="11.25" hidden="false" customHeight="false" outlineLevel="0" collapsed="false">
      <c r="A9882" s="12" t="str">
        <f aca="false">CONCATENAR</f>
        <v>SINAPI-I 1891</v>
      </c>
      <c r="B9882" s="13" t="s">
        <v>22477</v>
      </c>
      <c r="C9882" s="13" t="n">
        <v>1891</v>
      </c>
      <c r="D9882" s="14" t="s">
        <v>26980</v>
      </c>
      <c r="E9882" s="13" t="s">
        <v>22482</v>
      </c>
      <c r="F9882" s="15" t="s">
        <v>3187</v>
      </c>
      <c r="G9882" s="15" t="s">
        <v>3187</v>
      </c>
    </row>
    <row r="9883" customFormat="false" ht="11.25" hidden="false" customHeight="false" outlineLevel="0" collapsed="false">
      <c r="A9883" s="12" t="str">
        <f aca="false">CONCATENAR</f>
        <v>SINAPI-I 1896</v>
      </c>
      <c r="B9883" s="13" t="s">
        <v>22477</v>
      </c>
      <c r="C9883" s="13" t="n">
        <v>1896</v>
      </c>
      <c r="D9883" s="14" t="s">
        <v>26981</v>
      </c>
      <c r="E9883" s="13" t="s">
        <v>22482</v>
      </c>
      <c r="F9883" s="15" t="s">
        <v>12578</v>
      </c>
      <c r="G9883" s="15" t="s">
        <v>12578</v>
      </c>
    </row>
    <row r="9884" customFormat="false" ht="11.25" hidden="false" customHeight="false" outlineLevel="0" collapsed="false">
      <c r="A9884" s="12" t="str">
        <f aca="false">CONCATENAR</f>
        <v>SINAPI-I 1895</v>
      </c>
      <c r="B9884" s="13" t="s">
        <v>22477</v>
      </c>
      <c r="C9884" s="13" t="n">
        <v>1895</v>
      </c>
      <c r="D9884" s="14" t="s">
        <v>26982</v>
      </c>
      <c r="E9884" s="13" t="s">
        <v>22482</v>
      </c>
      <c r="F9884" s="15" t="s">
        <v>9248</v>
      </c>
      <c r="G9884" s="15" t="s">
        <v>9248</v>
      </c>
    </row>
    <row r="9885" customFormat="false" ht="11.25" hidden="false" customHeight="false" outlineLevel="0" collapsed="false">
      <c r="A9885" s="12" t="str">
        <f aca="false">CONCATENAR</f>
        <v>SINAPI-I 2641</v>
      </c>
      <c r="B9885" s="13" t="s">
        <v>22477</v>
      </c>
      <c r="C9885" s="13" t="n">
        <v>2641</v>
      </c>
      <c r="D9885" s="14" t="s">
        <v>26983</v>
      </c>
      <c r="E9885" s="13" t="s">
        <v>22482</v>
      </c>
      <c r="F9885" s="15" t="s">
        <v>6706</v>
      </c>
      <c r="G9885" s="15" t="s">
        <v>6706</v>
      </c>
    </row>
    <row r="9886" customFormat="false" ht="11.25" hidden="false" customHeight="false" outlineLevel="0" collapsed="false">
      <c r="A9886" s="12" t="str">
        <f aca="false">CONCATENAR</f>
        <v>SINAPI-I 2636</v>
      </c>
      <c r="B9886" s="13" t="s">
        <v>22477</v>
      </c>
      <c r="C9886" s="13" t="n">
        <v>2636</v>
      </c>
      <c r="D9886" s="14" t="s">
        <v>26984</v>
      </c>
      <c r="E9886" s="13" t="s">
        <v>22482</v>
      </c>
      <c r="F9886" s="15" t="s">
        <v>3085</v>
      </c>
      <c r="G9886" s="15" t="s">
        <v>3085</v>
      </c>
    </row>
    <row r="9887" customFormat="false" ht="11.25" hidden="false" customHeight="false" outlineLevel="0" collapsed="false">
      <c r="A9887" s="12" t="str">
        <f aca="false">CONCATENAR</f>
        <v>SINAPI-I 2637</v>
      </c>
      <c r="B9887" s="13" t="s">
        <v>22477</v>
      </c>
      <c r="C9887" s="13" t="n">
        <v>2637</v>
      </c>
      <c r="D9887" s="14" t="s">
        <v>26985</v>
      </c>
      <c r="E9887" s="13" t="s">
        <v>22482</v>
      </c>
      <c r="F9887" s="15" t="s">
        <v>3481</v>
      </c>
      <c r="G9887" s="15" t="s">
        <v>3481</v>
      </c>
    </row>
    <row r="9888" customFormat="false" ht="11.25" hidden="false" customHeight="false" outlineLevel="0" collapsed="false">
      <c r="A9888" s="12" t="str">
        <f aca="false">CONCATENAR</f>
        <v>SINAPI-I 2638</v>
      </c>
      <c r="B9888" s="13" t="s">
        <v>22477</v>
      </c>
      <c r="C9888" s="13" t="n">
        <v>2638</v>
      </c>
      <c r="D9888" s="14" t="s">
        <v>26986</v>
      </c>
      <c r="E9888" s="13" t="s">
        <v>22482</v>
      </c>
      <c r="F9888" s="15" t="s">
        <v>3272</v>
      </c>
      <c r="G9888" s="15" t="s">
        <v>3272</v>
      </c>
    </row>
    <row r="9889" customFormat="false" ht="11.25" hidden="false" customHeight="false" outlineLevel="0" collapsed="false">
      <c r="A9889" s="12" t="str">
        <f aca="false">CONCATENAR</f>
        <v>SINAPI-I 2639</v>
      </c>
      <c r="B9889" s="13" t="s">
        <v>22477</v>
      </c>
      <c r="C9889" s="13" t="n">
        <v>2639</v>
      </c>
      <c r="D9889" s="14" t="s">
        <v>26987</v>
      </c>
      <c r="E9889" s="13" t="s">
        <v>22482</v>
      </c>
      <c r="F9889" s="15" t="s">
        <v>3667</v>
      </c>
      <c r="G9889" s="15" t="s">
        <v>3667</v>
      </c>
    </row>
    <row r="9890" customFormat="false" ht="11.25" hidden="false" customHeight="false" outlineLevel="0" collapsed="false">
      <c r="A9890" s="12" t="str">
        <f aca="false">CONCATENAR</f>
        <v>SINAPI-I 2644</v>
      </c>
      <c r="B9890" s="13" t="s">
        <v>22477</v>
      </c>
      <c r="C9890" s="13" t="n">
        <v>2644</v>
      </c>
      <c r="D9890" s="14" t="s">
        <v>26988</v>
      </c>
      <c r="E9890" s="13" t="s">
        <v>22482</v>
      </c>
      <c r="F9890" s="15" t="s">
        <v>1823</v>
      </c>
      <c r="G9890" s="15" t="s">
        <v>1823</v>
      </c>
    </row>
    <row r="9891" customFormat="false" ht="11.25" hidden="false" customHeight="false" outlineLevel="0" collapsed="false">
      <c r="A9891" s="12" t="str">
        <f aca="false">CONCATENAR</f>
        <v>SINAPI-I 2643</v>
      </c>
      <c r="B9891" s="13" t="s">
        <v>22477</v>
      </c>
      <c r="C9891" s="13" t="n">
        <v>2643</v>
      </c>
      <c r="D9891" s="14" t="s">
        <v>26989</v>
      </c>
      <c r="E9891" s="13" t="s">
        <v>22482</v>
      </c>
      <c r="F9891" s="15" t="s">
        <v>2789</v>
      </c>
      <c r="G9891" s="15" t="s">
        <v>2789</v>
      </c>
    </row>
    <row r="9892" customFormat="false" ht="11.25" hidden="false" customHeight="false" outlineLevel="0" collapsed="false">
      <c r="A9892" s="12" t="str">
        <f aca="false">CONCATENAR</f>
        <v>SINAPI-I 2640</v>
      </c>
      <c r="B9892" s="13" t="s">
        <v>22477</v>
      </c>
      <c r="C9892" s="13" t="n">
        <v>2640</v>
      </c>
      <c r="D9892" s="14" t="s">
        <v>26990</v>
      </c>
      <c r="E9892" s="13" t="s">
        <v>22482</v>
      </c>
      <c r="F9892" s="15" t="s">
        <v>455</v>
      </c>
      <c r="G9892" s="15" t="s">
        <v>455</v>
      </c>
    </row>
    <row r="9893" customFormat="false" ht="11.25" hidden="false" customHeight="false" outlineLevel="0" collapsed="false">
      <c r="A9893" s="12" t="str">
        <f aca="false">CONCATENAR</f>
        <v>SINAPI-I 2642</v>
      </c>
      <c r="B9893" s="13" t="s">
        <v>22477</v>
      </c>
      <c r="C9893" s="13" t="n">
        <v>2642</v>
      </c>
      <c r="D9893" s="14" t="s">
        <v>26991</v>
      </c>
      <c r="E9893" s="13" t="s">
        <v>22482</v>
      </c>
      <c r="F9893" s="15" t="s">
        <v>12219</v>
      </c>
      <c r="G9893" s="15" t="s">
        <v>12219</v>
      </c>
    </row>
    <row r="9894" customFormat="false" ht="11.25" hidden="false" customHeight="false" outlineLevel="0" collapsed="false">
      <c r="A9894" s="12" t="str">
        <f aca="false">CONCATENAR</f>
        <v>SINAPI-I 38943</v>
      </c>
      <c r="B9894" s="13" t="s">
        <v>22477</v>
      </c>
      <c r="C9894" s="13" t="n">
        <v>38943</v>
      </c>
      <c r="D9894" s="14" t="s">
        <v>26992</v>
      </c>
      <c r="E9894" s="13" t="s">
        <v>22482</v>
      </c>
      <c r="F9894" s="15" t="s">
        <v>26993</v>
      </c>
      <c r="G9894" s="15" t="s">
        <v>26993</v>
      </c>
    </row>
    <row r="9895" customFormat="false" ht="11.25" hidden="false" customHeight="false" outlineLevel="0" collapsed="false">
      <c r="A9895" s="12" t="str">
        <f aca="false">CONCATENAR</f>
        <v>SINAPI-I 38944</v>
      </c>
      <c r="B9895" s="13" t="s">
        <v>22477</v>
      </c>
      <c r="C9895" s="13" t="n">
        <v>38944</v>
      </c>
      <c r="D9895" s="14" t="s">
        <v>26994</v>
      </c>
      <c r="E9895" s="13" t="s">
        <v>22482</v>
      </c>
      <c r="F9895" s="15" t="s">
        <v>7897</v>
      </c>
      <c r="G9895" s="15" t="s">
        <v>7897</v>
      </c>
    </row>
    <row r="9896" customFormat="false" ht="11.25" hidden="false" customHeight="false" outlineLevel="0" collapsed="false">
      <c r="A9896" s="12" t="str">
        <f aca="false">CONCATENAR</f>
        <v>SINAPI-I 38945</v>
      </c>
      <c r="B9896" s="13" t="s">
        <v>22477</v>
      </c>
      <c r="C9896" s="13" t="n">
        <v>38945</v>
      </c>
      <c r="D9896" s="14" t="s">
        <v>26995</v>
      </c>
      <c r="E9896" s="13" t="s">
        <v>22482</v>
      </c>
      <c r="F9896" s="15" t="s">
        <v>26996</v>
      </c>
      <c r="G9896" s="15" t="s">
        <v>26996</v>
      </c>
    </row>
    <row r="9897" customFormat="false" ht="11.25" hidden="false" customHeight="false" outlineLevel="0" collapsed="false">
      <c r="A9897" s="12" t="str">
        <f aca="false">CONCATENAR</f>
        <v>SINAPI-I 38946</v>
      </c>
      <c r="B9897" s="13" t="s">
        <v>22477</v>
      </c>
      <c r="C9897" s="13" t="n">
        <v>38946</v>
      </c>
      <c r="D9897" s="14" t="s">
        <v>26997</v>
      </c>
      <c r="E9897" s="13" t="s">
        <v>22482</v>
      </c>
      <c r="F9897" s="15" t="s">
        <v>13008</v>
      </c>
      <c r="G9897" s="15" t="s">
        <v>13008</v>
      </c>
    </row>
    <row r="9898" customFormat="false" ht="11.25" hidden="false" customHeight="false" outlineLevel="0" collapsed="false">
      <c r="A9898" s="12" t="str">
        <f aca="false">CONCATENAR</f>
        <v>SINAPI-I 39308</v>
      </c>
      <c r="B9898" s="13" t="s">
        <v>22477</v>
      </c>
      <c r="C9898" s="13" t="n">
        <v>39308</v>
      </c>
      <c r="D9898" s="14" t="s">
        <v>26998</v>
      </c>
      <c r="E9898" s="13" t="s">
        <v>22482</v>
      </c>
      <c r="F9898" s="15" t="s">
        <v>9131</v>
      </c>
      <c r="G9898" s="15" t="s">
        <v>9131</v>
      </c>
    </row>
    <row r="9899" customFormat="false" ht="11.25" hidden="false" customHeight="false" outlineLevel="0" collapsed="false">
      <c r="A9899" s="12" t="str">
        <f aca="false">CONCATENAR</f>
        <v>SINAPI-I 39309</v>
      </c>
      <c r="B9899" s="13" t="s">
        <v>22477</v>
      </c>
      <c r="C9899" s="13" t="n">
        <v>39309</v>
      </c>
      <c r="D9899" s="14" t="s">
        <v>26999</v>
      </c>
      <c r="E9899" s="13" t="s">
        <v>22482</v>
      </c>
      <c r="F9899" s="15" t="s">
        <v>25116</v>
      </c>
      <c r="G9899" s="15" t="s">
        <v>25116</v>
      </c>
    </row>
    <row r="9900" customFormat="false" ht="11.25" hidden="false" customHeight="false" outlineLevel="0" collapsed="false">
      <c r="A9900" s="12" t="str">
        <f aca="false">CONCATENAR</f>
        <v>SINAPI-I 39310</v>
      </c>
      <c r="B9900" s="13" t="s">
        <v>22477</v>
      </c>
      <c r="C9900" s="13" t="n">
        <v>39310</v>
      </c>
      <c r="D9900" s="14" t="s">
        <v>27000</v>
      </c>
      <c r="E9900" s="13" t="s">
        <v>22482</v>
      </c>
      <c r="F9900" s="15" t="s">
        <v>27001</v>
      </c>
      <c r="G9900" s="15" t="s">
        <v>27001</v>
      </c>
    </row>
    <row r="9901" customFormat="false" ht="11.25" hidden="false" customHeight="false" outlineLevel="0" collapsed="false">
      <c r="A9901" s="12" t="str">
        <f aca="false">CONCATENAR</f>
        <v>SINAPI-I 39311</v>
      </c>
      <c r="B9901" s="13" t="s">
        <v>22477</v>
      </c>
      <c r="C9901" s="13" t="n">
        <v>39311</v>
      </c>
      <c r="D9901" s="14" t="s">
        <v>27002</v>
      </c>
      <c r="E9901" s="13" t="s">
        <v>22482</v>
      </c>
      <c r="F9901" s="15" t="s">
        <v>13066</v>
      </c>
      <c r="G9901" s="15" t="s">
        <v>13066</v>
      </c>
    </row>
    <row r="9902" customFormat="false" ht="11.25" hidden="false" customHeight="false" outlineLevel="0" collapsed="false">
      <c r="A9902" s="12" t="str">
        <f aca="false">CONCATENAR</f>
        <v>SINAPI-I 39855</v>
      </c>
      <c r="B9902" s="13" t="s">
        <v>22477</v>
      </c>
      <c r="C9902" s="13" t="n">
        <v>39855</v>
      </c>
      <c r="D9902" s="14" t="s">
        <v>27003</v>
      </c>
      <c r="E9902" s="13" t="s">
        <v>22482</v>
      </c>
      <c r="F9902" s="15" t="s">
        <v>2605</v>
      </c>
      <c r="G9902" s="15" t="s">
        <v>2605</v>
      </c>
    </row>
    <row r="9903" customFormat="false" ht="11.25" hidden="false" customHeight="false" outlineLevel="0" collapsed="false">
      <c r="A9903" s="12" t="str">
        <f aca="false">CONCATENAR</f>
        <v>SINAPI-I 39856</v>
      </c>
      <c r="B9903" s="13" t="s">
        <v>22477</v>
      </c>
      <c r="C9903" s="13" t="n">
        <v>39856</v>
      </c>
      <c r="D9903" s="14" t="s">
        <v>27004</v>
      </c>
      <c r="E9903" s="13" t="s">
        <v>22482</v>
      </c>
      <c r="F9903" s="15" t="s">
        <v>27005</v>
      </c>
      <c r="G9903" s="15" t="s">
        <v>27005</v>
      </c>
    </row>
    <row r="9904" customFormat="false" ht="11.25" hidden="false" customHeight="false" outlineLevel="0" collapsed="false">
      <c r="A9904" s="12" t="str">
        <f aca="false">CONCATENAR</f>
        <v>SINAPI-I 39857</v>
      </c>
      <c r="B9904" s="13" t="s">
        <v>22477</v>
      </c>
      <c r="C9904" s="13" t="n">
        <v>39857</v>
      </c>
      <c r="D9904" s="14" t="s">
        <v>27006</v>
      </c>
      <c r="E9904" s="13" t="s">
        <v>22482</v>
      </c>
      <c r="F9904" s="15" t="s">
        <v>7780</v>
      </c>
      <c r="G9904" s="15" t="s">
        <v>7780</v>
      </c>
    </row>
    <row r="9905" customFormat="false" ht="11.25" hidden="false" customHeight="false" outlineLevel="0" collapsed="false">
      <c r="A9905" s="12" t="str">
        <f aca="false">CONCATENAR</f>
        <v>SINAPI-I 39858</v>
      </c>
      <c r="B9905" s="13" t="s">
        <v>22477</v>
      </c>
      <c r="C9905" s="13" t="n">
        <v>39858</v>
      </c>
      <c r="D9905" s="14" t="s">
        <v>27007</v>
      </c>
      <c r="E9905" s="13" t="s">
        <v>22482</v>
      </c>
      <c r="F9905" s="15" t="s">
        <v>9016</v>
      </c>
      <c r="G9905" s="15" t="s">
        <v>9016</v>
      </c>
    </row>
    <row r="9906" customFormat="false" ht="11.25" hidden="false" customHeight="false" outlineLevel="0" collapsed="false">
      <c r="A9906" s="12" t="str">
        <f aca="false">CONCATENAR</f>
        <v>SINAPI-I 39859</v>
      </c>
      <c r="B9906" s="13" t="s">
        <v>22477</v>
      </c>
      <c r="C9906" s="13" t="n">
        <v>39859</v>
      </c>
      <c r="D9906" s="14" t="s">
        <v>27008</v>
      </c>
      <c r="E9906" s="13" t="s">
        <v>22482</v>
      </c>
      <c r="F9906" s="15" t="s">
        <v>2240</v>
      </c>
      <c r="G9906" s="15" t="s">
        <v>2240</v>
      </c>
    </row>
    <row r="9907" customFormat="false" ht="11.25" hidden="false" customHeight="false" outlineLevel="0" collapsed="false">
      <c r="A9907" s="12" t="str">
        <f aca="false">CONCATENAR</f>
        <v>SINAPI-I 39860</v>
      </c>
      <c r="B9907" s="13" t="s">
        <v>22477</v>
      </c>
      <c r="C9907" s="13" t="n">
        <v>39860</v>
      </c>
      <c r="D9907" s="14" t="s">
        <v>27009</v>
      </c>
      <c r="E9907" s="13" t="s">
        <v>22482</v>
      </c>
      <c r="F9907" s="15" t="s">
        <v>27010</v>
      </c>
      <c r="G9907" s="15" t="s">
        <v>27010</v>
      </c>
    </row>
    <row r="9908" customFormat="false" ht="11.25" hidden="false" customHeight="false" outlineLevel="0" collapsed="false">
      <c r="A9908" s="12" t="str">
        <f aca="false">CONCATENAR</f>
        <v>SINAPI-I 39861</v>
      </c>
      <c r="B9908" s="13" t="s">
        <v>22477</v>
      </c>
      <c r="C9908" s="13" t="n">
        <v>39861</v>
      </c>
      <c r="D9908" s="14" t="s">
        <v>27011</v>
      </c>
      <c r="E9908" s="13" t="s">
        <v>22482</v>
      </c>
      <c r="F9908" s="15" t="s">
        <v>26830</v>
      </c>
      <c r="G9908" s="15" t="s">
        <v>26830</v>
      </c>
    </row>
    <row r="9909" customFormat="false" ht="11.25" hidden="false" customHeight="false" outlineLevel="0" collapsed="false">
      <c r="A9909" s="12" t="str">
        <f aca="false">CONCATENAR</f>
        <v>SINAPI-I 38447</v>
      </c>
      <c r="B9909" s="13" t="s">
        <v>22477</v>
      </c>
      <c r="C9909" s="13" t="n">
        <v>38447</v>
      </c>
      <c r="D9909" s="14" t="s">
        <v>27012</v>
      </c>
      <c r="E9909" s="13" t="s">
        <v>22482</v>
      </c>
      <c r="F9909" s="15" t="s">
        <v>27013</v>
      </c>
      <c r="G9909" s="15" t="s">
        <v>27013</v>
      </c>
    </row>
    <row r="9910" customFormat="false" ht="11.25" hidden="false" customHeight="false" outlineLevel="0" collapsed="false">
      <c r="A9910" s="12" t="str">
        <f aca="false">CONCATENAR</f>
        <v>SINAPI-I 36320</v>
      </c>
      <c r="B9910" s="13" t="s">
        <v>22477</v>
      </c>
      <c r="C9910" s="13" t="n">
        <v>36320</v>
      </c>
      <c r="D9910" s="14" t="s">
        <v>27014</v>
      </c>
      <c r="E9910" s="13" t="s">
        <v>22482</v>
      </c>
      <c r="F9910" s="15" t="s">
        <v>2406</v>
      </c>
      <c r="G9910" s="15" t="s">
        <v>2406</v>
      </c>
    </row>
    <row r="9911" customFormat="false" ht="11.25" hidden="false" customHeight="false" outlineLevel="0" collapsed="false">
      <c r="A9911" s="12" t="str">
        <f aca="false">CONCATENAR</f>
        <v>SINAPI-I 36324</v>
      </c>
      <c r="B9911" s="13" t="s">
        <v>22477</v>
      </c>
      <c r="C9911" s="13" t="n">
        <v>36324</v>
      </c>
      <c r="D9911" s="14" t="s">
        <v>27015</v>
      </c>
      <c r="E9911" s="13" t="s">
        <v>22482</v>
      </c>
      <c r="F9911" s="15" t="s">
        <v>24133</v>
      </c>
      <c r="G9911" s="15" t="s">
        <v>24133</v>
      </c>
    </row>
    <row r="9912" customFormat="false" ht="11.25" hidden="false" customHeight="false" outlineLevel="0" collapsed="false">
      <c r="A9912" s="12" t="str">
        <f aca="false">CONCATENAR</f>
        <v>SINAPI-I 38441</v>
      </c>
      <c r="B9912" s="13" t="s">
        <v>22477</v>
      </c>
      <c r="C9912" s="13" t="n">
        <v>38441</v>
      </c>
      <c r="D9912" s="14" t="s">
        <v>27016</v>
      </c>
      <c r="E9912" s="13" t="s">
        <v>22482</v>
      </c>
      <c r="F9912" s="15" t="s">
        <v>10879</v>
      </c>
      <c r="G9912" s="15" t="s">
        <v>10879</v>
      </c>
    </row>
    <row r="9913" customFormat="false" ht="11.25" hidden="false" customHeight="false" outlineLevel="0" collapsed="false">
      <c r="A9913" s="12" t="str">
        <f aca="false">CONCATENAR</f>
        <v>SINAPI-I 38442</v>
      </c>
      <c r="B9913" s="13" t="s">
        <v>22477</v>
      </c>
      <c r="C9913" s="13" t="n">
        <v>38442</v>
      </c>
      <c r="D9913" s="14" t="s">
        <v>27017</v>
      </c>
      <c r="E9913" s="13" t="s">
        <v>22482</v>
      </c>
      <c r="F9913" s="15" t="s">
        <v>23719</v>
      </c>
      <c r="G9913" s="15" t="s">
        <v>23719</v>
      </c>
    </row>
    <row r="9914" customFormat="false" ht="11.25" hidden="false" customHeight="false" outlineLevel="0" collapsed="false">
      <c r="A9914" s="12" t="str">
        <f aca="false">CONCATENAR</f>
        <v>SINAPI-I 38443</v>
      </c>
      <c r="B9914" s="13" t="s">
        <v>22477</v>
      </c>
      <c r="C9914" s="13" t="n">
        <v>38443</v>
      </c>
      <c r="D9914" s="14" t="s">
        <v>27018</v>
      </c>
      <c r="E9914" s="13" t="s">
        <v>22482</v>
      </c>
      <c r="F9914" s="15" t="s">
        <v>14570</v>
      </c>
      <c r="G9914" s="15" t="s">
        <v>14570</v>
      </c>
    </row>
    <row r="9915" customFormat="false" ht="11.25" hidden="false" customHeight="false" outlineLevel="0" collapsed="false">
      <c r="A9915" s="12" t="str">
        <f aca="false">CONCATENAR</f>
        <v>SINAPI-I 38444</v>
      </c>
      <c r="B9915" s="13" t="s">
        <v>22477</v>
      </c>
      <c r="C9915" s="13" t="n">
        <v>38444</v>
      </c>
      <c r="D9915" s="14" t="s">
        <v>27019</v>
      </c>
      <c r="E9915" s="13" t="s">
        <v>22482</v>
      </c>
      <c r="F9915" s="15" t="s">
        <v>24328</v>
      </c>
      <c r="G9915" s="15" t="s">
        <v>24328</v>
      </c>
    </row>
    <row r="9916" customFormat="false" ht="11.25" hidden="false" customHeight="false" outlineLevel="0" collapsed="false">
      <c r="A9916" s="12" t="str">
        <f aca="false">CONCATENAR</f>
        <v>SINAPI-I 38445</v>
      </c>
      <c r="B9916" s="13" t="s">
        <v>22477</v>
      </c>
      <c r="C9916" s="13" t="n">
        <v>38445</v>
      </c>
      <c r="D9916" s="14" t="s">
        <v>27020</v>
      </c>
      <c r="E9916" s="13" t="s">
        <v>22482</v>
      </c>
      <c r="F9916" s="15" t="s">
        <v>14240</v>
      </c>
      <c r="G9916" s="15" t="s">
        <v>14240</v>
      </c>
    </row>
    <row r="9917" customFormat="false" ht="11.25" hidden="false" customHeight="false" outlineLevel="0" collapsed="false">
      <c r="A9917" s="12" t="str">
        <f aca="false">CONCATENAR</f>
        <v>SINAPI-I 38446</v>
      </c>
      <c r="B9917" s="13" t="s">
        <v>22477</v>
      </c>
      <c r="C9917" s="13" t="n">
        <v>38446</v>
      </c>
      <c r="D9917" s="14" t="s">
        <v>27021</v>
      </c>
      <c r="E9917" s="13" t="s">
        <v>22482</v>
      </c>
      <c r="F9917" s="15" t="s">
        <v>27022</v>
      </c>
      <c r="G9917" s="15" t="s">
        <v>27022</v>
      </c>
    </row>
    <row r="9918" customFormat="false" ht="11.25" hidden="false" customHeight="false" outlineLevel="0" collapsed="false">
      <c r="A9918" s="12" t="str">
        <f aca="false">CONCATENAR</f>
        <v>SINAPI-I 3867</v>
      </c>
      <c r="B9918" s="13" t="s">
        <v>22477</v>
      </c>
      <c r="C9918" s="13" t="n">
        <v>3867</v>
      </c>
      <c r="D9918" s="14" t="s">
        <v>27023</v>
      </c>
      <c r="E9918" s="13" t="s">
        <v>22482</v>
      </c>
      <c r="F9918" s="15" t="s">
        <v>27024</v>
      </c>
      <c r="G9918" s="15" t="s">
        <v>27024</v>
      </c>
    </row>
    <row r="9919" customFormat="false" ht="11.25" hidden="false" customHeight="false" outlineLevel="0" collapsed="false">
      <c r="A9919" s="12" t="str">
        <f aca="false">CONCATENAR</f>
        <v>SINAPI-I 3861</v>
      </c>
      <c r="B9919" s="13" t="s">
        <v>22477</v>
      </c>
      <c r="C9919" s="13" t="n">
        <v>3861</v>
      </c>
      <c r="D9919" s="14" t="s">
        <v>27025</v>
      </c>
      <c r="E9919" s="13" t="s">
        <v>22482</v>
      </c>
      <c r="F9919" s="15" t="s">
        <v>1884</v>
      </c>
      <c r="G9919" s="15" t="s">
        <v>1884</v>
      </c>
    </row>
    <row r="9920" customFormat="false" ht="11.25" hidden="false" customHeight="false" outlineLevel="0" collapsed="false">
      <c r="A9920" s="12" t="str">
        <f aca="false">CONCATENAR</f>
        <v>SINAPI-I 3904</v>
      </c>
      <c r="B9920" s="13" t="s">
        <v>22477</v>
      </c>
      <c r="C9920" s="13" t="n">
        <v>3904</v>
      </c>
      <c r="D9920" s="14" t="s">
        <v>27026</v>
      </c>
      <c r="E9920" s="13" t="s">
        <v>22482</v>
      </c>
      <c r="F9920" s="15" t="s">
        <v>17925</v>
      </c>
      <c r="G9920" s="15" t="s">
        <v>17925</v>
      </c>
    </row>
    <row r="9921" customFormat="false" ht="11.25" hidden="false" customHeight="false" outlineLevel="0" collapsed="false">
      <c r="A9921" s="12" t="str">
        <f aca="false">CONCATENAR</f>
        <v>SINAPI-I 3903</v>
      </c>
      <c r="B9921" s="13" t="s">
        <v>22477</v>
      </c>
      <c r="C9921" s="13" t="n">
        <v>3903</v>
      </c>
      <c r="D9921" s="14" t="s">
        <v>27027</v>
      </c>
      <c r="E9921" s="13" t="s">
        <v>22482</v>
      </c>
      <c r="F9921" s="15" t="s">
        <v>20945</v>
      </c>
      <c r="G9921" s="15" t="s">
        <v>20945</v>
      </c>
    </row>
    <row r="9922" customFormat="false" ht="11.25" hidden="false" customHeight="false" outlineLevel="0" collapsed="false">
      <c r="A9922" s="12" t="str">
        <f aca="false">CONCATENAR</f>
        <v>SINAPI-I 3862</v>
      </c>
      <c r="B9922" s="13" t="s">
        <v>22477</v>
      </c>
      <c r="C9922" s="13" t="n">
        <v>3862</v>
      </c>
      <c r="D9922" s="14" t="s">
        <v>27028</v>
      </c>
      <c r="E9922" s="13" t="s">
        <v>22482</v>
      </c>
      <c r="F9922" s="15" t="s">
        <v>27029</v>
      </c>
      <c r="G9922" s="15" t="s">
        <v>27029</v>
      </c>
    </row>
    <row r="9923" customFormat="false" ht="11.25" hidden="false" customHeight="false" outlineLevel="0" collapsed="false">
      <c r="A9923" s="12" t="str">
        <f aca="false">CONCATENAR</f>
        <v>SINAPI-I 3863</v>
      </c>
      <c r="B9923" s="13" t="s">
        <v>22477</v>
      </c>
      <c r="C9923" s="13" t="n">
        <v>3863</v>
      </c>
      <c r="D9923" s="14" t="s">
        <v>27030</v>
      </c>
      <c r="E9923" s="13" t="s">
        <v>22482</v>
      </c>
      <c r="F9923" s="15" t="s">
        <v>8748</v>
      </c>
      <c r="G9923" s="15" t="s">
        <v>8748</v>
      </c>
    </row>
    <row r="9924" customFormat="false" ht="11.25" hidden="false" customHeight="false" outlineLevel="0" collapsed="false">
      <c r="A9924" s="12" t="str">
        <f aca="false">CONCATENAR</f>
        <v>SINAPI-I 3864</v>
      </c>
      <c r="B9924" s="13" t="s">
        <v>22477</v>
      </c>
      <c r="C9924" s="13" t="n">
        <v>3864</v>
      </c>
      <c r="D9924" s="14" t="s">
        <v>27031</v>
      </c>
      <c r="E9924" s="13" t="s">
        <v>22482</v>
      </c>
      <c r="F9924" s="15" t="s">
        <v>7535</v>
      </c>
      <c r="G9924" s="15" t="s">
        <v>7535</v>
      </c>
    </row>
    <row r="9925" customFormat="false" ht="11.25" hidden="false" customHeight="false" outlineLevel="0" collapsed="false">
      <c r="A9925" s="12" t="str">
        <f aca="false">CONCATENAR</f>
        <v>SINAPI-I 3865</v>
      </c>
      <c r="B9925" s="13" t="s">
        <v>22477</v>
      </c>
      <c r="C9925" s="13" t="n">
        <v>3865</v>
      </c>
      <c r="D9925" s="14" t="s">
        <v>27032</v>
      </c>
      <c r="E9925" s="13" t="s">
        <v>22482</v>
      </c>
      <c r="F9925" s="15" t="s">
        <v>14638</v>
      </c>
      <c r="G9925" s="15" t="s">
        <v>14638</v>
      </c>
    </row>
    <row r="9926" customFormat="false" ht="11.25" hidden="false" customHeight="false" outlineLevel="0" collapsed="false">
      <c r="A9926" s="12" t="str">
        <f aca="false">CONCATENAR</f>
        <v>SINAPI-I 3866</v>
      </c>
      <c r="B9926" s="13" t="s">
        <v>22477</v>
      </c>
      <c r="C9926" s="13" t="n">
        <v>3866</v>
      </c>
      <c r="D9926" s="14" t="s">
        <v>27033</v>
      </c>
      <c r="E9926" s="13" t="s">
        <v>22482</v>
      </c>
      <c r="F9926" s="15" t="s">
        <v>23692</v>
      </c>
      <c r="G9926" s="15" t="s">
        <v>23692</v>
      </c>
    </row>
    <row r="9927" customFormat="false" ht="11.25" hidden="false" customHeight="false" outlineLevel="0" collapsed="false">
      <c r="A9927" s="12" t="str">
        <f aca="false">CONCATENAR</f>
        <v>SINAPI-I 3902</v>
      </c>
      <c r="B9927" s="13" t="s">
        <v>22477</v>
      </c>
      <c r="C9927" s="13" t="n">
        <v>3902</v>
      </c>
      <c r="D9927" s="14" t="s">
        <v>27034</v>
      </c>
      <c r="E9927" s="13" t="s">
        <v>22482</v>
      </c>
      <c r="F9927" s="15" t="s">
        <v>12319</v>
      </c>
      <c r="G9927" s="15" t="s">
        <v>12319</v>
      </c>
    </row>
    <row r="9928" customFormat="false" ht="11.25" hidden="false" customHeight="false" outlineLevel="0" collapsed="false">
      <c r="A9928" s="12" t="str">
        <f aca="false">CONCATENAR</f>
        <v>SINAPI-I 3878</v>
      </c>
      <c r="B9928" s="13" t="s">
        <v>22477</v>
      </c>
      <c r="C9928" s="13" t="n">
        <v>3878</v>
      </c>
      <c r="D9928" s="14" t="s">
        <v>27035</v>
      </c>
      <c r="E9928" s="13" t="s">
        <v>22482</v>
      </c>
      <c r="F9928" s="15" t="s">
        <v>17012</v>
      </c>
      <c r="G9928" s="15" t="s">
        <v>17012</v>
      </c>
    </row>
    <row r="9929" customFormat="false" ht="11.25" hidden="false" customHeight="false" outlineLevel="0" collapsed="false">
      <c r="A9929" s="12" t="str">
        <f aca="false">CONCATENAR</f>
        <v>SINAPI-I 3877</v>
      </c>
      <c r="B9929" s="13" t="s">
        <v>22477</v>
      </c>
      <c r="C9929" s="13" t="n">
        <v>3877</v>
      </c>
      <c r="D9929" s="14" t="s">
        <v>27036</v>
      </c>
      <c r="E9929" s="13" t="s">
        <v>22482</v>
      </c>
      <c r="F9929" s="15" t="s">
        <v>12260</v>
      </c>
      <c r="G9929" s="15" t="s">
        <v>12260</v>
      </c>
    </row>
    <row r="9930" customFormat="false" ht="11.25" hidden="false" customHeight="false" outlineLevel="0" collapsed="false">
      <c r="A9930" s="12" t="str">
        <f aca="false">CONCATENAR</f>
        <v>SINAPI-I 3879</v>
      </c>
      <c r="B9930" s="13" t="s">
        <v>22477</v>
      </c>
      <c r="C9930" s="13" t="n">
        <v>3879</v>
      </c>
      <c r="D9930" s="14" t="s">
        <v>27037</v>
      </c>
      <c r="E9930" s="13" t="s">
        <v>22482</v>
      </c>
      <c r="F9930" s="15" t="s">
        <v>11963</v>
      </c>
      <c r="G9930" s="15" t="s">
        <v>11963</v>
      </c>
    </row>
    <row r="9931" customFormat="false" ht="11.25" hidden="false" customHeight="false" outlineLevel="0" collapsed="false">
      <c r="A9931" s="12" t="str">
        <f aca="false">CONCATENAR</f>
        <v>SINAPI-I 3880</v>
      </c>
      <c r="B9931" s="13" t="s">
        <v>22477</v>
      </c>
      <c r="C9931" s="13" t="n">
        <v>3880</v>
      </c>
      <c r="D9931" s="14" t="s">
        <v>27038</v>
      </c>
      <c r="E9931" s="13" t="s">
        <v>22482</v>
      </c>
      <c r="F9931" s="15" t="s">
        <v>2313</v>
      </c>
      <c r="G9931" s="15" t="s">
        <v>2313</v>
      </c>
    </row>
    <row r="9932" customFormat="false" ht="11.25" hidden="false" customHeight="false" outlineLevel="0" collapsed="false">
      <c r="A9932" s="12" t="str">
        <f aca="false">CONCATENAR</f>
        <v>SINAPI-I 12892</v>
      </c>
      <c r="B9932" s="13" t="s">
        <v>22477</v>
      </c>
      <c r="C9932" s="13" t="n">
        <v>12892</v>
      </c>
      <c r="D9932" s="14" t="s">
        <v>27039</v>
      </c>
      <c r="E9932" s="13" t="s">
        <v>23249</v>
      </c>
      <c r="F9932" s="15" t="s">
        <v>11963</v>
      </c>
      <c r="G9932" s="15" t="s">
        <v>11963</v>
      </c>
    </row>
    <row r="9933" customFormat="false" ht="11.25" hidden="false" customHeight="false" outlineLevel="0" collapsed="false">
      <c r="A9933" s="12" t="str">
        <f aca="false">CONCATENAR</f>
        <v>SINAPI-I 3883</v>
      </c>
      <c r="B9933" s="13" t="s">
        <v>22477</v>
      </c>
      <c r="C9933" s="13" t="n">
        <v>3883</v>
      </c>
      <c r="D9933" s="14" t="s">
        <v>27040</v>
      </c>
      <c r="E9933" s="13" t="s">
        <v>22482</v>
      </c>
      <c r="F9933" s="15" t="s">
        <v>20838</v>
      </c>
      <c r="G9933" s="15" t="s">
        <v>20838</v>
      </c>
    </row>
    <row r="9934" customFormat="false" ht="11.25" hidden="false" customHeight="false" outlineLevel="0" collapsed="false">
      <c r="A9934" s="12" t="str">
        <f aca="false">CONCATENAR</f>
        <v>SINAPI-I 3876</v>
      </c>
      <c r="B9934" s="13" t="s">
        <v>22477</v>
      </c>
      <c r="C9934" s="13" t="n">
        <v>3876</v>
      </c>
      <c r="D9934" s="14" t="s">
        <v>27041</v>
      </c>
      <c r="E9934" s="13" t="s">
        <v>22482</v>
      </c>
      <c r="F9934" s="15" t="s">
        <v>16477</v>
      </c>
      <c r="G9934" s="15" t="s">
        <v>16477</v>
      </c>
    </row>
    <row r="9935" customFormat="false" ht="11.25" hidden="false" customHeight="false" outlineLevel="0" collapsed="false">
      <c r="A9935" s="12" t="str">
        <f aca="false">CONCATENAR</f>
        <v>SINAPI-I 3884</v>
      </c>
      <c r="B9935" s="13" t="s">
        <v>22477</v>
      </c>
      <c r="C9935" s="13" t="n">
        <v>3884</v>
      </c>
      <c r="D9935" s="14" t="s">
        <v>27042</v>
      </c>
      <c r="E9935" s="13" t="s">
        <v>22482</v>
      </c>
      <c r="F9935" s="15" t="s">
        <v>3141</v>
      </c>
      <c r="G9935" s="15" t="s">
        <v>3141</v>
      </c>
    </row>
    <row r="9936" customFormat="false" ht="11.25" hidden="false" customHeight="false" outlineLevel="0" collapsed="false">
      <c r="A9936" s="12" t="str">
        <f aca="false">CONCATENAR</f>
        <v>SINAPI-I 3837</v>
      </c>
      <c r="B9936" s="13" t="s">
        <v>22477</v>
      </c>
      <c r="C9936" s="13" t="n">
        <v>3837</v>
      </c>
      <c r="D9936" s="14" t="s">
        <v>27043</v>
      </c>
      <c r="E9936" s="13" t="s">
        <v>22482</v>
      </c>
      <c r="F9936" s="15" t="s">
        <v>27044</v>
      </c>
      <c r="G9936" s="15" t="s">
        <v>27044</v>
      </c>
    </row>
    <row r="9937" customFormat="false" ht="11.25" hidden="false" customHeight="false" outlineLevel="0" collapsed="false">
      <c r="A9937" s="12" t="str">
        <f aca="false">CONCATENAR</f>
        <v>SINAPI-I 3845</v>
      </c>
      <c r="B9937" s="13" t="s">
        <v>22477</v>
      </c>
      <c r="C9937" s="13" t="n">
        <v>3845</v>
      </c>
      <c r="D9937" s="14" t="s">
        <v>27045</v>
      </c>
      <c r="E9937" s="13" t="s">
        <v>22482</v>
      </c>
      <c r="F9937" s="15" t="s">
        <v>8687</v>
      </c>
      <c r="G9937" s="15" t="s">
        <v>8687</v>
      </c>
    </row>
    <row r="9938" customFormat="false" ht="11.25" hidden="false" customHeight="false" outlineLevel="0" collapsed="false">
      <c r="A9938" s="12" t="str">
        <f aca="false">CONCATENAR</f>
        <v>SINAPI-I 11045</v>
      </c>
      <c r="B9938" s="13" t="s">
        <v>22477</v>
      </c>
      <c r="C9938" s="13" t="n">
        <v>11045</v>
      </c>
      <c r="D9938" s="14" t="s">
        <v>27046</v>
      </c>
      <c r="E9938" s="13" t="s">
        <v>22482</v>
      </c>
      <c r="F9938" s="15" t="s">
        <v>13372</v>
      </c>
      <c r="G9938" s="15" t="s">
        <v>13372</v>
      </c>
    </row>
    <row r="9939" customFormat="false" ht="11.25" hidden="false" customHeight="false" outlineLevel="0" collapsed="false">
      <c r="A9939" s="12" t="str">
        <f aca="false">CONCATENAR</f>
        <v>SINAPI-I 20170</v>
      </c>
      <c r="B9939" s="13" t="s">
        <v>22477</v>
      </c>
      <c r="C9939" s="13" t="n">
        <v>20170</v>
      </c>
      <c r="D9939" s="14" t="s">
        <v>27047</v>
      </c>
      <c r="E9939" s="13" t="s">
        <v>22482</v>
      </c>
      <c r="F9939" s="15" t="s">
        <v>12212</v>
      </c>
      <c r="G9939" s="15" t="s">
        <v>12212</v>
      </c>
    </row>
    <row r="9940" customFormat="false" ht="11.25" hidden="false" customHeight="false" outlineLevel="0" collapsed="false">
      <c r="A9940" s="12" t="str">
        <f aca="false">CONCATENAR</f>
        <v>SINAPI-I 20171</v>
      </c>
      <c r="B9940" s="13" t="s">
        <v>22477</v>
      </c>
      <c r="C9940" s="13" t="n">
        <v>20171</v>
      </c>
      <c r="D9940" s="14" t="s">
        <v>27048</v>
      </c>
      <c r="E9940" s="13" t="s">
        <v>22482</v>
      </c>
      <c r="F9940" s="15" t="s">
        <v>2115</v>
      </c>
      <c r="G9940" s="15" t="s">
        <v>2115</v>
      </c>
    </row>
    <row r="9941" customFormat="false" ht="11.25" hidden="false" customHeight="false" outlineLevel="0" collapsed="false">
      <c r="A9941" s="12" t="str">
        <f aca="false">CONCATENAR</f>
        <v>SINAPI-I 20167</v>
      </c>
      <c r="B9941" s="13" t="s">
        <v>22477</v>
      </c>
      <c r="C9941" s="13" t="n">
        <v>20167</v>
      </c>
      <c r="D9941" s="14" t="s">
        <v>27049</v>
      </c>
      <c r="E9941" s="13" t="s">
        <v>22482</v>
      </c>
      <c r="F9941" s="15" t="s">
        <v>961</v>
      </c>
      <c r="G9941" s="15" t="s">
        <v>961</v>
      </c>
    </row>
    <row r="9942" customFormat="false" ht="11.25" hidden="false" customHeight="false" outlineLevel="0" collapsed="false">
      <c r="A9942" s="12" t="str">
        <f aca="false">CONCATENAR</f>
        <v>SINAPI-I 20168</v>
      </c>
      <c r="B9942" s="13" t="s">
        <v>22477</v>
      </c>
      <c r="C9942" s="13" t="n">
        <v>20168</v>
      </c>
      <c r="D9942" s="14" t="s">
        <v>27050</v>
      </c>
      <c r="E9942" s="13" t="s">
        <v>22482</v>
      </c>
      <c r="F9942" s="15" t="s">
        <v>12769</v>
      </c>
      <c r="G9942" s="15" t="s">
        <v>12769</v>
      </c>
    </row>
    <row r="9943" customFormat="false" ht="11.25" hidden="false" customHeight="false" outlineLevel="0" collapsed="false">
      <c r="A9943" s="12" t="str">
        <f aca="false">CONCATENAR</f>
        <v>SINAPI-I 20169</v>
      </c>
      <c r="B9943" s="13" t="s">
        <v>22477</v>
      </c>
      <c r="C9943" s="13" t="n">
        <v>20169</v>
      </c>
      <c r="D9943" s="14" t="s">
        <v>27051</v>
      </c>
      <c r="E9943" s="13" t="s">
        <v>22482</v>
      </c>
      <c r="F9943" s="15" t="s">
        <v>16908</v>
      </c>
      <c r="G9943" s="15" t="s">
        <v>16908</v>
      </c>
    </row>
    <row r="9944" customFormat="false" ht="11.25" hidden="false" customHeight="false" outlineLevel="0" collapsed="false">
      <c r="A9944" s="12" t="str">
        <f aca="false">CONCATENAR</f>
        <v>SINAPI-I 3899</v>
      </c>
      <c r="B9944" s="13" t="s">
        <v>22477</v>
      </c>
      <c r="C9944" s="13" t="n">
        <v>3899</v>
      </c>
      <c r="D9944" s="14" t="s">
        <v>27052</v>
      </c>
      <c r="E9944" s="13" t="s">
        <v>22482</v>
      </c>
      <c r="F9944" s="15" t="s">
        <v>27053</v>
      </c>
      <c r="G9944" s="15" t="s">
        <v>27053</v>
      </c>
    </row>
    <row r="9945" customFormat="false" ht="11.25" hidden="false" customHeight="false" outlineLevel="0" collapsed="false">
      <c r="A9945" s="12" t="str">
        <f aca="false">CONCATENAR</f>
        <v>SINAPI-I 38676</v>
      </c>
      <c r="B9945" s="13" t="s">
        <v>22477</v>
      </c>
      <c r="C9945" s="13" t="n">
        <v>38676</v>
      </c>
      <c r="D9945" s="14" t="s">
        <v>27054</v>
      </c>
      <c r="E9945" s="13" t="s">
        <v>22482</v>
      </c>
      <c r="F9945" s="15" t="s">
        <v>20275</v>
      </c>
      <c r="G9945" s="15" t="s">
        <v>20275</v>
      </c>
    </row>
    <row r="9946" customFormat="false" ht="11.25" hidden="false" customHeight="false" outlineLevel="0" collapsed="false">
      <c r="A9946" s="12" t="str">
        <f aca="false">CONCATENAR</f>
        <v>SINAPI-I 3897</v>
      </c>
      <c r="B9946" s="13" t="s">
        <v>22477</v>
      </c>
      <c r="C9946" s="13" t="n">
        <v>3897</v>
      </c>
      <c r="D9946" s="14" t="s">
        <v>27055</v>
      </c>
      <c r="E9946" s="13" t="s">
        <v>22482</v>
      </c>
      <c r="F9946" s="15" t="s">
        <v>550</v>
      </c>
      <c r="G9946" s="15" t="s">
        <v>550</v>
      </c>
    </row>
    <row r="9947" customFormat="false" ht="11.25" hidden="false" customHeight="false" outlineLevel="0" collapsed="false">
      <c r="A9947" s="12" t="str">
        <f aca="false">CONCATENAR</f>
        <v>SINAPI-I 3875</v>
      </c>
      <c r="B9947" s="13" t="s">
        <v>22477</v>
      </c>
      <c r="C9947" s="13" t="n">
        <v>3875</v>
      </c>
      <c r="D9947" s="14" t="s">
        <v>27056</v>
      </c>
      <c r="E9947" s="13" t="s">
        <v>22482</v>
      </c>
      <c r="F9947" s="15" t="s">
        <v>2426</v>
      </c>
      <c r="G9947" s="15" t="s">
        <v>2426</v>
      </c>
    </row>
    <row r="9948" customFormat="false" ht="11.25" hidden="false" customHeight="false" outlineLevel="0" collapsed="false">
      <c r="A9948" s="12" t="str">
        <f aca="false">CONCATENAR</f>
        <v>SINAPI-I 3898</v>
      </c>
      <c r="B9948" s="13" t="s">
        <v>22477</v>
      </c>
      <c r="C9948" s="13" t="n">
        <v>3898</v>
      </c>
      <c r="D9948" s="14" t="s">
        <v>27057</v>
      </c>
      <c r="E9948" s="13" t="s">
        <v>22482</v>
      </c>
      <c r="F9948" s="15" t="s">
        <v>17024</v>
      </c>
      <c r="G9948" s="15" t="s">
        <v>17024</v>
      </c>
    </row>
    <row r="9949" customFormat="false" ht="11.25" hidden="false" customHeight="false" outlineLevel="0" collapsed="false">
      <c r="A9949" s="12" t="str">
        <f aca="false">CONCATENAR</f>
        <v>SINAPI-I 3855</v>
      </c>
      <c r="B9949" s="13" t="s">
        <v>22477</v>
      </c>
      <c r="C9949" s="13" t="n">
        <v>3855</v>
      </c>
      <c r="D9949" s="14" t="s">
        <v>27058</v>
      </c>
      <c r="E9949" s="13" t="s">
        <v>22482</v>
      </c>
      <c r="F9949" s="15" t="s">
        <v>3135</v>
      </c>
      <c r="G9949" s="15" t="s">
        <v>3135</v>
      </c>
    </row>
    <row r="9950" customFormat="false" ht="11.25" hidden="false" customHeight="false" outlineLevel="0" collapsed="false">
      <c r="A9950" s="12" t="str">
        <f aca="false">CONCATENAR</f>
        <v>SINAPI-I 3874</v>
      </c>
      <c r="B9950" s="13" t="s">
        <v>22477</v>
      </c>
      <c r="C9950" s="13" t="n">
        <v>3874</v>
      </c>
      <c r="D9950" s="14" t="s">
        <v>27059</v>
      </c>
      <c r="E9950" s="13" t="s">
        <v>22482</v>
      </c>
      <c r="F9950" s="15" t="s">
        <v>2414</v>
      </c>
      <c r="G9950" s="15" t="s">
        <v>2414</v>
      </c>
    </row>
    <row r="9951" customFormat="false" ht="11.25" hidden="false" customHeight="false" outlineLevel="0" collapsed="false">
      <c r="A9951" s="12" t="str">
        <f aca="false">CONCATENAR</f>
        <v>SINAPI-I 3870</v>
      </c>
      <c r="B9951" s="13" t="s">
        <v>22477</v>
      </c>
      <c r="C9951" s="13" t="n">
        <v>3870</v>
      </c>
      <c r="D9951" s="14" t="s">
        <v>27060</v>
      </c>
      <c r="E9951" s="13" t="s">
        <v>22482</v>
      </c>
      <c r="F9951" s="15" t="s">
        <v>19098</v>
      </c>
      <c r="G9951" s="15" t="s">
        <v>19098</v>
      </c>
    </row>
    <row r="9952" customFormat="false" ht="11.25" hidden="false" customHeight="false" outlineLevel="0" collapsed="false">
      <c r="A9952" s="12" t="str">
        <f aca="false">CONCATENAR</f>
        <v>SINAPI-I 38678</v>
      </c>
      <c r="B9952" s="13" t="s">
        <v>22477</v>
      </c>
      <c r="C9952" s="13" t="n">
        <v>38678</v>
      </c>
      <c r="D9952" s="14" t="s">
        <v>27061</v>
      </c>
      <c r="E9952" s="13" t="s">
        <v>22482</v>
      </c>
      <c r="F9952" s="15" t="s">
        <v>3785</v>
      </c>
      <c r="G9952" s="15" t="s">
        <v>3785</v>
      </c>
    </row>
    <row r="9953" customFormat="false" ht="11.25" hidden="false" customHeight="false" outlineLevel="0" collapsed="false">
      <c r="A9953" s="12" t="str">
        <f aca="false">CONCATENAR</f>
        <v>SINAPI-I 3859</v>
      </c>
      <c r="B9953" s="13" t="s">
        <v>22477</v>
      </c>
      <c r="C9953" s="13" t="n">
        <v>3859</v>
      </c>
      <c r="D9953" s="14" t="s">
        <v>27062</v>
      </c>
      <c r="E9953" s="13" t="s">
        <v>22482</v>
      </c>
      <c r="F9953" s="15" t="s">
        <v>2650</v>
      </c>
      <c r="G9953" s="15" t="s">
        <v>2650</v>
      </c>
    </row>
    <row r="9954" customFormat="false" ht="11.25" hidden="false" customHeight="false" outlineLevel="0" collapsed="false">
      <c r="A9954" s="12" t="str">
        <f aca="false">CONCATENAR</f>
        <v>SINAPI-I 3856</v>
      </c>
      <c r="B9954" s="13" t="s">
        <v>22477</v>
      </c>
      <c r="C9954" s="13" t="n">
        <v>3856</v>
      </c>
      <c r="D9954" s="14" t="s">
        <v>27063</v>
      </c>
      <c r="E9954" s="13" t="s">
        <v>22482</v>
      </c>
      <c r="F9954" s="15" t="s">
        <v>20348</v>
      </c>
      <c r="G9954" s="15" t="s">
        <v>20348</v>
      </c>
    </row>
    <row r="9955" customFormat="false" ht="11.25" hidden="false" customHeight="false" outlineLevel="0" collapsed="false">
      <c r="A9955" s="12" t="str">
        <f aca="false">CONCATENAR</f>
        <v>SINAPI-I 3906</v>
      </c>
      <c r="B9955" s="13" t="s">
        <v>22477</v>
      </c>
      <c r="C9955" s="13" t="n">
        <v>3906</v>
      </c>
      <c r="D9955" s="14" t="s">
        <v>27064</v>
      </c>
      <c r="E9955" s="13" t="s">
        <v>22482</v>
      </c>
      <c r="F9955" s="15" t="s">
        <v>17205</v>
      </c>
      <c r="G9955" s="15" t="s">
        <v>17205</v>
      </c>
    </row>
    <row r="9956" customFormat="false" ht="11.25" hidden="false" customHeight="false" outlineLevel="0" collapsed="false">
      <c r="A9956" s="12" t="str">
        <f aca="false">CONCATENAR</f>
        <v>SINAPI-I 3860</v>
      </c>
      <c r="B9956" s="13" t="s">
        <v>22477</v>
      </c>
      <c r="C9956" s="13" t="n">
        <v>3860</v>
      </c>
      <c r="D9956" s="14" t="s">
        <v>27065</v>
      </c>
      <c r="E9956" s="13" t="s">
        <v>22482</v>
      </c>
      <c r="F9956" s="15" t="s">
        <v>2588</v>
      </c>
      <c r="G9956" s="15" t="s">
        <v>2588</v>
      </c>
    </row>
    <row r="9957" customFormat="false" ht="11.25" hidden="false" customHeight="false" outlineLevel="0" collapsed="false">
      <c r="A9957" s="12" t="str">
        <f aca="false">CONCATENAR</f>
        <v>SINAPI-I 3905</v>
      </c>
      <c r="B9957" s="13" t="s">
        <v>22477</v>
      </c>
      <c r="C9957" s="13" t="n">
        <v>3905</v>
      </c>
      <c r="D9957" s="14" t="s">
        <v>27066</v>
      </c>
      <c r="E9957" s="13" t="s">
        <v>22482</v>
      </c>
      <c r="F9957" s="15" t="s">
        <v>7523</v>
      </c>
      <c r="G9957" s="15" t="s">
        <v>7523</v>
      </c>
    </row>
    <row r="9958" customFormat="false" ht="11.25" hidden="false" customHeight="false" outlineLevel="0" collapsed="false">
      <c r="A9958" s="12" t="str">
        <f aca="false">CONCATENAR</f>
        <v>SINAPI-I 3871</v>
      </c>
      <c r="B9958" s="13" t="s">
        <v>22477</v>
      </c>
      <c r="C9958" s="13" t="n">
        <v>3871</v>
      </c>
      <c r="D9958" s="14" t="s">
        <v>27067</v>
      </c>
      <c r="E9958" s="13" t="s">
        <v>22482</v>
      </c>
      <c r="F9958" s="15" t="s">
        <v>8921</v>
      </c>
      <c r="G9958" s="15" t="s">
        <v>8921</v>
      </c>
    </row>
    <row r="9959" customFormat="false" ht="11.25" hidden="false" customHeight="false" outlineLevel="0" collapsed="false">
      <c r="A9959" s="12" t="str">
        <f aca="false">CONCATENAR</f>
        <v>SINAPI-I 37429</v>
      </c>
      <c r="B9959" s="13" t="s">
        <v>22477</v>
      </c>
      <c r="C9959" s="13" t="n">
        <v>37429</v>
      </c>
      <c r="D9959" s="14" t="s">
        <v>27068</v>
      </c>
      <c r="E9959" s="13" t="s">
        <v>22482</v>
      </c>
      <c r="F9959" s="15" t="s">
        <v>27069</v>
      </c>
      <c r="G9959" s="15" t="s">
        <v>27069</v>
      </c>
    </row>
    <row r="9960" customFormat="false" ht="11.25" hidden="false" customHeight="false" outlineLevel="0" collapsed="false">
      <c r="A9960" s="12" t="str">
        <f aca="false">CONCATENAR</f>
        <v>SINAPI-I 37426</v>
      </c>
      <c r="B9960" s="13" t="s">
        <v>22477</v>
      </c>
      <c r="C9960" s="13" t="n">
        <v>37426</v>
      </c>
      <c r="D9960" s="14" t="s">
        <v>27070</v>
      </c>
      <c r="E9960" s="13" t="s">
        <v>22482</v>
      </c>
      <c r="F9960" s="15" t="s">
        <v>27071</v>
      </c>
      <c r="G9960" s="15" t="s">
        <v>27071</v>
      </c>
    </row>
    <row r="9961" customFormat="false" ht="11.25" hidden="false" customHeight="false" outlineLevel="0" collapsed="false">
      <c r="A9961" s="12" t="str">
        <f aca="false">CONCATENAR</f>
        <v>SINAPI-I 37427</v>
      </c>
      <c r="B9961" s="13" t="s">
        <v>22477</v>
      </c>
      <c r="C9961" s="13" t="n">
        <v>37427</v>
      </c>
      <c r="D9961" s="14" t="s">
        <v>27072</v>
      </c>
      <c r="E9961" s="13" t="s">
        <v>22482</v>
      </c>
      <c r="F9961" s="15" t="s">
        <v>27073</v>
      </c>
      <c r="G9961" s="15" t="s">
        <v>27073</v>
      </c>
    </row>
    <row r="9962" customFormat="false" ht="11.25" hidden="false" customHeight="false" outlineLevel="0" collapsed="false">
      <c r="A9962" s="12" t="str">
        <f aca="false">CONCATENAR</f>
        <v>SINAPI-I 37424</v>
      </c>
      <c r="B9962" s="13" t="s">
        <v>22477</v>
      </c>
      <c r="C9962" s="13" t="n">
        <v>37424</v>
      </c>
      <c r="D9962" s="14" t="s">
        <v>27074</v>
      </c>
      <c r="E9962" s="13" t="s">
        <v>22482</v>
      </c>
      <c r="F9962" s="15" t="s">
        <v>26847</v>
      </c>
      <c r="G9962" s="15" t="s">
        <v>26847</v>
      </c>
    </row>
    <row r="9963" customFormat="false" ht="11.25" hidden="false" customHeight="false" outlineLevel="0" collapsed="false">
      <c r="A9963" s="12" t="str">
        <f aca="false">CONCATENAR</f>
        <v>SINAPI-I 37428</v>
      </c>
      <c r="B9963" s="13" t="s">
        <v>22477</v>
      </c>
      <c r="C9963" s="13" t="n">
        <v>37428</v>
      </c>
      <c r="D9963" s="14" t="s">
        <v>27075</v>
      </c>
      <c r="E9963" s="13" t="s">
        <v>22482</v>
      </c>
      <c r="F9963" s="15" t="s">
        <v>27076</v>
      </c>
      <c r="G9963" s="15" t="s">
        <v>27076</v>
      </c>
    </row>
    <row r="9964" customFormat="false" ht="11.25" hidden="false" customHeight="false" outlineLevel="0" collapsed="false">
      <c r="A9964" s="12" t="str">
        <f aca="false">CONCATENAR</f>
        <v>SINAPI-I 37425</v>
      </c>
      <c r="B9964" s="13" t="s">
        <v>22477</v>
      </c>
      <c r="C9964" s="13" t="n">
        <v>37425</v>
      </c>
      <c r="D9964" s="14" t="s">
        <v>27077</v>
      </c>
      <c r="E9964" s="13" t="s">
        <v>22482</v>
      </c>
      <c r="F9964" s="15" t="s">
        <v>12058</v>
      </c>
      <c r="G9964" s="15" t="s">
        <v>12058</v>
      </c>
    </row>
    <row r="9965" customFormat="false" ht="11.25" hidden="false" customHeight="false" outlineLevel="0" collapsed="false">
      <c r="A9965" s="12" t="str">
        <f aca="false">CONCATENAR</f>
        <v>SINAPI-I 11519</v>
      </c>
      <c r="B9965" s="13" t="s">
        <v>22477</v>
      </c>
      <c r="C9965" s="13" t="n">
        <v>11519</v>
      </c>
      <c r="D9965" s="14" t="s">
        <v>27078</v>
      </c>
      <c r="E9965" s="13" t="s">
        <v>23249</v>
      </c>
      <c r="F9965" s="15" t="s">
        <v>3900</v>
      </c>
      <c r="G9965" s="15" t="s">
        <v>3900</v>
      </c>
    </row>
    <row r="9966" customFormat="false" ht="22.5" hidden="false" customHeight="false" outlineLevel="0" collapsed="false">
      <c r="A9966" s="12" t="str">
        <f aca="false">CONCATENAR</f>
        <v>SINAPI-I 11520</v>
      </c>
      <c r="B9966" s="13" t="s">
        <v>22477</v>
      </c>
      <c r="C9966" s="13" t="n">
        <v>11520</v>
      </c>
      <c r="D9966" s="14" t="s">
        <v>27079</v>
      </c>
      <c r="E9966" s="13" t="s">
        <v>23249</v>
      </c>
      <c r="F9966" s="15" t="s">
        <v>27080</v>
      </c>
      <c r="G9966" s="15" t="s">
        <v>27080</v>
      </c>
    </row>
    <row r="9967" customFormat="false" ht="11.25" hidden="false" customHeight="false" outlineLevel="0" collapsed="false">
      <c r="A9967" s="12" t="str">
        <f aca="false">CONCATENAR</f>
        <v>SINAPI-I 11518</v>
      </c>
      <c r="B9967" s="13" t="s">
        <v>22477</v>
      </c>
      <c r="C9967" s="13" t="n">
        <v>11518</v>
      </c>
      <c r="D9967" s="14" t="s">
        <v>27081</v>
      </c>
      <c r="E9967" s="13" t="s">
        <v>23249</v>
      </c>
      <c r="F9967" s="15" t="s">
        <v>27082</v>
      </c>
      <c r="G9967" s="15" t="s">
        <v>27082</v>
      </c>
    </row>
    <row r="9968" customFormat="false" ht="11.25" hidden="false" customHeight="false" outlineLevel="0" collapsed="false">
      <c r="A9968" s="12" t="str">
        <f aca="false">CONCATENAR</f>
        <v>SINAPI-I 38473</v>
      </c>
      <c r="B9968" s="13" t="s">
        <v>22477</v>
      </c>
      <c r="C9968" s="13" t="n">
        <v>38473</v>
      </c>
      <c r="D9968" s="14" t="s">
        <v>27083</v>
      </c>
      <c r="E9968" s="13" t="s">
        <v>22482</v>
      </c>
      <c r="F9968" s="15" t="s">
        <v>27084</v>
      </c>
      <c r="G9968" s="15" t="s">
        <v>27084</v>
      </c>
    </row>
    <row r="9969" customFormat="false" ht="11.25" hidden="false" customHeight="false" outlineLevel="0" collapsed="false">
      <c r="A9969" s="12" t="str">
        <f aca="false">CONCATENAR</f>
        <v>SINAPI-I 4244</v>
      </c>
      <c r="B9969" s="13" t="s">
        <v>22477</v>
      </c>
      <c r="C9969" s="13" t="n">
        <v>4244</v>
      </c>
      <c r="D9969" s="14" t="s">
        <v>27085</v>
      </c>
      <c r="E9969" s="13" t="s">
        <v>22501</v>
      </c>
      <c r="F9969" s="15" t="s">
        <v>13261</v>
      </c>
      <c r="G9969" s="15" t="s">
        <v>3394</v>
      </c>
    </row>
    <row r="9970" customFormat="false" ht="11.25" hidden="false" customHeight="false" outlineLevel="0" collapsed="false">
      <c r="A9970" s="12" t="str">
        <f aca="false">CONCATENAR</f>
        <v>SINAPI-I 40977</v>
      </c>
      <c r="B9970" s="13" t="s">
        <v>22477</v>
      </c>
      <c r="C9970" s="13" t="n">
        <v>40977</v>
      </c>
      <c r="D9970" s="14" t="s">
        <v>27086</v>
      </c>
      <c r="E9970" s="13" t="s">
        <v>22771</v>
      </c>
      <c r="F9970" s="15" t="s">
        <v>27087</v>
      </c>
      <c r="G9970" s="15" t="s">
        <v>27088</v>
      </c>
    </row>
    <row r="9971" customFormat="false" ht="11.25" hidden="false" customHeight="false" outlineLevel="0" collapsed="false">
      <c r="A9971" s="12" t="str">
        <f aca="false">CONCATENAR</f>
        <v>SINAPI-I 4115</v>
      </c>
      <c r="B9971" s="13" t="s">
        <v>22477</v>
      </c>
      <c r="C9971" s="13" t="n">
        <v>4115</v>
      </c>
      <c r="D9971" s="14" t="s">
        <v>27089</v>
      </c>
      <c r="E9971" s="13" t="s">
        <v>22533</v>
      </c>
      <c r="F9971" s="15" t="s">
        <v>8769</v>
      </c>
      <c r="G9971" s="15" t="s">
        <v>8769</v>
      </c>
    </row>
    <row r="9972" customFormat="false" ht="11.25" hidden="false" customHeight="false" outlineLevel="0" collapsed="false">
      <c r="A9972" s="12" t="str">
        <f aca="false">CONCATENAR</f>
        <v>SINAPI-I 4119</v>
      </c>
      <c r="B9972" s="13" t="s">
        <v>22477</v>
      </c>
      <c r="C9972" s="13" t="n">
        <v>4119</v>
      </c>
      <c r="D9972" s="14" t="s">
        <v>27090</v>
      </c>
      <c r="E9972" s="13" t="s">
        <v>22533</v>
      </c>
      <c r="F9972" s="15" t="s">
        <v>19678</v>
      </c>
      <c r="G9972" s="15" t="s">
        <v>19678</v>
      </c>
    </row>
    <row r="9973" customFormat="false" ht="11.25" hidden="false" customHeight="false" outlineLevel="0" collapsed="false">
      <c r="A9973" s="12" t="str">
        <f aca="false">CONCATENAR</f>
        <v>SINAPI-I 2794</v>
      </c>
      <c r="B9973" s="13" t="s">
        <v>22477</v>
      </c>
      <c r="C9973" s="13" t="n">
        <v>2794</v>
      </c>
      <c r="D9973" s="14" t="s">
        <v>27091</v>
      </c>
      <c r="E9973" s="13" t="s">
        <v>22533</v>
      </c>
      <c r="F9973" s="15" t="s">
        <v>27092</v>
      </c>
      <c r="G9973" s="15" t="s">
        <v>27092</v>
      </c>
    </row>
    <row r="9974" customFormat="false" ht="11.25" hidden="false" customHeight="false" outlineLevel="0" collapsed="false">
      <c r="A9974" s="12" t="str">
        <f aca="false">CONCATENAR</f>
        <v>SINAPI-I 2788</v>
      </c>
      <c r="B9974" s="13" t="s">
        <v>22477</v>
      </c>
      <c r="C9974" s="13" t="n">
        <v>2788</v>
      </c>
      <c r="D9974" s="14" t="s">
        <v>27093</v>
      </c>
      <c r="E9974" s="13" t="s">
        <v>22533</v>
      </c>
      <c r="F9974" s="15" t="s">
        <v>27094</v>
      </c>
      <c r="G9974" s="15" t="s">
        <v>27094</v>
      </c>
    </row>
    <row r="9975" customFormat="false" ht="11.25" hidden="false" customHeight="false" outlineLevel="0" collapsed="false">
      <c r="A9975" s="12" t="str">
        <f aca="false">CONCATENAR</f>
        <v>SINAPI-I 4006</v>
      </c>
      <c r="B9975" s="13" t="s">
        <v>22477</v>
      </c>
      <c r="C9975" s="13" t="n">
        <v>4006</v>
      </c>
      <c r="D9975" s="14" t="s">
        <v>27095</v>
      </c>
      <c r="E9975" s="13" t="s">
        <v>22768</v>
      </c>
      <c r="F9975" s="15" t="s">
        <v>27096</v>
      </c>
      <c r="G9975" s="15" t="s">
        <v>27096</v>
      </c>
    </row>
    <row r="9976" customFormat="false" ht="11.25" hidden="false" customHeight="false" outlineLevel="0" collapsed="false">
      <c r="A9976" s="12" t="str">
        <f aca="false">CONCATENAR</f>
        <v>SINAPI-I 36151</v>
      </c>
      <c r="B9976" s="13" t="s">
        <v>22477</v>
      </c>
      <c r="C9976" s="13" t="n">
        <v>36151</v>
      </c>
      <c r="D9976" s="14" t="s">
        <v>27097</v>
      </c>
      <c r="E9976" s="13" t="s">
        <v>22482</v>
      </c>
      <c r="F9976" s="15" t="s">
        <v>4326</v>
      </c>
      <c r="G9976" s="15" t="s">
        <v>4326</v>
      </c>
    </row>
    <row r="9977" customFormat="false" ht="11.25" hidden="false" customHeight="false" outlineLevel="0" collapsed="false">
      <c r="A9977" s="12" t="str">
        <f aca="false">CONCATENAR</f>
        <v>SINAPI-I 37457</v>
      </c>
      <c r="B9977" s="13" t="s">
        <v>22477</v>
      </c>
      <c r="C9977" s="13" t="n">
        <v>37457</v>
      </c>
      <c r="D9977" s="14" t="s">
        <v>27098</v>
      </c>
      <c r="E9977" s="13" t="s">
        <v>22533</v>
      </c>
      <c r="F9977" s="15" t="s">
        <v>3179</v>
      </c>
      <c r="G9977" s="15" t="s">
        <v>3179</v>
      </c>
    </row>
    <row r="9978" customFormat="false" ht="11.25" hidden="false" customHeight="false" outlineLevel="0" collapsed="false">
      <c r="A9978" s="12" t="str">
        <f aca="false">CONCATENAR</f>
        <v>SINAPI-I 37456</v>
      </c>
      <c r="B9978" s="13" t="s">
        <v>22477</v>
      </c>
      <c r="C9978" s="13" t="n">
        <v>37456</v>
      </c>
      <c r="D9978" s="14" t="s">
        <v>27099</v>
      </c>
      <c r="E9978" s="13" t="s">
        <v>22533</v>
      </c>
      <c r="F9978" s="15" t="s">
        <v>24185</v>
      </c>
      <c r="G9978" s="15" t="s">
        <v>24185</v>
      </c>
    </row>
    <row r="9979" customFormat="false" ht="22.5" hidden="false" customHeight="false" outlineLevel="0" collapsed="false">
      <c r="A9979" s="12" t="str">
        <f aca="false">CONCATENAR</f>
        <v>SINAPI-I 37461</v>
      </c>
      <c r="B9979" s="13" t="s">
        <v>22477</v>
      </c>
      <c r="C9979" s="13" t="n">
        <v>37461</v>
      </c>
      <c r="D9979" s="14" t="s">
        <v>27100</v>
      </c>
      <c r="E9979" s="13" t="s">
        <v>22533</v>
      </c>
      <c r="F9979" s="15" t="s">
        <v>11061</v>
      </c>
      <c r="G9979" s="15" t="s">
        <v>11061</v>
      </c>
    </row>
    <row r="9980" customFormat="false" ht="11.25" hidden="false" customHeight="false" outlineLevel="0" collapsed="false">
      <c r="A9980" s="12" t="str">
        <f aca="false">CONCATENAR</f>
        <v>SINAPI-I 37460</v>
      </c>
      <c r="B9980" s="13" t="s">
        <v>22477</v>
      </c>
      <c r="C9980" s="13" t="n">
        <v>37460</v>
      </c>
      <c r="D9980" s="14" t="s">
        <v>27101</v>
      </c>
      <c r="E9980" s="13" t="s">
        <v>22533</v>
      </c>
      <c r="F9980" s="15" t="s">
        <v>9118</v>
      </c>
      <c r="G9980" s="15" t="s">
        <v>9118</v>
      </c>
    </row>
    <row r="9981" customFormat="false" ht="11.25" hidden="false" customHeight="false" outlineLevel="0" collapsed="false">
      <c r="A9981" s="12" t="str">
        <f aca="false">CONCATENAR</f>
        <v>SINAPI-I 37458</v>
      </c>
      <c r="B9981" s="13" t="s">
        <v>22477</v>
      </c>
      <c r="C9981" s="13" t="n">
        <v>37458</v>
      </c>
      <c r="D9981" s="14" t="s">
        <v>27102</v>
      </c>
      <c r="E9981" s="13" t="s">
        <v>22533</v>
      </c>
      <c r="F9981" s="15" t="s">
        <v>27053</v>
      </c>
      <c r="G9981" s="15" t="s">
        <v>27053</v>
      </c>
    </row>
    <row r="9982" customFormat="false" ht="11.25" hidden="false" customHeight="false" outlineLevel="0" collapsed="false">
      <c r="A9982" s="12" t="str">
        <f aca="false">CONCATENAR</f>
        <v>SINAPI-I 37454</v>
      </c>
      <c r="B9982" s="13" t="s">
        <v>22477</v>
      </c>
      <c r="C9982" s="13" t="n">
        <v>37454</v>
      </c>
      <c r="D9982" s="14" t="s">
        <v>27103</v>
      </c>
      <c r="E9982" s="13" t="s">
        <v>22533</v>
      </c>
      <c r="F9982" s="15" t="s">
        <v>1858</v>
      </c>
      <c r="G9982" s="15" t="s">
        <v>1858</v>
      </c>
    </row>
    <row r="9983" customFormat="false" ht="11.25" hidden="false" customHeight="false" outlineLevel="0" collapsed="false">
      <c r="A9983" s="12" t="str">
        <f aca="false">CONCATENAR</f>
        <v>SINAPI-I 37455</v>
      </c>
      <c r="B9983" s="13" t="s">
        <v>22477</v>
      </c>
      <c r="C9983" s="13" t="n">
        <v>37455</v>
      </c>
      <c r="D9983" s="14" t="s">
        <v>27104</v>
      </c>
      <c r="E9983" s="13" t="s">
        <v>22533</v>
      </c>
      <c r="F9983" s="15" t="s">
        <v>2322</v>
      </c>
      <c r="G9983" s="15" t="s">
        <v>2322</v>
      </c>
    </row>
    <row r="9984" customFormat="false" ht="11.25" hidden="false" customHeight="false" outlineLevel="0" collapsed="false">
      <c r="A9984" s="12" t="str">
        <f aca="false">CONCATENAR</f>
        <v>SINAPI-I 37459</v>
      </c>
      <c r="B9984" s="13" t="s">
        <v>22477</v>
      </c>
      <c r="C9984" s="13" t="n">
        <v>37459</v>
      </c>
      <c r="D9984" s="14" t="s">
        <v>27105</v>
      </c>
      <c r="E9984" s="13" t="s">
        <v>22533</v>
      </c>
      <c r="F9984" s="15" t="s">
        <v>6456</v>
      </c>
      <c r="G9984" s="15" t="s">
        <v>6456</v>
      </c>
    </row>
    <row r="9985" customFormat="false" ht="22.5" hidden="false" customHeight="false" outlineLevel="0" collapsed="false">
      <c r="A9985" s="12" t="str">
        <f aca="false">CONCATENAR</f>
        <v>SINAPI-I 21029</v>
      </c>
      <c r="B9985" s="13" t="s">
        <v>22477</v>
      </c>
      <c r="C9985" s="13" t="n">
        <v>21029</v>
      </c>
      <c r="D9985" s="14" t="s">
        <v>27106</v>
      </c>
      <c r="E9985" s="13" t="s">
        <v>22482</v>
      </c>
      <c r="F9985" s="15" t="s">
        <v>27107</v>
      </c>
      <c r="G9985" s="15" t="s">
        <v>27107</v>
      </c>
    </row>
    <row r="9986" customFormat="false" ht="22.5" hidden="false" customHeight="false" outlineLevel="0" collapsed="false">
      <c r="A9986" s="12" t="str">
        <f aca="false">CONCATENAR</f>
        <v>SINAPI-I 21030</v>
      </c>
      <c r="B9986" s="13" t="s">
        <v>22477</v>
      </c>
      <c r="C9986" s="13" t="n">
        <v>21030</v>
      </c>
      <c r="D9986" s="14" t="s">
        <v>27108</v>
      </c>
      <c r="E9986" s="13" t="s">
        <v>22482</v>
      </c>
      <c r="F9986" s="15" t="s">
        <v>27109</v>
      </c>
      <c r="G9986" s="15" t="s">
        <v>27109</v>
      </c>
    </row>
    <row r="9987" customFormat="false" ht="22.5" hidden="false" customHeight="false" outlineLevel="0" collapsed="false">
      <c r="A9987" s="12" t="str">
        <f aca="false">CONCATENAR</f>
        <v>SINAPI-I 21031</v>
      </c>
      <c r="B9987" s="13" t="s">
        <v>22477</v>
      </c>
      <c r="C9987" s="13" t="n">
        <v>21031</v>
      </c>
      <c r="D9987" s="14" t="s">
        <v>27110</v>
      </c>
      <c r="E9987" s="13" t="s">
        <v>22482</v>
      </c>
      <c r="F9987" s="15" t="s">
        <v>27111</v>
      </c>
      <c r="G9987" s="15" t="s">
        <v>27111</v>
      </c>
    </row>
    <row r="9988" customFormat="false" ht="22.5" hidden="false" customHeight="false" outlineLevel="0" collapsed="false">
      <c r="A9988" s="12" t="str">
        <f aca="false">CONCATENAR</f>
        <v>SINAPI-I 21032</v>
      </c>
      <c r="B9988" s="13" t="s">
        <v>22477</v>
      </c>
      <c r="C9988" s="13" t="n">
        <v>21032</v>
      </c>
      <c r="D9988" s="14" t="s">
        <v>27112</v>
      </c>
      <c r="E9988" s="13" t="s">
        <v>22482</v>
      </c>
      <c r="F9988" s="15" t="s">
        <v>27113</v>
      </c>
      <c r="G9988" s="15" t="s">
        <v>27113</v>
      </c>
    </row>
    <row r="9989" customFormat="false" ht="22.5" hidden="false" customHeight="false" outlineLevel="0" collapsed="false">
      <c r="A9989" s="12" t="str">
        <f aca="false">CONCATENAR</f>
        <v>SINAPI-I 37527</v>
      </c>
      <c r="B9989" s="13" t="s">
        <v>22477</v>
      </c>
      <c r="C9989" s="13" t="n">
        <v>37527</v>
      </c>
      <c r="D9989" s="14" t="s">
        <v>27114</v>
      </c>
      <c r="E9989" s="13" t="s">
        <v>22482</v>
      </c>
      <c r="F9989" s="15" t="s">
        <v>27115</v>
      </c>
      <c r="G9989" s="15" t="s">
        <v>27115</v>
      </c>
    </row>
    <row r="9990" customFormat="false" ht="22.5" hidden="false" customHeight="false" outlineLevel="0" collapsed="false">
      <c r="A9990" s="12" t="str">
        <f aca="false">CONCATENAR</f>
        <v>SINAPI-I 37528</v>
      </c>
      <c r="B9990" s="13" t="s">
        <v>22477</v>
      </c>
      <c r="C9990" s="13" t="n">
        <v>37528</v>
      </c>
      <c r="D9990" s="14" t="s">
        <v>27116</v>
      </c>
      <c r="E9990" s="13" t="s">
        <v>22482</v>
      </c>
      <c r="F9990" s="15" t="s">
        <v>27117</v>
      </c>
      <c r="G9990" s="15" t="s">
        <v>27117</v>
      </c>
    </row>
    <row r="9991" customFormat="false" ht="22.5" hidden="false" customHeight="false" outlineLevel="0" collapsed="false">
      <c r="A9991" s="12" t="str">
        <f aca="false">CONCATENAR</f>
        <v>SINAPI-I 37529</v>
      </c>
      <c r="B9991" s="13" t="s">
        <v>22477</v>
      </c>
      <c r="C9991" s="13" t="n">
        <v>37529</v>
      </c>
      <c r="D9991" s="14" t="s">
        <v>27118</v>
      </c>
      <c r="E9991" s="13" t="s">
        <v>22482</v>
      </c>
      <c r="F9991" s="15" t="s">
        <v>27119</v>
      </c>
      <c r="G9991" s="15" t="s">
        <v>27119</v>
      </c>
    </row>
    <row r="9992" customFormat="false" ht="22.5" hidden="false" customHeight="false" outlineLevel="0" collapsed="false">
      <c r="A9992" s="12" t="str">
        <f aca="false">CONCATENAR</f>
        <v>SINAPI-I 37530</v>
      </c>
      <c r="B9992" s="13" t="s">
        <v>22477</v>
      </c>
      <c r="C9992" s="13" t="n">
        <v>37530</v>
      </c>
      <c r="D9992" s="14" t="s">
        <v>27120</v>
      </c>
      <c r="E9992" s="13" t="s">
        <v>22482</v>
      </c>
      <c r="F9992" s="15" t="s">
        <v>27121</v>
      </c>
      <c r="G9992" s="15" t="s">
        <v>27121</v>
      </c>
    </row>
    <row r="9993" customFormat="false" ht="22.5" hidden="false" customHeight="false" outlineLevel="0" collapsed="false">
      <c r="A9993" s="12" t="str">
        <f aca="false">CONCATENAR</f>
        <v>SINAPI-I 21034</v>
      </c>
      <c r="B9993" s="13" t="s">
        <v>22477</v>
      </c>
      <c r="C9993" s="13" t="n">
        <v>21034</v>
      </c>
      <c r="D9993" s="14" t="s">
        <v>27122</v>
      </c>
      <c r="E9993" s="13" t="s">
        <v>22482</v>
      </c>
      <c r="F9993" s="15" t="s">
        <v>27123</v>
      </c>
      <c r="G9993" s="15" t="s">
        <v>27123</v>
      </c>
    </row>
    <row r="9994" customFormat="false" ht="22.5" hidden="false" customHeight="false" outlineLevel="0" collapsed="false">
      <c r="A9994" s="12" t="str">
        <f aca="false">CONCATENAR</f>
        <v>SINAPI-I 37531</v>
      </c>
      <c r="B9994" s="13" t="s">
        <v>22477</v>
      </c>
      <c r="C9994" s="13" t="n">
        <v>37531</v>
      </c>
      <c r="D9994" s="14" t="s">
        <v>27124</v>
      </c>
      <c r="E9994" s="13" t="s">
        <v>22482</v>
      </c>
      <c r="F9994" s="15" t="s">
        <v>27125</v>
      </c>
      <c r="G9994" s="15" t="s">
        <v>27125</v>
      </c>
    </row>
    <row r="9995" customFormat="false" ht="22.5" hidden="false" customHeight="false" outlineLevel="0" collapsed="false">
      <c r="A9995" s="12" t="str">
        <f aca="false">CONCATENAR</f>
        <v>SINAPI-I 21036</v>
      </c>
      <c r="B9995" s="13" t="s">
        <v>22477</v>
      </c>
      <c r="C9995" s="13" t="n">
        <v>21036</v>
      </c>
      <c r="D9995" s="14" t="s">
        <v>27126</v>
      </c>
      <c r="E9995" s="13" t="s">
        <v>22482</v>
      </c>
      <c r="F9995" s="15" t="s">
        <v>27127</v>
      </c>
      <c r="G9995" s="15" t="s">
        <v>27127</v>
      </c>
    </row>
    <row r="9996" customFormat="false" ht="22.5" hidden="false" customHeight="false" outlineLevel="0" collapsed="false">
      <c r="A9996" s="12" t="str">
        <f aca="false">CONCATENAR</f>
        <v>SINAPI-I 21037</v>
      </c>
      <c r="B9996" s="13" t="s">
        <v>22477</v>
      </c>
      <c r="C9996" s="13" t="n">
        <v>21037</v>
      </c>
      <c r="D9996" s="14" t="s">
        <v>27128</v>
      </c>
      <c r="E9996" s="13" t="s">
        <v>22482</v>
      </c>
      <c r="F9996" s="15" t="s">
        <v>27129</v>
      </c>
      <c r="G9996" s="15" t="s">
        <v>27129</v>
      </c>
    </row>
    <row r="9997" customFormat="false" ht="22.5" hidden="false" customHeight="false" outlineLevel="0" collapsed="false">
      <c r="A9997" s="12" t="str">
        <f aca="false">CONCATENAR</f>
        <v>SINAPI-I 20185</v>
      </c>
      <c r="B9997" s="13" t="s">
        <v>22477</v>
      </c>
      <c r="C9997" s="13" t="n">
        <v>20185</v>
      </c>
      <c r="D9997" s="14" t="s">
        <v>27130</v>
      </c>
      <c r="E9997" s="13" t="s">
        <v>22533</v>
      </c>
      <c r="F9997" s="15" t="s">
        <v>3889</v>
      </c>
      <c r="G9997" s="15" t="s">
        <v>3889</v>
      </c>
    </row>
    <row r="9998" customFormat="false" ht="11.25" hidden="false" customHeight="false" outlineLevel="0" collapsed="false">
      <c r="A9998" s="12" t="str">
        <f aca="false">CONCATENAR</f>
        <v>SINAPI-I 20260</v>
      </c>
      <c r="B9998" s="13" t="s">
        <v>22477</v>
      </c>
      <c r="C9998" s="13" t="n">
        <v>20260</v>
      </c>
      <c r="D9998" s="14" t="s">
        <v>27131</v>
      </c>
      <c r="E9998" s="13" t="s">
        <v>22482</v>
      </c>
      <c r="F9998" s="15" t="s">
        <v>7078</v>
      </c>
      <c r="G9998" s="15" t="s">
        <v>7078</v>
      </c>
    </row>
    <row r="9999" customFormat="false" ht="22.5" hidden="false" customHeight="false" outlineLevel="0" collapsed="false">
      <c r="A9999" s="12" t="str">
        <f aca="false">CONCATENAR</f>
        <v>SINAPI-I 37523</v>
      </c>
      <c r="B9999" s="13" t="s">
        <v>22477</v>
      </c>
      <c r="C9999" s="13" t="n">
        <v>37523</v>
      </c>
      <c r="D9999" s="14" t="s">
        <v>27132</v>
      </c>
      <c r="E9999" s="13" t="s">
        <v>22482</v>
      </c>
      <c r="F9999" s="15" t="s">
        <v>27133</v>
      </c>
      <c r="G9999" s="15" t="s">
        <v>27133</v>
      </c>
    </row>
    <row r="10000" customFormat="false" ht="22.5" hidden="false" customHeight="false" outlineLevel="0" collapsed="false">
      <c r="A10000" s="12" t="str">
        <f aca="false">CONCATENAR</f>
        <v>SINAPI-I 37515</v>
      </c>
      <c r="B10000" s="13" t="s">
        <v>22477</v>
      </c>
      <c r="C10000" s="13" t="n">
        <v>37515</v>
      </c>
      <c r="D10000" s="14" t="s">
        <v>27134</v>
      </c>
      <c r="E10000" s="13" t="s">
        <v>22482</v>
      </c>
      <c r="F10000" s="15" t="s">
        <v>27135</v>
      </c>
      <c r="G10000" s="15" t="s">
        <v>27135</v>
      </c>
    </row>
    <row r="10001" customFormat="false" ht="22.5" hidden="false" customHeight="false" outlineLevel="0" collapsed="false">
      <c r="A10001" s="12" t="str">
        <f aca="false">CONCATENAR</f>
        <v>SINAPI-I 12899</v>
      </c>
      <c r="B10001" s="13" t="s">
        <v>22477</v>
      </c>
      <c r="C10001" s="13" t="n">
        <v>12899</v>
      </c>
      <c r="D10001" s="14" t="s">
        <v>27136</v>
      </c>
      <c r="E10001" s="13" t="s">
        <v>22482</v>
      </c>
      <c r="F10001" s="15" t="s">
        <v>27137</v>
      </c>
      <c r="G10001" s="15" t="s">
        <v>27137</v>
      </c>
    </row>
    <row r="10002" customFormat="false" ht="22.5" hidden="false" customHeight="false" outlineLevel="0" collapsed="false">
      <c r="A10002" s="12" t="str">
        <f aca="false">CONCATENAR</f>
        <v>SINAPI-I 12898</v>
      </c>
      <c r="B10002" s="13" t="s">
        <v>22477</v>
      </c>
      <c r="C10002" s="13" t="n">
        <v>12898</v>
      </c>
      <c r="D10002" s="14" t="s">
        <v>27138</v>
      </c>
      <c r="E10002" s="13" t="s">
        <v>22482</v>
      </c>
      <c r="F10002" s="15" t="s">
        <v>27139</v>
      </c>
      <c r="G10002" s="15" t="s">
        <v>27139</v>
      </c>
    </row>
    <row r="10003" customFormat="false" ht="11.25" hidden="false" customHeight="false" outlineLevel="0" collapsed="false">
      <c r="A10003" s="12" t="str">
        <f aca="false">CONCATENAR</f>
        <v>SINAPI-I 42528</v>
      </c>
      <c r="B10003" s="13" t="s">
        <v>22477</v>
      </c>
      <c r="C10003" s="13" t="n">
        <v>42528</v>
      </c>
      <c r="D10003" s="14" t="s">
        <v>27140</v>
      </c>
      <c r="E10003" s="13" t="s">
        <v>22484</v>
      </c>
      <c r="F10003" s="15" t="s">
        <v>11938</v>
      </c>
      <c r="G10003" s="15" t="s">
        <v>11938</v>
      </c>
    </row>
    <row r="10004" customFormat="false" ht="11.25" hidden="false" customHeight="false" outlineLevel="0" collapsed="false">
      <c r="A10004" s="12" t="str">
        <f aca="false">CONCATENAR</f>
        <v>SINAPI-I 39696</v>
      </c>
      <c r="B10004" s="13" t="s">
        <v>22477</v>
      </c>
      <c r="C10004" s="13" t="n">
        <v>39696</v>
      </c>
      <c r="D10004" s="14" t="s">
        <v>27141</v>
      </c>
      <c r="E10004" s="13" t="s">
        <v>22484</v>
      </c>
      <c r="F10004" s="15" t="s">
        <v>8536</v>
      </c>
      <c r="G10004" s="15" t="s">
        <v>8536</v>
      </c>
    </row>
    <row r="10005" customFormat="false" ht="11.25" hidden="false" customHeight="false" outlineLevel="0" collapsed="false">
      <c r="A10005" s="12" t="str">
        <f aca="false">CONCATENAR</f>
        <v>SINAPI-I 39700</v>
      </c>
      <c r="B10005" s="13" t="s">
        <v>22477</v>
      </c>
      <c r="C10005" s="13" t="n">
        <v>39700</v>
      </c>
      <c r="D10005" s="14" t="s">
        <v>27142</v>
      </c>
      <c r="E10005" s="13" t="s">
        <v>22484</v>
      </c>
      <c r="F10005" s="15" t="s">
        <v>14851</v>
      </c>
      <c r="G10005" s="15" t="s">
        <v>14851</v>
      </c>
    </row>
    <row r="10006" customFormat="false" ht="11.25" hidden="false" customHeight="false" outlineLevel="0" collapsed="false">
      <c r="A10006" s="12" t="str">
        <f aca="false">CONCATENAR</f>
        <v>SINAPI-I 11621</v>
      </c>
      <c r="B10006" s="13" t="s">
        <v>22477</v>
      </c>
      <c r="C10006" s="13" t="n">
        <v>11621</v>
      </c>
      <c r="D10006" s="14" t="s">
        <v>27143</v>
      </c>
      <c r="E10006" s="13" t="s">
        <v>22484</v>
      </c>
      <c r="F10006" s="15" t="s">
        <v>4013</v>
      </c>
      <c r="G10006" s="15" t="s">
        <v>4013</v>
      </c>
    </row>
    <row r="10007" customFormat="false" ht="11.25" hidden="false" customHeight="false" outlineLevel="0" collapsed="false">
      <c r="A10007" s="12" t="str">
        <f aca="false">CONCATENAR</f>
        <v>SINAPI-I 4014</v>
      </c>
      <c r="B10007" s="13" t="s">
        <v>22477</v>
      </c>
      <c r="C10007" s="13" t="n">
        <v>4014</v>
      </c>
      <c r="D10007" s="14" t="s">
        <v>27144</v>
      </c>
      <c r="E10007" s="13" t="s">
        <v>22484</v>
      </c>
      <c r="F10007" s="15" t="s">
        <v>9577</v>
      </c>
      <c r="G10007" s="15" t="s">
        <v>9577</v>
      </c>
    </row>
    <row r="10008" customFormat="false" ht="11.25" hidden="false" customHeight="false" outlineLevel="0" collapsed="false">
      <c r="A10008" s="12" t="str">
        <f aca="false">CONCATENAR</f>
        <v>SINAPI-I 4015</v>
      </c>
      <c r="B10008" s="13" t="s">
        <v>22477</v>
      </c>
      <c r="C10008" s="13" t="n">
        <v>4015</v>
      </c>
      <c r="D10008" s="14" t="s">
        <v>27145</v>
      </c>
      <c r="E10008" s="13" t="s">
        <v>22484</v>
      </c>
      <c r="F10008" s="15" t="s">
        <v>17912</v>
      </c>
      <c r="G10008" s="15" t="s">
        <v>17912</v>
      </c>
    </row>
    <row r="10009" customFormat="false" ht="11.25" hidden="false" customHeight="false" outlineLevel="0" collapsed="false">
      <c r="A10009" s="12" t="str">
        <f aca="false">CONCATENAR</f>
        <v>SINAPI-I 4017</v>
      </c>
      <c r="B10009" s="13" t="s">
        <v>22477</v>
      </c>
      <c r="C10009" s="13" t="n">
        <v>4017</v>
      </c>
      <c r="D10009" s="14" t="s">
        <v>27146</v>
      </c>
      <c r="E10009" s="13" t="s">
        <v>22484</v>
      </c>
      <c r="F10009" s="15" t="s">
        <v>17839</v>
      </c>
      <c r="G10009" s="15" t="s">
        <v>17839</v>
      </c>
    </row>
    <row r="10010" customFormat="false" ht="11.25" hidden="false" customHeight="false" outlineLevel="0" collapsed="false">
      <c r="A10010" s="12" t="str">
        <f aca="false">CONCATENAR</f>
        <v>SINAPI-I 4016</v>
      </c>
      <c r="B10010" s="13" t="s">
        <v>22477</v>
      </c>
      <c r="C10010" s="13" t="n">
        <v>4016</v>
      </c>
      <c r="D10010" s="14" t="s">
        <v>27147</v>
      </c>
      <c r="E10010" s="13" t="s">
        <v>22484</v>
      </c>
      <c r="F10010" s="15" t="s">
        <v>9730</v>
      </c>
      <c r="G10010" s="15" t="s">
        <v>9730</v>
      </c>
    </row>
    <row r="10011" customFormat="false" ht="11.25" hidden="false" customHeight="false" outlineLevel="0" collapsed="false">
      <c r="A10011" s="12" t="str">
        <f aca="false">CONCATENAR</f>
        <v>SINAPI-I 39699</v>
      </c>
      <c r="B10011" s="13" t="s">
        <v>22477</v>
      </c>
      <c r="C10011" s="13" t="n">
        <v>39699</v>
      </c>
      <c r="D10011" s="14" t="s">
        <v>27148</v>
      </c>
      <c r="E10011" s="13" t="s">
        <v>22484</v>
      </c>
      <c r="F10011" s="15" t="s">
        <v>9542</v>
      </c>
      <c r="G10011" s="15" t="s">
        <v>9542</v>
      </c>
    </row>
    <row r="10012" customFormat="false" ht="11.25" hidden="false" customHeight="false" outlineLevel="0" collapsed="false">
      <c r="A10012" s="12" t="str">
        <f aca="false">CONCATENAR</f>
        <v>SINAPI-I 38544</v>
      </c>
      <c r="B10012" s="13" t="s">
        <v>22477</v>
      </c>
      <c r="C10012" s="13" t="n">
        <v>38544</v>
      </c>
      <c r="D10012" s="14" t="s">
        <v>27149</v>
      </c>
      <c r="E10012" s="13" t="s">
        <v>22484</v>
      </c>
      <c r="F10012" s="15" t="s">
        <v>8690</v>
      </c>
      <c r="G10012" s="15" t="s">
        <v>8690</v>
      </c>
    </row>
    <row r="10013" customFormat="false" ht="11.25" hidden="false" customHeight="false" outlineLevel="0" collapsed="false">
      <c r="A10013" s="12" t="str">
        <f aca="false">CONCATENAR</f>
        <v>SINAPI-I 38545</v>
      </c>
      <c r="B10013" s="13" t="s">
        <v>22477</v>
      </c>
      <c r="C10013" s="13" t="n">
        <v>38545</v>
      </c>
      <c r="D10013" s="14" t="s">
        <v>27150</v>
      </c>
      <c r="E10013" s="13" t="s">
        <v>22484</v>
      </c>
      <c r="F10013" s="15" t="s">
        <v>961</v>
      </c>
      <c r="G10013" s="15" t="s">
        <v>961</v>
      </c>
    </row>
    <row r="10014" customFormat="false" ht="11.25" hidden="false" customHeight="false" outlineLevel="0" collapsed="false">
      <c r="A10014" s="12" t="str">
        <f aca="false">CONCATENAR</f>
        <v>SINAPI-I 42527</v>
      </c>
      <c r="B10014" s="13" t="s">
        <v>22477</v>
      </c>
      <c r="C10014" s="13" t="n">
        <v>42527</v>
      </c>
      <c r="D10014" s="14" t="s">
        <v>27151</v>
      </c>
      <c r="E10014" s="13" t="s">
        <v>22484</v>
      </c>
      <c r="F10014" s="15" t="s">
        <v>12346</v>
      </c>
      <c r="G10014" s="15" t="s">
        <v>12346</v>
      </c>
    </row>
    <row r="10015" customFormat="false" ht="11.25" hidden="false" customHeight="false" outlineLevel="0" collapsed="false">
      <c r="A10015" s="12" t="str">
        <f aca="false">CONCATENAR</f>
        <v>SINAPI-I 39323</v>
      </c>
      <c r="B10015" s="13" t="s">
        <v>22477</v>
      </c>
      <c r="C10015" s="13" t="n">
        <v>39323</v>
      </c>
      <c r="D10015" s="14" t="s">
        <v>27152</v>
      </c>
      <c r="E10015" s="13" t="s">
        <v>22484</v>
      </c>
      <c r="F10015" s="15" t="s">
        <v>7165</v>
      </c>
      <c r="G10015" s="15" t="s">
        <v>7165</v>
      </c>
    </row>
    <row r="10016" customFormat="false" ht="22.5" hidden="false" customHeight="false" outlineLevel="0" collapsed="false">
      <c r="A10016" s="12" t="str">
        <f aca="false">CONCATENAR</f>
        <v>SINAPI-I 626</v>
      </c>
      <c r="B10016" s="13" t="s">
        <v>22477</v>
      </c>
      <c r="C10016" s="13" t="n">
        <v>626</v>
      </c>
      <c r="D10016" s="14" t="s">
        <v>27153</v>
      </c>
      <c r="E10016" s="13" t="s">
        <v>22516</v>
      </c>
      <c r="F10016" s="15" t="s">
        <v>2579</v>
      </c>
      <c r="G10016" s="15" t="s">
        <v>2579</v>
      </c>
    </row>
    <row r="10017" customFormat="false" ht="11.25" hidden="false" customHeight="false" outlineLevel="0" collapsed="false">
      <c r="A10017" s="12" t="str">
        <f aca="false">CONCATENAR</f>
        <v>SINAPI-I 25860</v>
      </c>
      <c r="B10017" s="13" t="s">
        <v>22477</v>
      </c>
      <c r="C10017" s="13" t="n">
        <v>25860</v>
      </c>
      <c r="D10017" s="14" t="s">
        <v>27154</v>
      </c>
      <c r="E10017" s="13" t="s">
        <v>22484</v>
      </c>
      <c r="F10017" s="15" t="s">
        <v>7556</v>
      </c>
      <c r="G10017" s="15" t="s">
        <v>7556</v>
      </c>
    </row>
    <row r="10018" customFormat="false" ht="11.25" hidden="false" customHeight="false" outlineLevel="0" collapsed="false">
      <c r="A10018" s="12" t="str">
        <f aca="false">CONCATENAR</f>
        <v>SINAPI-I 25861</v>
      </c>
      <c r="B10018" s="13" t="s">
        <v>22477</v>
      </c>
      <c r="C10018" s="13" t="n">
        <v>25861</v>
      </c>
      <c r="D10018" s="14" t="s">
        <v>27155</v>
      </c>
      <c r="E10018" s="13" t="s">
        <v>22484</v>
      </c>
      <c r="F10018" s="15" t="s">
        <v>8224</v>
      </c>
      <c r="G10018" s="15" t="s">
        <v>8224</v>
      </c>
    </row>
    <row r="10019" customFormat="false" ht="11.25" hidden="false" customHeight="false" outlineLevel="0" collapsed="false">
      <c r="A10019" s="12" t="str">
        <f aca="false">CONCATENAR</f>
        <v>SINAPI-I 25862</v>
      </c>
      <c r="B10019" s="13" t="s">
        <v>22477</v>
      </c>
      <c r="C10019" s="13" t="n">
        <v>25862</v>
      </c>
      <c r="D10019" s="14" t="s">
        <v>27156</v>
      </c>
      <c r="E10019" s="13" t="s">
        <v>22484</v>
      </c>
      <c r="F10019" s="15" t="s">
        <v>14500</v>
      </c>
      <c r="G10019" s="15" t="s">
        <v>14500</v>
      </c>
    </row>
    <row r="10020" customFormat="false" ht="11.25" hidden="false" customHeight="false" outlineLevel="0" collapsed="false">
      <c r="A10020" s="12" t="str">
        <f aca="false">CONCATENAR</f>
        <v>SINAPI-I 25863</v>
      </c>
      <c r="B10020" s="13" t="s">
        <v>22477</v>
      </c>
      <c r="C10020" s="13" t="n">
        <v>25863</v>
      </c>
      <c r="D10020" s="14" t="s">
        <v>27157</v>
      </c>
      <c r="E10020" s="13" t="s">
        <v>22484</v>
      </c>
      <c r="F10020" s="15" t="s">
        <v>25426</v>
      </c>
      <c r="G10020" s="15" t="s">
        <v>25426</v>
      </c>
    </row>
    <row r="10021" customFormat="false" ht="11.25" hidden="false" customHeight="false" outlineLevel="0" collapsed="false">
      <c r="A10021" s="12" t="str">
        <f aca="false">CONCATENAR</f>
        <v>SINAPI-I 25864</v>
      </c>
      <c r="B10021" s="13" t="s">
        <v>22477</v>
      </c>
      <c r="C10021" s="13" t="n">
        <v>25864</v>
      </c>
      <c r="D10021" s="14" t="s">
        <v>27158</v>
      </c>
      <c r="E10021" s="13" t="s">
        <v>22484</v>
      </c>
      <c r="F10021" s="15" t="s">
        <v>27159</v>
      </c>
      <c r="G10021" s="15" t="s">
        <v>27159</v>
      </c>
    </row>
    <row r="10022" customFormat="false" ht="11.25" hidden="false" customHeight="false" outlineLevel="0" collapsed="false">
      <c r="A10022" s="12" t="str">
        <f aca="false">CONCATENAR</f>
        <v>SINAPI-I 25865</v>
      </c>
      <c r="B10022" s="13" t="s">
        <v>22477</v>
      </c>
      <c r="C10022" s="13" t="n">
        <v>25865</v>
      </c>
      <c r="D10022" s="14" t="s">
        <v>27160</v>
      </c>
      <c r="E10022" s="13" t="s">
        <v>22484</v>
      </c>
      <c r="F10022" s="15" t="s">
        <v>27161</v>
      </c>
      <c r="G10022" s="15" t="s">
        <v>27161</v>
      </c>
    </row>
    <row r="10023" customFormat="false" ht="11.25" hidden="false" customHeight="false" outlineLevel="0" collapsed="false">
      <c r="A10023" s="12" t="str">
        <f aca="false">CONCATENAR</f>
        <v>SINAPI-I 25866</v>
      </c>
      <c r="B10023" s="13" t="s">
        <v>22477</v>
      </c>
      <c r="C10023" s="13" t="n">
        <v>25866</v>
      </c>
      <c r="D10023" s="14" t="s">
        <v>27162</v>
      </c>
      <c r="E10023" s="13" t="s">
        <v>22484</v>
      </c>
      <c r="F10023" s="15" t="s">
        <v>27163</v>
      </c>
      <c r="G10023" s="15" t="s">
        <v>27163</v>
      </c>
    </row>
    <row r="10024" customFormat="false" ht="11.25" hidden="false" customHeight="false" outlineLevel="0" collapsed="false">
      <c r="A10024" s="12" t="str">
        <f aca="false">CONCATENAR</f>
        <v>SINAPI-I 25868</v>
      </c>
      <c r="B10024" s="13" t="s">
        <v>22477</v>
      </c>
      <c r="C10024" s="13" t="n">
        <v>25868</v>
      </c>
      <c r="D10024" s="14" t="s">
        <v>27164</v>
      </c>
      <c r="E10024" s="13" t="s">
        <v>22484</v>
      </c>
      <c r="F10024" s="15" t="s">
        <v>4037</v>
      </c>
      <c r="G10024" s="15" t="s">
        <v>4037</v>
      </c>
    </row>
    <row r="10025" customFormat="false" ht="11.25" hidden="false" customHeight="false" outlineLevel="0" collapsed="false">
      <c r="A10025" s="12" t="str">
        <f aca="false">CONCATENAR</f>
        <v>SINAPI-I 25869</v>
      </c>
      <c r="B10025" s="13" t="s">
        <v>22477</v>
      </c>
      <c r="C10025" s="13" t="n">
        <v>25869</v>
      </c>
      <c r="D10025" s="14" t="s">
        <v>27165</v>
      </c>
      <c r="E10025" s="13" t="s">
        <v>22484</v>
      </c>
      <c r="F10025" s="15" t="s">
        <v>11670</v>
      </c>
      <c r="G10025" s="15" t="s">
        <v>11670</v>
      </c>
    </row>
    <row r="10026" customFormat="false" ht="11.25" hidden="false" customHeight="false" outlineLevel="0" collapsed="false">
      <c r="A10026" s="12" t="str">
        <f aca="false">CONCATENAR</f>
        <v>SINAPI-I 25870</v>
      </c>
      <c r="B10026" s="13" t="s">
        <v>22477</v>
      </c>
      <c r="C10026" s="13" t="n">
        <v>25870</v>
      </c>
      <c r="D10026" s="14" t="s">
        <v>27166</v>
      </c>
      <c r="E10026" s="13" t="s">
        <v>22484</v>
      </c>
      <c r="F10026" s="15" t="s">
        <v>10863</v>
      </c>
      <c r="G10026" s="15" t="s">
        <v>10863</v>
      </c>
    </row>
    <row r="10027" customFormat="false" ht="11.25" hidden="false" customHeight="false" outlineLevel="0" collapsed="false">
      <c r="A10027" s="12" t="str">
        <f aca="false">CONCATENAR</f>
        <v>SINAPI-I 25871</v>
      </c>
      <c r="B10027" s="13" t="s">
        <v>22477</v>
      </c>
      <c r="C10027" s="13" t="n">
        <v>25871</v>
      </c>
      <c r="D10027" s="14" t="s">
        <v>27167</v>
      </c>
      <c r="E10027" s="13" t="s">
        <v>22484</v>
      </c>
      <c r="F10027" s="15" t="s">
        <v>13180</v>
      </c>
      <c r="G10027" s="15" t="s">
        <v>13180</v>
      </c>
    </row>
    <row r="10028" customFormat="false" ht="11.25" hidden="false" customHeight="false" outlineLevel="0" collapsed="false">
      <c r="A10028" s="12" t="str">
        <f aca="false">CONCATENAR</f>
        <v>SINAPI-I 25867</v>
      </c>
      <c r="B10028" s="13" t="s">
        <v>22477</v>
      </c>
      <c r="C10028" s="13" t="n">
        <v>25867</v>
      </c>
      <c r="D10028" s="14" t="s">
        <v>27168</v>
      </c>
      <c r="E10028" s="13" t="s">
        <v>22484</v>
      </c>
      <c r="F10028" s="15" t="s">
        <v>27169</v>
      </c>
      <c r="G10028" s="15" t="s">
        <v>27169</v>
      </c>
    </row>
    <row r="10029" customFormat="false" ht="11.25" hidden="false" customHeight="false" outlineLevel="0" collapsed="false">
      <c r="A10029" s="12" t="str">
        <f aca="false">CONCATENAR</f>
        <v>SINAPI-I 25872</v>
      </c>
      <c r="B10029" s="13" t="s">
        <v>22477</v>
      </c>
      <c r="C10029" s="13" t="n">
        <v>25872</v>
      </c>
      <c r="D10029" s="14" t="s">
        <v>27170</v>
      </c>
      <c r="E10029" s="13" t="s">
        <v>22484</v>
      </c>
      <c r="F10029" s="15" t="s">
        <v>27171</v>
      </c>
      <c r="G10029" s="15" t="s">
        <v>27171</v>
      </c>
    </row>
    <row r="10030" customFormat="false" ht="11.25" hidden="false" customHeight="false" outlineLevel="0" collapsed="false">
      <c r="A10030" s="12" t="str">
        <f aca="false">CONCATENAR</f>
        <v>SINAPI-I 25873</v>
      </c>
      <c r="B10030" s="13" t="s">
        <v>22477</v>
      </c>
      <c r="C10030" s="13" t="n">
        <v>25873</v>
      </c>
      <c r="D10030" s="14" t="s">
        <v>27172</v>
      </c>
      <c r="E10030" s="13" t="s">
        <v>22484</v>
      </c>
      <c r="F10030" s="15" t="s">
        <v>27173</v>
      </c>
      <c r="G10030" s="15" t="s">
        <v>27173</v>
      </c>
    </row>
    <row r="10031" customFormat="false" ht="11.25" hidden="false" customHeight="false" outlineLevel="0" collapsed="false">
      <c r="A10031" s="12" t="str">
        <f aca="false">CONCATENAR</f>
        <v>SINAPI-I 11479</v>
      </c>
      <c r="B10031" s="13" t="s">
        <v>22477</v>
      </c>
      <c r="C10031" s="13" t="n">
        <v>11479</v>
      </c>
      <c r="D10031" s="14" t="s">
        <v>27174</v>
      </c>
      <c r="E10031" s="13" t="s">
        <v>22482</v>
      </c>
      <c r="F10031" s="15" t="s">
        <v>15358</v>
      </c>
      <c r="G10031" s="15" t="s">
        <v>15358</v>
      </c>
    </row>
    <row r="10032" customFormat="false" ht="11.25" hidden="false" customHeight="false" outlineLevel="0" collapsed="false">
      <c r="A10032" s="12" t="str">
        <f aca="false">CONCATENAR</f>
        <v>SINAPI-I 11481</v>
      </c>
      <c r="B10032" s="13" t="s">
        <v>22477</v>
      </c>
      <c r="C10032" s="13" t="n">
        <v>11481</v>
      </c>
      <c r="D10032" s="14" t="s">
        <v>27175</v>
      </c>
      <c r="E10032" s="13" t="s">
        <v>22482</v>
      </c>
      <c r="F10032" s="15" t="s">
        <v>27176</v>
      </c>
      <c r="G10032" s="15" t="s">
        <v>27176</v>
      </c>
    </row>
    <row r="10033" customFormat="false" ht="11.25" hidden="false" customHeight="false" outlineLevel="0" collapsed="false">
      <c r="A10033" s="12" t="str">
        <f aca="false">CONCATENAR</f>
        <v>SINAPI-I 43609</v>
      </c>
      <c r="B10033" s="13" t="s">
        <v>22477</v>
      </c>
      <c r="C10033" s="13" t="n">
        <v>43609</v>
      </c>
      <c r="D10033" s="14" t="s">
        <v>27177</v>
      </c>
      <c r="E10033" s="13" t="s">
        <v>22482</v>
      </c>
      <c r="F10033" s="15" t="s">
        <v>27176</v>
      </c>
      <c r="G10033" s="15" t="s">
        <v>27176</v>
      </c>
    </row>
    <row r="10034" customFormat="false" ht="11.25" hidden="false" customHeight="false" outlineLevel="0" collapsed="false">
      <c r="A10034" s="12" t="str">
        <f aca="false">CONCATENAR</f>
        <v>SINAPI-I 11478</v>
      </c>
      <c r="B10034" s="13" t="s">
        <v>22477</v>
      </c>
      <c r="C10034" s="13" t="n">
        <v>11478</v>
      </c>
      <c r="D10034" s="14" t="s">
        <v>27178</v>
      </c>
      <c r="E10034" s="13" t="s">
        <v>22482</v>
      </c>
      <c r="F10034" s="15" t="s">
        <v>3006</v>
      </c>
      <c r="G10034" s="15" t="s">
        <v>3006</v>
      </c>
    </row>
    <row r="10035" customFormat="false" ht="11.25" hidden="false" customHeight="false" outlineLevel="0" collapsed="false">
      <c r="A10035" s="12" t="str">
        <f aca="false">CONCATENAR</f>
        <v>SINAPI-I 43608</v>
      </c>
      <c r="B10035" s="13" t="s">
        <v>22477</v>
      </c>
      <c r="C10035" s="13" t="n">
        <v>43608</v>
      </c>
      <c r="D10035" s="14" t="s">
        <v>27179</v>
      </c>
      <c r="E10035" s="13" t="s">
        <v>22482</v>
      </c>
      <c r="F10035" s="15" t="s">
        <v>1755</v>
      </c>
      <c r="G10035" s="15" t="s">
        <v>1755</v>
      </c>
    </row>
    <row r="10036" customFormat="false" ht="11.25" hidden="false" customHeight="false" outlineLevel="0" collapsed="false">
      <c r="A10036" s="12" t="str">
        <f aca="false">CONCATENAR</f>
        <v>SINAPI-I 11476</v>
      </c>
      <c r="B10036" s="13" t="s">
        <v>22477</v>
      </c>
      <c r="C10036" s="13" t="n">
        <v>11476</v>
      </c>
      <c r="D10036" s="14" t="s">
        <v>27180</v>
      </c>
      <c r="E10036" s="13" t="s">
        <v>22482</v>
      </c>
      <c r="F10036" s="15" t="s">
        <v>1755</v>
      </c>
      <c r="G10036" s="15" t="s">
        <v>1755</v>
      </c>
    </row>
    <row r="10037" customFormat="false" ht="11.25" hidden="false" customHeight="false" outlineLevel="0" collapsed="false">
      <c r="A10037" s="12" t="str">
        <f aca="false">CONCATENAR</f>
        <v>SINAPI-I 40637</v>
      </c>
      <c r="B10037" s="13" t="s">
        <v>22477</v>
      </c>
      <c r="C10037" s="13" t="n">
        <v>40637</v>
      </c>
      <c r="D10037" s="14" t="s">
        <v>27181</v>
      </c>
      <c r="E10037" s="13" t="s">
        <v>22482</v>
      </c>
      <c r="F10037" s="15" t="s">
        <v>27182</v>
      </c>
      <c r="G10037" s="15" t="s">
        <v>27182</v>
      </c>
    </row>
    <row r="10038" customFormat="false" ht="11.25" hidden="false" customHeight="false" outlineLevel="0" collapsed="false">
      <c r="A10038" s="12" t="str">
        <f aca="false">CONCATENAR</f>
        <v>SINAPI-I 13836</v>
      </c>
      <c r="B10038" s="13" t="s">
        <v>22477</v>
      </c>
      <c r="C10038" s="13" t="n">
        <v>13836</v>
      </c>
      <c r="D10038" s="14" t="s">
        <v>27183</v>
      </c>
      <c r="E10038" s="13" t="s">
        <v>22482</v>
      </c>
      <c r="F10038" s="15" t="s">
        <v>27184</v>
      </c>
      <c r="G10038" s="15" t="s">
        <v>27184</v>
      </c>
    </row>
    <row r="10039" customFormat="false" ht="22.5" hidden="false" customHeight="false" outlineLevel="0" collapsed="false">
      <c r="A10039" s="12" t="str">
        <f aca="false">CONCATENAR</f>
        <v>SINAPI-I 14534</v>
      </c>
      <c r="B10039" s="13" t="s">
        <v>22477</v>
      </c>
      <c r="C10039" s="13" t="n">
        <v>14534</v>
      </c>
      <c r="D10039" s="14" t="s">
        <v>27185</v>
      </c>
      <c r="E10039" s="13" t="s">
        <v>22482</v>
      </c>
      <c r="F10039" s="15" t="s">
        <v>27186</v>
      </c>
      <c r="G10039" s="15" t="s">
        <v>27186</v>
      </c>
    </row>
    <row r="10040" customFormat="false" ht="22.5" hidden="false" customHeight="false" outlineLevel="0" collapsed="false">
      <c r="A10040" s="12" t="str">
        <f aca="false">CONCATENAR</f>
        <v>SINAPI-I 14619</v>
      </c>
      <c r="B10040" s="13" t="s">
        <v>22477</v>
      </c>
      <c r="C10040" s="13" t="n">
        <v>14619</v>
      </c>
      <c r="D10040" s="14" t="s">
        <v>27187</v>
      </c>
      <c r="E10040" s="13" t="s">
        <v>22482</v>
      </c>
      <c r="F10040" s="15" t="s">
        <v>27188</v>
      </c>
      <c r="G10040" s="15" t="s">
        <v>27188</v>
      </c>
    </row>
    <row r="10041" customFormat="false" ht="22.5" hidden="false" customHeight="false" outlineLevel="0" collapsed="false">
      <c r="A10041" s="12" t="str">
        <f aca="false">CONCATENAR</f>
        <v>SINAPI-I 14535</v>
      </c>
      <c r="B10041" s="13" t="s">
        <v>22477</v>
      </c>
      <c r="C10041" s="13" t="n">
        <v>14535</v>
      </c>
      <c r="D10041" s="14" t="s">
        <v>27189</v>
      </c>
      <c r="E10041" s="13" t="s">
        <v>22482</v>
      </c>
      <c r="F10041" s="15" t="s">
        <v>27190</v>
      </c>
      <c r="G10041" s="15" t="s">
        <v>27190</v>
      </c>
    </row>
    <row r="10042" customFormat="false" ht="33.75" hidden="false" customHeight="false" outlineLevel="0" collapsed="false">
      <c r="A10042" s="12" t="str">
        <f aca="false">CONCATENAR</f>
        <v>SINAPI-I 39813</v>
      </c>
      <c r="B10042" s="13" t="s">
        <v>22477</v>
      </c>
      <c r="C10042" s="13" t="n">
        <v>39813</v>
      </c>
      <c r="D10042" s="14" t="s">
        <v>27191</v>
      </c>
      <c r="E10042" s="13" t="s">
        <v>22482</v>
      </c>
      <c r="F10042" s="15" t="s">
        <v>27192</v>
      </c>
      <c r="G10042" s="15" t="s">
        <v>27192</v>
      </c>
    </row>
    <row r="10043" customFormat="false" ht="33.75" hidden="false" customHeight="false" outlineLevel="0" collapsed="false">
      <c r="A10043" s="12" t="str">
        <f aca="false">CONCATENAR</f>
        <v>SINAPI-I 40403</v>
      </c>
      <c r="B10043" s="13" t="s">
        <v>22477</v>
      </c>
      <c r="C10043" s="13" t="n">
        <v>40403</v>
      </c>
      <c r="D10043" s="14" t="s">
        <v>27193</v>
      </c>
      <c r="E10043" s="13" t="s">
        <v>22482</v>
      </c>
      <c r="F10043" s="15" t="s">
        <v>27194</v>
      </c>
      <c r="G10043" s="15" t="s">
        <v>27194</v>
      </c>
    </row>
    <row r="10044" customFormat="false" ht="11.25" hidden="false" customHeight="false" outlineLevel="0" collapsed="false">
      <c r="A10044" s="12" t="str">
        <f aca="false">CONCATENAR</f>
        <v>SINAPI-I 12868</v>
      </c>
      <c r="B10044" s="13" t="s">
        <v>22477</v>
      </c>
      <c r="C10044" s="13" t="n">
        <v>12868</v>
      </c>
      <c r="D10044" s="14" t="s">
        <v>27195</v>
      </c>
      <c r="E10044" s="13" t="s">
        <v>22501</v>
      </c>
      <c r="F10044" s="15" t="s">
        <v>16942</v>
      </c>
      <c r="G10044" s="15" t="s">
        <v>12319</v>
      </c>
    </row>
    <row r="10045" customFormat="false" ht="11.25" hidden="false" customHeight="false" outlineLevel="0" collapsed="false">
      <c r="A10045" s="12" t="str">
        <f aca="false">CONCATENAR</f>
        <v>SINAPI-I 40916</v>
      </c>
      <c r="B10045" s="13" t="s">
        <v>22477</v>
      </c>
      <c r="C10045" s="13" t="n">
        <v>40916</v>
      </c>
      <c r="D10045" s="14" t="s">
        <v>27196</v>
      </c>
      <c r="E10045" s="13" t="s">
        <v>22771</v>
      </c>
      <c r="F10045" s="15" t="s">
        <v>27197</v>
      </c>
      <c r="G10045" s="15" t="s">
        <v>27198</v>
      </c>
    </row>
    <row r="10046" customFormat="false" ht="11.25" hidden="false" customHeight="false" outlineLevel="0" collapsed="false">
      <c r="A10046" s="12" t="str">
        <f aca="false">CONCATENAR</f>
        <v>SINAPI-I 4755</v>
      </c>
      <c r="B10046" s="13" t="s">
        <v>22477</v>
      </c>
      <c r="C10046" s="13" t="n">
        <v>4755</v>
      </c>
      <c r="D10046" s="14" t="s">
        <v>27199</v>
      </c>
      <c r="E10046" s="13" t="s">
        <v>22501</v>
      </c>
      <c r="F10046" s="15" t="s">
        <v>15801</v>
      </c>
      <c r="G10046" s="15" t="s">
        <v>27200</v>
      </c>
    </row>
    <row r="10047" customFormat="false" ht="11.25" hidden="false" customHeight="false" outlineLevel="0" collapsed="false">
      <c r="A10047" s="12" t="str">
        <f aca="false">CONCATENAR</f>
        <v>SINAPI-I 41067</v>
      </c>
      <c r="B10047" s="13" t="s">
        <v>22477</v>
      </c>
      <c r="C10047" s="13" t="n">
        <v>41067</v>
      </c>
      <c r="D10047" s="14" t="s">
        <v>27201</v>
      </c>
      <c r="E10047" s="13" t="s">
        <v>22771</v>
      </c>
      <c r="F10047" s="15" t="s">
        <v>27202</v>
      </c>
      <c r="G10047" s="15" t="s">
        <v>27203</v>
      </c>
    </row>
    <row r="10048" customFormat="false" ht="11.25" hidden="false" customHeight="false" outlineLevel="0" collapsed="false">
      <c r="A10048" s="12" t="str">
        <f aca="false">CONCATENAR</f>
        <v>SINAPI-I 38463</v>
      </c>
      <c r="B10048" s="13" t="s">
        <v>22477</v>
      </c>
      <c r="C10048" s="13" t="n">
        <v>38463</v>
      </c>
      <c r="D10048" s="14" t="s">
        <v>27204</v>
      </c>
      <c r="E10048" s="13" t="s">
        <v>22482</v>
      </c>
      <c r="F10048" s="15" t="s">
        <v>24944</v>
      </c>
      <c r="G10048" s="15" t="s">
        <v>24944</v>
      </c>
    </row>
    <row r="10049" customFormat="false" ht="22.5" hidden="false" customHeight="false" outlineLevel="0" collapsed="false">
      <c r="A10049" s="12" t="str">
        <f aca="false">CONCATENAR</f>
        <v>SINAPI-I 40703</v>
      </c>
      <c r="B10049" s="13" t="s">
        <v>22477</v>
      </c>
      <c r="C10049" s="13" t="n">
        <v>40703</v>
      </c>
      <c r="D10049" s="14" t="s">
        <v>27205</v>
      </c>
      <c r="E10049" s="13" t="s">
        <v>22482</v>
      </c>
      <c r="F10049" s="15" t="s">
        <v>27206</v>
      </c>
      <c r="G10049" s="15" t="s">
        <v>27206</v>
      </c>
    </row>
    <row r="10050" customFormat="false" ht="11.25" hidden="false" customHeight="false" outlineLevel="0" collapsed="false">
      <c r="A10050" s="12" t="str">
        <f aca="false">CONCATENAR</f>
        <v>SINAPI-I 14531</v>
      </c>
      <c r="B10050" s="13" t="s">
        <v>22477</v>
      </c>
      <c r="C10050" s="13" t="n">
        <v>14531</v>
      </c>
      <c r="D10050" s="14" t="s">
        <v>27207</v>
      </c>
      <c r="E10050" s="13" t="s">
        <v>22482</v>
      </c>
      <c r="F10050" s="15" t="s">
        <v>27208</v>
      </c>
      <c r="G10050" s="15" t="s">
        <v>27208</v>
      </c>
    </row>
    <row r="10051" customFormat="false" ht="11.25" hidden="false" customHeight="false" outlineLevel="0" collapsed="false">
      <c r="A10051" s="12" t="str">
        <f aca="false">CONCATENAR</f>
        <v>SINAPI-I 36533</v>
      </c>
      <c r="B10051" s="13" t="s">
        <v>22477</v>
      </c>
      <c r="C10051" s="13" t="n">
        <v>36533</v>
      </c>
      <c r="D10051" s="14" t="s">
        <v>27209</v>
      </c>
      <c r="E10051" s="13" t="s">
        <v>22482</v>
      </c>
      <c r="F10051" s="15" t="s">
        <v>27210</v>
      </c>
      <c r="G10051" s="15" t="s">
        <v>27210</v>
      </c>
    </row>
    <row r="10052" customFormat="false" ht="11.25" hidden="false" customHeight="false" outlineLevel="0" collapsed="false">
      <c r="A10052" s="12" t="str">
        <f aca="false">CONCATENAR</f>
        <v>SINAPI-I 11616</v>
      </c>
      <c r="B10052" s="13" t="s">
        <v>22477</v>
      </c>
      <c r="C10052" s="13" t="n">
        <v>11616</v>
      </c>
      <c r="D10052" s="14" t="s">
        <v>27211</v>
      </c>
      <c r="E10052" s="13" t="s">
        <v>22482</v>
      </c>
      <c r="F10052" s="15" t="s">
        <v>27212</v>
      </c>
      <c r="G10052" s="15" t="s">
        <v>27212</v>
      </c>
    </row>
    <row r="10053" customFormat="false" ht="11.25" hidden="false" customHeight="false" outlineLevel="0" collapsed="false">
      <c r="A10053" s="12" t="str">
        <f aca="false">CONCATENAR</f>
        <v>SINAPI-I 41898</v>
      </c>
      <c r="B10053" s="13" t="s">
        <v>22477</v>
      </c>
      <c r="C10053" s="13" t="n">
        <v>41898</v>
      </c>
      <c r="D10053" s="14" t="s">
        <v>27213</v>
      </c>
      <c r="E10053" s="13" t="s">
        <v>22482</v>
      </c>
      <c r="F10053" s="15" t="s">
        <v>27214</v>
      </c>
      <c r="G10053" s="15" t="s">
        <v>27214</v>
      </c>
    </row>
    <row r="10054" customFormat="false" ht="11.25" hidden="false" customHeight="false" outlineLevel="0" collapsed="false">
      <c r="A10054" s="12" t="str">
        <f aca="false">CONCATENAR</f>
        <v>SINAPI-I 13447</v>
      </c>
      <c r="B10054" s="13" t="s">
        <v>22477</v>
      </c>
      <c r="C10054" s="13" t="n">
        <v>13447</v>
      </c>
      <c r="D10054" s="14" t="s">
        <v>27215</v>
      </c>
      <c r="E10054" s="13" t="s">
        <v>22482</v>
      </c>
      <c r="F10054" s="15" t="s">
        <v>27216</v>
      </c>
      <c r="G10054" s="15" t="s">
        <v>27216</v>
      </c>
    </row>
    <row r="10055" customFormat="false" ht="11.25" hidden="false" customHeight="false" outlineLevel="0" collapsed="false">
      <c r="A10055" s="12" t="str">
        <f aca="false">CONCATENAR</f>
        <v>SINAPI-I 14529</v>
      </c>
      <c r="B10055" s="13" t="s">
        <v>22477</v>
      </c>
      <c r="C10055" s="13" t="n">
        <v>14529</v>
      </c>
      <c r="D10055" s="14" t="s">
        <v>27217</v>
      </c>
      <c r="E10055" s="13" t="s">
        <v>22482</v>
      </c>
      <c r="F10055" s="15" t="s">
        <v>27218</v>
      </c>
      <c r="G10055" s="15" t="s">
        <v>27218</v>
      </c>
    </row>
    <row r="10056" customFormat="false" ht="11.25" hidden="false" customHeight="false" outlineLevel="0" collapsed="false">
      <c r="A10056" s="12" t="str">
        <f aca="false">CONCATENAR</f>
        <v>SINAPI-I 10747</v>
      </c>
      <c r="B10056" s="13" t="s">
        <v>22477</v>
      </c>
      <c r="C10056" s="13" t="n">
        <v>10747</v>
      </c>
      <c r="D10056" s="14" t="s">
        <v>27219</v>
      </c>
      <c r="E10056" s="13" t="s">
        <v>22482</v>
      </c>
      <c r="F10056" s="15" t="s">
        <v>27220</v>
      </c>
      <c r="G10056" s="15" t="s">
        <v>27220</v>
      </c>
    </row>
    <row r="10057" customFormat="false" ht="11.25" hidden="false" customHeight="false" outlineLevel="0" collapsed="false">
      <c r="A10057" s="12" t="str">
        <f aca="false">CONCATENAR</f>
        <v>SINAPI-I 36141</v>
      </c>
      <c r="B10057" s="13" t="s">
        <v>22477</v>
      </c>
      <c r="C10057" s="13" t="n">
        <v>36141</v>
      </c>
      <c r="D10057" s="14" t="s">
        <v>27221</v>
      </c>
      <c r="E10057" s="13" t="s">
        <v>22482</v>
      </c>
      <c r="F10057" s="15" t="s">
        <v>9046</v>
      </c>
      <c r="G10057" s="15" t="s">
        <v>9046</v>
      </c>
    </row>
    <row r="10058" customFormat="false" ht="22.5" hidden="false" customHeight="false" outlineLevel="0" collapsed="false">
      <c r="A10058" s="12" t="str">
        <f aca="false">CONCATENAR</f>
        <v>SINAPI-I 39434</v>
      </c>
      <c r="B10058" s="13" t="s">
        <v>22477</v>
      </c>
      <c r="C10058" s="13" t="n">
        <v>39434</v>
      </c>
      <c r="D10058" s="14" t="s">
        <v>27222</v>
      </c>
      <c r="E10058" s="13" t="s">
        <v>22516</v>
      </c>
      <c r="F10058" s="15" t="s">
        <v>18285</v>
      </c>
      <c r="G10058" s="15" t="s">
        <v>18285</v>
      </c>
    </row>
    <row r="10059" customFormat="false" ht="22.5" hidden="false" customHeight="false" outlineLevel="0" collapsed="false">
      <c r="A10059" s="12" t="str">
        <f aca="false">CONCATENAR</f>
        <v>SINAPI-I 39433</v>
      </c>
      <c r="B10059" s="13" t="s">
        <v>22477</v>
      </c>
      <c r="C10059" s="13" t="n">
        <v>39433</v>
      </c>
      <c r="D10059" s="14" t="s">
        <v>27223</v>
      </c>
      <c r="E10059" s="13" t="s">
        <v>22516</v>
      </c>
      <c r="F10059" s="15" t="s">
        <v>3095</v>
      </c>
      <c r="G10059" s="15" t="s">
        <v>3095</v>
      </c>
    </row>
    <row r="10060" customFormat="false" ht="11.25" hidden="false" customHeight="false" outlineLevel="0" collapsed="false">
      <c r="A10060" s="12" t="str">
        <f aca="false">CONCATENAR</f>
        <v>SINAPI-I 4049</v>
      </c>
      <c r="B10060" s="13" t="s">
        <v>22477</v>
      </c>
      <c r="C10060" s="13" t="n">
        <v>4049</v>
      </c>
      <c r="D10060" s="14" t="s">
        <v>27224</v>
      </c>
      <c r="E10060" s="13" t="s">
        <v>22479</v>
      </c>
      <c r="F10060" s="15" t="s">
        <v>25242</v>
      </c>
      <c r="G10060" s="15" t="s">
        <v>25242</v>
      </c>
    </row>
    <row r="10061" customFormat="false" ht="11.25" hidden="false" customHeight="false" outlineLevel="0" collapsed="false">
      <c r="A10061" s="12" t="str">
        <f aca="false">CONCATENAR</f>
        <v>SINAPI-I 38120</v>
      </c>
      <c r="B10061" s="13" t="s">
        <v>22477</v>
      </c>
      <c r="C10061" s="13" t="n">
        <v>38120</v>
      </c>
      <c r="D10061" s="14" t="s">
        <v>27225</v>
      </c>
      <c r="E10061" s="13" t="s">
        <v>22516</v>
      </c>
      <c r="F10061" s="15" t="s">
        <v>27226</v>
      </c>
      <c r="G10061" s="15" t="s">
        <v>27226</v>
      </c>
    </row>
    <row r="10062" customFormat="false" ht="11.25" hidden="false" customHeight="false" outlineLevel="0" collapsed="false">
      <c r="A10062" s="12" t="str">
        <f aca="false">CONCATENAR</f>
        <v>SINAPI-I 38877</v>
      </c>
      <c r="B10062" s="13" t="s">
        <v>22477</v>
      </c>
      <c r="C10062" s="13" t="n">
        <v>38877</v>
      </c>
      <c r="D10062" s="14" t="s">
        <v>27227</v>
      </c>
      <c r="E10062" s="13" t="s">
        <v>22516</v>
      </c>
      <c r="F10062" s="15" t="s">
        <v>22</v>
      </c>
      <c r="G10062" s="15" t="s">
        <v>22</v>
      </c>
    </row>
    <row r="10063" customFormat="false" ht="11.25" hidden="false" customHeight="false" outlineLevel="0" collapsed="false">
      <c r="A10063" s="12" t="str">
        <f aca="false">CONCATENAR</f>
        <v>SINAPI-I 34546</v>
      </c>
      <c r="B10063" s="13" t="s">
        <v>22477</v>
      </c>
      <c r="C10063" s="13" t="n">
        <v>34546</v>
      </c>
      <c r="D10063" s="14" t="s">
        <v>27228</v>
      </c>
      <c r="E10063" s="13" t="s">
        <v>22516</v>
      </c>
      <c r="F10063" s="15" t="s">
        <v>16946</v>
      </c>
      <c r="G10063" s="15" t="s">
        <v>16946</v>
      </c>
    </row>
    <row r="10064" customFormat="false" ht="11.25" hidden="false" customHeight="false" outlineLevel="0" collapsed="false">
      <c r="A10064" s="12" t="str">
        <f aca="false">CONCATENAR</f>
        <v>SINAPI-I 10498</v>
      </c>
      <c r="B10064" s="13" t="s">
        <v>22477</v>
      </c>
      <c r="C10064" s="13" t="n">
        <v>10498</v>
      </c>
      <c r="D10064" s="14" t="s">
        <v>27229</v>
      </c>
      <c r="E10064" s="13" t="s">
        <v>22516</v>
      </c>
      <c r="F10064" s="15" t="s">
        <v>7760</v>
      </c>
      <c r="G10064" s="15" t="s">
        <v>7760</v>
      </c>
    </row>
    <row r="10065" customFormat="false" ht="11.25" hidden="false" customHeight="false" outlineLevel="0" collapsed="false">
      <c r="A10065" s="12" t="str">
        <f aca="false">CONCATENAR</f>
        <v>SINAPI-I 4823</v>
      </c>
      <c r="B10065" s="13" t="s">
        <v>22477</v>
      </c>
      <c r="C10065" s="13" t="n">
        <v>4823</v>
      </c>
      <c r="D10065" s="14" t="s">
        <v>27230</v>
      </c>
      <c r="E10065" s="13" t="s">
        <v>22516</v>
      </c>
      <c r="F10065" s="15" t="s">
        <v>5482</v>
      </c>
      <c r="G10065" s="15" t="s">
        <v>5482</v>
      </c>
    </row>
    <row r="10066" customFormat="false" ht="11.25" hidden="false" customHeight="false" outlineLevel="0" collapsed="false">
      <c r="A10066" s="12" t="str">
        <f aca="false">CONCATENAR</f>
        <v>SINAPI-I 12357</v>
      </c>
      <c r="B10066" s="13" t="s">
        <v>22477</v>
      </c>
      <c r="C10066" s="13" t="n">
        <v>12357</v>
      </c>
      <c r="D10066" s="14" t="s">
        <v>27231</v>
      </c>
      <c r="E10066" s="13" t="s">
        <v>22482</v>
      </c>
      <c r="F10066" s="15" t="s">
        <v>27232</v>
      </c>
      <c r="G10066" s="15" t="s">
        <v>27232</v>
      </c>
    </row>
    <row r="10067" customFormat="false" ht="11.25" hidden="false" customHeight="false" outlineLevel="0" collapsed="false">
      <c r="A10067" s="12" t="str">
        <f aca="false">CONCATENAR</f>
        <v>SINAPI-I 12358</v>
      </c>
      <c r="B10067" s="13" t="s">
        <v>22477</v>
      </c>
      <c r="C10067" s="13" t="n">
        <v>12358</v>
      </c>
      <c r="D10067" s="14" t="s">
        <v>27233</v>
      </c>
      <c r="E10067" s="13" t="s">
        <v>22482</v>
      </c>
      <c r="F10067" s="15" t="s">
        <v>27234</v>
      </c>
      <c r="G10067" s="15" t="s">
        <v>27234</v>
      </c>
    </row>
    <row r="10068" customFormat="false" ht="11.25" hidden="false" customHeight="false" outlineLevel="0" collapsed="false">
      <c r="A10068" s="12" t="str">
        <f aca="false">CONCATENAR</f>
        <v>SINAPI-I 11079</v>
      </c>
      <c r="B10068" s="13" t="s">
        <v>22477</v>
      </c>
      <c r="C10068" s="13" t="n">
        <v>11079</v>
      </c>
      <c r="D10068" s="14" t="s">
        <v>27235</v>
      </c>
      <c r="E10068" s="13" t="s">
        <v>22768</v>
      </c>
      <c r="F10068" s="15" t="s">
        <v>27236</v>
      </c>
      <c r="G10068" s="15" t="s">
        <v>27236</v>
      </c>
    </row>
    <row r="10069" customFormat="false" ht="11.25" hidden="false" customHeight="false" outlineLevel="0" collapsed="false">
      <c r="A10069" s="12" t="str">
        <f aca="false">CONCATENAR</f>
        <v>SINAPI-I 11082</v>
      </c>
      <c r="B10069" s="13" t="s">
        <v>22477</v>
      </c>
      <c r="C10069" s="13" t="n">
        <v>11082</v>
      </c>
      <c r="D10069" s="14" t="s">
        <v>27237</v>
      </c>
      <c r="E10069" s="13" t="s">
        <v>22768</v>
      </c>
      <c r="F10069" s="15" t="s">
        <v>27238</v>
      </c>
      <c r="G10069" s="15" t="s">
        <v>27238</v>
      </c>
    </row>
    <row r="10070" customFormat="false" ht="11.25" hidden="false" customHeight="false" outlineLevel="0" collapsed="false">
      <c r="A10070" s="12" t="str">
        <f aca="false">CONCATENAR</f>
        <v>SINAPI-I 4058</v>
      </c>
      <c r="B10070" s="13" t="s">
        <v>22477</v>
      </c>
      <c r="C10070" s="13" t="n">
        <v>4058</v>
      </c>
      <c r="D10070" s="14" t="s">
        <v>27239</v>
      </c>
      <c r="E10070" s="13" t="s">
        <v>22501</v>
      </c>
      <c r="F10070" s="15" t="s">
        <v>18466</v>
      </c>
      <c r="G10070" s="15" t="s">
        <v>14575</v>
      </c>
    </row>
    <row r="10071" customFormat="false" ht="11.25" hidden="false" customHeight="false" outlineLevel="0" collapsed="false">
      <c r="A10071" s="12" t="str">
        <f aca="false">CONCATENAR</f>
        <v>SINAPI-I 40974</v>
      </c>
      <c r="B10071" s="13" t="s">
        <v>22477</v>
      </c>
      <c r="C10071" s="13" t="n">
        <v>40974</v>
      </c>
      <c r="D10071" s="14" t="s">
        <v>27240</v>
      </c>
      <c r="E10071" s="13" t="s">
        <v>22771</v>
      </c>
      <c r="F10071" s="15" t="s">
        <v>27241</v>
      </c>
      <c r="G10071" s="15" t="s">
        <v>27242</v>
      </c>
    </row>
    <row r="10072" customFormat="false" ht="11.25" hidden="false" customHeight="false" outlineLevel="0" collapsed="false">
      <c r="A10072" s="12" t="str">
        <f aca="false">CONCATENAR</f>
        <v>SINAPI-I 34794</v>
      </c>
      <c r="B10072" s="13" t="s">
        <v>22477</v>
      </c>
      <c r="C10072" s="13" t="n">
        <v>34794</v>
      </c>
      <c r="D10072" s="14" t="s">
        <v>27243</v>
      </c>
      <c r="E10072" s="13" t="s">
        <v>22501</v>
      </c>
      <c r="F10072" s="15" t="s">
        <v>12001</v>
      </c>
      <c r="G10072" s="15" t="s">
        <v>12322</v>
      </c>
    </row>
    <row r="10073" customFormat="false" ht="11.25" hidden="false" customHeight="false" outlineLevel="0" collapsed="false">
      <c r="A10073" s="12" t="str">
        <f aca="false">CONCATENAR</f>
        <v>SINAPI-I 40925</v>
      </c>
      <c r="B10073" s="13" t="s">
        <v>22477</v>
      </c>
      <c r="C10073" s="13" t="n">
        <v>40925</v>
      </c>
      <c r="D10073" s="14" t="s">
        <v>27244</v>
      </c>
      <c r="E10073" s="13" t="s">
        <v>22771</v>
      </c>
      <c r="F10073" s="15" t="s">
        <v>27245</v>
      </c>
      <c r="G10073" s="15" t="s">
        <v>27246</v>
      </c>
    </row>
    <row r="10074" customFormat="false" ht="11.25" hidden="false" customHeight="false" outlineLevel="0" collapsed="false">
      <c r="A10074" s="12" t="str">
        <f aca="false">CONCATENAR</f>
        <v>SINAPI-I 13741</v>
      </c>
      <c r="B10074" s="13" t="s">
        <v>22477</v>
      </c>
      <c r="C10074" s="13" t="n">
        <v>13741</v>
      </c>
      <c r="D10074" s="14" t="s">
        <v>27247</v>
      </c>
      <c r="E10074" s="13" t="s">
        <v>22482</v>
      </c>
      <c r="F10074" s="15" t="s">
        <v>27248</v>
      </c>
      <c r="G10074" s="15" t="s">
        <v>27248</v>
      </c>
    </row>
    <row r="10075" customFormat="false" ht="22.5" hidden="false" customHeight="false" outlineLevel="0" collapsed="false">
      <c r="A10075" s="12" t="str">
        <f aca="false">CONCATENAR</f>
        <v>SINAPI-I 3288</v>
      </c>
      <c r="B10075" s="13" t="s">
        <v>22477</v>
      </c>
      <c r="C10075" s="13" t="n">
        <v>3288</v>
      </c>
      <c r="D10075" s="14" t="s">
        <v>27249</v>
      </c>
      <c r="E10075" s="13" t="s">
        <v>22533</v>
      </c>
      <c r="F10075" s="15" t="s">
        <v>1914</v>
      </c>
      <c r="G10075" s="15" t="s">
        <v>1914</v>
      </c>
    </row>
    <row r="10076" customFormat="false" ht="11.25" hidden="false" customHeight="false" outlineLevel="0" collapsed="false">
      <c r="A10076" s="12" t="str">
        <f aca="false">CONCATENAR</f>
        <v>SINAPI-I 13587</v>
      </c>
      <c r="B10076" s="13" t="s">
        <v>22477</v>
      </c>
      <c r="C10076" s="13" t="n">
        <v>13587</v>
      </c>
      <c r="D10076" s="14" t="s">
        <v>27250</v>
      </c>
      <c r="E10076" s="13" t="s">
        <v>22533</v>
      </c>
      <c r="F10076" s="15" t="s">
        <v>27251</v>
      </c>
      <c r="G10076" s="15" t="s">
        <v>27251</v>
      </c>
    </row>
    <row r="10077" customFormat="false" ht="11.25" hidden="false" customHeight="false" outlineLevel="0" collapsed="false">
      <c r="A10077" s="12" t="str">
        <f aca="false">CONCATENAR</f>
        <v>SINAPI-I 38598</v>
      </c>
      <c r="B10077" s="13" t="s">
        <v>22477</v>
      </c>
      <c r="C10077" s="13" t="n">
        <v>38598</v>
      </c>
      <c r="D10077" s="14" t="s">
        <v>27252</v>
      </c>
      <c r="E10077" s="13" t="s">
        <v>22482</v>
      </c>
      <c r="F10077" s="15" t="s">
        <v>23380</v>
      </c>
      <c r="G10077" s="15" t="s">
        <v>23380</v>
      </c>
    </row>
    <row r="10078" customFormat="false" ht="11.25" hidden="false" customHeight="false" outlineLevel="0" collapsed="false">
      <c r="A10078" s="12" t="str">
        <f aca="false">CONCATENAR</f>
        <v>SINAPI-I 38595</v>
      </c>
      <c r="B10078" s="13" t="s">
        <v>22477</v>
      </c>
      <c r="C10078" s="13" t="n">
        <v>38595</v>
      </c>
      <c r="D10078" s="14" t="s">
        <v>27253</v>
      </c>
      <c r="E10078" s="13" t="s">
        <v>22482</v>
      </c>
      <c r="F10078" s="15" t="s">
        <v>20928</v>
      </c>
      <c r="G10078" s="15" t="s">
        <v>20928</v>
      </c>
    </row>
    <row r="10079" customFormat="false" ht="11.25" hidden="false" customHeight="false" outlineLevel="0" collapsed="false">
      <c r="A10079" s="12" t="str">
        <f aca="false">CONCATENAR</f>
        <v>SINAPI-I 38592</v>
      </c>
      <c r="B10079" s="13" t="s">
        <v>22477</v>
      </c>
      <c r="C10079" s="13" t="n">
        <v>38592</v>
      </c>
      <c r="D10079" s="14" t="s">
        <v>27254</v>
      </c>
      <c r="E10079" s="13" t="s">
        <v>22482</v>
      </c>
      <c r="F10079" s="15" t="s">
        <v>3157</v>
      </c>
      <c r="G10079" s="15" t="s">
        <v>3157</v>
      </c>
    </row>
    <row r="10080" customFormat="false" ht="11.25" hidden="false" customHeight="false" outlineLevel="0" collapsed="false">
      <c r="A10080" s="12" t="str">
        <f aca="false">CONCATENAR</f>
        <v>SINAPI-I 38588</v>
      </c>
      <c r="B10080" s="13" t="s">
        <v>22477</v>
      </c>
      <c r="C10080" s="13" t="n">
        <v>38588</v>
      </c>
      <c r="D10080" s="14" t="s">
        <v>27255</v>
      </c>
      <c r="E10080" s="13" t="s">
        <v>22482</v>
      </c>
      <c r="F10080" s="15" t="s">
        <v>1858</v>
      </c>
      <c r="G10080" s="15" t="s">
        <v>1858</v>
      </c>
    </row>
    <row r="10081" customFormat="false" ht="11.25" hidden="false" customHeight="false" outlineLevel="0" collapsed="false">
      <c r="A10081" s="12" t="str">
        <f aca="false">CONCATENAR</f>
        <v>SINAPI-I 38593</v>
      </c>
      <c r="B10081" s="13" t="s">
        <v>22477</v>
      </c>
      <c r="C10081" s="13" t="n">
        <v>38593</v>
      </c>
      <c r="D10081" s="14" t="s">
        <v>27256</v>
      </c>
      <c r="E10081" s="13" t="s">
        <v>22482</v>
      </c>
      <c r="F10081" s="15" t="s">
        <v>3601</v>
      </c>
      <c r="G10081" s="15" t="s">
        <v>3601</v>
      </c>
    </row>
    <row r="10082" customFormat="false" ht="11.25" hidden="false" customHeight="false" outlineLevel="0" collapsed="false">
      <c r="A10082" s="12" t="str">
        <f aca="false">CONCATENAR</f>
        <v>SINAPI-I 38589</v>
      </c>
      <c r="B10082" s="13" t="s">
        <v>22477</v>
      </c>
      <c r="C10082" s="13" t="n">
        <v>38589</v>
      </c>
      <c r="D10082" s="14" t="s">
        <v>27257</v>
      </c>
      <c r="E10082" s="13" t="s">
        <v>22482</v>
      </c>
      <c r="F10082" s="15" t="s">
        <v>1298</v>
      </c>
      <c r="G10082" s="15" t="s">
        <v>1298</v>
      </c>
    </row>
    <row r="10083" customFormat="false" ht="11.25" hidden="false" customHeight="false" outlineLevel="0" collapsed="false">
      <c r="A10083" s="12" t="str">
        <f aca="false">CONCATENAR</f>
        <v>SINAPI-I 38594</v>
      </c>
      <c r="B10083" s="13" t="s">
        <v>22477</v>
      </c>
      <c r="C10083" s="13" t="n">
        <v>38594</v>
      </c>
      <c r="D10083" s="14" t="s">
        <v>27258</v>
      </c>
      <c r="E10083" s="13" t="s">
        <v>22482</v>
      </c>
      <c r="F10083" s="15" t="s">
        <v>16699</v>
      </c>
      <c r="G10083" s="15" t="s">
        <v>16699</v>
      </c>
    </row>
    <row r="10084" customFormat="false" ht="11.25" hidden="false" customHeight="false" outlineLevel="0" collapsed="false">
      <c r="A10084" s="12" t="str">
        <f aca="false">CONCATENAR</f>
        <v>SINAPI-I 34773</v>
      </c>
      <c r="B10084" s="13" t="s">
        <v>22477</v>
      </c>
      <c r="C10084" s="13" t="n">
        <v>34773</v>
      </c>
      <c r="D10084" s="14" t="s">
        <v>27259</v>
      </c>
      <c r="E10084" s="13" t="s">
        <v>22482</v>
      </c>
      <c r="F10084" s="15" t="s">
        <v>11015</v>
      </c>
      <c r="G10084" s="15" t="s">
        <v>11015</v>
      </c>
    </row>
    <row r="10085" customFormat="false" ht="11.25" hidden="false" customHeight="false" outlineLevel="0" collapsed="false">
      <c r="A10085" s="12" t="str">
        <f aca="false">CONCATENAR</f>
        <v>SINAPI-I 34769</v>
      </c>
      <c r="B10085" s="13" t="s">
        <v>22477</v>
      </c>
      <c r="C10085" s="13" t="n">
        <v>34769</v>
      </c>
      <c r="D10085" s="14" t="s">
        <v>27260</v>
      </c>
      <c r="E10085" s="13" t="s">
        <v>22482</v>
      </c>
      <c r="F10085" s="15" t="s">
        <v>1729</v>
      </c>
      <c r="G10085" s="15" t="s">
        <v>1729</v>
      </c>
    </row>
    <row r="10086" customFormat="false" ht="11.25" hidden="false" customHeight="false" outlineLevel="0" collapsed="false">
      <c r="A10086" s="12" t="str">
        <f aca="false">CONCATENAR</f>
        <v>SINAPI-I 34763</v>
      </c>
      <c r="B10086" s="13" t="s">
        <v>22477</v>
      </c>
      <c r="C10086" s="13" t="n">
        <v>34763</v>
      </c>
      <c r="D10086" s="14" t="s">
        <v>27261</v>
      </c>
      <c r="E10086" s="13" t="s">
        <v>22482</v>
      </c>
      <c r="F10086" s="15" t="s">
        <v>3085</v>
      </c>
      <c r="G10086" s="15" t="s">
        <v>3085</v>
      </c>
    </row>
    <row r="10087" customFormat="false" ht="11.25" hidden="false" customHeight="false" outlineLevel="0" collapsed="false">
      <c r="A10087" s="12" t="str">
        <f aca="false">CONCATENAR</f>
        <v>SINAPI-I 34774</v>
      </c>
      <c r="B10087" s="13" t="s">
        <v>22477</v>
      </c>
      <c r="C10087" s="13" t="n">
        <v>34774</v>
      </c>
      <c r="D10087" s="14" t="s">
        <v>27262</v>
      </c>
      <c r="E10087" s="13" t="s">
        <v>22482</v>
      </c>
      <c r="F10087" s="15" t="s">
        <v>2990</v>
      </c>
      <c r="G10087" s="15" t="s">
        <v>2990</v>
      </c>
    </row>
    <row r="10088" customFormat="false" ht="11.25" hidden="false" customHeight="false" outlineLevel="0" collapsed="false">
      <c r="A10088" s="12" t="str">
        <f aca="false">CONCATENAR</f>
        <v>SINAPI-I 34771</v>
      </c>
      <c r="B10088" s="13" t="s">
        <v>22477</v>
      </c>
      <c r="C10088" s="13" t="n">
        <v>34771</v>
      </c>
      <c r="D10088" s="14" t="s">
        <v>27263</v>
      </c>
      <c r="E10088" s="13" t="s">
        <v>22482</v>
      </c>
      <c r="F10088" s="15" t="s">
        <v>20900</v>
      </c>
      <c r="G10088" s="15" t="s">
        <v>20900</v>
      </c>
    </row>
    <row r="10089" customFormat="false" ht="11.25" hidden="false" customHeight="false" outlineLevel="0" collapsed="false">
      <c r="A10089" s="12" t="str">
        <f aca="false">CONCATENAR</f>
        <v>SINAPI-I 34764</v>
      </c>
      <c r="B10089" s="13" t="s">
        <v>22477</v>
      </c>
      <c r="C10089" s="13" t="n">
        <v>34764</v>
      </c>
      <c r="D10089" s="14" t="s">
        <v>27264</v>
      </c>
      <c r="E10089" s="13" t="s">
        <v>22482</v>
      </c>
      <c r="F10089" s="15" t="s">
        <v>2386</v>
      </c>
      <c r="G10089" s="15" t="s">
        <v>2386</v>
      </c>
    </row>
    <row r="10090" customFormat="false" ht="11.25" hidden="false" customHeight="false" outlineLevel="0" collapsed="false">
      <c r="A10090" s="12" t="str">
        <f aca="false">CONCATENAR</f>
        <v>SINAPI-I 34788</v>
      </c>
      <c r="B10090" s="13" t="s">
        <v>22477</v>
      </c>
      <c r="C10090" s="13" t="n">
        <v>34788</v>
      </c>
      <c r="D10090" s="14" t="s">
        <v>27265</v>
      </c>
      <c r="E10090" s="13" t="s">
        <v>22482</v>
      </c>
      <c r="F10090" s="15" t="s">
        <v>1929</v>
      </c>
      <c r="G10090" s="15" t="s">
        <v>1929</v>
      </c>
    </row>
    <row r="10091" customFormat="false" ht="11.25" hidden="false" customHeight="false" outlineLevel="0" collapsed="false">
      <c r="A10091" s="12" t="str">
        <f aca="false">CONCATENAR</f>
        <v>SINAPI-I 34781</v>
      </c>
      <c r="B10091" s="13" t="s">
        <v>22477</v>
      </c>
      <c r="C10091" s="13" t="n">
        <v>34781</v>
      </c>
      <c r="D10091" s="14" t="s">
        <v>27266</v>
      </c>
      <c r="E10091" s="13" t="s">
        <v>22482</v>
      </c>
      <c r="F10091" s="15" t="s">
        <v>2386</v>
      </c>
      <c r="G10091" s="15" t="s">
        <v>2386</v>
      </c>
    </row>
    <row r="10092" customFormat="false" ht="11.25" hidden="false" customHeight="false" outlineLevel="0" collapsed="false">
      <c r="A10092" s="12" t="str">
        <f aca="false">CONCATENAR</f>
        <v>SINAPI-I 41682</v>
      </c>
      <c r="B10092" s="13" t="s">
        <v>22477</v>
      </c>
      <c r="C10092" s="13" t="n">
        <v>41682</v>
      </c>
      <c r="D10092" s="14" t="s">
        <v>27267</v>
      </c>
      <c r="E10092" s="13" t="s">
        <v>22482</v>
      </c>
      <c r="F10092" s="15" t="s">
        <v>22785</v>
      </c>
      <c r="G10092" s="15" t="s">
        <v>22785</v>
      </c>
    </row>
    <row r="10093" customFormat="false" ht="11.25" hidden="false" customHeight="false" outlineLevel="0" collapsed="false">
      <c r="A10093" s="12" t="str">
        <f aca="false">CONCATENAR</f>
        <v>SINAPI-I 41683</v>
      </c>
      <c r="B10093" s="13" t="s">
        <v>22477</v>
      </c>
      <c r="C10093" s="13" t="n">
        <v>41683</v>
      </c>
      <c r="D10093" s="14" t="s">
        <v>27268</v>
      </c>
      <c r="E10093" s="13" t="s">
        <v>22482</v>
      </c>
      <c r="F10093" s="15" t="s">
        <v>19051</v>
      </c>
      <c r="G10093" s="15" t="s">
        <v>19051</v>
      </c>
    </row>
    <row r="10094" customFormat="false" ht="11.25" hidden="false" customHeight="false" outlineLevel="0" collapsed="false">
      <c r="A10094" s="12" t="str">
        <f aca="false">CONCATENAR</f>
        <v>SINAPI-I 41680</v>
      </c>
      <c r="B10094" s="13" t="s">
        <v>22477</v>
      </c>
      <c r="C10094" s="13" t="n">
        <v>41680</v>
      </c>
      <c r="D10094" s="14" t="s">
        <v>27269</v>
      </c>
      <c r="E10094" s="13" t="s">
        <v>22482</v>
      </c>
      <c r="F10094" s="15" t="s">
        <v>27270</v>
      </c>
      <c r="G10094" s="15" t="s">
        <v>27270</v>
      </c>
    </row>
    <row r="10095" customFormat="false" ht="11.25" hidden="false" customHeight="false" outlineLevel="0" collapsed="false">
      <c r="A10095" s="12" t="str">
        <f aca="false">CONCATENAR</f>
        <v>SINAPI-I 41679</v>
      </c>
      <c r="B10095" s="13" t="s">
        <v>22477</v>
      </c>
      <c r="C10095" s="13" t="n">
        <v>41679</v>
      </c>
      <c r="D10095" s="14" t="s">
        <v>27271</v>
      </c>
      <c r="E10095" s="13" t="s">
        <v>22482</v>
      </c>
      <c r="F10095" s="15" t="s">
        <v>16841</v>
      </c>
      <c r="G10095" s="15" t="s">
        <v>16841</v>
      </c>
    </row>
    <row r="10096" customFormat="false" ht="11.25" hidden="false" customHeight="false" outlineLevel="0" collapsed="false">
      <c r="A10096" s="12" t="str">
        <f aca="false">CONCATENAR</f>
        <v>SINAPI-I 41681</v>
      </c>
      <c r="B10096" s="13" t="s">
        <v>22477</v>
      </c>
      <c r="C10096" s="13" t="n">
        <v>41681</v>
      </c>
      <c r="D10096" s="14" t="s">
        <v>27272</v>
      </c>
      <c r="E10096" s="13" t="s">
        <v>22482</v>
      </c>
      <c r="F10096" s="15" t="s">
        <v>7756</v>
      </c>
      <c r="G10096" s="15" t="s">
        <v>7756</v>
      </c>
    </row>
    <row r="10097" customFormat="false" ht="22.5" hidden="false" customHeight="false" outlineLevel="0" collapsed="false">
      <c r="A10097" s="12" t="str">
        <f aca="false">CONCATENAR</f>
        <v>SINAPI-I 43386</v>
      </c>
      <c r="B10097" s="13" t="s">
        <v>22477</v>
      </c>
      <c r="C10097" s="13" t="n">
        <v>43386</v>
      </c>
      <c r="D10097" s="14" t="s">
        <v>27273</v>
      </c>
      <c r="E10097" s="13" t="s">
        <v>22482</v>
      </c>
      <c r="F10097" s="15" t="s">
        <v>12319</v>
      </c>
      <c r="G10097" s="15" t="s">
        <v>12319</v>
      </c>
    </row>
    <row r="10098" customFormat="false" ht="11.25" hidden="false" customHeight="false" outlineLevel="0" collapsed="false">
      <c r="A10098" s="12" t="str">
        <f aca="false">CONCATENAR</f>
        <v>SINAPI-I 4059</v>
      </c>
      <c r="B10098" s="13" t="s">
        <v>22477</v>
      </c>
      <c r="C10098" s="13" t="n">
        <v>4059</v>
      </c>
      <c r="D10098" s="14" t="s">
        <v>27274</v>
      </c>
      <c r="E10098" s="13" t="s">
        <v>22533</v>
      </c>
      <c r="F10098" s="15" t="s">
        <v>22785</v>
      </c>
      <c r="G10098" s="15" t="s">
        <v>22785</v>
      </c>
    </row>
    <row r="10099" customFormat="false" ht="11.25" hidden="false" customHeight="false" outlineLevel="0" collapsed="false">
      <c r="A10099" s="12" t="str">
        <f aca="false">CONCATENAR</f>
        <v>SINAPI-I 4062</v>
      </c>
      <c r="B10099" s="13" t="s">
        <v>22477</v>
      </c>
      <c r="C10099" s="13" t="n">
        <v>4062</v>
      </c>
      <c r="D10099" s="14" t="s">
        <v>27275</v>
      </c>
      <c r="E10099" s="13" t="s">
        <v>22482</v>
      </c>
      <c r="F10099" s="15" t="s">
        <v>22785</v>
      </c>
      <c r="G10099" s="15" t="s">
        <v>22785</v>
      </c>
    </row>
    <row r="10100" customFormat="false" ht="11.25" hidden="false" customHeight="false" outlineLevel="0" collapsed="false">
      <c r="A10100" s="12" t="str">
        <f aca="false">CONCATENAR</f>
        <v>SINAPI-I 4061</v>
      </c>
      <c r="B10100" s="13" t="s">
        <v>22477</v>
      </c>
      <c r="C10100" s="13" t="n">
        <v>4061</v>
      </c>
      <c r="D10100" s="14" t="s">
        <v>27276</v>
      </c>
      <c r="E10100" s="13" t="s">
        <v>22482</v>
      </c>
      <c r="F10100" s="15" t="s">
        <v>21284</v>
      </c>
      <c r="G10100" s="15" t="s">
        <v>21284</v>
      </c>
    </row>
    <row r="10101" customFormat="false" ht="11.25" hidden="false" customHeight="false" outlineLevel="0" collapsed="false">
      <c r="A10101" s="12" t="str">
        <f aca="false">CONCATENAR</f>
        <v>SINAPI-I 41315</v>
      </c>
      <c r="B10101" s="13" t="s">
        <v>22477</v>
      </c>
      <c r="C10101" s="13" t="n">
        <v>41315</v>
      </c>
      <c r="D10101" s="14" t="s">
        <v>27277</v>
      </c>
      <c r="E10101" s="13" t="s">
        <v>22516</v>
      </c>
      <c r="F10101" s="15" t="s">
        <v>5509</v>
      </c>
      <c r="G10101" s="15" t="s">
        <v>5509</v>
      </c>
    </row>
    <row r="10102" customFormat="false" ht="11.25" hidden="false" customHeight="false" outlineLevel="0" collapsed="false">
      <c r="A10102" s="12" t="str">
        <f aca="false">CONCATENAR</f>
        <v>SINAPI-I 43148</v>
      </c>
      <c r="B10102" s="13" t="s">
        <v>22477</v>
      </c>
      <c r="C10102" s="13" t="n">
        <v>43148</v>
      </c>
      <c r="D10102" s="14" t="s">
        <v>27278</v>
      </c>
      <c r="E10102" s="13" t="s">
        <v>22516</v>
      </c>
      <c r="F10102" s="15" t="s">
        <v>12215</v>
      </c>
      <c r="G10102" s="15" t="s">
        <v>12215</v>
      </c>
    </row>
    <row r="10103" customFormat="false" ht="11.25" hidden="false" customHeight="false" outlineLevel="0" collapsed="false">
      <c r="A10103" s="12" t="str">
        <f aca="false">CONCATENAR</f>
        <v>SINAPI-I 43147</v>
      </c>
      <c r="B10103" s="13" t="s">
        <v>22477</v>
      </c>
      <c r="C10103" s="13" t="n">
        <v>43147</v>
      </c>
      <c r="D10103" s="14" t="s">
        <v>27279</v>
      </c>
      <c r="E10103" s="13" t="s">
        <v>22516</v>
      </c>
      <c r="F10103" s="15" t="s">
        <v>25116</v>
      </c>
      <c r="G10103" s="15" t="s">
        <v>25116</v>
      </c>
    </row>
    <row r="10104" customFormat="false" ht="11.25" hidden="false" customHeight="false" outlineLevel="0" collapsed="false">
      <c r="A10104" s="12" t="str">
        <f aca="false">CONCATENAR</f>
        <v>SINAPI-I 10608</v>
      </c>
      <c r="B10104" s="13" t="s">
        <v>22477</v>
      </c>
      <c r="C10104" s="13" t="n">
        <v>10608</v>
      </c>
      <c r="D10104" s="14" t="s">
        <v>27280</v>
      </c>
      <c r="E10104" s="13" t="s">
        <v>22482</v>
      </c>
      <c r="F10104" s="15" t="s">
        <v>27281</v>
      </c>
      <c r="G10104" s="15" t="s">
        <v>27281</v>
      </c>
    </row>
    <row r="10105" customFormat="false" ht="11.25" hidden="false" customHeight="false" outlineLevel="0" collapsed="false">
      <c r="A10105" s="12" t="str">
        <f aca="false">CONCATENAR</f>
        <v>SINAPI-I 4069</v>
      </c>
      <c r="B10105" s="13" t="s">
        <v>22477</v>
      </c>
      <c r="C10105" s="13" t="n">
        <v>4069</v>
      </c>
      <c r="D10105" s="14" t="s">
        <v>27282</v>
      </c>
      <c r="E10105" s="13" t="s">
        <v>22501</v>
      </c>
      <c r="F10105" s="15" t="s">
        <v>13386</v>
      </c>
      <c r="G10105" s="15" t="s">
        <v>27283</v>
      </c>
    </row>
    <row r="10106" customFormat="false" ht="11.25" hidden="false" customHeight="false" outlineLevel="0" collapsed="false">
      <c r="A10106" s="12" t="str">
        <f aca="false">CONCATENAR</f>
        <v>SINAPI-I 40819</v>
      </c>
      <c r="B10106" s="13" t="s">
        <v>22477</v>
      </c>
      <c r="C10106" s="13" t="n">
        <v>40819</v>
      </c>
      <c r="D10106" s="14" t="s">
        <v>27284</v>
      </c>
      <c r="E10106" s="13" t="s">
        <v>22771</v>
      </c>
      <c r="F10106" s="15" t="s">
        <v>27285</v>
      </c>
      <c r="G10106" s="15" t="s">
        <v>27286</v>
      </c>
    </row>
    <row r="10107" customFormat="false" ht="11.25" hidden="false" customHeight="false" outlineLevel="0" collapsed="false">
      <c r="A10107" s="12" t="str">
        <f aca="false">CONCATENAR</f>
        <v>SINAPI-I 34361</v>
      </c>
      <c r="B10107" s="13" t="s">
        <v>22477</v>
      </c>
      <c r="C10107" s="13" t="n">
        <v>34361</v>
      </c>
      <c r="D10107" s="14" t="s">
        <v>27287</v>
      </c>
      <c r="E10107" s="13" t="s">
        <v>22516</v>
      </c>
      <c r="F10107" s="15" t="s">
        <v>11960</v>
      </c>
      <c r="G10107" s="15" t="s">
        <v>11960</v>
      </c>
    </row>
    <row r="10108" customFormat="false" ht="11.25" hidden="false" customHeight="false" outlineLevel="0" collapsed="false">
      <c r="A10108" s="12" t="str">
        <f aca="false">CONCATENAR</f>
        <v>SINAPI-I 36512</v>
      </c>
      <c r="B10108" s="13" t="s">
        <v>22477</v>
      </c>
      <c r="C10108" s="13" t="n">
        <v>36512</v>
      </c>
      <c r="D10108" s="14" t="s">
        <v>27288</v>
      </c>
      <c r="E10108" s="13" t="s">
        <v>22482</v>
      </c>
      <c r="F10108" s="15" t="s">
        <v>27289</v>
      </c>
      <c r="G10108" s="15" t="s">
        <v>27289</v>
      </c>
    </row>
    <row r="10109" customFormat="false" ht="11.25" hidden="false" customHeight="false" outlineLevel="0" collapsed="false">
      <c r="A10109" s="12" t="str">
        <f aca="false">CONCATENAR</f>
        <v>SINAPI-I 25972</v>
      </c>
      <c r="B10109" s="13" t="s">
        <v>22477</v>
      </c>
      <c r="C10109" s="13" t="n">
        <v>25972</v>
      </c>
      <c r="D10109" s="14" t="s">
        <v>27290</v>
      </c>
      <c r="E10109" s="13" t="s">
        <v>22516</v>
      </c>
      <c r="F10109" s="15" t="s">
        <v>11960</v>
      </c>
      <c r="G10109" s="15" t="s">
        <v>11960</v>
      </c>
    </row>
    <row r="10110" customFormat="false" ht="11.25" hidden="false" customHeight="false" outlineLevel="0" collapsed="false">
      <c r="A10110" s="12" t="str">
        <f aca="false">CONCATENAR</f>
        <v>SINAPI-I 25973</v>
      </c>
      <c r="B10110" s="13" t="s">
        <v>22477</v>
      </c>
      <c r="C10110" s="13" t="n">
        <v>25973</v>
      </c>
      <c r="D10110" s="14" t="s">
        <v>27291</v>
      </c>
      <c r="E10110" s="13" t="s">
        <v>22516</v>
      </c>
      <c r="F10110" s="15" t="s">
        <v>11960</v>
      </c>
      <c r="G10110" s="15" t="s">
        <v>11960</v>
      </c>
    </row>
    <row r="10111" customFormat="false" ht="11.25" hidden="false" customHeight="false" outlineLevel="0" collapsed="false">
      <c r="A10111" s="12" t="str">
        <f aca="false">CONCATENAR</f>
        <v>SINAPI-I 11697</v>
      </c>
      <c r="B10111" s="13" t="s">
        <v>22477</v>
      </c>
      <c r="C10111" s="13" t="n">
        <v>11697</v>
      </c>
      <c r="D10111" s="14" t="s">
        <v>27292</v>
      </c>
      <c r="E10111" s="13" t="s">
        <v>22482</v>
      </c>
      <c r="F10111" s="15" t="s">
        <v>27293</v>
      </c>
      <c r="G10111" s="15" t="s">
        <v>27293</v>
      </c>
    </row>
    <row r="10112" customFormat="false" ht="11.25" hidden="false" customHeight="false" outlineLevel="0" collapsed="false">
      <c r="A10112" s="12" t="str">
        <f aca="false">CONCATENAR</f>
        <v>SINAPI-I 11698</v>
      </c>
      <c r="B10112" s="13" t="s">
        <v>22477</v>
      </c>
      <c r="C10112" s="13" t="n">
        <v>11698</v>
      </c>
      <c r="D10112" s="14" t="s">
        <v>27294</v>
      </c>
      <c r="E10112" s="13" t="s">
        <v>22482</v>
      </c>
      <c r="F10112" s="15" t="s">
        <v>27295</v>
      </c>
      <c r="G10112" s="15" t="s">
        <v>27295</v>
      </c>
    </row>
    <row r="10113" customFormat="false" ht="11.25" hidden="false" customHeight="false" outlineLevel="0" collapsed="false">
      <c r="A10113" s="12" t="str">
        <f aca="false">CONCATENAR</f>
        <v>SINAPI-I 11699</v>
      </c>
      <c r="B10113" s="13" t="s">
        <v>22477</v>
      </c>
      <c r="C10113" s="13" t="n">
        <v>11699</v>
      </c>
      <c r="D10113" s="14" t="s">
        <v>27296</v>
      </c>
      <c r="E10113" s="13" t="s">
        <v>22482</v>
      </c>
      <c r="F10113" s="15" t="s">
        <v>27297</v>
      </c>
      <c r="G10113" s="15" t="s">
        <v>27297</v>
      </c>
    </row>
    <row r="10114" customFormat="false" ht="11.25" hidden="false" customHeight="false" outlineLevel="0" collapsed="false">
      <c r="A10114" s="12" t="str">
        <f aca="false">CONCATENAR</f>
        <v>SINAPI-I 10432</v>
      </c>
      <c r="B10114" s="13" t="s">
        <v>22477</v>
      </c>
      <c r="C10114" s="13" t="n">
        <v>10432</v>
      </c>
      <c r="D10114" s="14" t="s">
        <v>27298</v>
      </c>
      <c r="E10114" s="13" t="s">
        <v>22482</v>
      </c>
      <c r="F10114" s="15" t="s">
        <v>27299</v>
      </c>
      <c r="G10114" s="15" t="s">
        <v>27299</v>
      </c>
    </row>
    <row r="10115" customFormat="false" ht="11.25" hidden="false" customHeight="false" outlineLevel="0" collapsed="false">
      <c r="A10115" s="12" t="str">
        <f aca="false">CONCATENAR</f>
        <v>SINAPI-I 10430</v>
      </c>
      <c r="B10115" s="13" t="s">
        <v>22477</v>
      </c>
      <c r="C10115" s="13" t="n">
        <v>10430</v>
      </c>
      <c r="D10115" s="14" t="s">
        <v>27300</v>
      </c>
      <c r="E10115" s="13" t="s">
        <v>22482</v>
      </c>
      <c r="F10115" s="15" t="s">
        <v>6186</v>
      </c>
      <c r="G10115" s="15" t="s">
        <v>6186</v>
      </c>
    </row>
    <row r="10116" customFormat="false" ht="22.5" hidden="false" customHeight="false" outlineLevel="0" collapsed="false">
      <c r="A10116" s="12" t="str">
        <f aca="false">CONCATENAR</f>
        <v>SINAPI-I 37514</v>
      </c>
      <c r="B10116" s="13" t="s">
        <v>22477</v>
      </c>
      <c r="C10116" s="13" t="n">
        <v>37514</v>
      </c>
      <c r="D10116" s="14" t="s">
        <v>27301</v>
      </c>
      <c r="E10116" s="13" t="s">
        <v>22482</v>
      </c>
      <c r="F10116" s="15" t="s">
        <v>27302</v>
      </c>
      <c r="G10116" s="15" t="s">
        <v>27302</v>
      </c>
    </row>
    <row r="10117" customFormat="false" ht="22.5" hidden="false" customHeight="false" outlineLevel="0" collapsed="false">
      <c r="A10117" s="12" t="str">
        <f aca="false">CONCATENAR</f>
        <v>SINAPI-I 37519</v>
      </c>
      <c r="B10117" s="13" t="s">
        <v>22477</v>
      </c>
      <c r="C10117" s="13" t="n">
        <v>37519</v>
      </c>
      <c r="D10117" s="14" t="s">
        <v>27303</v>
      </c>
      <c r="E10117" s="13" t="s">
        <v>22482</v>
      </c>
      <c r="F10117" s="15" t="s">
        <v>27304</v>
      </c>
      <c r="G10117" s="15" t="s">
        <v>27304</v>
      </c>
    </row>
    <row r="10118" customFormat="false" ht="11.25" hidden="false" customHeight="false" outlineLevel="0" collapsed="false">
      <c r="A10118" s="12" t="str">
        <f aca="false">CONCATENAR</f>
        <v>SINAPI-I 37520</v>
      </c>
      <c r="B10118" s="13" t="s">
        <v>22477</v>
      </c>
      <c r="C10118" s="13" t="n">
        <v>37520</v>
      </c>
      <c r="D10118" s="14" t="s">
        <v>27305</v>
      </c>
      <c r="E10118" s="13" t="s">
        <v>22482</v>
      </c>
      <c r="F10118" s="15" t="s">
        <v>27306</v>
      </c>
      <c r="G10118" s="15" t="s">
        <v>27306</v>
      </c>
    </row>
    <row r="10119" customFormat="false" ht="11.25" hidden="false" customHeight="false" outlineLevel="0" collapsed="false">
      <c r="A10119" s="12" t="str">
        <f aca="false">CONCATENAR</f>
        <v>SINAPI-I 37521</v>
      </c>
      <c r="B10119" s="13" t="s">
        <v>22477</v>
      </c>
      <c r="C10119" s="13" t="n">
        <v>37521</v>
      </c>
      <c r="D10119" s="14" t="s">
        <v>27307</v>
      </c>
      <c r="E10119" s="13" t="s">
        <v>22482</v>
      </c>
      <c r="F10119" s="15" t="s">
        <v>27308</v>
      </c>
      <c r="G10119" s="15" t="s">
        <v>27308</v>
      </c>
    </row>
    <row r="10120" customFormat="false" ht="11.25" hidden="false" customHeight="false" outlineLevel="0" collapsed="false">
      <c r="A10120" s="12" t="str">
        <f aca="false">CONCATENAR</f>
        <v>SINAPI-I 37522</v>
      </c>
      <c r="B10120" s="13" t="s">
        <v>22477</v>
      </c>
      <c r="C10120" s="13" t="n">
        <v>37522</v>
      </c>
      <c r="D10120" s="14" t="s">
        <v>27309</v>
      </c>
      <c r="E10120" s="13" t="s">
        <v>22482</v>
      </c>
      <c r="F10120" s="15" t="s">
        <v>27310</v>
      </c>
      <c r="G10120" s="15" t="s">
        <v>27310</v>
      </c>
    </row>
    <row r="10121" customFormat="false" ht="22.5" hidden="false" customHeight="false" outlineLevel="0" collapsed="false">
      <c r="A10121" s="12" t="str">
        <f aca="false">CONCATENAR</f>
        <v>SINAPI-I 21109</v>
      </c>
      <c r="B10121" s="13" t="s">
        <v>22477</v>
      </c>
      <c r="C10121" s="13" t="n">
        <v>21109</v>
      </c>
      <c r="D10121" s="14" t="s">
        <v>27311</v>
      </c>
      <c r="E10121" s="13" t="s">
        <v>22482</v>
      </c>
      <c r="F10121" s="15" t="s">
        <v>17483</v>
      </c>
      <c r="G10121" s="15" t="s">
        <v>17483</v>
      </c>
    </row>
    <row r="10122" customFormat="false" ht="11.25" hidden="false" customHeight="false" outlineLevel="0" collapsed="false">
      <c r="A10122" s="12" t="str">
        <f aca="false">CONCATENAR</f>
        <v>SINAPI-I 36800</v>
      </c>
      <c r="B10122" s="13" t="s">
        <v>22477</v>
      </c>
      <c r="C10122" s="13" t="n">
        <v>36800</v>
      </c>
      <c r="D10122" s="14" t="s">
        <v>27312</v>
      </c>
      <c r="E10122" s="13" t="s">
        <v>22482</v>
      </c>
      <c r="F10122" s="15" t="s">
        <v>27313</v>
      </c>
      <c r="G10122" s="15" t="s">
        <v>27313</v>
      </c>
    </row>
    <row r="10123" customFormat="false" ht="11.25" hidden="false" customHeight="false" outlineLevel="0" collapsed="false">
      <c r="A10123" s="12" t="str">
        <f aca="false">CONCATENAR</f>
        <v>SINAPI-I 11769</v>
      </c>
      <c r="B10123" s="13" t="s">
        <v>22477</v>
      </c>
      <c r="C10123" s="13" t="n">
        <v>11769</v>
      </c>
      <c r="D10123" s="14" t="s">
        <v>27314</v>
      </c>
      <c r="E10123" s="13" t="s">
        <v>22482</v>
      </c>
      <c r="F10123" s="15" t="s">
        <v>27315</v>
      </c>
      <c r="G10123" s="15" t="s">
        <v>27315</v>
      </c>
    </row>
    <row r="10124" customFormat="false" ht="11.25" hidden="false" customHeight="false" outlineLevel="0" collapsed="false">
      <c r="A10124" s="12" t="str">
        <f aca="false">CONCATENAR</f>
        <v>SINAPI-I 36793</v>
      </c>
      <c r="B10124" s="13" t="s">
        <v>22477</v>
      </c>
      <c r="C10124" s="13" t="n">
        <v>36793</v>
      </c>
      <c r="D10124" s="14" t="s">
        <v>27316</v>
      </c>
      <c r="E10124" s="13" t="s">
        <v>22482</v>
      </c>
      <c r="F10124" s="15" t="s">
        <v>27317</v>
      </c>
      <c r="G10124" s="15" t="s">
        <v>27317</v>
      </c>
    </row>
    <row r="10125" customFormat="false" ht="22.5" hidden="false" customHeight="false" outlineLevel="0" collapsed="false">
      <c r="A10125" s="12" t="str">
        <f aca="false">CONCATENAR</f>
        <v>SINAPI-I 37546</v>
      </c>
      <c r="B10125" s="13" t="s">
        <v>22477</v>
      </c>
      <c r="C10125" s="13" t="n">
        <v>37546</v>
      </c>
      <c r="D10125" s="14" t="s">
        <v>27318</v>
      </c>
      <c r="E10125" s="13" t="s">
        <v>22482</v>
      </c>
      <c r="F10125" s="15" t="s">
        <v>27319</v>
      </c>
      <c r="G10125" s="15" t="s">
        <v>27319</v>
      </c>
    </row>
    <row r="10126" customFormat="false" ht="22.5" hidden="false" customHeight="false" outlineLevel="0" collapsed="false">
      <c r="A10126" s="12" t="str">
        <f aca="false">CONCATENAR</f>
        <v>SINAPI-I 37544</v>
      </c>
      <c r="B10126" s="13" t="s">
        <v>22477</v>
      </c>
      <c r="C10126" s="13" t="n">
        <v>37544</v>
      </c>
      <c r="D10126" s="14" t="s">
        <v>27320</v>
      </c>
      <c r="E10126" s="13" t="s">
        <v>22482</v>
      </c>
      <c r="F10126" s="15" t="s">
        <v>27321</v>
      </c>
      <c r="G10126" s="15" t="s">
        <v>27321</v>
      </c>
    </row>
    <row r="10127" customFormat="false" ht="22.5" hidden="false" customHeight="false" outlineLevel="0" collapsed="false">
      <c r="A10127" s="12" t="str">
        <f aca="false">CONCATENAR</f>
        <v>SINAPI-I 37545</v>
      </c>
      <c r="B10127" s="13" t="s">
        <v>22477</v>
      </c>
      <c r="C10127" s="13" t="n">
        <v>37545</v>
      </c>
      <c r="D10127" s="14" t="s">
        <v>27322</v>
      </c>
      <c r="E10127" s="13" t="s">
        <v>22482</v>
      </c>
      <c r="F10127" s="15" t="s">
        <v>27323</v>
      </c>
      <c r="G10127" s="15" t="s">
        <v>27323</v>
      </c>
    </row>
    <row r="10128" customFormat="false" ht="11.25" hidden="false" customHeight="false" outlineLevel="0" collapsed="false">
      <c r="A10128" s="12" t="str">
        <f aca="false">CONCATENAR</f>
        <v>SINAPI-I 11771</v>
      </c>
      <c r="B10128" s="13" t="s">
        <v>22477</v>
      </c>
      <c r="C10128" s="13" t="n">
        <v>11771</v>
      </c>
      <c r="D10128" s="14" t="s">
        <v>27324</v>
      </c>
      <c r="E10128" s="13" t="s">
        <v>22482</v>
      </c>
      <c r="F10128" s="15" t="s">
        <v>27325</v>
      </c>
      <c r="G10128" s="15" t="s">
        <v>27325</v>
      </c>
    </row>
    <row r="10129" customFormat="false" ht="22.5" hidden="false" customHeight="false" outlineLevel="0" collapsed="false">
      <c r="A10129" s="12" t="str">
        <f aca="false">CONCATENAR</f>
        <v>SINAPI-I 39919</v>
      </c>
      <c r="B10129" s="13" t="s">
        <v>22477</v>
      </c>
      <c r="C10129" s="13" t="n">
        <v>39919</v>
      </c>
      <c r="D10129" s="14" t="s">
        <v>27326</v>
      </c>
      <c r="E10129" s="13" t="s">
        <v>22482</v>
      </c>
      <c r="F10129" s="15" t="s">
        <v>27327</v>
      </c>
      <c r="G10129" s="15" t="s">
        <v>27327</v>
      </c>
    </row>
    <row r="10130" customFormat="false" ht="11.25" hidden="false" customHeight="false" outlineLevel="0" collapsed="false">
      <c r="A10130" s="12" t="str">
        <f aca="false">CONCATENAR</f>
        <v>SINAPI-I 38385</v>
      </c>
      <c r="B10130" s="13" t="s">
        <v>22477</v>
      </c>
      <c r="C10130" s="13" t="n">
        <v>38385</v>
      </c>
      <c r="D10130" s="14" t="s">
        <v>27328</v>
      </c>
      <c r="E10130" s="13" t="s">
        <v>22482</v>
      </c>
      <c r="F10130" s="15" t="s">
        <v>27329</v>
      </c>
      <c r="G10130" s="15" t="s">
        <v>27329</v>
      </c>
    </row>
    <row r="10131" customFormat="false" ht="11.25" hidden="false" customHeight="false" outlineLevel="0" collapsed="false">
      <c r="A10131" s="12" t="str">
        <f aca="false">CONCATENAR</f>
        <v>SINAPI-I 37587</v>
      </c>
      <c r="B10131" s="13" t="s">
        <v>22477</v>
      </c>
      <c r="C10131" s="13" t="n">
        <v>37587</v>
      </c>
      <c r="D10131" s="14" t="s">
        <v>27330</v>
      </c>
      <c r="E10131" s="13" t="s">
        <v>22482</v>
      </c>
      <c r="F10131" s="15" t="s">
        <v>27331</v>
      </c>
      <c r="G10131" s="15" t="s">
        <v>27331</v>
      </c>
    </row>
    <row r="10132" customFormat="false" ht="22.5" hidden="false" customHeight="false" outlineLevel="0" collapsed="false">
      <c r="A10132" s="12" t="str">
        <f aca="false">CONCATENAR</f>
        <v>SINAPI-I 11561</v>
      </c>
      <c r="B10132" s="13" t="s">
        <v>22477</v>
      </c>
      <c r="C10132" s="13" t="n">
        <v>11561</v>
      </c>
      <c r="D10132" s="14" t="s">
        <v>27332</v>
      </c>
      <c r="E10132" s="13" t="s">
        <v>22482</v>
      </c>
      <c r="F10132" s="15" t="s">
        <v>27333</v>
      </c>
      <c r="G10132" s="15" t="s">
        <v>27333</v>
      </c>
    </row>
    <row r="10133" customFormat="false" ht="22.5" hidden="false" customHeight="false" outlineLevel="0" collapsed="false">
      <c r="A10133" s="12" t="str">
        <f aca="false">CONCATENAR</f>
        <v>SINAPI-I 43604</v>
      </c>
      <c r="B10133" s="13" t="s">
        <v>22477</v>
      </c>
      <c r="C10133" s="13" t="n">
        <v>43604</v>
      </c>
      <c r="D10133" s="14" t="s">
        <v>27334</v>
      </c>
      <c r="E10133" s="13" t="s">
        <v>22482</v>
      </c>
      <c r="F10133" s="15" t="s">
        <v>25753</v>
      </c>
      <c r="G10133" s="15" t="s">
        <v>25753</v>
      </c>
    </row>
    <row r="10134" customFormat="false" ht="22.5" hidden="false" customHeight="false" outlineLevel="0" collapsed="false">
      <c r="A10134" s="12" t="str">
        <f aca="false">CONCATENAR</f>
        <v>SINAPI-I 11560</v>
      </c>
      <c r="B10134" s="13" t="s">
        <v>22477</v>
      </c>
      <c r="C10134" s="13" t="n">
        <v>11560</v>
      </c>
      <c r="D10134" s="14" t="s">
        <v>27335</v>
      </c>
      <c r="E10134" s="13" t="s">
        <v>22482</v>
      </c>
      <c r="F10134" s="15" t="s">
        <v>18098</v>
      </c>
      <c r="G10134" s="15" t="s">
        <v>18098</v>
      </c>
    </row>
    <row r="10135" customFormat="false" ht="11.25" hidden="false" customHeight="false" outlineLevel="0" collapsed="false">
      <c r="A10135" s="12" t="str">
        <f aca="false">CONCATENAR</f>
        <v>SINAPI-I 11499</v>
      </c>
      <c r="B10135" s="13" t="s">
        <v>22477</v>
      </c>
      <c r="C10135" s="13" t="n">
        <v>11499</v>
      </c>
      <c r="D10135" s="14" t="s">
        <v>27336</v>
      </c>
      <c r="E10135" s="13" t="s">
        <v>22482</v>
      </c>
      <c r="F10135" s="15" t="s">
        <v>27337</v>
      </c>
      <c r="G10135" s="15" t="s">
        <v>27337</v>
      </c>
    </row>
    <row r="10136" customFormat="false" ht="11.25" hidden="false" customHeight="false" outlineLevel="0" collapsed="false">
      <c r="A10136" s="12" t="str">
        <f aca="false">CONCATENAR</f>
        <v>SINAPI-I 34761</v>
      </c>
      <c r="B10136" s="13" t="s">
        <v>22477</v>
      </c>
      <c r="C10136" s="13" t="n">
        <v>34761</v>
      </c>
      <c r="D10136" s="14" t="s">
        <v>27338</v>
      </c>
      <c r="E10136" s="13" t="s">
        <v>22501</v>
      </c>
      <c r="F10136" s="15" t="s">
        <v>23168</v>
      </c>
      <c r="G10136" s="15" t="s">
        <v>17179</v>
      </c>
    </row>
    <row r="10137" customFormat="false" ht="11.25" hidden="false" customHeight="false" outlineLevel="0" collapsed="false">
      <c r="A10137" s="12" t="str">
        <f aca="false">CONCATENAR</f>
        <v>SINAPI-I 40924</v>
      </c>
      <c r="B10137" s="13" t="s">
        <v>22477</v>
      </c>
      <c r="C10137" s="13" t="n">
        <v>40924</v>
      </c>
      <c r="D10137" s="14" t="s">
        <v>27339</v>
      </c>
      <c r="E10137" s="13" t="s">
        <v>22771</v>
      </c>
      <c r="F10137" s="15" t="s">
        <v>27340</v>
      </c>
      <c r="G10137" s="15" t="s">
        <v>27341</v>
      </c>
    </row>
    <row r="10138" customFormat="false" ht="11.25" hidden="false" customHeight="false" outlineLevel="0" collapsed="false">
      <c r="A10138" s="12" t="str">
        <f aca="false">CONCATENAR</f>
        <v>SINAPI-I 25957</v>
      </c>
      <c r="B10138" s="13" t="s">
        <v>22477</v>
      </c>
      <c r="C10138" s="13" t="n">
        <v>25957</v>
      </c>
      <c r="D10138" s="14" t="s">
        <v>27342</v>
      </c>
      <c r="E10138" s="13" t="s">
        <v>22501</v>
      </c>
      <c r="F10138" s="15" t="s">
        <v>11603</v>
      </c>
      <c r="G10138" s="15" t="s">
        <v>27343</v>
      </c>
    </row>
    <row r="10139" customFormat="false" ht="11.25" hidden="false" customHeight="false" outlineLevel="0" collapsed="false">
      <c r="A10139" s="12" t="str">
        <f aca="false">CONCATENAR</f>
        <v>SINAPI-I 40983</v>
      </c>
      <c r="B10139" s="13" t="s">
        <v>22477</v>
      </c>
      <c r="C10139" s="13" t="n">
        <v>40983</v>
      </c>
      <c r="D10139" s="14" t="s">
        <v>27344</v>
      </c>
      <c r="E10139" s="13" t="s">
        <v>22771</v>
      </c>
      <c r="F10139" s="15" t="s">
        <v>27345</v>
      </c>
      <c r="G10139" s="15" t="s">
        <v>27346</v>
      </c>
    </row>
    <row r="10140" customFormat="false" ht="11.25" hidden="false" customHeight="false" outlineLevel="0" collapsed="false">
      <c r="A10140" s="12" t="str">
        <f aca="false">CONCATENAR</f>
        <v>SINAPI-I 2437</v>
      </c>
      <c r="B10140" s="13" t="s">
        <v>22477</v>
      </c>
      <c r="C10140" s="13" t="n">
        <v>2437</v>
      </c>
      <c r="D10140" s="14" t="s">
        <v>27347</v>
      </c>
      <c r="E10140" s="13" t="s">
        <v>22501</v>
      </c>
      <c r="F10140" s="15" t="s">
        <v>14815</v>
      </c>
      <c r="G10140" s="15" t="s">
        <v>13911</v>
      </c>
    </row>
    <row r="10141" customFormat="false" ht="11.25" hidden="false" customHeight="false" outlineLevel="0" collapsed="false">
      <c r="A10141" s="12" t="str">
        <f aca="false">CONCATENAR</f>
        <v>SINAPI-I 40921</v>
      </c>
      <c r="B10141" s="13" t="s">
        <v>22477</v>
      </c>
      <c r="C10141" s="13" t="n">
        <v>40921</v>
      </c>
      <c r="D10141" s="14" t="s">
        <v>27348</v>
      </c>
      <c r="E10141" s="13" t="s">
        <v>22771</v>
      </c>
      <c r="F10141" s="15" t="s">
        <v>27349</v>
      </c>
      <c r="G10141" s="15" t="s">
        <v>27350</v>
      </c>
    </row>
    <row r="10142" customFormat="false" ht="22.5" hidden="false" customHeight="false" outlineLevel="0" collapsed="false">
      <c r="A10142" s="12" t="str">
        <f aca="false">CONCATENAR</f>
        <v>SINAPI-I 14252</v>
      </c>
      <c r="B10142" s="13" t="s">
        <v>22477</v>
      </c>
      <c r="C10142" s="13" t="n">
        <v>14252</v>
      </c>
      <c r="D10142" s="14" t="s">
        <v>27351</v>
      </c>
      <c r="E10142" s="13" t="s">
        <v>22482</v>
      </c>
      <c r="F10142" s="15" t="s">
        <v>27352</v>
      </c>
      <c r="G10142" s="15" t="s">
        <v>27352</v>
      </c>
    </row>
    <row r="10143" customFormat="false" ht="22.5" hidden="false" customHeight="false" outlineLevel="0" collapsed="false">
      <c r="A10143" s="12" t="str">
        <f aca="false">CONCATENAR</f>
        <v>SINAPI-I 730</v>
      </c>
      <c r="B10143" s="13" t="s">
        <v>22477</v>
      </c>
      <c r="C10143" s="13" t="n">
        <v>730</v>
      </c>
      <c r="D10143" s="14" t="s">
        <v>27353</v>
      </c>
      <c r="E10143" s="13" t="s">
        <v>22482</v>
      </c>
      <c r="F10143" s="15" t="s">
        <v>27354</v>
      </c>
      <c r="G10143" s="15" t="s">
        <v>27354</v>
      </c>
    </row>
    <row r="10144" customFormat="false" ht="22.5" hidden="false" customHeight="false" outlineLevel="0" collapsed="false">
      <c r="A10144" s="12" t="str">
        <f aca="false">CONCATENAR</f>
        <v>SINAPI-I 723</v>
      </c>
      <c r="B10144" s="13" t="s">
        <v>22477</v>
      </c>
      <c r="C10144" s="13" t="n">
        <v>723</v>
      </c>
      <c r="D10144" s="14" t="s">
        <v>27355</v>
      </c>
      <c r="E10144" s="13" t="s">
        <v>22482</v>
      </c>
      <c r="F10144" s="15" t="s">
        <v>27356</v>
      </c>
      <c r="G10144" s="15" t="s">
        <v>27356</v>
      </c>
    </row>
    <row r="10145" customFormat="false" ht="22.5" hidden="false" customHeight="false" outlineLevel="0" collapsed="false">
      <c r="A10145" s="12" t="str">
        <f aca="false">CONCATENAR</f>
        <v>SINAPI-I 36502</v>
      </c>
      <c r="B10145" s="13" t="s">
        <v>22477</v>
      </c>
      <c r="C10145" s="13" t="n">
        <v>36502</v>
      </c>
      <c r="D10145" s="14" t="s">
        <v>27357</v>
      </c>
      <c r="E10145" s="13" t="s">
        <v>22482</v>
      </c>
      <c r="F10145" s="15" t="s">
        <v>27358</v>
      </c>
      <c r="G10145" s="15" t="s">
        <v>27358</v>
      </c>
    </row>
    <row r="10146" customFormat="false" ht="22.5" hidden="false" customHeight="false" outlineLevel="0" collapsed="false">
      <c r="A10146" s="12" t="str">
        <f aca="false">CONCATENAR</f>
        <v>SINAPI-I 36503</v>
      </c>
      <c r="B10146" s="13" t="s">
        <v>22477</v>
      </c>
      <c r="C10146" s="13" t="n">
        <v>36503</v>
      </c>
      <c r="D10146" s="14" t="s">
        <v>27359</v>
      </c>
      <c r="E10146" s="13" t="s">
        <v>22482</v>
      </c>
      <c r="F10146" s="15" t="s">
        <v>27360</v>
      </c>
      <c r="G10146" s="15" t="s">
        <v>27360</v>
      </c>
    </row>
    <row r="10147" customFormat="false" ht="22.5" hidden="false" customHeight="false" outlineLevel="0" collapsed="false">
      <c r="A10147" s="12" t="str">
        <f aca="false">CONCATENAR</f>
        <v>SINAPI-I 4090</v>
      </c>
      <c r="B10147" s="13" t="s">
        <v>22477</v>
      </c>
      <c r="C10147" s="13" t="n">
        <v>4090</v>
      </c>
      <c r="D10147" s="14" t="s">
        <v>27361</v>
      </c>
      <c r="E10147" s="13" t="s">
        <v>22482</v>
      </c>
      <c r="F10147" s="15" t="s">
        <v>27362</v>
      </c>
      <c r="G10147" s="15" t="s">
        <v>27362</v>
      </c>
    </row>
    <row r="10148" customFormat="false" ht="22.5" hidden="false" customHeight="false" outlineLevel="0" collapsed="false">
      <c r="A10148" s="12" t="str">
        <f aca="false">CONCATENAR</f>
        <v>SINAPI-I 13227</v>
      </c>
      <c r="B10148" s="13" t="s">
        <v>22477</v>
      </c>
      <c r="C10148" s="13" t="n">
        <v>13227</v>
      </c>
      <c r="D10148" s="14" t="s">
        <v>27363</v>
      </c>
      <c r="E10148" s="13" t="s">
        <v>22482</v>
      </c>
      <c r="F10148" s="15" t="s">
        <v>27364</v>
      </c>
      <c r="G10148" s="15" t="s">
        <v>27364</v>
      </c>
    </row>
    <row r="10149" customFormat="false" ht="22.5" hidden="false" customHeight="false" outlineLevel="0" collapsed="false">
      <c r="A10149" s="12" t="str">
        <f aca="false">CONCATENAR</f>
        <v>SINAPI-I 10597</v>
      </c>
      <c r="B10149" s="13" t="s">
        <v>22477</v>
      </c>
      <c r="C10149" s="13" t="n">
        <v>10597</v>
      </c>
      <c r="D10149" s="14" t="s">
        <v>27365</v>
      </c>
      <c r="E10149" s="13" t="s">
        <v>22482</v>
      </c>
      <c r="F10149" s="15" t="s">
        <v>27366</v>
      </c>
      <c r="G10149" s="15" t="s">
        <v>27366</v>
      </c>
    </row>
    <row r="10150" customFormat="false" ht="11.25" hidden="false" customHeight="false" outlineLevel="0" collapsed="false">
      <c r="A10150" s="12" t="str">
        <f aca="false">CONCATENAR</f>
        <v>SINAPI-I 39628</v>
      </c>
      <c r="B10150" s="13" t="s">
        <v>22477</v>
      </c>
      <c r="C10150" s="13" t="n">
        <v>39628</v>
      </c>
      <c r="D10150" s="14" t="s">
        <v>27367</v>
      </c>
      <c r="E10150" s="13" t="s">
        <v>22482</v>
      </c>
      <c r="F10150" s="15" t="s">
        <v>27368</v>
      </c>
      <c r="G10150" s="15" t="s">
        <v>27368</v>
      </c>
    </row>
    <row r="10151" customFormat="false" ht="11.25" hidden="false" customHeight="false" outlineLevel="0" collapsed="false">
      <c r="A10151" s="12" t="str">
        <f aca="false">CONCATENAR</f>
        <v>SINAPI-I 39404</v>
      </c>
      <c r="B10151" s="13" t="s">
        <v>22477</v>
      </c>
      <c r="C10151" s="13" t="n">
        <v>39404</v>
      </c>
      <c r="D10151" s="14" t="s">
        <v>27369</v>
      </c>
      <c r="E10151" s="13" t="s">
        <v>22482</v>
      </c>
      <c r="F10151" s="15" t="s">
        <v>27370</v>
      </c>
      <c r="G10151" s="15" t="s">
        <v>27370</v>
      </c>
    </row>
    <row r="10152" customFormat="false" ht="11.25" hidden="false" customHeight="false" outlineLevel="0" collapsed="false">
      <c r="A10152" s="12" t="str">
        <f aca="false">CONCATENAR</f>
        <v>SINAPI-I 39402</v>
      </c>
      <c r="B10152" s="13" t="s">
        <v>22477</v>
      </c>
      <c r="C10152" s="13" t="n">
        <v>39402</v>
      </c>
      <c r="D10152" s="14" t="s">
        <v>27371</v>
      </c>
      <c r="E10152" s="13" t="s">
        <v>22482</v>
      </c>
      <c r="F10152" s="15" t="s">
        <v>27372</v>
      </c>
      <c r="G10152" s="15" t="s">
        <v>27372</v>
      </c>
    </row>
    <row r="10153" customFormat="false" ht="11.25" hidden="false" customHeight="false" outlineLevel="0" collapsed="false">
      <c r="A10153" s="12" t="str">
        <f aca="false">CONCATENAR</f>
        <v>SINAPI-I 39403</v>
      </c>
      <c r="B10153" s="13" t="s">
        <v>22477</v>
      </c>
      <c r="C10153" s="13" t="n">
        <v>39403</v>
      </c>
      <c r="D10153" s="14" t="s">
        <v>27373</v>
      </c>
      <c r="E10153" s="13" t="s">
        <v>22482</v>
      </c>
      <c r="F10153" s="15" t="s">
        <v>27374</v>
      </c>
      <c r="G10153" s="15" t="s">
        <v>27374</v>
      </c>
    </row>
    <row r="10154" customFormat="false" ht="11.25" hidden="false" customHeight="false" outlineLevel="0" collapsed="false">
      <c r="A10154" s="12" t="str">
        <f aca="false">CONCATENAR</f>
        <v>SINAPI-I 4093</v>
      </c>
      <c r="B10154" s="13" t="s">
        <v>22477</v>
      </c>
      <c r="C10154" s="13" t="n">
        <v>4093</v>
      </c>
      <c r="D10154" s="14" t="s">
        <v>27375</v>
      </c>
      <c r="E10154" s="13" t="s">
        <v>22501</v>
      </c>
      <c r="F10154" s="15" t="s">
        <v>27376</v>
      </c>
      <c r="G10154" s="15" t="s">
        <v>25748</v>
      </c>
    </row>
    <row r="10155" customFormat="false" ht="11.25" hidden="false" customHeight="false" outlineLevel="0" collapsed="false">
      <c r="A10155" s="12" t="str">
        <f aca="false">CONCATENAR</f>
        <v>SINAPI-I 10512</v>
      </c>
      <c r="B10155" s="13" t="s">
        <v>22477</v>
      </c>
      <c r="C10155" s="13" t="n">
        <v>10512</v>
      </c>
      <c r="D10155" s="14" t="s">
        <v>27377</v>
      </c>
      <c r="E10155" s="13" t="s">
        <v>22771</v>
      </c>
      <c r="F10155" s="15" t="s">
        <v>27378</v>
      </c>
      <c r="G10155" s="15" t="s">
        <v>27379</v>
      </c>
    </row>
    <row r="10156" customFormat="false" ht="11.25" hidden="false" customHeight="false" outlineLevel="0" collapsed="false">
      <c r="A10156" s="12" t="str">
        <f aca="false">CONCATENAR</f>
        <v>SINAPI-I 20020</v>
      </c>
      <c r="B10156" s="13" t="s">
        <v>22477</v>
      </c>
      <c r="C10156" s="13" t="n">
        <v>20020</v>
      </c>
      <c r="D10156" s="14" t="s">
        <v>27380</v>
      </c>
      <c r="E10156" s="13" t="s">
        <v>22501</v>
      </c>
      <c r="F10156" s="15" t="s">
        <v>21951</v>
      </c>
      <c r="G10156" s="15" t="s">
        <v>18142</v>
      </c>
    </row>
    <row r="10157" customFormat="false" ht="11.25" hidden="false" customHeight="false" outlineLevel="0" collapsed="false">
      <c r="A10157" s="12" t="str">
        <f aca="false">CONCATENAR</f>
        <v>SINAPI-I 41038</v>
      </c>
      <c r="B10157" s="13" t="s">
        <v>22477</v>
      </c>
      <c r="C10157" s="13" t="n">
        <v>41038</v>
      </c>
      <c r="D10157" s="14" t="s">
        <v>27381</v>
      </c>
      <c r="E10157" s="13" t="s">
        <v>22771</v>
      </c>
      <c r="F10157" s="15" t="s">
        <v>27382</v>
      </c>
      <c r="G10157" s="15" t="s">
        <v>27383</v>
      </c>
    </row>
    <row r="10158" customFormat="false" ht="11.25" hidden="false" customHeight="false" outlineLevel="0" collapsed="false">
      <c r="A10158" s="12" t="str">
        <f aca="false">CONCATENAR</f>
        <v>SINAPI-I 4094</v>
      </c>
      <c r="B10158" s="13" t="s">
        <v>22477</v>
      </c>
      <c r="C10158" s="13" t="n">
        <v>4094</v>
      </c>
      <c r="D10158" s="14" t="s">
        <v>27384</v>
      </c>
      <c r="E10158" s="13" t="s">
        <v>22501</v>
      </c>
      <c r="F10158" s="15" t="s">
        <v>13194</v>
      </c>
      <c r="G10158" s="15" t="s">
        <v>26141</v>
      </c>
    </row>
    <row r="10159" customFormat="false" ht="11.25" hidden="false" customHeight="false" outlineLevel="0" collapsed="false">
      <c r="A10159" s="12" t="str">
        <f aca="false">CONCATENAR</f>
        <v>SINAPI-I 40988</v>
      </c>
      <c r="B10159" s="13" t="s">
        <v>22477</v>
      </c>
      <c r="C10159" s="13" t="n">
        <v>40988</v>
      </c>
      <c r="D10159" s="14" t="s">
        <v>27385</v>
      </c>
      <c r="E10159" s="13" t="s">
        <v>22771</v>
      </c>
      <c r="F10159" s="15" t="s">
        <v>22228</v>
      </c>
      <c r="G10159" s="15" t="s">
        <v>27386</v>
      </c>
    </row>
    <row r="10160" customFormat="false" ht="11.25" hidden="false" customHeight="false" outlineLevel="0" collapsed="false">
      <c r="A10160" s="12" t="str">
        <f aca="false">CONCATENAR</f>
        <v>SINAPI-I 4095</v>
      </c>
      <c r="B10160" s="13" t="s">
        <v>22477</v>
      </c>
      <c r="C10160" s="13" t="n">
        <v>4095</v>
      </c>
      <c r="D10160" s="14" t="s">
        <v>27387</v>
      </c>
      <c r="E10160" s="13" t="s">
        <v>22501</v>
      </c>
      <c r="F10160" s="15" t="s">
        <v>17140</v>
      </c>
      <c r="G10160" s="15" t="s">
        <v>5685</v>
      </c>
    </row>
    <row r="10161" customFormat="false" ht="11.25" hidden="false" customHeight="false" outlineLevel="0" collapsed="false">
      <c r="A10161" s="12" t="str">
        <f aca="false">CONCATENAR</f>
        <v>SINAPI-I 40990</v>
      </c>
      <c r="B10161" s="13" t="s">
        <v>22477</v>
      </c>
      <c r="C10161" s="13" t="n">
        <v>40990</v>
      </c>
      <c r="D10161" s="14" t="s">
        <v>27388</v>
      </c>
      <c r="E10161" s="13" t="s">
        <v>22771</v>
      </c>
      <c r="F10161" s="15" t="s">
        <v>27389</v>
      </c>
      <c r="G10161" s="15" t="s">
        <v>27390</v>
      </c>
    </row>
    <row r="10162" customFormat="false" ht="11.25" hidden="false" customHeight="false" outlineLevel="0" collapsed="false">
      <c r="A10162" s="12" t="str">
        <f aca="false">CONCATENAR</f>
        <v>SINAPI-I 4097</v>
      </c>
      <c r="B10162" s="13" t="s">
        <v>22477</v>
      </c>
      <c r="C10162" s="13" t="n">
        <v>4097</v>
      </c>
      <c r="D10162" s="14" t="s">
        <v>27391</v>
      </c>
      <c r="E10162" s="13" t="s">
        <v>22501</v>
      </c>
      <c r="F10162" s="15" t="s">
        <v>2779</v>
      </c>
      <c r="G10162" s="15" t="s">
        <v>11522</v>
      </c>
    </row>
    <row r="10163" customFormat="false" ht="11.25" hidden="false" customHeight="false" outlineLevel="0" collapsed="false">
      <c r="A10163" s="12" t="str">
        <f aca="false">CONCATENAR</f>
        <v>SINAPI-I 40994</v>
      </c>
      <c r="B10163" s="13" t="s">
        <v>22477</v>
      </c>
      <c r="C10163" s="13" t="n">
        <v>40994</v>
      </c>
      <c r="D10163" s="14" t="s">
        <v>27392</v>
      </c>
      <c r="E10163" s="13" t="s">
        <v>22771</v>
      </c>
      <c r="F10163" s="15" t="s">
        <v>27393</v>
      </c>
      <c r="G10163" s="15" t="s">
        <v>27394</v>
      </c>
    </row>
    <row r="10164" customFormat="false" ht="11.25" hidden="false" customHeight="false" outlineLevel="0" collapsed="false">
      <c r="A10164" s="12" t="str">
        <f aca="false">CONCATENAR</f>
        <v>SINAPI-I 4096</v>
      </c>
      <c r="B10164" s="13" t="s">
        <v>22477</v>
      </c>
      <c r="C10164" s="13" t="n">
        <v>4096</v>
      </c>
      <c r="D10164" s="14" t="s">
        <v>27395</v>
      </c>
      <c r="E10164" s="13" t="s">
        <v>22501</v>
      </c>
      <c r="F10164" s="15" t="s">
        <v>6706</v>
      </c>
      <c r="G10164" s="15" t="s">
        <v>21261</v>
      </c>
    </row>
    <row r="10165" customFormat="false" ht="11.25" hidden="false" customHeight="false" outlineLevel="0" collapsed="false">
      <c r="A10165" s="12" t="str">
        <f aca="false">CONCATENAR</f>
        <v>SINAPI-I 40992</v>
      </c>
      <c r="B10165" s="13" t="s">
        <v>22477</v>
      </c>
      <c r="C10165" s="13" t="n">
        <v>40992</v>
      </c>
      <c r="D10165" s="14" t="s">
        <v>27396</v>
      </c>
      <c r="E10165" s="13" t="s">
        <v>22771</v>
      </c>
      <c r="F10165" s="15" t="s">
        <v>27397</v>
      </c>
      <c r="G10165" s="15" t="s">
        <v>27398</v>
      </c>
    </row>
    <row r="10166" customFormat="false" ht="11.25" hidden="false" customHeight="false" outlineLevel="0" collapsed="false">
      <c r="A10166" s="12" t="str">
        <f aca="false">CONCATENAR</f>
        <v>SINAPI-I 13955</v>
      </c>
      <c r="B10166" s="13" t="s">
        <v>22477</v>
      </c>
      <c r="C10166" s="13" t="n">
        <v>13955</v>
      </c>
      <c r="D10166" s="14" t="s">
        <v>27399</v>
      </c>
      <c r="E10166" s="13" t="s">
        <v>22482</v>
      </c>
      <c r="F10166" s="15" t="s">
        <v>27400</v>
      </c>
      <c r="G10166" s="15" t="s">
        <v>27400</v>
      </c>
    </row>
    <row r="10167" customFormat="false" ht="11.25" hidden="false" customHeight="false" outlineLevel="0" collapsed="false">
      <c r="A10167" s="12" t="str">
        <f aca="false">CONCATENAR</f>
        <v>SINAPI-I 4114</v>
      </c>
      <c r="B10167" s="13" t="s">
        <v>22477</v>
      </c>
      <c r="C10167" s="13" t="n">
        <v>4114</v>
      </c>
      <c r="D10167" s="14" t="s">
        <v>27401</v>
      </c>
      <c r="E10167" s="13" t="s">
        <v>22482</v>
      </c>
      <c r="F10167" s="15" t="s">
        <v>27402</v>
      </c>
      <c r="G10167" s="15" t="s">
        <v>27402</v>
      </c>
    </row>
    <row r="10168" customFormat="false" ht="11.25" hidden="false" customHeight="false" outlineLevel="0" collapsed="false">
      <c r="A10168" s="12" t="str">
        <f aca="false">CONCATENAR</f>
        <v>SINAPI-I 36797</v>
      </c>
      <c r="B10168" s="13" t="s">
        <v>22477</v>
      </c>
      <c r="C10168" s="13" t="n">
        <v>36797</v>
      </c>
      <c r="D10168" s="14" t="s">
        <v>27403</v>
      </c>
      <c r="E10168" s="13" t="s">
        <v>22482</v>
      </c>
      <c r="F10168" s="15" t="s">
        <v>15546</v>
      </c>
      <c r="G10168" s="15" t="s">
        <v>15546</v>
      </c>
    </row>
    <row r="10169" customFormat="false" ht="11.25" hidden="false" customHeight="false" outlineLevel="0" collapsed="false">
      <c r="A10169" s="12" t="str">
        <f aca="false">CONCATENAR</f>
        <v>SINAPI-I 4107</v>
      </c>
      <c r="B10169" s="13" t="s">
        <v>22477</v>
      </c>
      <c r="C10169" s="13" t="n">
        <v>4107</v>
      </c>
      <c r="D10169" s="14" t="s">
        <v>27404</v>
      </c>
      <c r="E10169" s="13" t="s">
        <v>22482</v>
      </c>
      <c r="F10169" s="15" t="s">
        <v>14834</v>
      </c>
      <c r="G10169" s="15" t="s">
        <v>14834</v>
      </c>
    </row>
    <row r="10170" customFormat="false" ht="11.25" hidden="false" customHeight="false" outlineLevel="0" collapsed="false">
      <c r="A10170" s="12" t="str">
        <f aca="false">CONCATENAR</f>
        <v>SINAPI-I 4102</v>
      </c>
      <c r="B10170" s="13" t="s">
        <v>22477</v>
      </c>
      <c r="C10170" s="13" t="n">
        <v>4102</v>
      </c>
      <c r="D10170" s="14" t="s">
        <v>27405</v>
      </c>
      <c r="E10170" s="13" t="s">
        <v>22482</v>
      </c>
      <c r="F10170" s="15" t="s">
        <v>27406</v>
      </c>
      <c r="G10170" s="15" t="s">
        <v>27406</v>
      </c>
    </row>
    <row r="10171" customFormat="false" ht="11.25" hidden="false" customHeight="false" outlineLevel="0" collapsed="false">
      <c r="A10171" s="12" t="str">
        <f aca="false">CONCATENAR</f>
        <v>SINAPI-I 36799</v>
      </c>
      <c r="B10171" s="13" t="s">
        <v>22477</v>
      </c>
      <c r="C10171" s="13" t="n">
        <v>36799</v>
      </c>
      <c r="D10171" s="14" t="s">
        <v>27407</v>
      </c>
      <c r="E10171" s="13" t="s">
        <v>22482</v>
      </c>
      <c r="F10171" s="15" t="s">
        <v>5594</v>
      </c>
      <c r="G10171" s="15" t="s">
        <v>5594</v>
      </c>
    </row>
    <row r="10172" customFormat="false" ht="22.5" hidden="false" customHeight="false" outlineLevel="0" collapsed="false">
      <c r="A10172" s="12" t="str">
        <f aca="false">CONCATENAR</f>
        <v>SINAPI-I 2747</v>
      </c>
      <c r="B10172" s="13" t="s">
        <v>22477</v>
      </c>
      <c r="C10172" s="13" t="n">
        <v>2747</v>
      </c>
      <c r="D10172" s="14" t="s">
        <v>27408</v>
      </c>
      <c r="E10172" s="13" t="s">
        <v>22533</v>
      </c>
      <c r="F10172" s="15" t="s">
        <v>27409</v>
      </c>
      <c r="G10172" s="15" t="s">
        <v>27409</v>
      </c>
    </row>
    <row r="10173" customFormat="false" ht="22.5" hidden="false" customHeight="false" outlineLevel="0" collapsed="false">
      <c r="A10173" s="12" t="str">
        <f aca="false">CONCATENAR</f>
        <v>SINAPI-I 21138</v>
      </c>
      <c r="B10173" s="13" t="s">
        <v>22477</v>
      </c>
      <c r="C10173" s="13" t="n">
        <v>21138</v>
      </c>
      <c r="D10173" s="14" t="s">
        <v>27410</v>
      </c>
      <c r="E10173" s="13" t="s">
        <v>22533</v>
      </c>
      <c r="F10173" s="15" t="s">
        <v>7757</v>
      </c>
      <c r="G10173" s="15" t="s">
        <v>7757</v>
      </c>
    </row>
    <row r="10174" customFormat="false" ht="22.5" hidden="false" customHeight="false" outlineLevel="0" collapsed="false">
      <c r="A10174" s="12" t="str">
        <f aca="false">CONCATENAR</f>
        <v>SINAPI-I 10826</v>
      </c>
      <c r="B10174" s="13" t="s">
        <v>22477</v>
      </c>
      <c r="C10174" s="13" t="n">
        <v>10826</v>
      </c>
      <c r="D10174" s="14" t="s">
        <v>27411</v>
      </c>
      <c r="E10174" s="13" t="s">
        <v>22482</v>
      </c>
      <c r="F10174" s="15" t="s">
        <v>9986</v>
      </c>
      <c r="G10174" s="15" t="s">
        <v>9986</v>
      </c>
    </row>
    <row r="10175" customFormat="false" ht="11.25" hidden="false" customHeight="false" outlineLevel="0" collapsed="false">
      <c r="A10175" s="12" t="str">
        <f aca="false">CONCATENAR</f>
        <v>SINAPI-I 365</v>
      </c>
      <c r="B10175" s="13" t="s">
        <v>22477</v>
      </c>
      <c r="C10175" s="13" t="n">
        <v>365</v>
      </c>
      <c r="D10175" s="14" t="s">
        <v>27412</v>
      </c>
      <c r="E10175" s="13" t="s">
        <v>22482</v>
      </c>
      <c r="F10175" s="15" t="s">
        <v>14812</v>
      </c>
      <c r="G10175" s="15" t="s">
        <v>14812</v>
      </c>
    </row>
    <row r="10176" customFormat="false" ht="11.25" hidden="false" customHeight="false" outlineLevel="0" collapsed="false">
      <c r="A10176" s="12" t="str">
        <f aca="false">CONCATENAR</f>
        <v>SINAPI-I 38639</v>
      </c>
      <c r="B10176" s="13" t="s">
        <v>22477</v>
      </c>
      <c r="C10176" s="13" t="n">
        <v>38639</v>
      </c>
      <c r="D10176" s="14" t="s">
        <v>27413</v>
      </c>
      <c r="E10176" s="13" t="s">
        <v>22482</v>
      </c>
      <c r="F10176" s="15" t="s">
        <v>27414</v>
      </c>
      <c r="G10176" s="15" t="s">
        <v>27414</v>
      </c>
    </row>
    <row r="10177" customFormat="false" ht="11.25" hidden="false" customHeight="false" outlineLevel="0" collapsed="false">
      <c r="A10177" s="12" t="str">
        <f aca="false">CONCATENAR</f>
        <v>SINAPI-I 38640</v>
      </c>
      <c r="B10177" s="13" t="s">
        <v>22477</v>
      </c>
      <c r="C10177" s="13" t="n">
        <v>38640</v>
      </c>
      <c r="D10177" s="14" t="s">
        <v>27415</v>
      </c>
      <c r="E10177" s="13" t="s">
        <v>22482</v>
      </c>
      <c r="F10177" s="15" t="s">
        <v>17252</v>
      </c>
      <c r="G10177" s="15" t="s">
        <v>17252</v>
      </c>
    </row>
    <row r="10178" customFormat="false" ht="22.5" hidden="false" customHeight="false" outlineLevel="0" collapsed="false">
      <c r="A10178" s="12" t="str">
        <f aca="false">CONCATENAR</f>
        <v>SINAPI-I 358</v>
      </c>
      <c r="B10178" s="13" t="s">
        <v>22477</v>
      </c>
      <c r="C10178" s="13" t="n">
        <v>358</v>
      </c>
      <c r="D10178" s="14" t="s">
        <v>27416</v>
      </c>
      <c r="E10178" s="13" t="s">
        <v>22482</v>
      </c>
      <c r="F10178" s="15" t="s">
        <v>27417</v>
      </c>
      <c r="G10178" s="15" t="s">
        <v>27417</v>
      </c>
    </row>
    <row r="10179" customFormat="false" ht="22.5" hidden="false" customHeight="false" outlineLevel="0" collapsed="false">
      <c r="A10179" s="12" t="str">
        <f aca="false">CONCATENAR</f>
        <v>SINAPI-I 359</v>
      </c>
      <c r="B10179" s="13" t="s">
        <v>22477</v>
      </c>
      <c r="C10179" s="13" t="n">
        <v>359</v>
      </c>
      <c r="D10179" s="14" t="s">
        <v>27418</v>
      </c>
      <c r="E10179" s="13" t="s">
        <v>22482</v>
      </c>
      <c r="F10179" s="15" t="s">
        <v>19233</v>
      </c>
      <c r="G10179" s="15" t="s">
        <v>19233</v>
      </c>
    </row>
    <row r="10180" customFormat="false" ht="11.25" hidden="false" customHeight="false" outlineLevel="0" collapsed="false">
      <c r="A10180" s="12" t="str">
        <f aca="false">CONCATENAR</f>
        <v>SINAPI-I 38641</v>
      </c>
      <c r="B10180" s="13" t="s">
        <v>22477</v>
      </c>
      <c r="C10180" s="13" t="n">
        <v>38641</v>
      </c>
      <c r="D10180" s="14" t="s">
        <v>27419</v>
      </c>
      <c r="E10180" s="13" t="s">
        <v>22482</v>
      </c>
      <c r="F10180" s="15" t="s">
        <v>27420</v>
      </c>
      <c r="G10180" s="15" t="s">
        <v>27420</v>
      </c>
    </row>
    <row r="10181" customFormat="false" ht="22.5" hidden="false" customHeight="false" outlineLevel="0" collapsed="false">
      <c r="A10181" s="12" t="str">
        <f aca="false">CONCATENAR</f>
        <v>SINAPI-I 360</v>
      </c>
      <c r="B10181" s="13" t="s">
        <v>22477</v>
      </c>
      <c r="C10181" s="13" t="n">
        <v>360</v>
      </c>
      <c r="D10181" s="14" t="s">
        <v>27421</v>
      </c>
      <c r="E10181" s="13" t="s">
        <v>22482</v>
      </c>
      <c r="F10181" s="15" t="s">
        <v>609</v>
      </c>
      <c r="G10181" s="15" t="s">
        <v>609</v>
      </c>
    </row>
    <row r="10182" customFormat="false" ht="22.5" hidden="false" customHeight="false" outlineLevel="0" collapsed="false">
      <c r="A10182" s="12" t="str">
        <f aca="false">CONCATENAR</f>
        <v>SINAPI-I 4127</v>
      </c>
      <c r="B10182" s="13" t="s">
        <v>22477</v>
      </c>
      <c r="C10182" s="13" t="n">
        <v>4127</v>
      </c>
      <c r="D10182" s="14" t="s">
        <v>27422</v>
      </c>
      <c r="E10182" s="13" t="s">
        <v>22482</v>
      </c>
      <c r="F10182" s="15" t="s">
        <v>27423</v>
      </c>
      <c r="G10182" s="15" t="s">
        <v>27423</v>
      </c>
    </row>
    <row r="10183" customFormat="false" ht="22.5" hidden="false" customHeight="false" outlineLevel="0" collapsed="false">
      <c r="A10183" s="12" t="str">
        <f aca="false">CONCATENAR</f>
        <v>SINAPI-I 4154</v>
      </c>
      <c r="B10183" s="13" t="s">
        <v>22477</v>
      </c>
      <c r="C10183" s="13" t="n">
        <v>4154</v>
      </c>
      <c r="D10183" s="14" t="s">
        <v>27424</v>
      </c>
      <c r="E10183" s="13" t="s">
        <v>22482</v>
      </c>
      <c r="F10183" s="15" t="s">
        <v>27425</v>
      </c>
      <c r="G10183" s="15" t="s">
        <v>27425</v>
      </c>
    </row>
    <row r="10184" customFormat="false" ht="22.5" hidden="false" customHeight="false" outlineLevel="0" collapsed="false">
      <c r="A10184" s="12" t="str">
        <f aca="false">CONCATENAR</f>
        <v>SINAPI-I 4168</v>
      </c>
      <c r="B10184" s="13" t="s">
        <v>22477</v>
      </c>
      <c r="C10184" s="13" t="n">
        <v>4168</v>
      </c>
      <c r="D10184" s="14" t="s">
        <v>27426</v>
      </c>
      <c r="E10184" s="13" t="s">
        <v>22482</v>
      </c>
      <c r="F10184" s="15" t="s">
        <v>27427</v>
      </c>
      <c r="G10184" s="15" t="s">
        <v>27427</v>
      </c>
    </row>
    <row r="10185" customFormat="false" ht="22.5" hidden="false" customHeight="false" outlineLevel="0" collapsed="false">
      <c r="A10185" s="12" t="str">
        <f aca="false">CONCATENAR</f>
        <v>SINAPI-I 4161</v>
      </c>
      <c r="B10185" s="13" t="s">
        <v>22477</v>
      </c>
      <c r="C10185" s="13" t="n">
        <v>4161</v>
      </c>
      <c r="D10185" s="14" t="s">
        <v>27428</v>
      </c>
      <c r="E10185" s="13" t="s">
        <v>22482</v>
      </c>
      <c r="F10185" s="15" t="s">
        <v>14745</v>
      </c>
      <c r="G10185" s="15" t="s">
        <v>14745</v>
      </c>
    </row>
    <row r="10186" customFormat="false" ht="22.5" hidden="false" customHeight="false" outlineLevel="0" collapsed="false">
      <c r="A10186" s="12" t="str">
        <f aca="false">CONCATENAR</f>
        <v>SINAPI-I 42430</v>
      </c>
      <c r="B10186" s="13" t="s">
        <v>22477</v>
      </c>
      <c r="C10186" s="13" t="n">
        <v>42430</v>
      </c>
      <c r="D10186" s="14" t="s">
        <v>27429</v>
      </c>
      <c r="E10186" s="13" t="s">
        <v>22482</v>
      </c>
      <c r="F10186" s="15" t="s">
        <v>27430</v>
      </c>
      <c r="G10186" s="15" t="s">
        <v>27430</v>
      </c>
    </row>
    <row r="10187" customFormat="false" ht="11.25" hidden="false" customHeight="false" outlineLevel="0" collapsed="false">
      <c r="A10187" s="12" t="str">
        <f aca="false">CONCATENAR</f>
        <v>SINAPI-I 4214</v>
      </c>
      <c r="B10187" s="13" t="s">
        <v>22477</v>
      </c>
      <c r="C10187" s="13" t="n">
        <v>4214</v>
      </c>
      <c r="D10187" s="14" t="s">
        <v>27431</v>
      </c>
      <c r="E10187" s="13" t="s">
        <v>22482</v>
      </c>
      <c r="F10187" s="15" t="s">
        <v>8656</v>
      </c>
      <c r="G10187" s="15" t="s">
        <v>8656</v>
      </c>
    </row>
    <row r="10188" customFormat="false" ht="11.25" hidden="false" customHeight="false" outlineLevel="0" collapsed="false">
      <c r="A10188" s="12" t="str">
        <f aca="false">CONCATENAR</f>
        <v>SINAPI-I 4215</v>
      </c>
      <c r="B10188" s="13" t="s">
        <v>22477</v>
      </c>
      <c r="C10188" s="13" t="n">
        <v>4215</v>
      </c>
      <c r="D10188" s="14" t="s">
        <v>27432</v>
      </c>
      <c r="E10188" s="13" t="s">
        <v>22482</v>
      </c>
      <c r="F10188" s="15" t="s">
        <v>1881</v>
      </c>
      <c r="G10188" s="15" t="s">
        <v>1881</v>
      </c>
    </row>
    <row r="10189" customFormat="false" ht="11.25" hidden="false" customHeight="false" outlineLevel="0" collapsed="false">
      <c r="A10189" s="12" t="str">
        <f aca="false">CONCATENAR</f>
        <v>SINAPI-I 4210</v>
      </c>
      <c r="B10189" s="13" t="s">
        <v>22477</v>
      </c>
      <c r="C10189" s="13" t="n">
        <v>4210</v>
      </c>
      <c r="D10189" s="14" t="s">
        <v>27433</v>
      </c>
      <c r="E10189" s="13" t="s">
        <v>22482</v>
      </c>
      <c r="F10189" s="15" t="s">
        <v>1797</v>
      </c>
      <c r="G10189" s="15" t="s">
        <v>1797</v>
      </c>
    </row>
    <row r="10190" customFormat="false" ht="11.25" hidden="false" customHeight="false" outlineLevel="0" collapsed="false">
      <c r="A10190" s="12" t="str">
        <f aca="false">CONCATENAR</f>
        <v>SINAPI-I 4212</v>
      </c>
      <c r="B10190" s="13" t="s">
        <v>22477</v>
      </c>
      <c r="C10190" s="13" t="n">
        <v>4212</v>
      </c>
      <c r="D10190" s="14" t="s">
        <v>27434</v>
      </c>
      <c r="E10190" s="13" t="s">
        <v>22482</v>
      </c>
      <c r="F10190" s="15" t="s">
        <v>3227</v>
      </c>
      <c r="G10190" s="15" t="s">
        <v>3227</v>
      </c>
    </row>
    <row r="10191" customFormat="false" ht="11.25" hidden="false" customHeight="false" outlineLevel="0" collapsed="false">
      <c r="A10191" s="12" t="str">
        <f aca="false">CONCATENAR</f>
        <v>SINAPI-I 4213</v>
      </c>
      <c r="B10191" s="13" t="s">
        <v>22477</v>
      </c>
      <c r="C10191" s="13" t="n">
        <v>4213</v>
      </c>
      <c r="D10191" s="14" t="s">
        <v>27435</v>
      </c>
      <c r="E10191" s="13" t="s">
        <v>22482</v>
      </c>
      <c r="F10191" s="15" t="s">
        <v>8673</v>
      </c>
      <c r="G10191" s="15" t="s">
        <v>8673</v>
      </c>
    </row>
    <row r="10192" customFormat="false" ht="11.25" hidden="false" customHeight="false" outlineLevel="0" collapsed="false">
      <c r="A10192" s="12" t="str">
        <f aca="false">CONCATENAR</f>
        <v>SINAPI-I 4211</v>
      </c>
      <c r="B10192" s="13" t="s">
        <v>22477</v>
      </c>
      <c r="C10192" s="13" t="n">
        <v>4211</v>
      </c>
      <c r="D10192" s="14" t="s">
        <v>27436</v>
      </c>
      <c r="E10192" s="13" t="s">
        <v>22482</v>
      </c>
      <c r="F10192" s="15" t="s">
        <v>3245</v>
      </c>
      <c r="G10192" s="15" t="s">
        <v>3245</v>
      </c>
    </row>
    <row r="10193" customFormat="false" ht="11.25" hidden="false" customHeight="false" outlineLevel="0" collapsed="false">
      <c r="A10193" s="12" t="str">
        <f aca="false">CONCATENAR</f>
        <v>SINAPI-I 4209</v>
      </c>
      <c r="B10193" s="13" t="s">
        <v>22477</v>
      </c>
      <c r="C10193" s="13" t="n">
        <v>4209</v>
      </c>
      <c r="D10193" s="14" t="s">
        <v>27437</v>
      </c>
      <c r="E10193" s="13" t="s">
        <v>22482</v>
      </c>
      <c r="F10193" s="15" t="s">
        <v>8505</v>
      </c>
      <c r="G10193" s="15" t="s">
        <v>8505</v>
      </c>
    </row>
    <row r="10194" customFormat="false" ht="11.25" hidden="false" customHeight="false" outlineLevel="0" collapsed="false">
      <c r="A10194" s="12" t="str">
        <f aca="false">CONCATENAR</f>
        <v>SINAPI-I 4180</v>
      </c>
      <c r="B10194" s="13" t="s">
        <v>22477</v>
      </c>
      <c r="C10194" s="13" t="n">
        <v>4180</v>
      </c>
      <c r="D10194" s="14" t="s">
        <v>27438</v>
      </c>
      <c r="E10194" s="13" t="s">
        <v>22482</v>
      </c>
      <c r="F10194" s="15" t="s">
        <v>9115</v>
      </c>
      <c r="G10194" s="15" t="s">
        <v>9115</v>
      </c>
    </row>
    <row r="10195" customFormat="false" ht="11.25" hidden="false" customHeight="false" outlineLevel="0" collapsed="false">
      <c r="A10195" s="12" t="str">
        <f aca="false">CONCATENAR</f>
        <v>SINAPI-I 4177</v>
      </c>
      <c r="B10195" s="13" t="s">
        <v>22477</v>
      </c>
      <c r="C10195" s="13" t="n">
        <v>4177</v>
      </c>
      <c r="D10195" s="14" t="s">
        <v>27439</v>
      </c>
      <c r="E10195" s="13" t="s">
        <v>22482</v>
      </c>
      <c r="F10195" s="15" t="s">
        <v>12068</v>
      </c>
      <c r="G10195" s="15" t="s">
        <v>12068</v>
      </c>
    </row>
    <row r="10196" customFormat="false" ht="11.25" hidden="false" customHeight="false" outlineLevel="0" collapsed="false">
      <c r="A10196" s="12" t="str">
        <f aca="false">CONCATENAR</f>
        <v>SINAPI-I 4179</v>
      </c>
      <c r="B10196" s="13" t="s">
        <v>22477</v>
      </c>
      <c r="C10196" s="13" t="n">
        <v>4179</v>
      </c>
      <c r="D10196" s="14" t="s">
        <v>27440</v>
      </c>
      <c r="E10196" s="13" t="s">
        <v>22482</v>
      </c>
      <c r="F10196" s="15" t="s">
        <v>6459</v>
      </c>
      <c r="G10196" s="15" t="s">
        <v>6459</v>
      </c>
    </row>
    <row r="10197" customFormat="false" ht="11.25" hidden="false" customHeight="false" outlineLevel="0" collapsed="false">
      <c r="A10197" s="12" t="str">
        <f aca="false">CONCATENAR</f>
        <v>SINAPI-I 4208</v>
      </c>
      <c r="B10197" s="13" t="s">
        <v>22477</v>
      </c>
      <c r="C10197" s="13" t="n">
        <v>4208</v>
      </c>
      <c r="D10197" s="14" t="s">
        <v>27441</v>
      </c>
      <c r="E10197" s="13" t="s">
        <v>22482</v>
      </c>
      <c r="F10197" s="15" t="s">
        <v>13156</v>
      </c>
      <c r="G10197" s="15" t="s">
        <v>13156</v>
      </c>
    </row>
    <row r="10198" customFormat="false" ht="11.25" hidden="false" customHeight="false" outlineLevel="0" collapsed="false">
      <c r="A10198" s="12" t="str">
        <f aca="false">CONCATENAR</f>
        <v>SINAPI-I 4181</v>
      </c>
      <c r="B10198" s="13" t="s">
        <v>22477</v>
      </c>
      <c r="C10198" s="13" t="n">
        <v>4181</v>
      </c>
      <c r="D10198" s="14" t="s">
        <v>27442</v>
      </c>
      <c r="E10198" s="13" t="s">
        <v>22482</v>
      </c>
      <c r="F10198" s="15" t="s">
        <v>18360</v>
      </c>
      <c r="G10198" s="15" t="s">
        <v>18360</v>
      </c>
    </row>
    <row r="10199" customFormat="false" ht="11.25" hidden="false" customHeight="false" outlineLevel="0" collapsed="false">
      <c r="A10199" s="12" t="str">
        <f aca="false">CONCATENAR</f>
        <v>SINAPI-I 4178</v>
      </c>
      <c r="B10199" s="13" t="s">
        <v>22477</v>
      </c>
      <c r="C10199" s="13" t="n">
        <v>4178</v>
      </c>
      <c r="D10199" s="14" t="s">
        <v>27443</v>
      </c>
      <c r="E10199" s="13" t="s">
        <v>22482</v>
      </c>
      <c r="F10199" s="15" t="s">
        <v>20400</v>
      </c>
      <c r="G10199" s="15" t="s">
        <v>20400</v>
      </c>
    </row>
    <row r="10200" customFormat="false" ht="11.25" hidden="false" customHeight="false" outlineLevel="0" collapsed="false">
      <c r="A10200" s="12" t="str">
        <f aca="false">CONCATENAR</f>
        <v>SINAPI-I 4182</v>
      </c>
      <c r="B10200" s="13" t="s">
        <v>22477</v>
      </c>
      <c r="C10200" s="13" t="n">
        <v>4182</v>
      </c>
      <c r="D10200" s="14" t="s">
        <v>27444</v>
      </c>
      <c r="E10200" s="13" t="s">
        <v>22482</v>
      </c>
      <c r="F10200" s="15" t="s">
        <v>27445</v>
      </c>
      <c r="G10200" s="15" t="s">
        <v>27445</v>
      </c>
    </row>
    <row r="10201" customFormat="false" ht="11.25" hidden="false" customHeight="false" outlineLevel="0" collapsed="false">
      <c r="A10201" s="12" t="str">
        <f aca="false">CONCATENAR</f>
        <v>SINAPI-I 4183</v>
      </c>
      <c r="B10201" s="13" t="s">
        <v>22477</v>
      </c>
      <c r="C10201" s="13" t="n">
        <v>4183</v>
      </c>
      <c r="D10201" s="14" t="s">
        <v>27446</v>
      </c>
      <c r="E10201" s="13" t="s">
        <v>22482</v>
      </c>
      <c r="F10201" s="15" t="s">
        <v>27447</v>
      </c>
      <c r="G10201" s="15" t="s">
        <v>27447</v>
      </c>
    </row>
    <row r="10202" customFormat="false" ht="11.25" hidden="false" customHeight="false" outlineLevel="0" collapsed="false">
      <c r="A10202" s="12" t="str">
        <f aca="false">CONCATENAR</f>
        <v>SINAPI-I 4184</v>
      </c>
      <c r="B10202" s="13" t="s">
        <v>22477</v>
      </c>
      <c r="C10202" s="13" t="n">
        <v>4184</v>
      </c>
      <c r="D10202" s="14" t="s">
        <v>27448</v>
      </c>
      <c r="E10202" s="13" t="s">
        <v>22482</v>
      </c>
      <c r="F10202" s="15" t="s">
        <v>27449</v>
      </c>
      <c r="G10202" s="15" t="s">
        <v>27449</v>
      </c>
    </row>
    <row r="10203" customFormat="false" ht="11.25" hidden="false" customHeight="false" outlineLevel="0" collapsed="false">
      <c r="A10203" s="12" t="str">
        <f aca="false">CONCATENAR</f>
        <v>SINAPI-I 4185</v>
      </c>
      <c r="B10203" s="13" t="s">
        <v>22477</v>
      </c>
      <c r="C10203" s="13" t="n">
        <v>4185</v>
      </c>
      <c r="D10203" s="14" t="s">
        <v>27450</v>
      </c>
      <c r="E10203" s="13" t="s">
        <v>22482</v>
      </c>
      <c r="F10203" s="15" t="s">
        <v>27451</v>
      </c>
      <c r="G10203" s="15" t="s">
        <v>27451</v>
      </c>
    </row>
    <row r="10204" customFormat="false" ht="11.25" hidden="false" customHeight="false" outlineLevel="0" collapsed="false">
      <c r="A10204" s="12" t="str">
        <f aca="false">CONCATENAR</f>
        <v>SINAPI-I 4205</v>
      </c>
      <c r="B10204" s="13" t="s">
        <v>22477</v>
      </c>
      <c r="C10204" s="13" t="n">
        <v>4205</v>
      </c>
      <c r="D10204" s="14" t="s">
        <v>27452</v>
      </c>
      <c r="E10204" s="13" t="s">
        <v>22482</v>
      </c>
      <c r="F10204" s="15" t="s">
        <v>27453</v>
      </c>
      <c r="G10204" s="15" t="s">
        <v>27453</v>
      </c>
    </row>
    <row r="10205" customFormat="false" ht="11.25" hidden="false" customHeight="false" outlineLevel="0" collapsed="false">
      <c r="A10205" s="12" t="str">
        <f aca="false">CONCATENAR</f>
        <v>SINAPI-I 4192</v>
      </c>
      <c r="B10205" s="13" t="s">
        <v>22477</v>
      </c>
      <c r="C10205" s="13" t="n">
        <v>4192</v>
      </c>
      <c r="D10205" s="14" t="s">
        <v>27454</v>
      </c>
      <c r="E10205" s="13" t="s">
        <v>22482</v>
      </c>
      <c r="F10205" s="15" t="s">
        <v>27453</v>
      </c>
      <c r="G10205" s="15" t="s">
        <v>27453</v>
      </c>
    </row>
    <row r="10206" customFormat="false" ht="11.25" hidden="false" customHeight="false" outlineLevel="0" collapsed="false">
      <c r="A10206" s="12" t="str">
        <f aca="false">CONCATENAR</f>
        <v>SINAPI-I 4191</v>
      </c>
      <c r="B10206" s="13" t="s">
        <v>22477</v>
      </c>
      <c r="C10206" s="13" t="n">
        <v>4191</v>
      </c>
      <c r="D10206" s="14" t="s">
        <v>27455</v>
      </c>
      <c r="E10206" s="13" t="s">
        <v>22482</v>
      </c>
      <c r="F10206" s="15" t="s">
        <v>27453</v>
      </c>
      <c r="G10206" s="15" t="s">
        <v>27453</v>
      </c>
    </row>
    <row r="10207" customFormat="false" ht="11.25" hidden="false" customHeight="false" outlineLevel="0" collapsed="false">
      <c r="A10207" s="12" t="str">
        <f aca="false">CONCATENAR</f>
        <v>SINAPI-I 4207</v>
      </c>
      <c r="B10207" s="13" t="s">
        <v>22477</v>
      </c>
      <c r="C10207" s="13" t="n">
        <v>4207</v>
      </c>
      <c r="D10207" s="14" t="s">
        <v>27456</v>
      </c>
      <c r="E10207" s="13" t="s">
        <v>22482</v>
      </c>
      <c r="F10207" s="15" t="s">
        <v>7868</v>
      </c>
      <c r="G10207" s="15" t="s">
        <v>7868</v>
      </c>
    </row>
    <row r="10208" customFormat="false" ht="11.25" hidden="false" customHeight="false" outlineLevel="0" collapsed="false">
      <c r="A10208" s="12" t="str">
        <f aca="false">CONCATENAR</f>
        <v>SINAPI-I 4206</v>
      </c>
      <c r="B10208" s="13" t="s">
        <v>22477</v>
      </c>
      <c r="C10208" s="13" t="n">
        <v>4206</v>
      </c>
      <c r="D10208" s="14" t="s">
        <v>27457</v>
      </c>
      <c r="E10208" s="13" t="s">
        <v>22482</v>
      </c>
      <c r="F10208" s="15" t="s">
        <v>2664</v>
      </c>
      <c r="G10208" s="15" t="s">
        <v>2664</v>
      </c>
    </row>
    <row r="10209" customFormat="false" ht="11.25" hidden="false" customHeight="false" outlineLevel="0" collapsed="false">
      <c r="A10209" s="12" t="str">
        <f aca="false">CONCATENAR</f>
        <v>SINAPI-I 4190</v>
      </c>
      <c r="B10209" s="13" t="s">
        <v>22477</v>
      </c>
      <c r="C10209" s="13" t="n">
        <v>4190</v>
      </c>
      <c r="D10209" s="14" t="s">
        <v>27458</v>
      </c>
      <c r="E10209" s="13" t="s">
        <v>22482</v>
      </c>
      <c r="F10209" s="15" t="s">
        <v>2664</v>
      </c>
      <c r="G10209" s="15" t="s">
        <v>2664</v>
      </c>
    </row>
    <row r="10210" customFormat="false" ht="11.25" hidden="false" customHeight="false" outlineLevel="0" collapsed="false">
      <c r="A10210" s="12" t="str">
        <f aca="false">CONCATENAR</f>
        <v>SINAPI-I 4186</v>
      </c>
      <c r="B10210" s="13" t="s">
        <v>22477</v>
      </c>
      <c r="C10210" s="13" t="n">
        <v>4186</v>
      </c>
      <c r="D10210" s="14" t="s">
        <v>27459</v>
      </c>
      <c r="E10210" s="13" t="s">
        <v>22482</v>
      </c>
      <c r="F10210" s="15" t="s">
        <v>399</v>
      </c>
      <c r="G10210" s="15" t="s">
        <v>399</v>
      </c>
    </row>
    <row r="10211" customFormat="false" ht="11.25" hidden="false" customHeight="false" outlineLevel="0" collapsed="false">
      <c r="A10211" s="12" t="str">
        <f aca="false">CONCATENAR</f>
        <v>SINAPI-I 4188</v>
      </c>
      <c r="B10211" s="13" t="s">
        <v>22477</v>
      </c>
      <c r="C10211" s="13" t="n">
        <v>4188</v>
      </c>
      <c r="D10211" s="14" t="s">
        <v>27460</v>
      </c>
      <c r="E10211" s="13" t="s">
        <v>22482</v>
      </c>
      <c r="F10211" s="15" t="s">
        <v>27461</v>
      </c>
      <c r="G10211" s="15" t="s">
        <v>27461</v>
      </c>
    </row>
    <row r="10212" customFormat="false" ht="11.25" hidden="false" customHeight="false" outlineLevel="0" collapsed="false">
      <c r="A10212" s="12" t="str">
        <f aca="false">CONCATENAR</f>
        <v>SINAPI-I 4189</v>
      </c>
      <c r="B10212" s="13" t="s">
        <v>22477</v>
      </c>
      <c r="C10212" s="13" t="n">
        <v>4189</v>
      </c>
      <c r="D10212" s="14" t="s">
        <v>27462</v>
      </c>
      <c r="E10212" s="13" t="s">
        <v>22482</v>
      </c>
      <c r="F10212" s="15" t="s">
        <v>27461</v>
      </c>
      <c r="G10212" s="15" t="s">
        <v>27461</v>
      </c>
    </row>
    <row r="10213" customFormat="false" ht="11.25" hidden="false" customHeight="false" outlineLevel="0" collapsed="false">
      <c r="A10213" s="12" t="str">
        <f aca="false">CONCATENAR</f>
        <v>SINAPI-I 4197</v>
      </c>
      <c r="B10213" s="13" t="s">
        <v>22477</v>
      </c>
      <c r="C10213" s="13" t="n">
        <v>4197</v>
      </c>
      <c r="D10213" s="14" t="s">
        <v>27463</v>
      </c>
      <c r="E10213" s="13" t="s">
        <v>22482</v>
      </c>
      <c r="F10213" s="15" t="s">
        <v>12376</v>
      </c>
      <c r="G10213" s="15" t="s">
        <v>12376</v>
      </c>
    </row>
    <row r="10214" customFormat="false" ht="11.25" hidden="false" customHeight="false" outlineLevel="0" collapsed="false">
      <c r="A10214" s="12" t="str">
        <f aca="false">CONCATENAR</f>
        <v>SINAPI-I 4194</v>
      </c>
      <c r="B10214" s="13" t="s">
        <v>22477</v>
      </c>
      <c r="C10214" s="13" t="n">
        <v>4194</v>
      </c>
      <c r="D10214" s="14" t="s">
        <v>27464</v>
      </c>
      <c r="E10214" s="13" t="s">
        <v>22482</v>
      </c>
      <c r="F10214" s="15" t="s">
        <v>27465</v>
      </c>
      <c r="G10214" s="15" t="s">
        <v>27465</v>
      </c>
    </row>
    <row r="10215" customFormat="false" ht="11.25" hidden="false" customHeight="false" outlineLevel="0" collapsed="false">
      <c r="A10215" s="12" t="str">
        <f aca="false">CONCATENAR</f>
        <v>SINAPI-I 4193</v>
      </c>
      <c r="B10215" s="13" t="s">
        <v>22477</v>
      </c>
      <c r="C10215" s="13" t="n">
        <v>4193</v>
      </c>
      <c r="D10215" s="14" t="s">
        <v>27466</v>
      </c>
      <c r="E10215" s="13" t="s">
        <v>22482</v>
      </c>
      <c r="F10215" s="15" t="s">
        <v>27465</v>
      </c>
      <c r="G10215" s="15" t="s">
        <v>27465</v>
      </c>
    </row>
    <row r="10216" customFormat="false" ht="11.25" hidden="false" customHeight="false" outlineLevel="0" collapsed="false">
      <c r="A10216" s="12" t="str">
        <f aca="false">CONCATENAR</f>
        <v>SINAPI-I 4204</v>
      </c>
      <c r="B10216" s="13" t="s">
        <v>22477</v>
      </c>
      <c r="C10216" s="13" t="n">
        <v>4204</v>
      </c>
      <c r="D10216" s="14" t="s">
        <v>27467</v>
      </c>
      <c r="E10216" s="13" t="s">
        <v>22482</v>
      </c>
      <c r="F10216" s="15" t="s">
        <v>27465</v>
      </c>
      <c r="G10216" s="15" t="s">
        <v>27465</v>
      </c>
    </row>
    <row r="10217" customFormat="false" ht="11.25" hidden="false" customHeight="false" outlineLevel="0" collapsed="false">
      <c r="A10217" s="12" t="str">
        <f aca="false">CONCATENAR</f>
        <v>SINAPI-I 4187</v>
      </c>
      <c r="B10217" s="13" t="s">
        <v>22477</v>
      </c>
      <c r="C10217" s="13" t="n">
        <v>4187</v>
      </c>
      <c r="D10217" s="14" t="s">
        <v>27468</v>
      </c>
      <c r="E10217" s="13" t="s">
        <v>22482</v>
      </c>
      <c r="F10217" s="15" t="s">
        <v>19074</v>
      </c>
      <c r="G10217" s="15" t="s">
        <v>19074</v>
      </c>
    </row>
    <row r="10218" customFormat="false" ht="11.25" hidden="false" customHeight="false" outlineLevel="0" collapsed="false">
      <c r="A10218" s="12" t="str">
        <f aca="false">CONCATENAR</f>
        <v>SINAPI-I 4202</v>
      </c>
      <c r="B10218" s="13" t="s">
        <v>22477</v>
      </c>
      <c r="C10218" s="13" t="n">
        <v>4202</v>
      </c>
      <c r="D10218" s="14" t="s">
        <v>27469</v>
      </c>
      <c r="E10218" s="13" t="s">
        <v>22482</v>
      </c>
      <c r="F10218" s="15" t="s">
        <v>17778</v>
      </c>
      <c r="G10218" s="15" t="s">
        <v>17778</v>
      </c>
    </row>
    <row r="10219" customFormat="false" ht="11.25" hidden="false" customHeight="false" outlineLevel="0" collapsed="false">
      <c r="A10219" s="12" t="str">
        <f aca="false">CONCATENAR</f>
        <v>SINAPI-I 4203</v>
      </c>
      <c r="B10219" s="13" t="s">
        <v>22477</v>
      </c>
      <c r="C10219" s="13" t="n">
        <v>4203</v>
      </c>
      <c r="D10219" s="14" t="s">
        <v>27470</v>
      </c>
      <c r="E10219" s="13" t="s">
        <v>22482</v>
      </c>
      <c r="F10219" s="15" t="s">
        <v>27471</v>
      </c>
      <c r="G10219" s="15" t="s">
        <v>27471</v>
      </c>
    </row>
    <row r="10220" customFormat="false" ht="11.25" hidden="false" customHeight="false" outlineLevel="0" collapsed="false">
      <c r="A10220" s="12" t="str">
        <f aca="false">CONCATENAR</f>
        <v>SINAPI-I 40368</v>
      </c>
      <c r="B10220" s="13" t="s">
        <v>22477</v>
      </c>
      <c r="C10220" s="13" t="n">
        <v>40368</v>
      </c>
      <c r="D10220" s="14" t="s">
        <v>27472</v>
      </c>
      <c r="E10220" s="13" t="s">
        <v>22482</v>
      </c>
      <c r="F10220" s="15" t="s">
        <v>2293</v>
      </c>
      <c r="G10220" s="15" t="s">
        <v>2293</v>
      </c>
    </row>
    <row r="10221" customFormat="false" ht="11.25" hidden="false" customHeight="false" outlineLevel="0" collapsed="false">
      <c r="A10221" s="12" t="str">
        <f aca="false">CONCATENAR</f>
        <v>SINAPI-I 40365</v>
      </c>
      <c r="B10221" s="13" t="s">
        <v>22477</v>
      </c>
      <c r="C10221" s="13" t="n">
        <v>40365</v>
      </c>
      <c r="D10221" s="14" t="s">
        <v>27473</v>
      </c>
      <c r="E10221" s="13" t="s">
        <v>22482</v>
      </c>
      <c r="F10221" s="15" t="s">
        <v>27474</v>
      </c>
      <c r="G10221" s="15" t="s">
        <v>27474</v>
      </c>
    </row>
    <row r="10222" customFormat="false" ht="11.25" hidden="false" customHeight="false" outlineLevel="0" collapsed="false">
      <c r="A10222" s="12" t="str">
        <f aca="false">CONCATENAR</f>
        <v>SINAPI-I 40356</v>
      </c>
      <c r="B10222" s="13" t="s">
        <v>22477</v>
      </c>
      <c r="C10222" s="13" t="n">
        <v>40356</v>
      </c>
      <c r="D10222" s="14" t="s">
        <v>27475</v>
      </c>
      <c r="E10222" s="13" t="s">
        <v>22482</v>
      </c>
      <c r="F10222" s="15" t="s">
        <v>4703</v>
      </c>
      <c r="G10222" s="15" t="s">
        <v>4703</v>
      </c>
    </row>
    <row r="10223" customFormat="false" ht="11.25" hidden="false" customHeight="false" outlineLevel="0" collapsed="false">
      <c r="A10223" s="12" t="str">
        <f aca="false">CONCATENAR</f>
        <v>SINAPI-I 40362</v>
      </c>
      <c r="B10223" s="13" t="s">
        <v>22477</v>
      </c>
      <c r="C10223" s="13" t="n">
        <v>40362</v>
      </c>
      <c r="D10223" s="14" t="s">
        <v>27476</v>
      </c>
      <c r="E10223" s="13" t="s">
        <v>22482</v>
      </c>
      <c r="F10223" s="15" t="s">
        <v>14720</v>
      </c>
      <c r="G10223" s="15" t="s">
        <v>14720</v>
      </c>
    </row>
    <row r="10224" customFormat="false" ht="11.25" hidden="false" customHeight="false" outlineLevel="0" collapsed="false">
      <c r="A10224" s="12" t="str">
        <f aca="false">CONCATENAR</f>
        <v>SINAPI-I 40374</v>
      </c>
      <c r="B10224" s="13" t="s">
        <v>22477</v>
      </c>
      <c r="C10224" s="13" t="n">
        <v>40374</v>
      </c>
      <c r="D10224" s="14" t="s">
        <v>27477</v>
      </c>
      <c r="E10224" s="13" t="s">
        <v>22482</v>
      </c>
      <c r="F10224" s="15" t="s">
        <v>27478</v>
      </c>
      <c r="G10224" s="15" t="s">
        <v>27478</v>
      </c>
    </row>
    <row r="10225" customFormat="false" ht="11.25" hidden="false" customHeight="false" outlineLevel="0" collapsed="false">
      <c r="A10225" s="12" t="str">
        <f aca="false">CONCATENAR</f>
        <v>SINAPI-I 40371</v>
      </c>
      <c r="B10225" s="13" t="s">
        <v>22477</v>
      </c>
      <c r="C10225" s="13" t="n">
        <v>40371</v>
      </c>
      <c r="D10225" s="14" t="s">
        <v>27479</v>
      </c>
      <c r="E10225" s="13" t="s">
        <v>22482</v>
      </c>
      <c r="F10225" s="15" t="s">
        <v>5544</v>
      </c>
      <c r="G10225" s="15" t="s">
        <v>5544</v>
      </c>
    </row>
    <row r="10226" customFormat="false" ht="11.25" hidden="false" customHeight="false" outlineLevel="0" collapsed="false">
      <c r="A10226" s="12" t="str">
        <f aca="false">CONCATENAR</f>
        <v>SINAPI-I 40359</v>
      </c>
      <c r="B10226" s="13" t="s">
        <v>22477</v>
      </c>
      <c r="C10226" s="13" t="n">
        <v>40359</v>
      </c>
      <c r="D10226" s="14" t="s">
        <v>27480</v>
      </c>
      <c r="E10226" s="13" t="s">
        <v>22482</v>
      </c>
      <c r="F10226" s="15" t="s">
        <v>8498</v>
      </c>
      <c r="G10226" s="15" t="s">
        <v>8498</v>
      </c>
    </row>
    <row r="10227" customFormat="false" ht="11.25" hidden="false" customHeight="false" outlineLevel="0" collapsed="false">
      <c r="A10227" s="12" t="str">
        <f aca="false">CONCATENAR</f>
        <v>SINAPI-I 7595</v>
      </c>
      <c r="B10227" s="13" t="s">
        <v>22477</v>
      </c>
      <c r="C10227" s="13" t="n">
        <v>7595</v>
      </c>
      <c r="D10227" s="14" t="s">
        <v>27481</v>
      </c>
      <c r="E10227" s="13" t="s">
        <v>22501</v>
      </c>
      <c r="F10227" s="15" t="s">
        <v>27482</v>
      </c>
      <c r="G10227" s="15" t="s">
        <v>7556</v>
      </c>
    </row>
    <row r="10228" customFormat="false" ht="11.25" hidden="false" customHeight="false" outlineLevel="0" collapsed="false">
      <c r="A10228" s="12" t="str">
        <f aca="false">CONCATENAR</f>
        <v>SINAPI-I 41094</v>
      </c>
      <c r="B10228" s="13" t="s">
        <v>22477</v>
      </c>
      <c r="C10228" s="13" t="n">
        <v>41094</v>
      </c>
      <c r="D10228" s="14" t="s">
        <v>27483</v>
      </c>
      <c r="E10228" s="13" t="s">
        <v>22771</v>
      </c>
      <c r="F10228" s="15" t="s">
        <v>27484</v>
      </c>
      <c r="G10228" s="15" t="s">
        <v>27485</v>
      </c>
    </row>
    <row r="10229" customFormat="false" ht="11.25" hidden="false" customHeight="false" outlineLevel="0" collapsed="false">
      <c r="A10229" s="12" t="str">
        <f aca="false">CONCATENAR</f>
        <v>SINAPI-I 39609</v>
      </c>
      <c r="B10229" s="13" t="s">
        <v>22477</v>
      </c>
      <c r="C10229" s="13" t="n">
        <v>39609</v>
      </c>
      <c r="D10229" s="14" t="s">
        <v>27486</v>
      </c>
      <c r="E10229" s="13" t="s">
        <v>22482</v>
      </c>
      <c r="F10229" s="15" t="s">
        <v>27487</v>
      </c>
      <c r="G10229" s="15" t="s">
        <v>27487</v>
      </c>
    </row>
    <row r="10230" customFormat="false" ht="11.25" hidden="false" customHeight="false" outlineLevel="0" collapsed="false">
      <c r="A10230" s="12" t="str">
        <f aca="false">CONCATENAR</f>
        <v>SINAPI-I 39610</v>
      </c>
      <c r="B10230" s="13" t="s">
        <v>22477</v>
      </c>
      <c r="C10230" s="13" t="n">
        <v>39610</v>
      </c>
      <c r="D10230" s="14" t="s">
        <v>27488</v>
      </c>
      <c r="E10230" s="13" t="s">
        <v>22482</v>
      </c>
      <c r="F10230" s="15" t="s">
        <v>27489</v>
      </c>
      <c r="G10230" s="15" t="s">
        <v>27489</v>
      </c>
    </row>
    <row r="10231" customFormat="false" ht="11.25" hidden="false" customHeight="false" outlineLevel="0" collapsed="false">
      <c r="A10231" s="12" t="str">
        <f aca="false">CONCATENAR</f>
        <v>SINAPI-I 39611</v>
      </c>
      <c r="B10231" s="13" t="s">
        <v>22477</v>
      </c>
      <c r="C10231" s="13" t="n">
        <v>39611</v>
      </c>
      <c r="D10231" s="14" t="s">
        <v>27490</v>
      </c>
      <c r="E10231" s="13" t="s">
        <v>22482</v>
      </c>
      <c r="F10231" s="15" t="s">
        <v>27491</v>
      </c>
      <c r="G10231" s="15" t="s">
        <v>27491</v>
      </c>
    </row>
    <row r="10232" customFormat="false" ht="11.25" hidden="false" customHeight="false" outlineLevel="0" collapsed="false">
      <c r="A10232" s="12" t="str">
        <f aca="false">CONCATENAR</f>
        <v>SINAPI-I 39612</v>
      </c>
      <c r="B10232" s="13" t="s">
        <v>22477</v>
      </c>
      <c r="C10232" s="13" t="n">
        <v>39612</v>
      </c>
      <c r="D10232" s="14" t="s">
        <v>27492</v>
      </c>
      <c r="E10232" s="13" t="s">
        <v>22482</v>
      </c>
      <c r="F10232" s="15" t="s">
        <v>27493</v>
      </c>
      <c r="G10232" s="15" t="s">
        <v>27493</v>
      </c>
    </row>
    <row r="10233" customFormat="false" ht="11.25" hidden="false" customHeight="false" outlineLevel="0" collapsed="false">
      <c r="A10233" s="12" t="str">
        <f aca="false">CONCATENAR</f>
        <v>SINAPI-I 39608</v>
      </c>
      <c r="B10233" s="13" t="s">
        <v>22477</v>
      </c>
      <c r="C10233" s="13" t="n">
        <v>39608</v>
      </c>
      <c r="D10233" s="14" t="s">
        <v>27494</v>
      </c>
      <c r="E10233" s="13" t="s">
        <v>22482</v>
      </c>
      <c r="F10233" s="15" t="s">
        <v>27495</v>
      </c>
      <c r="G10233" s="15" t="s">
        <v>27495</v>
      </c>
    </row>
    <row r="10234" customFormat="false" ht="22.5" hidden="false" customHeight="false" outlineLevel="0" collapsed="false">
      <c r="A10234" s="12" t="str">
        <f aca="false">CONCATENAR</f>
        <v>SINAPI-I 38175</v>
      </c>
      <c r="B10234" s="13" t="s">
        <v>22477</v>
      </c>
      <c r="C10234" s="13" t="n">
        <v>38175</v>
      </c>
      <c r="D10234" s="14" t="s">
        <v>27496</v>
      </c>
      <c r="E10234" s="13" t="s">
        <v>22482</v>
      </c>
      <c r="F10234" s="15" t="s">
        <v>2898</v>
      </c>
      <c r="G10234" s="15" t="s">
        <v>2898</v>
      </c>
    </row>
    <row r="10235" customFormat="false" ht="22.5" hidden="false" customHeight="false" outlineLevel="0" collapsed="false">
      <c r="A10235" s="12" t="str">
        <f aca="false">CONCATENAR</f>
        <v>SINAPI-I 38176</v>
      </c>
      <c r="B10235" s="13" t="s">
        <v>22477</v>
      </c>
      <c r="C10235" s="13" t="n">
        <v>38176</v>
      </c>
      <c r="D10235" s="14" t="s">
        <v>27497</v>
      </c>
      <c r="E10235" s="13" t="s">
        <v>22482</v>
      </c>
      <c r="F10235" s="15" t="s">
        <v>7600</v>
      </c>
      <c r="G10235" s="15" t="s">
        <v>7600</v>
      </c>
    </row>
    <row r="10236" customFormat="false" ht="11.25" hidden="false" customHeight="false" outlineLevel="0" collapsed="false">
      <c r="A10236" s="12" t="str">
        <f aca="false">CONCATENAR</f>
        <v>SINAPI-I 36152</v>
      </c>
      <c r="B10236" s="13" t="s">
        <v>22477</v>
      </c>
      <c r="C10236" s="13" t="n">
        <v>36152</v>
      </c>
      <c r="D10236" s="14" t="s">
        <v>27498</v>
      </c>
      <c r="E10236" s="13" t="s">
        <v>22482</v>
      </c>
      <c r="F10236" s="15" t="s">
        <v>1780</v>
      </c>
      <c r="G10236" s="15" t="s">
        <v>1780</v>
      </c>
    </row>
    <row r="10237" customFormat="false" ht="11.25" hidden="false" customHeight="false" outlineLevel="0" collapsed="false">
      <c r="A10237" s="12" t="str">
        <f aca="false">CONCATENAR</f>
        <v>SINAPI-I 11138</v>
      </c>
      <c r="B10237" s="13" t="s">
        <v>22477</v>
      </c>
      <c r="C10237" s="13" t="n">
        <v>11138</v>
      </c>
      <c r="D10237" s="14" t="s">
        <v>27499</v>
      </c>
      <c r="E10237" s="13" t="s">
        <v>22479</v>
      </c>
      <c r="F10237" s="15" t="s">
        <v>2755</v>
      </c>
      <c r="G10237" s="15" t="s">
        <v>2755</v>
      </c>
    </row>
    <row r="10238" customFormat="false" ht="11.25" hidden="false" customHeight="false" outlineLevel="0" collapsed="false">
      <c r="A10238" s="12" t="str">
        <f aca="false">CONCATENAR</f>
        <v>SINAPI-I 5333</v>
      </c>
      <c r="B10238" s="13" t="s">
        <v>22477</v>
      </c>
      <c r="C10238" s="13" t="n">
        <v>5333</v>
      </c>
      <c r="D10238" s="14" t="s">
        <v>27500</v>
      </c>
      <c r="E10238" s="13" t="s">
        <v>22479</v>
      </c>
      <c r="F10238" s="15" t="s">
        <v>9270</v>
      </c>
      <c r="G10238" s="15" t="s">
        <v>9270</v>
      </c>
    </row>
    <row r="10239" customFormat="false" ht="11.25" hidden="false" customHeight="false" outlineLevel="0" collapsed="false">
      <c r="A10239" s="12" t="str">
        <f aca="false">CONCATENAR</f>
        <v>SINAPI-I 4221</v>
      </c>
      <c r="B10239" s="13" t="s">
        <v>22477</v>
      </c>
      <c r="C10239" s="13" t="n">
        <v>4221</v>
      </c>
      <c r="D10239" s="14" t="s">
        <v>27501</v>
      </c>
      <c r="E10239" s="13" t="s">
        <v>22479</v>
      </c>
      <c r="F10239" s="15" t="s">
        <v>388</v>
      </c>
      <c r="G10239" s="15" t="s">
        <v>388</v>
      </c>
    </row>
    <row r="10240" customFormat="false" ht="11.25" hidden="false" customHeight="false" outlineLevel="0" collapsed="false">
      <c r="A10240" s="12" t="str">
        <f aca="false">CONCATENAR</f>
        <v>SINAPI-I 4227</v>
      </c>
      <c r="B10240" s="13" t="s">
        <v>22477</v>
      </c>
      <c r="C10240" s="13" t="n">
        <v>4227</v>
      </c>
      <c r="D10240" s="14" t="s">
        <v>27502</v>
      </c>
      <c r="E10240" s="13" t="s">
        <v>22479</v>
      </c>
      <c r="F10240" s="15" t="s">
        <v>9017</v>
      </c>
      <c r="G10240" s="15" t="s">
        <v>9017</v>
      </c>
    </row>
    <row r="10241" customFormat="false" ht="22.5" hidden="false" customHeight="false" outlineLevel="0" collapsed="false">
      <c r="A10241" s="12" t="str">
        <f aca="false">CONCATENAR</f>
        <v>SINAPI-I 38170</v>
      </c>
      <c r="B10241" s="13" t="s">
        <v>22477</v>
      </c>
      <c r="C10241" s="13" t="n">
        <v>38170</v>
      </c>
      <c r="D10241" s="14" t="s">
        <v>27503</v>
      </c>
      <c r="E10241" s="13" t="s">
        <v>22482</v>
      </c>
      <c r="F10241" s="15" t="s">
        <v>463</v>
      </c>
      <c r="G10241" s="15" t="s">
        <v>463</v>
      </c>
    </row>
    <row r="10242" customFormat="false" ht="11.25" hidden="false" customHeight="false" outlineLevel="0" collapsed="false">
      <c r="A10242" s="12" t="str">
        <f aca="false">CONCATENAR</f>
        <v>SINAPI-I 4252</v>
      </c>
      <c r="B10242" s="13" t="s">
        <v>22477</v>
      </c>
      <c r="C10242" s="13" t="n">
        <v>4252</v>
      </c>
      <c r="D10242" s="14" t="s">
        <v>27504</v>
      </c>
      <c r="E10242" s="13" t="s">
        <v>22501</v>
      </c>
      <c r="F10242" s="15" t="s">
        <v>10937</v>
      </c>
      <c r="G10242" s="15" t="s">
        <v>12514</v>
      </c>
    </row>
    <row r="10243" customFormat="false" ht="11.25" hidden="false" customHeight="false" outlineLevel="0" collapsed="false">
      <c r="A10243" s="12" t="str">
        <f aca="false">CONCATENAR</f>
        <v>SINAPI-I 40980</v>
      </c>
      <c r="B10243" s="13" t="s">
        <v>22477</v>
      </c>
      <c r="C10243" s="13" t="n">
        <v>40980</v>
      </c>
      <c r="D10243" s="14" t="s">
        <v>27505</v>
      </c>
      <c r="E10243" s="13" t="s">
        <v>22771</v>
      </c>
      <c r="F10243" s="15" t="s">
        <v>27506</v>
      </c>
      <c r="G10243" s="15" t="s">
        <v>27507</v>
      </c>
    </row>
    <row r="10244" customFormat="false" ht="11.25" hidden="false" customHeight="false" outlineLevel="0" collapsed="false">
      <c r="A10244" s="12" t="str">
        <f aca="false">CONCATENAR</f>
        <v>SINAPI-I 4243</v>
      </c>
      <c r="B10244" s="13" t="s">
        <v>22477</v>
      </c>
      <c r="C10244" s="13" t="n">
        <v>4243</v>
      </c>
      <c r="D10244" s="14" t="s">
        <v>27508</v>
      </c>
      <c r="E10244" s="13" t="s">
        <v>22501</v>
      </c>
      <c r="F10244" s="15" t="s">
        <v>13994</v>
      </c>
      <c r="G10244" s="15" t="s">
        <v>43</v>
      </c>
    </row>
    <row r="10245" customFormat="false" ht="11.25" hidden="false" customHeight="false" outlineLevel="0" collapsed="false">
      <c r="A10245" s="12" t="str">
        <f aca="false">CONCATENAR</f>
        <v>SINAPI-I 41031</v>
      </c>
      <c r="B10245" s="13" t="s">
        <v>22477</v>
      </c>
      <c r="C10245" s="13" t="n">
        <v>41031</v>
      </c>
      <c r="D10245" s="14" t="s">
        <v>27509</v>
      </c>
      <c r="E10245" s="13" t="s">
        <v>22771</v>
      </c>
      <c r="F10245" s="15" t="s">
        <v>27510</v>
      </c>
      <c r="G10245" s="15" t="s">
        <v>27511</v>
      </c>
    </row>
    <row r="10246" customFormat="false" ht="11.25" hidden="false" customHeight="false" outlineLevel="0" collapsed="false">
      <c r="A10246" s="12" t="str">
        <f aca="false">CONCATENAR</f>
        <v>SINAPI-I 37666</v>
      </c>
      <c r="B10246" s="13" t="s">
        <v>22477</v>
      </c>
      <c r="C10246" s="13" t="n">
        <v>37666</v>
      </c>
      <c r="D10246" s="14" t="s">
        <v>27512</v>
      </c>
      <c r="E10246" s="13" t="s">
        <v>22501</v>
      </c>
      <c r="F10246" s="15" t="s">
        <v>6651</v>
      </c>
      <c r="G10246" s="15" t="s">
        <v>23578</v>
      </c>
    </row>
    <row r="10247" customFormat="false" ht="11.25" hidden="false" customHeight="false" outlineLevel="0" collapsed="false">
      <c r="A10247" s="12" t="str">
        <f aca="false">CONCATENAR</f>
        <v>SINAPI-I 40986</v>
      </c>
      <c r="B10247" s="13" t="s">
        <v>22477</v>
      </c>
      <c r="C10247" s="13" t="n">
        <v>40986</v>
      </c>
      <c r="D10247" s="14" t="s">
        <v>27513</v>
      </c>
      <c r="E10247" s="13" t="s">
        <v>22771</v>
      </c>
      <c r="F10247" s="15" t="s">
        <v>27514</v>
      </c>
      <c r="G10247" s="15" t="s">
        <v>27515</v>
      </c>
    </row>
    <row r="10248" customFormat="false" ht="11.25" hidden="false" customHeight="false" outlineLevel="0" collapsed="false">
      <c r="A10248" s="12" t="str">
        <f aca="false">CONCATENAR</f>
        <v>SINAPI-I 4250</v>
      </c>
      <c r="B10248" s="13" t="s">
        <v>22477</v>
      </c>
      <c r="C10248" s="13" t="n">
        <v>4250</v>
      </c>
      <c r="D10248" s="14" t="s">
        <v>27516</v>
      </c>
      <c r="E10248" s="13" t="s">
        <v>22501</v>
      </c>
      <c r="F10248" s="15" t="s">
        <v>24703</v>
      </c>
      <c r="G10248" s="15" t="s">
        <v>9469</v>
      </c>
    </row>
    <row r="10249" customFormat="false" ht="11.25" hidden="false" customHeight="false" outlineLevel="0" collapsed="false">
      <c r="A10249" s="12" t="str">
        <f aca="false">CONCATENAR</f>
        <v>SINAPI-I 40978</v>
      </c>
      <c r="B10249" s="13" t="s">
        <v>22477</v>
      </c>
      <c r="C10249" s="13" t="n">
        <v>40978</v>
      </c>
      <c r="D10249" s="14" t="s">
        <v>27517</v>
      </c>
      <c r="E10249" s="13" t="s">
        <v>22771</v>
      </c>
      <c r="F10249" s="15" t="s">
        <v>27518</v>
      </c>
      <c r="G10249" s="15" t="s">
        <v>27519</v>
      </c>
    </row>
    <row r="10250" customFormat="false" ht="11.25" hidden="false" customHeight="false" outlineLevel="0" collapsed="false">
      <c r="A10250" s="12" t="str">
        <f aca="false">CONCATENAR</f>
        <v>SINAPI-I 25960</v>
      </c>
      <c r="B10250" s="13" t="s">
        <v>22477</v>
      </c>
      <c r="C10250" s="13" t="n">
        <v>25960</v>
      </c>
      <c r="D10250" s="14" t="s">
        <v>27520</v>
      </c>
      <c r="E10250" s="13" t="s">
        <v>22501</v>
      </c>
      <c r="F10250" s="15" t="s">
        <v>27521</v>
      </c>
      <c r="G10250" s="15" t="s">
        <v>27522</v>
      </c>
    </row>
    <row r="10251" customFormat="false" ht="11.25" hidden="false" customHeight="false" outlineLevel="0" collapsed="false">
      <c r="A10251" s="12" t="str">
        <f aca="false">CONCATENAR</f>
        <v>SINAPI-I 41043</v>
      </c>
      <c r="B10251" s="13" t="s">
        <v>22477</v>
      </c>
      <c r="C10251" s="13" t="n">
        <v>41043</v>
      </c>
      <c r="D10251" s="14" t="s">
        <v>27523</v>
      </c>
      <c r="E10251" s="13" t="s">
        <v>22771</v>
      </c>
      <c r="F10251" s="15" t="s">
        <v>27524</v>
      </c>
      <c r="G10251" s="15" t="s">
        <v>27525</v>
      </c>
    </row>
    <row r="10252" customFormat="false" ht="11.25" hidden="false" customHeight="false" outlineLevel="0" collapsed="false">
      <c r="A10252" s="12" t="str">
        <f aca="false">CONCATENAR</f>
        <v>SINAPI-I 4234</v>
      </c>
      <c r="B10252" s="13" t="s">
        <v>22477</v>
      </c>
      <c r="C10252" s="13" t="n">
        <v>4234</v>
      </c>
      <c r="D10252" s="14" t="s">
        <v>27526</v>
      </c>
      <c r="E10252" s="13" t="s">
        <v>22501</v>
      </c>
      <c r="F10252" s="15" t="s">
        <v>8893</v>
      </c>
      <c r="G10252" s="15" t="s">
        <v>27527</v>
      </c>
    </row>
    <row r="10253" customFormat="false" ht="11.25" hidden="false" customHeight="false" outlineLevel="0" collapsed="false">
      <c r="A10253" s="12" t="str">
        <f aca="false">CONCATENAR</f>
        <v>SINAPI-I 40987</v>
      </c>
      <c r="B10253" s="13" t="s">
        <v>22477</v>
      </c>
      <c r="C10253" s="13" t="n">
        <v>40987</v>
      </c>
      <c r="D10253" s="14" t="s">
        <v>27528</v>
      </c>
      <c r="E10253" s="13" t="s">
        <v>22771</v>
      </c>
      <c r="F10253" s="15" t="s">
        <v>27529</v>
      </c>
      <c r="G10253" s="15" t="s">
        <v>27530</v>
      </c>
    </row>
    <row r="10254" customFormat="false" ht="11.25" hidden="false" customHeight="false" outlineLevel="0" collapsed="false">
      <c r="A10254" s="12" t="str">
        <f aca="false">CONCATENAR</f>
        <v>SINAPI-I 4253</v>
      </c>
      <c r="B10254" s="13" t="s">
        <v>22477</v>
      </c>
      <c r="C10254" s="13" t="n">
        <v>4253</v>
      </c>
      <c r="D10254" s="14" t="s">
        <v>27531</v>
      </c>
      <c r="E10254" s="13" t="s">
        <v>22501</v>
      </c>
      <c r="F10254" s="15" t="s">
        <v>17179</v>
      </c>
      <c r="G10254" s="15" t="s">
        <v>1384</v>
      </c>
    </row>
    <row r="10255" customFormat="false" ht="11.25" hidden="false" customHeight="false" outlineLevel="0" collapsed="false">
      <c r="A10255" s="12" t="str">
        <f aca="false">CONCATENAR</f>
        <v>SINAPI-I 40981</v>
      </c>
      <c r="B10255" s="13" t="s">
        <v>22477</v>
      </c>
      <c r="C10255" s="13" t="n">
        <v>40981</v>
      </c>
      <c r="D10255" s="14" t="s">
        <v>27532</v>
      </c>
      <c r="E10255" s="13" t="s">
        <v>22771</v>
      </c>
      <c r="F10255" s="15" t="s">
        <v>27533</v>
      </c>
      <c r="G10255" s="15" t="s">
        <v>27534</v>
      </c>
    </row>
    <row r="10256" customFormat="false" ht="11.25" hidden="false" customHeight="false" outlineLevel="0" collapsed="false">
      <c r="A10256" s="12" t="str">
        <f aca="false">CONCATENAR</f>
        <v>SINAPI-I 4254</v>
      </c>
      <c r="B10256" s="13" t="s">
        <v>22477</v>
      </c>
      <c r="C10256" s="13" t="n">
        <v>4254</v>
      </c>
      <c r="D10256" s="14" t="s">
        <v>27535</v>
      </c>
      <c r="E10256" s="13" t="s">
        <v>22501</v>
      </c>
      <c r="F10256" s="15" t="s">
        <v>9736</v>
      </c>
      <c r="G10256" s="15" t="s">
        <v>7017</v>
      </c>
    </row>
    <row r="10257" customFormat="false" ht="11.25" hidden="false" customHeight="false" outlineLevel="0" collapsed="false">
      <c r="A10257" s="12" t="str">
        <f aca="false">CONCATENAR</f>
        <v>SINAPI-I 41036</v>
      </c>
      <c r="B10257" s="13" t="s">
        <v>22477</v>
      </c>
      <c r="C10257" s="13" t="n">
        <v>41036</v>
      </c>
      <c r="D10257" s="14" t="s">
        <v>27536</v>
      </c>
      <c r="E10257" s="13" t="s">
        <v>22771</v>
      </c>
      <c r="F10257" s="15" t="s">
        <v>27537</v>
      </c>
      <c r="G10257" s="15" t="s">
        <v>27538</v>
      </c>
    </row>
    <row r="10258" customFormat="false" ht="11.25" hidden="false" customHeight="false" outlineLevel="0" collapsed="false">
      <c r="A10258" s="12" t="str">
        <f aca="false">CONCATENAR</f>
        <v>SINAPI-I 4251</v>
      </c>
      <c r="B10258" s="13" t="s">
        <v>22477</v>
      </c>
      <c r="C10258" s="13" t="n">
        <v>4251</v>
      </c>
      <c r="D10258" s="14" t="s">
        <v>27539</v>
      </c>
      <c r="E10258" s="13" t="s">
        <v>22501</v>
      </c>
      <c r="F10258" s="15" t="s">
        <v>8843</v>
      </c>
      <c r="G10258" s="15" t="s">
        <v>9265</v>
      </c>
    </row>
    <row r="10259" customFormat="false" ht="11.25" hidden="false" customHeight="false" outlineLevel="0" collapsed="false">
      <c r="A10259" s="12" t="str">
        <f aca="false">CONCATENAR</f>
        <v>SINAPI-I 40979</v>
      </c>
      <c r="B10259" s="13" t="s">
        <v>22477</v>
      </c>
      <c r="C10259" s="13" t="n">
        <v>40979</v>
      </c>
      <c r="D10259" s="14" t="s">
        <v>27540</v>
      </c>
      <c r="E10259" s="13" t="s">
        <v>22771</v>
      </c>
      <c r="F10259" s="15" t="s">
        <v>27541</v>
      </c>
      <c r="G10259" s="15" t="s">
        <v>27542</v>
      </c>
    </row>
    <row r="10260" customFormat="false" ht="11.25" hidden="false" customHeight="false" outlineLevel="0" collapsed="false">
      <c r="A10260" s="12" t="str">
        <f aca="false">CONCATENAR</f>
        <v>SINAPI-I 4230</v>
      </c>
      <c r="B10260" s="13" t="s">
        <v>22477</v>
      </c>
      <c r="C10260" s="13" t="n">
        <v>4230</v>
      </c>
      <c r="D10260" s="14" t="s">
        <v>27543</v>
      </c>
      <c r="E10260" s="13" t="s">
        <v>22501</v>
      </c>
      <c r="F10260" s="15" t="s">
        <v>12300</v>
      </c>
      <c r="G10260" s="15" t="s">
        <v>27544</v>
      </c>
    </row>
    <row r="10261" customFormat="false" ht="11.25" hidden="false" customHeight="false" outlineLevel="0" collapsed="false">
      <c r="A10261" s="12" t="str">
        <f aca="false">CONCATENAR</f>
        <v>SINAPI-I 40998</v>
      </c>
      <c r="B10261" s="13" t="s">
        <v>22477</v>
      </c>
      <c r="C10261" s="13" t="n">
        <v>40998</v>
      </c>
      <c r="D10261" s="14" t="s">
        <v>27545</v>
      </c>
      <c r="E10261" s="13" t="s">
        <v>22771</v>
      </c>
      <c r="F10261" s="15" t="s">
        <v>27546</v>
      </c>
      <c r="G10261" s="15" t="s">
        <v>27547</v>
      </c>
    </row>
    <row r="10262" customFormat="false" ht="11.25" hidden="false" customHeight="false" outlineLevel="0" collapsed="false">
      <c r="A10262" s="12" t="str">
        <f aca="false">CONCATENAR</f>
        <v>SINAPI-I 4257</v>
      </c>
      <c r="B10262" s="13" t="s">
        <v>22477</v>
      </c>
      <c r="C10262" s="13" t="n">
        <v>4257</v>
      </c>
      <c r="D10262" s="14" t="s">
        <v>27548</v>
      </c>
      <c r="E10262" s="13" t="s">
        <v>22501</v>
      </c>
      <c r="F10262" s="15" t="s">
        <v>7625</v>
      </c>
      <c r="G10262" s="15" t="s">
        <v>11603</v>
      </c>
    </row>
    <row r="10263" customFormat="false" ht="11.25" hidden="false" customHeight="false" outlineLevel="0" collapsed="false">
      <c r="A10263" s="12" t="str">
        <f aca="false">CONCATENAR</f>
        <v>SINAPI-I 40982</v>
      </c>
      <c r="B10263" s="13" t="s">
        <v>22477</v>
      </c>
      <c r="C10263" s="13" t="n">
        <v>40982</v>
      </c>
      <c r="D10263" s="14" t="s">
        <v>27549</v>
      </c>
      <c r="E10263" s="13" t="s">
        <v>22771</v>
      </c>
      <c r="F10263" s="15" t="s">
        <v>27550</v>
      </c>
      <c r="G10263" s="15" t="s">
        <v>27551</v>
      </c>
    </row>
    <row r="10264" customFormat="false" ht="11.25" hidden="false" customHeight="false" outlineLevel="0" collapsed="false">
      <c r="A10264" s="12" t="str">
        <f aca="false">CONCATENAR</f>
        <v>SINAPI-I 4240</v>
      </c>
      <c r="B10264" s="13" t="s">
        <v>22477</v>
      </c>
      <c r="C10264" s="13" t="n">
        <v>4240</v>
      </c>
      <c r="D10264" s="14" t="s">
        <v>27552</v>
      </c>
      <c r="E10264" s="13" t="s">
        <v>22501</v>
      </c>
      <c r="F10264" s="15" t="s">
        <v>692</v>
      </c>
      <c r="G10264" s="15" t="s">
        <v>27553</v>
      </c>
    </row>
    <row r="10265" customFormat="false" ht="11.25" hidden="false" customHeight="false" outlineLevel="0" collapsed="false">
      <c r="A10265" s="12" t="str">
        <f aca="false">CONCATENAR</f>
        <v>SINAPI-I 41026</v>
      </c>
      <c r="B10265" s="13" t="s">
        <v>22477</v>
      </c>
      <c r="C10265" s="13" t="n">
        <v>41026</v>
      </c>
      <c r="D10265" s="14" t="s">
        <v>27554</v>
      </c>
      <c r="E10265" s="13" t="s">
        <v>22771</v>
      </c>
      <c r="F10265" s="15" t="s">
        <v>27555</v>
      </c>
      <c r="G10265" s="15" t="s">
        <v>27556</v>
      </c>
    </row>
    <row r="10266" customFormat="false" ht="11.25" hidden="false" customHeight="false" outlineLevel="0" collapsed="false">
      <c r="A10266" s="12" t="str">
        <f aca="false">CONCATENAR</f>
        <v>SINAPI-I 4239</v>
      </c>
      <c r="B10266" s="13" t="s">
        <v>22477</v>
      </c>
      <c r="C10266" s="13" t="n">
        <v>4239</v>
      </c>
      <c r="D10266" s="14" t="s">
        <v>27557</v>
      </c>
      <c r="E10266" s="13" t="s">
        <v>22501</v>
      </c>
      <c r="F10266" s="15" t="s">
        <v>27558</v>
      </c>
      <c r="G10266" s="15" t="s">
        <v>2307</v>
      </c>
    </row>
    <row r="10267" customFormat="false" ht="11.25" hidden="false" customHeight="false" outlineLevel="0" collapsed="false">
      <c r="A10267" s="12" t="str">
        <f aca="false">CONCATENAR</f>
        <v>SINAPI-I 41024</v>
      </c>
      <c r="B10267" s="13" t="s">
        <v>22477</v>
      </c>
      <c r="C10267" s="13" t="n">
        <v>41024</v>
      </c>
      <c r="D10267" s="14" t="s">
        <v>27559</v>
      </c>
      <c r="E10267" s="13" t="s">
        <v>22771</v>
      </c>
      <c r="F10267" s="15" t="s">
        <v>27560</v>
      </c>
      <c r="G10267" s="15" t="s">
        <v>27561</v>
      </c>
    </row>
    <row r="10268" customFormat="false" ht="11.25" hidden="false" customHeight="false" outlineLevel="0" collapsed="false">
      <c r="A10268" s="12" t="str">
        <f aca="false">CONCATENAR</f>
        <v>SINAPI-I 4248</v>
      </c>
      <c r="B10268" s="13" t="s">
        <v>22477</v>
      </c>
      <c r="C10268" s="13" t="n">
        <v>4248</v>
      </c>
      <c r="D10268" s="14" t="s">
        <v>27562</v>
      </c>
      <c r="E10268" s="13" t="s">
        <v>22501</v>
      </c>
      <c r="F10268" s="15" t="s">
        <v>9672</v>
      </c>
      <c r="G10268" s="15" t="s">
        <v>22004</v>
      </c>
    </row>
    <row r="10269" customFormat="false" ht="11.25" hidden="false" customHeight="false" outlineLevel="0" collapsed="false">
      <c r="A10269" s="12" t="str">
        <f aca="false">CONCATENAR</f>
        <v>SINAPI-I 41033</v>
      </c>
      <c r="B10269" s="13" t="s">
        <v>22477</v>
      </c>
      <c r="C10269" s="13" t="n">
        <v>41033</v>
      </c>
      <c r="D10269" s="14" t="s">
        <v>27563</v>
      </c>
      <c r="E10269" s="13" t="s">
        <v>22771</v>
      </c>
      <c r="F10269" s="15" t="s">
        <v>27564</v>
      </c>
      <c r="G10269" s="15" t="s">
        <v>27565</v>
      </c>
    </row>
    <row r="10270" customFormat="false" ht="11.25" hidden="false" customHeight="false" outlineLevel="0" collapsed="false">
      <c r="A10270" s="12" t="str">
        <f aca="false">CONCATENAR</f>
        <v>SINAPI-I 25959</v>
      </c>
      <c r="B10270" s="13" t="s">
        <v>22477</v>
      </c>
      <c r="C10270" s="13" t="n">
        <v>25959</v>
      </c>
      <c r="D10270" s="14" t="s">
        <v>27566</v>
      </c>
      <c r="E10270" s="13" t="s">
        <v>22501</v>
      </c>
      <c r="F10270" s="15" t="s">
        <v>18516</v>
      </c>
      <c r="G10270" s="15" t="s">
        <v>11990</v>
      </c>
    </row>
    <row r="10271" customFormat="false" ht="11.25" hidden="false" customHeight="false" outlineLevel="0" collapsed="false">
      <c r="A10271" s="12" t="str">
        <f aca="false">CONCATENAR</f>
        <v>SINAPI-I 41040</v>
      </c>
      <c r="B10271" s="13" t="s">
        <v>22477</v>
      </c>
      <c r="C10271" s="13" t="n">
        <v>41040</v>
      </c>
      <c r="D10271" s="14" t="s">
        <v>27567</v>
      </c>
      <c r="E10271" s="13" t="s">
        <v>22771</v>
      </c>
      <c r="F10271" s="15" t="s">
        <v>27568</v>
      </c>
      <c r="G10271" s="15" t="s">
        <v>27569</v>
      </c>
    </row>
    <row r="10272" customFormat="false" ht="11.25" hidden="false" customHeight="false" outlineLevel="0" collapsed="false">
      <c r="A10272" s="12" t="str">
        <f aca="false">CONCATENAR</f>
        <v>SINAPI-I 4238</v>
      </c>
      <c r="B10272" s="13" t="s">
        <v>22477</v>
      </c>
      <c r="C10272" s="13" t="n">
        <v>4238</v>
      </c>
      <c r="D10272" s="14" t="s">
        <v>27570</v>
      </c>
      <c r="E10272" s="13" t="s">
        <v>22501</v>
      </c>
      <c r="F10272" s="15" t="s">
        <v>7159</v>
      </c>
      <c r="G10272" s="15" t="s">
        <v>2252</v>
      </c>
    </row>
    <row r="10273" customFormat="false" ht="11.25" hidden="false" customHeight="false" outlineLevel="0" collapsed="false">
      <c r="A10273" s="12" t="str">
        <f aca="false">CONCATENAR</f>
        <v>SINAPI-I 41012</v>
      </c>
      <c r="B10273" s="13" t="s">
        <v>22477</v>
      </c>
      <c r="C10273" s="13" t="n">
        <v>41012</v>
      </c>
      <c r="D10273" s="14" t="s">
        <v>27571</v>
      </c>
      <c r="E10273" s="13" t="s">
        <v>22771</v>
      </c>
      <c r="F10273" s="15" t="s">
        <v>27572</v>
      </c>
      <c r="G10273" s="15" t="s">
        <v>27573</v>
      </c>
    </row>
    <row r="10274" customFormat="false" ht="11.25" hidden="false" customHeight="false" outlineLevel="0" collapsed="false">
      <c r="A10274" s="12" t="str">
        <f aca="false">CONCATENAR</f>
        <v>SINAPI-I 4237</v>
      </c>
      <c r="B10274" s="13" t="s">
        <v>22477</v>
      </c>
      <c r="C10274" s="13" t="n">
        <v>4237</v>
      </c>
      <c r="D10274" s="14" t="s">
        <v>27574</v>
      </c>
      <c r="E10274" s="13" t="s">
        <v>22501</v>
      </c>
      <c r="F10274" s="15" t="s">
        <v>27522</v>
      </c>
      <c r="G10274" s="15" t="s">
        <v>13036</v>
      </c>
    </row>
    <row r="10275" customFormat="false" ht="11.25" hidden="false" customHeight="false" outlineLevel="0" collapsed="false">
      <c r="A10275" s="12" t="str">
        <f aca="false">CONCATENAR</f>
        <v>SINAPI-I 41002</v>
      </c>
      <c r="B10275" s="13" t="s">
        <v>22477</v>
      </c>
      <c r="C10275" s="13" t="n">
        <v>41002</v>
      </c>
      <c r="D10275" s="14" t="s">
        <v>27575</v>
      </c>
      <c r="E10275" s="13" t="s">
        <v>22771</v>
      </c>
      <c r="F10275" s="15" t="s">
        <v>27576</v>
      </c>
      <c r="G10275" s="15" t="s">
        <v>27577</v>
      </c>
    </row>
    <row r="10276" customFormat="false" ht="11.25" hidden="false" customHeight="false" outlineLevel="0" collapsed="false">
      <c r="A10276" s="12" t="str">
        <f aca="false">CONCATENAR</f>
        <v>SINAPI-I 4233</v>
      </c>
      <c r="B10276" s="13" t="s">
        <v>22477</v>
      </c>
      <c r="C10276" s="13" t="n">
        <v>4233</v>
      </c>
      <c r="D10276" s="14" t="s">
        <v>27578</v>
      </c>
      <c r="E10276" s="13" t="s">
        <v>22501</v>
      </c>
      <c r="F10276" s="15" t="s">
        <v>11954</v>
      </c>
      <c r="G10276" s="15" t="s">
        <v>12503</v>
      </c>
    </row>
    <row r="10277" customFormat="false" ht="11.25" hidden="false" customHeight="false" outlineLevel="0" collapsed="false">
      <c r="A10277" s="12" t="str">
        <f aca="false">CONCATENAR</f>
        <v>SINAPI-I 41001</v>
      </c>
      <c r="B10277" s="13" t="s">
        <v>22477</v>
      </c>
      <c r="C10277" s="13" t="n">
        <v>41001</v>
      </c>
      <c r="D10277" s="14" t="s">
        <v>27579</v>
      </c>
      <c r="E10277" s="13" t="s">
        <v>22771</v>
      </c>
      <c r="F10277" s="15" t="s">
        <v>27580</v>
      </c>
      <c r="G10277" s="15" t="s">
        <v>27581</v>
      </c>
    </row>
    <row r="10278" customFormat="false" ht="11.25" hidden="false" customHeight="false" outlineLevel="0" collapsed="false">
      <c r="A10278" s="12" t="str">
        <f aca="false">CONCATENAR</f>
        <v>SINAPI-I 2</v>
      </c>
      <c r="B10278" s="13" t="s">
        <v>22477</v>
      </c>
      <c r="C10278" s="13" t="n">
        <v>2</v>
      </c>
      <c r="D10278" s="14" t="s">
        <v>27582</v>
      </c>
      <c r="E10278" s="13" t="s">
        <v>22768</v>
      </c>
      <c r="F10278" s="15" t="s">
        <v>24703</v>
      </c>
      <c r="G10278" s="15" t="s">
        <v>24703</v>
      </c>
    </row>
    <row r="10279" customFormat="false" ht="22.5" hidden="false" customHeight="false" outlineLevel="0" collapsed="false">
      <c r="A10279" s="12" t="str">
        <f aca="false">CONCATENAR</f>
        <v>SINAPI-I 36517</v>
      </c>
      <c r="B10279" s="13" t="s">
        <v>22477</v>
      </c>
      <c r="C10279" s="13" t="n">
        <v>36517</v>
      </c>
      <c r="D10279" s="14" t="s">
        <v>27583</v>
      </c>
      <c r="E10279" s="13" t="s">
        <v>22482</v>
      </c>
      <c r="F10279" s="15" t="s">
        <v>27584</v>
      </c>
      <c r="G10279" s="15" t="s">
        <v>27584</v>
      </c>
    </row>
    <row r="10280" customFormat="false" ht="22.5" hidden="false" customHeight="false" outlineLevel="0" collapsed="false">
      <c r="A10280" s="12" t="str">
        <f aca="false">CONCATENAR</f>
        <v>SINAPI-I 4262</v>
      </c>
      <c r="B10280" s="13" t="s">
        <v>22477</v>
      </c>
      <c r="C10280" s="13" t="n">
        <v>4262</v>
      </c>
      <c r="D10280" s="14" t="s">
        <v>27585</v>
      </c>
      <c r="E10280" s="13" t="s">
        <v>22482</v>
      </c>
      <c r="F10280" s="15" t="s">
        <v>27586</v>
      </c>
      <c r="G10280" s="15" t="s">
        <v>27586</v>
      </c>
    </row>
    <row r="10281" customFormat="false" ht="22.5" hidden="false" customHeight="false" outlineLevel="0" collapsed="false">
      <c r="A10281" s="12" t="str">
        <f aca="false">CONCATENAR</f>
        <v>SINAPI-I 4263</v>
      </c>
      <c r="B10281" s="13" t="s">
        <v>22477</v>
      </c>
      <c r="C10281" s="13" t="n">
        <v>4263</v>
      </c>
      <c r="D10281" s="14" t="s">
        <v>27587</v>
      </c>
      <c r="E10281" s="13" t="s">
        <v>22482</v>
      </c>
      <c r="F10281" s="15" t="s">
        <v>27588</v>
      </c>
      <c r="G10281" s="15" t="s">
        <v>27588</v>
      </c>
    </row>
    <row r="10282" customFormat="false" ht="22.5" hidden="false" customHeight="false" outlineLevel="0" collapsed="false">
      <c r="A10282" s="12" t="str">
        <f aca="false">CONCATENAR</f>
        <v>SINAPI-I 36518</v>
      </c>
      <c r="B10282" s="13" t="s">
        <v>22477</v>
      </c>
      <c r="C10282" s="13" t="n">
        <v>36518</v>
      </c>
      <c r="D10282" s="14" t="s">
        <v>27589</v>
      </c>
      <c r="E10282" s="13" t="s">
        <v>22482</v>
      </c>
      <c r="F10282" s="15" t="s">
        <v>27590</v>
      </c>
      <c r="G10282" s="15" t="s">
        <v>27590</v>
      </c>
    </row>
    <row r="10283" customFormat="false" ht="22.5" hidden="false" customHeight="false" outlineLevel="0" collapsed="false">
      <c r="A10283" s="12" t="str">
        <f aca="false">CONCATENAR</f>
        <v>SINAPI-I 14221</v>
      </c>
      <c r="B10283" s="13" t="s">
        <v>22477</v>
      </c>
      <c r="C10283" s="13" t="n">
        <v>14221</v>
      </c>
      <c r="D10283" s="14" t="s">
        <v>27591</v>
      </c>
      <c r="E10283" s="13" t="s">
        <v>22482</v>
      </c>
      <c r="F10283" s="15" t="s">
        <v>27592</v>
      </c>
      <c r="G10283" s="15" t="s">
        <v>27592</v>
      </c>
    </row>
    <row r="10284" customFormat="false" ht="11.25" hidden="false" customHeight="false" outlineLevel="0" collapsed="false">
      <c r="A10284" s="12" t="str">
        <f aca="false">CONCATENAR</f>
        <v>SINAPI-I 38402</v>
      </c>
      <c r="B10284" s="13" t="s">
        <v>22477</v>
      </c>
      <c r="C10284" s="13" t="n">
        <v>38402</v>
      </c>
      <c r="D10284" s="14" t="s">
        <v>27593</v>
      </c>
      <c r="E10284" s="13" t="s">
        <v>22482</v>
      </c>
      <c r="F10284" s="15" t="s">
        <v>7638</v>
      </c>
      <c r="G10284" s="15" t="s">
        <v>7638</v>
      </c>
    </row>
    <row r="10285" customFormat="false" ht="11.25" hidden="false" customHeight="false" outlineLevel="0" collapsed="false">
      <c r="A10285" s="12" t="str">
        <f aca="false">CONCATENAR</f>
        <v>SINAPI-I 3412</v>
      </c>
      <c r="B10285" s="13" t="s">
        <v>22477</v>
      </c>
      <c r="C10285" s="13" t="n">
        <v>3412</v>
      </c>
      <c r="D10285" s="14" t="s">
        <v>27594</v>
      </c>
      <c r="E10285" s="13" t="s">
        <v>22484</v>
      </c>
      <c r="F10285" s="15" t="s">
        <v>10860</v>
      </c>
      <c r="G10285" s="15" t="s">
        <v>10860</v>
      </c>
    </row>
    <row r="10286" customFormat="false" ht="11.25" hidden="false" customHeight="false" outlineLevel="0" collapsed="false">
      <c r="A10286" s="12" t="str">
        <f aca="false">CONCATENAR</f>
        <v>SINAPI-I 3413</v>
      </c>
      <c r="B10286" s="13" t="s">
        <v>22477</v>
      </c>
      <c r="C10286" s="13" t="n">
        <v>3413</v>
      </c>
      <c r="D10286" s="14" t="s">
        <v>27595</v>
      </c>
      <c r="E10286" s="13" t="s">
        <v>22484</v>
      </c>
      <c r="F10286" s="15" t="s">
        <v>27596</v>
      </c>
      <c r="G10286" s="15" t="s">
        <v>27596</v>
      </c>
    </row>
    <row r="10287" customFormat="false" ht="11.25" hidden="false" customHeight="false" outlineLevel="0" collapsed="false">
      <c r="A10287" s="12" t="str">
        <f aca="false">CONCATENAR</f>
        <v>SINAPI-I 39744</v>
      </c>
      <c r="B10287" s="13" t="s">
        <v>22477</v>
      </c>
      <c r="C10287" s="13" t="n">
        <v>39744</v>
      </c>
      <c r="D10287" s="14" t="s">
        <v>27597</v>
      </c>
      <c r="E10287" s="13" t="s">
        <v>22484</v>
      </c>
      <c r="F10287" s="15" t="s">
        <v>13226</v>
      </c>
      <c r="G10287" s="15" t="s">
        <v>13226</v>
      </c>
    </row>
    <row r="10288" customFormat="false" ht="11.25" hidden="false" customHeight="false" outlineLevel="0" collapsed="false">
      <c r="A10288" s="12" t="str">
        <f aca="false">CONCATENAR</f>
        <v>SINAPI-I 39745</v>
      </c>
      <c r="B10288" s="13" t="s">
        <v>22477</v>
      </c>
      <c r="C10288" s="13" t="n">
        <v>39745</v>
      </c>
      <c r="D10288" s="14" t="s">
        <v>27598</v>
      </c>
      <c r="E10288" s="13" t="s">
        <v>22484</v>
      </c>
      <c r="F10288" s="15" t="s">
        <v>27599</v>
      </c>
      <c r="G10288" s="15" t="s">
        <v>27599</v>
      </c>
    </row>
    <row r="10289" customFormat="false" ht="11.25" hidden="false" customHeight="false" outlineLevel="0" collapsed="false">
      <c r="A10289" s="12" t="str">
        <f aca="false">CONCATENAR</f>
        <v>SINAPI-I 39637</v>
      </c>
      <c r="B10289" s="13" t="s">
        <v>22477</v>
      </c>
      <c r="C10289" s="13" t="n">
        <v>39637</v>
      </c>
      <c r="D10289" s="14" t="s">
        <v>27600</v>
      </c>
      <c r="E10289" s="13" t="s">
        <v>22484</v>
      </c>
      <c r="F10289" s="15" t="s">
        <v>10305</v>
      </c>
      <c r="G10289" s="15" t="s">
        <v>10305</v>
      </c>
    </row>
    <row r="10290" customFormat="false" ht="11.25" hidden="false" customHeight="false" outlineLevel="0" collapsed="false">
      <c r="A10290" s="12" t="str">
        <f aca="false">CONCATENAR</f>
        <v>SINAPI-I 39638</v>
      </c>
      <c r="B10290" s="13" t="s">
        <v>22477</v>
      </c>
      <c r="C10290" s="13" t="n">
        <v>39638</v>
      </c>
      <c r="D10290" s="14" t="s">
        <v>27601</v>
      </c>
      <c r="E10290" s="13" t="s">
        <v>22484</v>
      </c>
      <c r="F10290" s="15" t="s">
        <v>27602</v>
      </c>
      <c r="G10290" s="15" t="s">
        <v>27602</v>
      </c>
    </row>
    <row r="10291" customFormat="false" ht="11.25" hidden="false" customHeight="false" outlineLevel="0" collapsed="false">
      <c r="A10291" s="12" t="str">
        <f aca="false">CONCATENAR</f>
        <v>SINAPI-I 39639</v>
      </c>
      <c r="B10291" s="13" t="s">
        <v>22477</v>
      </c>
      <c r="C10291" s="13" t="n">
        <v>39639</v>
      </c>
      <c r="D10291" s="14" t="s">
        <v>27603</v>
      </c>
      <c r="E10291" s="13" t="s">
        <v>22484</v>
      </c>
      <c r="F10291" s="15" t="s">
        <v>27604</v>
      </c>
      <c r="G10291" s="15" t="s">
        <v>27604</v>
      </c>
    </row>
    <row r="10292" customFormat="false" ht="33.75" hidden="false" customHeight="false" outlineLevel="0" collapsed="false">
      <c r="A10292" s="12" t="str">
        <f aca="false">CONCATENAR</f>
        <v>SINAPI-I 39517</v>
      </c>
      <c r="B10292" s="13" t="s">
        <v>22477</v>
      </c>
      <c r="C10292" s="13" t="n">
        <v>39517</v>
      </c>
      <c r="D10292" s="14" t="s">
        <v>27605</v>
      </c>
      <c r="E10292" s="13" t="s">
        <v>22484</v>
      </c>
      <c r="F10292" s="15" t="s">
        <v>27606</v>
      </c>
      <c r="G10292" s="15" t="s">
        <v>27606</v>
      </c>
    </row>
    <row r="10293" customFormat="false" ht="33.75" hidden="false" customHeight="false" outlineLevel="0" collapsed="false">
      <c r="A10293" s="12" t="str">
        <f aca="false">CONCATENAR</f>
        <v>SINAPI-I 39518</v>
      </c>
      <c r="B10293" s="13" t="s">
        <v>22477</v>
      </c>
      <c r="C10293" s="13" t="n">
        <v>39518</v>
      </c>
      <c r="D10293" s="14" t="s">
        <v>27607</v>
      </c>
      <c r="E10293" s="13" t="s">
        <v>22484</v>
      </c>
      <c r="F10293" s="15" t="s">
        <v>27608</v>
      </c>
      <c r="G10293" s="15" t="s">
        <v>27608</v>
      </c>
    </row>
    <row r="10294" customFormat="false" ht="11.25" hidden="false" customHeight="false" outlineLevel="0" collapsed="false">
      <c r="A10294" s="12" t="str">
        <f aca="false">CONCATENAR</f>
        <v>SINAPI-I 38366</v>
      </c>
      <c r="B10294" s="13" t="s">
        <v>22477</v>
      </c>
      <c r="C10294" s="13" t="n">
        <v>38366</v>
      </c>
      <c r="D10294" s="14" t="s">
        <v>27609</v>
      </c>
      <c r="E10294" s="13" t="s">
        <v>22484</v>
      </c>
      <c r="F10294" s="15" t="s">
        <v>87</v>
      </c>
      <c r="G10294" s="15" t="s">
        <v>87</v>
      </c>
    </row>
    <row r="10295" customFormat="false" ht="11.25" hidden="false" customHeight="false" outlineLevel="0" collapsed="false">
      <c r="A10295" s="12" t="str">
        <f aca="false">CONCATENAR</f>
        <v>SINAPI-I 11703</v>
      </c>
      <c r="B10295" s="13" t="s">
        <v>22477</v>
      </c>
      <c r="C10295" s="13" t="n">
        <v>11703</v>
      </c>
      <c r="D10295" s="14" t="s">
        <v>27610</v>
      </c>
      <c r="E10295" s="13" t="s">
        <v>22482</v>
      </c>
      <c r="F10295" s="15" t="s">
        <v>13744</v>
      </c>
      <c r="G10295" s="15" t="s">
        <v>13744</v>
      </c>
    </row>
    <row r="10296" customFormat="false" ht="11.25" hidden="false" customHeight="false" outlineLevel="0" collapsed="false">
      <c r="A10296" s="12" t="str">
        <f aca="false">CONCATENAR</f>
        <v>SINAPI-I 37400</v>
      </c>
      <c r="B10296" s="13" t="s">
        <v>22477</v>
      </c>
      <c r="C10296" s="13" t="n">
        <v>37400</v>
      </c>
      <c r="D10296" s="14" t="s">
        <v>27611</v>
      </c>
      <c r="E10296" s="13" t="s">
        <v>22482</v>
      </c>
      <c r="F10296" s="15" t="s">
        <v>27612</v>
      </c>
      <c r="G10296" s="15" t="s">
        <v>27612</v>
      </c>
    </row>
    <row r="10297" customFormat="false" ht="22.5" hidden="false" customHeight="false" outlineLevel="0" collapsed="false">
      <c r="A10297" s="12" t="str">
        <f aca="false">CONCATENAR</f>
        <v>SINAPI-I 25400</v>
      </c>
      <c r="B10297" s="13" t="s">
        <v>22477</v>
      </c>
      <c r="C10297" s="13" t="n">
        <v>25400</v>
      </c>
      <c r="D10297" s="14" t="s">
        <v>27613</v>
      </c>
      <c r="E10297" s="13" t="s">
        <v>22482</v>
      </c>
      <c r="F10297" s="15" t="s">
        <v>27614</v>
      </c>
      <c r="G10297" s="15" t="s">
        <v>27614</v>
      </c>
    </row>
    <row r="10298" customFormat="false" ht="11.25" hidden="false" customHeight="false" outlineLevel="0" collapsed="false">
      <c r="A10298" s="12" t="str">
        <f aca="false">CONCATENAR</f>
        <v>SINAPI-I 4272</v>
      </c>
      <c r="B10298" s="13" t="s">
        <v>22477</v>
      </c>
      <c r="C10298" s="13" t="n">
        <v>4272</v>
      </c>
      <c r="D10298" s="14" t="s">
        <v>27615</v>
      </c>
      <c r="E10298" s="13" t="s">
        <v>22482</v>
      </c>
      <c r="F10298" s="15" t="s">
        <v>27616</v>
      </c>
      <c r="G10298" s="15" t="s">
        <v>27616</v>
      </c>
    </row>
    <row r="10299" customFormat="false" ht="11.25" hidden="false" customHeight="false" outlineLevel="0" collapsed="false">
      <c r="A10299" s="12" t="str">
        <f aca="false">CONCATENAR</f>
        <v>SINAPI-I 4276</v>
      </c>
      <c r="B10299" s="13" t="s">
        <v>22477</v>
      </c>
      <c r="C10299" s="13" t="n">
        <v>4276</v>
      </c>
      <c r="D10299" s="14" t="s">
        <v>27617</v>
      </c>
      <c r="E10299" s="13" t="s">
        <v>22482</v>
      </c>
      <c r="F10299" s="15" t="s">
        <v>27618</v>
      </c>
      <c r="G10299" s="15" t="s">
        <v>27618</v>
      </c>
    </row>
    <row r="10300" customFormat="false" ht="11.25" hidden="false" customHeight="false" outlineLevel="0" collapsed="false">
      <c r="A10300" s="12" t="str">
        <f aca="false">CONCATENAR</f>
        <v>SINAPI-I 4273</v>
      </c>
      <c r="B10300" s="13" t="s">
        <v>22477</v>
      </c>
      <c r="C10300" s="13" t="n">
        <v>4273</v>
      </c>
      <c r="D10300" s="14" t="s">
        <v>27619</v>
      </c>
      <c r="E10300" s="13" t="s">
        <v>22482</v>
      </c>
      <c r="F10300" s="15" t="s">
        <v>27620</v>
      </c>
      <c r="G10300" s="15" t="s">
        <v>27620</v>
      </c>
    </row>
    <row r="10301" customFormat="false" ht="22.5" hidden="false" customHeight="false" outlineLevel="0" collapsed="false">
      <c r="A10301" s="12" t="str">
        <f aca="false">CONCATENAR</f>
        <v>SINAPI-I 4274</v>
      </c>
      <c r="B10301" s="13" t="s">
        <v>22477</v>
      </c>
      <c r="C10301" s="13" t="n">
        <v>4274</v>
      </c>
      <c r="D10301" s="14" t="s">
        <v>27621</v>
      </c>
      <c r="E10301" s="13" t="s">
        <v>22482</v>
      </c>
      <c r="F10301" s="15" t="s">
        <v>27622</v>
      </c>
      <c r="G10301" s="15" t="s">
        <v>27622</v>
      </c>
    </row>
    <row r="10302" customFormat="false" ht="22.5" hidden="false" customHeight="false" outlineLevel="0" collapsed="false">
      <c r="A10302" s="12" t="str">
        <f aca="false">CONCATENAR</f>
        <v>SINAPI-I 39438</v>
      </c>
      <c r="B10302" s="13" t="s">
        <v>22477</v>
      </c>
      <c r="C10302" s="13" t="n">
        <v>39438</v>
      </c>
      <c r="D10302" s="14" t="s">
        <v>27623</v>
      </c>
      <c r="E10302" s="13" t="s">
        <v>22482</v>
      </c>
      <c r="F10302" s="15" t="s">
        <v>20384</v>
      </c>
      <c r="G10302" s="15" t="s">
        <v>20384</v>
      </c>
    </row>
    <row r="10303" customFormat="false" ht="11.25" hidden="false" customHeight="false" outlineLevel="0" collapsed="false">
      <c r="A10303" s="12" t="str">
        <f aca="false">CONCATENAR</f>
        <v>SINAPI-I 11963</v>
      </c>
      <c r="B10303" s="13" t="s">
        <v>22477</v>
      </c>
      <c r="C10303" s="13" t="n">
        <v>11963</v>
      </c>
      <c r="D10303" s="14" t="s">
        <v>27624</v>
      </c>
      <c r="E10303" s="13" t="s">
        <v>22482</v>
      </c>
      <c r="F10303" s="15" t="s">
        <v>2222</v>
      </c>
      <c r="G10303" s="15" t="s">
        <v>2222</v>
      </c>
    </row>
    <row r="10304" customFormat="false" ht="11.25" hidden="false" customHeight="false" outlineLevel="0" collapsed="false">
      <c r="A10304" s="12" t="str">
        <f aca="false">CONCATENAR</f>
        <v>SINAPI-I 11964</v>
      </c>
      <c r="B10304" s="13" t="s">
        <v>22477</v>
      </c>
      <c r="C10304" s="13" t="n">
        <v>11964</v>
      </c>
      <c r="D10304" s="14" t="s">
        <v>27625</v>
      </c>
      <c r="E10304" s="13" t="s">
        <v>22482</v>
      </c>
      <c r="F10304" s="15" t="s">
        <v>20899</v>
      </c>
      <c r="G10304" s="15" t="s">
        <v>20899</v>
      </c>
    </row>
    <row r="10305" customFormat="false" ht="22.5" hidden="false" customHeight="false" outlineLevel="0" collapsed="false">
      <c r="A10305" s="12" t="str">
        <f aca="false">CONCATENAR</f>
        <v>SINAPI-I 4379</v>
      </c>
      <c r="B10305" s="13" t="s">
        <v>22477</v>
      </c>
      <c r="C10305" s="13" t="n">
        <v>4379</v>
      </c>
      <c r="D10305" s="14" t="s">
        <v>27626</v>
      </c>
      <c r="E10305" s="13" t="s">
        <v>22482</v>
      </c>
      <c r="F10305" s="15" t="s">
        <v>2454</v>
      </c>
      <c r="G10305" s="15" t="s">
        <v>2454</v>
      </c>
    </row>
    <row r="10306" customFormat="false" ht="22.5" hidden="false" customHeight="false" outlineLevel="0" collapsed="false">
      <c r="A10306" s="12" t="str">
        <f aca="false">CONCATENAR</f>
        <v>SINAPI-I 4377</v>
      </c>
      <c r="B10306" s="13" t="s">
        <v>22477</v>
      </c>
      <c r="C10306" s="13" t="n">
        <v>4377</v>
      </c>
      <c r="D10306" s="14" t="s">
        <v>27627</v>
      </c>
      <c r="E10306" s="13" t="s">
        <v>22482</v>
      </c>
      <c r="F10306" s="15" t="s">
        <v>3491</v>
      </c>
      <c r="G10306" s="15" t="s">
        <v>3491</v>
      </c>
    </row>
    <row r="10307" customFormat="false" ht="22.5" hidden="false" customHeight="false" outlineLevel="0" collapsed="false">
      <c r="A10307" s="12" t="str">
        <f aca="false">CONCATENAR</f>
        <v>SINAPI-I 4356</v>
      </c>
      <c r="B10307" s="13" t="s">
        <v>22477</v>
      </c>
      <c r="C10307" s="13" t="n">
        <v>4356</v>
      </c>
      <c r="D10307" s="14" t="s">
        <v>27628</v>
      </c>
      <c r="E10307" s="13" t="s">
        <v>22482</v>
      </c>
      <c r="F10307" s="15" t="s">
        <v>2296</v>
      </c>
      <c r="G10307" s="15" t="s">
        <v>2296</v>
      </c>
    </row>
    <row r="10308" customFormat="false" ht="22.5" hidden="false" customHeight="false" outlineLevel="0" collapsed="false">
      <c r="A10308" s="12" t="str">
        <f aca="false">CONCATENAR</f>
        <v>SINAPI-I 13246</v>
      </c>
      <c r="B10308" s="13" t="s">
        <v>22477</v>
      </c>
      <c r="C10308" s="13" t="n">
        <v>13246</v>
      </c>
      <c r="D10308" s="14" t="s">
        <v>27629</v>
      </c>
      <c r="E10308" s="13" t="s">
        <v>22482</v>
      </c>
      <c r="F10308" s="15" t="s">
        <v>1820</v>
      </c>
      <c r="G10308" s="15" t="s">
        <v>1820</v>
      </c>
    </row>
    <row r="10309" customFormat="false" ht="22.5" hidden="false" customHeight="false" outlineLevel="0" collapsed="false">
      <c r="A10309" s="12" t="str">
        <f aca="false">CONCATENAR</f>
        <v>SINAPI-I 4346</v>
      </c>
      <c r="B10309" s="13" t="s">
        <v>22477</v>
      </c>
      <c r="C10309" s="13" t="n">
        <v>4346</v>
      </c>
      <c r="D10309" s="14" t="s">
        <v>27630</v>
      </c>
      <c r="E10309" s="13" t="s">
        <v>22482</v>
      </c>
      <c r="F10309" s="15" t="s">
        <v>8736</v>
      </c>
      <c r="G10309" s="15" t="s">
        <v>8736</v>
      </c>
    </row>
    <row r="10310" customFormat="false" ht="22.5" hidden="false" customHeight="false" outlineLevel="0" collapsed="false">
      <c r="A10310" s="12" t="str">
        <f aca="false">CONCATENAR</f>
        <v>SINAPI-I 11955</v>
      </c>
      <c r="B10310" s="13" t="s">
        <v>22477</v>
      </c>
      <c r="C10310" s="13" t="n">
        <v>11955</v>
      </c>
      <c r="D10310" s="14" t="s">
        <v>27631</v>
      </c>
      <c r="E10310" s="13" t="s">
        <v>22482</v>
      </c>
      <c r="F10310" s="15" t="s">
        <v>10879</v>
      </c>
      <c r="G10310" s="15" t="s">
        <v>10879</v>
      </c>
    </row>
    <row r="10311" customFormat="false" ht="22.5" hidden="false" customHeight="false" outlineLevel="0" collapsed="false">
      <c r="A10311" s="12" t="str">
        <f aca="false">CONCATENAR</f>
        <v>SINAPI-I 11960</v>
      </c>
      <c r="B10311" s="13" t="s">
        <v>22477</v>
      </c>
      <c r="C10311" s="13" t="n">
        <v>11960</v>
      </c>
      <c r="D10311" s="14" t="s">
        <v>27632</v>
      </c>
      <c r="E10311" s="13" t="s">
        <v>22482</v>
      </c>
      <c r="F10311" s="15" t="s">
        <v>2478</v>
      </c>
      <c r="G10311" s="15" t="s">
        <v>2478</v>
      </c>
    </row>
    <row r="10312" customFormat="false" ht="22.5" hidden="false" customHeight="false" outlineLevel="0" collapsed="false">
      <c r="A10312" s="12" t="str">
        <f aca="false">CONCATENAR</f>
        <v>SINAPI-I 4333</v>
      </c>
      <c r="B10312" s="13" t="s">
        <v>22477</v>
      </c>
      <c r="C10312" s="13" t="n">
        <v>4333</v>
      </c>
      <c r="D10312" s="14" t="s">
        <v>27633</v>
      </c>
      <c r="E10312" s="13" t="s">
        <v>22482</v>
      </c>
      <c r="F10312" s="15" t="s">
        <v>2296</v>
      </c>
      <c r="G10312" s="15" t="s">
        <v>2296</v>
      </c>
    </row>
    <row r="10313" customFormat="false" ht="22.5" hidden="false" customHeight="false" outlineLevel="0" collapsed="false">
      <c r="A10313" s="12" t="str">
        <f aca="false">CONCATENAR</f>
        <v>SINAPI-I 4358</v>
      </c>
      <c r="B10313" s="13" t="s">
        <v>22477</v>
      </c>
      <c r="C10313" s="13" t="n">
        <v>4358</v>
      </c>
      <c r="D10313" s="14" t="s">
        <v>27634</v>
      </c>
      <c r="E10313" s="13" t="s">
        <v>22482</v>
      </c>
      <c r="F10313" s="15" t="s">
        <v>2990</v>
      </c>
      <c r="G10313" s="15" t="s">
        <v>2990</v>
      </c>
    </row>
    <row r="10314" customFormat="false" ht="11.25" hidden="false" customHeight="false" outlineLevel="0" collapsed="false">
      <c r="A10314" s="12" t="str">
        <f aca="false">CONCATENAR</f>
        <v>SINAPI-I 39435</v>
      </c>
      <c r="B10314" s="13" t="s">
        <v>22477</v>
      </c>
      <c r="C10314" s="13" t="n">
        <v>39435</v>
      </c>
      <c r="D10314" s="14" t="s">
        <v>27635</v>
      </c>
      <c r="E10314" s="13" t="s">
        <v>22482</v>
      </c>
      <c r="F10314" s="15" t="s">
        <v>1537</v>
      </c>
      <c r="G10314" s="15" t="s">
        <v>1537</v>
      </c>
    </row>
    <row r="10315" customFormat="false" ht="11.25" hidden="false" customHeight="false" outlineLevel="0" collapsed="false">
      <c r="A10315" s="12" t="str">
        <f aca="false">CONCATENAR</f>
        <v>SINAPI-I 39436</v>
      </c>
      <c r="B10315" s="13" t="s">
        <v>22477</v>
      </c>
      <c r="C10315" s="13" t="n">
        <v>39436</v>
      </c>
      <c r="D10315" s="14" t="s">
        <v>27636</v>
      </c>
      <c r="E10315" s="13" t="s">
        <v>22482</v>
      </c>
      <c r="F10315" s="15" t="s">
        <v>2140</v>
      </c>
      <c r="G10315" s="15" t="s">
        <v>2140</v>
      </c>
    </row>
    <row r="10316" customFormat="false" ht="11.25" hidden="false" customHeight="false" outlineLevel="0" collapsed="false">
      <c r="A10316" s="12" t="str">
        <f aca="false">CONCATENAR</f>
        <v>SINAPI-I 39437</v>
      </c>
      <c r="B10316" s="13" t="s">
        <v>22477</v>
      </c>
      <c r="C10316" s="13" t="n">
        <v>39437</v>
      </c>
      <c r="D10316" s="14" t="s">
        <v>27637</v>
      </c>
      <c r="E10316" s="13" t="s">
        <v>22482</v>
      </c>
      <c r="F10316" s="15" t="s">
        <v>2134</v>
      </c>
      <c r="G10316" s="15" t="s">
        <v>2134</v>
      </c>
    </row>
    <row r="10317" customFormat="false" ht="11.25" hidden="false" customHeight="false" outlineLevel="0" collapsed="false">
      <c r="A10317" s="12" t="str">
        <f aca="false">CONCATENAR</f>
        <v>SINAPI-I 39439</v>
      </c>
      <c r="B10317" s="13" t="s">
        <v>22477</v>
      </c>
      <c r="C10317" s="13" t="n">
        <v>39439</v>
      </c>
      <c r="D10317" s="14" t="s">
        <v>27638</v>
      </c>
      <c r="E10317" s="13" t="s">
        <v>22482</v>
      </c>
      <c r="F10317" s="15" t="s">
        <v>3209</v>
      </c>
      <c r="G10317" s="15" t="s">
        <v>3209</v>
      </c>
    </row>
    <row r="10318" customFormat="false" ht="11.25" hidden="false" customHeight="false" outlineLevel="0" collapsed="false">
      <c r="A10318" s="12" t="str">
        <f aca="false">CONCATENAR</f>
        <v>SINAPI-I 39440</v>
      </c>
      <c r="B10318" s="13" t="s">
        <v>22477</v>
      </c>
      <c r="C10318" s="13" t="n">
        <v>39440</v>
      </c>
      <c r="D10318" s="14" t="s">
        <v>27639</v>
      </c>
      <c r="E10318" s="13" t="s">
        <v>22482</v>
      </c>
      <c r="F10318" s="15" t="s">
        <v>3484</v>
      </c>
      <c r="G10318" s="15" t="s">
        <v>3484</v>
      </c>
    </row>
    <row r="10319" customFormat="false" ht="11.25" hidden="false" customHeight="false" outlineLevel="0" collapsed="false">
      <c r="A10319" s="12" t="str">
        <f aca="false">CONCATENAR</f>
        <v>SINAPI-I 39441</v>
      </c>
      <c r="B10319" s="13" t="s">
        <v>22477</v>
      </c>
      <c r="C10319" s="13" t="n">
        <v>39441</v>
      </c>
      <c r="D10319" s="14" t="s">
        <v>27640</v>
      </c>
      <c r="E10319" s="13" t="s">
        <v>22482</v>
      </c>
      <c r="F10319" s="15" t="s">
        <v>20384</v>
      </c>
      <c r="G10319" s="15" t="s">
        <v>20384</v>
      </c>
    </row>
    <row r="10320" customFormat="false" ht="22.5" hidden="false" customHeight="false" outlineLevel="0" collapsed="false">
      <c r="A10320" s="12" t="str">
        <f aca="false">CONCATENAR</f>
        <v>SINAPI-I 39442</v>
      </c>
      <c r="B10320" s="13" t="s">
        <v>22477</v>
      </c>
      <c r="C10320" s="13" t="n">
        <v>39442</v>
      </c>
      <c r="D10320" s="14" t="s">
        <v>27641</v>
      </c>
      <c r="E10320" s="13" t="s">
        <v>22482</v>
      </c>
      <c r="F10320" s="15" t="s">
        <v>3491</v>
      </c>
      <c r="G10320" s="15" t="s">
        <v>3491</v>
      </c>
    </row>
    <row r="10321" customFormat="false" ht="22.5" hidden="false" customHeight="false" outlineLevel="0" collapsed="false">
      <c r="A10321" s="12" t="str">
        <f aca="false">CONCATENAR</f>
        <v>SINAPI-I 39443</v>
      </c>
      <c r="B10321" s="13" t="s">
        <v>22477</v>
      </c>
      <c r="C10321" s="13" t="n">
        <v>39443</v>
      </c>
      <c r="D10321" s="14" t="s">
        <v>27642</v>
      </c>
      <c r="E10321" s="13" t="s">
        <v>22482</v>
      </c>
      <c r="F10321" s="15" t="s">
        <v>1662</v>
      </c>
      <c r="G10321" s="15" t="s">
        <v>1662</v>
      </c>
    </row>
    <row r="10322" customFormat="false" ht="11.25" hidden="false" customHeight="false" outlineLevel="0" collapsed="false">
      <c r="A10322" s="12" t="str">
        <f aca="false">CONCATENAR</f>
        <v>SINAPI-I 4329</v>
      </c>
      <c r="B10322" s="13" t="s">
        <v>22477</v>
      </c>
      <c r="C10322" s="13" t="n">
        <v>4329</v>
      </c>
      <c r="D10322" s="14" t="s">
        <v>27643</v>
      </c>
      <c r="E10322" s="13" t="s">
        <v>22482</v>
      </c>
      <c r="F10322" s="15" t="s">
        <v>20884</v>
      </c>
      <c r="G10322" s="15" t="s">
        <v>20884</v>
      </c>
    </row>
    <row r="10323" customFormat="false" ht="22.5" hidden="false" customHeight="false" outlineLevel="0" collapsed="false">
      <c r="A10323" s="12" t="str">
        <f aca="false">CONCATENAR</f>
        <v>SINAPI-I 4383</v>
      </c>
      <c r="B10323" s="13" t="s">
        <v>22477</v>
      </c>
      <c r="C10323" s="13" t="n">
        <v>4383</v>
      </c>
      <c r="D10323" s="14" t="s">
        <v>27644</v>
      </c>
      <c r="E10323" s="13" t="s">
        <v>22482</v>
      </c>
      <c r="F10323" s="15" t="s">
        <v>23158</v>
      </c>
      <c r="G10323" s="15" t="s">
        <v>23158</v>
      </c>
    </row>
    <row r="10324" customFormat="false" ht="22.5" hidden="false" customHeight="false" outlineLevel="0" collapsed="false">
      <c r="A10324" s="12" t="str">
        <f aca="false">CONCATENAR</f>
        <v>SINAPI-I 4344</v>
      </c>
      <c r="B10324" s="13" t="s">
        <v>22477</v>
      </c>
      <c r="C10324" s="13" t="n">
        <v>4344</v>
      </c>
      <c r="D10324" s="14" t="s">
        <v>27645</v>
      </c>
      <c r="E10324" s="13" t="s">
        <v>22482</v>
      </c>
      <c r="F10324" s="15" t="s">
        <v>8463</v>
      </c>
      <c r="G10324" s="15" t="s">
        <v>8463</v>
      </c>
    </row>
    <row r="10325" customFormat="false" ht="11.25" hidden="false" customHeight="false" outlineLevel="0" collapsed="false">
      <c r="A10325" s="12" t="str">
        <f aca="false">CONCATENAR</f>
        <v>SINAPI-I 436</v>
      </c>
      <c r="B10325" s="13" t="s">
        <v>22477</v>
      </c>
      <c r="C10325" s="13" t="n">
        <v>436</v>
      </c>
      <c r="D10325" s="14" t="s">
        <v>27646</v>
      </c>
      <c r="E10325" s="13" t="s">
        <v>22482</v>
      </c>
      <c r="F10325" s="15" t="s">
        <v>1270</v>
      </c>
      <c r="G10325" s="15" t="s">
        <v>1270</v>
      </c>
    </row>
    <row r="10326" customFormat="false" ht="11.25" hidden="false" customHeight="false" outlineLevel="0" collapsed="false">
      <c r="A10326" s="12" t="str">
        <f aca="false">CONCATENAR</f>
        <v>SINAPI-I 442</v>
      </c>
      <c r="B10326" s="13" t="s">
        <v>22477</v>
      </c>
      <c r="C10326" s="13" t="n">
        <v>442</v>
      </c>
      <c r="D10326" s="14" t="s">
        <v>27647</v>
      </c>
      <c r="E10326" s="13" t="s">
        <v>22482</v>
      </c>
      <c r="F10326" s="15" t="s">
        <v>17033</v>
      </c>
      <c r="G10326" s="15" t="s">
        <v>17033</v>
      </c>
    </row>
    <row r="10327" customFormat="false" ht="11.25" hidden="false" customHeight="false" outlineLevel="0" collapsed="false">
      <c r="A10327" s="12" t="str">
        <f aca="false">CONCATENAR</f>
        <v>SINAPI-I 11953</v>
      </c>
      <c r="B10327" s="13" t="s">
        <v>22477</v>
      </c>
      <c r="C10327" s="13" t="n">
        <v>11953</v>
      </c>
      <c r="D10327" s="14" t="s">
        <v>27648</v>
      </c>
      <c r="E10327" s="13" t="s">
        <v>22482</v>
      </c>
      <c r="F10327" s="15" t="s">
        <v>2755</v>
      </c>
      <c r="G10327" s="15" t="s">
        <v>2755</v>
      </c>
    </row>
    <row r="10328" customFormat="false" ht="11.25" hidden="false" customHeight="false" outlineLevel="0" collapsed="false">
      <c r="A10328" s="12" t="str">
        <f aca="false">CONCATENAR</f>
        <v>SINAPI-I 4335</v>
      </c>
      <c r="B10328" s="13" t="s">
        <v>22477</v>
      </c>
      <c r="C10328" s="13" t="n">
        <v>4335</v>
      </c>
      <c r="D10328" s="14" t="s">
        <v>27649</v>
      </c>
      <c r="E10328" s="13" t="s">
        <v>22482</v>
      </c>
      <c r="F10328" s="15" t="s">
        <v>7560</v>
      </c>
      <c r="G10328" s="15" t="s">
        <v>7560</v>
      </c>
    </row>
    <row r="10329" customFormat="false" ht="11.25" hidden="false" customHeight="false" outlineLevel="0" collapsed="false">
      <c r="A10329" s="12" t="str">
        <f aca="false">CONCATENAR</f>
        <v>SINAPI-I 4334</v>
      </c>
      <c r="B10329" s="13" t="s">
        <v>22477</v>
      </c>
      <c r="C10329" s="13" t="n">
        <v>4334</v>
      </c>
      <c r="D10329" s="14" t="s">
        <v>27650</v>
      </c>
      <c r="E10329" s="13" t="s">
        <v>22482</v>
      </c>
      <c r="F10329" s="15" t="s">
        <v>16810</v>
      </c>
      <c r="G10329" s="15" t="s">
        <v>16810</v>
      </c>
    </row>
    <row r="10330" customFormat="false" ht="11.25" hidden="false" customHeight="false" outlineLevel="0" collapsed="false">
      <c r="A10330" s="12" t="str">
        <f aca="false">CONCATENAR</f>
        <v>SINAPI-I 4343</v>
      </c>
      <c r="B10330" s="13" t="s">
        <v>22477</v>
      </c>
      <c r="C10330" s="13" t="n">
        <v>4343</v>
      </c>
      <c r="D10330" s="14" t="s">
        <v>27651</v>
      </c>
      <c r="E10330" s="13" t="s">
        <v>22482</v>
      </c>
      <c r="F10330" s="15" t="s">
        <v>20395</v>
      </c>
      <c r="G10330" s="15" t="s">
        <v>20395</v>
      </c>
    </row>
    <row r="10331" customFormat="false" ht="22.5" hidden="false" customHeight="false" outlineLevel="0" collapsed="false">
      <c r="A10331" s="12" t="str">
        <f aca="false">CONCATENAR</f>
        <v>SINAPI-I 430</v>
      </c>
      <c r="B10331" s="13" t="s">
        <v>22477</v>
      </c>
      <c r="C10331" s="13" t="n">
        <v>430</v>
      </c>
      <c r="D10331" s="14" t="s">
        <v>27652</v>
      </c>
      <c r="E10331" s="13" t="s">
        <v>22482</v>
      </c>
      <c r="F10331" s="15" t="s">
        <v>450</v>
      </c>
      <c r="G10331" s="15" t="s">
        <v>450</v>
      </c>
    </row>
    <row r="10332" customFormat="false" ht="22.5" hidden="false" customHeight="false" outlineLevel="0" collapsed="false">
      <c r="A10332" s="12" t="str">
        <f aca="false">CONCATENAR</f>
        <v>SINAPI-I 441</v>
      </c>
      <c r="B10332" s="13" t="s">
        <v>22477</v>
      </c>
      <c r="C10332" s="13" t="n">
        <v>441</v>
      </c>
      <c r="D10332" s="14" t="s">
        <v>27653</v>
      </c>
      <c r="E10332" s="13" t="s">
        <v>22482</v>
      </c>
      <c r="F10332" s="15" t="s">
        <v>14175</v>
      </c>
      <c r="G10332" s="15" t="s">
        <v>14175</v>
      </c>
    </row>
    <row r="10333" customFormat="false" ht="22.5" hidden="false" customHeight="false" outlineLevel="0" collapsed="false">
      <c r="A10333" s="12" t="str">
        <f aca="false">CONCATENAR</f>
        <v>SINAPI-I 431</v>
      </c>
      <c r="B10333" s="13" t="s">
        <v>22477</v>
      </c>
      <c r="C10333" s="13" t="n">
        <v>431</v>
      </c>
      <c r="D10333" s="14" t="s">
        <v>27654</v>
      </c>
      <c r="E10333" s="13" t="s">
        <v>22482</v>
      </c>
      <c r="F10333" s="15" t="s">
        <v>18445</v>
      </c>
      <c r="G10333" s="15" t="s">
        <v>18445</v>
      </c>
    </row>
    <row r="10334" customFormat="false" ht="22.5" hidden="false" customHeight="false" outlineLevel="0" collapsed="false">
      <c r="A10334" s="12" t="str">
        <f aca="false">CONCATENAR</f>
        <v>SINAPI-I 432</v>
      </c>
      <c r="B10334" s="13" t="s">
        <v>22477</v>
      </c>
      <c r="C10334" s="13" t="n">
        <v>432</v>
      </c>
      <c r="D10334" s="14" t="s">
        <v>27655</v>
      </c>
      <c r="E10334" s="13" t="s">
        <v>22482</v>
      </c>
      <c r="F10334" s="15" t="s">
        <v>471</v>
      </c>
      <c r="G10334" s="15" t="s">
        <v>471</v>
      </c>
    </row>
    <row r="10335" customFormat="false" ht="11.25" hidden="false" customHeight="false" outlineLevel="0" collapsed="false">
      <c r="A10335" s="12" t="str">
        <f aca="false">CONCATENAR</f>
        <v>SINAPI-I 429</v>
      </c>
      <c r="B10335" s="13" t="s">
        <v>22477</v>
      </c>
      <c r="C10335" s="13" t="n">
        <v>429</v>
      </c>
      <c r="D10335" s="14" t="s">
        <v>27656</v>
      </c>
      <c r="E10335" s="13" t="s">
        <v>22482</v>
      </c>
      <c r="F10335" s="15" t="s">
        <v>12495</v>
      </c>
      <c r="G10335" s="15" t="s">
        <v>12495</v>
      </c>
    </row>
    <row r="10336" customFormat="false" ht="22.5" hidden="false" customHeight="false" outlineLevel="0" collapsed="false">
      <c r="A10336" s="12" t="str">
        <f aca="false">CONCATENAR</f>
        <v>SINAPI-I 439</v>
      </c>
      <c r="B10336" s="13" t="s">
        <v>22477</v>
      </c>
      <c r="C10336" s="13" t="n">
        <v>439</v>
      </c>
      <c r="D10336" s="14" t="s">
        <v>27657</v>
      </c>
      <c r="E10336" s="13" t="s">
        <v>22482</v>
      </c>
      <c r="F10336" s="15" t="s">
        <v>5690</v>
      </c>
      <c r="G10336" s="15" t="s">
        <v>5690</v>
      </c>
    </row>
    <row r="10337" customFormat="false" ht="22.5" hidden="false" customHeight="false" outlineLevel="0" collapsed="false">
      <c r="A10337" s="12" t="str">
        <f aca="false">CONCATENAR</f>
        <v>SINAPI-I 433</v>
      </c>
      <c r="B10337" s="13" t="s">
        <v>22477</v>
      </c>
      <c r="C10337" s="13" t="n">
        <v>433</v>
      </c>
      <c r="D10337" s="14" t="s">
        <v>27658</v>
      </c>
      <c r="E10337" s="13" t="s">
        <v>22482</v>
      </c>
      <c r="F10337" s="15" t="s">
        <v>8673</v>
      </c>
      <c r="G10337" s="15" t="s">
        <v>8673</v>
      </c>
    </row>
    <row r="10338" customFormat="false" ht="11.25" hidden="false" customHeight="false" outlineLevel="0" collapsed="false">
      <c r="A10338" s="12" t="str">
        <f aca="false">CONCATENAR</f>
        <v>SINAPI-I 437</v>
      </c>
      <c r="B10338" s="13" t="s">
        <v>22477</v>
      </c>
      <c r="C10338" s="13" t="n">
        <v>437</v>
      </c>
      <c r="D10338" s="14" t="s">
        <v>27659</v>
      </c>
      <c r="E10338" s="13" t="s">
        <v>22482</v>
      </c>
      <c r="F10338" s="15" t="s">
        <v>5693</v>
      </c>
      <c r="G10338" s="15" t="s">
        <v>5693</v>
      </c>
    </row>
    <row r="10339" customFormat="false" ht="22.5" hidden="false" customHeight="false" outlineLevel="0" collapsed="false">
      <c r="A10339" s="12" t="str">
        <f aca="false">CONCATENAR</f>
        <v>SINAPI-I 11790</v>
      </c>
      <c r="B10339" s="13" t="s">
        <v>22477</v>
      </c>
      <c r="C10339" s="13" t="n">
        <v>11790</v>
      </c>
      <c r="D10339" s="14" t="s">
        <v>27660</v>
      </c>
      <c r="E10339" s="13" t="s">
        <v>22482</v>
      </c>
      <c r="F10339" s="15" t="s">
        <v>12451</v>
      </c>
      <c r="G10339" s="15" t="s">
        <v>12451</v>
      </c>
    </row>
    <row r="10340" customFormat="false" ht="22.5" hidden="false" customHeight="false" outlineLevel="0" collapsed="false">
      <c r="A10340" s="12" t="str">
        <f aca="false">CONCATENAR</f>
        <v>SINAPI-I 428</v>
      </c>
      <c r="B10340" s="13" t="s">
        <v>22477</v>
      </c>
      <c r="C10340" s="13" t="n">
        <v>428</v>
      </c>
      <c r="D10340" s="14" t="s">
        <v>27661</v>
      </c>
      <c r="E10340" s="13" t="s">
        <v>22482</v>
      </c>
      <c r="F10340" s="15" t="s">
        <v>17065</v>
      </c>
      <c r="G10340" s="15" t="s">
        <v>17065</v>
      </c>
    </row>
    <row r="10341" customFormat="false" ht="22.5" hidden="false" customHeight="false" outlineLevel="0" collapsed="false">
      <c r="A10341" s="12" t="str">
        <f aca="false">CONCATENAR</f>
        <v>SINAPI-I 4384</v>
      </c>
      <c r="B10341" s="13" t="s">
        <v>22477</v>
      </c>
      <c r="C10341" s="13" t="n">
        <v>4384</v>
      </c>
      <c r="D10341" s="14" t="s">
        <v>27662</v>
      </c>
      <c r="E10341" s="13" t="s">
        <v>22482</v>
      </c>
      <c r="F10341" s="15" t="s">
        <v>3079</v>
      </c>
      <c r="G10341" s="15" t="s">
        <v>3079</v>
      </c>
    </row>
    <row r="10342" customFormat="false" ht="22.5" hidden="false" customHeight="false" outlineLevel="0" collapsed="false">
      <c r="A10342" s="12" t="str">
        <f aca="false">CONCATENAR</f>
        <v>SINAPI-I 4351</v>
      </c>
      <c r="B10342" s="13" t="s">
        <v>22477</v>
      </c>
      <c r="C10342" s="13" t="n">
        <v>4351</v>
      </c>
      <c r="D10342" s="14" t="s">
        <v>27663</v>
      </c>
      <c r="E10342" s="13" t="s">
        <v>22482</v>
      </c>
      <c r="F10342" s="15" t="s">
        <v>11969</v>
      </c>
      <c r="G10342" s="15" t="s">
        <v>11969</v>
      </c>
    </row>
    <row r="10343" customFormat="false" ht="11.25" hidden="false" customHeight="false" outlineLevel="0" collapsed="false">
      <c r="A10343" s="12" t="str">
        <f aca="false">CONCATENAR</f>
        <v>SINAPI-I 11054</v>
      </c>
      <c r="B10343" s="13" t="s">
        <v>22477</v>
      </c>
      <c r="C10343" s="13" t="n">
        <v>11054</v>
      </c>
      <c r="D10343" s="14" t="s">
        <v>27664</v>
      </c>
      <c r="E10343" s="13" t="s">
        <v>22482</v>
      </c>
      <c r="F10343" s="15" t="s">
        <v>2299</v>
      </c>
      <c r="G10343" s="15" t="s">
        <v>2299</v>
      </c>
    </row>
    <row r="10344" customFormat="false" ht="11.25" hidden="false" customHeight="false" outlineLevel="0" collapsed="false">
      <c r="A10344" s="12" t="str">
        <f aca="false">CONCATENAR</f>
        <v>SINAPI-I 11055</v>
      </c>
      <c r="B10344" s="13" t="s">
        <v>22477</v>
      </c>
      <c r="C10344" s="13" t="n">
        <v>11055</v>
      </c>
      <c r="D10344" s="14" t="s">
        <v>27665</v>
      </c>
      <c r="E10344" s="13" t="s">
        <v>22482</v>
      </c>
      <c r="F10344" s="15" t="s">
        <v>2045</v>
      </c>
      <c r="G10344" s="15" t="s">
        <v>2045</v>
      </c>
    </row>
    <row r="10345" customFormat="false" ht="11.25" hidden="false" customHeight="false" outlineLevel="0" collapsed="false">
      <c r="A10345" s="12" t="str">
        <f aca="false">CONCATENAR</f>
        <v>SINAPI-I 11056</v>
      </c>
      <c r="B10345" s="13" t="s">
        <v>22477</v>
      </c>
      <c r="C10345" s="13" t="n">
        <v>11056</v>
      </c>
      <c r="D10345" s="14" t="s">
        <v>27666</v>
      </c>
      <c r="E10345" s="13" t="s">
        <v>22482</v>
      </c>
      <c r="F10345" s="15" t="s">
        <v>2874</v>
      </c>
      <c r="G10345" s="15" t="s">
        <v>2874</v>
      </c>
    </row>
    <row r="10346" customFormat="false" ht="11.25" hidden="false" customHeight="false" outlineLevel="0" collapsed="false">
      <c r="A10346" s="12" t="str">
        <f aca="false">CONCATENAR</f>
        <v>SINAPI-I 11057</v>
      </c>
      <c r="B10346" s="13" t="s">
        <v>22477</v>
      </c>
      <c r="C10346" s="13" t="n">
        <v>11057</v>
      </c>
      <c r="D10346" s="14" t="s">
        <v>27667</v>
      </c>
      <c r="E10346" s="13" t="s">
        <v>22482</v>
      </c>
      <c r="F10346" s="15" t="s">
        <v>3209</v>
      </c>
      <c r="G10346" s="15" t="s">
        <v>3209</v>
      </c>
    </row>
    <row r="10347" customFormat="false" ht="11.25" hidden="false" customHeight="false" outlineLevel="0" collapsed="false">
      <c r="A10347" s="12" t="str">
        <f aca="false">CONCATENAR</f>
        <v>SINAPI-I 11059</v>
      </c>
      <c r="B10347" s="13" t="s">
        <v>22477</v>
      </c>
      <c r="C10347" s="13" t="n">
        <v>11059</v>
      </c>
      <c r="D10347" s="14" t="s">
        <v>27668</v>
      </c>
      <c r="E10347" s="13" t="s">
        <v>22482</v>
      </c>
      <c r="F10347" s="15" t="s">
        <v>1769</v>
      </c>
      <c r="G10347" s="15" t="s">
        <v>1769</v>
      </c>
    </row>
    <row r="10348" customFormat="false" ht="11.25" hidden="false" customHeight="false" outlineLevel="0" collapsed="false">
      <c r="A10348" s="12" t="str">
        <f aca="false">CONCATENAR</f>
        <v>SINAPI-I 11058</v>
      </c>
      <c r="B10348" s="13" t="s">
        <v>22477</v>
      </c>
      <c r="C10348" s="13" t="n">
        <v>11058</v>
      </c>
      <c r="D10348" s="14" t="s">
        <v>27669</v>
      </c>
      <c r="E10348" s="13" t="s">
        <v>22482</v>
      </c>
      <c r="F10348" s="15" t="s">
        <v>2022</v>
      </c>
      <c r="G10348" s="15" t="s">
        <v>2022</v>
      </c>
    </row>
    <row r="10349" customFormat="false" ht="11.25" hidden="false" customHeight="false" outlineLevel="0" collapsed="false">
      <c r="A10349" s="12" t="str">
        <f aca="false">CONCATENAR</f>
        <v>SINAPI-I 4380</v>
      </c>
      <c r="B10349" s="13" t="s">
        <v>22477</v>
      </c>
      <c r="C10349" s="13" t="n">
        <v>4380</v>
      </c>
      <c r="D10349" s="14" t="s">
        <v>27670</v>
      </c>
      <c r="E10349" s="13" t="s">
        <v>22482</v>
      </c>
      <c r="F10349" s="15" t="s">
        <v>605</v>
      </c>
      <c r="G10349" s="15" t="s">
        <v>605</v>
      </c>
    </row>
    <row r="10350" customFormat="false" ht="11.25" hidden="false" customHeight="false" outlineLevel="0" collapsed="false">
      <c r="A10350" s="12" t="str">
        <f aca="false">CONCATENAR</f>
        <v>SINAPI-I 4299</v>
      </c>
      <c r="B10350" s="13" t="s">
        <v>22477</v>
      </c>
      <c r="C10350" s="13" t="n">
        <v>4299</v>
      </c>
      <c r="D10350" s="14" t="s">
        <v>27671</v>
      </c>
      <c r="E10350" s="13" t="s">
        <v>22482</v>
      </c>
      <c r="F10350" s="15" t="s">
        <v>1966</v>
      </c>
      <c r="G10350" s="15" t="s">
        <v>1966</v>
      </c>
    </row>
    <row r="10351" customFormat="false" ht="11.25" hidden="false" customHeight="false" outlineLevel="0" collapsed="false">
      <c r="A10351" s="12" t="str">
        <f aca="false">CONCATENAR</f>
        <v>SINAPI-I 4304</v>
      </c>
      <c r="B10351" s="13" t="s">
        <v>22477</v>
      </c>
      <c r="C10351" s="13" t="n">
        <v>4304</v>
      </c>
      <c r="D10351" s="14" t="s">
        <v>27672</v>
      </c>
      <c r="E10351" s="13" t="s">
        <v>22482</v>
      </c>
      <c r="F10351" s="15" t="s">
        <v>17211</v>
      </c>
      <c r="G10351" s="15" t="s">
        <v>17211</v>
      </c>
    </row>
    <row r="10352" customFormat="false" ht="11.25" hidden="false" customHeight="false" outlineLevel="0" collapsed="false">
      <c r="A10352" s="12" t="str">
        <f aca="false">CONCATENAR</f>
        <v>SINAPI-I 4305</v>
      </c>
      <c r="B10352" s="13" t="s">
        <v>22477</v>
      </c>
      <c r="C10352" s="13" t="n">
        <v>4305</v>
      </c>
      <c r="D10352" s="14" t="s">
        <v>27673</v>
      </c>
      <c r="E10352" s="13" t="s">
        <v>22482</v>
      </c>
      <c r="F10352" s="15" t="s">
        <v>3413</v>
      </c>
      <c r="G10352" s="15" t="s">
        <v>3413</v>
      </c>
    </row>
    <row r="10353" customFormat="false" ht="11.25" hidden="false" customHeight="false" outlineLevel="0" collapsed="false">
      <c r="A10353" s="12" t="str">
        <f aca="false">CONCATENAR</f>
        <v>SINAPI-I 4306</v>
      </c>
      <c r="B10353" s="13" t="s">
        <v>22477</v>
      </c>
      <c r="C10353" s="13" t="n">
        <v>4306</v>
      </c>
      <c r="D10353" s="14" t="s">
        <v>27674</v>
      </c>
      <c r="E10353" s="13" t="s">
        <v>22482</v>
      </c>
      <c r="F10353" s="15" t="s">
        <v>20348</v>
      </c>
      <c r="G10353" s="15" t="s">
        <v>20348</v>
      </c>
    </row>
    <row r="10354" customFormat="false" ht="11.25" hidden="false" customHeight="false" outlineLevel="0" collapsed="false">
      <c r="A10354" s="12" t="str">
        <f aca="false">CONCATENAR</f>
        <v>SINAPI-I 4308</v>
      </c>
      <c r="B10354" s="13" t="s">
        <v>22477</v>
      </c>
      <c r="C10354" s="13" t="n">
        <v>4308</v>
      </c>
      <c r="D10354" s="14" t="s">
        <v>27675</v>
      </c>
      <c r="E10354" s="13" t="s">
        <v>22482</v>
      </c>
      <c r="F10354" s="15" t="s">
        <v>20395</v>
      </c>
      <c r="G10354" s="15" t="s">
        <v>20395</v>
      </c>
    </row>
    <row r="10355" customFormat="false" ht="11.25" hidden="false" customHeight="false" outlineLevel="0" collapsed="false">
      <c r="A10355" s="12" t="str">
        <f aca="false">CONCATENAR</f>
        <v>SINAPI-I 4302</v>
      </c>
      <c r="B10355" s="13" t="s">
        <v>22477</v>
      </c>
      <c r="C10355" s="13" t="n">
        <v>4302</v>
      </c>
      <c r="D10355" s="14" t="s">
        <v>27676</v>
      </c>
      <c r="E10355" s="13" t="s">
        <v>22482</v>
      </c>
      <c r="F10355" s="15" t="s">
        <v>2667</v>
      </c>
      <c r="G10355" s="15" t="s">
        <v>2667</v>
      </c>
    </row>
    <row r="10356" customFormat="false" ht="11.25" hidden="false" customHeight="false" outlineLevel="0" collapsed="false">
      <c r="A10356" s="12" t="str">
        <f aca="false">CONCATENAR</f>
        <v>SINAPI-I 4300</v>
      </c>
      <c r="B10356" s="13" t="s">
        <v>22477</v>
      </c>
      <c r="C10356" s="13" t="n">
        <v>4300</v>
      </c>
      <c r="D10356" s="14" t="s">
        <v>27677</v>
      </c>
      <c r="E10356" s="13" t="s">
        <v>22482</v>
      </c>
      <c r="F10356" s="15" t="s">
        <v>2520</v>
      </c>
      <c r="G10356" s="15" t="s">
        <v>2520</v>
      </c>
    </row>
    <row r="10357" customFormat="false" ht="11.25" hidden="false" customHeight="false" outlineLevel="0" collapsed="false">
      <c r="A10357" s="12" t="str">
        <f aca="false">CONCATENAR</f>
        <v>SINAPI-I 4301</v>
      </c>
      <c r="B10357" s="13" t="s">
        <v>22477</v>
      </c>
      <c r="C10357" s="13" t="n">
        <v>4301</v>
      </c>
      <c r="D10357" s="14" t="s">
        <v>27678</v>
      </c>
      <c r="E10357" s="13" t="s">
        <v>22482</v>
      </c>
      <c r="F10357" s="15" t="s">
        <v>20300</v>
      </c>
      <c r="G10357" s="15" t="s">
        <v>20300</v>
      </c>
    </row>
    <row r="10358" customFormat="false" ht="22.5" hidden="false" customHeight="false" outlineLevel="0" collapsed="false">
      <c r="A10358" s="12" t="str">
        <f aca="false">CONCATENAR</f>
        <v>SINAPI-I 4320</v>
      </c>
      <c r="B10358" s="13" t="s">
        <v>22477</v>
      </c>
      <c r="C10358" s="13" t="n">
        <v>4320</v>
      </c>
      <c r="D10358" s="14" t="s">
        <v>27679</v>
      </c>
      <c r="E10358" s="13" t="s">
        <v>22482</v>
      </c>
      <c r="F10358" s="15" t="s">
        <v>22836</v>
      </c>
      <c r="G10358" s="15" t="s">
        <v>22836</v>
      </c>
    </row>
    <row r="10359" customFormat="false" ht="22.5" hidden="false" customHeight="false" outlineLevel="0" collapsed="false">
      <c r="A10359" s="12" t="str">
        <f aca="false">CONCATENAR</f>
        <v>SINAPI-I 4318</v>
      </c>
      <c r="B10359" s="13" t="s">
        <v>22477</v>
      </c>
      <c r="C10359" s="13" t="n">
        <v>4318</v>
      </c>
      <c r="D10359" s="14" t="s">
        <v>27680</v>
      </c>
      <c r="E10359" s="13" t="s">
        <v>22482</v>
      </c>
      <c r="F10359" s="15" t="s">
        <v>549</v>
      </c>
      <c r="G10359" s="15" t="s">
        <v>549</v>
      </c>
    </row>
    <row r="10360" customFormat="false" ht="11.25" hidden="false" customHeight="false" outlineLevel="0" collapsed="false">
      <c r="A10360" s="12" t="str">
        <f aca="false">CONCATENAR</f>
        <v>SINAPI-I 40547</v>
      </c>
      <c r="B10360" s="13" t="s">
        <v>22477</v>
      </c>
      <c r="C10360" s="13" t="n">
        <v>40547</v>
      </c>
      <c r="D10360" s="14" t="s">
        <v>27681</v>
      </c>
      <c r="E10360" s="13" t="s">
        <v>25849</v>
      </c>
      <c r="F10360" s="15" t="s">
        <v>12514</v>
      </c>
      <c r="G10360" s="15" t="s">
        <v>12514</v>
      </c>
    </row>
    <row r="10361" customFormat="false" ht="11.25" hidden="false" customHeight="false" outlineLevel="0" collapsed="false">
      <c r="A10361" s="12" t="str">
        <f aca="false">CONCATENAR</f>
        <v>SINAPI-I 11962</v>
      </c>
      <c r="B10361" s="13" t="s">
        <v>22477</v>
      </c>
      <c r="C10361" s="13" t="n">
        <v>11962</v>
      </c>
      <c r="D10361" s="14" t="s">
        <v>27682</v>
      </c>
      <c r="E10361" s="13" t="s">
        <v>22482</v>
      </c>
      <c r="F10361" s="15" t="s">
        <v>2134</v>
      </c>
      <c r="G10361" s="15" t="s">
        <v>2134</v>
      </c>
    </row>
    <row r="10362" customFormat="false" ht="11.25" hidden="false" customHeight="false" outlineLevel="0" collapsed="false">
      <c r="A10362" s="12" t="str">
        <f aca="false">CONCATENAR</f>
        <v>SINAPI-I 4332</v>
      </c>
      <c r="B10362" s="13" t="s">
        <v>22477</v>
      </c>
      <c r="C10362" s="13" t="n">
        <v>4332</v>
      </c>
      <c r="D10362" s="14" t="s">
        <v>27683</v>
      </c>
      <c r="E10362" s="13" t="s">
        <v>22482</v>
      </c>
      <c r="F10362" s="15" t="s">
        <v>2060</v>
      </c>
      <c r="G10362" s="15" t="s">
        <v>2060</v>
      </c>
    </row>
    <row r="10363" customFormat="false" ht="11.25" hidden="false" customHeight="false" outlineLevel="0" collapsed="false">
      <c r="A10363" s="12" t="str">
        <f aca="false">CONCATENAR</f>
        <v>SINAPI-I 4331</v>
      </c>
      <c r="B10363" s="13" t="s">
        <v>22477</v>
      </c>
      <c r="C10363" s="13" t="n">
        <v>4331</v>
      </c>
      <c r="D10363" s="14" t="s">
        <v>27684</v>
      </c>
      <c r="E10363" s="13" t="s">
        <v>22482</v>
      </c>
      <c r="F10363" s="15" t="s">
        <v>1557</v>
      </c>
      <c r="G10363" s="15" t="s">
        <v>1557</v>
      </c>
    </row>
    <row r="10364" customFormat="false" ht="22.5" hidden="false" customHeight="false" outlineLevel="0" collapsed="false">
      <c r="A10364" s="12" t="str">
        <f aca="false">CONCATENAR</f>
        <v>SINAPI-I 4336</v>
      </c>
      <c r="B10364" s="13" t="s">
        <v>22477</v>
      </c>
      <c r="C10364" s="13" t="n">
        <v>4336</v>
      </c>
      <c r="D10364" s="14" t="s">
        <v>27685</v>
      </c>
      <c r="E10364" s="13" t="s">
        <v>22482</v>
      </c>
      <c r="F10364" s="15" t="s">
        <v>1987</v>
      </c>
      <c r="G10364" s="15" t="s">
        <v>1987</v>
      </c>
    </row>
    <row r="10365" customFormat="false" ht="11.25" hidden="false" customHeight="false" outlineLevel="0" collapsed="false">
      <c r="A10365" s="12" t="str">
        <f aca="false">CONCATENAR</f>
        <v>SINAPI-I 13294</v>
      </c>
      <c r="B10365" s="13" t="s">
        <v>22477</v>
      </c>
      <c r="C10365" s="13" t="n">
        <v>13294</v>
      </c>
      <c r="D10365" s="14" t="s">
        <v>27686</v>
      </c>
      <c r="E10365" s="13" t="s">
        <v>22482</v>
      </c>
      <c r="F10365" s="15" t="s">
        <v>549</v>
      </c>
      <c r="G10365" s="15" t="s">
        <v>549</v>
      </c>
    </row>
    <row r="10366" customFormat="false" ht="11.25" hidden="false" customHeight="false" outlineLevel="0" collapsed="false">
      <c r="A10366" s="12" t="str">
        <f aca="false">CONCATENAR</f>
        <v>SINAPI-I 11948</v>
      </c>
      <c r="B10366" s="13" t="s">
        <v>22477</v>
      </c>
      <c r="C10366" s="13" t="n">
        <v>11948</v>
      </c>
      <c r="D10366" s="14" t="s">
        <v>27687</v>
      </c>
      <c r="E10366" s="13" t="s">
        <v>22482</v>
      </c>
      <c r="F10366" s="15" t="s">
        <v>3176</v>
      </c>
      <c r="G10366" s="15" t="s">
        <v>3176</v>
      </c>
    </row>
    <row r="10367" customFormat="false" ht="11.25" hidden="false" customHeight="false" outlineLevel="0" collapsed="false">
      <c r="A10367" s="12" t="str">
        <f aca="false">CONCATENAR</f>
        <v>SINAPI-I 4382</v>
      </c>
      <c r="B10367" s="13" t="s">
        <v>22477</v>
      </c>
      <c r="C10367" s="13" t="n">
        <v>4382</v>
      </c>
      <c r="D10367" s="14" t="s">
        <v>27688</v>
      </c>
      <c r="E10367" s="13" t="s">
        <v>22482</v>
      </c>
      <c r="F10367" s="15" t="s">
        <v>3382</v>
      </c>
      <c r="G10367" s="15" t="s">
        <v>3382</v>
      </c>
    </row>
    <row r="10368" customFormat="false" ht="11.25" hidden="false" customHeight="false" outlineLevel="0" collapsed="false">
      <c r="A10368" s="12" t="str">
        <f aca="false">CONCATENAR</f>
        <v>SINAPI-I 4354</v>
      </c>
      <c r="B10368" s="13" t="s">
        <v>22477</v>
      </c>
      <c r="C10368" s="13" t="n">
        <v>4354</v>
      </c>
      <c r="D10368" s="14" t="s">
        <v>27689</v>
      </c>
      <c r="E10368" s="13" t="s">
        <v>22482</v>
      </c>
      <c r="F10368" s="15" t="s">
        <v>27690</v>
      </c>
      <c r="G10368" s="15" t="s">
        <v>27690</v>
      </c>
    </row>
    <row r="10369" customFormat="false" ht="11.25" hidden="false" customHeight="false" outlineLevel="0" collapsed="false">
      <c r="A10369" s="12" t="str">
        <f aca="false">CONCATENAR</f>
        <v>SINAPI-I 40839</v>
      </c>
      <c r="B10369" s="13" t="s">
        <v>22477</v>
      </c>
      <c r="C10369" s="13" t="n">
        <v>40839</v>
      </c>
      <c r="D10369" s="14" t="s">
        <v>27691</v>
      </c>
      <c r="E10369" s="13" t="s">
        <v>25849</v>
      </c>
      <c r="F10369" s="15" t="s">
        <v>27692</v>
      </c>
      <c r="G10369" s="15" t="s">
        <v>27692</v>
      </c>
    </row>
    <row r="10370" customFormat="false" ht="11.25" hidden="false" customHeight="false" outlineLevel="0" collapsed="false">
      <c r="A10370" s="12" t="str">
        <f aca="false">CONCATENAR</f>
        <v>SINAPI-I 40552</v>
      </c>
      <c r="B10370" s="13" t="s">
        <v>22477</v>
      </c>
      <c r="C10370" s="13" t="n">
        <v>40552</v>
      </c>
      <c r="D10370" s="14" t="s">
        <v>27693</v>
      </c>
      <c r="E10370" s="13" t="s">
        <v>25849</v>
      </c>
      <c r="F10370" s="15" t="s">
        <v>27694</v>
      </c>
      <c r="G10370" s="15" t="s">
        <v>27694</v>
      </c>
    </row>
    <row r="10371" customFormat="false" ht="11.25" hidden="false" customHeight="false" outlineLevel="0" collapsed="false">
      <c r="A10371" s="12" t="str">
        <f aca="false">CONCATENAR</f>
        <v>SINAPI-I 40549</v>
      </c>
      <c r="B10371" s="13" t="s">
        <v>22477</v>
      </c>
      <c r="C10371" s="13" t="n">
        <v>40549</v>
      </c>
      <c r="D10371" s="14" t="s">
        <v>27695</v>
      </c>
      <c r="E10371" s="13" t="s">
        <v>25849</v>
      </c>
      <c r="F10371" s="15" t="s">
        <v>27696</v>
      </c>
      <c r="G10371" s="15" t="s">
        <v>27696</v>
      </c>
    </row>
    <row r="10372" customFormat="false" ht="11.25" hidden="false" customHeight="false" outlineLevel="0" collapsed="false">
      <c r="A10372" s="12" t="str">
        <f aca="false">CONCATENAR</f>
        <v>SINAPI-I 4385</v>
      </c>
      <c r="B10372" s="13" t="s">
        <v>22477</v>
      </c>
      <c r="C10372" s="13" t="n">
        <v>4385</v>
      </c>
      <c r="D10372" s="14" t="s">
        <v>27697</v>
      </c>
      <c r="E10372" s="13" t="s">
        <v>23341</v>
      </c>
      <c r="F10372" s="15" t="s">
        <v>27698</v>
      </c>
      <c r="G10372" s="15" t="s">
        <v>27698</v>
      </c>
    </row>
    <row r="10373" customFormat="false" ht="22.5" hidden="false" customHeight="false" outlineLevel="0" collapsed="false">
      <c r="A10373" s="12" t="str">
        <f aca="false">CONCATENAR</f>
        <v>SINAPI-I 20078</v>
      </c>
      <c r="B10373" s="13" t="s">
        <v>22477</v>
      </c>
      <c r="C10373" s="13" t="n">
        <v>20078</v>
      </c>
      <c r="D10373" s="14" t="s">
        <v>27699</v>
      </c>
      <c r="E10373" s="13" t="s">
        <v>22482</v>
      </c>
      <c r="F10373" s="15" t="s">
        <v>11172</v>
      </c>
      <c r="G10373" s="15" t="s">
        <v>11172</v>
      </c>
    </row>
    <row r="10374" customFormat="false" ht="22.5" hidden="false" customHeight="false" outlineLevel="0" collapsed="false">
      <c r="A10374" s="12" t="str">
        <f aca="false">CONCATENAR</f>
        <v>SINAPI-I 20079</v>
      </c>
      <c r="B10374" s="13" t="s">
        <v>22477</v>
      </c>
      <c r="C10374" s="13" t="n">
        <v>20079</v>
      </c>
      <c r="D10374" s="14" t="s">
        <v>27700</v>
      </c>
      <c r="E10374" s="13" t="s">
        <v>22482</v>
      </c>
      <c r="F10374" s="15" t="s">
        <v>27701</v>
      </c>
      <c r="G10374" s="15" t="s">
        <v>27701</v>
      </c>
    </row>
    <row r="10375" customFormat="false" ht="11.25" hidden="false" customHeight="false" outlineLevel="0" collapsed="false">
      <c r="A10375" s="12" t="str">
        <f aca="false">CONCATENAR</f>
        <v>SINAPI-I 39897</v>
      </c>
      <c r="B10375" s="13" t="s">
        <v>22477</v>
      </c>
      <c r="C10375" s="13" t="n">
        <v>39897</v>
      </c>
      <c r="D10375" s="14" t="s">
        <v>27702</v>
      </c>
      <c r="E10375" s="13" t="s">
        <v>22482</v>
      </c>
      <c r="F10375" s="15" t="s">
        <v>13385</v>
      </c>
      <c r="G10375" s="15" t="s">
        <v>13385</v>
      </c>
    </row>
    <row r="10376" customFormat="false" ht="11.25" hidden="false" customHeight="false" outlineLevel="0" collapsed="false">
      <c r="A10376" s="12" t="str">
        <f aca="false">CONCATENAR</f>
        <v>SINAPI-I 118</v>
      </c>
      <c r="B10376" s="13" t="s">
        <v>22477</v>
      </c>
      <c r="C10376" s="13" t="n">
        <v>118</v>
      </c>
      <c r="D10376" s="14" t="s">
        <v>27703</v>
      </c>
      <c r="E10376" s="13" t="s">
        <v>22482</v>
      </c>
      <c r="F10376" s="15" t="s">
        <v>27704</v>
      </c>
      <c r="G10376" s="15" t="s">
        <v>27704</v>
      </c>
    </row>
    <row r="10377" customFormat="false" ht="11.25" hidden="false" customHeight="false" outlineLevel="0" collapsed="false">
      <c r="A10377" s="12" t="str">
        <f aca="false">CONCATENAR</f>
        <v>SINAPI-I 4396</v>
      </c>
      <c r="B10377" s="13" t="s">
        <v>22477</v>
      </c>
      <c r="C10377" s="13" t="n">
        <v>4396</v>
      </c>
      <c r="D10377" s="14" t="s">
        <v>27705</v>
      </c>
      <c r="E10377" s="13" t="s">
        <v>22484</v>
      </c>
      <c r="F10377" s="15" t="s">
        <v>27706</v>
      </c>
      <c r="G10377" s="15" t="s">
        <v>27706</v>
      </c>
    </row>
    <row r="10378" customFormat="false" ht="11.25" hidden="false" customHeight="false" outlineLevel="0" collapsed="false">
      <c r="A10378" s="12" t="str">
        <f aca="false">CONCATENAR</f>
        <v>SINAPI-I 36881</v>
      </c>
      <c r="B10378" s="13" t="s">
        <v>22477</v>
      </c>
      <c r="C10378" s="13" t="n">
        <v>36881</v>
      </c>
      <c r="D10378" s="14" t="s">
        <v>27707</v>
      </c>
      <c r="E10378" s="13" t="s">
        <v>22484</v>
      </c>
      <c r="F10378" s="15" t="s">
        <v>27708</v>
      </c>
      <c r="G10378" s="15" t="s">
        <v>27708</v>
      </c>
    </row>
    <row r="10379" customFormat="false" ht="11.25" hidden="false" customHeight="false" outlineLevel="0" collapsed="false">
      <c r="A10379" s="12" t="str">
        <f aca="false">CONCATENAR</f>
        <v>SINAPI-I 36882</v>
      </c>
      <c r="B10379" s="13" t="s">
        <v>22477</v>
      </c>
      <c r="C10379" s="13" t="n">
        <v>36882</v>
      </c>
      <c r="D10379" s="14" t="s">
        <v>27709</v>
      </c>
      <c r="E10379" s="13" t="s">
        <v>22484</v>
      </c>
      <c r="F10379" s="15" t="s">
        <v>27710</v>
      </c>
      <c r="G10379" s="15" t="s">
        <v>27710</v>
      </c>
    </row>
    <row r="10380" customFormat="false" ht="11.25" hidden="false" customHeight="false" outlineLevel="0" collapsed="false">
      <c r="A10380" s="12" t="str">
        <f aca="false">CONCATENAR</f>
        <v>SINAPI-I 4397</v>
      </c>
      <c r="B10380" s="13" t="s">
        <v>22477</v>
      </c>
      <c r="C10380" s="13" t="n">
        <v>4397</v>
      </c>
      <c r="D10380" s="14" t="s">
        <v>27711</v>
      </c>
      <c r="E10380" s="13" t="s">
        <v>22484</v>
      </c>
      <c r="F10380" s="15" t="s">
        <v>27712</v>
      </c>
      <c r="G10380" s="15" t="s">
        <v>27712</v>
      </c>
    </row>
    <row r="10381" customFormat="false" ht="22.5" hidden="false" customHeight="false" outlineLevel="0" collapsed="false">
      <c r="A10381" s="12" t="str">
        <f aca="false">CONCATENAR</f>
        <v>SINAPI-I 34754</v>
      </c>
      <c r="B10381" s="13" t="s">
        <v>22477</v>
      </c>
      <c r="C10381" s="13" t="n">
        <v>34754</v>
      </c>
      <c r="D10381" s="14" t="s">
        <v>27713</v>
      </c>
      <c r="E10381" s="13" t="s">
        <v>22484</v>
      </c>
      <c r="F10381" s="15" t="s">
        <v>27714</v>
      </c>
      <c r="G10381" s="15" t="s">
        <v>27714</v>
      </c>
    </row>
    <row r="10382" customFormat="false" ht="22.5" hidden="false" customHeight="false" outlineLevel="0" collapsed="false">
      <c r="A10382" s="12" t="str">
        <f aca="false">CONCATENAR</f>
        <v>SINAPI-I 25962</v>
      </c>
      <c r="B10382" s="13" t="s">
        <v>22477</v>
      </c>
      <c r="C10382" s="13" t="n">
        <v>25962</v>
      </c>
      <c r="D10382" s="14" t="s">
        <v>27715</v>
      </c>
      <c r="E10382" s="13" t="s">
        <v>22484</v>
      </c>
      <c r="F10382" s="15" t="s">
        <v>27716</v>
      </c>
      <c r="G10382" s="15" t="s">
        <v>27716</v>
      </c>
    </row>
    <row r="10383" customFormat="false" ht="22.5" hidden="false" customHeight="false" outlineLevel="0" collapsed="false">
      <c r="A10383" s="12" t="str">
        <f aca="false">CONCATENAR</f>
        <v>SINAPI-I 34752</v>
      </c>
      <c r="B10383" s="13" t="s">
        <v>22477</v>
      </c>
      <c r="C10383" s="13" t="n">
        <v>34752</v>
      </c>
      <c r="D10383" s="14" t="s">
        <v>27717</v>
      </c>
      <c r="E10383" s="13" t="s">
        <v>22484</v>
      </c>
      <c r="F10383" s="15" t="s">
        <v>27718</v>
      </c>
      <c r="G10383" s="15" t="s">
        <v>27718</v>
      </c>
    </row>
    <row r="10384" customFormat="false" ht="11.25" hidden="false" customHeight="false" outlineLevel="0" collapsed="false">
      <c r="A10384" s="12" t="str">
        <f aca="false">CONCATENAR</f>
        <v>SINAPI-I 4751</v>
      </c>
      <c r="B10384" s="13" t="s">
        <v>22477</v>
      </c>
      <c r="C10384" s="13" t="n">
        <v>4751</v>
      </c>
      <c r="D10384" s="14" t="s">
        <v>27719</v>
      </c>
      <c r="E10384" s="13" t="s">
        <v>22501</v>
      </c>
      <c r="F10384" s="15" t="s">
        <v>3926</v>
      </c>
      <c r="G10384" s="15" t="s">
        <v>22824</v>
      </c>
    </row>
    <row r="10385" customFormat="false" ht="11.25" hidden="false" customHeight="false" outlineLevel="0" collapsed="false">
      <c r="A10385" s="12" t="str">
        <f aca="false">CONCATENAR</f>
        <v>SINAPI-I 41066</v>
      </c>
      <c r="B10385" s="13" t="s">
        <v>22477</v>
      </c>
      <c r="C10385" s="13" t="n">
        <v>41066</v>
      </c>
      <c r="D10385" s="14" t="s">
        <v>27720</v>
      </c>
      <c r="E10385" s="13" t="s">
        <v>22771</v>
      </c>
      <c r="F10385" s="15" t="s">
        <v>22826</v>
      </c>
      <c r="G10385" s="15" t="s">
        <v>22827</v>
      </c>
    </row>
    <row r="10386" customFormat="false" ht="11.25" hidden="false" customHeight="false" outlineLevel="0" collapsed="false">
      <c r="A10386" s="12" t="str">
        <f aca="false">CONCATENAR</f>
        <v>SINAPI-I 39604</v>
      </c>
      <c r="B10386" s="13" t="s">
        <v>22477</v>
      </c>
      <c r="C10386" s="13" t="n">
        <v>39604</v>
      </c>
      <c r="D10386" s="14" t="s">
        <v>27721</v>
      </c>
      <c r="E10386" s="13" t="s">
        <v>22482</v>
      </c>
      <c r="F10386" s="15" t="s">
        <v>16465</v>
      </c>
      <c r="G10386" s="15" t="s">
        <v>16465</v>
      </c>
    </row>
    <row r="10387" customFormat="false" ht="11.25" hidden="false" customHeight="false" outlineLevel="0" collapsed="false">
      <c r="A10387" s="12" t="str">
        <f aca="false">CONCATENAR</f>
        <v>SINAPI-I 39605</v>
      </c>
      <c r="B10387" s="13" t="s">
        <v>22477</v>
      </c>
      <c r="C10387" s="13" t="n">
        <v>39605</v>
      </c>
      <c r="D10387" s="14" t="s">
        <v>27722</v>
      </c>
      <c r="E10387" s="13" t="s">
        <v>22482</v>
      </c>
      <c r="F10387" s="15" t="s">
        <v>7860</v>
      </c>
      <c r="G10387" s="15" t="s">
        <v>7860</v>
      </c>
    </row>
    <row r="10388" customFormat="false" ht="11.25" hidden="false" customHeight="false" outlineLevel="0" collapsed="false">
      <c r="A10388" s="12" t="str">
        <f aca="false">CONCATENAR</f>
        <v>SINAPI-I 39606</v>
      </c>
      <c r="B10388" s="13" t="s">
        <v>22477</v>
      </c>
      <c r="C10388" s="13" t="n">
        <v>39606</v>
      </c>
      <c r="D10388" s="14" t="s">
        <v>27723</v>
      </c>
      <c r="E10388" s="13" t="s">
        <v>22482</v>
      </c>
      <c r="F10388" s="15" t="s">
        <v>11465</v>
      </c>
      <c r="G10388" s="15" t="s">
        <v>11465</v>
      </c>
    </row>
    <row r="10389" customFormat="false" ht="11.25" hidden="false" customHeight="false" outlineLevel="0" collapsed="false">
      <c r="A10389" s="12" t="str">
        <f aca="false">CONCATENAR</f>
        <v>SINAPI-I 39607</v>
      </c>
      <c r="B10389" s="13" t="s">
        <v>22477</v>
      </c>
      <c r="C10389" s="13" t="n">
        <v>39607</v>
      </c>
      <c r="D10389" s="14" t="s">
        <v>27724</v>
      </c>
      <c r="E10389" s="13" t="s">
        <v>22482</v>
      </c>
      <c r="F10389" s="15" t="s">
        <v>2810</v>
      </c>
      <c r="G10389" s="15" t="s">
        <v>2810</v>
      </c>
    </row>
    <row r="10390" customFormat="false" ht="11.25" hidden="false" customHeight="false" outlineLevel="0" collapsed="false">
      <c r="A10390" s="12" t="str">
        <f aca="false">CONCATENAR</f>
        <v>SINAPI-I 39594</v>
      </c>
      <c r="B10390" s="13" t="s">
        <v>22477</v>
      </c>
      <c r="C10390" s="13" t="n">
        <v>39594</v>
      </c>
      <c r="D10390" s="14" t="s">
        <v>27725</v>
      </c>
      <c r="E10390" s="13" t="s">
        <v>22482</v>
      </c>
      <c r="F10390" s="15" t="s">
        <v>27726</v>
      </c>
      <c r="G10390" s="15" t="s">
        <v>27726</v>
      </c>
    </row>
    <row r="10391" customFormat="false" ht="11.25" hidden="false" customHeight="false" outlineLevel="0" collapsed="false">
      <c r="A10391" s="12" t="str">
        <f aca="false">CONCATENAR</f>
        <v>SINAPI-I 39596</v>
      </c>
      <c r="B10391" s="13" t="s">
        <v>22477</v>
      </c>
      <c r="C10391" s="13" t="n">
        <v>39596</v>
      </c>
      <c r="D10391" s="14" t="s">
        <v>27727</v>
      </c>
      <c r="E10391" s="13" t="s">
        <v>22482</v>
      </c>
      <c r="F10391" s="15" t="s">
        <v>27728</v>
      </c>
      <c r="G10391" s="15" t="s">
        <v>27728</v>
      </c>
    </row>
    <row r="10392" customFormat="false" ht="11.25" hidden="false" customHeight="false" outlineLevel="0" collapsed="false">
      <c r="A10392" s="12" t="str">
        <f aca="false">CONCATENAR</f>
        <v>SINAPI-I 39595</v>
      </c>
      <c r="B10392" s="13" t="s">
        <v>22477</v>
      </c>
      <c r="C10392" s="13" t="n">
        <v>39595</v>
      </c>
      <c r="D10392" s="14" t="s">
        <v>27729</v>
      </c>
      <c r="E10392" s="13" t="s">
        <v>22482</v>
      </c>
      <c r="F10392" s="15" t="s">
        <v>27730</v>
      </c>
      <c r="G10392" s="15" t="s">
        <v>27730</v>
      </c>
    </row>
    <row r="10393" customFormat="false" ht="11.25" hidden="false" customHeight="false" outlineLevel="0" collapsed="false">
      <c r="A10393" s="12" t="str">
        <f aca="false">CONCATENAR</f>
        <v>SINAPI-I 39597</v>
      </c>
      <c r="B10393" s="13" t="s">
        <v>22477</v>
      </c>
      <c r="C10393" s="13" t="n">
        <v>39597</v>
      </c>
      <c r="D10393" s="14" t="s">
        <v>27731</v>
      </c>
      <c r="E10393" s="13" t="s">
        <v>22482</v>
      </c>
      <c r="F10393" s="15" t="s">
        <v>27732</v>
      </c>
      <c r="G10393" s="15" t="s">
        <v>27732</v>
      </c>
    </row>
    <row r="10394" customFormat="false" ht="11.25" hidden="false" customHeight="false" outlineLevel="0" collapsed="false">
      <c r="A10394" s="12" t="str">
        <f aca="false">CONCATENAR</f>
        <v>SINAPI-I 20209</v>
      </c>
      <c r="B10394" s="13" t="s">
        <v>22477</v>
      </c>
      <c r="C10394" s="13" t="n">
        <v>20209</v>
      </c>
      <c r="D10394" s="14" t="s">
        <v>27733</v>
      </c>
      <c r="E10394" s="13" t="s">
        <v>22533</v>
      </c>
      <c r="F10394" s="15" t="s">
        <v>486</v>
      </c>
      <c r="G10394" s="15" t="s">
        <v>486</v>
      </c>
    </row>
    <row r="10395" customFormat="false" ht="11.25" hidden="false" customHeight="false" outlineLevel="0" collapsed="false">
      <c r="A10395" s="12" t="str">
        <f aca="false">CONCATENAR</f>
        <v>SINAPI-I 4433</v>
      </c>
      <c r="B10395" s="13" t="s">
        <v>22477</v>
      </c>
      <c r="C10395" s="13" t="n">
        <v>4433</v>
      </c>
      <c r="D10395" s="14" t="s">
        <v>27734</v>
      </c>
      <c r="E10395" s="13" t="s">
        <v>22533</v>
      </c>
      <c r="F10395" s="15" t="s">
        <v>23168</v>
      </c>
      <c r="G10395" s="15" t="s">
        <v>23168</v>
      </c>
    </row>
    <row r="10396" customFormat="false" ht="11.25" hidden="false" customHeight="false" outlineLevel="0" collapsed="false">
      <c r="A10396" s="12" t="str">
        <f aca="false">CONCATENAR</f>
        <v>SINAPI-I 10731</v>
      </c>
      <c r="B10396" s="13" t="s">
        <v>22477</v>
      </c>
      <c r="C10396" s="13" t="n">
        <v>10731</v>
      </c>
      <c r="D10396" s="14" t="s">
        <v>27735</v>
      </c>
      <c r="E10396" s="13" t="s">
        <v>22484</v>
      </c>
      <c r="F10396" s="15" t="s">
        <v>27736</v>
      </c>
      <c r="G10396" s="15" t="s">
        <v>27736</v>
      </c>
    </row>
    <row r="10397" customFormat="false" ht="11.25" hidden="false" customHeight="false" outlineLevel="0" collapsed="false">
      <c r="A10397" s="12" t="str">
        <f aca="false">CONCATENAR</f>
        <v>SINAPI-I 4704</v>
      </c>
      <c r="B10397" s="13" t="s">
        <v>22477</v>
      </c>
      <c r="C10397" s="13" t="n">
        <v>4704</v>
      </c>
      <c r="D10397" s="14" t="s">
        <v>27737</v>
      </c>
      <c r="E10397" s="13" t="s">
        <v>22484</v>
      </c>
      <c r="F10397" s="15" t="s">
        <v>11166</v>
      </c>
      <c r="G10397" s="15" t="s">
        <v>11166</v>
      </c>
    </row>
    <row r="10398" customFormat="false" ht="11.25" hidden="false" customHeight="false" outlineLevel="0" collapsed="false">
      <c r="A10398" s="12" t="str">
        <f aca="false">CONCATENAR</f>
        <v>SINAPI-I 10730</v>
      </c>
      <c r="B10398" s="13" t="s">
        <v>22477</v>
      </c>
      <c r="C10398" s="13" t="n">
        <v>10730</v>
      </c>
      <c r="D10398" s="14" t="s">
        <v>27738</v>
      </c>
      <c r="E10398" s="13" t="s">
        <v>22484</v>
      </c>
      <c r="F10398" s="15" t="s">
        <v>15534</v>
      </c>
      <c r="G10398" s="15" t="s">
        <v>15534</v>
      </c>
    </row>
    <row r="10399" customFormat="false" ht="11.25" hidden="false" customHeight="false" outlineLevel="0" collapsed="false">
      <c r="A10399" s="12" t="str">
        <f aca="false">CONCATENAR</f>
        <v>SINAPI-I 4729</v>
      </c>
      <c r="B10399" s="13" t="s">
        <v>22477</v>
      </c>
      <c r="C10399" s="13" t="n">
        <v>4729</v>
      </c>
      <c r="D10399" s="14" t="s">
        <v>27739</v>
      </c>
      <c r="E10399" s="13" t="s">
        <v>22768</v>
      </c>
      <c r="F10399" s="15" t="s">
        <v>27740</v>
      </c>
      <c r="G10399" s="15" t="s">
        <v>27740</v>
      </c>
    </row>
    <row r="10400" customFormat="false" ht="11.25" hidden="false" customHeight="false" outlineLevel="0" collapsed="false">
      <c r="A10400" s="12" t="str">
        <f aca="false">CONCATENAR</f>
        <v>SINAPI-I 4720</v>
      </c>
      <c r="B10400" s="13" t="s">
        <v>22477</v>
      </c>
      <c r="C10400" s="13" t="n">
        <v>4720</v>
      </c>
      <c r="D10400" s="14" t="s">
        <v>27741</v>
      </c>
      <c r="E10400" s="13" t="s">
        <v>22768</v>
      </c>
      <c r="F10400" s="15" t="s">
        <v>27742</v>
      </c>
      <c r="G10400" s="15" t="s">
        <v>27742</v>
      </c>
    </row>
    <row r="10401" customFormat="false" ht="11.25" hidden="false" customHeight="false" outlineLevel="0" collapsed="false">
      <c r="A10401" s="12" t="str">
        <f aca="false">CONCATENAR</f>
        <v>SINAPI-I 4721</v>
      </c>
      <c r="B10401" s="13" t="s">
        <v>22477</v>
      </c>
      <c r="C10401" s="13" t="n">
        <v>4721</v>
      </c>
      <c r="D10401" s="14" t="s">
        <v>27743</v>
      </c>
      <c r="E10401" s="13" t="s">
        <v>22768</v>
      </c>
      <c r="F10401" s="15" t="s">
        <v>7060</v>
      </c>
      <c r="G10401" s="15" t="s">
        <v>7060</v>
      </c>
    </row>
    <row r="10402" customFormat="false" ht="11.25" hidden="false" customHeight="false" outlineLevel="0" collapsed="false">
      <c r="A10402" s="12" t="str">
        <f aca="false">CONCATENAR</f>
        <v>SINAPI-I 4718</v>
      </c>
      <c r="B10402" s="13" t="s">
        <v>22477</v>
      </c>
      <c r="C10402" s="13" t="n">
        <v>4718</v>
      </c>
      <c r="D10402" s="14" t="s">
        <v>27744</v>
      </c>
      <c r="E10402" s="13" t="s">
        <v>22768</v>
      </c>
      <c r="F10402" s="15" t="s">
        <v>7060</v>
      </c>
      <c r="G10402" s="15" t="s">
        <v>7060</v>
      </c>
    </row>
    <row r="10403" customFormat="false" ht="11.25" hidden="false" customHeight="false" outlineLevel="0" collapsed="false">
      <c r="A10403" s="12" t="str">
        <f aca="false">CONCATENAR</f>
        <v>SINAPI-I 4722</v>
      </c>
      <c r="B10403" s="13" t="s">
        <v>22477</v>
      </c>
      <c r="C10403" s="13" t="n">
        <v>4722</v>
      </c>
      <c r="D10403" s="14" t="s">
        <v>27745</v>
      </c>
      <c r="E10403" s="13" t="s">
        <v>22768</v>
      </c>
      <c r="F10403" s="15" t="s">
        <v>7060</v>
      </c>
      <c r="G10403" s="15" t="s">
        <v>7060</v>
      </c>
    </row>
    <row r="10404" customFormat="false" ht="11.25" hidden="false" customHeight="false" outlineLevel="0" collapsed="false">
      <c r="A10404" s="12" t="str">
        <f aca="false">CONCATENAR</f>
        <v>SINAPI-I 4723</v>
      </c>
      <c r="B10404" s="13" t="s">
        <v>22477</v>
      </c>
      <c r="C10404" s="13" t="n">
        <v>4723</v>
      </c>
      <c r="D10404" s="14" t="s">
        <v>27746</v>
      </c>
      <c r="E10404" s="13" t="s">
        <v>22768</v>
      </c>
      <c r="F10404" s="15" t="s">
        <v>5666</v>
      </c>
      <c r="G10404" s="15" t="s">
        <v>5666</v>
      </c>
    </row>
    <row r="10405" customFormat="false" ht="11.25" hidden="false" customHeight="false" outlineLevel="0" collapsed="false">
      <c r="A10405" s="12" t="str">
        <f aca="false">CONCATENAR</f>
        <v>SINAPI-I 4727</v>
      </c>
      <c r="B10405" s="13" t="s">
        <v>22477</v>
      </c>
      <c r="C10405" s="13" t="n">
        <v>4727</v>
      </c>
      <c r="D10405" s="14" t="s">
        <v>27747</v>
      </c>
      <c r="E10405" s="13" t="s">
        <v>22768</v>
      </c>
      <c r="F10405" s="15" t="s">
        <v>27748</v>
      </c>
      <c r="G10405" s="15" t="s">
        <v>27748</v>
      </c>
    </row>
    <row r="10406" customFormat="false" ht="11.25" hidden="false" customHeight="false" outlineLevel="0" collapsed="false">
      <c r="A10406" s="12" t="str">
        <f aca="false">CONCATENAR</f>
        <v>SINAPI-I 4748</v>
      </c>
      <c r="B10406" s="13" t="s">
        <v>22477</v>
      </c>
      <c r="C10406" s="13" t="n">
        <v>4748</v>
      </c>
      <c r="D10406" s="14" t="s">
        <v>27749</v>
      </c>
      <c r="E10406" s="13" t="s">
        <v>22768</v>
      </c>
      <c r="F10406" s="15" t="s">
        <v>27750</v>
      </c>
      <c r="G10406" s="15" t="s">
        <v>27750</v>
      </c>
    </row>
    <row r="10407" customFormat="false" ht="11.25" hidden="false" customHeight="false" outlineLevel="0" collapsed="false">
      <c r="A10407" s="12" t="str">
        <f aca="false">CONCATENAR</f>
        <v>SINAPI-I 4730</v>
      </c>
      <c r="B10407" s="13" t="s">
        <v>22477</v>
      </c>
      <c r="C10407" s="13" t="n">
        <v>4730</v>
      </c>
      <c r="D10407" s="14" t="s">
        <v>27751</v>
      </c>
      <c r="E10407" s="13" t="s">
        <v>22768</v>
      </c>
      <c r="F10407" s="15" t="s">
        <v>5653</v>
      </c>
      <c r="G10407" s="15" t="s">
        <v>5653</v>
      </c>
    </row>
    <row r="10408" customFormat="false" ht="22.5" hidden="false" customHeight="false" outlineLevel="0" collapsed="false">
      <c r="A10408" s="12" t="str">
        <f aca="false">CONCATENAR</f>
        <v>SINAPI-I 13186</v>
      </c>
      <c r="B10408" s="13" t="s">
        <v>22477</v>
      </c>
      <c r="C10408" s="13" t="n">
        <v>13186</v>
      </c>
      <c r="D10408" s="14" t="s">
        <v>27752</v>
      </c>
      <c r="E10408" s="13" t="s">
        <v>22768</v>
      </c>
      <c r="F10408" s="15" t="s">
        <v>27753</v>
      </c>
      <c r="G10408" s="15" t="s">
        <v>27753</v>
      </c>
    </row>
    <row r="10409" customFormat="false" ht="22.5" hidden="false" customHeight="false" outlineLevel="0" collapsed="false">
      <c r="A10409" s="12" t="str">
        <f aca="false">CONCATENAR</f>
        <v>SINAPI-I 10737</v>
      </c>
      <c r="B10409" s="13" t="s">
        <v>22477</v>
      </c>
      <c r="C10409" s="13" t="n">
        <v>10737</v>
      </c>
      <c r="D10409" s="14" t="s">
        <v>27754</v>
      </c>
      <c r="E10409" s="13" t="s">
        <v>22484</v>
      </c>
      <c r="F10409" s="15" t="s">
        <v>27755</v>
      </c>
      <c r="G10409" s="15" t="s">
        <v>27755</v>
      </c>
    </row>
    <row r="10410" customFormat="false" ht="22.5" hidden="false" customHeight="false" outlineLevel="0" collapsed="false">
      <c r="A10410" s="12" t="str">
        <f aca="false">CONCATENAR</f>
        <v>SINAPI-I 10734</v>
      </c>
      <c r="B10410" s="13" t="s">
        <v>22477</v>
      </c>
      <c r="C10410" s="13" t="n">
        <v>10734</v>
      </c>
      <c r="D10410" s="14" t="s">
        <v>27756</v>
      </c>
      <c r="E10410" s="13" t="s">
        <v>22484</v>
      </c>
      <c r="F10410" s="15" t="s">
        <v>20457</v>
      </c>
      <c r="G10410" s="15" t="s">
        <v>20457</v>
      </c>
    </row>
    <row r="10411" customFormat="false" ht="11.25" hidden="false" customHeight="false" outlineLevel="0" collapsed="false">
      <c r="A10411" s="12" t="str">
        <f aca="false">CONCATENAR</f>
        <v>SINAPI-I 4708</v>
      </c>
      <c r="B10411" s="13" t="s">
        <v>22477</v>
      </c>
      <c r="C10411" s="13" t="n">
        <v>4708</v>
      </c>
      <c r="D10411" s="14" t="s">
        <v>27757</v>
      </c>
      <c r="E10411" s="13" t="s">
        <v>22484</v>
      </c>
      <c r="F10411" s="15" t="s">
        <v>12521</v>
      </c>
      <c r="G10411" s="15" t="s">
        <v>12521</v>
      </c>
    </row>
    <row r="10412" customFormat="false" ht="22.5" hidden="false" customHeight="false" outlineLevel="0" collapsed="false">
      <c r="A10412" s="12" t="str">
        <f aca="false">CONCATENAR</f>
        <v>SINAPI-I 4712</v>
      </c>
      <c r="B10412" s="13" t="s">
        <v>22477</v>
      </c>
      <c r="C10412" s="13" t="n">
        <v>4712</v>
      </c>
      <c r="D10412" s="14" t="s">
        <v>27758</v>
      </c>
      <c r="E10412" s="13" t="s">
        <v>22484</v>
      </c>
      <c r="F10412" s="15" t="s">
        <v>14579</v>
      </c>
      <c r="G10412" s="15" t="s">
        <v>14579</v>
      </c>
    </row>
    <row r="10413" customFormat="false" ht="22.5" hidden="false" customHeight="false" outlineLevel="0" collapsed="false">
      <c r="A10413" s="12" t="str">
        <f aca="false">CONCATENAR</f>
        <v>SINAPI-I 4710</v>
      </c>
      <c r="B10413" s="13" t="s">
        <v>22477</v>
      </c>
      <c r="C10413" s="13" t="n">
        <v>4710</v>
      </c>
      <c r="D10413" s="14" t="s">
        <v>27759</v>
      </c>
      <c r="E10413" s="13" t="s">
        <v>22484</v>
      </c>
      <c r="F10413" s="15" t="s">
        <v>6786</v>
      </c>
      <c r="G10413" s="15" t="s">
        <v>6786</v>
      </c>
    </row>
    <row r="10414" customFormat="false" ht="22.5" hidden="false" customHeight="false" outlineLevel="0" collapsed="false">
      <c r="A10414" s="12" t="str">
        <f aca="false">CONCATENAR</f>
        <v>SINAPI-I 4746</v>
      </c>
      <c r="B10414" s="13" t="s">
        <v>22477</v>
      </c>
      <c r="C10414" s="13" t="n">
        <v>4746</v>
      </c>
      <c r="D10414" s="14" t="s">
        <v>27760</v>
      </c>
      <c r="E10414" s="13" t="s">
        <v>22768</v>
      </c>
      <c r="F10414" s="15" t="s">
        <v>27761</v>
      </c>
      <c r="G10414" s="15" t="s">
        <v>27761</v>
      </c>
    </row>
    <row r="10415" customFormat="false" ht="11.25" hidden="false" customHeight="false" outlineLevel="0" collapsed="false">
      <c r="A10415" s="12" t="str">
        <f aca="false">CONCATENAR</f>
        <v>SINAPI-I 4750</v>
      </c>
      <c r="B10415" s="13" t="s">
        <v>22477</v>
      </c>
      <c r="C10415" s="13" t="n">
        <v>4750</v>
      </c>
      <c r="D10415" s="14" t="s">
        <v>27762</v>
      </c>
      <c r="E10415" s="13" t="s">
        <v>22501</v>
      </c>
      <c r="F10415" s="15" t="s">
        <v>3926</v>
      </c>
      <c r="G10415" s="15" t="s">
        <v>22824</v>
      </c>
    </row>
    <row r="10416" customFormat="false" ht="11.25" hidden="false" customHeight="false" outlineLevel="0" collapsed="false">
      <c r="A10416" s="12" t="str">
        <f aca="false">CONCATENAR</f>
        <v>SINAPI-I 41065</v>
      </c>
      <c r="B10416" s="13" t="s">
        <v>22477</v>
      </c>
      <c r="C10416" s="13" t="n">
        <v>41065</v>
      </c>
      <c r="D10416" s="14" t="s">
        <v>27763</v>
      </c>
      <c r="E10416" s="13" t="s">
        <v>22771</v>
      </c>
      <c r="F10416" s="15" t="s">
        <v>22826</v>
      </c>
      <c r="G10416" s="15" t="s">
        <v>22827</v>
      </c>
    </row>
    <row r="10417" customFormat="false" ht="11.25" hidden="false" customHeight="false" outlineLevel="0" collapsed="false">
      <c r="A10417" s="12" t="str">
        <f aca="false">CONCATENAR</f>
        <v>SINAPI-I 34747</v>
      </c>
      <c r="B10417" s="13" t="s">
        <v>22477</v>
      </c>
      <c r="C10417" s="13" t="n">
        <v>34747</v>
      </c>
      <c r="D10417" s="14" t="s">
        <v>27764</v>
      </c>
      <c r="E10417" s="13" t="s">
        <v>22533</v>
      </c>
      <c r="F10417" s="15" t="s">
        <v>27765</v>
      </c>
      <c r="G10417" s="15" t="s">
        <v>27765</v>
      </c>
    </row>
    <row r="10418" customFormat="false" ht="11.25" hidden="false" customHeight="false" outlineLevel="0" collapsed="false">
      <c r="A10418" s="12" t="str">
        <f aca="false">CONCATENAR</f>
        <v>SINAPI-I 4826</v>
      </c>
      <c r="B10418" s="13" t="s">
        <v>22477</v>
      </c>
      <c r="C10418" s="13" t="n">
        <v>4826</v>
      </c>
      <c r="D10418" s="14" t="s">
        <v>27766</v>
      </c>
      <c r="E10418" s="13" t="s">
        <v>22533</v>
      </c>
      <c r="F10418" s="15" t="s">
        <v>13432</v>
      </c>
      <c r="G10418" s="15" t="s">
        <v>13432</v>
      </c>
    </row>
    <row r="10419" customFormat="false" ht="11.25" hidden="false" customHeight="false" outlineLevel="0" collapsed="false">
      <c r="A10419" s="12" t="str">
        <f aca="false">CONCATENAR</f>
        <v>SINAPI-I 41975</v>
      </c>
      <c r="B10419" s="13" t="s">
        <v>22477</v>
      </c>
      <c r="C10419" s="13" t="n">
        <v>41975</v>
      </c>
      <c r="D10419" s="14" t="s">
        <v>27767</v>
      </c>
      <c r="E10419" s="13" t="s">
        <v>22484</v>
      </c>
      <c r="F10419" s="15" t="s">
        <v>27768</v>
      </c>
      <c r="G10419" s="15" t="s">
        <v>27768</v>
      </c>
    </row>
    <row r="10420" customFormat="false" ht="11.25" hidden="false" customHeight="false" outlineLevel="0" collapsed="false">
      <c r="A10420" s="12" t="str">
        <f aca="false">CONCATENAR</f>
        <v>SINAPI-I 4825</v>
      </c>
      <c r="B10420" s="13" t="s">
        <v>22477</v>
      </c>
      <c r="C10420" s="13" t="n">
        <v>4825</v>
      </c>
      <c r="D10420" s="14" t="s">
        <v>27769</v>
      </c>
      <c r="E10420" s="13" t="s">
        <v>22533</v>
      </c>
      <c r="F10420" s="15" t="s">
        <v>27770</v>
      </c>
      <c r="G10420" s="15" t="s">
        <v>27770</v>
      </c>
    </row>
    <row r="10421" customFormat="false" ht="11.25" hidden="false" customHeight="false" outlineLevel="0" collapsed="false">
      <c r="A10421" s="12" t="str">
        <f aca="false">CONCATENAR</f>
        <v>SINAPI-I 34744</v>
      </c>
      <c r="B10421" s="13" t="s">
        <v>22477</v>
      </c>
      <c r="C10421" s="13" t="n">
        <v>34744</v>
      </c>
      <c r="D10421" s="14" t="s">
        <v>27771</v>
      </c>
      <c r="E10421" s="13" t="s">
        <v>22484</v>
      </c>
      <c r="F10421" s="15" t="s">
        <v>9039</v>
      </c>
      <c r="G10421" s="15" t="s">
        <v>9039</v>
      </c>
    </row>
    <row r="10422" customFormat="false" ht="22.5" hidden="false" customHeight="false" outlineLevel="0" collapsed="false">
      <c r="A10422" s="12" t="str">
        <f aca="false">CONCATENAR</f>
        <v>SINAPI-I 39430</v>
      </c>
      <c r="B10422" s="13" t="s">
        <v>22477</v>
      </c>
      <c r="C10422" s="13" t="n">
        <v>39430</v>
      </c>
      <c r="D10422" s="14" t="s">
        <v>27772</v>
      </c>
      <c r="E10422" s="13" t="s">
        <v>22482</v>
      </c>
      <c r="F10422" s="15" t="s">
        <v>22660</v>
      </c>
      <c r="G10422" s="15" t="s">
        <v>22660</v>
      </c>
    </row>
    <row r="10423" customFormat="false" ht="11.25" hidden="false" customHeight="false" outlineLevel="0" collapsed="false">
      <c r="A10423" s="12" t="str">
        <f aca="false">CONCATENAR</f>
        <v>SINAPI-I 39573</v>
      </c>
      <c r="B10423" s="13" t="s">
        <v>22477</v>
      </c>
      <c r="C10423" s="13" t="n">
        <v>39573</v>
      </c>
      <c r="D10423" s="14" t="s">
        <v>27773</v>
      </c>
      <c r="E10423" s="13" t="s">
        <v>22482</v>
      </c>
      <c r="F10423" s="15" t="s">
        <v>2383</v>
      </c>
      <c r="G10423" s="15" t="s">
        <v>2383</v>
      </c>
    </row>
    <row r="10424" customFormat="false" ht="11.25" hidden="false" customHeight="false" outlineLevel="0" collapsed="false">
      <c r="A10424" s="12" t="str">
        <f aca="false">CONCATENAR</f>
        <v>SINAPI-I 38410</v>
      </c>
      <c r="B10424" s="13" t="s">
        <v>22477</v>
      </c>
      <c r="C10424" s="13" t="n">
        <v>38410</v>
      </c>
      <c r="D10424" s="14" t="s">
        <v>27774</v>
      </c>
      <c r="E10424" s="13" t="s">
        <v>22482</v>
      </c>
      <c r="F10424" s="15" t="s">
        <v>27775</v>
      </c>
      <c r="G10424" s="15" t="s">
        <v>27775</v>
      </c>
    </row>
    <row r="10425" customFormat="false" ht="11.25" hidden="false" customHeight="false" outlineLevel="0" collapsed="false">
      <c r="A10425" s="12" t="str">
        <f aca="false">CONCATENAR</f>
        <v>SINAPI-I 41596</v>
      </c>
      <c r="B10425" s="13" t="s">
        <v>22477</v>
      </c>
      <c r="C10425" s="13" t="n">
        <v>41596</v>
      </c>
      <c r="D10425" s="14" t="s">
        <v>27776</v>
      </c>
      <c r="E10425" s="13" t="s">
        <v>22516</v>
      </c>
      <c r="F10425" s="15" t="s">
        <v>21096</v>
      </c>
      <c r="G10425" s="15" t="s">
        <v>21096</v>
      </c>
    </row>
    <row r="10426" customFormat="false" ht="11.25" hidden="false" customHeight="false" outlineLevel="0" collapsed="false">
      <c r="A10426" s="12" t="str">
        <f aca="false">CONCATENAR</f>
        <v>SINAPI-I 41598</v>
      </c>
      <c r="B10426" s="13" t="s">
        <v>22477</v>
      </c>
      <c r="C10426" s="13" t="n">
        <v>41598</v>
      </c>
      <c r="D10426" s="14" t="s">
        <v>27777</v>
      </c>
      <c r="E10426" s="13" t="s">
        <v>22516</v>
      </c>
      <c r="F10426" s="15" t="s">
        <v>21096</v>
      </c>
      <c r="G10426" s="15" t="s">
        <v>21096</v>
      </c>
    </row>
    <row r="10427" customFormat="false" ht="11.25" hidden="false" customHeight="false" outlineLevel="0" collapsed="false">
      <c r="A10427" s="12" t="str">
        <f aca="false">CONCATENAR</f>
        <v>SINAPI-I 41594</v>
      </c>
      <c r="B10427" s="13" t="s">
        <v>22477</v>
      </c>
      <c r="C10427" s="13" t="n">
        <v>41594</v>
      </c>
      <c r="D10427" s="14" t="s">
        <v>27778</v>
      </c>
      <c r="E10427" s="13" t="s">
        <v>22516</v>
      </c>
      <c r="F10427" s="15" t="s">
        <v>3055</v>
      </c>
      <c r="G10427" s="15" t="s">
        <v>3055</v>
      </c>
    </row>
    <row r="10428" customFormat="false" ht="11.25" hidden="false" customHeight="false" outlineLevel="0" collapsed="false">
      <c r="A10428" s="12" t="str">
        <f aca="false">CONCATENAR</f>
        <v>SINAPI-I 43663</v>
      </c>
      <c r="B10428" s="13" t="s">
        <v>22477</v>
      </c>
      <c r="C10428" s="13" t="n">
        <v>43663</v>
      </c>
      <c r="D10428" s="14" t="s">
        <v>27779</v>
      </c>
      <c r="E10428" s="13" t="s">
        <v>22516</v>
      </c>
      <c r="F10428" s="15" t="s">
        <v>27780</v>
      </c>
      <c r="G10428" s="15" t="s">
        <v>27780</v>
      </c>
    </row>
    <row r="10429" customFormat="false" ht="11.25" hidden="false" customHeight="false" outlineLevel="0" collapsed="false">
      <c r="A10429" s="12" t="str">
        <f aca="false">CONCATENAR</f>
        <v>SINAPI-I 4766</v>
      </c>
      <c r="B10429" s="13" t="s">
        <v>22477</v>
      </c>
      <c r="C10429" s="13" t="n">
        <v>4766</v>
      </c>
      <c r="D10429" s="14" t="s">
        <v>27781</v>
      </c>
      <c r="E10429" s="13" t="s">
        <v>22516</v>
      </c>
      <c r="F10429" s="15" t="s">
        <v>7702</v>
      </c>
      <c r="G10429" s="15" t="s">
        <v>7702</v>
      </c>
    </row>
    <row r="10430" customFormat="false" ht="11.25" hidden="false" customHeight="false" outlineLevel="0" collapsed="false">
      <c r="A10430" s="12" t="str">
        <f aca="false">CONCATENAR</f>
        <v>SINAPI-I 43664</v>
      </c>
      <c r="B10430" s="13" t="s">
        <v>22477</v>
      </c>
      <c r="C10430" s="13" t="n">
        <v>43664</v>
      </c>
      <c r="D10430" s="14" t="s">
        <v>27782</v>
      </c>
      <c r="E10430" s="13" t="s">
        <v>22516</v>
      </c>
      <c r="F10430" s="15" t="s">
        <v>8657</v>
      </c>
      <c r="G10430" s="15" t="s">
        <v>8657</v>
      </c>
    </row>
    <row r="10431" customFormat="false" ht="11.25" hidden="false" customHeight="false" outlineLevel="0" collapsed="false">
      <c r="A10431" s="12" t="str">
        <f aca="false">CONCATENAR</f>
        <v>SINAPI-I 43082</v>
      </c>
      <c r="B10431" s="13" t="s">
        <v>22477</v>
      </c>
      <c r="C10431" s="13" t="n">
        <v>43082</v>
      </c>
      <c r="D10431" s="14" t="s">
        <v>27783</v>
      </c>
      <c r="E10431" s="13" t="s">
        <v>22516</v>
      </c>
      <c r="F10431" s="15" t="s">
        <v>12294</v>
      </c>
      <c r="G10431" s="15" t="s">
        <v>12294</v>
      </c>
    </row>
    <row r="10432" customFormat="false" ht="11.25" hidden="false" customHeight="false" outlineLevel="0" collapsed="false">
      <c r="A10432" s="12" t="str">
        <f aca="false">CONCATENAR</f>
        <v>SINAPI-I 43665</v>
      </c>
      <c r="B10432" s="13" t="s">
        <v>22477</v>
      </c>
      <c r="C10432" s="13" t="n">
        <v>43665</v>
      </c>
      <c r="D10432" s="14" t="s">
        <v>27784</v>
      </c>
      <c r="E10432" s="13" t="s">
        <v>22516</v>
      </c>
      <c r="F10432" s="15" t="s">
        <v>7702</v>
      </c>
      <c r="G10432" s="15" t="s">
        <v>7702</v>
      </c>
    </row>
    <row r="10433" customFormat="false" ht="11.25" hidden="false" customHeight="false" outlineLevel="0" collapsed="false">
      <c r="A10433" s="12" t="str">
        <f aca="false">CONCATENAR</f>
        <v>SINAPI-I 10966</v>
      </c>
      <c r="B10433" s="13" t="s">
        <v>22477</v>
      </c>
      <c r="C10433" s="13" t="n">
        <v>10966</v>
      </c>
      <c r="D10433" s="14" t="s">
        <v>27785</v>
      </c>
      <c r="E10433" s="13" t="s">
        <v>22516</v>
      </c>
      <c r="F10433" s="15" t="s">
        <v>27780</v>
      </c>
      <c r="G10433" s="15" t="s">
        <v>27780</v>
      </c>
    </row>
    <row r="10434" customFormat="false" ht="11.25" hidden="false" customHeight="false" outlineLevel="0" collapsed="false">
      <c r="A10434" s="12" t="str">
        <f aca="false">CONCATENAR</f>
        <v>SINAPI-I 43692</v>
      </c>
      <c r="B10434" s="13" t="s">
        <v>22477</v>
      </c>
      <c r="C10434" s="13" t="n">
        <v>43692</v>
      </c>
      <c r="D10434" s="14" t="s">
        <v>27786</v>
      </c>
      <c r="E10434" s="13" t="s">
        <v>22516</v>
      </c>
      <c r="F10434" s="15" t="s">
        <v>27780</v>
      </c>
      <c r="G10434" s="15" t="s">
        <v>27780</v>
      </c>
    </row>
    <row r="10435" customFormat="false" ht="22.5" hidden="false" customHeight="false" outlineLevel="0" collapsed="false">
      <c r="A10435" s="12" t="str">
        <f aca="false">CONCATENAR</f>
        <v>SINAPI-I 43083</v>
      </c>
      <c r="B10435" s="13" t="s">
        <v>22477</v>
      </c>
      <c r="C10435" s="13" t="n">
        <v>43083</v>
      </c>
      <c r="D10435" s="14" t="s">
        <v>27787</v>
      </c>
      <c r="E10435" s="13" t="s">
        <v>22516</v>
      </c>
      <c r="F10435" s="15" t="s">
        <v>7779</v>
      </c>
      <c r="G10435" s="15" t="s">
        <v>7779</v>
      </c>
    </row>
    <row r="10436" customFormat="false" ht="11.25" hidden="false" customHeight="false" outlineLevel="0" collapsed="false">
      <c r="A10436" s="12" t="str">
        <f aca="false">CONCATENAR</f>
        <v>SINAPI-I 40535</v>
      </c>
      <c r="B10436" s="13" t="s">
        <v>22477</v>
      </c>
      <c r="C10436" s="13" t="n">
        <v>40535</v>
      </c>
      <c r="D10436" s="14" t="s">
        <v>27788</v>
      </c>
      <c r="E10436" s="13" t="s">
        <v>22516</v>
      </c>
      <c r="F10436" s="15" t="s">
        <v>7779</v>
      </c>
      <c r="G10436" s="15" t="s">
        <v>7779</v>
      </c>
    </row>
    <row r="10437" customFormat="false" ht="22.5" hidden="false" customHeight="false" outlineLevel="0" collapsed="false">
      <c r="A10437" s="12" t="str">
        <f aca="false">CONCATENAR</f>
        <v>SINAPI-I 39427</v>
      </c>
      <c r="B10437" s="13" t="s">
        <v>22477</v>
      </c>
      <c r="C10437" s="13" t="n">
        <v>39427</v>
      </c>
      <c r="D10437" s="14" t="s">
        <v>27789</v>
      </c>
      <c r="E10437" s="13" t="s">
        <v>22533</v>
      </c>
      <c r="F10437" s="15" t="s">
        <v>26335</v>
      </c>
      <c r="G10437" s="15" t="s">
        <v>26335</v>
      </c>
    </row>
    <row r="10438" customFormat="false" ht="11.25" hidden="false" customHeight="false" outlineLevel="0" collapsed="false">
      <c r="A10438" s="12" t="str">
        <f aca="false">CONCATENAR</f>
        <v>SINAPI-I 39424</v>
      </c>
      <c r="B10438" s="13" t="s">
        <v>22477</v>
      </c>
      <c r="C10438" s="13" t="n">
        <v>39424</v>
      </c>
      <c r="D10438" s="14" t="s">
        <v>27790</v>
      </c>
      <c r="E10438" s="13" t="s">
        <v>22533</v>
      </c>
      <c r="F10438" s="15" t="s">
        <v>8296</v>
      </c>
      <c r="G10438" s="15" t="s">
        <v>8296</v>
      </c>
    </row>
    <row r="10439" customFormat="false" ht="11.25" hidden="false" customHeight="false" outlineLevel="0" collapsed="false">
      <c r="A10439" s="12" t="str">
        <f aca="false">CONCATENAR</f>
        <v>SINAPI-I 39425</v>
      </c>
      <c r="B10439" s="13" t="s">
        <v>22477</v>
      </c>
      <c r="C10439" s="13" t="n">
        <v>39425</v>
      </c>
      <c r="D10439" s="14" t="s">
        <v>27791</v>
      </c>
      <c r="E10439" s="13" t="s">
        <v>22533</v>
      </c>
      <c r="F10439" s="15" t="s">
        <v>597</v>
      </c>
      <c r="G10439" s="15" t="s">
        <v>597</v>
      </c>
    </row>
    <row r="10440" customFormat="false" ht="11.25" hidden="false" customHeight="false" outlineLevel="0" collapsed="false">
      <c r="A10440" s="12" t="str">
        <f aca="false">CONCATENAR</f>
        <v>SINAPI-I 40664</v>
      </c>
      <c r="B10440" s="13" t="s">
        <v>22477</v>
      </c>
      <c r="C10440" s="13" t="n">
        <v>40664</v>
      </c>
      <c r="D10440" s="14" t="s">
        <v>27792</v>
      </c>
      <c r="E10440" s="13" t="s">
        <v>22516</v>
      </c>
      <c r="F10440" s="15" t="s">
        <v>26996</v>
      </c>
      <c r="G10440" s="15" t="s">
        <v>26996</v>
      </c>
    </row>
    <row r="10441" customFormat="false" ht="11.25" hidden="false" customHeight="false" outlineLevel="0" collapsed="false">
      <c r="A10441" s="12" t="str">
        <f aca="false">CONCATENAR</f>
        <v>SINAPI-I 34360</v>
      </c>
      <c r="B10441" s="13" t="s">
        <v>22477</v>
      </c>
      <c r="C10441" s="13" t="n">
        <v>34360</v>
      </c>
      <c r="D10441" s="14" t="s">
        <v>27793</v>
      </c>
      <c r="E10441" s="13" t="s">
        <v>22516</v>
      </c>
      <c r="F10441" s="15" t="s">
        <v>27794</v>
      </c>
      <c r="G10441" s="15" t="s">
        <v>27794</v>
      </c>
    </row>
    <row r="10442" customFormat="false" ht="11.25" hidden="false" customHeight="false" outlineLevel="0" collapsed="false">
      <c r="A10442" s="12" t="str">
        <f aca="false">CONCATENAR</f>
        <v>SINAPI-I 20259</v>
      </c>
      <c r="B10442" s="13" t="s">
        <v>22477</v>
      </c>
      <c r="C10442" s="13" t="n">
        <v>20259</v>
      </c>
      <c r="D10442" s="14" t="s">
        <v>27795</v>
      </c>
      <c r="E10442" s="13" t="s">
        <v>22533</v>
      </c>
      <c r="F10442" s="15" t="s">
        <v>27796</v>
      </c>
      <c r="G10442" s="15" t="s">
        <v>27796</v>
      </c>
    </row>
    <row r="10443" customFormat="false" ht="22.5" hidden="false" customHeight="false" outlineLevel="0" collapsed="false">
      <c r="A10443" s="12" t="str">
        <f aca="false">CONCATENAR</f>
        <v>SINAPI-I 14077</v>
      </c>
      <c r="B10443" s="13" t="s">
        <v>22477</v>
      </c>
      <c r="C10443" s="13" t="n">
        <v>14077</v>
      </c>
      <c r="D10443" s="14" t="s">
        <v>27797</v>
      </c>
      <c r="E10443" s="13" t="s">
        <v>22533</v>
      </c>
      <c r="F10443" s="15" t="s">
        <v>27798</v>
      </c>
      <c r="G10443" s="15" t="s">
        <v>27798</v>
      </c>
    </row>
    <row r="10444" customFormat="false" ht="22.5" hidden="false" customHeight="false" outlineLevel="0" collapsed="false">
      <c r="A10444" s="12" t="str">
        <f aca="false">CONCATENAR</f>
        <v>SINAPI-I 3678</v>
      </c>
      <c r="B10444" s="13" t="s">
        <v>22477</v>
      </c>
      <c r="C10444" s="13" t="n">
        <v>3678</v>
      </c>
      <c r="D10444" s="14" t="s">
        <v>27799</v>
      </c>
      <c r="E10444" s="13" t="s">
        <v>22533</v>
      </c>
      <c r="F10444" s="15" t="s">
        <v>19455</v>
      </c>
      <c r="G10444" s="15" t="s">
        <v>19455</v>
      </c>
    </row>
    <row r="10445" customFormat="false" ht="11.25" hidden="false" customHeight="false" outlineLevel="0" collapsed="false">
      <c r="A10445" s="12" t="str">
        <f aca="false">CONCATENAR</f>
        <v>SINAPI-I 39418</v>
      </c>
      <c r="B10445" s="13" t="s">
        <v>22477</v>
      </c>
      <c r="C10445" s="13" t="n">
        <v>39418</v>
      </c>
      <c r="D10445" s="14" t="s">
        <v>27800</v>
      </c>
      <c r="E10445" s="13" t="s">
        <v>22533</v>
      </c>
      <c r="F10445" s="15" t="s">
        <v>439</v>
      </c>
      <c r="G10445" s="15" t="s">
        <v>439</v>
      </c>
    </row>
    <row r="10446" customFormat="false" ht="11.25" hidden="false" customHeight="false" outlineLevel="0" collapsed="false">
      <c r="A10446" s="12" t="str">
        <f aca="false">CONCATENAR</f>
        <v>SINAPI-I 39419</v>
      </c>
      <c r="B10446" s="13" t="s">
        <v>22477</v>
      </c>
      <c r="C10446" s="13" t="n">
        <v>39419</v>
      </c>
      <c r="D10446" s="14" t="s">
        <v>27801</v>
      </c>
      <c r="E10446" s="13" t="s">
        <v>22533</v>
      </c>
      <c r="F10446" s="15" t="s">
        <v>8299</v>
      </c>
      <c r="G10446" s="15" t="s">
        <v>8299</v>
      </c>
    </row>
    <row r="10447" customFormat="false" ht="11.25" hidden="false" customHeight="false" outlineLevel="0" collapsed="false">
      <c r="A10447" s="12" t="str">
        <f aca="false">CONCATENAR</f>
        <v>SINAPI-I 39420</v>
      </c>
      <c r="B10447" s="13" t="s">
        <v>22477</v>
      </c>
      <c r="C10447" s="13" t="n">
        <v>39420</v>
      </c>
      <c r="D10447" s="14" t="s">
        <v>27802</v>
      </c>
      <c r="E10447" s="13" t="s">
        <v>22533</v>
      </c>
      <c r="F10447" s="15" t="s">
        <v>27803</v>
      </c>
      <c r="G10447" s="15" t="s">
        <v>27803</v>
      </c>
    </row>
    <row r="10448" customFormat="false" ht="11.25" hidden="false" customHeight="false" outlineLevel="0" collapsed="false">
      <c r="A10448" s="12" t="str">
        <f aca="false">CONCATENAR</f>
        <v>SINAPI-I 39571</v>
      </c>
      <c r="B10448" s="13" t="s">
        <v>22477</v>
      </c>
      <c r="C10448" s="13" t="n">
        <v>39571</v>
      </c>
      <c r="D10448" s="14" t="s">
        <v>27804</v>
      </c>
      <c r="E10448" s="13" t="s">
        <v>22533</v>
      </c>
      <c r="F10448" s="15" t="s">
        <v>3403</v>
      </c>
      <c r="G10448" s="15" t="s">
        <v>3403</v>
      </c>
    </row>
    <row r="10449" customFormat="false" ht="22.5" hidden="false" customHeight="false" outlineLevel="0" collapsed="false">
      <c r="A10449" s="12" t="str">
        <f aca="false">CONCATENAR</f>
        <v>SINAPI-I 39421</v>
      </c>
      <c r="B10449" s="13" t="s">
        <v>22477</v>
      </c>
      <c r="C10449" s="13" t="n">
        <v>39421</v>
      </c>
      <c r="D10449" s="14" t="s">
        <v>27805</v>
      </c>
      <c r="E10449" s="13" t="s">
        <v>22533</v>
      </c>
      <c r="F10449" s="15" t="s">
        <v>965</v>
      </c>
      <c r="G10449" s="15" t="s">
        <v>965</v>
      </c>
    </row>
    <row r="10450" customFormat="false" ht="22.5" hidden="false" customHeight="false" outlineLevel="0" collapsed="false">
      <c r="A10450" s="12" t="str">
        <f aca="false">CONCATENAR</f>
        <v>SINAPI-I 39422</v>
      </c>
      <c r="B10450" s="13" t="s">
        <v>22477</v>
      </c>
      <c r="C10450" s="13" t="n">
        <v>39422</v>
      </c>
      <c r="D10450" s="14" t="s">
        <v>27806</v>
      </c>
      <c r="E10450" s="13" t="s">
        <v>22533</v>
      </c>
      <c r="F10450" s="15" t="s">
        <v>16858</v>
      </c>
      <c r="G10450" s="15" t="s">
        <v>16858</v>
      </c>
    </row>
    <row r="10451" customFormat="false" ht="22.5" hidden="false" customHeight="false" outlineLevel="0" collapsed="false">
      <c r="A10451" s="12" t="str">
        <f aca="false">CONCATENAR</f>
        <v>SINAPI-I 39423</v>
      </c>
      <c r="B10451" s="13" t="s">
        <v>22477</v>
      </c>
      <c r="C10451" s="13" t="n">
        <v>39423</v>
      </c>
      <c r="D10451" s="14" t="s">
        <v>27807</v>
      </c>
      <c r="E10451" s="13" t="s">
        <v>22533</v>
      </c>
      <c r="F10451" s="15" t="s">
        <v>12205</v>
      </c>
      <c r="G10451" s="15" t="s">
        <v>12205</v>
      </c>
    </row>
    <row r="10452" customFormat="false" ht="22.5" hidden="false" customHeight="false" outlineLevel="0" collapsed="false">
      <c r="A10452" s="12" t="str">
        <f aca="false">CONCATENAR</f>
        <v>SINAPI-I 39426</v>
      </c>
      <c r="B10452" s="13" t="s">
        <v>22477</v>
      </c>
      <c r="C10452" s="13" t="n">
        <v>39426</v>
      </c>
      <c r="D10452" s="14" t="s">
        <v>27808</v>
      </c>
      <c r="E10452" s="13" t="s">
        <v>22533</v>
      </c>
      <c r="F10452" s="15" t="s">
        <v>8890</v>
      </c>
      <c r="G10452" s="15" t="s">
        <v>8890</v>
      </c>
    </row>
    <row r="10453" customFormat="false" ht="22.5" hidden="false" customHeight="false" outlineLevel="0" collapsed="false">
      <c r="A10453" s="12" t="str">
        <f aca="false">CONCATENAR</f>
        <v>SINAPI-I 39429</v>
      </c>
      <c r="B10453" s="13" t="s">
        <v>22477</v>
      </c>
      <c r="C10453" s="13" t="n">
        <v>39429</v>
      </c>
      <c r="D10453" s="14" t="s">
        <v>27809</v>
      </c>
      <c r="E10453" s="13" t="s">
        <v>22533</v>
      </c>
      <c r="F10453" s="15" t="s">
        <v>21200</v>
      </c>
      <c r="G10453" s="15" t="s">
        <v>21200</v>
      </c>
    </row>
    <row r="10454" customFormat="false" ht="22.5" hidden="false" customHeight="false" outlineLevel="0" collapsed="false">
      <c r="A10454" s="12" t="str">
        <f aca="false">CONCATENAR</f>
        <v>SINAPI-I 39428</v>
      </c>
      <c r="B10454" s="13" t="s">
        <v>22477</v>
      </c>
      <c r="C10454" s="13" t="n">
        <v>39428</v>
      </c>
      <c r="D10454" s="14" t="s">
        <v>27810</v>
      </c>
      <c r="E10454" s="13" t="s">
        <v>22533</v>
      </c>
      <c r="F10454" s="15" t="s">
        <v>24869</v>
      </c>
      <c r="G10454" s="15" t="s">
        <v>24869</v>
      </c>
    </row>
    <row r="10455" customFormat="false" ht="11.25" hidden="false" customHeight="false" outlineLevel="0" collapsed="false">
      <c r="A10455" s="12" t="str">
        <f aca="false">CONCATENAR</f>
        <v>SINAPI-I 39572</v>
      </c>
      <c r="B10455" s="13" t="s">
        <v>22477</v>
      </c>
      <c r="C10455" s="13" t="n">
        <v>39572</v>
      </c>
      <c r="D10455" s="14" t="s">
        <v>27811</v>
      </c>
      <c r="E10455" s="13" t="s">
        <v>22533</v>
      </c>
      <c r="F10455" s="15" t="s">
        <v>1878</v>
      </c>
      <c r="G10455" s="15" t="s">
        <v>1878</v>
      </c>
    </row>
    <row r="10456" customFormat="false" ht="22.5" hidden="false" customHeight="false" outlineLevel="0" collapsed="false">
      <c r="A10456" s="12" t="str">
        <f aca="false">CONCATENAR</f>
        <v>SINAPI-I 39570</v>
      </c>
      <c r="B10456" s="13" t="s">
        <v>22477</v>
      </c>
      <c r="C10456" s="13" t="n">
        <v>39570</v>
      </c>
      <c r="D10456" s="14" t="s">
        <v>27812</v>
      </c>
      <c r="E10456" s="13" t="s">
        <v>22533</v>
      </c>
      <c r="F10456" s="15" t="s">
        <v>20404</v>
      </c>
      <c r="G10456" s="15" t="s">
        <v>20404</v>
      </c>
    </row>
    <row r="10457" customFormat="false" ht="22.5" hidden="false" customHeight="false" outlineLevel="0" collapsed="false">
      <c r="A10457" s="12" t="str">
        <f aca="false">CONCATENAR</f>
        <v>SINAPI-I 39569</v>
      </c>
      <c r="B10457" s="13" t="s">
        <v>22477</v>
      </c>
      <c r="C10457" s="13" t="n">
        <v>39569</v>
      </c>
      <c r="D10457" s="14" t="s">
        <v>27813</v>
      </c>
      <c r="E10457" s="13" t="s">
        <v>22533</v>
      </c>
      <c r="F10457" s="15" t="s">
        <v>2503</v>
      </c>
      <c r="G10457" s="15" t="s">
        <v>2503</v>
      </c>
    </row>
    <row r="10458" customFormat="false" ht="11.25" hidden="false" customHeight="false" outlineLevel="0" collapsed="false">
      <c r="A10458" s="12" t="str">
        <f aca="false">CONCATENAR</f>
        <v>SINAPI-I 11552</v>
      </c>
      <c r="B10458" s="13" t="s">
        <v>22477</v>
      </c>
      <c r="C10458" s="13" t="n">
        <v>11552</v>
      </c>
      <c r="D10458" s="14" t="s">
        <v>27814</v>
      </c>
      <c r="E10458" s="13" t="s">
        <v>22533</v>
      </c>
      <c r="F10458" s="15" t="s">
        <v>24926</v>
      </c>
      <c r="G10458" s="15" t="s">
        <v>24926</v>
      </c>
    </row>
    <row r="10459" customFormat="false" ht="11.25" hidden="false" customHeight="false" outlineLevel="0" collapsed="false">
      <c r="A10459" s="12" t="str">
        <f aca="false">CONCATENAR</f>
        <v>SINAPI-I 40598</v>
      </c>
      <c r="B10459" s="13" t="s">
        <v>22477</v>
      </c>
      <c r="C10459" s="13" t="n">
        <v>40598</v>
      </c>
      <c r="D10459" s="14" t="s">
        <v>27815</v>
      </c>
      <c r="E10459" s="13" t="s">
        <v>22516</v>
      </c>
      <c r="F10459" s="15" t="s">
        <v>7591</v>
      </c>
      <c r="G10459" s="15" t="s">
        <v>7591</v>
      </c>
    </row>
    <row r="10460" customFormat="false" ht="11.25" hidden="false" customHeight="false" outlineLevel="0" collapsed="false">
      <c r="A10460" s="12" t="str">
        <f aca="false">CONCATENAR</f>
        <v>SINAPI-I 39029</v>
      </c>
      <c r="B10460" s="13" t="s">
        <v>22477</v>
      </c>
      <c r="C10460" s="13" t="n">
        <v>39029</v>
      </c>
      <c r="D10460" s="14" t="s">
        <v>27816</v>
      </c>
      <c r="E10460" s="13" t="s">
        <v>22533</v>
      </c>
      <c r="F10460" s="15" t="s">
        <v>5701</v>
      </c>
      <c r="G10460" s="15" t="s">
        <v>5701</v>
      </c>
    </row>
    <row r="10461" customFormat="false" ht="11.25" hidden="false" customHeight="false" outlineLevel="0" collapsed="false">
      <c r="A10461" s="12" t="str">
        <f aca="false">CONCATENAR</f>
        <v>SINAPI-I 39028</v>
      </c>
      <c r="B10461" s="13" t="s">
        <v>22477</v>
      </c>
      <c r="C10461" s="13" t="n">
        <v>39028</v>
      </c>
      <c r="D10461" s="14" t="s">
        <v>27817</v>
      </c>
      <c r="E10461" s="13" t="s">
        <v>22533</v>
      </c>
      <c r="F10461" s="15" t="s">
        <v>8779</v>
      </c>
      <c r="G10461" s="15" t="s">
        <v>8779</v>
      </c>
    </row>
    <row r="10462" customFormat="false" ht="11.25" hidden="false" customHeight="false" outlineLevel="0" collapsed="false">
      <c r="A10462" s="12" t="str">
        <f aca="false">CONCATENAR</f>
        <v>SINAPI-I 39328</v>
      </c>
      <c r="B10462" s="13" t="s">
        <v>22477</v>
      </c>
      <c r="C10462" s="13" t="n">
        <v>39328</v>
      </c>
      <c r="D10462" s="14" t="s">
        <v>27818</v>
      </c>
      <c r="E10462" s="13" t="s">
        <v>22533</v>
      </c>
      <c r="F10462" s="15" t="s">
        <v>17033</v>
      </c>
      <c r="G10462" s="15" t="s">
        <v>17033</v>
      </c>
    </row>
    <row r="10463" customFormat="false" ht="33.75" hidden="false" customHeight="false" outlineLevel="0" collapsed="false">
      <c r="A10463" s="12" t="str">
        <f aca="false">CONCATENAR</f>
        <v>SINAPI-I 38541</v>
      </c>
      <c r="B10463" s="13" t="s">
        <v>22477</v>
      </c>
      <c r="C10463" s="13" t="n">
        <v>38541</v>
      </c>
      <c r="D10463" s="14" t="s">
        <v>27819</v>
      </c>
      <c r="E10463" s="13" t="s">
        <v>22482</v>
      </c>
      <c r="F10463" s="15" t="s">
        <v>27820</v>
      </c>
      <c r="G10463" s="15" t="s">
        <v>27820</v>
      </c>
    </row>
    <row r="10464" customFormat="false" ht="33.75" hidden="false" customHeight="false" outlineLevel="0" collapsed="false">
      <c r="A10464" s="12" t="str">
        <f aca="false">CONCATENAR</f>
        <v>SINAPI-I 38542</v>
      </c>
      <c r="B10464" s="13" t="s">
        <v>22477</v>
      </c>
      <c r="C10464" s="13" t="n">
        <v>38542</v>
      </c>
      <c r="D10464" s="14" t="s">
        <v>27821</v>
      </c>
      <c r="E10464" s="13" t="s">
        <v>22482</v>
      </c>
      <c r="F10464" s="15" t="s">
        <v>27822</v>
      </c>
      <c r="G10464" s="15" t="s">
        <v>27822</v>
      </c>
    </row>
    <row r="10465" customFormat="false" ht="33.75" hidden="false" customHeight="false" outlineLevel="0" collapsed="false">
      <c r="A10465" s="12" t="str">
        <f aca="false">CONCATENAR</f>
        <v>SINAPI-I 38543</v>
      </c>
      <c r="B10465" s="13" t="s">
        <v>22477</v>
      </c>
      <c r="C10465" s="13" t="n">
        <v>38543</v>
      </c>
      <c r="D10465" s="14" t="s">
        <v>27823</v>
      </c>
      <c r="E10465" s="13" t="s">
        <v>22482</v>
      </c>
      <c r="F10465" s="15" t="s">
        <v>27824</v>
      </c>
      <c r="G10465" s="15" t="s">
        <v>27824</v>
      </c>
    </row>
    <row r="10466" customFormat="false" ht="22.5" hidden="false" customHeight="false" outlineLevel="0" collapsed="false">
      <c r="A10466" s="12" t="str">
        <f aca="false">CONCATENAR</f>
        <v>SINAPI-I 40406</v>
      </c>
      <c r="B10466" s="13" t="s">
        <v>22477</v>
      </c>
      <c r="C10466" s="13" t="n">
        <v>40406</v>
      </c>
      <c r="D10466" s="14" t="s">
        <v>27825</v>
      </c>
      <c r="E10466" s="13" t="s">
        <v>22482</v>
      </c>
      <c r="F10466" s="15" t="s">
        <v>27826</v>
      </c>
      <c r="G10466" s="15" t="s">
        <v>27826</v>
      </c>
    </row>
    <row r="10467" customFormat="false" ht="22.5" hidden="false" customHeight="false" outlineLevel="0" collapsed="false">
      <c r="A10467" s="12" t="str">
        <f aca="false">CONCATENAR</f>
        <v>SINAPI-I 40789</v>
      </c>
      <c r="B10467" s="13" t="s">
        <v>22477</v>
      </c>
      <c r="C10467" s="13" t="n">
        <v>40789</v>
      </c>
      <c r="D10467" s="14" t="s">
        <v>27827</v>
      </c>
      <c r="E10467" s="13" t="s">
        <v>22482</v>
      </c>
      <c r="F10467" s="15" t="s">
        <v>27828</v>
      </c>
      <c r="G10467" s="15" t="s">
        <v>27828</v>
      </c>
    </row>
    <row r="10468" customFormat="false" ht="22.5" hidden="false" customHeight="false" outlineLevel="0" collapsed="false">
      <c r="A10468" s="12" t="str">
        <f aca="false">CONCATENAR</f>
        <v>SINAPI-I 40791</v>
      </c>
      <c r="B10468" s="13" t="s">
        <v>22477</v>
      </c>
      <c r="C10468" s="13" t="n">
        <v>40791</v>
      </c>
      <c r="D10468" s="14" t="s">
        <v>27829</v>
      </c>
      <c r="E10468" s="13" t="s">
        <v>22482</v>
      </c>
      <c r="F10468" s="15" t="s">
        <v>27830</v>
      </c>
      <c r="G10468" s="15" t="s">
        <v>27830</v>
      </c>
    </row>
    <row r="10469" customFormat="false" ht="22.5" hidden="false" customHeight="false" outlineLevel="0" collapsed="false">
      <c r="A10469" s="12" t="str">
        <f aca="false">CONCATENAR</f>
        <v>SINAPI-I 11651</v>
      </c>
      <c r="B10469" s="13" t="s">
        <v>22477</v>
      </c>
      <c r="C10469" s="13" t="n">
        <v>11651</v>
      </c>
      <c r="D10469" s="14" t="s">
        <v>27831</v>
      </c>
      <c r="E10469" s="13" t="s">
        <v>22482</v>
      </c>
      <c r="F10469" s="15" t="s">
        <v>27832</v>
      </c>
      <c r="G10469" s="15" t="s">
        <v>27832</v>
      </c>
    </row>
    <row r="10470" customFormat="false" ht="22.5" hidden="false" customHeight="false" outlineLevel="0" collapsed="false">
      <c r="A10470" s="12" t="str">
        <f aca="false">CONCATENAR</f>
        <v>SINAPI-I 42002</v>
      </c>
      <c r="B10470" s="13" t="s">
        <v>22477</v>
      </c>
      <c r="C10470" s="13" t="n">
        <v>42002</v>
      </c>
      <c r="D10470" s="14" t="s">
        <v>27833</v>
      </c>
      <c r="E10470" s="13" t="s">
        <v>22482</v>
      </c>
      <c r="F10470" s="15" t="s">
        <v>27834</v>
      </c>
      <c r="G10470" s="15" t="s">
        <v>27834</v>
      </c>
    </row>
    <row r="10471" customFormat="false" ht="11.25" hidden="false" customHeight="false" outlineLevel="0" collapsed="false">
      <c r="A10471" s="12" t="str">
        <f aca="false">CONCATENAR</f>
        <v>SINAPI-I 40435</v>
      </c>
      <c r="B10471" s="13" t="s">
        <v>22477</v>
      </c>
      <c r="C10471" s="13" t="n">
        <v>40435</v>
      </c>
      <c r="D10471" s="14" t="s">
        <v>27835</v>
      </c>
      <c r="E10471" s="13" t="s">
        <v>22482</v>
      </c>
      <c r="F10471" s="15" t="s">
        <v>27836</v>
      </c>
      <c r="G10471" s="15" t="s">
        <v>27836</v>
      </c>
    </row>
    <row r="10472" customFormat="false" ht="22.5" hidden="false" customHeight="false" outlineLevel="0" collapsed="false">
      <c r="A10472" s="12" t="str">
        <f aca="false">CONCATENAR</f>
        <v>SINAPI-I 39012</v>
      </c>
      <c r="B10472" s="13" t="s">
        <v>22477</v>
      </c>
      <c r="C10472" s="13" t="n">
        <v>39012</v>
      </c>
      <c r="D10472" s="14" t="s">
        <v>27837</v>
      </c>
      <c r="E10472" s="13" t="s">
        <v>22482</v>
      </c>
      <c r="F10472" s="15" t="s">
        <v>27838</v>
      </c>
      <c r="G10472" s="15" t="s">
        <v>27838</v>
      </c>
    </row>
    <row r="10473" customFormat="false" ht="11.25" hidden="false" customHeight="false" outlineLevel="0" collapsed="false">
      <c r="A10473" s="12" t="str">
        <f aca="false">CONCATENAR</f>
        <v>SINAPI-I 13617</v>
      </c>
      <c r="B10473" s="13" t="s">
        <v>22477</v>
      </c>
      <c r="C10473" s="13" t="n">
        <v>13617</v>
      </c>
      <c r="D10473" s="14" t="s">
        <v>27839</v>
      </c>
      <c r="E10473" s="13" t="s">
        <v>22482</v>
      </c>
      <c r="F10473" s="15" t="s">
        <v>27840</v>
      </c>
      <c r="G10473" s="15" t="s">
        <v>27840</v>
      </c>
    </row>
    <row r="10474" customFormat="false" ht="11.25" hidden="false" customHeight="false" outlineLevel="0" collapsed="false">
      <c r="A10474" s="12" t="str">
        <f aca="false">CONCATENAR</f>
        <v>SINAPI-I 5327</v>
      </c>
      <c r="B10474" s="13" t="s">
        <v>22477</v>
      </c>
      <c r="C10474" s="13" t="n">
        <v>5327</v>
      </c>
      <c r="D10474" s="14" t="s">
        <v>27841</v>
      </c>
      <c r="E10474" s="13" t="s">
        <v>22516</v>
      </c>
      <c r="F10474" s="15" t="s">
        <v>8758</v>
      </c>
      <c r="G10474" s="15" t="s">
        <v>8758</v>
      </c>
    </row>
    <row r="10475" customFormat="false" ht="11.25" hidden="false" customHeight="false" outlineLevel="0" collapsed="false">
      <c r="A10475" s="12" t="str">
        <f aca="false">CONCATENAR</f>
        <v>SINAPI-I 35274</v>
      </c>
      <c r="B10475" s="13" t="s">
        <v>22477</v>
      </c>
      <c r="C10475" s="13" t="n">
        <v>35274</v>
      </c>
      <c r="D10475" s="14" t="s">
        <v>27842</v>
      </c>
      <c r="E10475" s="13" t="s">
        <v>22533</v>
      </c>
      <c r="F10475" s="15" t="s">
        <v>20562</v>
      </c>
      <c r="G10475" s="15" t="s">
        <v>20562</v>
      </c>
    </row>
    <row r="10476" customFormat="false" ht="11.25" hidden="false" customHeight="false" outlineLevel="0" collapsed="false">
      <c r="A10476" s="12" t="str">
        <f aca="false">CONCATENAR</f>
        <v>SINAPI-I 35275</v>
      </c>
      <c r="B10476" s="13" t="s">
        <v>22477</v>
      </c>
      <c r="C10476" s="13" t="n">
        <v>35275</v>
      </c>
      <c r="D10476" s="14" t="s">
        <v>27843</v>
      </c>
      <c r="E10476" s="13" t="s">
        <v>22533</v>
      </c>
      <c r="F10476" s="15" t="s">
        <v>27844</v>
      </c>
      <c r="G10476" s="15" t="s">
        <v>27844</v>
      </c>
    </row>
    <row r="10477" customFormat="false" ht="11.25" hidden="false" customHeight="false" outlineLevel="0" collapsed="false">
      <c r="A10477" s="12" t="str">
        <f aca="false">CONCATENAR</f>
        <v>SINAPI-I 35276</v>
      </c>
      <c r="B10477" s="13" t="s">
        <v>22477</v>
      </c>
      <c r="C10477" s="13" t="n">
        <v>35276</v>
      </c>
      <c r="D10477" s="14" t="s">
        <v>27845</v>
      </c>
      <c r="E10477" s="13" t="s">
        <v>22533</v>
      </c>
      <c r="F10477" s="15" t="s">
        <v>27846</v>
      </c>
      <c r="G10477" s="15" t="s">
        <v>27846</v>
      </c>
    </row>
    <row r="10478" customFormat="false" ht="11.25" hidden="false" customHeight="false" outlineLevel="0" collapsed="false">
      <c r="A10478" s="12" t="str">
        <f aca="false">CONCATENAR</f>
        <v>SINAPI-I 38386</v>
      </c>
      <c r="B10478" s="13" t="s">
        <v>22477</v>
      </c>
      <c r="C10478" s="13" t="n">
        <v>38386</v>
      </c>
      <c r="D10478" s="14" t="s">
        <v>27847</v>
      </c>
      <c r="E10478" s="13" t="s">
        <v>22482</v>
      </c>
      <c r="F10478" s="15" t="s">
        <v>23855</v>
      </c>
      <c r="G10478" s="15" t="s">
        <v>23855</v>
      </c>
    </row>
    <row r="10479" customFormat="false" ht="11.25" hidden="false" customHeight="false" outlineLevel="0" collapsed="false">
      <c r="A10479" s="12" t="str">
        <f aca="false">CONCATENAR</f>
        <v>SINAPI-I 11091</v>
      </c>
      <c r="B10479" s="13" t="s">
        <v>22477</v>
      </c>
      <c r="C10479" s="13" t="n">
        <v>11091</v>
      </c>
      <c r="D10479" s="14" t="s">
        <v>27848</v>
      </c>
      <c r="E10479" s="13" t="s">
        <v>22482</v>
      </c>
      <c r="F10479" s="15" t="s">
        <v>22650</v>
      </c>
      <c r="G10479" s="15" t="s">
        <v>22650</v>
      </c>
    </row>
    <row r="10480" customFormat="false" ht="11.25" hidden="false" customHeight="false" outlineLevel="0" collapsed="false">
      <c r="A10480" s="12" t="str">
        <f aca="false">CONCATENAR</f>
        <v>SINAPI-I 37586</v>
      </c>
      <c r="B10480" s="13" t="s">
        <v>22477</v>
      </c>
      <c r="C10480" s="13" t="n">
        <v>37586</v>
      </c>
      <c r="D10480" s="14" t="s">
        <v>27849</v>
      </c>
      <c r="E10480" s="13" t="s">
        <v>25849</v>
      </c>
      <c r="F10480" s="15" t="s">
        <v>27850</v>
      </c>
      <c r="G10480" s="15" t="s">
        <v>27850</v>
      </c>
    </row>
    <row r="10481" customFormat="false" ht="11.25" hidden="false" customHeight="false" outlineLevel="0" collapsed="false">
      <c r="A10481" s="12" t="str">
        <f aca="false">CONCATENAR</f>
        <v>SINAPI-I 37395</v>
      </c>
      <c r="B10481" s="13" t="s">
        <v>22477</v>
      </c>
      <c r="C10481" s="13" t="n">
        <v>37395</v>
      </c>
      <c r="D10481" s="14" t="s">
        <v>27851</v>
      </c>
      <c r="E10481" s="13" t="s">
        <v>25849</v>
      </c>
      <c r="F10481" s="15" t="s">
        <v>11361</v>
      </c>
      <c r="G10481" s="15" t="s">
        <v>11361</v>
      </c>
    </row>
    <row r="10482" customFormat="false" ht="11.25" hidden="false" customHeight="false" outlineLevel="0" collapsed="false">
      <c r="A10482" s="12" t="str">
        <f aca="false">CONCATENAR</f>
        <v>SINAPI-I 14147</v>
      </c>
      <c r="B10482" s="13" t="s">
        <v>22477</v>
      </c>
      <c r="C10482" s="13" t="n">
        <v>14147</v>
      </c>
      <c r="D10482" s="14" t="s">
        <v>27852</v>
      </c>
      <c r="E10482" s="13" t="s">
        <v>25849</v>
      </c>
      <c r="F10482" s="15" t="s">
        <v>27853</v>
      </c>
      <c r="G10482" s="15" t="s">
        <v>27853</v>
      </c>
    </row>
    <row r="10483" customFormat="false" ht="11.25" hidden="false" customHeight="false" outlineLevel="0" collapsed="false">
      <c r="A10483" s="12" t="str">
        <f aca="false">CONCATENAR</f>
        <v>SINAPI-I 37396</v>
      </c>
      <c r="B10483" s="13" t="s">
        <v>22477</v>
      </c>
      <c r="C10483" s="13" t="n">
        <v>37396</v>
      </c>
      <c r="D10483" s="14" t="s">
        <v>27854</v>
      </c>
      <c r="E10483" s="13" t="s">
        <v>25849</v>
      </c>
      <c r="F10483" s="15" t="s">
        <v>27855</v>
      </c>
      <c r="G10483" s="15" t="s">
        <v>27855</v>
      </c>
    </row>
    <row r="10484" customFormat="false" ht="11.25" hidden="false" customHeight="false" outlineLevel="0" collapsed="false">
      <c r="A10484" s="12" t="str">
        <f aca="false">CONCATENAR</f>
        <v>SINAPI-I 37397</v>
      </c>
      <c r="B10484" s="13" t="s">
        <v>22477</v>
      </c>
      <c r="C10484" s="13" t="n">
        <v>37397</v>
      </c>
      <c r="D10484" s="14" t="s">
        <v>27856</v>
      </c>
      <c r="E10484" s="13" t="s">
        <v>25849</v>
      </c>
      <c r="F10484" s="15" t="s">
        <v>11472</v>
      </c>
      <c r="G10484" s="15" t="s">
        <v>11472</v>
      </c>
    </row>
    <row r="10485" customFormat="false" ht="11.25" hidden="false" customHeight="false" outlineLevel="0" collapsed="false">
      <c r="A10485" s="12" t="str">
        <f aca="false">CONCATENAR</f>
        <v>SINAPI-I 43606</v>
      </c>
      <c r="B10485" s="13" t="s">
        <v>22477</v>
      </c>
      <c r="C10485" s="13" t="n">
        <v>43606</v>
      </c>
      <c r="D10485" s="14" t="s">
        <v>27857</v>
      </c>
      <c r="E10485" s="13" t="s">
        <v>22482</v>
      </c>
      <c r="F10485" s="15" t="s">
        <v>17013</v>
      </c>
      <c r="G10485" s="15" t="s">
        <v>17013</v>
      </c>
    </row>
    <row r="10486" customFormat="false" ht="22.5" hidden="false" customHeight="false" outlineLevel="0" collapsed="false">
      <c r="A10486" s="12" t="str">
        <f aca="false">CONCATENAR</f>
        <v>SINAPI-I 444</v>
      </c>
      <c r="B10486" s="13" t="s">
        <v>22477</v>
      </c>
      <c r="C10486" s="13" t="n">
        <v>444</v>
      </c>
      <c r="D10486" s="14" t="s">
        <v>27858</v>
      </c>
      <c r="E10486" s="13" t="s">
        <v>22482</v>
      </c>
      <c r="F10486" s="15" t="s">
        <v>19511</v>
      </c>
      <c r="G10486" s="15" t="s">
        <v>19511</v>
      </c>
    </row>
    <row r="10487" customFormat="false" ht="22.5" hidden="false" customHeight="false" outlineLevel="0" collapsed="false">
      <c r="A10487" s="12" t="str">
        <f aca="false">CONCATENAR</f>
        <v>SINAPI-I 445</v>
      </c>
      <c r="B10487" s="13" t="s">
        <v>22477</v>
      </c>
      <c r="C10487" s="13" t="n">
        <v>445</v>
      </c>
      <c r="D10487" s="14" t="s">
        <v>27859</v>
      </c>
      <c r="E10487" s="13" t="s">
        <v>22482</v>
      </c>
      <c r="F10487" s="15" t="s">
        <v>27860</v>
      </c>
      <c r="G10487" s="15" t="s">
        <v>27860</v>
      </c>
    </row>
    <row r="10488" customFormat="false" ht="11.25" hidden="false" customHeight="false" outlineLevel="0" collapsed="false">
      <c r="A10488" s="12" t="str">
        <f aca="false">CONCATENAR</f>
        <v>SINAPI-I 4783</v>
      </c>
      <c r="B10488" s="13" t="s">
        <v>22477</v>
      </c>
      <c r="C10488" s="13" t="n">
        <v>4783</v>
      </c>
      <c r="D10488" s="14" t="s">
        <v>27861</v>
      </c>
      <c r="E10488" s="13" t="s">
        <v>22501</v>
      </c>
      <c r="F10488" s="15" t="s">
        <v>3926</v>
      </c>
      <c r="G10488" s="15" t="s">
        <v>22824</v>
      </c>
    </row>
    <row r="10489" customFormat="false" ht="11.25" hidden="false" customHeight="false" outlineLevel="0" collapsed="false">
      <c r="A10489" s="12" t="str">
        <f aca="false">CONCATENAR</f>
        <v>SINAPI-I 41079</v>
      </c>
      <c r="B10489" s="13" t="s">
        <v>22477</v>
      </c>
      <c r="C10489" s="13" t="n">
        <v>41079</v>
      </c>
      <c r="D10489" s="14" t="s">
        <v>27862</v>
      </c>
      <c r="E10489" s="13" t="s">
        <v>22771</v>
      </c>
      <c r="F10489" s="15" t="s">
        <v>22826</v>
      </c>
      <c r="G10489" s="15" t="s">
        <v>22827</v>
      </c>
    </row>
    <row r="10490" customFormat="false" ht="11.25" hidden="false" customHeight="false" outlineLevel="0" collapsed="false">
      <c r="A10490" s="12" t="str">
        <f aca="false">CONCATENAR</f>
        <v>SINAPI-I 12874</v>
      </c>
      <c r="B10490" s="13" t="s">
        <v>22477</v>
      </c>
      <c r="C10490" s="13" t="n">
        <v>12874</v>
      </c>
      <c r="D10490" s="14" t="s">
        <v>27863</v>
      </c>
      <c r="E10490" s="13" t="s">
        <v>22501</v>
      </c>
      <c r="F10490" s="15" t="s">
        <v>18252</v>
      </c>
      <c r="G10490" s="15" t="s">
        <v>21928</v>
      </c>
    </row>
    <row r="10491" customFormat="false" ht="11.25" hidden="false" customHeight="false" outlineLevel="0" collapsed="false">
      <c r="A10491" s="12" t="str">
        <f aca="false">CONCATENAR</f>
        <v>SINAPI-I 41082</v>
      </c>
      <c r="B10491" s="13" t="s">
        <v>22477</v>
      </c>
      <c r="C10491" s="13" t="n">
        <v>41082</v>
      </c>
      <c r="D10491" s="14" t="s">
        <v>27864</v>
      </c>
      <c r="E10491" s="13" t="s">
        <v>22771</v>
      </c>
      <c r="F10491" s="15" t="s">
        <v>27865</v>
      </c>
      <c r="G10491" s="15" t="s">
        <v>27866</v>
      </c>
    </row>
    <row r="10492" customFormat="false" ht="11.25" hidden="false" customHeight="false" outlineLevel="0" collapsed="false">
      <c r="A10492" s="12" t="str">
        <f aca="false">CONCATENAR</f>
        <v>SINAPI-I 4785</v>
      </c>
      <c r="B10492" s="13" t="s">
        <v>22477</v>
      </c>
      <c r="C10492" s="13" t="n">
        <v>4785</v>
      </c>
      <c r="D10492" s="14" t="s">
        <v>27867</v>
      </c>
      <c r="E10492" s="13" t="s">
        <v>22501</v>
      </c>
      <c r="F10492" s="15" t="s">
        <v>11126</v>
      </c>
      <c r="G10492" s="15" t="s">
        <v>24876</v>
      </c>
    </row>
    <row r="10493" customFormat="false" ht="11.25" hidden="false" customHeight="false" outlineLevel="0" collapsed="false">
      <c r="A10493" s="12" t="str">
        <f aca="false">CONCATENAR</f>
        <v>SINAPI-I 41081</v>
      </c>
      <c r="B10493" s="13" t="s">
        <v>22477</v>
      </c>
      <c r="C10493" s="13" t="n">
        <v>41081</v>
      </c>
      <c r="D10493" s="14" t="s">
        <v>27868</v>
      </c>
      <c r="E10493" s="13" t="s">
        <v>22771</v>
      </c>
      <c r="F10493" s="15" t="s">
        <v>27869</v>
      </c>
      <c r="G10493" s="15" t="s">
        <v>27870</v>
      </c>
    </row>
    <row r="10494" customFormat="false" ht="11.25" hidden="false" customHeight="false" outlineLevel="0" collapsed="false">
      <c r="A10494" s="12" t="str">
        <f aca="false">CONCATENAR</f>
        <v>SINAPI-I 4801</v>
      </c>
      <c r="B10494" s="13" t="s">
        <v>22477</v>
      </c>
      <c r="C10494" s="13" t="n">
        <v>4801</v>
      </c>
      <c r="D10494" s="14" t="s">
        <v>27871</v>
      </c>
      <c r="E10494" s="13" t="s">
        <v>22484</v>
      </c>
      <c r="F10494" s="15" t="s">
        <v>27872</v>
      </c>
      <c r="G10494" s="15" t="s">
        <v>27872</v>
      </c>
    </row>
    <row r="10495" customFormat="false" ht="11.25" hidden="false" customHeight="false" outlineLevel="0" collapsed="false">
      <c r="A10495" s="12" t="str">
        <f aca="false">CONCATENAR</f>
        <v>SINAPI-I 4794</v>
      </c>
      <c r="B10495" s="13" t="s">
        <v>22477</v>
      </c>
      <c r="C10495" s="13" t="n">
        <v>4794</v>
      </c>
      <c r="D10495" s="14" t="s">
        <v>27873</v>
      </c>
      <c r="E10495" s="13" t="s">
        <v>22484</v>
      </c>
      <c r="F10495" s="15" t="s">
        <v>27874</v>
      </c>
      <c r="G10495" s="15" t="s">
        <v>27874</v>
      </c>
    </row>
    <row r="10496" customFormat="false" ht="11.25" hidden="false" customHeight="false" outlineLevel="0" collapsed="false">
      <c r="A10496" s="12" t="str">
        <f aca="false">CONCATENAR</f>
        <v>SINAPI-I 4796</v>
      </c>
      <c r="B10496" s="13" t="s">
        <v>22477</v>
      </c>
      <c r="C10496" s="13" t="n">
        <v>4796</v>
      </c>
      <c r="D10496" s="14" t="s">
        <v>27875</v>
      </c>
      <c r="E10496" s="13" t="s">
        <v>22484</v>
      </c>
      <c r="F10496" s="15" t="s">
        <v>27876</v>
      </c>
      <c r="G10496" s="15" t="s">
        <v>27876</v>
      </c>
    </row>
    <row r="10497" customFormat="false" ht="11.25" hidden="false" customHeight="false" outlineLevel="0" collapsed="false">
      <c r="A10497" s="12" t="str">
        <f aca="false">CONCATENAR</f>
        <v>SINAPI-I 4800</v>
      </c>
      <c r="B10497" s="13" t="s">
        <v>22477</v>
      </c>
      <c r="C10497" s="13" t="n">
        <v>4800</v>
      </c>
      <c r="D10497" s="14" t="s">
        <v>27877</v>
      </c>
      <c r="E10497" s="13" t="s">
        <v>22484</v>
      </c>
      <c r="F10497" s="15" t="s">
        <v>27878</v>
      </c>
      <c r="G10497" s="15" t="s">
        <v>27878</v>
      </c>
    </row>
    <row r="10498" customFormat="false" ht="11.25" hidden="false" customHeight="false" outlineLevel="0" collapsed="false">
      <c r="A10498" s="12" t="str">
        <f aca="false">CONCATENAR</f>
        <v>SINAPI-I 4795</v>
      </c>
      <c r="B10498" s="13" t="s">
        <v>22477</v>
      </c>
      <c r="C10498" s="13" t="n">
        <v>4795</v>
      </c>
      <c r="D10498" s="14" t="s">
        <v>27879</v>
      </c>
      <c r="E10498" s="13" t="s">
        <v>22484</v>
      </c>
      <c r="F10498" s="15" t="s">
        <v>27880</v>
      </c>
      <c r="G10498" s="15" t="s">
        <v>27880</v>
      </c>
    </row>
    <row r="10499" customFormat="false" ht="22.5" hidden="false" customHeight="false" outlineLevel="0" collapsed="false">
      <c r="A10499" s="12" t="str">
        <f aca="false">CONCATENAR</f>
        <v>SINAPI-I 39694</v>
      </c>
      <c r="B10499" s="13" t="s">
        <v>22477</v>
      </c>
      <c r="C10499" s="13" t="n">
        <v>39694</v>
      </c>
      <c r="D10499" s="14" t="s">
        <v>27881</v>
      </c>
      <c r="E10499" s="13" t="s">
        <v>22484</v>
      </c>
      <c r="F10499" s="15" t="s">
        <v>27882</v>
      </c>
      <c r="G10499" s="15" t="s">
        <v>27882</v>
      </c>
    </row>
    <row r="10500" customFormat="false" ht="11.25" hidden="false" customHeight="false" outlineLevel="0" collapsed="false">
      <c r="A10500" s="12" t="str">
        <f aca="false">CONCATENAR</f>
        <v>SINAPI-I 1292</v>
      </c>
      <c r="B10500" s="13" t="s">
        <v>22477</v>
      </c>
      <c r="C10500" s="13" t="n">
        <v>1292</v>
      </c>
      <c r="D10500" s="14" t="s">
        <v>27883</v>
      </c>
      <c r="E10500" s="13" t="s">
        <v>22484</v>
      </c>
      <c r="F10500" s="15" t="s">
        <v>27884</v>
      </c>
      <c r="G10500" s="15" t="s">
        <v>27884</v>
      </c>
    </row>
    <row r="10501" customFormat="false" ht="11.25" hidden="false" customHeight="false" outlineLevel="0" collapsed="false">
      <c r="A10501" s="12" t="str">
        <f aca="false">CONCATENAR</f>
        <v>SINAPI-I 1287</v>
      </c>
      <c r="B10501" s="13" t="s">
        <v>22477</v>
      </c>
      <c r="C10501" s="13" t="n">
        <v>1287</v>
      </c>
      <c r="D10501" s="14" t="s">
        <v>27885</v>
      </c>
      <c r="E10501" s="13" t="s">
        <v>22484</v>
      </c>
      <c r="F10501" s="15" t="s">
        <v>13120</v>
      </c>
      <c r="G10501" s="15" t="s">
        <v>13120</v>
      </c>
    </row>
    <row r="10502" customFormat="false" ht="22.5" hidden="false" customHeight="false" outlineLevel="0" collapsed="false">
      <c r="A10502" s="12" t="str">
        <f aca="false">CONCATENAR</f>
        <v>SINAPI-I 1297</v>
      </c>
      <c r="B10502" s="13" t="s">
        <v>22477</v>
      </c>
      <c r="C10502" s="13" t="n">
        <v>1297</v>
      </c>
      <c r="D10502" s="14" t="s">
        <v>27886</v>
      </c>
      <c r="E10502" s="13" t="s">
        <v>22484</v>
      </c>
      <c r="F10502" s="15" t="s">
        <v>6703</v>
      </c>
      <c r="G10502" s="15" t="s">
        <v>6703</v>
      </c>
    </row>
    <row r="10503" customFormat="false" ht="22.5" hidden="false" customHeight="false" outlineLevel="0" collapsed="false">
      <c r="A10503" s="12" t="str">
        <f aca="false">CONCATENAR</f>
        <v>SINAPI-I 4786</v>
      </c>
      <c r="B10503" s="13" t="s">
        <v>22477</v>
      </c>
      <c r="C10503" s="13" t="n">
        <v>4786</v>
      </c>
      <c r="D10503" s="14" t="s">
        <v>27887</v>
      </c>
      <c r="E10503" s="13" t="s">
        <v>22484</v>
      </c>
      <c r="F10503" s="15" t="s">
        <v>5670</v>
      </c>
      <c r="G10503" s="15" t="s">
        <v>5670</v>
      </c>
    </row>
    <row r="10504" customFormat="false" ht="22.5" hidden="false" customHeight="false" outlineLevel="0" collapsed="false">
      <c r="A10504" s="12" t="str">
        <f aca="false">CONCATENAR</f>
        <v>SINAPI-I 10840</v>
      </c>
      <c r="B10504" s="13" t="s">
        <v>22477</v>
      </c>
      <c r="C10504" s="13" t="n">
        <v>10840</v>
      </c>
      <c r="D10504" s="14" t="s">
        <v>27888</v>
      </c>
      <c r="E10504" s="13" t="s">
        <v>22484</v>
      </c>
      <c r="F10504" s="15" t="s">
        <v>27889</v>
      </c>
      <c r="G10504" s="15" t="s">
        <v>27889</v>
      </c>
    </row>
    <row r="10505" customFormat="false" ht="22.5" hidden="false" customHeight="false" outlineLevel="0" collapsed="false">
      <c r="A10505" s="12" t="str">
        <f aca="false">CONCATENAR</f>
        <v>SINAPI-I 10841</v>
      </c>
      <c r="B10505" s="13" t="s">
        <v>22477</v>
      </c>
      <c r="C10505" s="13" t="n">
        <v>10841</v>
      </c>
      <c r="D10505" s="14" t="s">
        <v>27890</v>
      </c>
      <c r="E10505" s="13" t="s">
        <v>22484</v>
      </c>
      <c r="F10505" s="15" t="s">
        <v>27891</v>
      </c>
      <c r="G10505" s="15" t="s">
        <v>27891</v>
      </c>
    </row>
    <row r="10506" customFormat="false" ht="22.5" hidden="false" customHeight="false" outlineLevel="0" collapsed="false">
      <c r="A10506" s="12" t="str">
        <f aca="false">CONCATENAR</f>
        <v>SINAPI-I 25980</v>
      </c>
      <c r="B10506" s="13" t="s">
        <v>22477</v>
      </c>
      <c r="C10506" s="13" t="n">
        <v>25980</v>
      </c>
      <c r="D10506" s="14" t="s">
        <v>27892</v>
      </c>
      <c r="E10506" s="13" t="s">
        <v>22484</v>
      </c>
      <c r="F10506" s="15" t="s">
        <v>27893</v>
      </c>
      <c r="G10506" s="15" t="s">
        <v>27893</v>
      </c>
    </row>
    <row r="10507" customFormat="false" ht="22.5" hidden="false" customHeight="false" outlineLevel="0" collapsed="false">
      <c r="A10507" s="12" t="str">
        <f aca="false">CONCATENAR</f>
        <v>SINAPI-I 10842</v>
      </c>
      <c r="B10507" s="13" t="s">
        <v>22477</v>
      </c>
      <c r="C10507" s="13" t="n">
        <v>10842</v>
      </c>
      <c r="D10507" s="14" t="s">
        <v>27894</v>
      </c>
      <c r="E10507" s="13" t="s">
        <v>22484</v>
      </c>
      <c r="F10507" s="15" t="s">
        <v>27895</v>
      </c>
      <c r="G10507" s="15" t="s">
        <v>27895</v>
      </c>
    </row>
    <row r="10508" customFormat="false" ht="11.25" hidden="false" customHeight="false" outlineLevel="0" collapsed="false">
      <c r="A10508" s="12" t="str">
        <f aca="false">CONCATENAR</f>
        <v>SINAPI-I 21108</v>
      </c>
      <c r="B10508" s="13" t="s">
        <v>22477</v>
      </c>
      <c r="C10508" s="13" t="n">
        <v>21108</v>
      </c>
      <c r="D10508" s="14" t="s">
        <v>27896</v>
      </c>
      <c r="E10508" s="13" t="s">
        <v>22484</v>
      </c>
      <c r="F10508" s="15" t="s">
        <v>27897</v>
      </c>
      <c r="G10508" s="15" t="s">
        <v>27897</v>
      </c>
    </row>
    <row r="10509" customFormat="false" ht="11.25" hidden="false" customHeight="false" outlineLevel="0" collapsed="false">
      <c r="A10509" s="12" t="str">
        <f aca="false">CONCATENAR</f>
        <v>SINAPI-I 38180</v>
      </c>
      <c r="B10509" s="13" t="s">
        <v>22477</v>
      </c>
      <c r="C10509" s="13" t="n">
        <v>38180</v>
      </c>
      <c r="D10509" s="14" t="s">
        <v>27898</v>
      </c>
      <c r="E10509" s="13" t="s">
        <v>22484</v>
      </c>
      <c r="F10509" s="15" t="s">
        <v>27899</v>
      </c>
      <c r="G10509" s="15" t="s">
        <v>27899</v>
      </c>
    </row>
    <row r="10510" customFormat="false" ht="11.25" hidden="false" customHeight="false" outlineLevel="0" collapsed="false">
      <c r="A10510" s="12" t="str">
        <f aca="false">CONCATENAR</f>
        <v>SINAPI-I 40648</v>
      </c>
      <c r="B10510" s="13" t="s">
        <v>22477</v>
      </c>
      <c r="C10510" s="13" t="n">
        <v>40648</v>
      </c>
      <c r="D10510" s="14" t="s">
        <v>27900</v>
      </c>
      <c r="E10510" s="13" t="s">
        <v>22484</v>
      </c>
      <c r="F10510" s="15" t="s">
        <v>27901</v>
      </c>
      <c r="G10510" s="15" t="s">
        <v>27901</v>
      </c>
    </row>
    <row r="10511" customFormat="false" ht="11.25" hidden="false" customHeight="false" outlineLevel="0" collapsed="false">
      <c r="A10511" s="12" t="str">
        <f aca="false">CONCATENAR</f>
        <v>SINAPI-I 40649</v>
      </c>
      <c r="B10511" s="13" t="s">
        <v>22477</v>
      </c>
      <c r="C10511" s="13" t="n">
        <v>40649</v>
      </c>
      <c r="D10511" s="14" t="s">
        <v>27902</v>
      </c>
      <c r="E10511" s="13" t="s">
        <v>22484</v>
      </c>
      <c r="F10511" s="15" t="s">
        <v>17846</v>
      </c>
      <c r="G10511" s="15" t="s">
        <v>17846</v>
      </c>
    </row>
    <row r="10512" customFormat="false" ht="11.25" hidden="false" customHeight="false" outlineLevel="0" collapsed="false">
      <c r="A10512" s="12" t="str">
        <f aca="false">CONCATENAR</f>
        <v>SINAPI-I 40650</v>
      </c>
      <c r="B10512" s="13" t="s">
        <v>22477</v>
      </c>
      <c r="C10512" s="13" t="n">
        <v>40650</v>
      </c>
      <c r="D10512" s="14" t="s">
        <v>27903</v>
      </c>
      <c r="E10512" s="13" t="s">
        <v>22484</v>
      </c>
      <c r="F10512" s="15" t="s">
        <v>27904</v>
      </c>
      <c r="G10512" s="15" t="s">
        <v>27904</v>
      </c>
    </row>
    <row r="10513" customFormat="false" ht="11.25" hidden="false" customHeight="false" outlineLevel="0" collapsed="false">
      <c r="A10513" s="12" t="str">
        <f aca="false">CONCATENAR</f>
        <v>SINAPI-I 40651</v>
      </c>
      <c r="B10513" s="13" t="s">
        <v>22477</v>
      </c>
      <c r="C10513" s="13" t="n">
        <v>40651</v>
      </c>
      <c r="D10513" s="14" t="s">
        <v>27905</v>
      </c>
      <c r="E10513" s="13" t="s">
        <v>22484</v>
      </c>
      <c r="F10513" s="15" t="s">
        <v>27906</v>
      </c>
      <c r="G10513" s="15" t="s">
        <v>27906</v>
      </c>
    </row>
    <row r="10514" customFormat="false" ht="11.25" hidden="false" customHeight="false" outlineLevel="0" collapsed="false">
      <c r="A10514" s="12" t="str">
        <f aca="false">CONCATENAR</f>
        <v>SINAPI-I 40652</v>
      </c>
      <c r="B10514" s="13" t="s">
        <v>22477</v>
      </c>
      <c r="C10514" s="13" t="n">
        <v>40652</v>
      </c>
      <c r="D10514" s="14" t="s">
        <v>27907</v>
      </c>
      <c r="E10514" s="13" t="s">
        <v>22484</v>
      </c>
      <c r="F10514" s="15" t="s">
        <v>13346</v>
      </c>
      <c r="G10514" s="15" t="s">
        <v>13346</v>
      </c>
    </row>
    <row r="10515" customFormat="false" ht="22.5" hidden="false" customHeight="false" outlineLevel="0" collapsed="false">
      <c r="A10515" s="12" t="str">
        <f aca="false">CONCATENAR</f>
        <v>SINAPI-I 40647</v>
      </c>
      <c r="B10515" s="13" t="s">
        <v>22477</v>
      </c>
      <c r="C10515" s="13" t="n">
        <v>40647</v>
      </c>
      <c r="D10515" s="14" t="s">
        <v>27908</v>
      </c>
      <c r="E10515" s="13" t="s">
        <v>22484</v>
      </c>
      <c r="F10515" s="15" t="s">
        <v>23922</v>
      </c>
      <c r="G10515" s="15" t="s">
        <v>23922</v>
      </c>
    </row>
    <row r="10516" customFormat="false" ht="11.25" hidden="false" customHeight="false" outlineLevel="0" collapsed="false">
      <c r="A10516" s="12" t="str">
        <f aca="false">CONCATENAR</f>
        <v>SINAPI-I 40653</v>
      </c>
      <c r="B10516" s="13" t="s">
        <v>22477</v>
      </c>
      <c r="C10516" s="13" t="n">
        <v>40653</v>
      </c>
      <c r="D10516" s="14" t="s">
        <v>27909</v>
      </c>
      <c r="E10516" s="13" t="s">
        <v>22484</v>
      </c>
      <c r="F10516" s="15" t="s">
        <v>27910</v>
      </c>
      <c r="G10516" s="15" t="s">
        <v>27910</v>
      </c>
    </row>
    <row r="10517" customFormat="false" ht="11.25" hidden="false" customHeight="false" outlineLevel="0" collapsed="false">
      <c r="A10517" s="12" t="str">
        <f aca="false">CONCATENAR</f>
        <v>SINAPI-I 36178</v>
      </c>
      <c r="B10517" s="13" t="s">
        <v>22477</v>
      </c>
      <c r="C10517" s="13" t="n">
        <v>36178</v>
      </c>
      <c r="D10517" s="14" t="s">
        <v>27911</v>
      </c>
      <c r="E10517" s="13" t="s">
        <v>22482</v>
      </c>
      <c r="F10517" s="15" t="s">
        <v>11993</v>
      </c>
      <c r="G10517" s="15" t="s">
        <v>11993</v>
      </c>
    </row>
    <row r="10518" customFormat="false" ht="11.25" hidden="false" customHeight="false" outlineLevel="0" collapsed="false">
      <c r="A10518" s="12" t="str">
        <f aca="false">CONCATENAR</f>
        <v>SINAPI-I 38195</v>
      </c>
      <c r="B10518" s="13" t="s">
        <v>22477</v>
      </c>
      <c r="C10518" s="13" t="n">
        <v>38195</v>
      </c>
      <c r="D10518" s="14" t="s">
        <v>27912</v>
      </c>
      <c r="E10518" s="13" t="s">
        <v>22484</v>
      </c>
      <c r="F10518" s="15" t="s">
        <v>17520</v>
      </c>
      <c r="G10518" s="15" t="s">
        <v>17520</v>
      </c>
    </row>
    <row r="10519" customFormat="false" ht="11.25" hidden="false" customHeight="false" outlineLevel="0" collapsed="false">
      <c r="A10519" s="12" t="str">
        <f aca="false">CONCATENAR</f>
        <v>SINAPI-I 38181</v>
      </c>
      <c r="B10519" s="13" t="s">
        <v>22477</v>
      </c>
      <c r="C10519" s="13" t="n">
        <v>38181</v>
      </c>
      <c r="D10519" s="14" t="s">
        <v>27913</v>
      </c>
      <c r="E10519" s="13" t="s">
        <v>22484</v>
      </c>
      <c r="F10519" s="15" t="s">
        <v>27914</v>
      </c>
      <c r="G10519" s="15" t="s">
        <v>27914</v>
      </c>
    </row>
    <row r="10520" customFormat="false" ht="11.25" hidden="false" customHeight="false" outlineLevel="0" collapsed="false">
      <c r="A10520" s="12" t="str">
        <f aca="false">CONCATENAR</f>
        <v>SINAPI-I 38182</v>
      </c>
      <c r="B10520" s="13" t="s">
        <v>22477</v>
      </c>
      <c r="C10520" s="13" t="n">
        <v>38182</v>
      </c>
      <c r="D10520" s="14" t="s">
        <v>27915</v>
      </c>
      <c r="E10520" s="13" t="s">
        <v>22484</v>
      </c>
      <c r="F10520" s="15" t="s">
        <v>27916</v>
      </c>
      <c r="G10520" s="15" t="s">
        <v>27916</v>
      </c>
    </row>
    <row r="10521" customFormat="false" ht="11.25" hidden="false" customHeight="false" outlineLevel="0" collapsed="false">
      <c r="A10521" s="12" t="str">
        <f aca="false">CONCATENAR</f>
        <v>SINAPI-I 38186</v>
      </c>
      <c r="B10521" s="13" t="s">
        <v>22477</v>
      </c>
      <c r="C10521" s="13" t="n">
        <v>38186</v>
      </c>
      <c r="D10521" s="14" t="s">
        <v>27917</v>
      </c>
      <c r="E10521" s="13" t="s">
        <v>22484</v>
      </c>
      <c r="F10521" s="15" t="s">
        <v>27918</v>
      </c>
      <c r="G10521" s="15" t="s">
        <v>27918</v>
      </c>
    </row>
    <row r="10522" customFormat="false" ht="11.25" hidden="false" customHeight="false" outlineLevel="0" collapsed="false">
      <c r="A10522" s="12" t="str">
        <f aca="false">CONCATENAR</f>
        <v>SINAPI-I 38185</v>
      </c>
      <c r="B10522" s="13" t="s">
        <v>22477</v>
      </c>
      <c r="C10522" s="13" t="n">
        <v>38185</v>
      </c>
      <c r="D10522" s="14" t="s">
        <v>27919</v>
      </c>
      <c r="E10522" s="13" t="s">
        <v>22484</v>
      </c>
      <c r="F10522" s="15" t="s">
        <v>27920</v>
      </c>
      <c r="G10522" s="15" t="s">
        <v>27920</v>
      </c>
    </row>
    <row r="10523" customFormat="false" ht="11.25" hidden="false" customHeight="false" outlineLevel="0" collapsed="false">
      <c r="A10523" s="12" t="str">
        <f aca="false">CONCATENAR</f>
        <v>SINAPI-I 40654</v>
      </c>
      <c r="B10523" s="13" t="s">
        <v>22477</v>
      </c>
      <c r="C10523" s="13" t="n">
        <v>40654</v>
      </c>
      <c r="D10523" s="14" t="s">
        <v>27921</v>
      </c>
      <c r="E10523" s="13" t="s">
        <v>22484</v>
      </c>
      <c r="F10523" s="15" t="s">
        <v>27922</v>
      </c>
      <c r="G10523" s="15" t="s">
        <v>27922</v>
      </c>
    </row>
    <row r="10524" customFormat="false" ht="22.5" hidden="false" customHeight="false" outlineLevel="0" collapsed="false">
      <c r="A10524" s="12" t="str">
        <f aca="false">CONCATENAR</f>
        <v>SINAPI-I 25981</v>
      </c>
      <c r="B10524" s="13" t="s">
        <v>22477</v>
      </c>
      <c r="C10524" s="13" t="n">
        <v>25981</v>
      </c>
      <c r="D10524" s="14" t="s">
        <v>27923</v>
      </c>
      <c r="E10524" s="13" t="s">
        <v>22484</v>
      </c>
      <c r="F10524" s="15" t="s">
        <v>27924</v>
      </c>
      <c r="G10524" s="15" t="s">
        <v>27924</v>
      </c>
    </row>
    <row r="10525" customFormat="false" ht="11.25" hidden="false" customHeight="false" outlineLevel="0" collapsed="false">
      <c r="A10525" s="12" t="str">
        <f aca="false">CONCATENAR</f>
        <v>SINAPI-I 4822</v>
      </c>
      <c r="B10525" s="13" t="s">
        <v>22477</v>
      </c>
      <c r="C10525" s="13" t="n">
        <v>4822</v>
      </c>
      <c r="D10525" s="14" t="s">
        <v>27925</v>
      </c>
      <c r="E10525" s="13" t="s">
        <v>22484</v>
      </c>
      <c r="F10525" s="15" t="s">
        <v>27926</v>
      </c>
      <c r="G10525" s="15" t="s">
        <v>27926</v>
      </c>
    </row>
    <row r="10526" customFormat="false" ht="11.25" hidden="false" customHeight="false" outlineLevel="0" collapsed="false">
      <c r="A10526" s="12" t="str">
        <f aca="false">CONCATENAR</f>
        <v>SINAPI-I 4818</v>
      </c>
      <c r="B10526" s="13" t="s">
        <v>22477</v>
      </c>
      <c r="C10526" s="13" t="n">
        <v>4818</v>
      </c>
      <c r="D10526" s="14" t="s">
        <v>27927</v>
      </c>
      <c r="E10526" s="13" t="s">
        <v>22484</v>
      </c>
      <c r="F10526" s="15" t="s">
        <v>27928</v>
      </c>
      <c r="G10526" s="15" t="s">
        <v>27928</v>
      </c>
    </row>
    <row r="10527" customFormat="false" ht="22.5" hidden="false" customHeight="false" outlineLevel="0" collapsed="false">
      <c r="A10527" s="12" t="str">
        <f aca="false">CONCATENAR</f>
        <v>SINAPI-I 39567</v>
      </c>
      <c r="B10527" s="13" t="s">
        <v>22477</v>
      </c>
      <c r="C10527" s="13" t="n">
        <v>39567</v>
      </c>
      <c r="D10527" s="14" t="s">
        <v>27929</v>
      </c>
      <c r="E10527" s="13" t="s">
        <v>22484</v>
      </c>
      <c r="F10527" s="15" t="s">
        <v>13637</v>
      </c>
      <c r="G10527" s="15" t="s">
        <v>13637</v>
      </c>
    </row>
    <row r="10528" customFormat="false" ht="22.5" hidden="false" customHeight="false" outlineLevel="0" collapsed="false">
      <c r="A10528" s="12" t="str">
        <f aca="false">CONCATENAR</f>
        <v>SINAPI-I 39566</v>
      </c>
      <c r="B10528" s="13" t="s">
        <v>22477</v>
      </c>
      <c r="C10528" s="13" t="n">
        <v>39566</v>
      </c>
      <c r="D10528" s="14" t="s">
        <v>27930</v>
      </c>
      <c r="E10528" s="13" t="s">
        <v>22484</v>
      </c>
      <c r="F10528" s="15" t="s">
        <v>27931</v>
      </c>
      <c r="G10528" s="15" t="s">
        <v>27931</v>
      </c>
    </row>
    <row r="10529" customFormat="false" ht="22.5" hidden="false" customHeight="false" outlineLevel="0" collapsed="false">
      <c r="A10529" s="12" t="str">
        <f aca="false">CONCATENAR</f>
        <v>SINAPI-I 39416</v>
      </c>
      <c r="B10529" s="13" t="s">
        <v>22477</v>
      </c>
      <c r="C10529" s="13" t="n">
        <v>39416</v>
      </c>
      <c r="D10529" s="14" t="s">
        <v>27932</v>
      </c>
      <c r="E10529" s="13" t="s">
        <v>22484</v>
      </c>
      <c r="F10529" s="15" t="s">
        <v>20708</v>
      </c>
      <c r="G10529" s="15" t="s">
        <v>20708</v>
      </c>
    </row>
    <row r="10530" customFormat="false" ht="22.5" hidden="false" customHeight="false" outlineLevel="0" collapsed="false">
      <c r="A10530" s="12" t="str">
        <f aca="false">CONCATENAR</f>
        <v>SINAPI-I 39417</v>
      </c>
      <c r="B10530" s="13" t="s">
        <v>22477</v>
      </c>
      <c r="C10530" s="13" t="n">
        <v>39417</v>
      </c>
      <c r="D10530" s="14" t="s">
        <v>27933</v>
      </c>
      <c r="E10530" s="13" t="s">
        <v>22484</v>
      </c>
      <c r="F10530" s="15" t="s">
        <v>8765</v>
      </c>
      <c r="G10530" s="15" t="s">
        <v>8765</v>
      </c>
    </row>
    <row r="10531" customFormat="false" ht="11.25" hidden="false" customHeight="false" outlineLevel="0" collapsed="false">
      <c r="A10531" s="12" t="str">
        <f aca="false">CONCATENAR</f>
        <v>SINAPI-I 39414</v>
      </c>
      <c r="B10531" s="13" t="s">
        <v>22477</v>
      </c>
      <c r="C10531" s="13" t="n">
        <v>39414</v>
      </c>
      <c r="D10531" s="14" t="s">
        <v>27934</v>
      </c>
      <c r="E10531" s="13" t="s">
        <v>22484</v>
      </c>
      <c r="F10531" s="15" t="s">
        <v>7864</v>
      </c>
      <c r="G10531" s="15" t="s">
        <v>7864</v>
      </c>
    </row>
    <row r="10532" customFormat="false" ht="11.25" hidden="false" customHeight="false" outlineLevel="0" collapsed="false">
      <c r="A10532" s="12" t="str">
        <f aca="false">CONCATENAR</f>
        <v>SINAPI-I 39415</v>
      </c>
      <c r="B10532" s="13" t="s">
        <v>22477</v>
      </c>
      <c r="C10532" s="13" t="n">
        <v>39415</v>
      </c>
      <c r="D10532" s="14" t="s">
        <v>27935</v>
      </c>
      <c r="E10532" s="13" t="s">
        <v>22484</v>
      </c>
      <c r="F10532" s="15" t="s">
        <v>27936</v>
      </c>
      <c r="G10532" s="15" t="s">
        <v>27936</v>
      </c>
    </row>
    <row r="10533" customFormat="false" ht="11.25" hidden="false" customHeight="false" outlineLevel="0" collapsed="false">
      <c r="A10533" s="12" t="str">
        <f aca="false">CONCATENAR</f>
        <v>SINAPI-I 39412</v>
      </c>
      <c r="B10533" s="13" t="s">
        <v>22477</v>
      </c>
      <c r="C10533" s="13" t="n">
        <v>39412</v>
      </c>
      <c r="D10533" s="14" t="s">
        <v>27937</v>
      </c>
      <c r="E10533" s="13" t="s">
        <v>22484</v>
      </c>
      <c r="F10533" s="15" t="s">
        <v>27938</v>
      </c>
      <c r="G10533" s="15" t="s">
        <v>27938</v>
      </c>
    </row>
    <row r="10534" customFormat="false" ht="11.25" hidden="false" customHeight="false" outlineLevel="0" collapsed="false">
      <c r="A10534" s="12" t="str">
        <f aca="false">CONCATENAR</f>
        <v>SINAPI-I 39413</v>
      </c>
      <c r="B10534" s="13" t="s">
        <v>22477</v>
      </c>
      <c r="C10534" s="13" t="n">
        <v>39413</v>
      </c>
      <c r="D10534" s="14" t="s">
        <v>27939</v>
      </c>
      <c r="E10534" s="13" t="s">
        <v>22484</v>
      </c>
      <c r="F10534" s="15" t="s">
        <v>6592</v>
      </c>
      <c r="G10534" s="15" t="s">
        <v>6592</v>
      </c>
    </row>
    <row r="10535" customFormat="false" ht="11.25" hidden="false" customHeight="false" outlineLevel="0" collapsed="false">
      <c r="A10535" s="12" t="str">
        <f aca="false">CONCATENAR</f>
        <v>SINAPI-I 11062</v>
      </c>
      <c r="B10535" s="13" t="s">
        <v>22477</v>
      </c>
      <c r="C10535" s="13" t="n">
        <v>11062</v>
      </c>
      <c r="D10535" s="14" t="s">
        <v>27940</v>
      </c>
      <c r="E10535" s="13" t="s">
        <v>22484</v>
      </c>
      <c r="F10535" s="15" t="s">
        <v>27941</v>
      </c>
      <c r="G10535" s="15" t="s">
        <v>27941</v>
      </c>
    </row>
    <row r="10536" customFormat="false" ht="11.25" hidden="false" customHeight="false" outlineLevel="0" collapsed="false">
      <c r="A10536" s="12" t="str">
        <f aca="false">CONCATENAR</f>
        <v>SINAPI-I 11063</v>
      </c>
      <c r="B10536" s="13" t="s">
        <v>22477</v>
      </c>
      <c r="C10536" s="13" t="n">
        <v>11063</v>
      </c>
      <c r="D10536" s="14" t="s">
        <v>27942</v>
      </c>
      <c r="E10536" s="13" t="s">
        <v>22484</v>
      </c>
      <c r="F10536" s="15" t="s">
        <v>16365</v>
      </c>
      <c r="G10536" s="15" t="s">
        <v>16365</v>
      </c>
    </row>
    <row r="10537" customFormat="false" ht="11.25" hidden="false" customHeight="false" outlineLevel="0" collapsed="false">
      <c r="A10537" s="12" t="str">
        <f aca="false">CONCATENAR</f>
        <v>SINAPI-I 13521</v>
      </c>
      <c r="B10537" s="13" t="s">
        <v>22477</v>
      </c>
      <c r="C10537" s="13" t="n">
        <v>13521</v>
      </c>
      <c r="D10537" s="14" t="s">
        <v>27943</v>
      </c>
      <c r="E10537" s="13" t="s">
        <v>22482</v>
      </c>
      <c r="F10537" s="15" t="s">
        <v>27944</v>
      </c>
      <c r="G10537" s="15" t="s">
        <v>27944</v>
      </c>
    </row>
    <row r="10538" customFormat="false" ht="22.5" hidden="false" customHeight="false" outlineLevel="0" collapsed="false">
      <c r="A10538" s="12" t="str">
        <f aca="false">CONCATENAR</f>
        <v>SINAPI-I 10851</v>
      </c>
      <c r="B10538" s="13" t="s">
        <v>22477</v>
      </c>
      <c r="C10538" s="13" t="n">
        <v>10851</v>
      </c>
      <c r="D10538" s="14" t="s">
        <v>27945</v>
      </c>
      <c r="E10538" s="13" t="s">
        <v>22482</v>
      </c>
      <c r="F10538" s="15" t="s">
        <v>13548</v>
      </c>
      <c r="G10538" s="15" t="s">
        <v>13548</v>
      </c>
    </row>
    <row r="10539" customFormat="false" ht="22.5" hidden="false" customHeight="false" outlineLevel="0" collapsed="false">
      <c r="A10539" s="12" t="str">
        <f aca="false">CONCATENAR</f>
        <v>SINAPI-I 39515</v>
      </c>
      <c r="B10539" s="13" t="s">
        <v>22477</v>
      </c>
      <c r="C10539" s="13" t="n">
        <v>39515</v>
      </c>
      <c r="D10539" s="14" t="s">
        <v>27946</v>
      </c>
      <c r="E10539" s="13" t="s">
        <v>22482</v>
      </c>
      <c r="F10539" s="15" t="s">
        <v>27947</v>
      </c>
      <c r="G10539" s="15" t="s">
        <v>27947</v>
      </c>
    </row>
    <row r="10540" customFormat="false" ht="22.5" hidden="false" customHeight="false" outlineLevel="0" collapsed="false">
      <c r="A10540" s="12" t="str">
        <f aca="false">CONCATENAR</f>
        <v>SINAPI-I 39516</v>
      </c>
      <c r="B10540" s="13" t="s">
        <v>22477</v>
      </c>
      <c r="C10540" s="13" t="n">
        <v>39516</v>
      </c>
      <c r="D10540" s="14" t="s">
        <v>27948</v>
      </c>
      <c r="E10540" s="13" t="s">
        <v>22482</v>
      </c>
      <c r="F10540" s="15" t="s">
        <v>1908</v>
      </c>
      <c r="G10540" s="15" t="s">
        <v>1908</v>
      </c>
    </row>
    <row r="10541" customFormat="false" ht="22.5" hidden="false" customHeight="false" outlineLevel="0" collapsed="false">
      <c r="A10541" s="12" t="str">
        <f aca="false">CONCATENAR</f>
        <v>SINAPI-I 39514</v>
      </c>
      <c r="B10541" s="13" t="s">
        <v>22477</v>
      </c>
      <c r="C10541" s="13" t="n">
        <v>39514</v>
      </c>
      <c r="D10541" s="14" t="s">
        <v>27949</v>
      </c>
      <c r="E10541" s="13" t="s">
        <v>22482</v>
      </c>
      <c r="F10541" s="15" t="s">
        <v>8769</v>
      </c>
      <c r="G10541" s="15" t="s">
        <v>8769</v>
      </c>
    </row>
    <row r="10542" customFormat="false" ht="11.25" hidden="false" customHeight="false" outlineLevel="0" collapsed="false">
      <c r="A10542" s="12" t="str">
        <f aca="false">CONCATENAR</f>
        <v>SINAPI-I 4812</v>
      </c>
      <c r="B10542" s="13" t="s">
        <v>22477</v>
      </c>
      <c r="C10542" s="13" t="n">
        <v>4812</v>
      </c>
      <c r="D10542" s="14" t="s">
        <v>27950</v>
      </c>
      <c r="E10542" s="13" t="s">
        <v>22484</v>
      </c>
      <c r="F10542" s="15" t="s">
        <v>7527</v>
      </c>
      <c r="G10542" s="15" t="s">
        <v>7527</v>
      </c>
    </row>
    <row r="10543" customFormat="false" ht="11.25" hidden="false" customHeight="false" outlineLevel="0" collapsed="false">
      <c r="A10543" s="12" t="str">
        <f aca="false">CONCATENAR</f>
        <v>SINAPI-I 10849</v>
      </c>
      <c r="B10543" s="13" t="s">
        <v>22477</v>
      </c>
      <c r="C10543" s="13" t="n">
        <v>10849</v>
      </c>
      <c r="D10543" s="14" t="s">
        <v>27951</v>
      </c>
      <c r="E10543" s="13" t="s">
        <v>22482</v>
      </c>
      <c r="F10543" s="15" t="s">
        <v>27952</v>
      </c>
      <c r="G10543" s="15" t="s">
        <v>27952</v>
      </c>
    </row>
    <row r="10544" customFormat="false" ht="11.25" hidden="false" customHeight="false" outlineLevel="0" collapsed="false">
      <c r="A10544" s="12" t="str">
        <f aca="false">CONCATENAR</f>
        <v>SINAPI-I 10848</v>
      </c>
      <c r="B10544" s="13" t="s">
        <v>22477</v>
      </c>
      <c r="C10544" s="13" t="n">
        <v>10848</v>
      </c>
      <c r="D10544" s="14" t="s">
        <v>27953</v>
      </c>
      <c r="E10544" s="13" t="s">
        <v>22482</v>
      </c>
      <c r="F10544" s="15" t="s">
        <v>27954</v>
      </c>
      <c r="G10544" s="15" t="s">
        <v>27954</v>
      </c>
    </row>
    <row r="10545" customFormat="false" ht="11.25" hidden="false" customHeight="false" outlineLevel="0" collapsed="false">
      <c r="A10545" s="12" t="str">
        <f aca="false">CONCATENAR</f>
        <v>SINAPI-I 4813</v>
      </c>
      <c r="B10545" s="13" t="s">
        <v>22477</v>
      </c>
      <c r="C10545" s="13" t="n">
        <v>4813</v>
      </c>
      <c r="D10545" s="14" t="s">
        <v>27955</v>
      </c>
      <c r="E10545" s="13" t="s">
        <v>22484</v>
      </c>
      <c r="F10545" s="15" t="s">
        <v>24528</v>
      </c>
      <c r="G10545" s="15" t="s">
        <v>24528</v>
      </c>
    </row>
    <row r="10546" customFormat="false" ht="22.5" hidden="false" customHeight="false" outlineLevel="0" collapsed="false">
      <c r="A10546" s="12" t="str">
        <f aca="false">CONCATENAR</f>
        <v>SINAPI-I 37560</v>
      </c>
      <c r="B10546" s="13" t="s">
        <v>22477</v>
      </c>
      <c r="C10546" s="13" t="n">
        <v>37560</v>
      </c>
      <c r="D10546" s="14" t="s">
        <v>27956</v>
      </c>
      <c r="E10546" s="13" t="s">
        <v>22482</v>
      </c>
      <c r="F10546" s="15" t="s">
        <v>8909</v>
      </c>
      <c r="G10546" s="15" t="s">
        <v>8909</v>
      </c>
    </row>
    <row r="10547" customFormat="false" ht="22.5" hidden="false" customHeight="false" outlineLevel="0" collapsed="false">
      <c r="A10547" s="12" t="str">
        <f aca="false">CONCATENAR</f>
        <v>SINAPI-I 37557</v>
      </c>
      <c r="B10547" s="13" t="s">
        <v>22477</v>
      </c>
      <c r="C10547" s="13" t="n">
        <v>37557</v>
      </c>
      <c r="D10547" s="14" t="s">
        <v>27957</v>
      </c>
      <c r="E10547" s="13" t="s">
        <v>22482</v>
      </c>
      <c r="F10547" s="15" t="s">
        <v>8947</v>
      </c>
      <c r="G10547" s="15" t="s">
        <v>8947</v>
      </c>
    </row>
    <row r="10548" customFormat="false" ht="22.5" hidden="false" customHeight="false" outlineLevel="0" collapsed="false">
      <c r="A10548" s="12" t="str">
        <f aca="false">CONCATENAR</f>
        <v>SINAPI-I 37556</v>
      </c>
      <c r="B10548" s="13" t="s">
        <v>22477</v>
      </c>
      <c r="C10548" s="13" t="n">
        <v>37556</v>
      </c>
      <c r="D10548" s="14" t="s">
        <v>27958</v>
      </c>
      <c r="E10548" s="13" t="s">
        <v>22482</v>
      </c>
      <c r="F10548" s="15" t="s">
        <v>40</v>
      </c>
      <c r="G10548" s="15" t="s">
        <v>40</v>
      </c>
    </row>
    <row r="10549" customFormat="false" ht="22.5" hidden="false" customHeight="false" outlineLevel="0" collapsed="false">
      <c r="A10549" s="12" t="str">
        <f aca="false">CONCATENAR</f>
        <v>SINAPI-I 37559</v>
      </c>
      <c r="B10549" s="13" t="s">
        <v>22477</v>
      </c>
      <c r="C10549" s="13" t="n">
        <v>37559</v>
      </c>
      <c r="D10549" s="14" t="s">
        <v>27959</v>
      </c>
      <c r="E10549" s="13" t="s">
        <v>22482</v>
      </c>
      <c r="F10549" s="15" t="s">
        <v>9920</v>
      </c>
      <c r="G10549" s="15" t="s">
        <v>9920</v>
      </c>
    </row>
    <row r="10550" customFormat="false" ht="22.5" hidden="false" customHeight="false" outlineLevel="0" collapsed="false">
      <c r="A10550" s="12" t="str">
        <f aca="false">CONCATENAR</f>
        <v>SINAPI-I 37539</v>
      </c>
      <c r="B10550" s="13" t="s">
        <v>22477</v>
      </c>
      <c r="C10550" s="13" t="n">
        <v>37539</v>
      </c>
      <c r="D10550" s="14" t="s">
        <v>27960</v>
      </c>
      <c r="E10550" s="13" t="s">
        <v>22482</v>
      </c>
      <c r="F10550" s="15" t="s">
        <v>7629</v>
      </c>
      <c r="G10550" s="15" t="s">
        <v>7629</v>
      </c>
    </row>
    <row r="10551" customFormat="false" ht="22.5" hidden="false" customHeight="false" outlineLevel="0" collapsed="false">
      <c r="A10551" s="12" t="str">
        <f aca="false">CONCATENAR</f>
        <v>SINAPI-I 37558</v>
      </c>
      <c r="B10551" s="13" t="s">
        <v>22477</v>
      </c>
      <c r="C10551" s="13" t="n">
        <v>37558</v>
      </c>
      <c r="D10551" s="14" t="s">
        <v>27961</v>
      </c>
      <c r="E10551" s="13" t="s">
        <v>22482</v>
      </c>
      <c r="F10551" s="15" t="s">
        <v>1726</v>
      </c>
      <c r="G10551" s="15" t="s">
        <v>1726</v>
      </c>
    </row>
    <row r="10552" customFormat="false" ht="11.25" hidden="false" customHeight="false" outlineLevel="0" collapsed="false">
      <c r="A10552" s="12" t="str">
        <f aca="false">CONCATENAR</f>
        <v>SINAPI-I 34723</v>
      </c>
      <c r="B10552" s="13" t="s">
        <v>22477</v>
      </c>
      <c r="C10552" s="13" t="n">
        <v>34723</v>
      </c>
      <c r="D10552" s="14" t="s">
        <v>27962</v>
      </c>
      <c r="E10552" s="13" t="s">
        <v>22484</v>
      </c>
      <c r="F10552" s="15" t="s">
        <v>27963</v>
      </c>
      <c r="G10552" s="15" t="s">
        <v>27963</v>
      </c>
    </row>
    <row r="10553" customFormat="false" ht="11.25" hidden="false" customHeight="false" outlineLevel="0" collapsed="false">
      <c r="A10553" s="12" t="str">
        <f aca="false">CONCATENAR</f>
        <v>SINAPI-I 34721</v>
      </c>
      <c r="B10553" s="13" t="s">
        <v>22477</v>
      </c>
      <c r="C10553" s="13" t="n">
        <v>34721</v>
      </c>
      <c r="D10553" s="14" t="s">
        <v>27964</v>
      </c>
      <c r="E10553" s="13" t="s">
        <v>22484</v>
      </c>
      <c r="F10553" s="15" t="s">
        <v>27965</v>
      </c>
      <c r="G10553" s="15" t="s">
        <v>27965</v>
      </c>
    </row>
    <row r="10554" customFormat="false" ht="11.25" hidden="false" customHeight="false" outlineLevel="0" collapsed="false">
      <c r="A10554" s="12" t="str">
        <f aca="false">CONCATENAR</f>
        <v>SINAPI-I 4309</v>
      </c>
      <c r="B10554" s="13" t="s">
        <v>22477</v>
      </c>
      <c r="C10554" s="13" t="n">
        <v>4309</v>
      </c>
      <c r="D10554" s="14" t="s">
        <v>27966</v>
      </c>
      <c r="E10554" s="13" t="s">
        <v>22482</v>
      </c>
      <c r="F10554" s="15" t="s">
        <v>2845</v>
      </c>
      <c r="G10554" s="15" t="s">
        <v>2845</v>
      </c>
    </row>
    <row r="10555" customFormat="false" ht="11.25" hidden="false" customHeight="false" outlineLevel="0" collapsed="false">
      <c r="A10555" s="12" t="str">
        <f aca="false">CONCATENAR</f>
        <v>SINAPI-I 4307</v>
      </c>
      <c r="B10555" s="13" t="s">
        <v>22477</v>
      </c>
      <c r="C10555" s="13" t="n">
        <v>4307</v>
      </c>
      <c r="D10555" s="14" t="s">
        <v>27967</v>
      </c>
      <c r="E10555" s="13" t="s">
        <v>22482</v>
      </c>
      <c r="F10555" s="15" t="s">
        <v>7721</v>
      </c>
      <c r="G10555" s="15" t="s">
        <v>7721</v>
      </c>
    </row>
    <row r="10556" customFormat="false" ht="11.25" hidden="false" customHeight="false" outlineLevel="0" collapsed="false">
      <c r="A10556" s="12" t="str">
        <f aca="false">CONCATENAR</f>
        <v>SINAPI-I 10850</v>
      </c>
      <c r="B10556" s="13" t="s">
        <v>22477</v>
      </c>
      <c r="C10556" s="13" t="n">
        <v>10850</v>
      </c>
      <c r="D10556" s="14" t="s">
        <v>27968</v>
      </c>
      <c r="E10556" s="13" t="s">
        <v>22482</v>
      </c>
      <c r="F10556" s="15" t="s">
        <v>10733</v>
      </c>
      <c r="G10556" s="15" t="s">
        <v>10733</v>
      </c>
    </row>
    <row r="10557" customFormat="false" ht="22.5" hidden="false" customHeight="false" outlineLevel="0" collapsed="false">
      <c r="A10557" s="12" t="str">
        <f aca="false">CONCATENAR</f>
        <v>SINAPI-I 42438</v>
      </c>
      <c r="B10557" s="13" t="s">
        <v>22477</v>
      </c>
      <c r="C10557" s="13" t="n">
        <v>42438</v>
      </c>
      <c r="D10557" s="14" t="s">
        <v>27969</v>
      </c>
      <c r="E10557" s="13" t="s">
        <v>22482</v>
      </c>
      <c r="F10557" s="15" t="s">
        <v>27970</v>
      </c>
      <c r="G10557" s="15" t="s">
        <v>27970</v>
      </c>
    </row>
    <row r="10558" customFormat="false" ht="11.25" hidden="false" customHeight="false" outlineLevel="0" collapsed="false">
      <c r="A10558" s="12" t="str">
        <f aca="false">CONCATENAR</f>
        <v>SINAPI-I 4792</v>
      </c>
      <c r="B10558" s="13" t="s">
        <v>22477</v>
      </c>
      <c r="C10558" s="13" t="n">
        <v>4792</v>
      </c>
      <c r="D10558" s="14" t="s">
        <v>27971</v>
      </c>
      <c r="E10558" s="13" t="s">
        <v>22484</v>
      </c>
      <c r="F10558" s="15" t="s">
        <v>19478</v>
      </c>
      <c r="G10558" s="15" t="s">
        <v>19478</v>
      </c>
    </row>
    <row r="10559" customFormat="false" ht="11.25" hidden="false" customHeight="false" outlineLevel="0" collapsed="false">
      <c r="A10559" s="12" t="str">
        <f aca="false">CONCATENAR</f>
        <v>SINAPI-I 4790</v>
      </c>
      <c r="B10559" s="13" t="s">
        <v>22477</v>
      </c>
      <c r="C10559" s="13" t="n">
        <v>4790</v>
      </c>
      <c r="D10559" s="14" t="s">
        <v>27972</v>
      </c>
      <c r="E10559" s="13" t="s">
        <v>22484</v>
      </c>
      <c r="F10559" s="15" t="s">
        <v>27973</v>
      </c>
      <c r="G10559" s="15" t="s">
        <v>27973</v>
      </c>
    </row>
    <row r="10560" customFormat="false" ht="22.5" hidden="false" customHeight="false" outlineLevel="0" collapsed="false">
      <c r="A10560" s="12" t="str">
        <f aca="false">CONCATENAR</f>
        <v>SINAPI-I 40671</v>
      </c>
      <c r="B10560" s="13" t="s">
        <v>22477</v>
      </c>
      <c r="C10560" s="13" t="n">
        <v>40671</v>
      </c>
      <c r="D10560" s="14" t="s">
        <v>27974</v>
      </c>
      <c r="E10560" s="13" t="s">
        <v>22484</v>
      </c>
      <c r="F10560" s="15" t="s">
        <v>27975</v>
      </c>
      <c r="G10560" s="15" t="s">
        <v>27975</v>
      </c>
    </row>
    <row r="10561" customFormat="false" ht="11.25" hidden="false" customHeight="false" outlineLevel="0" collapsed="false">
      <c r="A10561" s="12" t="str">
        <f aca="false">CONCATENAR</f>
        <v>SINAPI-I 7552</v>
      </c>
      <c r="B10561" s="13" t="s">
        <v>22477</v>
      </c>
      <c r="C10561" s="13" t="n">
        <v>7552</v>
      </c>
      <c r="D10561" s="14" t="s">
        <v>27976</v>
      </c>
      <c r="E10561" s="13" t="s">
        <v>22482</v>
      </c>
      <c r="F10561" s="15" t="s">
        <v>13614</v>
      </c>
      <c r="G10561" s="15" t="s">
        <v>13614</v>
      </c>
    </row>
    <row r="10562" customFormat="false" ht="11.25" hidden="false" customHeight="false" outlineLevel="0" collapsed="false">
      <c r="A10562" s="12" t="str">
        <f aca="false">CONCATENAR</f>
        <v>SINAPI-I 4893</v>
      </c>
      <c r="B10562" s="13" t="s">
        <v>22477</v>
      </c>
      <c r="C10562" s="13" t="n">
        <v>4893</v>
      </c>
      <c r="D10562" s="14" t="s">
        <v>27977</v>
      </c>
      <c r="E10562" s="13" t="s">
        <v>22482</v>
      </c>
      <c r="F10562" s="15" t="s">
        <v>12490</v>
      </c>
      <c r="G10562" s="15" t="s">
        <v>12490</v>
      </c>
    </row>
    <row r="10563" customFormat="false" ht="11.25" hidden="false" customHeight="false" outlineLevel="0" collapsed="false">
      <c r="A10563" s="12" t="str">
        <f aca="false">CONCATENAR</f>
        <v>SINAPI-I 4894</v>
      </c>
      <c r="B10563" s="13" t="s">
        <v>22477</v>
      </c>
      <c r="C10563" s="13" t="n">
        <v>4894</v>
      </c>
      <c r="D10563" s="14" t="s">
        <v>27978</v>
      </c>
      <c r="E10563" s="13" t="s">
        <v>22482</v>
      </c>
      <c r="F10563" s="15" t="s">
        <v>1375</v>
      </c>
      <c r="G10563" s="15" t="s">
        <v>1375</v>
      </c>
    </row>
    <row r="10564" customFormat="false" ht="11.25" hidden="false" customHeight="false" outlineLevel="0" collapsed="false">
      <c r="A10564" s="12" t="str">
        <f aca="false">CONCATENAR</f>
        <v>SINAPI-I 4888</v>
      </c>
      <c r="B10564" s="13" t="s">
        <v>22477</v>
      </c>
      <c r="C10564" s="13" t="n">
        <v>4888</v>
      </c>
      <c r="D10564" s="14" t="s">
        <v>27979</v>
      </c>
      <c r="E10564" s="13" t="s">
        <v>22482</v>
      </c>
      <c r="F10564" s="15" t="s">
        <v>2630</v>
      </c>
      <c r="G10564" s="15" t="s">
        <v>2630</v>
      </c>
    </row>
    <row r="10565" customFormat="false" ht="11.25" hidden="false" customHeight="false" outlineLevel="0" collapsed="false">
      <c r="A10565" s="12" t="str">
        <f aca="false">CONCATENAR</f>
        <v>SINAPI-I 4890</v>
      </c>
      <c r="B10565" s="13" t="s">
        <v>22477</v>
      </c>
      <c r="C10565" s="13" t="n">
        <v>4890</v>
      </c>
      <c r="D10565" s="14" t="s">
        <v>27980</v>
      </c>
      <c r="E10565" s="13" t="s">
        <v>22482</v>
      </c>
      <c r="F10565" s="15" t="s">
        <v>2635</v>
      </c>
      <c r="G10565" s="15" t="s">
        <v>2635</v>
      </c>
    </row>
    <row r="10566" customFormat="false" ht="11.25" hidden="false" customHeight="false" outlineLevel="0" collapsed="false">
      <c r="A10566" s="12" t="str">
        <f aca="false">CONCATENAR</f>
        <v>SINAPI-I 12411</v>
      </c>
      <c r="B10566" s="13" t="s">
        <v>22477</v>
      </c>
      <c r="C10566" s="13" t="n">
        <v>12411</v>
      </c>
      <c r="D10566" s="14" t="s">
        <v>27981</v>
      </c>
      <c r="E10566" s="13" t="s">
        <v>22482</v>
      </c>
      <c r="F10566" s="15" t="s">
        <v>27982</v>
      </c>
      <c r="G10566" s="15" t="s">
        <v>27982</v>
      </c>
    </row>
    <row r="10567" customFormat="false" ht="11.25" hidden="false" customHeight="false" outlineLevel="0" collapsed="false">
      <c r="A10567" s="12" t="str">
        <f aca="false">CONCATENAR</f>
        <v>SINAPI-I 4891</v>
      </c>
      <c r="B10567" s="13" t="s">
        <v>22477</v>
      </c>
      <c r="C10567" s="13" t="n">
        <v>4891</v>
      </c>
      <c r="D10567" s="14" t="s">
        <v>27983</v>
      </c>
      <c r="E10567" s="13" t="s">
        <v>22482</v>
      </c>
      <c r="F10567" s="15" t="s">
        <v>8839</v>
      </c>
      <c r="G10567" s="15" t="s">
        <v>8839</v>
      </c>
    </row>
    <row r="10568" customFormat="false" ht="11.25" hidden="false" customHeight="false" outlineLevel="0" collapsed="false">
      <c r="A10568" s="12" t="str">
        <f aca="false">CONCATENAR</f>
        <v>SINAPI-I 4889</v>
      </c>
      <c r="B10568" s="13" t="s">
        <v>22477</v>
      </c>
      <c r="C10568" s="13" t="n">
        <v>4889</v>
      </c>
      <c r="D10568" s="14" t="s">
        <v>27984</v>
      </c>
      <c r="E10568" s="13" t="s">
        <v>22482</v>
      </c>
      <c r="F10568" s="15" t="s">
        <v>8748</v>
      </c>
      <c r="G10568" s="15" t="s">
        <v>8748</v>
      </c>
    </row>
    <row r="10569" customFormat="false" ht="11.25" hidden="false" customHeight="false" outlineLevel="0" collapsed="false">
      <c r="A10569" s="12" t="str">
        <f aca="false">CONCATENAR</f>
        <v>SINAPI-I 4892</v>
      </c>
      <c r="B10569" s="13" t="s">
        <v>22477</v>
      </c>
      <c r="C10569" s="13" t="n">
        <v>4892</v>
      </c>
      <c r="D10569" s="14" t="s">
        <v>27985</v>
      </c>
      <c r="E10569" s="13" t="s">
        <v>22482</v>
      </c>
      <c r="F10569" s="15" t="s">
        <v>27986</v>
      </c>
      <c r="G10569" s="15" t="s">
        <v>27986</v>
      </c>
    </row>
    <row r="10570" customFormat="false" ht="11.25" hidden="false" customHeight="false" outlineLevel="0" collapsed="false">
      <c r="A10570" s="12" t="str">
        <f aca="false">CONCATENAR</f>
        <v>SINAPI-I 12412</v>
      </c>
      <c r="B10570" s="13" t="s">
        <v>22477</v>
      </c>
      <c r="C10570" s="13" t="n">
        <v>12412</v>
      </c>
      <c r="D10570" s="14" t="s">
        <v>27987</v>
      </c>
      <c r="E10570" s="13" t="s">
        <v>22482</v>
      </c>
      <c r="F10570" s="15" t="s">
        <v>27988</v>
      </c>
      <c r="G10570" s="15" t="s">
        <v>27988</v>
      </c>
    </row>
    <row r="10571" customFormat="false" ht="11.25" hidden="false" customHeight="false" outlineLevel="0" collapsed="false">
      <c r="A10571" s="12" t="str">
        <f aca="false">CONCATENAR</f>
        <v>SINAPI-I 11073</v>
      </c>
      <c r="B10571" s="13" t="s">
        <v>22477</v>
      </c>
      <c r="C10571" s="13" t="n">
        <v>11073</v>
      </c>
      <c r="D10571" s="14" t="s">
        <v>27989</v>
      </c>
      <c r="E10571" s="13" t="s">
        <v>22482</v>
      </c>
      <c r="F10571" s="15" t="s">
        <v>2644</v>
      </c>
      <c r="G10571" s="15" t="s">
        <v>2644</v>
      </c>
    </row>
    <row r="10572" customFormat="false" ht="11.25" hidden="false" customHeight="false" outlineLevel="0" collapsed="false">
      <c r="A10572" s="12" t="str">
        <f aca="false">CONCATENAR</f>
        <v>SINAPI-I 11071</v>
      </c>
      <c r="B10572" s="13" t="s">
        <v>22477</v>
      </c>
      <c r="C10572" s="13" t="n">
        <v>11071</v>
      </c>
      <c r="D10572" s="14" t="s">
        <v>27990</v>
      </c>
      <c r="E10572" s="13" t="s">
        <v>22482</v>
      </c>
      <c r="F10572" s="15" t="s">
        <v>100</v>
      </c>
      <c r="G10572" s="15" t="s">
        <v>100</v>
      </c>
    </row>
    <row r="10573" customFormat="false" ht="11.25" hidden="false" customHeight="false" outlineLevel="0" collapsed="false">
      <c r="A10573" s="12" t="str">
        <f aca="false">CONCATENAR</f>
        <v>SINAPI-I 11072</v>
      </c>
      <c r="B10573" s="13" t="s">
        <v>22477</v>
      </c>
      <c r="C10573" s="13" t="n">
        <v>11072</v>
      </c>
      <c r="D10573" s="14" t="s">
        <v>27991</v>
      </c>
      <c r="E10573" s="13" t="s">
        <v>22482</v>
      </c>
      <c r="F10573" s="15" t="s">
        <v>2673</v>
      </c>
      <c r="G10573" s="15" t="s">
        <v>2673</v>
      </c>
    </row>
    <row r="10574" customFormat="false" ht="11.25" hidden="false" customHeight="false" outlineLevel="0" collapsed="false">
      <c r="A10574" s="12" t="str">
        <f aca="false">CONCATENAR</f>
        <v>SINAPI-I 4895</v>
      </c>
      <c r="B10574" s="13" t="s">
        <v>22477</v>
      </c>
      <c r="C10574" s="13" t="n">
        <v>4895</v>
      </c>
      <c r="D10574" s="14" t="s">
        <v>27992</v>
      </c>
      <c r="E10574" s="13" t="s">
        <v>22482</v>
      </c>
      <c r="F10574" s="15" t="s">
        <v>20811</v>
      </c>
      <c r="G10574" s="15" t="s">
        <v>20811</v>
      </c>
    </row>
    <row r="10575" customFormat="false" ht="11.25" hidden="false" customHeight="false" outlineLevel="0" collapsed="false">
      <c r="A10575" s="12" t="str">
        <f aca="false">CONCATENAR</f>
        <v>SINAPI-I 4907</v>
      </c>
      <c r="B10575" s="13" t="s">
        <v>22477</v>
      </c>
      <c r="C10575" s="13" t="n">
        <v>4907</v>
      </c>
      <c r="D10575" s="14" t="s">
        <v>27993</v>
      </c>
      <c r="E10575" s="13" t="s">
        <v>22482</v>
      </c>
      <c r="F10575" s="15" t="s">
        <v>191</v>
      </c>
      <c r="G10575" s="15" t="s">
        <v>191</v>
      </c>
    </row>
    <row r="10576" customFormat="false" ht="11.25" hidden="false" customHeight="false" outlineLevel="0" collapsed="false">
      <c r="A10576" s="12" t="str">
        <f aca="false">CONCATENAR</f>
        <v>SINAPI-I 4902</v>
      </c>
      <c r="B10576" s="13" t="s">
        <v>22477</v>
      </c>
      <c r="C10576" s="13" t="n">
        <v>4902</v>
      </c>
      <c r="D10576" s="14" t="s">
        <v>27994</v>
      </c>
      <c r="E10576" s="13" t="s">
        <v>22482</v>
      </c>
      <c r="F10576" s="15" t="s">
        <v>27995</v>
      </c>
      <c r="G10576" s="15" t="s">
        <v>27995</v>
      </c>
    </row>
    <row r="10577" customFormat="false" ht="11.25" hidden="false" customHeight="false" outlineLevel="0" collapsed="false">
      <c r="A10577" s="12" t="str">
        <f aca="false">CONCATENAR</f>
        <v>SINAPI-I 4908</v>
      </c>
      <c r="B10577" s="13" t="s">
        <v>22477</v>
      </c>
      <c r="C10577" s="13" t="n">
        <v>4908</v>
      </c>
      <c r="D10577" s="14" t="s">
        <v>27996</v>
      </c>
      <c r="E10577" s="13" t="s">
        <v>22482</v>
      </c>
      <c r="F10577" s="15" t="s">
        <v>27997</v>
      </c>
      <c r="G10577" s="15" t="s">
        <v>27997</v>
      </c>
    </row>
    <row r="10578" customFormat="false" ht="11.25" hidden="false" customHeight="false" outlineLevel="0" collapsed="false">
      <c r="A10578" s="12" t="str">
        <f aca="false">CONCATENAR</f>
        <v>SINAPI-I 4909</v>
      </c>
      <c r="B10578" s="13" t="s">
        <v>22477</v>
      </c>
      <c r="C10578" s="13" t="n">
        <v>4909</v>
      </c>
      <c r="D10578" s="14" t="s">
        <v>27998</v>
      </c>
      <c r="E10578" s="13" t="s">
        <v>22482</v>
      </c>
      <c r="F10578" s="15" t="s">
        <v>27999</v>
      </c>
      <c r="G10578" s="15" t="s">
        <v>27999</v>
      </c>
    </row>
    <row r="10579" customFormat="false" ht="11.25" hidden="false" customHeight="false" outlineLevel="0" collapsed="false">
      <c r="A10579" s="12" t="str">
        <f aca="false">CONCATENAR</f>
        <v>SINAPI-I 4903</v>
      </c>
      <c r="B10579" s="13" t="s">
        <v>22477</v>
      </c>
      <c r="C10579" s="13" t="n">
        <v>4903</v>
      </c>
      <c r="D10579" s="14" t="s">
        <v>28000</v>
      </c>
      <c r="E10579" s="13" t="s">
        <v>22482</v>
      </c>
      <c r="F10579" s="15" t="s">
        <v>28001</v>
      </c>
      <c r="G10579" s="15" t="s">
        <v>28001</v>
      </c>
    </row>
    <row r="10580" customFormat="false" ht="11.25" hidden="false" customHeight="false" outlineLevel="0" collapsed="false">
      <c r="A10580" s="12" t="str">
        <f aca="false">CONCATENAR</f>
        <v>SINAPI-I 4897</v>
      </c>
      <c r="B10580" s="13" t="s">
        <v>22477</v>
      </c>
      <c r="C10580" s="13" t="n">
        <v>4897</v>
      </c>
      <c r="D10580" s="14" t="s">
        <v>28002</v>
      </c>
      <c r="E10580" s="13" t="s">
        <v>22482</v>
      </c>
      <c r="F10580" s="15" t="s">
        <v>2582</v>
      </c>
      <c r="G10580" s="15" t="s">
        <v>2582</v>
      </c>
    </row>
    <row r="10581" customFormat="false" ht="11.25" hidden="false" customHeight="false" outlineLevel="0" collapsed="false">
      <c r="A10581" s="12" t="str">
        <f aca="false">CONCATENAR</f>
        <v>SINAPI-I 4896</v>
      </c>
      <c r="B10581" s="13" t="s">
        <v>22477</v>
      </c>
      <c r="C10581" s="13" t="n">
        <v>4896</v>
      </c>
      <c r="D10581" s="14" t="s">
        <v>28003</v>
      </c>
      <c r="E10581" s="13" t="s">
        <v>22482</v>
      </c>
      <c r="F10581" s="15" t="s">
        <v>17926</v>
      </c>
      <c r="G10581" s="15" t="s">
        <v>17926</v>
      </c>
    </row>
    <row r="10582" customFormat="false" ht="11.25" hidden="false" customHeight="false" outlineLevel="0" collapsed="false">
      <c r="A10582" s="12" t="str">
        <f aca="false">CONCATENAR</f>
        <v>SINAPI-I 4900</v>
      </c>
      <c r="B10582" s="13" t="s">
        <v>22477</v>
      </c>
      <c r="C10582" s="13" t="n">
        <v>4900</v>
      </c>
      <c r="D10582" s="14" t="s">
        <v>28004</v>
      </c>
      <c r="E10582" s="13" t="s">
        <v>22482</v>
      </c>
      <c r="F10582" s="15" t="s">
        <v>16861</v>
      </c>
      <c r="G10582" s="15" t="s">
        <v>16861</v>
      </c>
    </row>
    <row r="10583" customFormat="false" ht="11.25" hidden="false" customHeight="false" outlineLevel="0" collapsed="false">
      <c r="A10583" s="12" t="str">
        <f aca="false">CONCATENAR</f>
        <v>SINAPI-I 4898</v>
      </c>
      <c r="B10583" s="13" t="s">
        <v>22477</v>
      </c>
      <c r="C10583" s="13" t="n">
        <v>4898</v>
      </c>
      <c r="D10583" s="14" t="s">
        <v>28005</v>
      </c>
      <c r="E10583" s="13" t="s">
        <v>22482</v>
      </c>
      <c r="F10583" s="15" t="s">
        <v>1659</v>
      </c>
      <c r="G10583" s="15" t="s">
        <v>1659</v>
      </c>
    </row>
    <row r="10584" customFormat="false" ht="11.25" hidden="false" customHeight="false" outlineLevel="0" collapsed="false">
      <c r="A10584" s="12" t="str">
        <f aca="false">CONCATENAR</f>
        <v>SINAPI-I 4899</v>
      </c>
      <c r="B10584" s="13" t="s">
        <v>22477</v>
      </c>
      <c r="C10584" s="13" t="n">
        <v>4899</v>
      </c>
      <c r="D10584" s="14" t="s">
        <v>28006</v>
      </c>
      <c r="E10584" s="13" t="s">
        <v>22482</v>
      </c>
      <c r="F10584" s="15" t="s">
        <v>7673</v>
      </c>
      <c r="G10584" s="15" t="s">
        <v>7673</v>
      </c>
    </row>
    <row r="10585" customFormat="false" ht="11.25" hidden="false" customHeight="false" outlineLevel="0" collapsed="false">
      <c r="A10585" s="12" t="str">
        <f aca="false">CONCATENAR</f>
        <v>SINAPI-I 11096</v>
      </c>
      <c r="B10585" s="13" t="s">
        <v>22477</v>
      </c>
      <c r="C10585" s="13" t="n">
        <v>11096</v>
      </c>
      <c r="D10585" s="14" t="s">
        <v>28007</v>
      </c>
      <c r="E10585" s="13" t="s">
        <v>22516</v>
      </c>
      <c r="F10585" s="15" t="s">
        <v>2523</v>
      </c>
      <c r="G10585" s="15" t="s">
        <v>2523</v>
      </c>
    </row>
    <row r="10586" customFormat="false" ht="11.25" hidden="false" customHeight="false" outlineLevel="0" collapsed="false">
      <c r="A10586" s="12" t="str">
        <f aca="false">CONCATENAR</f>
        <v>SINAPI-I 4741</v>
      </c>
      <c r="B10586" s="13" t="s">
        <v>22477</v>
      </c>
      <c r="C10586" s="13" t="n">
        <v>4741</v>
      </c>
      <c r="D10586" s="14" t="s">
        <v>28008</v>
      </c>
      <c r="E10586" s="13" t="s">
        <v>22768</v>
      </c>
      <c r="F10586" s="15" t="s">
        <v>18649</v>
      </c>
      <c r="G10586" s="15" t="s">
        <v>18649</v>
      </c>
    </row>
    <row r="10587" customFormat="false" ht="11.25" hidden="false" customHeight="false" outlineLevel="0" collapsed="false">
      <c r="A10587" s="12" t="str">
        <f aca="false">CONCATENAR</f>
        <v>SINAPI-I 4752</v>
      </c>
      <c r="B10587" s="13" t="s">
        <v>22477</v>
      </c>
      <c r="C10587" s="13" t="n">
        <v>4752</v>
      </c>
      <c r="D10587" s="14" t="s">
        <v>28009</v>
      </c>
      <c r="E10587" s="13" t="s">
        <v>22501</v>
      </c>
      <c r="F10587" s="15" t="s">
        <v>2319</v>
      </c>
      <c r="G10587" s="15" t="s">
        <v>12124</v>
      </c>
    </row>
    <row r="10588" customFormat="false" ht="11.25" hidden="false" customHeight="false" outlineLevel="0" collapsed="false">
      <c r="A10588" s="12" t="str">
        <f aca="false">CONCATENAR</f>
        <v>SINAPI-I 41091</v>
      </c>
      <c r="B10588" s="13" t="s">
        <v>22477</v>
      </c>
      <c r="C10588" s="13" t="n">
        <v>41091</v>
      </c>
      <c r="D10588" s="14" t="s">
        <v>28010</v>
      </c>
      <c r="E10588" s="13" t="s">
        <v>22771</v>
      </c>
      <c r="F10588" s="15" t="s">
        <v>28011</v>
      </c>
      <c r="G10588" s="15" t="s">
        <v>28012</v>
      </c>
    </row>
    <row r="10589" customFormat="false" ht="22.5" hidden="false" customHeight="false" outlineLevel="0" collapsed="false">
      <c r="A10589" s="12" t="str">
        <f aca="false">CONCATENAR</f>
        <v>SINAPI-I 13954</v>
      </c>
      <c r="B10589" s="13" t="s">
        <v>22477</v>
      </c>
      <c r="C10589" s="13" t="n">
        <v>13954</v>
      </c>
      <c r="D10589" s="14" t="s">
        <v>28013</v>
      </c>
      <c r="E10589" s="13" t="s">
        <v>22482</v>
      </c>
      <c r="F10589" s="15" t="s">
        <v>28014</v>
      </c>
      <c r="G10589" s="15" t="s">
        <v>28014</v>
      </c>
    </row>
    <row r="10590" customFormat="false" ht="11.25" hidden="false" customHeight="false" outlineLevel="0" collapsed="false">
      <c r="A10590" s="12" t="str">
        <f aca="false">CONCATENAR</f>
        <v>SINAPI-I 3411</v>
      </c>
      <c r="B10590" s="13" t="s">
        <v>22477</v>
      </c>
      <c r="C10590" s="13" t="n">
        <v>3411</v>
      </c>
      <c r="D10590" s="14" t="s">
        <v>28015</v>
      </c>
      <c r="E10590" s="13" t="s">
        <v>22516</v>
      </c>
      <c r="F10590" s="15" t="s">
        <v>28016</v>
      </c>
      <c r="G10590" s="15" t="s">
        <v>28016</v>
      </c>
    </row>
    <row r="10591" customFormat="false" ht="11.25" hidden="false" customHeight="false" outlineLevel="0" collapsed="false">
      <c r="A10591" s="12" t="str">
        <f aca="false">CONCATENAR</f>
        <v>SINAPI-I 39995</v>
      </c>
      <c r="B10591" s="13" t="s">
        <v>22477</v>
      </c>
      <c r="C10591" s="13" t="n">
        <v>39995</v>
      </c>
      <c r="D10591" s="14" t="s">
        <v>28017</v>
      </c>
      <c r="E10591" s="13" t="s">
        <v>22768</v>
      </c>
      <c r="F10591" s="15" t="s">
        <v>28018</v>
      </c>
      <c r="G10591" s="15" t="s">
        <v>28018</v>
      </c>
    </row>
    <row r="10592" customFormat="false" ht="11.25" hidden="false" customHeight="false" outlineLevel="0" collapsed="false">
      <c r="A10592" s="12" t="str">
        <f aca="false">CONCATENAR</f>
        <v>SINAPI-I 11615</v>
      </c>
      <c r="B10592" s="13" t="s">
        <v>22477</v>
      </c>
      <c r="C10592" s="13" t="n">
        <v>11615</v>
      </c>
      <c r="D10592" s="14" t="s">
        <v>28019</v>
      </c>
      <c r="E10592" s="13" t="s">
        <v>22484</v>
      </c>
      <c r="F10592" s="15" t="s">
        <v>26975</v>
      </c>
      <c r="G10592" s="15" t="s">
        <v>26975</v>
      </c>
    </row>
    <row r="10593" customFormat="false" ht="11.25" hidden="false" customHeight="false" outlineLevel="0" collapsed="false">
      <c r="A10593" s="12" t="str">
        <f aca="false">CONCATENAR</f>
        <v>SINAPI-I 3408</v>
      </c>
      <c r="B10593" s="13" t="s">
        <v>22477</v>
      </c>
      <c r="C10593" s="13" t="n">
        <v>3408</v>
      </c>
      <c r="D10593" s="14" t="s">
        <v>28020</v>
      </c>
      <c r="E10593" s="13" t="s">
        <v>22484</v>
      </c>
      <c r="F10593" s="15" t="s">
        <v>8633</v>
      </c>
      <c r="G10593" s="15" t="s">
        <v>8633</v>
      </c>
    </row>
    <row r="10594" customFormat="false" ht="11.25" hidden="false" customHeight="false" outlineLevel="0" collapsed="false">
      <c r="A10594" s="12" t="str">
        <f aca="false">CONCATENAR</f>
        <v>SINAPI-I 3409</v>
      </c>
      <c r="B10594" s="13" t="s">
        <v>22477</v>
      </c>
      <c r="C10594" s="13" t="n">
        <v>3409</v>
      </c>
      <c r="D10594" s="14" t="s">
        <v>28021</v>
      </c>
      <c r="E10594" s="13" t="s">
        <v>22484</v>
      </c>
      <c r="F10594" s="15" t="s">
        <v>661</v>
      </c>
      <c r="G10594" s="15" t="s">
        <v>661</v>
      </c>
    </row>
    <row r="10595" customFormat="false" ht="11.25" hidden="false" customHeight="false" outlineLevel="0" collapsed="false">
      <c r="A10595" s="12" t="str">
        <f aca="false">CONCATENAR</f>
        <v>SINAPI-I 11427</v>
      </c>
      <c r="B10595" s="13" t="s">
        <v>22477</v>
      </c>
      <c r="C10595" s="13" t="n">
        <v>11427</v>
      </c>
      <c r="D10595" s="14" t="s">
        <v>28022</v>
      </c>
      <c r="E10595" s="13" t="s">
        <v>22516</v>
      </c>
      <c r="F10595" s="15" t="s">
        <v>17057</v>
      </c>
      <c r="G10595" s="15" t="s">
        <v>17057</v>
      </c>
    </row>
    <row r="10596" customFormat="false" ht="11.25" hidden="false" customHeight="false" outlineLevel="0" collapsed="false">
      <c r="A10596" s="12" t="str">
        <f aca="false">CONCATENAR</f>
        <v>SINAPI-I 4491</v>
      </c>
      <c r="B10596" s="13" t="s">
        <v>22477</v>
      </c>
      <c r="C10596" s="13" t="n">
        <v>4491</v>
      </c>
      <c r="D10596" s="14" t="s">
        <v>28023</v>
      </c>
      <c r="E10596" s="13" t="s">
        <v>22533</v>
      </c>
      <c r="F10596" s="15" t="s">
        <v>393</v>
      </c>
      <c r="G10596" s="15" t="s">
        <v>393</v>
      </c>
    </row>
    <row r="10597" customFormat="false" ht="22.5" hidden="false" customHeight="false" outlineLevel="0" collapsed="false">
      <c r="A10597" s="12" t="str">
        <f aca="false">CONCATENAR</f>
        <v>SINAPI-I 2745</v>
      </c>
      <c r="B10597" s="13" t="s">
        <v>22477</v>
      </c>
      <c r="C10597" s="13" t="n">
        <v>2745</v>
      </c>
      <c r="D10597" s="14" t="s">
        <v>28024</v>
      </c>
      <c r="E10597" s="13" t="s">
        <v>22533</v>
      </c>
      <c r="F10597" s="15" t="s">
        <v>21008</v>
      </c>
      <c r="G10597" s="15" t="s">
        <v>21008</v>
      </c>
    </row>
    <row r="10598" customFormat="false" ht="22.5" hidden="false" customHeight="false" outlineLevel="0" collapsed="false">
      <c r="A10598" s="12" t="str">
        <f aca="false">CONCATENAR</f>
        <v>SINAPI-I 14439</v>
      </c>
      <c r="B10598" s="13" t="s">
        <v>22477</v>
      </c>
      <c r="C10598" s="13" t="n">
        <v>14439</v>
      </c>
      <c r="D10598" s="14" t="s">
        <v>28025</v>
      </c>
      <c r="E10598" s="13" t="s">
        <v>22533</v>
      </c>
      <c r="F10598" s="15" t="s">
        <v>11065</v>
      </c>
      <c r="G10598" s="15" t="s">
        <v>11065</v>
      </c>
    </row>
    <row r="10599" customFormat="false" ht="11.25" hidden="false" customHeight="false" outlineLevel="0" collapsed="false">
      <c r="A10599" s="12" t="str">
        <f aca="false">CONCATENAR</f>
        <v>SINAPI-I 26022</v>
      </c>
      <c r="B10599" s="13" t="s">
        <v>22477</v>
      </c>
      <c r="C10599" s="13" t="n">
        <v>26022</v>
      </c>
      <c r="D10599" s="14" t="s">
        <v>28026</v>
      </c>
      <c r="E10599" s="13" t="s">
        <v>22482</v>
      </c>
      <c r="F10599" s="15" t="s">
        <v>28027</v>
      </c>
      <c r="G10599" s="15" t="s">
        <v>28027</v>
      </c>
    </row>
    <row r="10600" customFormat="false" ht="11.25" hidden="false" customHeight="false" outlineLevel="0" collapsed="false">
      <c r="A10600" s="12" t="str">
        <f aca="false">CONCATENAR</f>
        <v>SINAPI-I 421</v>
      </c>
      <c r="B10600" s="13" t="s">
        <v>22477</v>
      </c>
      <c r="C10600" s="13" t="n">
        <v>421</v>
      </c>
      <c r="D10600" s="14" t="s">
        <v>28028</v>
      </c>
      <c r="E10600" s="13" t="s">
        <v>22482</v>
      </c>
      <c r="F10600" s="15" t="s">
        <v>28029</v>
      </c>
      <c r="G10600" s="15" t="s">
        <v>28029</v>
      </c>
    </row>
    <row r="10601" customFormat="false" ht="11.25" hidden="false" customHeight="false" outlineLevel="0" collapsed="false">
      <c r="A10601" s="12" t="str">
        <f aca="false">CONCATENAR</f>
        <v>SINAPI-I 12362</v>
      </c>
      <c r="B10601" s="13" t="s">
        <v>22477</v>
      </c>
      <c r="C10601" s="13" t="n">
        <v>12362</v>
      </c>
      <c r="D10601" s="14" t="s">
        <v>28030</v>
      </c>
      <c r="E10601" s="13" t="s">
        <v>22482</v>
      </c>
      <c r="F10601" s="15" t="s">
        <v>479</v>
      </c>
      <c r="G10601" s="15" t="s">
        <v>479</v>
      </c>
    </row>
    <row r="10602" customFormat="false" ht="11.25" hidden="false" customHeight="false" outlineLevel="0" collapsed="false">
      <c r="A10602" s="12" t="str">
        <f aca="false">CONCATENAR</f>
        <v>SINAPI-I 14148</v>
      </c>
      <c r="B10602" s="13" t="s">
        <v>22477</v>
      </c>
      <c r="C10602" s="13" t="n">
        <v>14148</v>
      </c>
      <c r="D10602" s="14" t="s">
        <v>28031</v>
      </c>
      <c r="E10602" s="13" t="s">
        <v>22482</v>
      </c>
      <c r="F10602" s="15" t="s">
        <v>20341</v>
      </c>
      <c r="G10602" s="15" t="s">
        <v>20341</v>
      </c>
    </row>
    <row r="10603" customFormat="false" ht="11.25" hidden="false" customHeight="false" outlineLevel="0" collapsed="false">
      <c r="A10603" s="12" t="str">
        <f aca="false">CONCATENAR</f>
        <v>SINAPI-I 4341</v>
      </c>
      <c r="B10603" s="13" t="s">
        <v>22477</v>
      </c>
      <c r="C10603" s="13" t="n">
        <v>4341</v>
      </c>
      <c r="D10603" s="14" t="s">
        <v>28032</v>
      </c>
      <c r="E10603" s="13" t="s">
        <v>22482</v>
      </c>
      <c r="F10603" s="15" t="s">
        <v>20300</v>
      </c>
      <c r="G10603" s="15" t="s">
        <v>20300</v>
      </c>
    </row>
    <row r="10604" customFormat="false" ht="11.25" hidden="false" customHeight="false" outlineLevel="0" collapsed="false">
      <c r="A10604" s="12" t="str">
        <f aca="false">CONCATENAR</f>
        <v>SINAPI-I 4337</v>
      </c>
      <c r="B10604" s="13" t="s">
        <v>22477</v>
      </c>
      <c r="C10604" s="13" t="n">
        <v>4337</v>
      </c>
      <c r="D10604" s="14" t="s">
        <v>28033</v>
      </c>
      <c r="E10604" s="13" t="s">
        <v>22482</v>
      </c>
      <c r="F10604" s="15" t="s">
        <v>18116</v>
      </c>
      <c r="G10604" s="15" t="s">
        <v>18116</v>
      </c>
    </row>
    <row r="10605" customFormat="false" ht="11.25" hidden="false" customHeight="false" outlineLevel="0" collapsed="false">
      <c r="A10605" s="12" t="str">
        <f aca="false">CONCATENAR</f>
        <v>SINAPI-I 4339</v>
      </c>
      <c r="B10605" s="13" t="s">
        <v>22477</v>
      </c>
      <c r="C10605" s="13" t="n">
        <v>4339</v>
      </c>
      <c r="D10605" s="14" t="s">
        <v>28034</v>
      </c>
      <c r="E10605" s="13" t="s">
        <v>22482</v>
      </c>
      <c r="F10605" s="15" t="s">
        <v>2884</v>
      </c>
      <c r="G10605" s="15" t="s">
        <v>2884</v>
      </c>
    </row>
    <row r="10606" customFormat="false" ht="11.25" hidden="false" customHeight="false" outlineLevel="0" collapsed="false">
      <c r="A10606" s="12" t="str">
        <f aca="false">CONCATENAR</f>
        <v>SINAPI-I 39997</v>
      </c>
      <c r="B10606" s="13" t="s">
        <v>22477</v>
      </c>
      <c r="C10606" s="13" t="n">
        <v>39997</v>
      </c>
      <c r="D10606" s="14" t="s">
        <v>28035</v>
      </c>
      <c r="E10606" s="13" t="s">
        <v>22482</v>
      </c>
      <c r="F10606" s="15" t="s">
        <v>1769</v>
      </c>
      <c r="G10606" s="15" t="s">
        <v>1769</v>
      </c>
    </row>
    <row r="10607" customFormat="false" ht="11.25" hidden="false" customHeight="false" outlineLevel="0" collapsed="false">
      <c r="A10607" s="12" t="str">
        <f aca="false">CONCATENAR</f>
        <v>SINAPI-I 11971</v>
      </c>
      <c r="B10607" s="13" t="s">
        <v>22477</v>
      </c>
      <c r="C10607" s="13" t="n">
        <v>11971</v>
      </c>
      <c r="D10607" s="14" t="s">
        <v>28036</v>
      </c>
      <c r="E10607" s="13" t="s">
        <v>22482</v>
      </c>
      <c r="F10607" s="15" t="s">
        <v>23349</v>
      </c>
      <c r="G10607" s="15" t="s">
        <v>23349</v>
      </c>
    </row>
    <row r="10608" customFormat="false" ht="11.25" hidden="false" customHeight="false" outlineLevel="0" collapsed="false">
      <c r="A10608" s="12" t="str">
        <f aca="false">CONCATENAR</f>
        <v>SINAPI-I 4342</v>
      </c>
      <c r="B10608" s="13" t="s">
        <v>22477</v>
      </c>
      <c r="C10608" s="13" t="n">
        <v>4342</v>
      </c>
      <c r="D10608" s="14" t="s">
        <v>28037</v>
      </c>
      <c r="E10608" s="13" t="s">
        <v>22482</v>
      </c>
      <c r="F10608" s="15" t="s">
        <v>2134</v>
      </c>
      <c r="G10608" s="15" t="s">
        <v>2134</v>
      </c>
    </row>
    <row r="10609" customFormat="false" ht="11.25" hidden="false" customHeight="false" outlineLevel="0" collapsed="false">
      <c r="A10609" s="12" t="str">
        <f aca="false">CONCATENAR</f>
        <v>SINAPI-I 4330</v>
      </c>
      <c r="B10609" s="13" t="s">
        <v>22477</v>
      </c>
      <c r="C10609" s="13" t="n">
        <v>4330</v>
      </c>
      <c r="D10609" s="14" t="s">
        <v>28038</v>
      </c>
      <c r="E10609" s="13" t="s">
        <v>22482</v>
      </c>
      <c r="F10609" s="15" t="s">
        <v>2478</v>
      </c>
      <c r="G10609" s="15" t="s">
        <v>2478</v>
      </c>
    </row>
    <row r="10610" customFormat="false" ht="11.25" hidden="false" customHeight="false" outlineLevel="0" collapsed="false">
      <c r="A10610" s="12" t="str">
        <f aca="false">CONCATENAR</f>
        <v>SINAPI-I 4340</v>
      </c>
      <c r="B10610" s="13" t="s">
        <v>22477</v>
      </c>
      <c r="C10610" s="13" t="n">
        <v>4340</v>
      </c>
      <c r="D10610" s="14" t="s">
        <v>28039</v>
      </c>
      <c r="E10610" s="13" t="s">
        <v>22482</v>
      </c>
      <c r="F10610" s="15" t="s">
        <v>2475</v>
      </c>
      <c r="G10610" s="15" t="s">
        <v>2475</v>
      </c>
    </row>
    <row r="10611" customFormat="false" ht="11.25" hidden="false" customHeight="false" outlineLevel="0" collapsed="false">
      <c r="A10611" s="12" t="str">
        <f aca="false">CONCATENAR</f>
        <v>SINAPI-I 5088</v>
      </c>
      <c r="B10611" s="13" t="s">
        <v>22477</v>
      </c>
      <c r="C10611" s="13" t="n">
        <v>5088</v>
      </c>
      <c r="D10611" s="14" t="s">
        <v>28040</v>
      </c>
      <c r="E10611" s="13" t="s">
        <v>22482</v>
      </c>
      <c r="F10611" s="15" t="s">
        <v>27005</v>
      </c>
      <c r="G10611" s="15" t="s">
        <v>27005</v>
      </c>
    </row>
    <row r="10612" customFormat="false" ht="22.5" hidden="false" customHeight="false" outlineLevel="0" collapsed="false">
      <c r="A10612" s="12" t="str">
        <f aca="false">CONCATENAR</f>
        <v>SINAPI-I 11154</v>
      </c>
      <c r="B10612" s="13" t="s">
        <v>22477</v>
      </c>
      <c r="C10612" s="13" t="n">
        <v>11154</v>
      </c>
      <c r="D10612" s="14" t="s">
        <v>28041</v>
      </c>
      <c r="E10612" s="13" t="s">
        <v>22482</v>
      </c>
      <c r="F10612" s="15" t="s">
        <v>28042</v>
      </c>
      <c r="G10612" s="15" t="s">
        <v>28042</v>
      </c>
    </row>
    <row r="10613" customFormat="false" ht="33.75" hidden="false" customHeight="false" outlineLevel="0" collapsed="false">
      <c r="A10613" s="12" t="str">
        <f aca="false">CONCATENAR</f>
        <v>SINAPI-I 4989</v>
      </c>
      <c r="B10613" s="13" t="s">
        <v>22477</v>
      </c>
      <c r="C10613" s="13" t="n">
        <v>4989</v>
      </c>
      <c r="D10613" s="14" t="s">
        <v>28043</v>
      </c>
      <c r="E10613" s="13" t="s">
        <v>22482</v>
      </c>
      <c r="F10613" s="15" t="s">
        <v>28044</v>
      </c>
      <c r="G10613" s="15" t="s">
        <v>28044</v>
      </c>
    </row>
    <row r="10614" customFormat="false" ht="22.5" hidden="false" customHeight="false" outlineLevel="0" collapsed="false">
      <c r="A10614" s="12" t="str">
        <f aca="false">CONCATENAR</f>
        <v>SINAPI-I 4982</v>
      </c>
      <c r="B10614" s="13" t="s">
        <v>22477</v>
      </c>
      <c r="C10614" s="13" t="n">
        <v>4982</v>
      </c>
      <c r="D10614" s="14" t="s">
        <v>28045</v>
      </c>
      <c r="E10614" s="13" t="s">
        <v>22482</v>
      </c>
      <c r="F10614" s="15" t="s">
        <v>28046</v>
      </c>
      <c r="G10614" s="15" t="s">
        <v>28046</v>
      </c>
    </row>
    <row r="10615" customFormat="false" ht="33.75" hidden="false" customHeight="false" outlineLevel="0" collapsed="false">
      <c r="A10615" s="12" t="str">
        <f aca="false">CONCATENAR</f>
        <v>SINAPI-I 4962</v>
      </c>
      <c r="B10615" s="13" t="s">
        <v>22477</v>
      </c>
      <c r="C10615" s="13" t="n">
        <v>4962</v>
      </c>
      <c r="D10615" s="14" t="s">
        <v>28047</v>
      </c>
      <c r="E10615" s="13" t="s">
        <v>22482</v>
      </c>
      <c r="F10615" s="15" t="s">
        <v>28048</v>
      </c>
      <c r="G10615" s="15" t="s">
        <v>28048</v>
      </c>
    </row>
    <row r="10616" customFormat="false" ht="33.75" hidden="false" customHeight="false" outlineLevel="0" collapsed="false">
      <c r="A10616" s="12" t="str">
        <f aca="false">CONCATENAR</f>
        <v>SINAPI-I 4981</v>
      </c>
      <c r="B10616" s="13" t="s">
        <v>22477</v>
      </c>
      <c r="C10616" s="13" t="n">
        <v>4981</v>
      </c>
      <c r="D10616" s="14" t="s">
        <v>28049</v>
      </c>
      <c r="E10616" s="13" t="s">
        <v>22482</v>
      </c>
      <c r="F10616" s="15" t="s">
        <v>28050</v>
      </c>
      <c r="G10616" s="15" t="s">
        <v>28050</v>
      </c>
    </row>
    <row r="10617" customFormat="false" ht="33.75" hidden="false" customHeight="false" outlineLevel="0" collapsed="false">
      <c r="A10617" s="12" t="str">
        <f aca="false">CONCATENAR</f>
        <v>SINAPI-I 4964</v>
      </c>
      <c r="B10617" s="13" t="s">
        <v>22477</v>
      </c>
      <c r="C10617" s="13" t="n">
        <v>4964</v>
      </c>
      <c r="D10617" s="14" t="s">
        <v>28051</v>
      </c>
      <c r="E10617" s="13" t="s">
        <v>22482</v>
      </c>
      <c r="F10617" s="15" t="s">
        <v>28052</v>
      </c>
      <c r="G10617" s="15" t="s">
        <v>28052</v>
      </c>
    </row>
    <row r="10618" customFormat="false" ht="33.75" hidden="false" customHeight="false" outlineLevel="0" collapsed="false">
      <c r="A10618" s="12" t="str">
        <f aca="false">CONCATENAR</f>
        <v>SINAPI-I 4992</v>
      </c>
      <c r="B10618" s="13" t="s">
        <v>22477</v>
      </c>
      <c r="C10618" s="13" t="n">
        <v>4992</v>
      </c>
      <c r="D10618" s="14" t="s">
        <v>28053</v>
      </c>
      <c r="E10618" s="13" t="s">
        <v>22482</v>
      </c>
      <c r="F10618" s="15" t="s">
        <v>28054</v>
      </c>
      <c r="G10618" s="15" t="s">
        <v>28054</v>
      </c>
    </row>
    <row r="10619" customFormat="false" ht="33.75" hidden="false" customHeight="false" outlineLevel="0" collapsed="false">
      <c r="A10619" s="12" t="str">
        <f aca="false">CONCATENAR</f>
        <v>SINAPI-I 4987</v>
      </c>
      <c r="B10619" s="13" t="s">
        <v>22477</v>
      </c>
      <c r="C10619" s="13" t="n">
        <v>4987</v>
      </c>
      <c r="D10619" s="14" t="s">
        <v>28055</v>
      </c>
      <c r="E10619" s="13" t="s">
        <v>22482</v>
      </c>
      <c r="F10619" s="15" t="s">
        <v>28056</v>
      </c>
      <c r="G10619" s="15" t="s">
        <v>28056</v>
      </c>
    </row>
    <row r="10620" customFormat="false" ht="22.5" hidden="false" customHeight="false" outlineLevel="0" collapsed="false">
      <c r="A10620" s="12" t="str">
        <f aca="false">CONCATENAR</f>
        <v>SINAPI-I 39021</v>
      </c>
      <c r="B10620" s="13" t="s">
        <v>22477</v>
      </c>
      <c r="C10620" s="13" t="n">
        <v>39021</v>
      </c>
      <c r="D10620" s="14" t="s">
        <v>28057</v>
      </c>
      <c r="E10620" s="13" t="s">
        <v>22482</v>
      </c>
      <c r="F10620" s="15" t="s">
        <v>28058</v>
      </c>
      <c r="G10620" s="15" t="s">
        <v>28058</v>
      </c>
    </row>
    <row r="10621" customFormat="false" ht="22.5" hidden="false" customHeight="false" outlineLevel="0" collapsed="false">
      <c r="A10621" s="12" t="str">
        <f aca="false">CONCATENAR</f>
        <v>SINAPI-I 39022</v>
      </c>
      <c r="B10621" s="13" t="s">
        <v>22477</v>
      </c>
      <c r="C10621" s="13" t="n">
        <v>39022</v>
      </c>
      <c r="D10621" s="14" t="s">
        <v>28059</v>
      </c>
      <c r="E10621" s="13" t="s">
        <v>22482</v>
      </c>
      <c r="F10621" s="15" t="s">
        <v>28060</v>
      </c>
      <c r="G10621" s="15" t="s">
        <v>28060</v>
      </c>
    </row>
    <row r="10622" customFormat="false" ht="22.5" hidden="false" customHeight="false" outlineLevel="0" collapsed="false">
      <c r="A10622" s="12" t="str">
        <f aca="false">CONCATENAR</f>
        <v>SINAPI-I 39024</v>
      </c>
      <c r="B10622" s="13" t="s">
        <v>22477</v>
      </c>
      <c r="C10622" s="13" t="n">
        <v>39024</v>
      </c>
      <c r="D10622" s="14" t="s">
        <v>28061</v>
      </c>
      <c r="E10622" s="13" t="s">
        <v>22482</v>
      </c>
      <c r="F10622" s="15" t="s">
        <v>28062</v>
      </c>
      <c r="G10622" s="15" t="s">
        <v>28062</v>
      </c>
    </row>
    <row r="10623" customFormat="false" ht="22.5" hidden="false" customHeight="false" outlineLevel="0" collapsed="false">
      <c r="A10623" s="12" t="str">
        <f aca="false">CONCATENAR</f>
        <v>SINAPI-I 4914</v>
      </c>
      <c r="B10623" s="13" t="s">
        <v>22477</v>
      </c>
      <c r="C10623" s="13" t="n">
        <v>4914</v>
      </c>
      <c r="D10623" s="14" t="s">
        <v>28063</v>
      </c>
      <c r="E10623" s="13" t="s">
        <v>22484</v>
      </c>
      <c r="F10623" s="15" t="s">
        <v>28064</v>
      </c>
      <c r="G10623" s="15" t="s">
        <v>28064</v>
      </c>
    </row>
    <row r="10624" customFormat="false" ht="11.25" hidden="false" customHeight="false" outlineLevel="0" collapsed="false">
      <c r="A10624" s="12" t="str">
        <f aca="false">CONCATENAR</f>
        <v>SINAPI-I 4917</v>
      </c>
      <c r="B10624" s="13" t="s">
        <v>22477</v>
      </c>
      <c r="C10624" s="13" t="n">
        <v>4917</v>
      </c>
      <c r="D10624" s="14" t="s">
        <v>28065</v>
      </c>
      <c r="E10624" s="13" t="s">
        <v>22484</v>
      </c>
      <c r="F10624" s="15" t="s">
        <v>28066</v>
      </c>
      <c r="G10624" s="15" t="s">
        <v>28066</v>
      </c>
    </row>
    <row r="10625" customFormat="false" ht="22.5" hidden="false" customHeight="false" outlineLevel="0" collapsed="false">
      <c r="A10625" s="12" t="str">
        <f aca="false">CONCATENAR</f>
        <v>SINAPI-I 39025</v>
      </c>
      <c r="B10625" s="13" t="s">
        <v>22477</v>
      </c>
      <c r="C10625" s="13" t="n">
        <v>39025</v>
      </c>
      <c r="D10625" s="14" t="s">
        <v>28067</v>
      </c>
      <c r="E10625" s="13" t="s">
        <v>22482</v>
      </c>
      <c r="F10625" s="15" t="s">
        <v>28068</v>
      </c>
      <c r="G10625" s="15" t="s">
        <v>28068</v>
      </c>
    </row>
    <row r="10626" customFormat="false" ht="22.5" hidden="false" customHeight="false" outlineLevel="0" collapsed="false">
      <c r="A10626" s="12" t="str">
        <f aca="false">CONCATENAR</f>
        <v>SINAPI-I 4930</v>
      </c>
      <c r="B10626" s="13" t="s">
        <v>22477</v>
      </c>
      <c r="C10626" s="13" t="n">
        <v>4930</v>
      </c>
      <c r="D10626" s="14" t="s">
        <v>28069</v>
      </c>
      <c r="E10626" s="13" t="s">
        <v>22484</v>
      </c>
      <c r="F10626" s="15" t="s">
        <v>28070</v>
      </c>
      <c r="G10626" s="15" t="s">
        <v>28070</v>
      </c>
    </row>
    <row r="10627" customFormat="false" ht="22.5" hidden="false" customHeight="false" outlineLevel="0" collapsed="false">
      <c r="A10627" s="12" t="str">
        <f aca="false">CONCATENAR</f>
        <v>SINAPI-I 4922</v>
      </c>
      <c r="B10627" s="13" t="s">
        <v>22477</v>
      </c>
      <c r="C10627" s="13" t="n">
        <v>4922</v>
      </c>
      <c r="D10627" s="14" t="s">
        <v>28071</v>
      </c>
      <c r="E10627" s="13" t="s">
        <v>22484</v>
      </c>
      <c r="F10627" s="15" t="s">
        <v>28072</v>
      </c>
      <c r="G10627" s="15" t="s">
        <v>28072</v>
      </c>
    </row>
    <row r="10628" customFormat="false" ht="22.5" hidden="false" customHeight="false" outlineLevel="0" collapsed="false">
      <c r="A10628" s="12" t="str">
        <f aca="false">CONCATENAR</f>
        <v>SINAPI-I 4911</v>
      </c>
      <c r="B10628" s="13" t="s">
        <v>22477</v>
      </c>
      <c r="C10628" s="13" t="n">
        <v>4911</v>
      </c>
      <c r="D10628" s="14" t="s">
        <v>28073</v>
      </c>
      <c r="E10628" s="13" t="s">
        <v>22484</v>
      </c>
      <c r="F10628" s="15" t="s">
        <v>28074</v>
      </c>
      <c r="G10628" s="15" t="s">
        <v>28074</v>
      </c>
    </row>
    <row r="10629" customFormat="false" ht="22.5" hidden="false" customHeight="false" outlineLevel="0" collapsed="false">
      <c r="A10629" s="12" t="str">
        <f aca="false">CONCATENAR</f>
        <v>SINAPI-I 37518</v>
      </c>
      <c r="B10629" s="13" t="s">
        <v>22477</v>
      </c>
      <c r="C10629" s="13" t="n">
        <v>37518</v>
      </c>
      <c r="D10629" s="14" t="s">
        <v>28075</v>
      </c>
      <c r="E10629" s="13" t="s">
        <v>22484</v>
      </c>
      <c r="F10629" s="15" t="s">
        <v>28076</v>
      </c>
      <c r="G10629" s="15" t="s">
        <v>28076</v>
      </c>
    </row>
    <row r="10630" customFormat="false" ht="22.5" hidden="false" customHeight="false" outlineLevel="0" collapsed="false">
      <c r="A10630" s="12" t="str">
        <f aca="false">CONCATENAR</f>
        <v>SINAPI-I 4910</v>
      </c>
      <c r="B10630" s="13" t="s">
        <v>22477</v>
      </c>
      <c r="C10630" s="13" t="n">
        <v>4910</v>
      </c>
      <c r="D10630" s="14" t="s">
        <v>28077</v>
      </c>
      <c r="E10630" s="13" t="s">
        <v>22484</v>
      </c>
      <c r="F10630" s="15" t="s">
        <v>28078</v>
      </c>
      <c r="G10630" s="15" t="s">
        <v>28078</v>
      </c>
    </row>
    <row r="10631" customFormat="false" ht="22.5" hidden="false" customHeight="false" outlineLevel="0" collapsed="false">
      <c r="A10631" s="12" t="str">
        <f aca="false">CONCATENAR</f>
        <v>SINAPI-I 4943</v>
      </c>
      <c r="B10631" s="13" t="s">
        <v>22477</v>
      </c>
      <c r="C10631" s="13" t="n">
        <v>4943</v>
      </c>
      <c r="D10631" s="14" t="s">
        <v>28079</v>
      </c>
      <c r="E10631" s="13" t="s">
        <v>22484</v>
      </c>
      <c r="F10631" s="15" t="s">
        <v>28080</v>
      </c>
      <c r="G10631" s="15" t="s">
        <v>28080</v>
      </c>
    </row>
    <row r="10632" customFormat="false" ht="11.25" hidden="false" customHeight="false" outlineLevel="0" collapsed="false">
      <c r="A10632" s="12" t="str">
        <f aca="false">CONCATENAR</f>
        <v>SINAPI-I 5002</v>
      </c>
      <c r="B10632" s="13" t="s">
        <v>22477</v>
      </c>
      <c r="C10632" s="13" t="n">
        <v>5002</v>
      </c>
      <c r="D10632" s="14" t="s">
        <v>28081</v>
      </c>
      <c r="E10632" s="13" t="s">
        <v>22484</v>
      </c>
      <c r="F10632" s="15" t="s">
        <v>28082</v>
      </c>
      <c r="G10632" s="15" t="s">
        <v>28082</v>
      </c>
    </row>
    <row r="10633" customFormat="false" ht="11.25" hidden="false" customHeight="false" outlineLevel="0" collapsed="false">
      <c r="A10633" s="12" t="str">
        <f aca="false">CONCATENAR</f>
        <v>SINAPI-I 4977</v>
      </c>
      <c r="B10633" s="13" t="s">
        <v>22477</v>
      </c>
      <c r="C10633" s="13" t="n">
        <v>4977</v>
      </c>
      <c r="D10633" s="14" t="s">
        <v>28083</v>
      </c>
      <c r="E10633" s="13" t="s">
        <v>22484</v>
      </c>
      <c r="F10633" s="15" t="s">
        <v>7300</v>
      </c>
      <c r="G10633" s="15" t="s">
        <v>7300</v>
      </c>
    </row>
    <row r="10634" customFormat="false" ht="22.5" hidden="false" customHeight="false" outlineLevel="0" collapsed="false">
      <c r="A10634" s="12" t="str">
        <f aca="false">CONCATENAR</f>
        <v>SINAPI-I 5028</v>
      </c>
      <c r="B10634" s="13" t="s">
        <v>22477</v>
      </c>
      <c r="C10634" s="13" t="n">
        <v>5028</v>
      </c>
      <c r="D10634" s="14" t="s">
        <v>28084</v>
      </c>
      <c r="E10634" s="13" t="s">
        <v>22484</v>
      </c>
      <c r="F10634" s="15" t="s">
        <v>28085</v>
      </c>
      <c r="G10634" s="15" t="s">
        <v>28085</v>
      </c>
    </row>
    <row r="10635" customFormat="false" ht="11.25" hidden="false" customHeight="false" outlineLevel="0" collapsed="false">
      <c r="A10635" s="12" t="str">
        <f aca="false">CONCATENAR</f>
        <v>SINAPI-I 4998</v>
      </c>
      <c r="B10635" s="13" t="s">
        <v>22477</v>
      </c>
      <c r="C10635" s="13" t="n">
        <v>4998</v>
      </c>
      <c r="D10635" s="14" t="s">
        <v>28086</v>
      </c>
      <c r="E10635" s="13" t="s">
        <v>22484</v>
      </c>
      <c r="F10635" s="15" t="s">
        <v>28087</v>
      </c>
      <c r="G10635" s="15" t="s">
        <v>28087</v>
      </c>
    </row>
    <row r="10636" customFormat="false" ht="11.25" hidden="false" customHeight="false" outlineLevel="0" collapsed="false">
      <c r="A10636" s="12" t="str">
        <f aca="false">CONCATENAR</f>
        <v>SINAPI-I 4969</v>
      </c>
      <c r="B10636" s="13" t="s">
        <v>22477</v>
      </c>
      <c r="C10636" s="13" t="n">
        <v>4969</v>
      </c>
      <c r="D10636" s="14" t="s">
        <v>28088</v>
      </c>
      <c r="E10636" s="13" t="s">
        <v>22484</v>
      </c>
      <c r="F10636" s="15" t="s">
        <v>28089</v>
      </c>
      <c r="G10636" s="15" t="s">
        <v>28089</v>
      </c>
    </row>
    <row r="10637" customFormat="false" ht="22.5" hidden="false" customHeight="false" outlineLevel="0" collapsed="false">
      <c r="A10637" s="12" t="str">
        <f aca="false">CONCATENAR</f>
        <v>SINAPI-I 11364</v>
      </c>
      <c r="B10637" s="13" t="s">
        <v>22477</v>
      </c>
      <c r="C10637" s="13" t="n">
        <v>11364</v>
      </c>
      <c r="D10637" s="14" t="s">
        <v>28090</v>
      </c>
      <c r="E10637" s="13" t="s">
        <v>22482</v>
      </c>
      <c r="F10637" s="15" t="s">
        <v>28091</v>
      </c>
      <c r="G10637" s="15" t="s">
        <v>28091</v>
      </c>
    </row>
    <row r="10638" customFormat="false" ht="22.5" hidden="false" customHeight="false" outlineLevel="0" collapsed="false">
      <c r="A10638" s="12" t="str">
        <f aca="false">CONCATENAR</f>
        <v>SINAPI-I 11365</v>
      </c>
      <c r="B10638" s="13" t="s">
        <v>22477</v>
      </c>
      <c r="C10638" s="13" t="n">
        <v>11365</v>
      </c>
      <c r="D10638" s="14" t="s">
        <v>28092</v>
      </c>
      <c r="E10638" s="13" t="s">
        <v>22482</v>
      </c>
      <c r="F10638" s="15" t="s">
        <v>28093</v>
      </c>
      <c r="G10638" s="15" t="s">
        <v>28093</v>
      </c>
    </row>
    <row r="10639" customFormat="false" ht="22.5" hidden="false" customHeight="false" outlineLevel="0" collapsed="false">
      <c r="A10639" s="12" t="str">
        <f aca="false">CONCATENAR</f>
        <v>SINAPI-I 11366</v>
      </c>
      <c r="B10639" s="13" t="s">
        <v>22477</v>
      </c>
      <c r="C10639" s="13" t="n">
        <v>11366</v>
      </c>
      <c r="D10639" s="14" t="s">
        <v>28094</v>
      </c>
      <c r="E10639" s="13" t="s">
        <v>22482</v>
      </c>
      <c r="F10639" s="15" t="s">
        <v>28095</v>
      </c>
      <c r="G10639" s="15" t="s">
        <v>28095</v>
      </c>
    </row>
    <row r="10640" customFormat="false" ht="22.5" hidden="false" customHeight="false" outlineLevel="0" collapsed="false">
      <c r="A10640" s="12" t="str">
        <f aca="false">CONCATENAR</f>
        <v>SINAPI-I 43777</v>
      </c>
      <c r="B10640" s="13" t="s">
        <v>22477</v>
      </c>
      <c r="C10640" s="13" t="n">
        <v>43777</v>
      </c>
      <c r="D10640" s="14" t="s">
        <v>28096</v>
      </c>
      <c r="E10640" s="13" t="s">
        <v>22482</v>
      </c>
      <c r="F10640" s="15" t="s">
        <v>28097</v>
      </c>
      <c r="G10640" s="15" t="s">
        <v>28097</v>
      </c>
    </row>
    <row r="10641" customFormat="false" ht="22.5" hidden="false" customHeight="false" outlineLevel="0" collapsed="false">
      <c r="A10641" s="12" t="str">
        <f aca="false">CONCATENAR</f>
        <v>SINAPI-I 20322</v>
      </c>
      <c r="B10641" s="13" t="s">
        <v>22477</v>
      </c>
      <c r="C10641" s="13" t="n">
        <v>20322</v>
      </c>
      <c r="D10641" s="14" t="s">
        <v>28098</v>
      </c>
      <c r="E10641" s="13" t="s">
        <v>22482</v>
      </c>
      <c r="F10641" s="15" t="s">
        <v>28099</v>
      </c>
      <c r="G10641" s="15" t="s">
        <v>28099</v>
      </c>
    </row>
    <row r="10642" customFormat="false" ht="22.5" hidden="false" customHeight="false" outlineLevel="0" collapsed="false">
      <c r="A10642" s="12" t="str">
        <f aca="false">CONCATENAR</f>
        <v>SINAPI-I 10553</v>
      </c>
      <c r="B10642" s="13" t="s">
        <v>22477</v>
      </c>
      <c r="C10642" s="13" t="n">
        <v>10553</v>
      </c>
      <c r="D10642" s="14" t="s">
        <v>28100</v>
      </c>
      <c r="E10642" s="13" t="s">
        <v>22482</v>
      </c>
      <c r="F10642" s="15" t="s">
        <v>28101</v>
      </c>
      <c r="G10642" s="15" t="s">
        <v>28101</v>
      </c>
    </row>
    <row r="10643" customFormat="false" ht="22.5" hidden="false" customHeight="false" outlineLevel="0" collapsed="false">
      <c r="A10643" s="12" t="str">
        <f aca="false">CONCATENAR</f>
        <v>SINAPI-I 5020</v>
      </c>
      <c r="B10643" s="13" t="s">
        <v>22477</v>
      </c>
      <c r="C10643" s="13" t="n">
        <v>5020</v>
      </c>
      <c r="D10643" s="14" t="s">
        <v>28102</v>
      </c>
      <c r="E10643" s="13" t="s">
        <v>22482</v>
      </c>
      <c r="F10643" s="15" t="s">
        <v>28103</v>
      </c>
      <c r="G10643" s="15" t="s">
        <v>28103</v>
      </c>
    </row>
    <row r="10644" customFormat="false" ht="22.5" hidden="false" customHeight="false" outlineLevel="0" collapsed="false">
      <c r="A10644" s="12" t="str">
        <f aca="false">CONCATENAR</f>
        <v>SINAPI-I 10554</v>
      </c>
      <c r="B10644" s="13" t="s">
        <v>22477</v>
      </c>
      <c r="C10644" s="13" t="n">
        <v>10554</v>
      </c>
      <c r="D10644" s="14" t="s">
        <v>28104</v>
      </c>
      <c r="E10644" s="13" t="s">
        <v>22482</v>
      </c>
      <c r="F10644" s="15" t="s">
        <v>14462</v>
      </c>
      <c r="G10644" s="15" t="s">
        <v>14462</v>
      </c>
    </row>
    <row r="10645" customFormat="false" ht="22.5" hidden="false" customHeight="false" outlineLevel="0" collapsed="false">
      <c r="A10645" s="12" t="str">
        <f aca="false">CONCATENAR</f>
        <v>SINAPI-I 10555</v>
      </c>
      <c r="B10645" s="13" t="s">
        <v>22477</v>
      </c>
      <c r="C10645" s="13" t="n">
        <v>10555</v>
      </c>
      <c r="D10645" s="14" t="s">
        <v>28105</v>
      </c>
      <c r="E10645" s="13" t="s">
        <v>22482</v>
      </c>
      <c r="F10645" s="15" t="s">
        <v>28106</v>
      </c>
      <c r="G10645" s="15" t="s">
        <v>28106</v>
      </c>
    </row>
    <row r="10646" customFormat="false" ht="22.5" hidden="false" customHeight="false" outlineLevel="0" collapsed="false">
      <c r="A10646" s="12" t="str">
        <f aca="false">CONCATENAR</f>
        <v>SINAPI-I 10556</v>
      </c>
      <c r="B10646" s="13" t="s">
        <v>22477</v>
      </c>
      <c r="C10646" s="13" t="n">
        <v>10556</v>
      </c>
      <c r="D10646" s="14" t="s">
        <v>28107</v>
      </c>
      <c r="E10646" s="13" t="s">
        <v>22482</v>
      </c>
      <c r="F10646" s="15" t="s">
        <v>28108</v>
      </c>
      <c r="G10646" s="15" t="s">
        <v>28108</v>
      </c>
    </row>
    <row r="10647" customFormat="false" ht="22.5" hidden="false" customHeight="false" outlineLevel="0" collapsed="false">
      <c r="A10647" s="12" t="str">
        <f aca="false">CONCATENAR</f>
        <v>SINAPI-I 39502</v>
      </c>
      <c r="B10647" s="13" t="s">
        <v>22477</v>
      </c>
      <c r="C10647" s="13" t="n">
        <v>39502</v>
      </c>
      <c r="D10647" s="14" t="s">
        <v>28109</v>
      </c>
      <c r="E10647" s="13" t="s">
        <v>22482</v>
      </c>
      <c r="F10647" s="15" t="s">
        <v>28110</v>
      </c>
      <c r="G10647" s="15" t="s">
        <v>28110</v>
      </c>
    </row>
    <row r="10648" customFormat="false" ht="22.5" hidden="false" customHeight="false" outlineLevel="0" collapsed="false">
      <c r="A10648" s="12" t="str">
        <f aca="false">CONCATENAR</f>
        <v>SINAPI-I 39504</v>
      </c>
      <c r="B10648" s="13" t="s">
        <v>22477</v>
      </c>
      <c r="C10648" s="13" t="n">
        <v>39504</v>
      </c>
      <c r="D10648" s="14" t="s">
        <v>28111</v>
      </c>
      <c r="E10648" s="13" t="s">
        <v>22482</v>
      </c>
      <c r="F10648" s="15" t="s">
        <v>28112</v>
      </c>
      <c r="G10648" s="15" t="s">
        <v>28112</v>
      </c>
    </row>
    <row r="10649" customFormat="false" ht="22.5" hidden="false" customHeight="false" outlineLevel="0" collapsed="false">
      <c r="A10649" s="12" t="str">
        <f aca="false">CONCATENAR</f>
        <v>SINAPI-I 39503</v>
      </c>
      <c r="B10649" s="13" t="s">
        <v>22477</v>
      </c>
      <c r="C10649" s="13" t="n">
        <v>39503</v>
      </c>
      <c r="D10649" s="14" t="s">
        <v>28113</v>
      </c>
      <c r="E10649" s="13" t="s">
        <v>22482</v>
      </c>
      <c r="F10649" s="15" t="s">
        <v>28114</v>
      </c>
      <c r="G10649" s="15" t="s">
        <v>28114</v>
      </c>
    </row>
    <row r="10650" customFormat="false" ht="22.5" hidden="false" customHeight="false" outlineLevel="0" collapsed="false">
      <c r="A10650" s="12" t="str">
        <f aca="false">CONCATENAR</f>
        <v>SINAPI-I 39505</v>
      </c>
      <c r="B10650" s="13" t="s">
        <v>22477</v>
      </c>
      <c r="C10650" s="13" t="n">
        <v>39505</v>
      </c>
      <c r="D10650" s="14" t="s">
        <v>28115</v>
      </c>
      <c r="E10650" s="13" t="s">
        <v>22482</v>
      </c>
      <c r="F10650" s="15" t="s">
        <v>28116</v>
      </c>
      <c r="G10650" s="15" t="s">
        <v>28116</v>
      </c>
    </row>
    <row r="10651" customFormat="false" ht="11.25" hidden="false" customHeight="false" outlineLevel="0" collapsed="false">
      <c r="A10651" s="12" t="str">
        <f aca="false">CONCATENAR</f>
        <v>SINAPI-I 25969</v>
      </c>
      <c r="B10651" s="13" t="s">
        <v>22477</v>
      </c>
      <c r="C10651" s="13" t="n">
        <v>25969</v>
      </c>
      <c r="D10651" s="14" t="s">
        <v>28117</v>
      </c>
      <c r="E10651" s="13" t="s">
        <v>22482</v>
      </c>
      <c r="F10651" s="15" t="s">
        <v>28118</v>
      </c>
      <c r="G10651" s="15" t="s">
        <v>28118</v>
      </c>
    </row>
    <row r="10652" customFormat="false" ht="22.5" hidden="false" customHeight="false" outlineLevel="0" collapsed="false">
      <c r="A10652" s="12" t="str">
        <f aca="false">CONCATENAR</f>
        <v>SINAPI-I 4944</v>
      </c>
      <c r="B10652" s="13" t="s">
        <v>22477</v>
      </c>
      <c r="C10652" s="13" t="n">
        <v>4944</v>
      </c>
      <c r="D10652" s="14" t="s">
        <v>28119</v>
      </c>
      <c r="E10652" s="13" t="s">
        <v>22484</v>
      </c>
      <c r="F10652" s="15" t="s">
        <v>28120</v>
      </c>
      <c r="G10652" s="15" t="s">
        <v>28120</v>
      </c>
    </row>
    <row r="10653" customFormat="false" ht="11.25" hidden="false" customHeight="false" outlineLevel="0" collapsed="false">
      <c r="A10653" s="12" t="str">
        <f aca="false">CONCATENAR</f>
        <v>SINAPI-I 21102</v>
      </c>
      <c r="B10653" s="13" t="s">
        <v>22477</v>
      </c>
      <c r="C10653" s="13" t="n">
        <v>21102</v>
      </c>
      <c r="D10653" s="14" t="s">
        <v>28121</v>
      </c>
      <c r="E10653" s="13" t="s">
        <v>22482</v>
      </c>
      <c r="F10653" s="15" t="s">
        <v>28122</v>
      </c>
      <c r="G10653" s="15" t="s">
        <v>28122</v>
      </c>
    </row>
    <row r="10654" customFormat="false" ht="11.25" hidden="false" customHeight="false" outlineLevel="0" collapsed="false">
      <c r="A10654" s="12" t="str">
        <f aca="false">CONCATENAR</f>
        <v>SINAPI-I 21101</v>
      </c>
      <c r="B10654" s="13" t="s">
        <v>22477</v>
      </c>
      <c r="C10654" s="13" t="n">
        <v>21101</v>
      </c>
      <c r="D10654" s="14" t="s">
        <v>28123</v>
      </c>
      <c r="E10654" s="13" t="s">
        <v>22482</v>
      </c>
      <c r="F10654" s="15" t="s">
        <v>349</v>
      </c>
      <c r="G10654" s="15" t="s">
        <v>349</v>
      </c>
    </row>
    <row r="10655" customFormat="false" ht="11.25" hidden="false" customHeight="false" outlineLevel="0" collapsed="false">
      <c r="A10655" s="12" t="str">
        <f aca="false">CONCATENAR</f>
        <v>SINAPI-I 34713</v>
      </c>
      <c r="B10655" s="13" t="s">
        <v>22477</v>
      </c>
      <c r="C10655" s="13" t="n">
        <v>34713</v>
      </c>
      <c r="D10655" s="14" t="s">
        <v>28124</v>
      </c>
      <c r="E10655" s="13" t="s">
        <v>22484</v>
      </c>
      <c r="F10655" s="15" t="s">
        <v>28125</v>
      </c>
      <c r="G10655" s="15" t="s">
        <v>28125</v>
      </c>
    </row>
    <row r="10656" customFormat="false" ht="22.5" hidden="false" customHeight="false" outlineLevel="0" collapsed="false">
      <c r="A10656" s="12" t="str">
        <f aca="false">CONCATENAR</f>
        <v>SINAPI-I 4947</v>
      </c>
      <c r="B10656" s="13" t="s">
        <v>22477</v>
      </c>
      <c r="C10656" s="13" t="n">
        <v>4947</v>
      </c>
      <c r="D10656" s="14" t="s">
        <v>28126</v>
      </c>
      <c r="E10656" s="13" t="s">
        <v>22484</v>
      </c>
      <c r="F10656" s="15" t="s">
        <v>28127</v>
      </c>
      <c r="G10656" s="15" t="s">
        <v>28127</v>
      </c>
    </row>
    <row r="10657" customFormat="false" ht="11.25" hidden="false" customHeight="false" outlineLevel="0" collapsed="false">
      <c r="A10657" s="12" t="str">
        <f aca="false">CONCATENAR</f>
        <v>SINAPI-I 37563</v>
      </c>
      <c r="B10657" s="13" t="s">
        <v>22477</v>
      </c>
      <c r="C10657" s="13" t="n">
        <v>37563</v>
      </c>
      <c r="D10657" s="14" t="s">
        <v>28128</v>
      </c>
      <c r="E10657" s="13" t="s">
        <v>22484</v>
      </c>
      <c r="F10657" s="15" t="s">
        <v>28129</v>
      </c>
      <c r="G10657" s="15" t="s">
        <v>28129</v>
      </c>
    </row>
    <row r="10658" customFormat="false" ht="22.5" hidden="false" customHeight="false" outlineLevel="0" collapsed="false">
      <c r="A10658" s="12" t="str">
        <f aca="false">CONCATENAR</f>
        <v>SINAPI-I 4948</v>
      </c>
      <c r="B10658" s="13" t="s">
        <v>22477</v>
      </c>
      <c r="C10658" s="13" t="n">
        <v>4948</v>
      </c>
      <c r="D10658" s="14" t="s">
        <v>28130</v>
      </c>
      <c r="E10658" s="13" t="s">
        <v>22484</v>
      </c>
      <c r="F10658" s="15" t="s">
        <v>28131</v>
      </c>
      <c r="G10658" s="15" t="s">
        <v>28131</v>
      </c>
    </row>
    <row r="10659" customFormat="false" ht="22.5" hidden="false" customHeight="false" outlineLevel="0" collapsed="false">
      <c r="A10659" s="12" t="str">
        <f aca="false">CONCATENAR</f>
        <v>SINAPI-I 37561</v>
      </c>
      <c r="B10659" s="13" t="s">
        <v>22477</v>
      </c>
      <c r="C10659" s="13" t="n">
        <v>37561</v>
      </c>
      <c r="D10659" s="14" t="s">
        <v>28132</v>
      </c>
      <c r="E10659" s="13" t="s">
        <v>22484</v>
      </c>
      <c r="F10659" s="15" t="s">
        <v>28133</v>
      </c>
      <c r="G10659" s="15" t="s">
        <v>28133</v>
      </c>
    </row>
    <row r="10660" customFormat="false" ht="22.5" hidden="false" customHeight="false" outlineLevel="0" collapsed="false">
      <c r="A10660" s="12" t="str">
        <f aca="false">CONCATENAR</f>
        <v>SINAPI-I 37562</v>
      </c>
      <c r="B10660" s="13" t="s">
        <v>22477</v>
      </c>
      <c r="C10660" s="13" t="n">
        <v>37562</v>
      </c>
      <c r="D10660" s="14" t="s">
        <v>28134</v>
      </c>
      <c r="E10660" s="13" t="s">
        <v>22484</v>
      </c>
      <c r="F10660" s="15" t="s">
        <v>28135</v>
      </c>
      <c r="G10660" s="15" t="s">
        <v>28135</v>
      </c>
    </row>
    <row r="10661" customFormat="false" ht="22.5" hidden="false" customHeight="false" outlineLevel="0" collapsed="false">
      <c r="A10661" s="12" t="str">
        <f aca="false">CONCATENAR</f>
        <v>SINAPI-I 37585</v>
      </c>
      <c r="B10661" s="13" t="s">
        <v>22477</v>
      </c>
      <c r="C10661" s="13" t="n">
        <v>37585</v>
      </c>
      <c r="D10661" s="14" t="s">
        <v>28136</v>
      </c>
      <c r="E10661" s="13" t="s">
        <v>22482</v>
      </c>
      <c r="F10661" s="15" t="s">
        <v>28137</v>
      </c>
      <c r="G10661" s="15" t="s">
        <v>28137</v>
      </c>
    </row>
    <row r="10662" customFormat="false" ht="22.5" hidden="false" customHeight="false" outlineLevel="0" collapsed="false">
      <c r="A10662" s="12" t="str">
        <f aca="false">CONCATENAR</f>
        <v>SINAPI-I 14164</v>
      </c>
      <c r="B10662" s="13" t="s">
        <v>22477</v>
      </c>
      <c r="C10662" s="13" t="n">
        <v>14164</v>
      </c>
      <c r="D10662" s="14" t="s">
        <v>28138</v>
      </c>
      <c r="E10662" s="13" t="s">
        <v>22482</v>
      </c>
      <c r="F10662" s="15" t="s">
        <v>28139</v>
      </c>
      <c r="G10662" s="15" t="s">
        <v>28139</v>
      </c>
    </row>
    <row r="10663" customFormat="false" ht="22.5" hidden="false" customHeight="false" outlineLevel="0" collapsed="false">
      <c r="A10663" s="12" t="str">
        <f aca="false">CONCATENAR</f>
        <v>SINAPI-I 14163</v>
      </c>
      <c r="B10663" s="13" t="s">
        <v>22477</v>
      </c>
      <c r="C10663" s="13" t="n">
        <v>14163</v>
      </c>
      <c r="D10663" s="14" t="s">
        <v>28140</v>
      </c>
      <c r="E10663" s="13" t="s">
        <v>22482</v>
      </c>
      <c r="F10663" s="15" t="s">
        <v>28141</v>
      </c>
      <c r="G10663" s="15" t="s">
        <v>28141</v>
      </c>
    </row>
    <row r="10664" customFormat="false" ht="22.5" hidden="false" customHeight="false" outlineLevel="0" collapsed="false">
      <c r="A10664" s="12" t="str">
        <f aca="false">CONCATENAR</f>
        <v>SINAPI-I 5051</v>
      </c>
      <c r="B10664" s="13" t="s">
        <v>22477</v>
      </c>
      <c r="C10664" s="13" t="n">
        <v>5051</v>
      </c>
      <c r="D10664" s="14" t="s">
        <v>28142</v>
      </c>
      <c r="E10664" s="13" t="s">
        <v>22482</v>
      </c>
      <c r="F10664" s="15" t="s">
        <v>28143</v>
      </c>
      <c r="G10664" s="15" t="s">
        <v>28143</v>
      </c>
    </row>
    <row r="10665" customFormat="false" ht="22.5" hidden="false" customHeight="false" outlineLevel="0" collapsed="false">
      <c r="A10665" s="12" t="str">
        <f aca="false">CONCATENAR</f>
        <v>SINAPI-I 14162</v>
      </c>
      <c r="B10665" s="13" t="s">
        <v>22477</v>
      </c>
      <c r="C10665" s="13" t="n">
        <v>14162</v>
      </c>
      <c r="D10665" s="14" t="s">
        <v>28144</v>
      </c>
      <c r="E10665" s="13" t="s">
        <v>22482</v>
      </c>
      <c r="F10665" s="15" t="s">
        <v>28145</v>
      </c>
      <c r="G10665" s="15" t="s">
        <v>28145</v>
      </c>
    </row>
    <row r="10666" customFormat="false" ht="22.5" hidden="false" customHeight="false" outlineLevel="0" collapsed="false">
      <c r="A10666" s="12" t="str">
        <f aca="false">CONCATENAR</f>
        <v>SINAPI-I 5052</v>
      </c>
      <c r="B10666" s="13" t="s">
        <v>22477</v>
      </c>
      <c r="C10666" s="13" t="n">
        <v>5052</v>
      </c>
      <c r="D10666" s="14" t="s">
        <v>28146</v>
      </c>
      <c r="E10666" s="13" t="s">
        <v>22482</v>
      </c>
      <c r="F10666" s="15" t="s">
        <v>28147</v>
      </c>
      <c r="G10666" s="15" t="s">
        <v>28147</v>
      </c>
    </row>
    <row r="10667" customFormat="false" ht="11.25" hidden="false" customHeight="false" outlineLevel="0" collapsed="false">
      <c r="A10667" s="12" t="str">
        <f aca="false">CONCATENAR</f>
        <v>SINAPI-I 14166</v>
      </c>
      <c r="B10667" s="13" t="s">
        <v>22477</v>
      </c>
      <c r="C10667" s="13" t="n">
        <v>14166</v>
      </c>
      <c r="D10667" s="14" t="s">
        <v>28148</v>
      </c>
      <c r="E10667" s="13" t="s">
        <v>22482</v>
      </c>
      <c r="F10667" s="15" t="s">
        <v>28149</v>
      </c>
      <c r="G10667" s="15" t="s">
        <v>28149</v>
      </c>
    </row>
    <row r="10668" customFormat="false" ht="11.25" hidden="false" customHeight="false" outlineLevel="0" collapsed="false">
      <c r="A10668" s="12" t="str">
        <f aca="false">CONCATENAR</f>
        <v>SINAPI-I 14165</v>
      </c>
      <c r="B10668" s="13" t="s">
        <v>22477</v>
      </c>
      <c r="C10668" s="13" t="n">
        <v>14165</v>
      </c>
      <c r="D10668" s="14" t="s">
        <v>28150</v>
      </c>
      <c r="E10668" s="13" t="s">
        <v>22482</v>
      </c>
      <c r="F10668" s="15" t="s">
        <v>28151</v>
      </c>
      <c r="G10668" s="15" t="s">
        <v>28151</v>
      </c>
    </row>
    <row r="10669" customFormat="false" ht="11.25" hidden="false" customHeight="false" outlineLevel="0" collapsed="false">
      <c r="A10669" s="12" t="str">
        <f aca="false">CONCATENAR</f>
        <v>SINAPI-I 5050</v>
      </c>
      <c r="B10669" s="13" t="s">
        <v>22477</v>
      </c>
      <c r="C10669" s="13" t="n">
        <v>5050</v>
      </c>
      <c r="D10669" s="14" t="s">
        <v>28152</v>
      </c>
      <c r="E10669" s="13" t="s">
        <v>22482</v>
      </c>
      <c r="F10669" s="15" t="s">
        <v>28153</v>
      </c>
      <c r="G10669" s="15" t="s">
        <v>28153</v>
      </c>
    </row>
    <row r="10670" customFormat="false" ht="11.25" hidden="false" customHeight="false" outlineLevel="0" collapsed="false">
      <c r="A10670" s="12" t="str">
        <f aca="false">CONCATENAR</f>
        <v>SINAPI-I 12378</v>
      </c>
      <c r="B10670" s="13" t="s">
        <v>22477</v>
      </c>
      <c r="C10670" s="13" t="n">
        <v>12378</v>
      </c>
      <c r="D10670" s="14" t="s">
        <v>28154</v>
      </c>
      <c r="E10670" s="13" t="s">
        <v>22482</v>
      </c>
      <c r="F10670" s="15" t="s">
        <v>28155</v>
      </c>
      <c r="G10670" s="15" t="s">
        <v>28155</v>
      </c>
    </row>
    <row r="10671" customFormat="false" ht="11.25" hidden="false" customHeight="false" outlineLevel="0" collapsed="false">
      <c r="A10671" s="12" t="str">
        <f aca="false">CONCATENAR</f>
        <v>SINAPI-I 12366</v>
      </c>
      <c r="B10671" s="13" t="s">
        <v>22477</v>
      </c>
      <c r="C10671" s="13" t="n">
        <v>12366</v>
      </c>
      <c r="D10671" s="14" t="s">
        <v>28156</v>
      </c>
      <c r="E10671" s="13" t="s">
        <v>22482</v>
      </c>
      <c r="F10671" s="15" t="s">
        <v>28157</v>
      </c>
      <c r="G10671" s="15" t="s">
        <v>28157</v>
      </c>
    </row>
    <row r="10672" customFormat="false" ht="11.25" hidden="false" customHeight="false" outlineLevel="0" collapsed="false">
      <c r="A10672" s="12" t="str">
        <f aca="false">CONCATENAR</f>
        <v>SINAPI-I 5045</v>
      </c>
      <c r="B10672" s="13" t="s">
        <v>22477</v>
      </c>
      <c r="C10672" s="13" t="n">
        <v>5045</v>
      </c>
      <c r="D10672" s="14" t="s">
        <v>28158</v>
      </c>
      <c r="E10672" s="13" t="s">
        <v>22482</v>
      </c>
      <c r="F10672" s="15" t="s">
        <v>28159</v>
      </c>
      <c r="G10672" s="15" t="s">
        <v>28159</v>
      </c>
    </row>
    <row r="10673" customFormat="false" ht="11.25" hidden="false" customHeight="false" outlineLevel="0" collapsed="false">
      <c r="A10673" s="12" t="str">
        <f aca="false">CONCATENAR</f>
        <v>SINAPI-I 5044</v>
      </c>
      <c r="B10673" s="13" t="s">
        <v>22477</v>
      </c>
      <c r="C10673" s="13" t="n">
        <v>5044</v>
      </c>
      <c r="D10673" s="14" t="s">
        <v>28160</v>
      </c>
      <c r="E10673" s="13" t="s">
        <v>22482</v>
      </c>
      <c r="F10673" s="15" t="s">
        <v>28161</v>
      </c>
      <c r="G10673" s="15" t="s">
        <v>28161</v>
      </c>
    </row>
    <row r="10674" customFormat="false" ht="11.25" hidden="false" customHeight="false" outlineLevel="0" collapsed="false">
      <c r="A10674" s="12" t="str">
        <f aca="false">CONCATENAR</f>
        <v>SINAPI-I 5055</v>
      </c>
      <c r="B10674" s="13" t="s">
        <v>22477</v>
      </c>
      <c r="C10674" s="13" t="n">
        <v>5055</v>
      </c>
      <c r="D10674" s="14" t="s">
        <v>28162</v>
      </c>
      <c r="E10674" s="13" t="s">
        <v>22482</v>
      </c>
      <c r="F10674" s="15" t="s">
        <v>28163</v>
      </c>
      <c r="G10674" s="15" t="s">
        <v>28163</v>
      </c>
    </row>
    <row r="10675" customFormat="false" ht="11.25" hidden="false" customHeight="false" outlineLevel="0" collapsed="false">
      <c r="A10675" s="12" t="str">
        <f aca="false">CONCATENAR</f>
        <v>SINAPI-I 5053</v>
      </c>
      <c r="B10675" s="13" t="s">
        <v>22477</v>
      </c>
      <c r="C10675" s="13" t="n">
        <v>5053</v>
      </c>
      <c r="D10675" s="14" t="s">
        <v>28164</v>
      </c>
      <c r="E10675" s="13" t="s">
        <v>22482</v>
      </c>
      <c r="F10675" s="15" t="s">
        <v>28165</v>
      </c>
      <c r="G10675" s="15" t="s">
        <v>28165</v>
      </c>
    </row>
    <row r="10676" customFormat="false" ht="11.25" hidden="false" customHeight="false" outlineLevel="0" collapsed="false">
      <c r="A10676" s="12" t="str">
        <f aca="false">CONCATENAR</f>
        <v>SINAPI-I 5035</v>
      </c>
      <c r="B10676" s="13" t="s">
        <v>22477</v>
      </c>
      <c r="C10676" s="13" t="n">
        <v>5035</v>
      </c>
      <c r="D10676" s="14" t="s">
        <v>28166</v>
      </c>
      <c r="E10676" s="13" t="s">
        <v>22482</v>
      </c>
      <c r="F10676" s="15" t="s">
        <v>28167</v>
      </c>
      <c r="G10676" s="15" t="s">
        <v>28167</v>
      </c>
    </row>
    <row r="10677" customFormat="false" ht="11.25" hidden="false" customHeight="false" outlineLevel="0" collapsed="false">
      <c r="A10677" s="12" t="str">
        <f aca="false">CONCATENAR</f>
        <v>SINAPI-I 5036</v>
      </c>
      <c r="B10677" s="13" t="s">
        <v>22477</v>
      </c>
      <c r="C10677" s="13" t="n">
        <v>5036</v>
      </c>
      <c r="D10677" s="14" t="s">
        <v>28168</v>
      </c>
      <c r="E10677" s="13" t="s">
        <v>22482</v>
      </c>
      <c r="F10677" s="15" t="s">
        <v>28169</v>
      </c>
      <c r="G10677" s="15" t="s">
        <v>28169</v>
      </c>
    </row>
    <row r="10678" customFormat="false" ht="11.25" hidden="false" customHeight="false" outlineLevel="0" collapsed="false">
      <c r="A10678" s="12" t="str">
        <f aca="false">CONCATENAR</f>
        <v>SINAPI-I 5059</v>
      </c>
      <c r="B10678" s="13" t="s">
        <v>22477</v>
      </c>
      <c r="C10678" s="13" t="n">
        <v>5059</v>
      </c>
      <c r="D10678" s="14" t="s">
        <v>28170</v>
      </c>
      <c r="E10678" s="13" t="s">
        <v>22482</v>
      </c>
      <c r="F10678" s="15" t="s">
        <v>28171</v>
      </c>
      <c r="G10678" s="15" t="s">
        <v>28171</v>
      </c>
    </row>
    <row r="10679" customFormat="false" ht="11.25" hidden="false" customHeight="false" outlineLevel="0" collapsed="false">
      <c r="A10679" s="12" t="str">
        <f aca="false">CONCATENAR</f>
        <v>SINAPI-I 5034</v>
      </c>
      <c r="B10679" s="13" t="s">
        <v>22477</v>
      </c>
      <c r="C10679" s="13" t="n">
        <v>5034</v>
      </c>
      <c r="D10679" s="14" t="s">
        <v>28172</v>
      </c>
      <c r="E10679" s="13" t="s">
        <v>22482</v>
      </c>
      <c r="F10679" s="15" t="s">
        <v>28173</v>
      </c>
      <c r="G10679" s="15" t="s">
        <v>28173</v>
      </c>
    </row>
    <row r="10680" customFormat="false" ht="11.25" hidden="false" customHeight="false" outlineLevel="0" collapsed="false">
      <c r="A10680" s="12" t="str">
        <f aca="false">CONCATENAR</f>
        <v>SINAPI-I 5056</v>
      </c>
      <c r="B10680" s="13" t="s">
        <v>22477</v>
      </c>
      <c r="C10680" s="13" t="n">
        <v>5056</v>
      </c>
      <c r="D10680" s="14" t="s">
        <v>28174</v>
      </c>
      <c r="E10680" s="13" t="s">
        <v>22482</v>
      </c>
      <c r="F10680" s="15" t="s">
        <v>28175</v>
      </c>
      <c r="G10680" s="15" t="s">
        <v>28175</v>
      </c>
    </row>
    <row r="10681" customFormat="false" ht="11.25" hidden="false" customHeight="false" outlineLevel="0" collapsed="false">
      <c r="A10681" s="12" t="str">
        <f aca="false">CONCATENAR</f>
        <v>SINAPI-I 5057</v>
      </c>
      <c r="B10681" s="13" t="s">
        <v>22477</v>
      </c>
      <c r="C10681" s="13" t="n">
        <v>5057</v>
      </c>
      <c r="D10681" s="14" t="s">
        <v>28176</v>
      </c>
      <c r="E10681" s="13" t="s">
        <v>22482</v>
      </c>
      <c r="F10681" s="15" t="s">
        <v>28177</v>
      </c>
      <c r="G10681" s="15" t="s">
        <v>28177</v>
      </c>
    </row>
    <row r="10682" customFormat="false" ht="11.25" hidden="false" customHeight="false" outlineLevel="0" collapsed="false">
      <c r="A10682" s="12" t="str">
        <f aca="false">CONCATENAR</f>
        <v>SINAPI-I 5033</v>
      </c>
      <c r="B10682" s="13" t="s">
        <v>22477</v>
      </c>
      <c r="C10682" s="13" t="n">
        <v>5033</v>
      </c>
      <c r="D10682" s="14" t="s">
        <v>28178</v>
      </c>
      <c r="E10682" s="13" t="s">
        <v>22482</v>
      </c>
      <c r="F10682" s="15" t="s">
        <v>28179</v>
      </c>
      <c r="G10682" s="15" t="s">
        <v>28179</v>
      </c>
    </row>
    <row r="10683" customFormat="false" ht="11.25" hidden="false" customHeight="false" outlineLevel="0" collapsed="false">
      <c r="A10683" s="12" t="str">
        <f aca="false">CONCATENAR</f>
        <v>SINAPI-I 5038</v>
      </c>
      <c r="B10683" s="13" t="s">
        <v>22477</v>
      </c>
      <c r="C10683" s="13" t="n">
        <v>5038</v>
      </c>
      <c r="D10683" s="14" t="s">
        <v>28180</v>
      </c>
      <c r="E10683" s="13" t="s">
        <v>22482</v>
      </c>
      <c r="F10683" s="15" t="s">
        <v>28181</v>
      </c>
      <c r="G10683" s="15" t="s">
        <v>28181</v>
      </c>
    </row>
    <row r="10684" customFormat="false" ht="11.25" hidden="false" customHeight="false" outlineLevel="0" collapsed="false">
      <c r="A10684" s="12" t="str">
        <f aca="false">CONCATENAR</f>
        <v>SINAPI-I 12372</v>
      </c>
      <c r="B10684" s="13" t="s">
        <v>22477</v>
      </c>
      <c r="C10684" s="13" t="n">
        <v>12372</v>
      </c>
      <c r="D10684" s="14" t="s">
        <v>28182</v>
      </c>
      <c r="E10684" s="13" t="s">
        <v>22482</v>
      </c>
      <c r="F10684" s="15" t="s">
        <v>28183</v>
      </c>
      <c r="G10684" s="15" t="s">
        <v>28183</v>
      </c>
    </row>
    <row r="10685" customFormat="false" ht="11.25" hidden="false" customHeight="false" outlineLevel="0" collapsed="false">
      <c r="A10685" s="12" t="str">
        <f aca="false">CONCATENAR</f>
        <v>SINAPI-I 13339</v>
      </c>
      <c r="B10685" s="13" t="s">
        <v>22477</v>
      </c>
      <c r="C10685" s="13" t="n">
        <v>13339</v>
      </c>
      <c r="D10685" s="14" t="s">
        <v>28184</v>
      </c>
      <c r="E10685" s="13" t="s">
        <v>22482</v>
      </c>
      <c r="F10685" s="15" t="s">
        <v>28185</v>
      </c>
      <c r="G10685" s="15" t="s">
        <v>28185</v>
      </c>
    </row>
    <row r="10686" customFormat="false" ht="11.25" hidden="false" customHeight="false" outlineLevel="0" collapsed="false">
      <c r="A10686" s="12" t="str">
        <f aca="false">CONCATENAR</f>
        <v>SINAPI-I 12373</v>
      </c>
      <c r="B10686" s="13" t="s">
        <v>22477</v>
      </c>
      <c r="C10686" s="13" t="n">
        <v>12373</v>
      </c>
      <c r="D10686" s="14" t="s">
        <v>28186</v>
      </c>
      <c r="E10686" s="13" t="s">
        <v>22482</v>
      </c>
      <c r="F10686" s="15" t="s">
        <v>28187</v>
      </c>
      <c r="G10686" s="15" t="s">
        <v>28187</v>
      </c>
    </row>
    <row r="10687" customFormat="false" ht="11.25" hidden="false" customHeight="false" outlineLevel="0" collapsed="false">
      <c r="A10687" s="12" t="str">
        <f aca="false">CONCATENAR</f>
        <v>SINAPI-I 12388</v>
      </c>
      <c r="B10687" s="13" t="s">
        <v>22477</v>
      </c>
      <c r="C10687" s="13" t="n">
        <v>12388</v>
      </c>
      <c r="D10687" s="14" t="s">
        <v>28188</v>
      </c>
      <c r="E10687" s="13" t="s">
        <v>22482</v>
      </c>
      <c r="F10687" s="15" t="s">
        <v>28189</v>
      </c>
      <c r="G10687" s="15" t="s">
        <v>28189</v>
      </c>
    </row>
    <row r="10688" customFormat="false" ht="11.25" hidden="false" customHeight="false" outlineLevel="0" collapsed="false">
      <c r="A10688" s="12" t="str">
        <f aca="false">CONCATENAR</f>
        <v>SINAPI-I 34695</v>
      </c>
      <c r="B10688" s="13" t="s">
        <v>22477</v>
      </c>
      <c r="C10688" s="13" t="n">
        <v>34695</v>
      </c>
      <c r="D10688" s="14" t="s">
        <v>28190</v>
      </c>
      <c r="E10688" s="13" t="s">
        <v>22482</v>
      </c>
      <c r="F10688" s="15" t="s">
        <v>28191</v>
      </c>
      <c r="G10688" s="15" t="s">
        <v>28191</v>
      </c>
    </row>
    <row r="10689" customFormat="false" ht="11.25" hidden="false" customHeight="false" outlineLevel="0" collapsed="false">
      <c r="A10689" s="12" t="str">
        <f aca="false">CONCATENAR</f>
        <v>SINAPI-I 34692</v>
      </c>
      <c r="B10689" s="13" t="s">
        <v>22477</v>
      </c>
      <c r="C10689" s="13" t="n">
        <v>34692</v>
      </c>
      <c r="D10689" s="14" t="s">
        <v>28192</v>
      </c>
      <c r="E10689" s="13" t="s">
        <v>22482</v>
      </c>
      <c r="F10689" s="15" t="s">
        <v>28193</v>
      </c>
      <c r="G10689" s="15" t="s">
        <v>28193</v>
      </c>
    </row>
    <row r="10690" customFormat="false" ht="11.25" hidden="false" customHeight="false" outlineLevel="0" collapsed="false">
      <c r="A10690" s="12" t="str">
        <f aca="false">CONCATENAR</f>
        <v>SINAPI-I 2731</v>
      </c>
      <c r="B10690" s="13" t="s">
        <v>22477</v>
      </c>
      <c r="C10690" s="13" t="n">
        <v>2731</v>
      </c>
      <c r="D10690" s="14" t="s">
        <v>28194</v>
      </c>
      <c r="E10690" s="13" t="s">
        <v>22533</v>
      </c>
      <c r="F10690" s="15" t="s">
        <v>28195</v>
      </c>
      <c r="G10690" s="15" t="s">
        <v>28195</v>
      </c>
    </row>
    <row r="10691" customFormat="false" ht="11.25" hidden="false" customHeight="false" outlineLevel="0" collapsed="false">
      <c r="A10691" s="12" t="str">
        <f aca="false">CONCATENAR</f>
        <v>SINAPI-I 26028</v>
      </c>
      <c r="B10691" s="13" t="s">
        <v>22477</v>
      </c>
      <c r="C10691" s="13" t="n">
        <v>26028</v>
      </c>
      <c r="D10691" s="14" t="s">
        <v>28196</v>
      </c>
      <c r="E10691" s="13" t="s">
        <v>24245</v>
      </c>
      <c r="F10691" s="15" t="s">
        <v>28197</v>
      </c>
      <c r="G10691" s="15" t="s">
        <v>28197</v>
      </c>
    </row>
    <row r="10692" customFormat="false" ht="11.25" hidden="false" customHeight="false" outlineLevel="0" collapsed="false">
      <c r="A10692" s="12" t="str">
        <f aca="false">CONCATENAR</f>
        <v>SINAPI-I 11844</v>
      </c>
      <c r="B10692" s="13" t="s">
        <v>22477</v>
      </c>
      <c r="C10692" s="13" t="n">
        <v>11844</v>
      </c>
      <c r="D10692" s="14" t="s">
        <v>28198</v>
      </c>
      <c r="E10692" s="13" t="s">
        <v>22533</v>
      </c>
      <c r="F10692" s="15" t="s">
        <v>11224</v>
      </c>
      <c r="G10692" s="15" t="s">
        <v>11224</v>
      </c>
    </row>
    <row r="10693" customFormat="false" ht="11.25" hidden="false" customHeight="false" outlineLevel="0" collapsed="false">
      <c r="A10693" s="12" t="str">
        <f aca="false">CONCATENAR</f>
        <v>SINAPI-I 4465</v>
      </c>
      <c r="B10693" s="13" t="s">
        <v>22477</v>
      </c>
      <c r="C10693" s="13" t="n">
        <v>4465</v>
      </c>
      <c r="D10693" s="14" t="s">
        <v>28199</v>
      </c>
      <c r="E10693" s="13" t="s">
        <v>22533</v>
      </c>
      <c r="F10693" s="15" t="s">
        <v>20558</v>
      </c>
      <c r="G10693" s="15" t="s">
        <v>20558</v>
      </c>
    </row>
    <row r="10694" customFormat="false" ht="11.25" hidden="false" customHeight="false" outlineLevel="0" collapsed="false">
      <c r="A10694" s="12" t="str">
        <f aca="false">CONCATENAR</f>
        <v>SINAPI-I 35273</v>
      </c>
      <c r="B10694" s="13" t="s">
        <v>22477</v>
      </c>
      <c r="C10694" s="13" t="n">
        <v>35273</v>
      </c>
      <c r="D10694" s="14" t="s">
        <v>28200</v>
      </c>
      <c r="E10694" s="13" t="s">
        <v>22533</v>
      </c>
      <c r="F10694" s="15" t="s">
        <v>9371</v>
      </c>
      <c r="G10694" s="15" t="s">
        <v>9371</v>
      </c>
    </row>
    <row r="10695" customFormat="false" ht="11.25" hidden="false" customHeight="false" outlineLevel="0" collapsed="false">
      <c r="A10695" s="12" t="str">
        <f aca="false">CONCATENAR</f>
        <v>SINAPI-I 4470</v>
      </c>
      <c r="B10695" s="13" t="s">
        <v>22477</v>
      </c>
      <c r="C10695" s="13" t="n">
        <v>4470</v>
      </c>
      <c r="D10695" s="14" t="s">
        <v>28201</v>
      </c>
      <c r="E10695" s="13" t="s">
        <v>22533</v>
      </c>
      <c r="F10695" s="15" t="s">
        <v>28202</v>
      </c>
      <c r="G10695" s="15" t="s">
        <v>28202</v>
      </c>
    </row>
    <row r="10696" customFormat="false" ht="11.25" hidden="false" customHeight="false" outlineLevel="0" collapsed="false">
      <c r="A10696" s="12" t="str">
        <f aca="false">CONCATENAR</f>
        <v>SINAPI-I 20204</v>
      </c>
      <c r="B10696" s="13" t="s">
        <v>22477</v>
      </c>
      <c r="C10696" s="13" t="n">
        <v>20204</v>
      </c>
      <c r="D10696" s="14" t="s">
        <v>28203</v>
      </c>
      <c r="E10696" s="13" t="s">
        <v>22533</v>
      </c>
      <c r="F10696" s="15" t="s">
        <v>28204</v>
      </c>
      <c r="G10696" s="15" t="s">
        <v>28204</v>
      </c>
    </row>
    <row r="10697" customFormat="false" ht="11.25" hidden="false" customHeight="false" outlineLevel="0" collapsed="false">
      <c r="A10697" s="12" t="str">
        <f aca="false">CONCATENAR</f>
        <v>SINAPI-I 20208</v>
      </c>
      <c r="B10697" s="13" t="s">
        <v>22477</v>
      </c>
      <c r="C10697" s="13" t="n">
        <v>20208</v>
      </c>
      <c r="D10697" s="14" t="s">
        <v>28205</v>
      </c>
      <c r="E10697" s="13" t="s">
        <v>22533</v>
      </c>
      <c r="F10697" s="15" t="s">
        <v>28206</v>
      </c>
      <c r="G10697" s="15" t="s">
        <v>28206</v>
      </c>
    </row>
    <row r="10698" customFormat="false" ht="22.5" hidden="false" customHeight="false" outlineLevel="0" collapsed="false">
      <c r="A10698" s="12" t="str">
        <f aca="false">CONCATENAR</f>
        <v>SINAPI-I 4437</v>
      </c>
      <c r="B10698" s="13" t="s">
        <v>22477</v>
      </c>
      <c r="C10698" s="13" t="n">
        <v>4437</v>
      </c>
      <c r="D10698" s="14" t="s">
        <v>28207</v>
      </c>
      <c r="E10698" s="13" t="s">
        <v>22533</v>
      </c>
      <c r="F10698" s="15" t="s">
        <v>28208</v>
      </c>
      <c r="G10698" s="15" t="s">
        <v>28208</v>
      </c>
    </row>
    <row r="10699" customFormat="false" ht="11.25" hidden="false" customHeight="false" outlineLevel="0" collapsed="false">
      <c r="A10699" s="12" t="str">
        <f aca="false">CONCATENAR</f>
        <v>SINAPI-I 14580</v>
      </c>
      <c r="B10699" s="13" t="s">
        <v>22477</v>
      </c>
      <c r="C10699" s="13" t="n">
        <v>14580</v>
      </c>
      <c r="D10699" s="14" t="s">
        <v>28209</v>
      </c>
      <c r="E10699" s="13" t="s">
        <v>22533</v>
      </c>
      <c r="F10699" s="15" t="s">
        <v>28210</v>
      </c>
      <c r="G10699" s="15" t="s">
        <v>28210</v>
      </c>
    </row>
    <row r="10700" customFormat="false" ht="11.25" hidden="false" customHeight="false" outlineLevel="0" collapsed="false">
      <c r="A10700" s="12" t="str">
        <f aca="false">CONCATENAR</f>
        <v>SINAPI-I 40304</v>
      </c>
      <c r="B10700" s="13" t="s">
        <v>22477</v>
      </c>
      <c r="C10700" s="13" t="n">
        <v>40304</v>
      </c>
      <c r="D10700" s="14" t="s">
        <v>28211</v>
      </c>
      <c r="E10700" s="13" t="s">
        <v>22516</v>
      </c>
      <c r="F10700" s="15" t="s">
        <v>14500</v>
      </c>
      <c r="G10700" s="15" t="s">
        <v>14500</v>
      </c>
    </row>
    <row r="10701" customFormat="false" ht="11.25" hidden="false" customHeight="false" outlineLevel="0" collapsed="false">
      <c r="A10701" s="12" t="str">
        <f aca="false">CONCATENAR</f>
        <v>SINAPI-I 5065</v>
      </c>
      <c r="B10701" s="13" t="s">
        <v>22477</v>
      </c>
      <c r="C10701" s="13" t="n">
        <v>5065</v>
      </c>
      <c r="D10701" s="14" t="s">
        <v>28212</v>
      </c>
      <c r="E10701" s="13" t="s">
        <v>22516</v>
      </c>
      <c r="F10701" s="15" t="s">
        <v>28213</v>
      </c>
      <c r="G10701" s="15" t="s">
        <v>28213</v>
      </c>
    </row>
    <row r="10702" customFormat="false" ht="11.25" hidden="false" customHeight="false" outlineLevel="0" collapsed="false">
      <c r="A10702" s="12" t="str">
        <f aca="false">CONCATENAR</f>
        <v>SINAPI-I 5072</v>
      </c>
      <c r="B10702" s="13" t="s">
        <v>22477</v>
      </c>
      <c r="C10702" s="13" t="n">
        <v>5072</v>
      </c>
      <c r="D10702" s="14" t="s">
        <v>28214</v>
      </c>
      <c r="E10702" s="13" t="s">
        <v>22516</v>
      </c>
      <c r="F10702" s="15" t="s">
        <v>2307</v>
      </c>
      <c r="G10702" s="15" t="s">
        <v>2307</v>
      </c>
    </row>
    <row r="10703" customFormat="false" ht="11.25" hidden="false" customHeight="false" outlineLevel="0" collapsed="false">
      <c r="A10703" s="12" t="str">
        <f aca="false">CONCATENAR</f>
        <v>SINAPI-I 5066</v>
      </c>
      <c r="B10703" s="13" t="s">
        <v>22477</v>
      </c>
      <c r="C10703" s="13" t="n">
        <v>5066</v>
      </c>
      <c r="D10703" s="14" t="s">
        <v>28215</v>
      </c>
      <c r="E10703" s="13" t="s">
        <v>22516</v>
      </c>
      <c r="F10703" s="15" t="s">
        <v>28216</v>
      </c>
      <c r="G10703" s="15" t="s">
        <v>28216</v>
      </c>
    </row>
    <row r="10704" customFormat="false" ht="11.25" hidden="false" customHeight="false" outlineLevel="0" collapsed="false">
      <c r="A10704" s="12" t="str">
        <f aca="false">CONCATENAR</f>
        <v>SINAPI-I 5063</v>
      </c>
      <c r="B10704" s="13" t="s">
        <v>22477</v>
      </c>
      <c r="C10704" s="13" t="n">
        <v>5063</v>
      </c>
      <c r="D10704" s="14" t="s">
        <v>28217</v>
      </c>
      <c r="E10704" s="13" t="s">
        <v>22516</v>
      </c>
      <c r="F10704" s="15" t="s">
        <v>3239</v>
      </c>
      <c r="G10704" s="15" t="s">
        <v>3239</v>
      </c>
    </row>
    <row r="10705" customFormat="false" ht="11.25" hidden="false" customHeight="false" outlineLevel="0" collapsed="false">
      <c r="A10705" s="12" t="str">
        <f aca="false">CONCATENAR</f>
        <v>SINAPI-I 20247</v>
      </c>
      <c r="B10705" s="13" t="s">
        <v>22477</v>
      </c>
      <c r="C10705" s="13" t="n">
        <v>20247</v>
      </c>
      <c r="D10705" s="14" t="s">
        <v>28218</v>
      </c>
      <c r="E10705" s="13" t="s">
        <v>22516</v>
      </c>
      <c r="F10705" s="15" t="s">
        <v>28219</v>
      </c>
      <c r="G10705" s="15" t="s">
        <v>28219</v>
      </c>
    </row>
    <row r="10706" customFormat="false" ht="11.25" hidden="false" customHeight="false" outlineLevel="0" collapsed="false">
      <c r="A10706" s="12" t="str">
        <f aca="false">CONCATENAR</f>
        <v>SINAPI-I 5074</v>
      </c>
      <c r="B10706" s="13" t="s">
        <v>22477</v>
      </c>
      <c r="C10706" s="13" t="n">
        <v>5074</v>
      </c>
      <c r="D10706" s="14" t="s">
        <v>28220</v>
      </c>
      <c r="E10706" s="13" t="s">
        <v>22516</v>
      </c>
      <c r="F10706" s="15" t="s">
        <v>11926</v>
      </c>
      <c r="G10706" s="15" t="s">
        <v>11926</v>
      </c>
    </row>
    <row r="10707" customFormat="false" ht="11.25" hidden="false" customHeight="false" outlineLevel="0" collapsed="false">
      <c r="A10707" s="12" t="str">
        <f aca="false">CONCATENAR</f>
        <v>SINAPI-I 5067</v>
      </c>
      <c r="B10707" s="13" t="s">
        <v>22477</v>
      </c>
      <c r="C10707" s="13" t="n">
        <v>5067</v>
      </c>
      <c r="D10707" s="14" t="s">
        <v>28221</v>
      </c>
      <c r="E10707" s="13" t="s">
        <v>22516</v>
      </c>
      <c r="F10707" s="15" t="s">
        <v>7827</v>
      </c>
      <c r="G10707" s="15" t="s">
        <v>7827</v>
      </c>
    </row>
    <row r="10708" customFormat="false" ht="11.25" hidden="false" customHeight="false" outlineLevel="0" collapsed="false">
      <c r="A10708" s="12" t="str">
        <f aca="false">CONCATENAR</f>
        <v>SINAPI-I 5078</v>
      </c>
      <c r="B10708" s="13" t="s">
        <v>22477</v>
      </c>
      <c r="C10708" s="13" t="n">
        <v>5078</v>
      </c>
      <c r="D10708" s="14" t="s">
        <v>28222</v>
      </c>
      <c r="E10708" s="13" t="s">
        <v>22516</v>
      </c>
      <c r="F10708" s="15" t="s">
        <v>28223</v>
      </c>
      <c r="G10708" s="15" t="s">
        <v>28223</v>
      </c>
    </row>
    <row r="10709" customFormat="false" ht="11.25" hidden="false" customHeight="false" outlineLevel="0" collapsed="false">
      <c r="A10709" s="12" t="str">
        <f aca="false">CONCATENAR</f>
        <v>SINAPI-I 5068</v>
      </c>
      <c r="B10709" s="13" t="s">
        <v>22477</v>
      </c>
      <c r="C10709" s="13" t="n">
        <v>5068</v>
      </c>
      <c r="D10709" s="14" t="s">
        <v>28224</v>
      </c>
      <c r="E10709" s="13" t="s">
        <v>22516</v>
      </c>
      <c r="F10709" s="15" t="s">
        <v>8861</v>
      </c>
      <c r="G10709" s="15" t="s">
        <v>8861</v>
      </c>
    </row>
    <row r="10710" customFormat="false" ht="11.25" hidden="false" customHeight="false" outlineLevel="0" collapsed="false">
      <c r="A10710" s="12" t="str">
        <f aca="false">CONCATENAR</f>
        <v>SINAPI-I 5073</v>
      </c>
      <c r="B10710" s="13" t="s">
        <v>22477</v>
      </c>
      <c r="C10710" s="13" t="n">
        <v>5073</v>
      </c>
      <c r="D10710" s="14" t="s">
        <v>28225</v>
      </c>
      <c r="E10710" s="13" t="s">
        <v>22516</v>
      </c>
      <c r="F10710" s="15" t="s">
        <v>8466</v>
      </c>
      <c r="G10710" s="15" t="s">
        <v>8466</v>
      </c>
    </row>
    <row r="10711" customFormat="false" ht="11.25" hidden="false" customHeight="false" outlineLevel="0" collapsed="false">
      <c r="A10711" s="12" t="str">
        <f aca="false">CONCATENAR</f>
        <v>SINAPI-I 5069</v>
      </c>
      <c r="B10711" s="13" t="s">
        <v>22477</v>
      </c>
      <c r="C10711" s="13" t="n">
        <v>5069</v>
      </c>
      <c r="D10711" s="14" t="s">
        <v>28226</v>
      </c>
      <c r="E10711" s="13" t="s">
        <v>22516</v>
      </c>
      <c r="F10711" s="15" t="s">
        <v>8466</v>
      </c>
      <c r="G10711" s="15" t="s">
        <v>8466</v>
      </c>
    </row>
    <row r="10712" customFormat="false" ht="11.25" hidden="false" customHeight="false" outlineLevel="0" collapsed="false">
      <c r="A10712" s="12" t="str">
        <f aca="false">CONCATENAR</f>
        <v>SINAPI-I 5070</v>
      </c>
      <c r="B10712" s="13" t="s">
        <v>22477</v>
      </c>
      <c r="C10712" s="13" t="n">
        <v>5070</v>
      </c>
      <c r="D10712" s="14" t="s">
        <v>28227</v>
      </c>
      <c r="E10712" s="13" t="s">
        <v>22516</v>
      </c>
      <c r="F10712" s="15" t="s">
        <v>22131</v>
      </c>
      <c r="G10712" s="15" t="s">
        <v>22131</v>
      </c>
    </row>
    <row r="10713" customFormat="false" ht="11.25" hidden="false" customHeight="false" outlineLevel="0" collapsed="false">
      <c r="A10713" s="12" t="str">
        <f aca="false">CONCATENAR</f>
        <v>SINAPI-I 5071</v>
      </c>
      <c r="B10713" s="13" t="s">
        <v>22477</v>
      </c>
      <c r="C10713" s="13" t="n">
        <v>5071</v>
      </c>
      <c r="D10713" s="14" t="s">
        <v>28228</v>
      </c>
      <c r="E10713" s="13" t="s">
        <v>22516</v>
      </c>
      <c r="F10713" s="15" t="s">
        <v>8861</v>
      </c>
      <c r="G10713" s="15" t="s">
        <v>8861</v>
      </c>
    </row>
    <row r="10714" customFormat="false" ht="11.25" hidden="false" customHeight="false" outlineLevel="0" collapsed="false">
      <c r="A10714" s="12" t="str">
        <f aca="false">CONCATENAR</f>
        <v>SINAPI-I 5061</v>
      </c>
      <c r="B10714" s="13" t="s">
        <v>22477</v>
      </c>
      <c r="C10714" s="13" t="n">
        <v>5061</v>
      </c>
      <c r="D10714" s="14" t="s">
        <v>28229</v>
      </c>
      <c r="E10714" s="13" t="s">
        <v>22516</v>
      </c>
      <c r="F10714" s="15" t="s">
        <v>435</v>
      </c>
      <c r="G10714" s="15" t="s">
        <v>435</v>
      </c>
    </row>
    <row r="10715" customFormat="false" ht="11.25" hidden="false" customHeight="false" outlineLevel="0" collapsed="false">
      <c r="A10715" s="12" t="str">
        <f aca="false">CONCATENAR</f>
        <v>SINAPI-I 5075</v>
      </c>
      <c r="B10715" s="13" t="s">
        <v>22477</v>
      </c>
      <c r="C10715" s="13" t="n">
        <v>5075</v>
      </c>
      <c r="D10715" s="14" t="s">
        <v>28230</v>
      </c>
      <c r="E10715" s="13" t="s">
        <v>22516</v>
      </c>
      <c r="F10715" s="15" t="s">
        <v>8861</v>
      </c>
      <c r="G10715" s="15" t="s">
        <v>8861</v>
      </c>
    </row>
    <row r="10716" customFormat="false" ht="11.25" hidden="false" customHeight="false" outlineLevel="0" collapsed="false">
      <c r="A10716" s="12" t="str">
        <f aca="false">CONCATENAR</f>
        <v>SINAPI-I 39027</v>
      </c>
      <c r="B10716" s="13" t="s">
        <v>22477</v>
      </c>
      <c r="C10716" s="13" t="n">
        <v>39027</v>
      </c>
      <c r="D10716" s="14" t="s">
        <v>28231</v>
      </c>
      <c r="E10716" s="13" t="s">
        <v>22516</v>
      </c>
      <c r="F10716" s="15" t="s">
        <v>13191</v>
      </c>
      <c r="G10716" s="15" t="s">
        <v>13191</v>
      </c>
    </row>
    <row r="10717" customFormat="false" ht="11.25" hidden="false" customHeight="false" outlineLevel="0" collapsed="false">
      <c r="A10717" s="12" t="str">
        <f aca="false">CONCATENAR</f>
        <v>SINAPI-I 5062</v>
      </c>
      <c r="B10717" s="13" t="s">
        <v>22477</v>
      </c>
      <c r="C10717" s="13" t="n">
        <v>5062</v>
      </c>
      <c r="D10717" s="14" t="s">
        <v>28232</v>
      </c>
      <c r="E10717" s="13" t="s">
        <v>22516</v>
      </c>
      <c r="F10717" s="15" t="s">
        <v>6642</v>
      </c>
      <c r="G10717" s="15" t="s">
        <v>6642</v>
      </c>
    </row>
    <row r="10718" customFormat="false" ht="11.25" hidden="false" customHeight="false" outlineLevel="0" collapsed="false">
      <c r="A10718" s="12" t="str">
        <f aca="false">CONCATENAR</f>
        <v>SINAPI-I 40568</v>
      </c>
      <c r="B10718" s="13" t="s">
        <v>22477</v>
      </c>
      <c r="C10718" s="13" t="n">
        <v>40568</v>
      </c>
      <c r="D10718" s="14" t="s">
        <v>28233</v>
      </c>
      <c r="E10718" s="13" t="s">
        <v>22516</v>
      </c>
      <c r="F10718" s="15" t="s">
        <v>12133</v>
      </c>
      <c r="G10718" s="15" t="s">
        <v>12133</v>
      </c>
    </row>
    <row r="10719" customFormat="false" ht="11.25" hidden="false" customHeight="false" outlineLevel="0" collapsed="false">
      <c r="A10719" s="12" t="str">
        <f aca="false">CONCATENAR</f>
        <v>SINAPI-I 39026</v>
      </c>
      <c r="B10719" s="13" t="s">
        <v>22477</v>
      </c>
      <c r="C10719" s="13" t="n">
        <v>39026</v>
      </c>
      <c r="D10719" s="14" t="s">
        <v>28234</v>
      </c>
      <c r="E10719" s="13" t="s">
        <v>22516</v>
      </c>
      <c r="F10719" s="15" t="s">
        <v>28235</v>
      </c>
      <c r="G10719" s="15" t="s">
        <v>28235</v>
      </c>
    </row>
    <row r="10720" customFormat="false" ht="22.5" hidden="false" customHeight="false" outlineLevel="0" collapsed="false">
      <c r="A10720" s="12" t="str">
        <f aca="false">CONCATENAR</f>
        <v>SINAPI-I 42431</v>
      </c>
      <c r="B10720" s="13" t="s">
        <v>22477</v>
      </c>
      <c r="C10720" s="13" t="n">
        <v>42431</v>
      </c>
      <c r="D10720" s="14" t="s">
        <v>28236</v>
      </c>
      <c r="E10720" s="13" t="s">
        <v>22482</v>
      </c>
      <c r="F10720" s="15" t="s">
        <v>28237</v>
      </c>
      <c r="G10720" s="15" t="s">
        <v>28237</v>
      </c>
    </row>
    <row r="10721" customFormat="false" ht="11.25" hidden="false" customHeight="false" outlineLevel="0" collapsed="false">
      <c r="A10721" s="12" t="str">
        <f aca="false">CONCATENAR</f>
        <v>SINAPI-I 11149</v>
      </c>
      <c r="B10721" s="13" t="s">
        <v>22477</v>
      </c>
      <c r="C10721" s="13" t="n">
        <v>11149</v>
      </c>
      <c r="D10721" s="14" t="s">
        <v>28238</v>
      </c>
      <c r="E10721" s="13" t="s">
        <v>22506</v>
      </c>
      <c r="F10721" s="15" t="s">
        <v>28239</v>
      </c>
      <c r="G10721" s="15" t="s">
        <v>28239</v>
      </c>
    </row>
    <row r="10722" customFormat="false" ht="11.25" hidden="false" customHeight="false" outlineLevel="0" collapsed="false">
      <c r="A10722" s="12" t="str">
        <f aca="false">CONCATENAR</f>
        <v>SINAPI-I 511</v>
      </c>
      <c r="B10722" s="13" t="s">
        <v>22477</v>
      </c>
      <c r="C10722" s="13" t="n">
        <v>511</v>
      </c>
      <c r="D10722" s="14" t="s">
        <v>28240</v>
      </c>
      <c r="E10722" s="13" t="s">
        <v>22479</v>
      </c>
      <c r="F10722" s="15" t="s">
        <v>28241</v>
      </c>
      <c r="G10722" s="15" t="s">
        <v>28241</v>
      </c>
    </row>
    <row r="10723" customFormat="false" ht="11.25" hidden="false" customHeight="false" outlineLevel="0" collapsed="false">
      <c r="A10723" s="12" t="str">
        <f aca="false">CONCATENAR</f>
        <v>SINAPI-I 11174</v>
      </c>
      <c r="B10723" s="13" t="s">
        <v>22477</v>
      </c>
      <c r="C10723" s="13" t="n">
        <v>11174</v>
      </c>
      <c r="D10723" s="14" t="s">
        <v>28242</v>
      </c>
      <c r="E10723" s="13" t="s">
        <v>22537</v>
      </c>
      <c r="F10723" s="15" t="s">
        <v>28243</v>
      </c>
      <c r="G10723" s="15" t="s">
        <v>28243</v>
      </c>
    </row>
    <row r="10724" customFormat="false" ht="22.5" hidden="false" customHeight="false" outlineLevel="0" collapsed="false">
      <c r="A10724" s="12" t="str">
        <f aca="false">CONCATENAR</f>
        <v>SINAPI-I 37540</v>
      </c>
      <c r="B10724" s="13" t="s">
        <v>22477</v>
      </c>
      <c r="C10724" s="13" t="n">
        <v>37540</v>
      </c>
      <c r="D10724" s="14" t="s">
        <v>28244</v>
      </c>
      <c r="E10724" s="13" t="s">
        <v>22482</v>
      </c>
      <c r="F10724" s="15" t="s">
        <v>28245</v>
      </c>
      <c r="G10724" s="15" t="s">
        <v>28245</v>
      </c>
    </row>
    <row r="10725" customFormat="false" ht="22.5" hidden="false" customHeight="false" outlineLevel="0" collapsed="false">
      <c r="A10725" s="12" t="str">
        <f aca="false">CONCATENAR</f>
        <v>SINAPI-I 37548</v>
      </c>
      <c r="B10725" s="13" t="s">
        <v>22477</v>
      </c>
      <c r="C10725" s="13" t="n">
        <v>37548</v>
      </c>
      <c r="D10725" s="14" t="s">
        <v>28246</v>
      </c>
      <c r="E10725" s="13" t="s">
        <v>22482</v>
      </c>
      <c r="F10725" s="15" t="s">
        <v>28247</v>
      </c>
      <c r="G10725" s="15" t="s">
        <v>28247</v>
      </c>
    </row>
    <row r="10726" customFormat="false" ht="22.5" hidden="false" customHeight="false" outlineLevel="0" collapsed="false">
      <c r="A10726" s="12" t="str">
        <f aca="false">CONCATENAR</f>
        <v>SINAPI-I 39828</v>
      </c>
      <c r="B10726" s="13" t="s">
        <v>22477</v>
      </c>
      <c r="C10726" s="13" t="n">
        <v>39828</v>
      </c>
      <c r="D10726" s="14" t="s">
        <v>28248</v>
      </c>
      <c r="E10726" s="13" t="s">
        <v>22482</v>
      </c>
      <c r="F10726" s="15" t="s">
        <v>28249</v>
      </c>
      <c r="G10726" s="15" t="s">
        <v>28249</v>
      </c>
    </row>
    <row r="10727" customFormat="false" ht="22.5" hidden="false" customHeight="false" outlineLevel="0" collapsed="false">
      <c r="A10727" s="12" t="str">
        <f aca="false">CONCATENAR</f>
        <v>SINAPI-I 12273</v>
      </c>
      <c r="B10727" s="13" t="s">
        <v>22477</v>
      </c>
      <c r="C10727" s="13" t="n">
        <v>12273</v>
      </c>
      <c r="D10727" s="14" t="s">
        <v>28250</v>
      </c>
      <c r="E10727" s="13" t="s">
        <v>22482</v>
      </c>
      <c r="F10727" s="15" t="s">
        <v>28251</v>
      </c>
      <c r="G10727" s="15" t="s">
        <v>28251</v>
      </c>
    </row>
    <row r="10728" customFormat="false" ht="11.25" hidden="false" customHeight="false" outlineLevel="0" collapsed="false">
      <c r="A10728" s="12" t="str">
        <f aca="false">CONCATENAR</f>
        <v>SINAPI-I 38392</v>
      </c>
      <c r="B10728" s="13" t="s">
        <v>22477</v>
      </c>
      <c r="C10728" s="13" t="n">
        <v>38392</v>
      </c>
      <c r="D10728" s="14" t="s">
        <v>28252</v>
      </c>
      <c r="E10728" s="13" t="s">
        <v>22482</v>
      </c>
      <c r="F10728" s="15" t="s">
        <v>28253</v>
      </c>
      <c r="G10728" s="15" t="s">
        <v>28253</v>
      </c>
    </row>
    <row r="10729" customFormat="false" ht="11.25" hidden="false" customHeight="false" outlineLevel="0" collapsed="false">
      <c r="A10729" s="12" t="str">
        <f aca="false">CONCATENAR</f>
        <v>SINAPI-I 11735</v>
      </c>
      <c r="B10729" s="13" t="s">
        <v>22477</v>
      </c>
      <c r="C10729" s="13" t="n">
        <v>11735</v>
      </c>
      <c r="D10729" s="14" t="s">
        <v>28254</v>
      </c>
      <c r="E10729" s="13" t="s">
        <v>22482</v>
      </c>
      <c r="F10729" s="15" t="s">
        <v>24657</v>
      </c>
      <c r="G10729" s="15" t="s">
        <v>24657</v>
      </c>
    </row>
    <row r="10730" customFormat="false" ht="11.25" hidden="false" customHeight="false" outlineLevel="0" collapsed="false">
      <c r="A10730" s="12" t="str">
        <f aca="false">CONCATENAR</f>
        <v>SINAPI-I 11733</v>
      </c>
      <c r="B10730" s="13" t="s">
        <v>22477</v>
      </c>
      <c r="C10730" s="13" t="n">
        <v>11733</v>
      </c>
      <c r="D10730" s="14" t="s">
        <v>28255</v>
      </c>
      <c r="E10730" s="13" t="s">
        <v>22482</v>
      </c>
      <c r="F10730" s="15" t="s">
        <v>20853</v>
      </c>
      <c r="G10730" s="15" t="s">
        <v>20853</v>
      </c>
    </row>
    <row r="10731" customFormat="false" ht="11.25" hidden="false" customHeight="false" outlineLevel="0" collapsed="false">
      <c r="A10731" s="12" t="str">
        <f aca="false">CONCATENAR</f>
        <v>SINAPI-I 11734</v>
      </c>
      <c r="B10731" s="13" t="s">
        <v>22477</v>
      </c>
      <c r="C10731" s="13" t="n">
        <v>11734</v>
      </c>
      <c r="D10731" s="14" t="s">
        <v>28256</v>
      </c>
      <c r="E10731" s="13" t="s">
        <v>22482</v>
      </c>
      <c r="F10731" s="15" t="s">
        <v>2310</v>
      </c>
      <c r="G10731" s="15" t="s">
        <v>2310</v>
      </c>
    </row>
    <row r="10732" customFormat="false" ht="11.25" hidden="false" customHeight="false" outlineLevel="0" collapsed="false">
      <c r="A10732" s="12" t="str">
        <f aca="false">CONCATENAR</f>
        <v>SINAPI-I 11737</v>
      </c>
      <c r="B10732" s="13" t="s">
        <v>22477</v>
      </c>
      <c r="C10732" s="13" t="n">
        <v>11737</v>
      </c>
      <c r="D10732" s="14" t="s">
        <v>28257</v>
      </c>
      <c r="E10732" s="13" t="s">
        <v>22482</v>
      </c>
      <c r="F10732" s="15" t="s">
        <v>12971</v>
      </c>
      <c r="G10732" s="15" t="s">
        <v>12971</v>
      </c>
    </row>
    <row r="10733" customFormat="false" ht="11.25" hidden="false" customHeight="false" outlineLevel="0" collapsed="false">
      <c r="A10733" s="12" t="str">
        <f aca="false">CONCATENAR</f>
        <v>SINAPI-I 11738</v>
      </c>
      <c r="B10733" s="13" t="s">
        <v>22477</v>
      </c>
      <c r="C10733" s="13" t="n">
        <v>11738</v>
      </c>
      <c r="D10733" s="14" t="s">
        <v>28258</v>
      </c>
      <c r="E10733" s="13" t="s">
        <v>22482</v>
      </c>
      <c r="F10733" s="15" t="s">
        <v>12747</v>
      </c>
      <c r="G10733" s="15" t="s">
        <v>12747</v>
      </c>
    </row>
    <row r="10734" customFormat="false" ht="11.25" hidden="false" customHeight="false" outlineLevel="0" collapsed="false">
      <c r="A10734" s="12" t="str">
        <f aca="false">CONCATENAR</f>
        <v>SINAPI-I 36143</v>
      </c>
      <c r="B10734" s="13" t="s">
        <v>22477</v>
      </c>
      <c r="C10734" s="13" t="n">
        <v>36143</v>
      </c>
      <c r="D10734" s="14" t="s">
        <v>28259</v>
      </c>
      <c r="E10734" s="13" t="s">
        <v>22482</v>
      </c>
      <c r="F10734" s="15" t="s">
        <v>19318</v>
      </c>
      <c r="G10734" s="15" t="s">
        <v>19318</v>
      </c>
    </row>
    <row r="10735" customFormat="false" ht="11.25" hidden="false" customHeight="false" outlineLevel="0" collapsed="false">
      <c r="A10735" s="12" t="str">
        <f aca="false">CONCATENAR</f>
        <v>SINAPI-I 36142</v>
      </c>
      <c r="B10735" s="13" t="s">
        <v>22477</v>
      </c>
      <c r="C10735" s="13" t="n">
        <v>36142</v>
      </c>
      <c r="D10735" s="14" t="s">
        <v>28260</v>
      </c>
      <c r="E10735" s="13" t="s">
        <v>22482</v>
      </c>
      <c r="F10735" s="15" t="s">
        <v>28261</v>
      </c>
      <c r="G10735" s="15" t="s">
        <v>28261</v>
      </c>
    </row>
    <row r="10736" customFormat="false" ht="11.25" hidden="false" customHeight="false" outlineLevel="0" collapsed="false">
      <c r="A10736" s="12" t="str">
        <f aca="false">CONCATENAR</f>
        <v>SINAPI-I 36146</v>
      </c>
      <c r="B10736" s="13" t="s">
        <v>22477</v>
      </c>
      <c r="C10736" s="13" t="n">
        <v>36146</v>
      </c>
      <c r="D10736" s="14" t="s">
        <v>28262</v>
      </c>
      <c r="E10736" s="13" t="s">
        <v>22482</v>
      </c>
      <c r="F10736" s="15" t="s">
        <v>28263</v>
      </c>
      <c r="G10736" s="15" t="s">
        <v>28263</v>
      </c>
    </row>
    <row r="10737" customFormat="false" ht="11.25" hidden="false" customHeight="false" outlineLevel="0" collapsed="false">
      <c r="A10737" s="12" t="str">
        <f aca="false">CONCATENAR</f>
        <v>SINAPI-I 39015</v>
      </c>
      <c r="B10737" s="13" t="s">
        <v>22477</v>
      </c>
      <c r="C10737" s="13" t="n">
        <v>39015</v>
      </c>
      <c r="D10737" s="14" t="s">
        <v>28264</v>
      </c>
      <c r="E10737" s="13" t="s">
        <v>22482</v>
      </c>
      <c r="F10737" s="15" t="s">
        <v>3199</v>
      </c>
      <c r="G10737" s="15" t="s">
        <v>3199</v>
      </c>
    </row>
    <row r="10738" customFormat="false" ht="11.25" hidden="false" customHeight="false" outlineLevel="0" collapsed="false">
      <c r="A10738" s="12" t="str">
        <f aca="false">CONCATENAR</f>
        <v>SINAPI-I 38377</v>
      </c>
      <c r="B10738" s="13" t="s">
        <v>22477</v>
      </c>
      <c r="C10738" s="13" t="n">
        <v>38377</v>
      </c>
      <c r="D10738" s="14" t="s">
        <v>28265</v>
      </c>
      <c r="E10738" s="13" t="s">
        <v>22482</v>
      </c>
      <c r="F10738" s="15" t="s">
        <v>28266</v>
      </c>
      <c r="G10738" s="15" t="s">
        <v>28266</v>
      </c>
    </row>
    <row r="10739" customFormat="false" ht="11.25" hidden="false" customHeight="false" outlineLevel="0" collapsed="false">
      <c r="A10739" s="12" t="str">
        <f aca="false">CONCATENAR</f>
        <v>SINAPI-I 38376</v>
      </c>
      <c r="B10739" s="13" t="s">
        <v>22477</v>
      </c>
      <c r="C10739" s="13" t="n">
        <v>38376</v>
      </c>
      <c r="D10739" s="14" t="s">
        <v>28267</v>
      </c>
      <c r="E10739" s="13" t="s">
        <v>22482</v>
      </c>
      <c r="F10739" s="15" t="s">
        <v>11105</v>
      </c>
      <c r="G10739" s="15" t="s">
        <v>11105</v>
      </c>
    </row>
    <row r="10740" customFormat="false" ht="11.25" hidden="false" customHeight="false" outlineLevel="0" collapsed="false">
      <c r="A10740" s="12" t="str">
        <f aca="false">CONCATENAR</f>
        <v>SINAPI-I 38116</v>
      </c>
      <c r="B10740" s="13" t="s">
        <v>22477</v>
      </c>
      <c r="C10740" s="13" t="n">
        <v>38116</v>
      </c>
      <c r="D10740" s="14" t="s">
        <v>28268</v>
      </c>
      <c r="E10740" s="13" t="s">
        <v>22482</v>
      </c>
      <c r="F10740" s="15" t="s">
        <v>25027</v>
      </c>
      <c r="G10740" s="15" t="s">
        <v>25027</v>
      </c>
    </row>
    <row r="10741" customFormat="false" ht="11.25" hidden="false" customHeight="false" outlineLevel="0" collapsed="false">
      <c r="A10741" s="12" t="str">
        <f aca="false">CONCATENAR</f>
        <v>SINAPI-I 38066</v>
      </c>
      <c r="B10741" s="13" t="s">
        <v>22477</v>
      </c>
      <c r="C10741" s="13" t="n">
        <v>38066</v>
      </c>
      <c r="D10741" s="14" t="s">
        <v>28269</v>
      </c>
      <c r="E10741" s="13" t="s">
        <v>22482</v>
      </c>
      <c r="F10741" s="15" t="s">
        <v>11983</v>
      </c>
      <c r="G10741" s="15" t="s">
        <v>11983</v>
      </c>
    </row>
    <row r="10742" customFormat="false" ht="11.25" hidden="false" customHeight="false" outlineLevel="0" collapsed="false">
      <c r="A10742" s="12" t="str">
        <f aca="false">CONCATENAR</f>
        <v>SINAPI-I 38117</v>
      </c>
      <c r="B10742" s="13" t="s">
        <v>22477</v>
      </c>
      <c r="C10742" s="13" t="n">
        <v>38117</v>
      </c>
      <c r="D10742" s="14" t="s">
        <v>28270</v>
      </c>
      <c r="E10742" s="13" t="s">
        <v>22482</v>
      </c>
      <c r="F10742" s="15" t="s">
        <v>3055</v>
      </c>
      <c r="G10742" s="15" t="s">
        <v>3055</v>
      </c>
    </row>
    <row r="10743" customFormat="false" ht="11.25" hidden="false" customHeight="false" outlineLevel="0" collapsed="false">
      <c r="A10743" s="12" t="str">
        <f aca="false">CONCATENAR</f>
        <v>SINAPI-I 38067</v>
      </c>
      <c r="B10743" s="13" t="s">
        <v>22477</v>
      </c>
      <c r="C10743" s="13" t="n">
        <v>38067</v>
      </c>
      <c r="D10743" s="14" t="s">
        <v>28271</v>
      </c>
      <c r="E10743" s="13" t="s">
        <v>22482</v>
      </c>
      <c r="F10743" s="15" t="s">
        <v>6713</v>
      </c>
      <c r="G10743" s="15" t="s">
        <v>6713</v>
      </c>
    </row>
    <row r="10744" customFormat="false" ht="11.25" hidden="false" customHeight="false" outlineLevel="0" collapsed="false">
      <c r="A10744" s="12" t="str">
        <f aca="false">CONCATENAR</f>
        <v>SINAPI-I 41757</v>
      </c>
      <c r="B10744" s="13" t="s">
        <v>22477</v>
      </c>
      <c r="C10744" s="13" t="n">
        <v>41757</v>
      </c>
      <c r="D10744" s="14" t="s">
        <v>28272</v>
      </c>
      <c r="E10744" s="13" t="s">
        <v>22482</v>
      </c>
      <c r="F10744" s="15" t="s">
        <v>28273</v>
      </c>
      <c r="G10744" s="15" t="s">
        <v>28273</v>
      </c>
    </row>
    <row r="10745" customFormat="false" ht="22.5" hidden="false" customHeight="false" outlineLevel="0" collapsed="false">
      <c r="A10745" s="12" t="str">
        <f aca="false">CONCATENAR</f>
        <v>SINAPI-I 11522</v>
      </c>
      <c r="B10745" s="13" t="s">
        <v>22477</v>
      </c>
      <c r="C10745" s="13" t="n">
        <v>11522</v>
      </c>
      <c r="D10745" s="14" t="s">
        <v>28274</v>
      </c>
      <c r="E10745" s="13" t="s">
        <v>22482</v>
      </c>
      <c r="F10745" s="15" t="s">
        <v>7748</v>
      </c>
      <c r="G10745" s="15" t="s">
        <v>7748</v>
      </c>
    </row>
    <row r="10746" customFormat="false" ht="22.5" hidden="false" customHeight="false" outlineLevel="0" collapsed="false">
      <c r="A10746" s="12" t="str">
        <f aca="false">CONCATENAR</f>
        <v>SINAPI-I 43600</v>
      </c>
      <c r="B10746" s="13" t="s">
        <v>22477</v>
      </c>
      <c r="C10746" s="13" t="n">
        <v>43600</v>
      </c>
      <c r="D10746" s="14" t="s">
        <v>28275</v>
      </c>
      <c r="E10746" s="13" t="s">
        <v>22482</v>
      </c>
      <c r="F10746" s="15" t="s">
        <v>28276</v>
      </c>
      <c r="G10746" s="15" t="s">
        <v>28276</v>
      </c>
    </row>
    <row r="10747" customFormat="false" ht="22.5" hidden="false" customHeight="false" outlineLevel="0" collapsed="false">
      <c r="A10747" s="12" t="str">
        <f aca="false">CONCATENAR</f>
        <v>SINAPI-I 5080</v>
      </c>
      <c r="B10747" s="13" t="s">
        <v>22477</v>
      </c>
      <c r="C10747" s="13" t="n">
        <v>5080</v>
      </c>
      <c r="D10747" s="14" t="s">
        <v>28277</v>
      </c>
      <c r="E10747" s="13" t="s">
        <v>22482</v>
      </c>
      <c r="F10747" s="15" t="s">
        <v>5597</v>
      </c>
      <c r="G10747" s="15" t="s">
        <v>5597</v>
      </c>
    </row>
    <row r="10748" customFormat="false" ht="22.5" hidden="false" customHeight="false" outlineLevel="0" collapsed="false">
      <c r="A10748" s="12" t="str">
        <f aca="false">CONCATENAR</f>
        <v>SINAPI-I 38168</v>
      </c>
      <c r="B10748" s="13" t="s">
        <v>22477</v>
      </c>
      <c r="C10748" s="13" t="n">
        <v>38168</v>
      </c>
      <c r="D10748" s="14" t="s">
        <v>28278</v>
      </c>
      <c r="E10748" s="13" t="s">
        <v>22482</v>
      </c>
      <c r="F10748" s="15" t="s">
        <v>28279</v>
      </c>
      <c r="G10748" s="15" t="s">
        <v>28279</v>
      </c>
    </row>
    <row r="10749" customFormat="false" ht="22.5" hidden="false" customHeight="false" outlineLevel="0" collapsed="false">
      <c r="A10749" s="12" t="str">
        <f aca="false">CONCATENAR</f>
        <v>SINAPI-I 43601</v>
      </c>
      <c r="B10749" s="13" t="s">
        <v>22477</v>
      </c>
      <c r="C10749" s="13" t="n">
        <v>43601</v>
      </c>
      <c r="D10749" s="14" t="s">
        <v>28280</v>
      </c>
      <c r="E10749" s="13" t="s">
        <v>22482</v>
      </c>
      <c r="F10749" s="15" t="s">
        <v>28281</v>
      </c>
      <c r="G10749" s="15" t="s">
        <v>28281</v>
      </c>
    </row>
    <row r="10750" customFormat="false" ht="22.5" hidden="false" customHeight="false" outlineLevel="0" collapsed="false">
      <c r="A10750" s="12" t="str">
        <f aca="false">CONCATENAR</f>
        <v>SINAPI-I 13393</v>
      </c>
      <c r="B10750" s="13" t="s">
        <v>22477</v>
      </c>
      <c r="C10750" s="13" t="n">
        <v>13393</v>
      </c>
      <c r="D10750" s="14" t="s">
        <v>28282</v>
      </c>
      <c r="E10750" s="13" t="s">
        <v>22482</v>
      </c>
      <c r="F10750" s="15" t="s">
        <v>28283</v>
      </c>
      <c r="G10750" s="15" t="s">
        <v>28283</v>
      </c>
    </row>
    <row r="10751" customFormat="false" ht="22.5" hidden="false" customHeight="false" outlineLevel="0" collapsed="false">
      <c r="A10751" s="12" t="str">
        <f aca="false">CONCATENAR</f>
        <v>SINAPI-I 13395</v>
      </c>
      <c r="B10751" s="13" t="s">
        <v>22477</v>
      </c>
      <c r="C10751" s="13" t="n">
        <v>13395</v>
      </c>
      <c r="D10751" s="14" t="s">
        <v>28284</v>
      </c>
      <c r="E10751" s="13" t="s">
        <v>22482</v>
      </c>
      <c r="F10751" s="15" t="s">
        <v>28285</v>
      </c>
      <c r="G10751" s="15" t="s">
        <v>28285</v>
      </c>
    </row>
    <row r="10752" customFormat="false" ht="22.5" hidden="false" customHeight="false" outlineLevel="0" collapsed="false">
      <c r="A10752" s="12" t="str">
        <f aca="false">CONCATENAR</f>
        <v>SINAPI-I 12039</v>
      </c>
      <c r="B10752" s="13" t="s">
        <v>22477</v>
      </c>
      <c r="C10752" s="13" t="n">
        <v>12039</v>
      </c>
      <c r="D10752" s="14" t="s">
        <v>28286</v>
      </c>
      <c r="E10752" s="13" t="s">
        <v>22482</v>
      </c>
      <c r="F10752" s="15" t="s">
        <v>28287</v>
      </c>
      <c r="G10752" s="15" t="s">
        <v>28287</v>
      </c>
    </row>
    <row r="10753" customFormat="false" ht="22.5" hidden="false" customHeight="false" outlineLevel="0" collapsed="false">
      <c r="A10753" s="12" t="str">
        <f aca="false">CONCATENAR</f>
        <v>SINAPI-I 13396</v>
      </c>
      <c r="B10753" s="13" t="s">
        <v>22477</v>
      </c>
      <c r="C10753" s="13" t="n">
        <v>13396</v>
      </c>
      <c r="D10753" s="14" t="s">
        <v>28288</v>
      </c>
      <c r="E10753" s="13" t="s">
        <v>22482</v>
      </c>
      <c r="F10753" s="15" t="s">
        <v>28289</v>
      </c>
      <c r="G10753" s="15" t="s">
        <v>28289</v>
      </c>
    </row>
    <row r="10754" customFormat="false" ht="22.5" hidden="false" customHeight="false" outlineLevel="0" collapsed="false">
      <c r="A10754" s="12" t="str">
        <f aca="false">CONCATENAR</f>
        <v>SINAPI-I 12041</v>
      </c>
      <c r="B10754" s="13" t="s">
        <v>22477</v>
      </c>
      <c r="C10754" s="13" t="n">
        <v>12041</v>
      </c>
      <c r="D10754" s="14" t="s">
        <v>28290</v>
      </c>
      <c r="E10754" s="13" t="s">
        <v>22482</v>
      </c>
      <c r="F10754" s="15" t="s">
        <v>28291</v>
      </c>
      <c r="G10754" s="15" t="s">
        <v>28291</v>
      </c>
    </row>
    <row r="10755" customFormat="false" ht="22.5" hidden="false" customHeight="false" outlineLevel="0" collapsed="false">
      <c r="A10755" s="12" t="str">
        <f aca="false">CONCATENAR</f>
        <v>SINAPI-I 12043</v>
      </c>
      <c r="B10755" s="13" t="s">
        <v>22477</v>
      </c>
      <c r="C10755" s="13" t="n">
        <v>12043</v>
      </c>
      <c r="D10755" s="14" t="s">
        <v>28292</v>
      </c>
      <c r="E10755" s="13" t="s">
        <v>22482</v>
      </c>
      <c r="F10755" s="15" t="s">
        <v>28293</v>
      </c>
      <c r="G10755" s="15" t="s">
        <v>28293</v>
      </c>
    </row>
    <row r="10756" customFormat="false" ht="22.5" hidden="false" customHeight="false" outlineLevel="0" collapsed="false">
      <c r="A10756" s="12" t="str">
        <f aca="false">CONCATENAR</f>
        <v>SINAPI-I 39762</v>
      </c>
      <c r="B10756" s="13" t="s">
        <v>22477</v>
      </c>
      <c r="C10756" s="13" t="n">
        <v>39762</v>
      </c>
      <c r="D10756" s="14" t="s">
        <v>28294</v>
      </c>
      <c r="E10756" s="13" t="s">
        <v>22482</v>
      </c>
      <c r="F10756" s="15" t="s">
        <v>19998</v>
      </c>
      <c r="G10756" s="15" t="s">
        <v>19998</v>
      </c>
    </row>
    <row r="10757" customFormat="false" ht="22.5" hidden="false" customHeight="false" outlineLevel="0" collapsed="false">
      <c r="A10757" s="12" t="str">
        <f aca="false">CONCATENAR</f>
        <v>SINAPI-I 12042</v>
      </c>
      <c r="B10757" s="13" t="s">
        <v>22477</v>
      </c>
      <c r="C10757" s="13" t="n">
        <v>12042</v>
      </c>
      <c r="D10757" s="14" t="s">
        <v>28295</v>
      </c>
      <c r="E10757" s="13" t="s">
        <v>22482</v>
      </c>
      <c r="F10757" s="15" t="s">
        <v>28296</v>
      </c>
      <c r="G10757" s="15" t="s">
        <v>28296</v>
      </c>
    </row>
    <row r="10758" customFormat="false" ht="22.5" hidden="false" customHeight="false" outlineLevel="0" collapsed="false">
      <c r="A10758" s="12" t="str">
        <f aca="false">CONCATENAR</f>
        <v>SINAPI-I 39763</v>
      </c>
      <c r="B10758" s="13" t="s">
        <v>22477</v>
      </c>
      <c r="C10758" s="13" t="n">
        <v>39763</v>
      </c>
      <c r="D10758" s="14" t="s">
        <v>28297</v>
      </c>
      <c r="E10758" s="13" t="s">
        <v>22482</v>
      </c>
      <c r="F10758" s="15" t="s">
        <v>28298</v>
      </c>
      <c r="G10758" s="15" t="s">
        <v>28298</v>
      </c>
    </row>
    <row r="10759" customFormat="false" ht="22.5" hidden="false" customHeight="false" outlineLevel="0" collapsed="false">
      <c r="A10759" s="12" t="str">
        <f aca="false">CONCATENAR</f>
        <v>SINAPI-I 39760</v>
      </c>
      <c r="B10759" s="13" t="s">
        <v>22477</v>
      </c>
      <c r="C10759" s="13" t="n">
        <v>39760</v>
      </c>
      <c r="D10759" s="14" t="s">
        <v>28299</v>
      </c>
      <c r="E10759" s="13" t="s">
        <v>22482</v>
      </c>
      <c r="F10759" s="15" t="s">
        <v>28300</v>
      </c>
      <c r="G10759" s="15" t="s">
        <v>28300</v>
      </c>
    </row>
    <row r="10760" customFormat="false" ht="22.5" hidden="false" customHeight="false" outlineLevel="0" collapsed="false">
      <c r="A10760" s="12" t="str">
        <f aca="false">CONCATENAR</f>
        <v>SINAPI-I 39756</v>
      </c>
      <c r="B10760" s="13" t="s">
        <v>22477</v>
      </c>
      <c r="C10760" s="13" t="n">
        <v>39756</v>
      </c>
      <c r="D10760" s="14" t="s">
        <v>28301</v>
      </c>
      <c r="E10760" s="13" t="s">
        <v>22482</v>
      </c>
      <c r="F10760" s="15" t="s">
        <v>28302</v>
      </c>
      <c r="G10760" s="15" t="s">
        <v>28302</v>
      </c>
    </row>
    <row r="10761" customFormat="false" ht="22.5" hidden="false" customHeight="false" outlineLevel="0" collapsed="false">
      <c r="A10761" s="12" t="str">
        <f aca="false">CONCATENAR</f>
        <v>SINAPI-I 12038</v>
      </c>
      <c r="B10761" s="13" t="s">
        <v>22477</v>
      </c>
      <c r="C10761" s="13" t="n">
        <v>12038</v>
      </c>
      <c r="D10761" s="14" t="s">
        <v>28303</v>
      </c>
      <c r="E10761" s="13" t="s">
        <v>22482</v>
      </c>
      <c r="F10761" s="15" t="s">
        <v>20196</v>
      </c>
      <c r="G10761" s="15" t="s">
        <v>20196</v>
      </c>
    </row>
    <row r="10762" customFormat="false" ht="22.5" hidden="false" customHeight="false" outlineLevel="0" collapsed="false">
      <c r="A10762" s="12" t="str">
        <f aca="false">CONCATENAR</f>
        <v>SINAPI-I 39757</v>
      </c>
      <c r="B10762" s="13" t="s">
        <v>22477</v>
      </c>
      <c r="C10762" s="13" t="n">
        <v>39757</v>
      </c>
      <c r="D10762" s="14" t="s">
        <v>28304</v>
      </c>
      <c r="E10762" s="13" t="s">
        <v>22482</v>
      </c>
      <c r="F10762" s="15" t="s">
        <v>28305</v>
      </c>
      <c r="G10762" s="15" t="s">
        <v>28305</v>
      </c>
    </row>
    <row r="10763" customFormat="false" ht="22.5" hidden="false" customHeight="false" outlineLevel="0" collapsed="false">
      <c r="A10763" s="12" t="str">
        <f aca="false">CONCATENAR</f>
        <v>SINAPI-I 39758</v>
      </c>
      <c r="B10763" s="13" t="s">
        <v>22477</v>
      </c>
      <c r="C10763" s="13" t="n">
        <v>39758</v>
      </c>
      <c r="D10763" s="14" t="s">
        <v>28306</v>
      </c>
      <c r="E10763" s="13" t="s">
        <v>22482</v>
      </c>
      <c r="F10763" s="15" t="s">
        <v>28307</v>
      </c>
      <c r="G10763" s="15" t="s">
        <v>28307</v>
      </c>
    </row>
    <row r="10764" customFormat="false" ht="22.5" hidden="false" customHeight="false" outlineLevel="0" collapsed="false">
      <c r="A10764" s="12" t="str">
        <f aca="false">CONCATENAR</f>
        <v>SINAPI-I 39759</v>
      </c>
      <c r="B10764" s="13" t="s">
        <v>22477</v>
      </c>
      <c r="C10764" s="13" t="n">
        <v>39759</v>
      </c>
      <c r="D10764" s="14" t="s">
        <v>28308</v>
      </c>
      <c r="E10764" s="13" t="s">
        <v>22482</v>
      </c>
      <c r="F10764" s="15" t="s">
        <v>28309</v>
      </c>
      <c r="G10764" s="15" t="s">
        <v>28309</v>
      </c>
    </row>
    <row r="10765" customFormat="false" ht="22.5" hidden="false" customHeight="false" outlineLevel="0" collapsed="false">
      <c r="A10765" s="12" t="str">
        <f aca="false">CONCATENAR</f>
        <v>SINAPI-I 39761</v>
      </c>
      <c r="B10765" s="13" t="s">
        <v>22477</v>
      </c>
      <c r="C10765" s="13" t="n">
        <v>39761</v>
      </c>
      <c r="D10765" s="14" t="s">
        <v>28310</v>
      </c>
      <c r="E10765" s="13" t="s">
        <v>22482</v>
      </c>
      <c r="F10765" s="15" t="s">
        <v>28311</v>
      </c>
      <c r="G10765" s="15" t="s">
        <v>28311</v>
      </c>
    </row>
    <row r="10766" customFormat="false" ht="22.5" hidden="false" customHeight="false" outlineLevel="0" collapsed="false">
      <c r="A10766" s="12" t="str">
        <f aca="false">CONCATENAR</f>
        <v>SINAPI-I 39805</v>
      </c>
      <c r="B10766" s="13" t="s">
        <v>22477</v>
      </c>
      <c r="C10766" s="13" t="n">
        <v>39805</v>
      </c>
      <c r="D10766" s="14" t="s">
        <v>28312</v>
      </c>
      <c r="E10766" s="13" t="s">
        <v>22482</v>
      </c>
      <c r="F10766" s="15" t="s">
        <v>28313</v>
      </c>
      <c r="G10766" s="15" t="s">
        <v>28313</v>
      </c>
    </row>
    <row r="10767" customFormat="false" ht="22.5" hidden="false" customHeight="false" outlineLevel="0" collapsed="false">
      <c r="A10767" s="12" t="str">
        <f aca="false">CONCATENAR</f>
        <v>SINAPI-I 39806</v>
      </c>
      <c r="B10767" s="13" t="s">
        <v>22477</v>
      </c>
      <c r="C10767" s="13" t="n">
        <v>39806</v>
      </c>
      <c r="D10767" s="14" t="s">
        <v>28314</v>
      </c>
      <c r="E10767" s="13" t="s">
        <v>22482</v>
      </c>
      <c r="F10767" s="15" t="s">
        <v>28315</v>
      </c>
      <c r="G10767" s="15" t="s">
        <v>28315</v>
      </c>
    </row>
    <row r="10768" customFormat="false" ht="22.5" hidden="false" customHeight="false" outlineLevel="0" collapsed="false">
      <c r="A10768" s="12" t="str">
        <f aca="false">CONCATENAR</f>
        <v>SINAPI-I 39807</v>
      </c>
      <c r="B10768" s="13" t="s">
        <v>22477</v>
      </c>
      <c r="C10768" s="13" t="n">
        <v>39807</v>
      </c>
      <c r="D10768" s="14" t="s">
        <v>28316</v>
      </c>
      <c r="E10768" s="13" t="s">
        <v>22482</v>
      </c>
      <c r="F10768" s="15" t="s">
        <v>28317</v>
      </c>
      <c r="G10768" s="15" t="s">
        <v>28317</v>
      </c>
    </row>
    <row r="10769" customFormat="false" ht="11.25" hidden="false" customHeight="false" outlineLevel="0" collapsed="false">
      <c r="A10769" s="12" t="str">
        <f aca="false">CONCATENAR</f>
        <v>SINAPI-I 43100</v>
      </c>
      <c r="B10769" s="13" t="s">
        <v>22477</v>
      </c>
      <c r="C10769" s="13" t="n">
        <v>43100</v>
      </c>
      <c r="D10769" s="14" t="s">
        <v>28318</v>
      </c>
      <c r="E10769" s="13" t="s">
        <v>22482</v>
      </c>
      <c r="F10769" s="15" t="s">
        <v>28319</v>
      </c>
      <c r="G10769" s="15" t="s">
        <v>28319</v>
      </c>
    </row>
    <row r="10770" customFormat="false" ht="22.5" hidden="false" customHeight="false" outlineLevel="0" collapsed="false">
      <c r="A10770" s="12" t="str">
        <f aca="false">CONCATENAR</f>
        <v>SINAPI-I 39804</v>
      </c>
      <c r="B10770" s="13" t="s">
        <v>22477</v>
      </c>
      <c r="C10770" s="13" t="n">
        <v>39804</v>
      </c>
      <c r="D10770" s="14" t="s">
        <v>28320</v>
      </c>
      <c r="E10770" s="13" t="s">
        <v>22482</v>
      </c>
      <c r="F10770" s="15" t="s">
        <v>28321</v>
      </c>
      <c r="G10770" s="15" t="s">
        <v>28321</v>
      </c>
    </row>
    <row r="10771" customFormat="false" ht="22.5" hidden="false" customHeight="false" outlineLevel="0" collapsed="false">
      <c r="A10771" s="12" t="str">
        <f aca="false">CONCATENAR</f>
        <v>SINAPI-I 39796</v>
      </c>
      <c r="B10771" s="13" t="s">
        <v>22477</v>
      </c>
      <c r="C10771" s="13" t="n">
        <v>39796</v>
      </c>
      <c r="D10771" s="14" t="s">
        <v>28322</v>
      </c>
      <c r="E10771" s="13" t="s">
        <v>22482</v>
      </c>
      <c r="F10771" s="15" t="s">
        <v>6101</v>
      </c>
      <c r="G10771" s="15" t="s">
        <v>6101</v>
      </c>
    </row>
    <row r="10772" customFormat="false" ht="22.5" hidden="false" customHeight="false" outlineLevel="0" collapsed="false">
      <c r="A10772" s="12" t="str">
        <f aca="false">CONCATENAR</f>
        <v>SINAPI-I 39797</v>
      </c>
      <c r="B10772" s="13" t="s">
        <v>22477</v>
      </c>
      <c r="C10772" s="13" t="n">
        <v>39797</v>
      </c>
      <c r="D10772" s="14" t="s">
        <v>28323</v>
      </c>
      <c r="E10772" s="13" t="s">
        <v>22482</v>
      </c>
      <c r="F10772" s="15" t="s">
        <v>12196</v>
      </c>
      <c r="G10772" s="15" t="s">
        <v>12196</v>
      </c>
    </row>
    <row r="10773" customFormat="false" ht="22.5" hidden="false" customHeight="false" outlineLevel="0" collapsed="false">
      <c r="A10773" s="12" t="str">
        <f aca="false">CONCATENAR</f>
        <v>SINAPI-I 39798</v>
      </c>
      <c r="B10773" s="13" t="s">
        <v>22477</v>
      </c>
      <c r="C10773" s="13" t="n">
        <v>39798</v>
      </c>
      <c r="D10773" s="14" t="s">
        <v>28324</v>
      </c>
      <c r="E10773" s="13" t="s">
        <v>22482</v>
      </c>
      <c r="F10773" s="15" t="s">
        <v>28325</v>
      </c>
      <c r="G10773" s="15" t="s">
        <v>28325</v>
      </c>
    </row>
    <row r="10774" customFormat="false" ht="22.5" hidden="false" customHeight="false" outlineLevel="0" collapsed="false">
      <c r="A10774" s="12" t="str">
        <f aca="false">CONCATENAR</f>
        <v>SINAPI-I 39794</v>
      </c>
      <c r="B10774" s="13" t="s">
        <v>22477</v>
      </c>
      <c r="C10774" s="13" t="n">
        <v>39794</v>
      </c>
      <c r="D10774" s="14" t="s">
        <v>28326</v>
      </c>
      <c r="E10774" s="13" t="s">
        <v>22482</v>
      </c>
      <c r="F10774" s="15" t="s">
        <v>13146</v>
      </c>
      <c r="G10774" s="15" t="s">
        <v>13146</v>
      </c>
    </row>
    <row r="10775" customFormat="false" ht="22.5" hidden="false" customHeight="false" outlineLevel="0" collapsed="false">
      <c r="A10775" s="12" t="str">
        <f aca="false">CONCATENAR</f>
        <v>SINAPI-I 39795</v>
      </c>
      <c r="B10775" s="13" t="s">
        <v>22477</v>
      </c>
      <c r="C10775" s="13" t="n">
        <v>39795</v>
      </c>
      <c r="D10775" s="14" t="s">
        <v>28327</v>
      </c>
      <c r="E10775" s="13" t="s">
        <v>22482</v>
      </c>
      <c r="F10775" s="15" t="s">
        <v>2001</v>
      </c>
      <c r="G10775" s="15" t="s">
        <v>2001</v>
      </c>
    </row>
    <row r="10776" customFormat="false" ht="22.5" hidden="false" customHeight="false" outlineLevel="0" collapsed="false">
      <c r="A10776" s="12" t="str">
        <f aca="false">CONCATENAR</f>
        <v>SINAPI-I 39799</v>
      </c>
      <c r="B10776" s="13" t="s">
        <v>22477</v>
      </c>
      <c r="C10776" s="13" t="n">
        <v>39799</v>
      </c>
      <c r="D10776" s="14" t="s">
        <v>28328</v>
      </c>
      <c r="E10776" s="13" t="s">
        <v>22482</v>
      </c>
      <c r="F10776" s="15" t="s">
        <v>28329</v>
      </c>
      <c r="G10776" s="15" t="s">
        <v>28329</v>
      </c>
    </row>
    <row r="10777" customFormat="false" ht="22.5" hidden="false" customHeight="false" outlineLevel="0" collapsed="false">
      <c r="A10777" s="12" t="str">
        <f aca="false">CONCATENAR</f>
        <v>SINAPI-I 39801</v>
      </c>
      <c r="B10777" s="13" t="s">
        <v>22477</v>
      </c>
      <c r="C10777" s="13" t="n">
        <v>39801</v>
      </c>
      <c r="D10777" s="14" t="s">
        <v>28330</v>
      </c>
      <c r="E10777" s="13" t="s">
        <v>22482</v>
      </c>
      <c r="F10777" s="15" t="s">
        <v>28331</v>
      </c>
      <c r="G10777" s="15" t="s">
        <v>28331</v>
      </c>
    </row>
    <row r="10778" customFormat="false" ht="22.5" hidden="false" customHeight="false" outlineLevel="0" collapsed="false">
      <c r="A10778" s="12" t="str">
        <f aca="false">CONCATENAR</f>
        <v>SINAPI-I 39802</v>
      </c>
      <c r="B10778" s="13" t="s">
        <v>22477</v>
      </c>
      <c r="C10778" s="13" t="n">
        <v>39802</v>
      </c>
      <c r="D10778" s="14" t="s">
        <v>28332</v>
      </c>
      <c r="E10778" s="13" t="s">
        <v>22482</v>
      </c>
      <c r="F10778" s="15" t="s">
        <v>7342</v>
      </c>
      <c r="G10778" s="15" t="s">
        <v>7342</v>
      </c>
    </row>
    <row r="10779" customFormat="false" ht="22.5" hidden="false" customHeight="false" outlineLevel="0" collapsed="false">
      <c r="A10779" s="12" t="str">
        <f aca="false">CONCATENAR</f>
        <v>SINAPI-I 39803</v>
      </c>
      <c r="B10779" s="13" t="s">
        <v>22477</v>
      </c>
      <c r="C10779" s="13" t="n">
        <v>39803</v>
      </c>
      <c r="D10779" s="14" t="s">
        <v>28333</v>
      </c>
      <c r="E10779" s="13" t="s">
        <v>22482</v>
      </c>
      <c r="F10779" s="15" t="s">
        <v>10782</v>
      </c>
      <c r="G10779" s="15" t="s">
        <v>10782</v>
      </c>
    </row>
    <row r="10780" customFormat="false" ht="22.5" hidden="false" customHeight="false" outlineLevel="0" collapsed="false">
      <c r="A10780" s="12" t="str">
        <f aca="false">CONCATENAR</f>
        <v>SINAPI-I 39800</v>
      </c>
      <c r="B10780" s="13" t="s">
        <v>22477</v>
      </c>
      <c r="C10780" s="13" t="n">
        <v>39800</v>
      </c>
      <c r="D10780" s="14" t="s">
        <v>28334</v>
      </c>
      <c r="E10780" s="13" t="s">
        <v>22482</v>
      </c>
      <c r="F10780" s="15" t="s">
        <v>19236</v>
      </c>
      <c r="G10780" s="15" t="s">
        <v>19236</v>
      </c>
    </row>
    <row r="10781" customFormat="false" ht="11.25" hidden="false" customHeight="false" outlineLevel="0" collapsed="false">
      <c r="A10781" s="12" t="str">
        <f aca="false">CONCATENAR</f>
        <v>SINAPI-I 4224</v>
      </c>
      <c r="B10781" s="13" t="s">
        <v>22477</v>
      </c>
      <c r="C10781" s="13" t="n">
        <v>4224</v>
      </c>
      <c r="D10781" s="14" t="s">
        <v>28335</v>
      </c>
      <c r="E10781" s="13" t="s">
        <v>22479</v>
      </c>
      <c r="F10781" s="15" t="s">
        <v>13042</v>
      </c>
      <c r="G10781" s="15" t="s">
        <v>13042</v>
      </c>
    </row>
    <row r="10782" customFormat="false" ht="11.25" hidden="false" customHeight="false" outlineLevel="0" collapsed="false">
      <c r="A10782" s="12" t="str">
        <f aca="false">CONCATENAR</f>
        <v>SINAPI-I 21059</v>
      </c>
      <c r="B10782" s="13" t="s">
        <v>22477</v>
      </c>
      <c r="C10782" s="13" t="n">
        <v>21059</v>
      </c>
      <c r="D10782" s="14" t="s">
        <v>28336</v>
      </c>
      <c r="E10782" s="13" t="s">
        <v>22482</v>
      </c>
      <c r="F10782" s="15" t="s">
        <v>9833</v>
      </c>
      <c r="G10782" s="15" t="s">
        <v>9833</v>
      </c>
    </row>
    <row r="10783" customFormat="false" ht="11.25" hidden="false" customHeight="false" outlineLevel="0" collapsed="false">
      <c r="A10783" s="12" t="str">
        <f aca="false">CONCATENAR</f>
        <v>SINAPI-I 11234</v>
      </c>
      <c r="B10783" s="13" t="s">
        <v>22477</v>
      </c>
      <c r="C10783" s="13" t="n">
        <v>11234</v>
      </c>
      <c r="D10783" s="14" t="s">
        <v>28337</v>
      </c>
      <c r="E10783" s="13" t="s">
        <v>22482</v>
      </c>
      <c r="F10783" s="15" t="s">
        <v>28338</v>
      </c>
      <c r="G10783" s="15" t="s">
        <v>28338</v>
      </c>
    </row>
    <row r="10784" customFormat="false" ht="11.25" hidden="false" customHeight="false" outlineLevel="0" collapsed="false">
      <c r="A10784" s="12" t="str">
        <f aca="false">CONCATENAR</f>
        <v>SINAPI-I 21060</v>
      </c>
      <c r="B10784" s="13" t="s">
        <v>22477</v>
      </c>
      <c r="C10784" s="13" t="n">
        <v>21060</v>
      </c>
      <c r="D10784" s="14" t="s">
        <v>28339</v>
      </c>
      <c r="E10784" s="13" t="s">
        <v>22482</v>
      </c>
      <c r="F10784" s="15" t="s">
        <v>1855</v>
      </c>
      <c r="G10784" s="15" t="s">
        <v>1855</v>
      </c>
    </row>
    <row r="10785" customFormat="false" ht="11.25" hidden="false" customHeight="false" outlineLevel="0" collapsed="false">
      <c r="A10785" s="12" t="str">
        <f aca="false">CONCATENAR</f>
        <v>SINAPI-I 21061</v>
      </c>
      <c r="B10785" s="13" t="s">
        <v>22477</v>
      </c>
      <c r="C10785" s="13" t="n">
        <v>21061</v>
      </c>
      <c r="D10785" s="14" t="s">
        <v>28340</v>
      </c>
      <c r="E10785" s="13" t="s">
        <v>22482</v>
      </c>
      <c r="F10785" s="15" t="s">
        <v>28341</v>
      </c>
      <c r="G10785" s="15" t="s">
        <v>28341</v>
      </c>
    </row>
    <row r="10786" customFormat="false" ht="11.25" hidden="false" customHeight="false" outlineLevel="0" collapsed="false">
      <c r="A10786" s="12" t="str">
        <f aca="false">CONCATENAR</f>
        <v>SINAPI-I 21062</v>
      </c>
      <c r="B10786" s="13" t="s">
        <v>22477</v>
      </c>
      <c r="C10786" s="13" t="n">
        <v>21062</v>
      </c>
      <c r="D10786" s="14" t="s">
        <v>28342</v>
      </c>
      <c r="E10786" s="13" t="s">
        <v>22482</v>
      </c>
      <c r="F10786" s="15" t="s">
        <v>28343</v>
      </c>
      <c r="G10786" s="15" t="s">
        <v>28343</v>
      </c>
    </row>
    <row r="10787" customFormat="false" ht="11.25" hidden="false" customHeight="false" outlineLevel="0" collapsed="false">
      <c r="A10787" s="12" t="str">
        <f aca="false">CONCATENAR</f>
        <v>SINAPI-I 11708</v>
      </c>
      <c r="B10787" s="13" t="s">
        <v>22477</v>
      </c>
      <c r="C10787" s="13" t="n">
        <v>11708</v>
      </c>
      <c r="D10787" s="14" t="s">
        <v>28344</v>
      </c>
      <c r="E10787" s="13" t="s">
        <v>22482</v>
      </c>
      <c r="F10787" s="15" t="s">
        <v>2420</v>
      </c>
      <c r="G10787" s="15" t="s">
        <v>2420</v>
      </c>
    </row>
    <row r="10788" customFormat="false" ht="11.25" hidden="false" customHeight="false" outlineLevel="0" collapsed="false">
      <c r="A10788" s="12" t="str">
        <f aca="false">CONCATENAR</f>
        <v>SINAPI-I 11709</v>
      </c>
      <c r="B10788" s="13" t="s">
        <v>22477</v>
      </c>
      <c r="C10788" s="13" t="n">
        <v>11709</v>
      </c>
      <c r="D10788" s="14" t="s">
        <v>28345</v>
      </c>
      <c r="E10788" s="13" t="s">
        <v>22482</v>
      </c>
      <c r="F10788" s="15" t="s">
        <v>28346</v>
      </c>
      <c r="G10788" s="15" t="s">
        <v>28346</v>
      </c>
    </row>
    <row r="10789" customFormat="false" ht="11.25" hidden="false" customHeight="false" outlineLevel="0" collapsed="false">
      <c r="A10789" s="12" t="str">
        <f aca="false">CONCATENAR</f>
        <v>SINAPI-I 11710</v>
      </c>
      <c r="B10789" s="13" t="s">
        <v>22477</v>
      </c>
      <c r="C10789" s="13" t="n">
        <v>11710</v>
      </c>
      <c r="D10789" s="14" t="s">
        <v>28347</v>
      </c>
      <c r="E10789" s="13" t="s">
        <v>22482</v>
      </c>
      <c r="F10789" s="15" t="s">
        <v>28348</v>
      </c>
      <c r="G10789" s="15" t="s">
        <v>28348</v>
      </c>
    </row>
    <row r="10790" customFormat="false" ht="11.25" hidden="false" customHeight="false" outlineLevel="0" collapsed="false">
      <c r="A10790" s="12" t="str">
        <f aca="false">CONCATENAR</f>
        <v>SINAPI-I 11707</v>
      </c>
      <c r="B10790" s="13" t="s">
        <v>22477</v>
      </c>
      <c r="C10790" s="13" t="n">
        <v>11707</v>
      </c>
      <c r="D10790" s="14" t="s">
        <v>28349</v>
      </c>
      <c r="E10790" s="13" t="s">
        <v>22482</v>
      </c>
      <c r="F10790" s="15" t="s">
        <v>6647</v>
      </c>
      <c r="G10790" s="15" t="s">
        <v>6647</v>
      </c>
    </row>
    <row r="10791" customFormat="false" ht="11.25" hidden="false" customHeight="false" outlineLevel="0" collapsed="false">
      <c r="A10791" s="12" t="str">
        <f aca="false">CONCATENAR</f>
        <v>SINAPI-I 11739</v>
      </c>
      <c r="B10791" s="13" t="s">
        <v>22477</v>
      </c>
      <c r="C10791" s="13" t="n">
        <v>11739</v>
      </c>
      <c r="D10791" s="14" t="s">
        <v>28350</v>
      </c>
      <c r="E10791" s="13" t="s">
        <v>22482</v>
      </c>
      <c r="F10791" s="15" t="s">
        <v>7715</v>
      </c>
      <c r="G10791" s="15" t="s">
        <v>7715</v>
      </c>
    </row>
    <row r="10792" customFormat="false" ht="11.25" hidden="false" customHeight="false" outlineLevel="0" collapsed="false">
      <c r="A10792" s="12" t="str">
        <f aca="false">CONCATENAR</f>
        <v>SINAPI-I 11711</v>
      </c>
      <c r="B10792" s="13" t="s">
        <v>22477</v>
      </c>
      <c r="C10792" s="13" t="n">
        <v>11711</v>
      </c>
      <c r="D10792" s="14" t="s">
        <v>28351</v>
      </c>
      <c r="E10792" s="13" t="s">
        <v>22482</v>
      </c>
      <c r="F10792" s="15" t="s">
        <v>933</v>
      </c>
      <c r="G10792" s="15" t="s">
        <v>933</v>
      </c>
    </row>
    <row r="10793" customFormat="false" ht="11.25" hidden="false" customHeight="false" outlineLevel="0" collapsed="false">
      <c r="A10793" s="12" t="str">
        <f aca="false">CONCATENAR</f>
        <v>SINAPI-I 5102</v>
      </c>
      <c r="B10793" s="13" t="s">
        <v>22477</v>
      </c>
      <c r="C10793" s="13" t="n">
        <v>5102</v>
      </c>
      <c r="D10793" s="14" t="s">
        <v>28352</v>
      </c>
      <c r="E10793" s="13" t="s">
        <v>22482</v>
      </c>
      <c r="F10793" s="15" t="s">
        <v>27482</v>
      </c>
      <c r="G10793" s="15" t="s">
        <v>27482</v>
      </c>
    </row>
    <row r="10794" customFormat="false" ht="11.25" hidden="false" customHeight="false" outlineLevel="0" collapsed="false">
      <c r="A10794" s="12" t="str">
        <f aca="false">CONCATENAR</f>
        <v>SINAPI-I 11741</v>
      </c>
      <c r="B10794" s="13" t="s">
        <v>22477</v>
      </c>
      <c r="C10794" s="13" t="n">
        <v>11741</v>
      </c>
      <c r="D10794" s="14" t="s">
        <v>28353</v>
      </c>
      <c r="E10794" s="13" t="s">
        <v>22482</v>
      </c>
      <c r="F10794" s="15" t="s">
        <v>412</v>
      </c>
      <c r="G10794" s="15" t="s">
        <v>412</v>
      </c>
    </row>
    <row r="10795" customFormat="false" ht="11.25" hidden="false" customHeight="false" outlineLevel="0" collapsed="false">
      <c r="A10795" s="12" t="str">
        <f aca="false">CONCATENAR</f>
        <v>SINAPI-I 11743</v>
      </c>
      <c r="B10795" s="13" t="s">
        <v>22477</v>
      </c>
      <c r="C10795" s="13" t="n">
        <v>11743</v>
      </c>
      <c r="D10795" s="14" t="s">
        <v>28354</v>
      </c>
      <c r="E10795" s="13" t="s">
        <v>22482</v>
      </c>
      <c r="F10795" s="15" t="s">
        <v>408</v>
      </c>
      <c r="G10795" s="15" t="s">
        <v>408</v>
      </c>
    </row>
    <row r="10796" customFormat="false" ht="11.25" hidden="false" customHeight="false" outlineLevel="0" collapsed="false">
      <c r="A10796" s="12" t="str">
        <f aca="false">CONCATENAR</f>
        <v>SINAPI-I 11745</v>
      </c>
      <c r="B10796" s="13" t="s">
        <v>22477</v>
      </c>
      <c r="C10796" s="13" t="n">
        <v>11745</v>
      </c>
      <c r="D10796" s="14" t="s">
        <v>28355</v>
      </c>
      <c r="E10796" s="13" t="s">
        <v>22482</v>
      </c>
      <c r="F10796" s="15" t="s">
        <v>7647</v>
      </c>
      <c r="G10796" s="15" t="s">
        <v>7647</v>
      </c>
    </row>
    <row r="10797" customFormat="false" ht="11.25" hidden="false" customHeight="false" outlineLevel="0" collapsed="false">
      <c r="A10797" s="12" t="str">
        <f aca="false">CONCATENAR</f>
        <v>SINAPI-I 25961</v>
      </c>
      <c r="B10797" s="13" t="s">
        <v>22477</v>
      </c>
      <c r="C10797" s="13" t="n">
        <v>25961</v>
      </c>
      <c r="D10797" s="14" t="s">
        <v>28356</v>
      </c>
      <c r="E10797" s="13" t="s">
        <v>22501</v>
      </c>
      <c r="F10797" s="15" t="s">
        <v>12495</v>
      </c>
      <c r="G10797" s="15" t="s">
        <v>23181</v>
      </c>
    </row>
    <row r="10798" customFormat="false" ht="11.25" hidden="false" customHeight="false" outlineLevel="0" collapsed="false">
      <c r="A10798" s="12" t="str">
        <f aca="false">CONCATENAR</f>
        <v>SINAPI-I 40985</v>
      </c>
      <c r="B10798" s="13" t="s">
        <v>22477</v>
      </c>
      <c r="C10798" s="13" t="n">
        <v>40985</v>
      </c>
      <c r="D10798" s="14" t="s">
        <v>28357</v>
      </c>
      <c r="E10798" s="13" t="s">
        <v>22771</v>
      </c>
      <c r="F10798" s="15" t="s">
        <v>23183</v>
      </c>
      <c r="G10798" s="15" t="s">
        <v>23184</v>
      </c>
    </row>
    <row r="10799" customFormat="false" ht="11.25" hidden="false" customHeight="false" outlineLevel="0" collapsed="false">
      <c r="A10799" s="12" t="str">
        <f aca="false">CONCATENAR</f>
        <v>SINAPI-I 1088</v>
      </c>
      <c r="B10799" s="13" t="s">
        <v>22477</v>
      </c>
      <c r="C10799" s="13" t="n">
        <v>1088</v>
      </c>
      <c r="D10799" s="14" t="s">
        <v>28358</v>
      </c>
      <c r="E10799" s="13" t="s">
        <v>22482</v>
      </c>
      <c r="F10799" s="15" t="s">
        <v>28359</v>
      </c>
      <c r="G10799" s="15" t="s">
        <v>28359</v>
      </c>
    </row>
    <row r="10800" customFormat="false" ht="11.25" hidden="false" customHeight="false" outlineLevel="0" collapsed="false">
      <c r="A10800" s="12" t="str">
        <f aca="false">CONCATENAR</f>
        <v>SINAPI-I 1087</v>
      </c>
      <c r="B10800" s="13" t="s">
        <v>22477</v>
      </c>
      <c r="C10800" s="13" t="n">
        <v>1087</v>
      </c>
      <c r="D10800" s="14" t="s">
        <v>28360</v>
      </c>
      <c r="E10800" s="13" t="s">
        <v>22482</v>
      </c>
      <c r="F10800" s="15" t="s">
        <v>13815</v>
      </c>
      <c r="G10800" s="15" t="s">
        <v>13815</v>
      </c>
    </row>
    <row r="10801" customFormat="false" ht="11.25" hidden="false" customHeight="false" outlineLevel="0" collapsed="false">
      <c r="A10801" s="12" t="str">
        <f aca="false">CONCATENAR</f>
        <v>SINAPI-I 38777</v>
      </c>
      <c r="B10801" s="13" t="s">
        <v>22477</v>
      </c>
      <c r="C10801" s="13" t="n">
        <v>38777</v>
      </c>
      <c r="D10801" s="14" t="s">
        <v>28361</v>
      </c>
      <c r="E10801" s="13" t="s">
        <v>22482</v>
      </c>
      <c r="F10801" s="15" t="s">
        <v>28362</v>
      </c>
      <c r="G10801" s="15" t="s">
        <v>28362</v>
      </c>
    </row>
    <row r="10802" customFormat="false" ht="11.25" hidden="false" customHeight="false" outlineLevel="0" collapsed="false">
      <c r="A10802" s="12" t="str">
        <f aca="false">CONCATENAR</f>
        <v>SINAPI-I 1086</v>
      </c>
      <c r="B10802" s="13" t="s">
        <v>22477</v>
      </c>
      <c r="C10802" s="13" t="n">
        <v>1086</v>
      </c>
      <c r="D10802" s="14" t="s">
        <v>28363</v>
      </c>
      <c r="E10802" s="13" t="s">
        <v>22482</v>
      </c>
      <c r="F10802" s="15" t="s">
        <v>28364</v>
      </c>
      <c r="G10802" s="15" t="s">
        <v>28364</v>
      </c>
    </row>
    <row r="10803" customFormat="false" ht="11.25" hidden="false" customHeight="false" outlineLevel="0" collapsed="false">
      <c r="A10803" s="12" t="str">
        <f aca="false">CONCATENAR</f>
        <v>SINAPI-I 1079</v>
      </c>
      <c r="B10803" s="13" t="s">
        <v>22477</v>
      </c>
      <c r="C10803" s="13" t="n">
        <v>1079</v>
      </c>
      <c r="D10803" s="14" t="s">
        <v>28365</v>
      </c>
      <c r="E10803" s="13" t="s">
        <v>22482</v>
      </c>
      <c r="F10803" s="15" t="s">
        <v>9036</v>
      </c>
      <c r="G10803" s="15" t="s">
        <v>9036</v>
      </c>
    </row>
    <row r="10804" customFormat="false" ht="11.25" hidden="false" customHeight="false" outlineLevel="0" collapsed="false">
      <c r="A10804" s="12" t="str">
        <f aca="false">CONCATENAR</f>
        <v>SINAPI-I 39374</v>
      </c>
      <c r="B10804" s="13" t="s">
        <v>22477</v>
      </c>
      <c r="C10804" s="13" t="n">
        <v>39374</v>
      </c>
      <c r="D10804" s="14" t="s">
        <v>28366</v>
      </c>
      <c r="E10804" s="13" t="s">
        <v>22482</v>
      </c>
      <c r="F10804" s="15" t="s">
        <v>28367</v>
      </c>
      <c r="G10804" s="15" t="s">
        <v>28367</v>
      </c>
    </row>
    <row r="10805" customFormat="false" ht="11.25" hidden="false" customHeight="false" outlineLevel="0" collapsed="false">
      <c r="A10805" s="12" t="str">
        <f aca="false">CONCATENAR</f>
        <v>SINAPI-I 1082</v>
      </c>
      <c r="B10805" s="13" t="s">
        <v>22477</v>
      </c>
      <c r="C10805" s="13" t="n">
        <v>1082</v>
      </c>
      <c r="D10805" s="14" t="s">
        <v>28368</v>
      </c>
      <c r="E10805" s="13" t="s">
        <v>22482</v>
      </c>
      <c r="F10805" s="15" t="s">
        <v>28369</v>
      </c>
      <c r="G10805" s="15" t="s">
        <v>28369</v>
      </c>
    </row>
    <row r="10806" customFormat="false" ht="11.25" hidden="false" customHeight="false" outlineLevel="0" collapsed="false">
      <c r="A10806" s="12" t="str">
        <f aca="false">CONCATENAR</f>
        <v>SINAPI-I 12316</v>
      </c>
      <c r="B10806" s="13" t="s">
        <v>22477</v>
      </c>
      <c r="C10806" s="13" t="n">
        <v>12316</v>
      </c>
      <c r="D10806" s="14" t="s">
        <v>28370</v>
      </c>
      <c r="E10806" s="13" t="s">
        <v>22482</v>
      </c>
      <c r="F10806" s="15" t="s">
        <v>13551</v>
      </c>
      <c r="G10806" s="15" t="s">
        <v>13551</v>
      </c>
    </row>
    <row r="10807" customFormat="false" ht="11.25" hidden="false" customHeight="false" outlineLevel="0" collapsed="false">
      <c r="A10807" s="12" t="str">
        <f aca="false">CONCATENAR</f>
        <v>SINAPI-I 12317</v>
      </c>
      <c r="B10807" s="13" t="s">
        <v>22477</v>
      </c>
      <c r="C10807" s="13" t="n">
        <v>12317</v>
      </c>
      <c r="D10807" s="14" t="s">
        <v>28371</v>
      </c>
      <c r="E10807" s="13" t="s">
        <v>22482</v>
      </c>
      <c r="F10807" s="15" t="s">
        <v>28372</v>
      </c>
      <c r="G10807" s="15" t="s">
        <v>28372</v>
      </c>
    </row>
    <row r="10808" customFormat="false" ht="11.25" hidden="false" customHeight="false" outlineLevel="0" collapsed="false">
      <c r="A10808" s="12" t="str">
        <f aca="false">CONCATENAR</f>
        <v>SINAPI-I 12318</v>
      </c>
      <c r="B10808" s="13" t="s">
        <v>22477</v>
      </c>
      <c r="C10808" s="13" t="n">
        <v>12318</v>
      </c>
      <c r="D10808" s="14" t="s">
        <v>28373</v>
      </c>
      <c r="E10808" s="13" t="s">
        <v>22482</v>
      </c>
      <c r="F10808" s="15" t="s">
        <v>28374</v>
      </c>
      <c r="G10808" s="15" t="s">
        <v>28374</v>
      </c>
    </row>
    <row r="10809" customFormat="false" ht="11.25" hidden="false" customHeight="false" outlineLevel="0" collapsed="false">
      <c r="A10809" s="12" t="str">
        <f aca="false">CONCATENAR</f>
        <v>SINAPI-I 5104</v>
      </c>
      <c r="B10809" s="13" t="s">
        <v>22477</v>
      </c>
      <c r="C10809" s="13" t="n">
        <v>5104</v>
      </c>
      <c r="D10809" s="14" t="s">
        <v>28375</v>
      </c>
      <c r="E10809" s="13" t="s">
        <v>22516</v>
      </c>
      <c r="F10809" s="15" t="s">
        <v>28376</v>
      </c>
      <c r="G10809" s="15" t="s">
        <v>28376</v>
      </c>
    </row>
    <row r="10810" customFormat="false" ht="11.25" hidden="false" customHeight="false" outlineLevel="0" collapsed="false">
      <c r="A10810" s="12" t="str">
        <f aca="false">CONCATENAR</f>
        <v>SINAPI-I 26023</v>
      </c>
      <c r="B10810" s="13" t="s">
        <v>22477</v>
      </c>
      <c r="C10810" s="13" t="n">
        <v>26023</v>
      </c>
      <c r="D10810" s="14" t="s">
        <v>28377</v>
      </c>
      <c r="E10810" s="13" t="s">
        <v>22482</v>
      </c>
      <c r="F10810" s="15" t="s">
        <v>1773</v>
      </c>
      <c r="G10810" s="15" t="s">
        <v>1773</v>
      </c>
    </row>
    <row r="10811" customFormat="false" ht="11.25" hidden="false" customHeight="false" outlineLevel="0" collapsed="false">
      <c r="A10811" s="12" t="str">
        <f aca="false">CONCATENAR</f>
        <v>SINAPI-I 2710</v>
      </c>
      <c r="B10811" s="13" t="s">
        <v>22477</v>
      </c>
      <c r="C10811" s="13" t="n">
        <v>2710</v>
      </c>
      <c r="D10811" s="14" t="s">
        <v>28378</v>
      </c>
      <c r="E10811" s="13" t="s">
        <v>22482</v>
      </c>
      <c r="F10811" s="15" t="s">
        <v>28379</v>
      </c>
      <c r="G10811" s="15" t="s">
        <v>28379</v>
      </c>
    </row>
    <row r="10812" customFormat="false" ht="11.25" hidden="false" customHeight="false" outlineLevel="0" collapsed="false">
      <c r="A10812" s="12" t="str">
        <f aca="false">CONCATENAR</f>
        <v>SINAPI-I 14575</v>
      </c>
      <c r="B10812" s="13" t="s">
        <v>22477</v>
      </c>
      <c r="C10812" s="13" t="n">
        <v>14575</v>
      </c>
      <c r="D10812" s="14" t="s">
        <v>28380</v>
      </c>
      <c r="E10812" s="13" t="s">
        <v>22482</v>
      </c>
      <c r="F10812" s="15" t="s">
        <v>28381</v>
      </c>
      <c r="G10812" s="15" t="s">
        <v>28381</v>
      </c>
    </row>
    <row r="10813" customFormat="false" ht="11.25" hidden="false" customHeight="false" outlineLevel="0" collapsed="false">
      <c r="A10813" s="12" t="str">
        <f aca="false">CONCATENAR</f>
        <v>SINAPI-I 20034</v>
      </c>
      <c r="B10813" s="13" t="s">
        <v>22477</v>
      </c>
      <c r="C10813" s="13" t="n">
        <v>20034</v>
      </c>
      <c r="D10813" s="14" t="s">
        <v>28382</v>
      </c>
      <c r="E10813" s="13" t="s">
        <v>22482</v>
      </c>
      <c r="F10813" s="15" t="s">
        <v>28383</v>
      </c>
      <c r="G10813" s="15" t="s">
        <v>28383</v>
      </c>
    </row>
    <row r="10814" customFormat="false" ht="11.25" hidden="false" customHeight="false" outlineLevel="0" collapsed="false">
      <c r="A10814" s="12" t="str">
        <f aca="false">CONCATENAR</f>
        <v>SINAPI-I 20036</v>
      </c>
      <c r="B10814" s="13" t="s">
        <v>22477</v>
      </c>
      <c r="C10814" s="13" t="n">
        <v>20036</v>
      </c>
      <c r="D10814" s="14" t="s">
        <v>28384</v>
      </c>
      <c r="E10814" s="13" t="s">
        <v>22482</v>
      </c>
      <c r="F10814" s="15" t="s">
        <v>28385</v>
      </c>
      <c r="G10814" s="15" t="s">
        <v>28385</v>
      </c>
    </row>
    <row r="10815" customFormat="false" ht="11.25" hidden="false" customHeight="false" outlineLevel="0" collapsed="false">
      <c r="A10815" s="12" t="str">
        <f aca="false">CONCATENAR</f>
        <v>SINAPI-I 20037</v>
      </c>
      <c r="B10815" s="13" t="s">
        <v>22477</v>
      </c>
      <c r="C10815" s="13" t="n">
        <v>20037</v>
      </c>
      <c r="D10815" s="14" t="s">
        <v>28386</v>
      </c>
      <c r="E10815" s="13" t="s">
        <v>22482</v>
      </c>
      <c r="F10815" s="15" t="s">
        <v>28387</v>
      </c>
      <c r="G10815" s="15" t="s">
        <v>28387</v>
      </c>
    </row>
    <row r="10816" customFormat="false" ht="11.25" hidden="false" customHeight="false" outlineLevel="0" collapsed="false">
      <c r="A10816" s="12" t="str">
        <f aca="false">CONCATENAR</f>
        <v>SINAPI-I 20043</v>
      </c>
      <c r="B10816" s="13" t="s">
        <v>22477</v>
      </c>
      <c r="C10816" s="13" t="n">
        <v>20043</v>
      </c>
      <c r="D10816" s="14" t="s">
        <v>28388</v>
      </c>
      <c r="E10816" s="13" t="s">
        <v>22482</v>
      </c>
      <c r="F10816" s="15" t="s">
        <v>7714</v>
      </c>
      <c r="G10816" s="15" t="s">
        <v>7714</v>
      </c>
    </row>
    <row r="10817" customFormat="false" ht="11.25" hidden="false" customHeight="false" outlineLevel="0" collapsed="false">
      <c r="A10817" s="12" t="str">
        <f aca="false">CONCATENAR</f>
        <v>SINAPI-I 20044</v>
      </c>
      <c r="B10817" s="13" t="s">
        <v>22477</v>
      </c>
      <c r="C10817" s="13" t="n">
        <v>20044</v>
      </c>
      <c r="D10817" s="14" t="s">
        <v>28389</v>
      </c>
      <c r="E10817" s="13" t="s">
        <v>22482</v>
      </c>
      <c r="F10817" s="15" t="s">
        <v>2304</v>
      </c>
      <c r="G10817" s="15" t="s">
        <v>2304</v>
      </c>
    </row>
    <row r="10818" customFormat="false" ht="11.25" hidden="false" customHeight="false" outlineLevel="0" collapsed="false">
      <c r="A10818" s="12" t="str">
        <f aca="false">CONCATENAR</f>
        <v>SINAPI-I 20042</v>
      </c>
      <c r="B10818" s="13" t="s">
        <v>22477</v>
      </c>
      <c r="C10818" s="13" t="n">
        <v>20042</v>
      </c>
      <c r="D10818" s="14" t="s">
        <v>28390</v>
      </c>
      <c r="E10818" s="13" t="s">
        <v>22482</v>
      </c>
      <c r="F10818" s="15" t="s">
        <v>446</v>
      </c>
      <c r="G10818" s="15" t="s">
        <v>446</v>
      </c>
    </row>
    <row r="10819" customFormat="false" ht="11.25" hidden="false" customHeight="false" outlineLevel="0" collapsed="false">
      <c r="A10819" s="12" t="str">
        <f aca="false">CONCATENAR</f>
        <v>SINAPI-I 20046</v>
      </c>
      <c r="B10819" s="13" t="s">
        <v>22477</v>
      </c>
      <c r="C10819" s="13" t="n">
        <v>20046</v>
      </c>
      <c r="D10819" s="14" t="s">
        <v>28391</v>
      </c>
      <c r="E10819" s="13" t="s">
        <v>22482</v>
      </c>
      <c r="F10819" s="15" t="s">
        <v>12498</v>
      </c>
      <c r="G10819" s="15" t="s">
        <v>12498</v>
      </c>
    </row>
    <row r="10820" customFormat="false" ht="11.25" hidden="false" customHeight="false" outlineLevel="0" collapsed="false">
      <c r="A10820" s="12" t="str">
        <f aca="false">CONCATENAR</f>
        <v>SINAPI-I 20047</v>
      </c>
      <c r="B10820" s="13" t="s">
        <v>22477</v>
      </c>
      <c r="C10820" s="13" t="n">
        <v>20047</v>
      </c>
      <c r="D10820" s="14" t="s">
        <v>28392</v>
      </c>
      <c r="E10820" s="13" t="s">
        <v>22482</v>
      </c>
      <c r="F10820" s="15" t="s">
        <v>28393</v>
      </c>
      <c r="G10820" s="15" t="s">
        <v>28393</v>
      </c>
    </row>
    <row r="10821" customFormat="false" ht="11.25" hidden="false" customHeight="false" outlineLevel="0" collapsed="false">
      <c r="A10821" s="12" t="str">
        <f aca="false">CONCATENAR</f>
        <v>SINAPI-I 20045</v>
      </c>
      <c r="B10821" s="13" t="s">
        <v>22477</v>
      </c>
      <c r="C10821" s="13" t="n">
        <v>20045</v>
      </c>
      <c r="D10821" s="14" t="s">
        <v>28394</v>
      </c>
      <c r="E10821" s="13" t="s">
        <v>22482</v>
      </c>
      <c r="F10821" s="15" t="s">
        <v>7686</v>
      </c>
      <c r="G10821" s="15" t="s">
        <v>7686</v>
      </c>
    </row>
    <row r="10822" customFormat="false" ht="22.5" hidden="false" customHeight="false" outlineLevel="0" collapsed="false">
      <c r="A10822" s="12" t="str">
        <f aca="false">CONCATENAR</f>
        <v>SINAPI-I 20972</v>
      </c>
      <c r="B10822" s="13" t="s">
        <v>22477</v>
      </c>
      <c r="C10822" s="13" t="n">
        <v>20972</v>
      </c>
      <c r="D10822" s="14" t="s">
        <v>28395</v>
      </c>
      <c r="E10822" s="13" t="s">
        <v>22482</v>
      </c>
      <c r="F10822" s="15" t="s">
        <v>1540</v>
      </c>
      <c r="G10822" s="15" t="s">
        <v>1540</v>
      </c>
    </row>
    <row r="10823" customFormat="false" ht="11.25" hidden="false" customHeight="false" outlineLevel="0" collapsed="false">
      <c r="A10823" s="12" t="str">
        <f aca="false">CONCATENAR</f>
        <v>SINAPI-I 20032</v>
      </c>
      <c r="B10823" s="13" t="s">
        <v>22477</v>
      </c>
      <c r="C10823" s="13" t="n">
        <v>20032</v>
      </c>
      <c r="D10823" s="14" t="s">
        <v>28396</v>
      </c>
      <c r="E10823" s="13" t="s">
        <v>22482</v>
      </c>
      <c r="F10823" s="15" t="s">
        <v>25751</v>
      </c>
      <c r="G10823" s="15" t="s">
        <v>25751</v>
      </c>
    </row>
    <row r="10824" customFormat="false" ht="11.25" hidden="false" customHeight="false" outlineLevel="0" collapsed="false">
      <c r="A10824" s="12" t="str">
        <f aca="false">CONCATENAR</f>
        <v>SINAPI-I 11321</v>
      </c>
      <c r="B10824" s="13" t="s">
        <v>22477</v>
      </c>
      <c r="C10824" s="13" t="n">
        <v>11321</v>
      </c>
      <c r="D10824" s="14" t="s">
        <v>28397</v>
      </c>
      <c r="E10824" s="13" t="s">
        <v>22482</v>
      </c>
      <c r="F10824" s="15" t="s">
        <v>21354</v>
      </c>
      <c r="G10824" s="15" t="s">
        <v>21354</v>
      </c>
    </row>
    <row r="10825" customFormat="false" ht="11.25" hidden="false" customHeight="false" outlineLevel="0" collapsed="false">
      <c r="A10825" s="12" t="str">
        <f aca="false">CONCATENAR</f>
        <v>SINAPI-I 11323</v>
      </c>
      <c r="B10825" s="13" t="s">
        <v>22477</v>
      </c>
      <c r="C10825" s="13" t="n">
        <v>11323</v>
      </c>
      <c r="D10825" s="14" t="s">
        <v>28398</v>
      </c>
      <c r="E10825" s="13" t="s">
        <v>22482</v>
      </c>
      <c r="F10825" s="15" t="s">
        <v>12988</v>
      </c>
      <c r="G10825" s="15" t="s">
        <v>12988</v>
      </c>
    </row>
    <row r="10826" customFormat="false" ht="11.25" hidden="false" customHeight="false" outlineLevel="0" collapsed="false">
      <c r="A10826" s="12" t="str">
        <f aca="false">CONCATENAR</f>
        <v>SINAPI-I 20327</v>
      </c>
      <c r="B10826" s="13" t="s">
        <v>22477</v>
      </c>
      <c r="C10826" s="13" t="n">
        <v>20327</v>
      </c>
      <c r="D10826" s="14" t="s">
        <v>28399</v>
      </c>
      <c r="E10826" s="13" t="s">
        <v>22482</v>
      </c>
      <c r="F10826" s="15" t="s">
        <v>24930</v>
      </c>
      <c r="G10826" s="15" t="s">
        <v>24930</v>
      </c>
    </row>
    <row r="10827" customFormat="false" ht="11.25" hidden="false" customHeight="false" outlineLevel="0" collapsed="false">
      <c r="A10827" s="12" t="str">
        <f aca="false">CONCATENAR</f>
        <v>SINAPI-I 25966</v>
      </c>
      <c r="B10827" s="13" t="s">
        <v>22477</v>
      </c>
      <c r="C10827" s="13" t="n">
        <v>25966</v>
      </c>
      <c r="D10827" s="14" t="s">
        <v>28400</v>
      </c>
      <c r="E10827" s="13" t="s">
        <v>22479</v>
      </c>
      <c r="F10827" s="15" t="s">
        <v>26905</v>
      </c>
      <c r="G10827" s="15" t="s">
        <v>26905</v>
      </c>
    </row>
    <row r="10828" customFormat="false" ht="22.5" hidden="false" customHeight="false" outlineLevel="0" collapsed="false">
      <c r="A10828" s="12" t="str">
        <f aca="false">CONCATENAR</f>
        <v>SINAPI-I 13390</v>
      </c>
      <c r="B10828" s="13" t="s">
        <v>22477</v>
      </c>
      <c r="C10828" s="13" t="n">
        <v>13390</v>
      </c>
      <c r="D10828" s="14" t="s">
        <v>28401</v>
      </c>
      <c r="E10828" s="13" t="s">
        <v>22482</v>
      </c>
      <c r="F10828" s="15" t="s">
        <v>28383</v>
      </c>
      <c r="G10828" s="15" t="s">
        <v>28383</v>
      </c>
    </row>
    <row r="10829" customFormat="false" ht="11.25" hidden="false" customHeight="false" outlineLevel="0" collapsed="false">
      <c r="A10829" s="12" t="str">
        <f aca="false">CONCATENAR</f>
        <v>SINAPI-I 6034</v>
      </c>
      <c r="B10829" s="13" t="s">
        <v>22477</v>
      </c>
      <c r="C10829" s="13" t="n">
        <v>6034</v>
      </c>
      <c r="D10829" s="14" t="s">
        <v>28402</v>
      </c>
      <c r="E10829" s="13" t="s">
        <v>22482</v>
      </c>
      <c r="F10829" s="15" t="s">
        <v>7779</v>
      </c>
      <c r="G10829" s="15" t="s">
        <v>7779</v>
      </c>
    </row>
    <row r="10830" customFormat="false" ht="11.25" hidden="false" customHeight="false" outlineLevel="0" collapsed="false">
      <c r="A10830" s="12" t="str">
        <f aca="false">CONCATENAR</f>
        <v>SINAPI-I 6036</v>
      </c>
      <c r="B10830" s="13" t="s">
        <v>22477</v>
      </c>
      <c r="C10830" s="13" t="n">
        <v>6036</v>
      </c>
      <c r="D10830" s="14" t="s">
        <v>28403</v>
      </c>
      <c r="E10830" s="13" t="s">
        <v>22482</v>
      </c>
      <c r="F10830" s="15" t="s">
        <v>16954</v>
      </c>
      <c r="G10830" s="15" t="s">
        <v>16954</v>
      </c>
    </row>
    <row r="10831" customFormat="false" ht="11.25" hidden="false" customHeight="false" outlineLevel="0" collapsed="false">
      <c r="A10831" s="12" t="str">
        <f aca="false">CONCATENAR</f>
        <v>SINAPI-I 6031</v>
      </c>
      <c r="B10831" s="13" t="s">
        <v>22477</v>
      </c>
      <c r="C10831" s="13" t="n">
        <v>6031</v>
      </c>
      <c r="D10831" s="14" t="s">
        <v>28404</v>
      </c>
      <c r="E10831" s="13" t="s">
        <v>22482</v>
      </c>
      <c r="F10831" s="15" t="s">
        <v>17183</v>
      </c>
      <c r="G10831" s="15" t="s">
        <v>17183</v>
      </c>
    </row>
    <row r="10832" customFormat="false" ht="11.25" hidden="false" customHeight="false" outlineLevel="0" collapsed="false">
      <c r="A10832" s="12" t="str">
        <f aca="false">CONCATENAR</f>
        <v>SINAPI-I 6029</v>
      </c>
      <c r="B10832" s="13" t="s">
        <v>22477</v>
      </c>
      <c r="C10832" s="13" t="n">
        <v>6029</v>
      </c>
      <c r="D10832" s="14" t="s">
        <v>28405</v>
      </c>
      <c r="E10832" s="13" t="s">
        <v>22482</v>
      </c>
      <c r="F10832" s="15" t="s">
        <v>22115</v>
      </c>
      <c r="G10832" s="15" t="s">
        <v>22115</v>
      </c>
    </row>
    <row r="10833" customFormat="false" ht="11.25" hidden="false" customHeight="false" outlineLevel="0" collapsed="false">
      <c r="A10833" s="12" t="str">
        <f aca="false">CONCATENAR</f>
        <v>SINAPI-I 6033</v>
      </c>
      <c r="B10833" s="13" t="s">
        <v>22477</v>
      </c>
      <c r="C10833" s="13" t="n">
        <v>6033</v>
      </c>
      <c r="D10833" s="14" t="s">
        <v>28406</v>
      </c>
      <c r="E10833" s="13" t="s">
        <v>22482</v>
      </c>
      <c r="F10833" s="15" t="s">
        <v>16942</v>
      </c>
      <c r="G10833" s="15" t="s">
        <v>16942</v>
      </c>
    </row>
    <row r="10834" customFormat="false" ht="11.25" hidden="false" customHeight="false" outlineLevel="0" collapsed="false">
      <c r="A10834" s="12" t="str">
        <f aca="false">CONCATENAR</f>
        <v>SINAPI-I 11672</v>
      </c>
      <c r="B10834" s="13" t="s">
        <v>22477</v>
      </c>
      <c r="C10834" s="13" t="n">
        <v>11672</v>
      </c>
      <c r="D10834" s="14" t="s">
        <v>28407</v>
      </c>
      <c r="E10834" s="13" t="s">
        <v>22482</v>
      </c>
      <c r="F10834" s="15" t="s">
        <v>14870</v>
      </c>
      <c r="G10834" s="15" t="s">
        <v>14870</v>
      </c>
    </row>
    <row r="10835" customFormat="false" ht="11.25" hidden="false" customHeight="false" outlineLevel="0" collapsed="false">
      <c r="A10835" s="12" t="str">
        <f aca="false">CONCATENAR</f>
        <v>SINAPI-I 11669</v>
      </c>
      <c r="B10835" s="13" t="s">
        <v>22477</v>
      </c>
      <c r="C10835" s="13" t="n">
        <v>11669</v>
      </c>
      <c r="D10835" s="14" t="s">
        <v>28408</v>
      </c>
      <c r="E10835" s="13" t="s">
        <v>22482</v>
      </c>
      <c r="F10835" s="15" t="s">
        <v>28409</v>
      </c>
      <c r="G10835" s="15" t="s">
        <v>28409</v>
      </c>
    </row>
    <row r="10836" customFormat="false" ht="11.25" hidden="false" customHeight="false" outlineLevel="0" collapsed="false">
      <c r="A10836" s="12" t="str">
        <f aca="false">CONCATENAR</f>
        <v>SINAPI-I 11670</v>
      </c>
      <c r="B10836" s="13" t="s">
        <v>22477</v>
      </c>
      <c r="C10836" s="13" t="n">
        <v>11670</v>
      </c>
      <c r="D10836" s="14" t="s">
        <v>28410</v>
      </c>
      <c r="E10836" s="13" t="s">
        <v>22482</v>
      </c>
      <c r="F10836" s="15" t="s">
        <v>25433</v>
      </c>
      <c r="G10836" s="15" t="s">
        <v>25433</v>
      </c>
    </row>
    <row r="10837" customFormat="false" ht="11.25" hidden="false" customHeight="false" outlineLevel="0" collapsed="false">
      <c r="A10837" s="12" t="str">
        <f aca="false">CONCATENAR</f>
        <v>SINAPI-I 20055</v>
      </c>
      <c r="B10837" s="13" t="s">
        <v>22477</v>
      </c>
      <c r="C10837" s="13" t="n">
        <v>20055</v>
      </c>
      <c r="D10837" s="14" t="s">
        <v>28411</v>
      </c>
      <c r="E10837" s="13" t="s">
        <v>22482</v>
      </c>
      <c r="F10837" s="15" t="s">
        <v>11130</v>
      </c>
      <c r="G10837" s="15" t="s">
        <v>11130</v>
      </c>
    </row>
    <row r="10838" customFormat="false" ht="11.25" hidden="false" customHeight="false" outlineLevel="0" collapsed="false">
      <c r="A10838" s="12" t="str">
        <f aca="false">CONCATENAR</f>
        <v>SINAPI-I 11671</v>
      </c>
      <c r="B10838" s="13" t="s">
        <v>22477</v>
      </c>
      <c r="C10838" s="13" t="n">
        <v>11671</v>
      </c>
      <c r="D10838" s="14" t="s">
        <v>28412</v>
      </c>
      <c r="E10838" s="13" t="s">
        <v>22482</v>
      </c>
      <c r="F10838" s="15" t="s">
        <v>28413</v>
      </c>
      <c r="G10838" s="15" t="s">
        <v>28413</v>
      </c>
    </row>
    <row r="10839" customFormat="false" ht="11.25" hidden="false" customHeight="false" outlineLevel="0" collapsed="false">
      <c r="A10839" s="12" t="str">
        <f aca="false">CONCATENAR</f>
        <v>SINAPI-I 6032</v>
      </c>
      <c r="B10839" s="13" t="s">
        <v>22477</v>
      </c>
      <c r="C10839" s="13" t="n">
        <v>6032</v>
      </c>
      <c r="D10839" s="14" t="s">
        <v>28414</v>
      </c>
      <c r="E10839" s="13" t="s">
        <v>22482</v>
      </c>
      <c r="F10839" s="15" t="s">
        <v>9672</v>
      </c>
      <c r="G10839" s="15" t="s">
        <v>9672</v>
      </c>
    </row>
    <row r="10840" customFormat="false" ht="11.25" hidden="false" customHeight="false" outlineLevel="0" collapsed="false">
      <c r="A10840" s="12" t="str">
        <f aca="false">CONCATENAR</f>
        <v>SINAPI-I 11673</v>
      </c>
      <c r="B10840" s="13" t="s">
        <v>22477</v>
      </c>
      <c r="C10840" s="13" t="n">
        <v>11673</v>
      </c>
      <c r="D10840" s="14" t="s">
        <v>28415</v>
      </c>
      <c r="E10840" s="13" t="s">
        <v>22482</v>
      </c>
      <c r="F10840" s="15" t="s">
        <v>13994</v>
      </c>
      <c r="G10840" s="15" t="s">
        <v>13994</v>
      </c>
    </row>
    <row r="10841" customFormat="false" ht="11.25" hidden="false" customHeight="false" outlineLevel="0" collapsed="false">
      <c r="A10841" s="12" t="str">
        <f aca="false">CONCATENAR</f>
        <v>SINAPI-I 11674</v>
      </c>
      <c r="B10841" s="13" t="s">
        <v>22477</v>
      </c>
      <c r="C10841" s="13" t="n">
        <v>11674</v>
      </c>
      <c r="D10841" s="14" t="s">
        <v>28416</v>
      </c>
      <c r="E10841" s="13" t="s">
        <v>22482</v>
      </c>
      <c r="F10841" s="15" t="s">
        <v>6706</v>
      </c>
      <c r="G10841" s="15" t="s">
        <v>6706</v>
      </c>
    </row>
    <row r="10842" customFormat="false" ht="11.25" hidden="false" customHeight="false" outlineLevel="0" collapsed="false">
      <c r="A10842" s="12" t="str">
        <f aca="false">CONCATENAR</f>
        <v>SINAPI-I 11675</v>
      </c>
      <c r="B10842" s="13" t="s">
        <v>22477</v>
      </c>
      <c r="C10842" s="13" t="n">
        <v>11675</v>
      </c>
      <c r="D10842" s="14" t="s">
        <v>28417</v>
      </c>
      <c r="E10842" s="13" t="s">
        <v>22482</v>
      </c>
      <c r="F10842" s="15" t="s">
        <v>13497</v>
      </c>
      <c r="G10842" s="15" t="s">
        <v>13497</v>
      </c>
    </row>
    <row r="10843" customFormat="false" ht="11.25" hidden="false" customHeight="false" outlineLevel="0" collapsed="false">
      <c r="A10843" s="12" t="str">
        <f aca="false">CONCATENAR</f>
        <v>SINAPI-I 11676</v>
      </c>
      <c r="B10843" s="13" t="s">
        <v>22477</v>
      </c>
      <c r="C10843" s="13" t="n">
        <v>11676</v>
      </c>
      <c r="D10843" s="14" t="s">
        <v>28418</v>
      </c>
      <c r="E10843" s="13" t="s">
        <v>22482</v>
      </c>
      <c r="F10843" s="15" t="s">
        <v>28419</v>
      </c>
      <c r="G10843" s="15" t="s">
        <v>28419</v>
      </c>
    </row>
    <row r="10844" customFormat="false" ht="11.25" hidden="false" customHeight="false" outlineLevel="0" collapsed="false">
      <c r="A10844" s="12" t="str">
        <f aca="false">CONCATENAR</f>
        <v>SINAPI-I 11677</v>
      </c>
      <c r="B10844" s="13" t="s">
        <v>22477</v>
      </c>
      <c r="C10844" s="13" t="n">
        <v>11677</v>
      </c>
      <c r="D10844" s="14" t="s">
        <v>28420</v>
      </c>
      <c r="E10844" s="13" t="s">
        <v>22482</v>
      </c>
      <c r="F10844" s="15" t="s">
        <v>204</v>
      </c>
      <c r="G10844" s="15" t="s">
        <v>204</v>
      </c>
    </row>
    <row r="10845" customFormat="false" ht="11.25" hidden="false" customHeight="false" outlineLevel="0" collapsed="false">
      <c r="A10845" s="12" t="str">
        <f aca="false">CONCATENAR</f>
        <v>SINAPI-I 11678</v>
      </c>
      <c r="B10845" s="13" t="s">
        <v>22477</v>
      </c>
      <c r="C10845" s="13" t="n">
        <v>11678</v>
      </c>
      <c r="D10845" s="14" t="s">
        <v>28421</v>
      </c>
      <c r="E10845" s="13" t="s">
        <v>22482</v>
      </c>
      <c r="F10845" s="15" t="s">
        <v>2924</v>
      </c>
      <c r="G10845" s="15" t="s">
        <v>2924</v>
      </c>
    </row>
    <row r="10846" customFormat="false" ht="11.25" hidden="false" customHeight="false" outlineLevel="0" collapsed="false">
      <c r="A10846" s="12" t="str">
        <f aca="false">CONCATENAR</f>
        <v>SINAPI-I 6038</v>
      </c>
      <c r="B10846" s="13" t="s">
        <v>22477</v>
      </c>
      <c r="C10846" s="13" t="n">
        <v>6038</v>
      </c>
      <c r="D10846" s="14" t="s">
        <v>28422</v>
      </c>
      <c r="E10846" s="13" t="s">
        <v>22482</v>
      </c>
      <c r="F10846" s="15" t="s">
        <v>88</v>
      </c>
      <c r="G10846" s="15" t="s">
        <v>88</v>
      </c>
    </row>
    <row r="10847" customFormat="false" ht="11.25" hidden="false" customHeight="false" outlineLevel="0" collapsed="false">
      <c r="A10847" s="12" t="str">
        <f aca="false">CONCATENAR</f>
        <v>SINAPI-I 11718</v>
      </c>
      <c r="B10847" s="13" t="s">
        <v>22477</v>
      </c>
      <c r="C10847" s="13" t="n">
        <v>11718</v>
      </c>
      <c r="D10847" s="14" t="s">
        <v>28423</v>
      </c>
      <c r="E10847" s="13" t="s">
        <v>22482</v>
      </c>
      <c r="F10847" s="15" t="s">
        <v>1381</v>
      </c>
      <c r="G10847" s="15" t="s">
        <v>1381</v>
      </c>
    </row>
    <row r="10848" customFormat="false" ht="11.25" hidden="false" customHeight="false" outlineLevel="0" collapsed="false">
      <c r="A10848" s="12" t="str">
        <f aca="false">CONCATENAR</f>
        <v>SINAPI-I 6037</v>
      </c>
      <c r="B10848" s="13" t="s">
        <v>22477</v>
      </c>
      <c r="C10848" s="13" t="n">
        <v>6037</v>
      </c>
      <c r="D10848" s="14" t="s">
        <v>28424</v>
      </c>
      <c r="E10848" s="13" t="s">
        <v>22482</v>
      </c>
      <c r="F10848" s="15" t="s">
        <v>16760</v>
      </c>
      <c r="G10848" s="15" t="s">
        <v>16760</v>
      </c>
    </row>
    <row r="10849" customFormat="false" ht="11.25" hidden="false" customHeight="false" outlineLevel="0" collapsed="false">
      <c r="A10849" s="12" t="str">
        <f aca="false">CONCATENAR</f>
        <v>SINAPI-I 11719</v>
      </c>
      <c r="B10849" s="13" t="s">
        <v>22477</v>
      </c>
      <c r="C10849" s="13" t="n">
        <v>11719</v>
      </c>
      <c r="D10849" s="14" t="s">
        <v>28425</v>
      </c>
      <c r="E10849" s="13" t="s">
        <v>22482</v>
      </c>
      <c r="F10849" s="15" t="s">
        <v>4316</v>
      </c>
      <c r="G10849" s="15" t="s">
        <v>4316</v>
      </c>
    </row>
    <row r="10850" customFormat="false" ht="11.25" hidden="false" customHeight="false" outlineLevel="0" collapsed="false">
      <c r="A10850" s="12" t="str">
        <f aca="false">CONCATENAR</f>
        <v>SINAPI-I 6019</v>
      </c>
      <c r="B10850" s="13" t="s">
        <v>22477</v>
      </c>
      <c r="C10850" s="13" t="n">
        <v>6019</v>
      </c>
      <c r="D10850" s="14" t="s">
        <v>28426</v>
      </c>
      <c r="E10850" s="13" t="s">
        <v>22482</v>
      </c>
      <c r="F10850" s="15" t="s">
        <v>19611</v>
      </c>
      <c r="G10850" s="15" t="s">
        <v>19611</v>
      </c>
    </row>
    <row r="10851" customFormat="false" ht="11.25" hidden="false" customHeight="false" outlineLevel="0" collapsed="false">
      <c r="A10851" s="12" t="str">
        <f aca="false">CONCATENAR</f>
        <v>SINAPI-I 6010</v>
      </c>
      <c r="B10851" s="13" t="s">
        <v>22477</v>
      </c>
      <c r="C10851" s="13" t="n">
        <v>6010</v>
      </c>
      <c r="D10851" s="14" t="s">
        <v>28427</v>
      </c>
      <c r="E10851" s="13" t="s">
        <v>22482</v>
      </c>
      <c r="F10851" s="15" t="s">
        <v>28428</v>
      </c>
      <c r="G10851" s="15" t="s">
        <v>28428</v>
      </c>
    </row>
    <row r="10852" customFormat="false" ht="11.25" hidden="false" customHeight="false" outlineLevel="0" collapsed="false">
      <c r="A10852" s="12" t="str">
        <f aca="false">CONCATENAR</f>
        <v>SINAPI-I 6017</v>
      </c>
      <c r="B10852" s="13" t="s">
        <v>22477</v>
      </c>
      <c r="C10852" s="13" t="n">
        <v>6017</v>
      </c>
      <c r="D10852" s="14" t="s">
        <v>28429</v>
      </c>
      <c r="E10852" s="13" t="s">
        <v>22482</v>
      </c>
      <c r="F10852" s="15" t="s">
        <v>17975</v>
      </c>
      <c r="G10852" s="15" t="s">
        <v>17975</v>
      </c>
    </row>
    <row r="10853" customFormat="false" ht="11.25" hidden="false" customHeight="false" outlineLevel="0" collapsed="false">
      <c r="A10853" s="12" t="str">
        <f aca="false">CONCATENAR</f>
        <v>SINAPI-I 6020</v>
      </c>
      <c r="B10853" s="13" t="s">
        <v>22477</v>
      </c>
      <c r="C10853" s="13" t="n">
        <v>6020</v>
      </c>
      <c r="D10853" s="14" t="s">
        <v>28430</v>
      </c>
      <c r="E10853" s="13" t="s">
        <v>22482</v>
      </c>
      <c r="F10853" s="15" t="s">
        <v>27453</v>
      </c>
      <c r="G10853" s="15" t="s">
        <v>27453</v>
      </c>
    </row>
    <row r="10854" customFormat="false" ht="11.25" hidden="false" customHeight="false" outlineLevel="0" collapsed="false">
      <c r="A10854" s="12" t="str">
        <f aca="false">CONCATENAR</f>
        <v>SINAPI-I 6028</v>
      </c>
      <c r="B10854" s="13" t="s">
        <v>22477</v>
      </c>
      <c r="C10854" s="13" t="n">
        <v>6028</v>
      </c>
      <c r="D10854" s="14" t="s">
        <v>28431</v>
      </c>
      <c r="E10854" s="13" t="s">
        <v>22482</v>
      </c>
      <c r="F10854" s="15" t="s">
        <v>28432</v>
      </c>
      <c r="G10854" s="15" t="s">
        <v>28432</v>
      </c>
    </row>
    <row r="10855" customFormat="false" ht="11.25" hidden="false" customHeight="false" outlineLevel="0" collapsed="false">
      <c r="A10855" s="12" t="str">
        <f aca="false">CONCATENAR</f>
        <v>SINAPI-I 6011</v>
      </c>
      <c r="B10855" s="13" t="s">
        <v>22477</v>
      </c>
      <c r="C10855" s="13" t="n">
        <v>6011</v>
      </c>
      <c r="D10855" s="14" t="s">
        <v>28433</v>
      </c>
      <c r="E10855" s="13" t="s">
        <v>22482</v>
      </c>
      <c r="F10855" s="15" t="s">
        <v>28434</v>
      </c>
      <c r="G10855" s="15" t="s">
        <v>28434</v>
      </c>
    </row>
    <row r="10856" customFormat="false" ht="11.25" hidden="false" customHeight="false" outlineLevel="0" collapsed="false">
      <c r="A10856" s="12" t="str">
        <f aca="false">CONCATENAR</f>
        <v>SINAPI-I 6012</v>
      </c>
      <c r="B10856" s="13" t="s">
        <v>22477</v>
      </c>
      <c r="C10856" s="13" t="n">
        <v>6012</v>
      </c>
      <c r="D10856" s="14" t="s">
        <v>28435</v>
      </c>
      <c r="E10856" s="13" t="s">
        <v>22482</v>
      </c>
      <c r="F10856" s="15" t="s">
        <v>25318</v>
      </c>
      <c r="G10856" s="15" t="s">
        <v>25318</v>
      </c>
    </row>
    <row r="10857" customFormat="false" ht="11.25" hidden="false" customHeight="false" outlineLevel="0" collapsed="false">
      <c r="A10857" s="12" t="str">
        <f aca="false">CONCATENAR</f>
        <v>SINAPI-I 6016</v>
      </c>
      <c r="B10857" s="13" t="s">
        <v>22477</v>
      </c>
      <c r="C10857" s="13" t="n">
        <v>6016</v>
      </c>
      <c r="D10857" s="14" t="s">
        <v>28436</v>
      </c>
      <c r="E10857" s="13" t="s">
        <v>22482</v>
      </c>
      <c r="F10857" s="15" t="s">
        <v>28437</v>
      </c>
      <c r="G10857" s="15" t="s">
        <v>28437</v>
      </c>
    </row>
    <row r="10858" customFormat="false" ht="11.25" hidden="false" customHeight="false" outlineLevel="0" collapsed="false">
      <c r="A10858" s="12" t="str">
        <f aca="false">CONCATENAR</f>
        <v>SINAPI-I 6027</v>
      </c>
      <c r="B10858" s="13" t="s">
        <v>22477</v>
      </c>
      <c r="C10858" s="13" t="n">
        <v>6027</v>
      </c>
      <c r="D10858" s="14" t="s">
        <v>28438</v>
      </c>
      <c r="E10858" s="13" t="s">
        <v>22482</v>
      </c>
      <c r="F10858" s="15" t="s">
        <v>28439</v>
      </c>
      <c r="G10858" s="15" t="s">
        <v>28439</v>
      </c>
    </row>
    <row r="10859" customFormat="false" ht="11.25" hidden="false" customHeight="false" outlineLevel="0" collapsed="false">
      <c r="A10859" s="12" t="str">
        <f aca="false">CONCATENAR</f>
        <v>SINAPI-I 6013</v>
      </c>
      <c r="B10859" s="13" t="s">
        <v>22477</v>
      </c>
      <c r="C10859" s="13" t="n">
        <v>6013</v>
      </c>
      <c r="D10859" s="14" t="s">
        <v>28440</v>
      </c>
      <c r="E10859" s="13" t="s">
        <v>22482</v>
      </c>
      <c r="F10859" s="15" t="s">
        <v>25851</v>
      </c>
      <c r="G10859" s="15" t="s">
        <v>25851</v>
      </c>
    </row>
    <row r="10860" customFormat="false" ht="11.25" hidden="false" customHeight="false" outlineLevel="0" collapsed="false">
      <c r="A10860" s="12" t="str">
        <f aca="false">CONCATENAR</f>
        <v>SINAPI-I 6015</v>
      </c>
      <c r="B10860" s="13" t="s">
        <v>22477</v>
      </c>
      <c r="C10860" s="13" t="n">
        <v>6015</v>
      </c>
      <c r="D10860" s="14" t="s">
        <v>28441</v>
      </c>
      <c r="E10860" s="13" t="s">
        <v>22482</v>
      </c>
      <c r="F10860" s="15" t="s">
        <v>28442</v>
      </c>
      <c r="G10860" s="15" t="s">
        <v>28442</v>
      </c>
    </row>
    <row r="10861" customFormat="false" ht="11.25" hidden="false" customHeight="false" outlineLevel="0" collapsed="false">
      <c r="A10861" s="12" t="str">
        <f aca="false">CONCATENAR</f>
        <v>SINAPI-I 6014</v>
      </c>
      <c r="B10861" s="13" t="s">
        <v>22477</v>
      </c>
      <c r="C10861" s="13" t="n">
        <v>6014</v>
      </c>
      <c r="D10861" s="14" t="s">
        <v>28443</v>
      </c>
      <c r="E10861" s="13" t="s">
        <v>22482</v>
      </c>
      <c r="F10861" s="15" t="s">
        <v>15024</v>
      </c>
      <c r="G10861" s="15" t="s">
        <v>15024</v>
      </c>
    </row>
    <row r="10862" customFormat="false" ht="11.25" hidden="false" customHeight="false" outlineLevel="0" collapsed="false">
      <c r="A10862" s="12" t="str">
        <f aca="false">CONCATENAR</f>
        <v>SINAPI-I 6006</v>
      </c>
      <c r="B10862" s="13" t="s">
        <v>22477</v>
      </c>
      <c r="C10862" s="13" t="n">
        <v>6006</v>
      </c>
      <c r="D10862" s="14" t="s">
        <v>28444</v>
      </c>
      <c r="E10862" s="13" t="s">
        <v>22482</v>
      </c>
      <c r="F10862" s="15" t="s">
        <v>28445</v>
      </c>
      <c r="G10862" s="15" t="s">
        <v>28445</v>
      </c>
    </row>
    <row r="10863" customFormat="false" ht="11.25" hidden="false" customHeight="false" outlineLevel="0" collapsed="false">
      <c r="A10863" s="12" t="str">
        <f aca="false">CONCATENAR</f>
        <v>SINAPI-I 6005</v>
      </c>
      <c r="B10863" s="13" t="s">
        <v>22477</v>
      </c>
      <c r="C10863" s="13" t="n">
        <v>6005</v>
      </c>
      <c r="D10863" s="14" t="s">
        <v>28446</v>
      </c>
      <c r="E10863" s="13" t="s">
        <v>22482</v>
      </c>
      <c r="F10863" s="15" t="s">
        <v>24077</v>
      </c>
      <c r="G10863" s="15" t="s">
        <v>24077</v>
      </c>
    </row>
    <row r="10864" customFormat="false" ht="11.25" hidden="false" customHeight="false" outlineLevel="0" collapsed="false">
      <c r="A10864" s="12" t="str">
        <f aca="false">CONCATENAR</f>
        <v>SINAPI-I 11756</v>
      </c>
      <c r="B10864" s="13" t="s">
        <v>22477</v>
      </c>
      <c r="C10864" s="13" t="n">
        <v>11756</v>
      </c>
      <c r="D10864" s="14" t="s">
        <v>28447</v>
      </c>
      <c r="E10864" s="13" t="s">
        <v>22482</v>
      </c>
      <c r="F10864" s="15" t="s">
        <v>28448</v>
      </c>
      <c r="G10864" s="15" t="s">
        <v>28448</v>
      </c>
    </row>
    <row r="10865" customFormat="false" ht="22.5" hidden="false" customHeight="false" outlineLevel="0" collapsed="false">
      <c r="A10865" s="12" t="str">
        <f aca="false">CONCATENAR</f>
        <v>SINAPI-I 10904</v>
      </c>
      <c r="B10865" s="13" t="s">
        <v>22477</v>
      </c>
      <c r="C10865" s="13" t="n">
        <v>10904</v>
      </c>
      <c r="D10865" s="14" t="s">
        <v>28449</v>
      </c>
      <c r="E10865" s="13" t="s">
        <v>22482</v>
      </c>
      <c r="F10865" s="15" t="s">
        <v>28450</v>
      </c>
      <c r="G10865" s="15" t="s">
        <v>28450</v>
      </c>
    </row>
    <row r="10866" customFormat="false" ht="11.25" hidden="false" customHeight="false" outlineLevel="0" collapsed="false">
      <c r="A10866" s="12" t="str">
        <f aca="false">CONCATENAR</f>
        <v>SINAPI-I 11752</v>
      </c>
      <c r="B10866" s="13" t="s">
        <v>22477</v>
      </c>
      <c r="C10866" s="13" t="n">
        <v>11752</v>
      </c>
      <c r="D10866" s="14" t="s">
        <v>28451</v>
      </c>
      <c r="E10866" s="13" t="s">
        <v>22482</v>
      </c>
      <c r="F10866" s="15" t="s">
        <v>13983</v>
      </c>
      <c r="G10866" s="15" t="s">
        <v>13983</v>
      </c>
    </row>
    <row r="10867" customFormat="false" ht="11.25" hidden="false" customHeight="false" outlineLevel="0" collapsed="false">
      <c r="A10867" s="12" t="str">
        <f aca="false">CONCATENAR</f>
        <v>SINAPI-I 11753</v>
      </c>
      <c r="B10867" s="13" t="s">
        <v>22477</v>
      </c>
      <c r="C10867" s="13" t="n">
        <v>11753</v>
      </c>
      <c r="D10867" s="14" t="s">
        <v>28452</v>
      </c>
      <c r="E10867" s="13" t="s">
        <v>22482</v>
      </c>
      <c r="F10867" s="15" t="s">
        <v>28453</v>
      </c>
      <c r="G10867" s="15" t="s">
        <v>28453</v>
      </c>
    </row>
    <row r="10868" customFormat="false" ht="11.25" hidden="false" customHeight="false" outlineLevel="0" collapsed="false">
      <c r="A10868" s="12" t="str">
        <f aca="false">CONCATENAR</f>
        <v>SINAPI-I 6021</v>
      </c>
      <c r="B10868" s="13" t="s">
        <v>22477</v>
      </c>
      <c r="C10868" s="13" t="n">
        <v>6021</v>
      </c>
      <c r="D10868" s="14" t="s">
        <v>28454</v>
      </c>
      <c r="E10868" s="13" t="s">
        <v>22482</v>
      </c>
      <c r="F10868" s="15" t="s">
        <v>28455</v>
      </c>
      <c r="G10868" s="15" t="s">
        <v>28455</v>
      </c>
    </row>
    <row r="10869" customFormat="false" ht="11.25" hidden="false" customHeight="false" outlineLevel="0" collapsed="false">
      <c r="A10869" s="12" t="str">
        <f aca="false">CONCATENAR</f>
        <v>SINAPI-I 6024</v>
      </c>
      <c r="B10869" s="13" t="s">
        <v>22477</v>
      </c>
      <c r="C10869" s="13" t="n">
        <v>6024</v>
      </c>
      <c r="D10869" s="14" t="s">
        <v>28456</v>
      </c>
      <c r="E10869" s="13" t="s">
        <v>22482</v>
      </c>
      <c r="F10869" s="15" t="s">
        <v>28457</v>
      </c>
      <c r="G10869" s="15" t="s">
        <v>28457</v>
      </c>
    </row>
    <row r="10870" customFormat="false" ht="11.25" hidden="false" customHeight="false" outlineLevel="0" collapsed="false">
      <c r="A10870" s="12" t="str">
        <f aca="false">CONCATENAR</f>
        <v>SINAPI-I 38379</v>
      </c>
      <c r="B10870" s="13" t="s">
        <v>22477</v>
      </c>
      <c r="C10870" s="13" t="n">
        <v>38379</v>
      </c>
      <c r="D10870" s="14" t="s">
        <v>28458</v>
      </c>
      <c r="E10870" s="13" t="s">
        <v>22533</v>
      </c>
      <c r="F10870" s="15" t="s">
        <v>28459</v>
      </c>
      <c r="G10870" s="15" t="s">
        <v>28459</v>
      </c>
    </row>
    <row r="10871" customFormat="false" ht="11.25" hidden="false" customHeight="false" outlineLevel="0" collapsed="false">
      <c r="A10871" s="12" t="str">
        <f aca="false">CONCATENAR</f>
        <v>SINAPI-I 13897</v>
      </c>
      <c r="B10871" s="13" t="s">
        <v>22477</v>
      </c>
      <c r="C10871" s="13" t="n">
        <v>13897</v>
      </c>
      <c r="D10871" s="14" t="s">
        <v>28460</v>
      </c>
      <c r="E10871" s="13" t="s">
        <v>22482</v>
      </c>
      <c r="F10871" s="15" t="s">
        <v>28461</v>
      </c>
      <c r="G10871" s="15" t="s">
        <v>28461</v>
      </c>
    </row>
    <row r="10872" customFormat="false" ht="11.25" hidden="false" customHeight="false" outlineLevel="0" collapsed="false">
      <c r="A10872" s="12" t="str">
        <f aca="false">CONCATENAR</f>
        <v>SINAPI-I 10640</v>
      </c>
      <c r="B10872" s="13" t="s">
        <v>22477</v>
      </c>
      <c r="C10872" s="13" t="n">
        <v>10640</v>
      </c>
      <c r="D10872" s="14" t="s">
        <v>28462</v>
      </c>
      <c r="E10872" s="13" t="s">
        <v>22482</v>
      </c>
      <c r="F10872" s="15" t="s">
        <v>28463</v>
      </c>
      <c r="G10872" s="15" t="s">
        <v>28463</v>
      </c>
    </row>
    <row r="10873" customFormat="false" ht="11.25" hidden="false" customHeight="false" outlineLevel="0" collapsed="false">
      <c r="A10873" s="12" t="str">
        <f aca="false">CONCATENAR</f>
        <v>SINAPI-I 11086</v>
      </c>
      <c r="B10873" s="13" t="s">
        <v>22477</v>
      </c>
      <c r="C10873" s="13" t="n">
        <v>11086</v>
      </c>
      <c r="D10873" s="14" t="s">
        <v>28464</v>
      </c>
      <c r="E10873" s="13" t="s">
        <v>22768</v>
      </c>
      <c r="F10873" s="15" t="s">
        <v>18610</v>
      </c>
      <c r="G10873" s="15" t="s">
        <v>18610</v>
      </c>
    </row>
    <row r="10874" customFormat="false" ht="11.25" hidden="false" customHeight="false" outlineLevel="0" collapsed="false">
      <c r="A10874" s="12" t="str">
        <f aca="false">CONCATENAR</f>
        <v>SINAPI-I 34357</v>
      </c>
      <c r="B10874" s="13" t="s">
        <v>22477</v>
      </c>
      <c r="C10874" s="13" t="n">
        <v>34357</v>
      </c>
      <c r="D10874" s="14" t="s">
        <v>28465</v>
      </c>
      <c r="E10874" s="13" t="s">
        <v>22516</v>
      </c>
      <c r="F10874" s="15" t="s">
        <v>16699</v>
      </c>
      <c r="G10874" s="15" t="s">
        <v>16699</v>
      </c>
    </row>
    <row r="10875" customFormat="false" ht="11.25" hidden="false" customHeight="false" outlineLevel="0" collapsed="false">
      <c r="A10875" s="12" t="str">
        <f aca="false">CONCATENAR</f>
        <v>SINAPI-I 37329</v>
      </c>
      <c r="B10875" s="13" t="s">
        <v>22477</v>
      </c>
      <c r="C10875" s="13" t="n">
        <v>37329</v>
      </c>
      <c r="D10875" s="14" t="s">
        <v>28466</v>
      </c>
      <c r="E10875" s="13" t="s">
        <v>22516</v>
      </c>
      <c r="F10875" s="15" t="s">
        <v>28467</v>
      </c>
      <c r="G10875" s="15" t="s">
        <v>28467</v>
      </c>
    </row>
    <row r="10876" customFormat="false" ht="11.25" hidden="false" customHeight="false" outlineLevel="0" collapsed="false">
      <c r="A10876" s="12" t="str">
        <f aca="false">CONCATENAR</f>
        <v>SINAPI-I 2510</v>
      </c>
      <c r="B10876" s="13" t="s">
        <v>22477</v>
      </c>
      <c r="C10876" s="13" t="n">
        <v>2510</v>
      </c>
      <c r="D10876" s="14" t="s">
        <v>28468</v>
      </c>
      <c r="E10876" s="13" t="s">
        <v>22482</v>
      </c>
      <c r="F10876" s="15" t="s">
        <v>11989</v>
      </c>
      <c r="G10876" s="15" t="s">
        <v>11989</v>
      </c>
    </row>
    <row r="10877" customFormat="false" ht="22.5" hidden="false" customHeight="false" outlineLevel="0" collapsed="false">
      <c r="A10877" s="12" t="str">
        <f aca="false">CONCATENAR</f>
        <v>SINAPI-I 12359</v>
      </c>
      <c r="B10877" s="13" t="s">
        <v>22477</v>
      </c>
      <c r="C10877" s="13" t="n">
        <v>12359</v>
      </c>
      <c r="D10877" s="14" t="s">
        <v>28469</v>
      </c>
      <c r="E10877" s="13" t="s">
        <v>22482</v>
      </c>
      <c r="F10877" s="15" t="s">
        <v>28470</v>
      </c>
      <c r="G10877" s="15" t="s">
        <v>28470</v>
      </c>
    </row>
    <row r="10878" customFormat="false" ht="11.25" hidden="false" customHeight="false" outlineLevel="0" collapsed="false">
      <c r="A10878" s="12" t="str">
        <f aca="false">CONCATENAR</f>
        <v>SINAPI-I 5320</v>
      </c>
      <c r="B10878" s="13" t="s">
        <v>22477</v>
      </c>
      <c r="C10878" s="13" t="n">
        <v>5320</v>
      </c>
      <c r="D10878" s="14" t="s">
        <v>28471</v>
      </c>
      <c r="E10878" s="13" t="s">
        <v>22479</v>
      </c>
      <c r="F10878" s="15" t="s">
        <v>27612</v>
      </c>
      <c r="G10878" s="15" t="s">
        <v>27612</v>
      </c>
    </row>
    <row r="10879" customFormat="false" ht="11.25" hidden="false" customHeight="false" outlineLevel="0" collapsed="false">
      <c r="A10879" s="12" t="str">
        <f aca="false">CONCATENAR</f>
        <v>SINAPI-I 7353</v>
      </c>
      <c r="B10879" s="13" t="s">
        <v>22477</v>
      </c>
      <c r="C10879" s="13" t="n">
        <v>7353</v>
      </c>
      <c r="D10879" s="14" t="s">
        <v>28472</v>
      </c>
      <c r="E10879" s="13" t="s">
        <v>22479</v>
      </c>
      <c r="F10879" s="15" t="s">
        <v>3964</v>
      </c>
      <c r="G10879" s="15" t="s">
        <v>3964</v>
      </c>
    </row>
    <row r="10880" customFormat="false" ht="11.25" hidden="false" customHeight="false" outlineLevel="0" collapsed="false">
      <c r="A10880" s="12" t="str">
        <f aca="false">CONCATENAR</f>
        <v>SINAPI-I 36144</v>
      </c>
      <c r="B10880" s="13" t="s">
        <v>22477</v>
      </c>
      <c r="C10880" s="13" t="n">
        <v>36144</v>
      </c>
      <c r="D10880" s="14" t="s">
        <v>28473</v>
      </c>
      <c r="E10880" s="13" t="s">
        <v>22482</v>
      </c>
      <c r="F10880" s="15" t="s">
        <v>3074</v>
      </c>
      <c r="G10880" s="15" t="s">
        <v>3074</v>
      </c>
    </row>
    <row r="10881" customFormat="false" ht="11.25" hidden="false" customHeight="false" outlineLevel="0" collapsed="false">
      <c r="A10881" s="12" t="str">
        <f aca="false">CONCATENAR</f>
        <v>SINAPI-I 10518</v>
      </c>
      <c r="B10881" s="13" t="s">
        <v>22477</v>
      </c>
      <c r="C10881" s="13" t="n">
        <v>10518</v>
      </c>
      <c r="D10881" s="14" t="s">
        <v>28474</v>
      </c>
      <c r="E10881" s="13" t="s">
        <v>22482</v>
      </c>
      <c r="F10881" s="15" t="s">
        <v>28475</v>
      </c>
      <c r="G10881" s="15" t="s">
        <v>28475</v>
      </c>
    </row>
    <row r="10882" customFormat="false" ht="33.75" hidden="false" customHeight="false" outlineLevel="0" collapsed="false">
      <c r="A10882" s="12" t="str">
        <f aca="false">CONCATENAR</f>
        <v>SINAPI-I 36530</v>
      </c>
      <c r="B10882" s="13" t="s">
        <v>22477</v>
      </c>
      <c r="C10882" s="13" t="n">
        <v>36530</v>
      </c>
      <c r="D10882" s="14" t="s">
        <v>28476</v>
      </c>
      <c r="E10882" s="13" t="s">
        <v>22482</v>
      </c>
      <c r="F10882" s="15" t="s">
        <v>28477</v>
      </c>
      <c r="G10882" s="15" t="s">
        <v>28477</v>
      </c>
    </row>
    <row r="10883" customFormat="false" ht="33.75" hidden="false" customHeight="false" outlineLevel="0" collapsed="false">
      <c r="A10883" s="12" t="str">
        <f aca="false">CONCATENAR</f>
        <v>SINAPI-I 6046</v>
      </c>
      <c r="B10883" s="13" t="s">
        <v>22477</v>
      </c>
      <c r="C10883" s="13" t="n">
        <v>6046</v>
      </c>
      <c r="D10883" s="14" t="s">
        <v>28478</v>
      </c>
      <c r="E10883" s="13" t="s">
        <v>22482</v>
      </c>
      <c r="F10883" s="15" t="s">
        <v>28479</v>
      </c>
      <c r="G10883" s="15" t="s">
        <v>28479</v>
      </c>
    </row>
    <row r="10884" customFormat="false" ht="33.75" hidden="false" customHeight="false" outlineLevel="0" collapsed="false">
      <c r="A10884" s="12" t="str">
        <f aca="false">CONCATENAR</f>
        <v>SINAPI-I 36531</v>
      </c>
      <c r="B10884" s="13" t="s">
        <v>22477</v>
      </c>
      <c r="C10884" s="13" t="n">
        <v>36531</v>
      </c>
      <c r="D10884" s="14" t="s">
        <v>28480</v>
      </c>
      <c r="E10884" s="13" t="s">
        <v>22482</v>
      </c>
      <c r="F10884" s="15" t="s">
        <v>28481</v>
      </c>
      <c r="G10884" s="15" t="s">
        <v>28481</v>
      </c>
    </row>
    <row r="10885" customFormat="false" ht="11.25" hidden="false" customHeight="false" outlineLevel="0" collapsed="false">
      <c r="A10885" s="12" t="str">
        <f aca="false">CONCATENAR</f>
        <v>SINAPI-I 34684</v>
      </c>
      <c r="B10885" s="13" t="s">
        <v>22477</v>
      </c>
      <c r="C10885" s="13" t="n">
        <v>34684</v>
      </c>
      <c r="D10885" s="14" t="s">
        <v>28482</v>
      </c>
      <c r="E10885" s="13" t="s">
        <v>22484</v>
      </c>
      <c r="F10885" s="15" t="s">
        <v>28483</v>
      </c>
      <c r="G10885" s="15" t="s">
        <v>28483</v>
      </c>
    </row>
    <row r="10886" customFormat="false" ht="11.25" hidden="false" customHeight="false" outlineLevel="0" collapsed="false">
      <c r="A10886" s="12" t="str">
        <f aca="false">CONCATENAR</f>
        <v>SINAPI-I 34683</v>
      </c>
      <c r="B10886" s="13" t="s">
        <v>22477</v>
      </c>
      <c r="C10886" s="13" t="n">
        <v>34683</v>
      </c>
      <c r="D10886" s="14" t="s">
        <v>28484</v>
      </c>
      <c r="E10886" s="13" t="s">
        <v>22484</v>
      </c>
      <c r="F10886" s="15" t="s">
        <v>28485</v>
      </c>
      <c r="G10886" s="15" t="s">
        <v>28485</v>
      </c>
    </row>
    <row r="10887" customFormat="false" ht="22.5" hidden="false" customHeight="false" outlineLevel="0" collapsed="false">
      <c r="A10887" s="12" t="str">
        <f aca="false">CONCATENAR</f>
        <v>SINAPI-I 533</v>
      </c>
      <c r="B10887" s="13" t="s">
        <v>22477</v>
      </c>
      <c r="C10887" s="13" t="n">
        <v>533</v>
      </c>
      <c r="D10887" s="14" t="s">
        <v>28486</v>
      </c>
      <c r="E10887" s="13" t="s">
        <v>22484</v>
      </c>
      <c r="F10887" s="15" t="s">
        <v>2337</v>
      </c>
      <c r="G10887" s="15" t="s">
        <v>2337</v>
      </c>
    </row>
    <row r="10888" customFormat="false" ht="11.25" hidden="false" customHeight="false" outlineLevel="0" collapsed="false">
      <c r="A10888" s="12" t="str">
        <f aca="false">CONCATENAR</f>
        <v>SINAPI-I 10515</v>
      </c>
      <c r="B10888" s="13" t="s">
        <v>22477</v>
      </c>
      <c r="C10888" s="13" t="n">
        <v>10515</v>
      </c>
      <c r="D10888" s="14" t="s">
        <v>28487</v>
      </c>
      <c r="E10888" s="13" t="s">
        <v>22484</v>
      </c>
      <c r="F10888" s="15" t="s">
        <v>13071</v>
      </c>
      <c r="G10888" s="15" t="s">
        <v>13071</v>
      </c>
    </row>
    <row r="10889" customFormat="false" ht="11.25" hidden="false" customHeight="false" outlineLevel="0" collapsed="false">
      <c r="A10889" s="12" t="str">
        <f aca="false">CONCATENAR</f>
        <v>SINAPI-I 536</v>
      </c>
      <c r="B10889" s="13" t="s">
        <v>22477</v>
      </c>
      <c r="C10889" s="13" t="n">
        <v>536</v>
      </c>
      <c r="D10889" s="14" t="s">
        <v>28488</v>
      </c>
      <c r="E10889" s="13" t="s">
        <v>22484</v>
      </c>
      <c r="F10889" s="15" t="s">
        <v>953</v>
      </c>
      <c r="G10889" s="15" t="s">
        <v>953</v>
      </c>
    </row>
    <row r="10890" customFormat="false" ht="11.25" hidden="false" customHeight="false" outlineLevel="0" collapsed="false">
      <c r="A10890" s="12" t="str">
        <f aca="false">CONCATENAR</f>
        <v>SINAPI-I 153</v>
      </c>
      <c r="B10890" s="13" t="s">
        <v>22477</v>
      </c>
      <c r="C10890" s="13" t="n">
        <v>153</v>
      </c>
      <c r="D10890" s="14" t="s">
        <v>28489</v>
      </c>
      <c r="E10890" s="13" t="s">
        <v>22479</v>
      </c>
      <c r="F10890" s="15" t="s">
        <v>6943</v>
      </c>
      <c r="G10890" s="15" t="s">
        <v>6943</v>
      </c>
    </row>
    <row r="10891" customFormat="false" ht="11.25" hidden="false" customHeight="false" outlineLevel="0" collapsed="false">
      <c r="A10891" s="12" t="str">
        <f aca="false">CONCATENAR</f>
        <v>SINAPI-I 34682</v>
      </c>
      <c r="B10891" s="13" t="s">
        <v>22477</v>
      </c>
      <c r="C10891" s="13" t="n">
        <v>34682</v>
      </c>
      <c r="D10891" s="14" t="s">
        <v>28490</v>
      </c>
      <c r="E10891" s="13" t="s">
        <v>22484</v>
      </c>
      <c r="F10891" s="15" t="s">
        <v>28491</v>
      </c>
      <c r="G10891" s="15" t="s">
        <v>28491</v>
      </c>
    </row>
    <row r="10892" customFormat="false" ht="11.25" hidden="false" customHeight="false" outlineLevel="0" collapsed="false">
      <c r="A10892" s="12" t="str">
        <f aca="false">CONCATENAR</f>
        <v>SINAPI-I 20205</v>
      </c>
      <c r="B10892" s="13" t="s">
        <v>22477</v>
      </c>
      <c r="C10892" s="13" t="n">
        <v>20205</v>
      </c>
      <c r="D10892" s="14" t="s">
        <v>28492</v>
      </c>
      <c r="E10892" s="13" t="s">
        <v>22533</v>
      </c>
      <c r="F10892" s="15" t="s">
        <v>3369</v>
      </c>
      <c r="G10892" s="15" t="s">
        <v>3369</v>
      </c>
    </row>
    <row r="10893" customFormat="false" ht="11.25" hidden="false" customHeight="false" outlineLevel="0" collapsed="false">
      <c r="A10893" s="12" t="str">
        <f aca="false">CONCATENAR</f>
        <v>SINAPI-I 4412</v>
      </c>
      <c r="B10893" s="13" t="s">
        <v>22477</v>
      </c>
      <c r="C10893" s="13" t="n">
        <v>4412</v>
      </c>
      <c r="D10893" s="14" t="s">
        <v>28493</v>
      </c>
      <c r="E10893" s="13" t="s">
        <v>22533</v>
      </c>
      <c r="F10893" s="15" t="s">
        <v>23816</v>
      </c>
      <c r="G10893" s="15" t="s">
        <v>23816</v>
      </c>
    </row>
    <row r="10894" customFormat="false" ht="11.25" hidden="false" customHeight="false" outlineLevel="0" collapsed="false">
      <c r="A10894" s="12" t="str">
        <f aca="false">CONCATENAR</f>
        <v>SINAPI-I 4408</v>
      </c>
      <c r="B10894" s="13" t="s">
        <v>22477</v>
      </c>
      <c r="C10894" s="13" t="n">
        <v>4408</v>
      </c>
      <c r="D10894" s="14" t="s">
        <v>28494</v>
      </c>
      <c r="E10894" s="13" t="s">
        <v>22533</v>
      </c>
      <c r="F10894" s="15" t="s">
        <v>20334</v>
      </c>
      <c r="G10894" s="15" t="s">
        <v>20334</v>
      </c>
    </row>
    <row r="10895" customFormat="false" ht="11.25" hidden="false" customHeight="false" outlineLevel="0" collapsed="false">
      <c r="A10895" s="12" t="str">
        <f aca="false">CONCATENAR</f>
        <v>SINAPI-I 10559</v>
      </c>
      <c r="B10895" s="13" t="s">
        <v>22477</v>
      </c>
      <c r="C10895" s="13" t="n">
        <v>10559</v>
      </c>
      <c r="D10895" s="14" t="s">
        <v>28495</v>
      </c>
      <c r="E10895" s="13" t="s">
        <v>22482</v>
      </c>
      <c r="F10895" s="15" t="s">
        <v>28496</v>
      </c>
      <c r="G10895" s="15" t="s">
        <v>28496</v>
      </c>
    </row>
    <row r="10896" customFormat="false" ht="11.25" hidden="false" customHeight="false" outlineLevel="0" collapsed="false">
      <c r="A10896" s="12" t="str">
        <f aca="false">CONCATENAR</f>
        <v>SINAPI-I 10664</v>
      </c>
      <c r="B10896" s="13" t="s">
        <v>22477</v>
      </c>
      <c r="C10896" s="13" t="n">
        <v>10664</v>
      </c>
      <c r="D10896" s="14" t="s">
        <v>28497</v>
      </c>
      <c r="E10896" s="13" t="s">
        <v>22482</v>
      </c>
      <c r="F10896" s="15" t="s">
        <v>28498</v>
      </c>
      <c r="G10896" s="15" t="s">
        <v>28498</v>
      </c>
    </row>
    <row r="10897" customFormat="false" ht="11.25" hidden="false" customHeight="false" outlineLevel="0" collapsed="false">
      <c r="A10897" s="12" t="str">
        <f aca="false">CONCATENAR</f>
        <v>SINAPI-I 36250</v>
      </c>
      <c r="B10897" s="13" t="s">
        <v>22477</v>
      </c>
      <c r="C10897" s="13" t="n">
        <v>36250</v>
      </c>
      <c r="D10897" s="14" t="s">
        <v>28499</v>
      </c>
      <c r="E10897" s="13" t="s">
        <v>22533</v>
      </c>
      <c r="F10897" s="15" t="s">
        <v>16461</v>
      </c>
      <c r="G10897" s="15" t="s">
        <v>16461</v>
      </c>
    </row>
    <row r="10898" customFormat="false" ht="11.25" hidden="false" customHeight="false" outlineLevel="0" collapsed="false">
      <c r="A10898" s="12" t="str">
        <f aca="false">CONCATENAR</f>
        <v>SINAPI-I 10857</v>
      </c>
      <c r="B10898" s="13" t="s">
        <v>22477</v>
      </c>
      <c r="C10898" s="13" t="n">
        <v>10857</v>
      </c>
      <c r="D10898" s="14" t="s">
        <v>28500</v>
      </c>
      <c r="E10898" s="13" t="s">
        <v>22533</v>
      </c>
      <c r="F10898" s="15" t="s">
        <v>3071</v>
      </c>
      <c r="G10898" s="15" t="s">
        <v>3071</v>
      </c>
    </row>
    <row r="10899" customFormat="false" ht="11.25" hidden="false" customHeight="false" outlineLevel="0" collapsed="false">
      <c r="A10899" s="12" t="str">
        <f aca="false">CONCATENAR</f>
        <v>SINAPI-I 4803</v>
      </c>
      <c r="B10899" s="13" t="s">
        <v>22477</v>
      </c>
      <c r="C10899" s="13" t="n">
        <v>4803</v>
      </c>
      <c r="D10899" s="14" t="s">
        <v>28501</v>
      </c>
      <c r="E10899" s="13" t="s">
        <v>22533</v>
      </c>
      <c r="F10899" s="15" t="s">
        <v>16405</v>
      </c>
      <c r="G10899" s="15" t="s">
        <v>16405</v>
      </c>
    </row>
    <row r="10900" customFormat="false" ht="11.25" hidden="false" customHeight="false" outlineLevel="0" collapsed="false">
      <c r="A10900" s="12" t="str">
        <f aca="false">CONCATENAR</f>
        <v>SINAPI-I 6186</v>
      </c>
      <c r="B10900" s="13" t="s">
        <v>22477</v>
      </c>
      <c r="C10900" s="13" t="n">
        <v>6186</v>
      </c>
      <c r="D10900" s="14" t="s">
        <v>28502</v>
      </c>
      <c r="E10900" s="13" t="s">
        <v>22533</v>
      </c>
      <c r="F10900" s="15" t="s">
        <v>16731</v>
      </c>
      <c r="G10900" s="15" t="s">
        <v>16731</v>
      </c>
    </row>
    <row r="10901" customFormat="false" ht="11.25" hidden="false" customHeight="false" outlineLevel="0" collapsed="false">
      <c r="A10901" s="12" t="str">
        <f aca="false">CONCATENAR</f>
        <v>SINAPI-I 4829</v>
      </c>
      <c r="B10901" s="13" t="s">
        <v>22477</v>
      </c>
      <c r="C10901" s="13" t="n">
        <v>4829</v>
      </c>
      <c r="D10901" s="14" t="s">
        <v>28503</v>
      </c>
      <c r="E10901" s="13" t="s">
        <v>22533</v>
      </c>
      <c r="F10901" s="15" t="s">
        <v>28504</v>
      </c>
      <c r="G10901" s="15" t="s">
        <v>28504</v>
      </c>
    </row>
    <row r="10902" customFormat="false" ht="11.25" hidden="false" customHeight="false" outlineLevel="0" collapsed="false">
      <c r="A10902" s="12" t="str">
        <f aca="false">CONCATENAR</f>
        <v>SINAPI-I 39829</v>
      </c>
      <c r="B10902" s="13" t="s">
        <v>22477</v>
      </c>
      <c r="C10902" s="13" t="n">
        <v>39829</v>
      </c>
      <c r="D10902" s="14" t="s">
        <v>28505</v>
      </c>
      <c r="E10902" s="13" t="s">
        <v>22533</v>
      </c>
      <c r="F10902" s="15" t="s">
        <v>10252</v>
      </c>
      <c r="G10902" s="15" t="s">
        <v>10252</v>
      </c>
    </row>
    <row r="10903" customFormat="false" ht="22.5" hidden="false" customHeight="false" outlineLevel="0" collapsed="false">
      <c r="A10903" s="12" t="str">
        <f aca="false">CONCATENAR</f>
        <v>SINAPI-I 20231</v>
      </c>
      <c r="B10903" s="13" t="s">
        <v>22477</v>
      </c>
      <c r="C10903" s="13" t="n">
        <v>20231</v>
      </c>
      <c r="D10903" s="14" t="s">
        <v>28506</v>
      </c>
      <c r="E10903" s="13" t="s">
        <v>22533</v>
      </c>
      <c r="F10903" s="15" t="s">
        <v>12829</v>
      </c>
      <c r="G10903" s="15" t="s">
        <v>12829</v>
      </c>
    </row>
    <row r="10904" customFormat="false" ht="11.25" hidden="false" customHeight="false" outlineLevel="0" collapsed="false">
      <c r="A10904" s="12" t="str">
        <f aca="false">CONCATENAR</f>
        <v>SINAPI-I 4804</v>
      </c>
      <c r="B10904" s="13" t="s">
        <v>22477</v>
      </c>
      <c r="C10904" s="13" t="n">
        <v>4804</v>
      </c>
      <c r="D10904" s="14" t="s">
        <v>28507</v>
      </c>
      <c r="E10904" s="13" t="s">
        <v>22533</v>
      </c>
      <c r="F10904" s="15" t="s">
        <v>21069</v>
      </c>
      <c r="G10904" s="15" t="s">
        <v>21069</v>
      </c>
    </row>
    <row r="10905" customFormat="false" ht="11.25" hidden="false" customHeight="false" outlineLevel="0" collapsed="false">
      <c r="A10905" s="12" t="str">
        <f aca="false">CONCATENAR</f>
        <v>SINAPI-I 34680</v>
      </c>
      <c r="B10905" s="13" t="s">
        <v>22477</v>
      </c>
      <c r="C10905" s="13" t="n">
        <v>34680</v>
      </c>
      <c r="D10905" s="14" t="s">
        <v>28508</v>
      </c>
      <c r="E10905" s="13" t="s">
        <v>22533</v>
      </c>
      <c r="F10905" s="15" t="s">
        <v>28509</v>
      </c>
      <c r="G10905" s="15" t="s">
        <v>28509</v>
      </c>
    </row>
    <row r="10906" customFormat="false" ht="22.5" hidden="false" customHeight="false" outlineLevel="0" collapsed="false">
      <c r="A10906" s="12" t="str">
        <f aca="false">CONCATENAR</f>
        <v>SINAPI-I 11573</v>
      </c>
      <c r="B10906" s="13" t="s">
        <v>22477</v>
      </c>
      <c r="C10906" s="13" t="n">
        <v>11573</v>
      </c>
      <c r="D10906" s="14" t="s">
        <v>28510</v>
      </c>
      <c r="E10906" s="13" t="s">
        <v>22482</v>
      </c>
      <c r="F10906" s="15" t="s">
        <v>928</v>
      </c>
      <c r="G10906" s="15" t="s">
        <v>928</v>
      </c>
    </row>
    <row r="10907" customFormat="false" ht="11.25" hidden="false" customHeight="false" outlineLevel="0" collapsed="false">
      <c r="A10907" s="12" t="str">
        <f aca="false">CONCATENAR</f>
        <v>SINAPI-I 38401</v>
      </c>
      <c r="B10907" s="13" t="s">
        <v>22477</v>
      </c>
      <c r="C10907" s="13" t="n">
        <v>38401</v>
      </c>
      <c r="D10907" s="14" t="s">
        <v>28511</v>
      </c>
      <c r="E10907" s="13" t="s">
        <v>22482</v>
      </c>
      <c r="F10907" s="15" t="s">
        <v>7527</v>
      </c>
      <c r="G10907" s="15" t="s">
        <v>7527</v>
      </c>
    </row>
    <row r="10908" customFormat="false" ht="22.5" hidden="false" customHeight="false" outlineLevel="0" collapsed="false">
      <c r="A10908" s="12" t="str">
        <f aca="false">CONCATENAR</f>
        <v>SINAPI-I 11575</v>
      </c>
      <c r="B10908" s="13" t="s">
        <v>22477</v>
      </c>
      <c r="C10908" s="13" t="n">
        <v>11575</v>
      </c>
      <c r="D10908" s="14" t="s">
        <v>28512</v>
      </c>
      <c r="E10908" s="13" t="s">
        <v>22482</v>
      </c>
      <c r="F10908" s="15" t="s">
        <v>28513</v>
      </c>
      <c r="G10908" s="15" t="s">
        <v>28513</v>
      </c>
    </row>
    <row r="10909" customFormat="false" ht="22.5" hidden="false" customHeight="false" outlineLevel="0" collapsed="false">
      <c r="A10909" s="12" t="str">
        <f aca="false">CONCATENAR</f>
        <v>SINAPI-I 38179</v>
      </c>
      <c r="B10909" s="13" t="s">
        <v>22477</v>
      </c>
      <c r="C10909" s="13" t="n">
        <v>38179</v>
      </c>
      <c r="D10909" s="14" t="s">
        <v>28514</v>
      </c>
      <c r="E10909" s="13" t="s">
        <v>22482</v>
      </c>
      <c r="F10909" s="15" t="s">
        <v>28515</v>
      </c>
      <c r="G10909" s="15" t="s">
        <v>28515</v>
      </c>
    </row>
    <row r="10910" customFormat="false" ht="11.25" hidden="false" customHeight="false" outlineLevel="0" collapsed="false">
      <c r="A10910" s="12" t="str">
        <f aca="false">CONCATENAR</f>
        <v>SINAPI-I 20256</v>
      </c>
      <c r="B10910" s="13" t="s">
        <v>22477</v>
      </c>
      <c r="C10910" s="13" t="n">
        <v>20256</v>
      </c>
      <c r="D10910" s="14" t="s">
        <v>28516</v>
      </c>
      <c r="E10910" s="13" t="s">
        <v>22482</v>
      </c>
      <c r="F10910" s="15" t="s">
        <v>3521</v>
      </c>
      <c r="G10910" s="15" t="s">
        <v>3521</v>
      </c>
    </row>
    <row r="10911" customFormat="false" ht="22.5" hidden="false" customHeight="false" outlineLevel="0" collapsed="false">
      <c r="A10911" s="12" t="str">
        <f aca="false">CONCATENAR</f>
        <v>SINAPI-I 14511</v>
      </c>
      <c r="B10911" s="13" t="s">
        <v>22477</v>
      </c>
      <c r="C10911" s="13" t="n">
        <v>14511</v>
      </c>
      <c r="D10911" s="14" t="s">
        <v>28517</v>
      </c>
      <c r="E10911" s="13" t="s">
        <v>22482</v>
      </c>
      <c r="F10911" s="15" t="s">
        <v>28518</v>
      </c>
      <c r="G10911" s="15" t="s">
        <v>28518</v>
      </c>
    </row>
    <row r="10912" customFormat="false" ht="22.5" hidden="false" customHeight="false" outlineLevel="0" collapsed="false">
      <c r="A10912" s="12" t="str">
        <f aca="false">CONCATENAR</f>
        <v>SINAPI-I 10642</v>
      </c>
      <c r="B10912" s="13" t="s">
        <v>22477</v>
      </c>
      <c r="C10912" s="13" t="n">
        <v>10642</v>
      </c>
      <c r="D10912" s="14" t="s">
        <v>28519</v>
      </c>
      <c r="E10912" s="13" t="s">
        <v>22482</v>
      </c>
      <c r="F10912" s="15" t="s">
        <v>28520</v>
      </c>
      <c r="G10912" s="15" t="s">
        <v>28520</v>
      </c>
    </row>
    <row r="10913" customFormat="false" ht="22.5" hidden="false" customHeight="false" outlineLevel="0" collapsed="false">
      <c r="A10913" s="12" t="str">
        <f aca="false">CONCATENAR</f>
        <v>SINAPI-I 14489</v>
      </c>
      <c r="B10913" s="13" t="s">
        <v>22477</v>
      </c>
      <c r="C10913" s="13" t="n">
        <v>14489</v>
      </c>
      <c r="D10913" s="14" t="s">
        <v>28521</v>
      </c>
      <c r="E10913" s="13" t="s">
        <v>22482</v>
      </c>
      <c r="F10913" s="15" t="s">
        <v>28522</v>
      </c>
      <c r="G10913" s="15" t="s">
        <v>28522</v>
      </c>
    </row>
    <row r="10914" customFormat="false" ht="22.5" hidden="false" customHeight="false" outlineLevel="0" collapsed="false">
      <c r="A10914" s="12" t="str">
        <f aca="false">CONCATENAR</f>
        <v>SINAPI-I 14513</v>
      </c>
      <c r="B10914" s="13" t="s">
        <v>22477</v>
      </c>
      <c r="C10914" s="13" t="n">
        <v>14513</v>
      </c>
      <c r="D10914" s="14" t="s">
        <v>28523</v>
      </c>
      <c r="E10914" s="13" t="s">
        <v>22482</v>
      </c>
      <c r="F10914" s="15" t="s">
        <v>28524</v>
      </c>
      <c r="G10914" s="15" t="s">
        <v>28524</v>
      </c>
    </row>
    <row r="10915" customFormat="false" ht="22.5" hidden="false" customHeight="false" outlineLevel="0" collapsed="false">
      <c r="A10915" s="12" t="str">
        <f aca="false">CONCATENAR</f>
        <v>SINAPI-I 13600</v>
      </c>
      <c r="B10915" s="13" t="s">
        <v>22477</v>
      </c>
      <c r="C10915" s="13" t="n">
        <v>13600</v>
      </c>
      <c r="D10915" s="14" t="s">
        <v>28525</v>
      </c>
      <c r="E10915" s="13" t="s">
        <v>22482</v>
      </c>
      <c r="F10915" s="15" t="s">
        <v>28526</v>
      </c>
      <c r="G10915" s="15" t="s">
        <v>28526</v>
      </c>
    </row>
    <row r="10916" customFormat="false" ht="22.5" hidden="false" customHeight="false" outlineLevel="0" collapsed="false">
      <c r="A10916" s="12" t="str">
        <f aca="false">CONCATENAR</f>
        <v>SINAPI-I 10646</v>
      </c>
      <c r="B10916" s="13" t="s">
        <v>22477</v>
      </c>
      <c r="C10916" s="13" t="n">
        <v>10646</v>
      </c>
      <c r="D10916" s="14" t="s">
        <v>28527</v>
      </c>
      <c r="E10916" s="13" t="s">
        <v>22482</v>
      </c>
      <c r="F10916" s="15" t="s">
        <v>28528</v>
      </c>
      <c r="G10916" s="15" t="s">
        <v>28528</v>
      </c>
    </row>
    <row r="10917" customFormat="false" ht="22.5" hidden="false" customHeight="false" outlineLevel="0" collapsed="false">
      <c r="A10917" s="12" t="str">
        <f aca="false">CONCATENAR</f>
        <v>SINAPI-I 6070</v>
      </c>
      <c r="B10917" s="13" t="s">
        <v>22477</v>
      </c>
      <c r="C10917" s="13" t="n">
        <v>6070</v>
      </c>
      <c r="D10917" s="14" t="s">
        <v>28529</v>
      </c>
      <c r="E10917" s="13" t="s">
        <v>22482</v>
      </c>
      <c r="F10917" s="15" t="s">
        <v>28530</v>
      </c>
      <c r="G10917" s="15" t="s">
        <v>28530</v>
      </c>
    </row>
    <row r="10918" customFormat="false" ht="22.5" hidden="false" customHeight="false" outlineLevel="0" collapsed="false">
      <c r="A10918" s="12" t="str">
        <f aca="false">CONCATENAR</f>
        <v>SINAPI-I 6069</v>
      </c>
      <c r="B10918" s="13" t="s">
        <v>22477</v>
      </c>
      <c r="C10918" s="13" t="n">
        <v>6069</v>
      </c>
      <c r="D10918" s="14" t="s">
        <v>28531</v>
      </c>
      <c r="E10918" s="13" t="s">
        <v>22482</v>
      </c>
      <c r="F10918" s="15" t="s">
        <v>28532</v>
      </c>
      <c r="G10918" s="15" t="s">
        <v>28532</v>
      </c>
    </row>
    <row r="10919" customFormat="false" ht="22.5" hidden="false" customHeight="false" outlineLevel="0" collapsed="false">
      <c r="A10919" s="12" t="str">
        <f aca="false">CONCATENAR</f>
        <v>SINAPI-I 14626</v>
      </c>
      <c r="B10919" s="13" t="s">
        <v>22477</v>
      </c>
      <c r="C10919" s="13" t="n">
        <v>14626</v>
      </c>
      <c r="D10919" s="14" t="s">
        <v>28533</v>
      </c>
      <c r="E10919" s="13" t="s">
        <v>22482</v>
      </c>
      <c r="F10919" s="15" t="s">
        <v>28534</v>
      </c>
      <c r="G10919" s="15" t="s">
        <v>28534</v>
      </c>
    </row>
    <row r="10920" customFormat="false" ht="22.5" hidden="false" customHeight="false" outlineLevel="0" collapsed="false">
      <c r="A10920" s="12" t="str">
        <f aca="false">CONCATENAR</f>
        <v>SINAPI-I 6067</v>
      </c>
      <c r="B10920" s="13" t="s">
        <v>22477</v>
      </c>
      <c r="C10920" s="13" t="n">
        <v>6067</v>
      </c>
      <c r="D10920" s="14" t="s">
        <v>28535</v>
      </c>
      <c r="E10920" s="13" t="s">
        <v>22482</v>
      </c>
      <c r="F10920" s="15" t="s">
        <v>28536</v>
      </c>
      <c r="G10920" s="15" t="s">
        <v>28536</v>
      </c>
    </row>
    <row r="10921" customFormat="false" ht="11.25" hidden="false" customHeight="false" outlineLevel="0" collapsed="false">
      <c r="A10921" s="12" t="str">
        <f aca="false">CONCATENAR</f>
        <v>SINAPI-I 38393</v>
      </c>
      <c r="B10921" s="13" t="s">
        <v>22477</v>
      </c>
      <c r="C10921" s="13" t="n">
        <v>38393</v>
      </c>
      <c r="D10921" s="14" t="s">
        <v>28537</v>
      </c>
      <c r="E10921" s="13" t="s">
        <v>22482</v>
      </c>
      <c r="F10921" s="15" t="s">
        <v>6728</v>
      </c>
      <c r="G10921" s="15" t="s">
        <v>6728</v>
      </c>
    </row>
    <row r="10922" customFormat="false" ht="11.25" hidden="false" customHeight="false" outlineLevel="0" collapsed="false">
      <c r="A10922" s="12" t="str">
        <f aca="false">CONCATENAR</f>
        <v>SINAPI-I 38390</v>
      </c>
      <c r="B10922" s="13" t="s">
        <v>22477</v>
      </c>
      <c r="C10922" s="13" t="n">
        <v>38390</v>
      </c>
      <c r="D10922" s="14" t="s">
        <v>28538</v>
      </c>
      <c r="E10922" s="13" t="s">
        <v>22482</v>
      </c>
      <c r="F10922" s="15" t="s">
        <v>18806</v>
      </c>
      <c r="G10922" s="15" t="s">
        <v>18806</v>
      </c>
    </row>
    <row r="10923" customFormat="false" ht="11.25" hidden="false" customHeight="false" outlineLevel="0" collapsed="false">
      <c r="A10923" s="12" t="str">
        <f aca="false">CONCATENAR</f>
        <v>SINAPI-I 36532</v>
      </c>
      <c r="B10923" s="13" t="s">
        <v>22477</v>
      </c>
      <c r="C10923" s="13" t="n">
        <v>36532</v>
      </c>
      <c r="D10923" s="14" t="s">
        <v>28539</v>
      </c>
      <c r="E10923" s="13" t="s">
        <v>22482</v>
      </c>
      <c r="F10923" s="15" t="s">
        <v>28540</v>
      </c>
      <c r="G10923" s="15" t="s">
        <v>28540</v>
      </c>
    </row>
    <row r="10924" customFormat="false" ht="22.5" hidden="false" customHeight="false" outlineLevel="0" collapsed="false">
      <c r="A10924" s="12" t="str">
        <f aca="false">CONCATENAR</f>
        <v>SINAPI-I 11578</v>
      </c>
      <c r="B10924" s="13" t="s">
        <v>22477</v>
      </c>
      <c r="C10924" s="13" t="n">
        <v>11578</v>
      </c>
      <c r="D10924" s="14" t="s">
        <v>28541</v>
      </c>
      <c r="E10924" s="13" t="s">
        <v>22482</v>
      </c>
      <c r="F10924" s="15" t="s">
        <v>12783</v>
      </c>
      <c r="G10924" s="15" t="s">
        <v>12783</v>
      </c>
    </row>
    <row r="10925" customFormat="false" ht="22.5" hidden="false" customHeight="false" outlineLevel="0" collapsed="false">
      <c r="A10925" s="12" t="str">
        <f aca="false">CONCATENAR</f>
        <v>SINAPI-I 11577</v>
      </c>
      <c r="B10925" s="13" t="s">
        <v>22477</v>
      </c>
      <c r="C10925" s="13" t="n">
        <v>11577</v>
      </c>
      <c r="D10925" s="14" t="s">
        <v>28542</v>
      </c>
      <c r="E10925" s="13" t="s">
        <v>22482</v>
      </c>
      <c r="F10925" s="15" t="s">
        <v>16760</v>
      </c>
      <c r="G10925" s="15" t="s">
        <v>16760</v>
      </c>
    </row>
    <row r="10926" customFormat="false" ht="22.5" hidden="false" customHeight="false" outlineLevel="0" collapsed="false">
      <c r="A10926" s="12" t="str">
        <f aca="false">CONCATENAR</f>
        <v>SINAPI-I 42432</v>
      </c>
      <c r="B10926" s="13" t="s">
        <v>22477</v>
      </c>
      <c r="C10926" s="13" t="n">
        <v>42432</v>
      </c>
      <c r="D10926" s="14" t="s">
        <v>28543</v>
      </c>
      <c r="E10926" s="13" t="s">
        <v>22482</v>
      </c>
      <c r="F10926" s="15" t="s">
        <v>28544</v>
      </c>
      <c r="G10926" s="15" t="s">
        <v>28544</v>
      </c>
    </row>
    <row r="10927" customFormat="false" ht="22.5" hidden="false" customHeight="false" outlineLevel="0" collapsed="false">
      <c r="A10927" s="12" t="str">
        <f aca="false">CONCATENAR</f>
        <v>SINAPI-I 42437</v>
      </c>
      <c r="B10927" s="13" t="s">
        <v>22477</v>
      </c>
      <c r="C10927" s="13" t="n">
        <v>42437</v>
      </c>
      <c r="D10927" s="14" t="s">
        <v>28545</v>
      </c>
      <c r="E10927" s="13" t="s">
        <v>22482</v>
      </c>
      <c r="F10927" s="15" t="s">
        <v>28546</v>
      </c>
      <c r="G10927" s="15" t="s">
        <v>28546</v>
      </c>
    </row>
    <row r="10928" customFormat="false" ht="11.25" hidden="false" customHeight="false" outlineLevel="0" collapsed="false">
      <c r="A10928" s="12" t="str">
        <f aca="false">CONCATENAR</f>
        <v>SINAPI-I 1116</v>
      </c>
      <c r="B10928" s="13" t="s">
        <v>22477</v>
      </c>
      <c r="C10928" s="13" t="n">
        <v>1116</v>
      </c>
      <c r="D10928" s="14" t="s">
        <v>28547</v>
      </c>
      <c r="E10928" s="13" t="s">
        <v>22533</v>
      </c>
      <c r="F10928" s="15" t="s">
        <v>463</v>
      </c>
      <c r="G10928" s="15" t="s">
        <v>463</v>
      </c>
    </row>
    <row r="10929" customFormat="false" ht="11.25" hidden="false" customHeight="false" outlineLevel="0" collapsed="false">
      <c r="A10929" s="12" t="str">
        <f aca="false">CONCATENAR</f>
        <v>SINAPI-I 1115</v>
      </c>
      <c r="B10929" s="13" t="s">
        <v>22477</v>
      </c>
      <c r="C10929" s="13" t="n">
        <v>1115</v>
      </c>
      <c r="D10929" s="14" t="s">
        <v>28548</v>
      </c>
      <c r="E10929" s="13" t="s">
        <v>22533</v>
      </c>
      <c r="F10929" s="15" t="s">
        <v>21998</v>
      </c>
      <c r="G10929" s="15" t="s">
        <v>21998</v>
      </c>
    </row>
    <row r="10930" customFormat="false" ht="11.25" hidden="false" customHeight="false" outlineLevel="0" collapsed="false">
      <c r="A10930" s="12" t="str">
        <f aca="false">CONCATENAR</f>
        <v>SINAPI-I 1113</v>
      </c>
      <c r="B10930" s="13" t="s">
        <v>22477</v>
      </c>
      <c r="C10930" s="13" t="n">
        <v>1113</v>
      </c>
      <c r="D10930" s="14" t="s">
        <v>28549</v>
      </c>
      <c r="E10930" s="13" t="s">
        <v>22533</v>
      </c>
      <c r="F10930" s="15" t="s">
        <v>12636</v>
      </c>
      <c r="G10930" s="15" t="s">
        <v>12636</v>
      </c>
    </row>
    <row r="10931" customFormat="false" ht="11.25" hidden="false" customHeight="false" outlineLevel="0" collapsed="false">
      <c r="A10931" s="12" t="str">
        <f aca="false">CONCATENAR</f>
        <v>SINAPI-I 1114</v>
      </c>
      <c r="B10931" s="13" t="s">
        <v>22477</v>
      </c>
      <c r="C10931" s="13" t="n">
        <v>1114</v>
      </c>
      <c r="D10931" s="14" t="s">
        <v>28550</v>
      </c>
      <c r="E10931" s="13" t="s">
        <v>22533</v>
      </c>
      <c r="F10931" s="15" t="s">
        <v>18015</v>
      </c>
      <c r="G10931" s="15" t="s">
        <v>18015</v>
      </c>
    </row>
    <row r="10932" customFormat="false" ht="11.25" hidden="false" customHeight="false" outlineLevel="0" collapsed="false">
      <c r="A10932" s="12" t="str">
        <f aca="false">CONCATENAR</f>
        <v>SINAPI-I 40873</v>
      </c>
      <c r="B10932" s="13" t="s">
        <v>22477</v>
      </c>
      <c r="C10932" s="13" t="n">
        <v>40873</v>
      </c>
      <c r="D10932" s="14" t="s">
        <v>28551</v>
      </c>
      <c r="E10932" s="13" t="s">
        <v>22533</v>
      </c>
      <c r="F10932" s="15" t="s">
        <v>28552</v>
      </c>
      <c r="G10932" s="15" t="s">
        <v>28552</v>
      </c>
    </row>
    <row r="10933" customFormat="false" ht="11.25" hidden="false" customHeight="false" outlineLevel="0" collapsed="false">
      <c r="A10933" s="12" t="str">
        <f aca="false">CONCATENAR</f>
        <v>SINAPI-I 20214</v>
      </c>
      <c r="B10933" s="13" t="s">
        <v>22477</v>
      </c>
      <c r="C10933" s="13" t="n">
        <v>20214</v>
      </c>
      <c r="D10933" s="14" t="s">
        <v>28553</v>
      </c>
      <c r="E10933" s="13" t="s">
        <v>22482</v>
      </c>
      <c r="F10933" s="15" t="s">
        <v>5623</v>
      </c>
      <c r="G10933" s="15" t="s">
        <v>5623</v>
      </c>
    </row>
    <row r="10934" customFormat="false" ht="11.25" hidden="false" customHeight="false" outlineLevel="0" collapsed="false">
      <c r="A10934" s="12" t="str">
        <f aca="false">CONCATENAR</f>
        <v>SINAPI-I 11064</v>
      </c>
      <c r="B10934" s="13" t="s">
        <v>22477</v>
      </c>
      <c r="C10934" s="13" t="n">
        <v>11064</v>
      </c>
      <c r="D10934" s="14" t="s">
        <v>28554</v>
      </c>
      <c r="E10934" s="13" t="s">
        <v>22482</v>
      </c>
      <c r="F10934" s="15" t="s">
        <v>7867</v>
      </c>
      <c r="G10934" s="15" t="s">
        <v>7867</v>
      </c>
    </row>
    <row r="10935" customFormat="false" ht="22.5" hidden="false" customHeight="false" outlineLevel="0" collapsed="false">
      <c r="A10935" s="12" t="str">
        <f aca="false">CONCATENAR</f>
        <v>SINAPI-I 7237</v>
      </c>
      <c r="B10935" s="13" t="s">
        <v>22477</v>
      </c>
      <c r="C10935" s="13" t="n">
        <v>7237</v>
      </c>
      <c r="D10935" s="14" t="s">
        <v>28555</v>
      </c>
      <c r="E10935" s="13" t="s">
        <v>22482</v>
      </c>
      <c r="F10935" s="15" t="s">
        <v>11169</v>
      </c>
      <c r="G10935" s="15" t="s">
        <v>11169</v>
      </c>
    </row>
    <row r="10936" customFormat="false" ht="11.25" hidden="false" customHeight="false" outlineLevel="0" collapsed="false">
      <c r="A10936" s="12" t="str">
        <f aca="false">CONCATENAR</f>
        <v>SINAPI-I 11757</v>
      </c>
      <c r="B10936" s="13" t="s">
        <v>22477</v>
      </c>
      <c r="C10936" s="13" t="n">
        <v>11757</v>
      </c>
      <c r="D10936" s="14" t="s">
        <v>28556</v>
      </c>
      <c r="E10936" s="13" t="s">
        <v>22482</v>
      </c>
      <c r="F10936" s="15" t="s">
        <v>11494</v>
      </c>
      <c r="G10936" s="15" t="s">
        <v>11494</v>
      </c>
    </row>
    <row r="10937" customFormat="false" ht="11.25" hidden="false" customHeight="false" outlineLevel="0" collapsed="false">
      <c r="A10937" s="12" t="str">
        <f aca="false">CONCATENAR</f>
        <v>SINAPI-I 11758</v>
      </c>
      <c r="B10937" s="13" t="s">
        <v>22477</v>
      </c>
      <c r="C10937" s="13" t="n">
        <v>11758</v>
      </c>
      <c r="D10937" s="14" t="s">
        <v>28557</v>
      </c>
      <c r="E10937" s="13" t="s">
        <v>22482</v>
      </c>
      <c r="F10937" s="15" t="s">
        <v>28558</v>
      </c>
      <c r="G10937" s="15" t="s">
        <v>28558</v>
      </c>
    </row>
    <row r="10938" customFormat="false" ht="11.25" hidden="false" customHeight="false" outlineLevel="0" collapsed="false">
      <c r="A10938" s="12" t="str">
        <f aca="false">CONCATENAR</f>
        <v>SINAPI-I 37526</v>
      </c>
      <c r="B10938" s="13" t="s">
        <v>22477</v>
      </c>
      <c r="C10938" s="13" t="n">
        <v>37526</v>
      </c>
      <c r="D10938" s="14" t="s">
        <v>28559</v>
      </c>
      <c r="E10938" s="13" t="s">
        <v>22482</v>
      </c>
      <c r="F10938" s="15" t="s">
        <v>20345</v>
      </c>
      <c r="G10938" s="15" t="s">
        <v>20345</v>
      </c>
    </row>
    <row r="10939" customFormat="false" ht="11.25" hidden="false" customHeight="false" outlineLevel="0" collapsed="false">
      <c r="A10939" s="12" t="str">
        <f aca="false">CONCATENAR</f>
        <v>SINAPI-I 6076</v>
      </c>
      <c r="B10939" s="13" t="s">
        <v>22477</v>
      </c>
      <c r="C10939" s="13" t="n">
        <v>6076</v>
      </c>
      <c r="D10939" s="14" t="s">
        <v>28560</v>
      </c>
      <c r="E10939" s="13" t="s">
        <v>22768</v>
      </c>
      <c r="F10939" s="15" t="s">
        <v>28561</v>
      </c>
      <c r="G10939" s="15" t="s">
        <v>28561</v>
      </c>
    </row>
    <row r="10940" customFormat="false" ht="11.25" hidden="false" customHeight="false" outlineLevel="0" collapsed="false">
      <c r="A10940" s="12" t="str">
        <f aca="false">CONCATENAR</f>
        <v>SINAPI-I 13109</v>
      </c>
      <c r="B10940" s="13" t="s">
        <v>22477</v>
      </c>
      <c r="C10940" s="13" t="n">
        <v>13109</v>
      </c>
      <c r="D10940" s="14" t="s">
        <v>28562</v>
      </c>
      <c r="E10940" s="13" t="s">
        <v>22482</v>
      </c>
      <c r="F10940" s="15" t="s">
        <v>28563</v>
      </c>
      <c r="G10940" s="15" t="s">
        <v>28563</v>
      </c>
    </row>
    <row r="10941" customFormat="false" ht="11.25" hidden="false" customHeight="false" outlineLevel="0" collapsed="false">
      <c r="A10941" s="12" t="str">
        <f aca="false">CONCATENAR</f>
        <v>SINAPI-I 13110</v>
      </c>
      <c r="B10941" s="13" t="s">
        <v>22477</v>
      </c>
      <c r="C10941" s="13" t="n">
        <v>13110</v>
      </c>
      <c r="D10941" s="14" t="s">
        <v>28564</v>
      </c>
      <c r="E10941" s="13" t="s">
        <v>22482</v>
      </c>
      <c r="F10941" s="15" t="s">
        <v>28565</v>
      </c>
      <c r="G10941" s="15" t="s">
        <v>28565</v>
      </c>
    </row>
    <row r="10942" customFormat="false" ht="11.25" hidden="false" customHeight="false" outlineLevel="0" collapsed="false">
      <c r="A10942" s="12" t="str">
        <f aca="false">CONCATENAR</f>
        <v>SINAPI-I 7581</v>
      </c>
      <c r="B10942" s="13" t="s">
        <v>22477</v>
      </c>
      <c r="C10942" s="13" t="n">
        <v>7581</v>
      </c>
      <c r="D10942" s="14" t="s">
        <v>28566</v>
      </c>
      <c r="E10942" s="13" t="s">
        <v>22482</v>
      </c>
      <c r="F10942" s="15" t="s">
        <v>2517</v>
      </c>
      <c r="G10942" s="15" t="s">
        <v>2517</v>
      </c>
    </row>
    <row r="10943" customFormat="false" ht="11.25" hidden="false" customHeight="false" outlineLevel="0" collapsed="false">
      <c r="A10943" s="12" t="str">
        <f aca="false">CONCATENAR</f>
        <v>SINAPI-I 4509</v>
      </c>
      <c r="B10943" s="13" t="s">
        <v>22477</v>
      </c>
      <c r="C10943" s="13" t="n">
        <v>4509</v>
      </c>
      <c r="D10943" s="14" t="s">
        <v>28567</v>
      </c>
      <c r="E10943" s="13" t="s">
        <v>22533</v>
      </c>
      <c r="F10943" s="15" t="s">
        <v>20344</v>
      </c>
      <c r="G10943" s="15" t="s">
        <v>20344</v>
      </c>
    </row>
    <row r="10944" customFormat="false" ht="11.25" hidden="false" customHeight="false" outlineLevel="0" collapsed="false">
      <c r="A10944" s="12" t="str">
        <f aca="false">CONCATENAR</f>
        <v>SINAPI-I 4512</v>
      </c>
      <c r="B10944" s="13" t="s">
        <v>22477</v>
      </c>
      <c r="C10944" s="13" t="n">
        <v>4512</v>
      </c>
      <c r="D10944" s="14" t="s">
        <v>28568</v>
      </c>
      <c r="E10944" s="13" t="s">
        <v>22533</v>
      </c>
      <c r="F10944" s="15" t="s">
        <v>20541</v>
      </c>
      <c r="G10944" s="15" t="s">
        <v>20541</v>
      </c>
    </row>
    <row r="10945" customFormat="false" ht="11.25" hidden="false" customHeight="false" outlineLevel="0" collapsed="false">
      <c r="A10945" s="12" t="str">
        <f aca="false">CONCATENAR</f>
        <v>SINAPI-I 4517</v>
      </c>
      <c r="B10945" s="13" t="s">
        <v>22477</v>
      </c>
      <c r="C10945" s="13" t="n">
        <v>4517</v>
      </c>
      <c r="D10945" s="14" t="s">
        <v>28569</v>
      </c>
      <c r="E10945" s="13" t="s">
        <v>22533</v>
      </c>
      <c r="F10945" s="15" t="s">
        <v>16704</v>
      </c>
      <c r="G10945" s="15" t="s">
        <v>16704</v>
      </c>
    </row>
    <row r="10946" customFormat="false" ht="11.25" hidden="false" customHeight="false" outlineLevel="0" collapsed="false">
      <c r="A10946" s="12" t="str">
        <f aca="false">CONCATENAR</f>
        <v>SINAPI-I 20206</v>
      </c>
      <c r="B10946" s="13" t="s">
        <v>22477</v>
      </c>
      <c r="C10946" s="13" t="n">
        <v>20206</v>
      </c>
      <c r="D10946" s="14" t="s">
        <v>28570</v>
      </c>
      <c r="E10946" s="13" t="s">
        <v>22533</v>
      </c>
      <c r="F10946" s="15" t="s">
        <v>7608</v>
      </c>
      <c r="G10946" s="15" t="s">
        <v>7608</v>
      </c>
    </row>
    <row r="10947" customFormat="false" ht="11.25" hidden="false" customHeight="false" outlineLevel="0" collapsed="false">
      <c r="A10947" s="12" t="str">
        <f aca="false">CONCATENAR</f>
        <v>SINAPI-I 4460</v>
      </c>
      <c r="B10947" s="13" t="s">
        <v>22477</v>
      </c>
      <c r="C10947" s="13" t="n">
        <v>4460</v>
      </c>
      <c r="D10947" s="14" t="s">
        <v>28571</v>
      </c>
      <c r="E10947" s="13" t="s">
        <v>22533</v>
      </c>
      <c r="F10947" s="15" t="s">
        <v>8959</v>
      </c>
      <c r="G10947" s="15" t="s">
        <v>8959</v>
      </c>
    </row>
    <row r="10948" customFormat="false" ht="11.25" hidden="false" customHeight="false" outlineLevel="0" collapsed="false">
      <c r="A10948" s="12" t="str">
        <f aca="false">CONCATENAR</f>
        <v>SINAPI-I 4417</v>
      </c>
      <c r="B10948" s="13" t="s">
        <v>22477</v>
      </c>
      <c r="C10948" s="13" t="n">
        <v>4417</v>
      </c>
      <c r="D10948" s="14" t="s">
        <v>28572</v>
      </c>
      <c r="E10948" s="13" t="s">
        <v>22533</v>
      </c>
      <c r="F10948" s="15" t="s">
        <v>96</v>
      </c>
      <c r="G10948" s="15" t="s">
        <v>96</v>
      </c>
    </row>
    <row r="10949" customFormat="false" ht="11.25" hidden="false" customHeight="false" outlineLevel="0" collapsed="false">
      <c r="A10949" s="12" t="str">
        <f aca="false">CONCATENAR</f>
        <v>SINAPI-I 4415</v>
      </c>
      <c r="B10949" s="13" t="s">
        <v>22477</v>
      </c>
      <c r="C10949" s="13" t="n">
        <v>4415</v>
      </c>
      <c r="D10949" s="14" t="s">
        <v>28573</v>
      </c>
      <c r="E10949" s="13" t="s">
        <v>22533</v>
      </c>
      <c r="F10949" s="15" t="s">
        <v>20989</v>
      </c>
      <c r="G10949" s="15" t="s">
        <v>20989</v>
      </c>
    </row>
    <row r="10950" customFormat="false" ht="11.25" hidden="false" customHeight="false" outlineLevel="0" collapsed="false">
      <c r="A10950" s="12" t="str">
        <f aca="false">CONCATENAR</f>
        <v>SINAPI-I 37373</v>
      </c>
      <c r="B10950" s="13" t="s">
        <v>22477</v>
      </c>
      <c r="C10950" s="13" t="n">
        <v>37373</v>
      </c>
      <c r="D10950" s="14" t="s">
        <v>28574</v>
      </c>
      <c r="E10950" s="13" t="s">
        <v>22501</v>
      </c>
      <c r="F10950" s="15" t="s">
        <v>1537</v>
      </c>
      <c r="G10950" s="15" t="s">
        <v>1537</v>
      </c>
    </row>
    <row r="10951" customFormat="false" ht="11.25" hidden="false" customHeight="false" outlineLevel="0" collapsed="false">
      <c r="A10951" s="12" t="str">
        <f aca="false">CONCATENAR</f>
        <v>SINAPI-I 40864</v>
      </c>
      <c r="B10951" s="13" t="s">
        <v>22477</v>
      </c>
      <c r="C10951" s="13" t="n">
        <v>40864</v>
      </c>
      <c r="D10951" s="14" t="s">
        <v>28575</v>
      </c>
      <c r="E10951" s="13" t="s">
        <v>22771</v>
      </c>
      <c r="F10951" s="15" t="s">
        <v>10229</v>
      </c>
      <c r="G10951" s="15" t="s">
        <v>10229</v>
      </c>
    </row>
    <row r="10952" customFormat="false" ht="11.25" hidden="false" customHeight="false" outlineLevel="0" collapsed="false">
      <c r="A10952" s="12" t="str">
        <f aca="false">CONCATENAR</f>
        <v>SINAPI-I 4734</v>
      </c>
      <c r="B10952" s="13" t="s">
        <v>22477</v>
      </c>
      <c r="C10952" s="13" t="n">
        <v>4734</v>
      </c>
      <c r="D10952" s="14" t="s">
        <v>28576</v>
      </c>
      <c r="E10952" s="13" t="s">
        <v>22768</v>
      </c>
      <c r="F10952" s="15" t="s">
        <v>28577</v>
      </c>
      <c r="G10952" s="15" t="s">
        <v>28577</v>
      </c>
    </row>
    <row r="10953" customFormat="false" ht="11.25" hidden="false" customHeight="false" outlineLevel="0" collapsed="false">
      <c r="A10953" s="12" t="str">
        <f aca="false">CONCATENAR</f>
        <v>SINAPI-I 6085</v>
      </c>
      <c r="B10953" s="13" t="s">
        <v>22477</v>
      </c>
      <c r="C10953" s="13" t="n">
        <v>6085</v>
      </c>
      <c r="D10953" s="14" t="s">
        <v>28578</v>
      </c>
      <c r="E10953" s="13" t="s">
        <v>22479</v>
      </c>
      <c r="F10953" s="15" t="s">
        <v>416</v>
      </c>
      <c r="G10953" s="15" t="s">
        <v>416</v>
      </c>
    </row>
    <row r="10954" customFormat="false" ht="11.25" hidden="false" customHeight="false" outlineLevel="0" collapsed="false">
      <c r="A10954" s="12" t="str">
        <f aca="false">CONCATENAR</f>
        <v>SINAPI-I 38396</v>
      </c>
      <c r="B10954" s="13" t="s">
        <v>22477</v>
      </c>
      <c r="C10954" s="13" t="n">
        <v>38396</v>
      </c>
      <c r="D10954" s="14" t="s">
        <v>28579</v>
      </c>
      <c r="E10954" s="13" t="s">
        <v>22482</v>
      </c>
      <c r="F10954" s="15" t="s">
        <v>28580</v>
      </c>
      <c r="G10954" s="15" t="s">
        <v>28580</v>
      </c>
    </row>
    <row r="10955" customFormat="false" ht="11.25" hidden="false" customHeight="false" outlineLevel="0" collapsed="false">
      <c r="A10955" s="12" t="str">
        <f aca="false">CONCATENAR</f>
        <v>SINAPI-I 6090</v>
      </c>
      <c r="B10955" s="13" t="s">
        <v>22477</v>
      </c>
      <c r="C10955" s="13" t="n">
        <v>6090</v>
      </c>
      <c r="D10955" s="14" t="s">
        <v>28581</v>
      </c>
      <c r="E10955" s="13" t="s">
        <v>22479</v>
      </c>
      <c r="F10955" s="15" t="s">
        <v>7884</v>
      </c>
      <c r="G10955" s="15" t="s">
        <v>7884</v>
      </c>
    </row>
    <row r="10956" customFormat="false" ht="11.25" hidden="false" customHeight="false" outlineLevel="0" collapsed="false">
      <c r="A10956" s="12" t="str">
        <f aca="false">CONCATENAR</f>
        <v>SINAPI-I 11622</v>
      </c>
      <c r="B10956" s="13" t="s">
        <v>22477</v>
      </c>
      <c r="C10956" s="13" t="n">
        <v>11622</v>
      </c>
      <c r="D10956" s="14" t="s">
        <v>28582</v>
      </c>
      <c r="E10956" s="13" t="s">
        <v>22516</v>
      </c>
      <c r="F10956" s="15" t="s">
        <v>11777</v>
      </c>
      <c r="G10956" s="15" t="s">
        <v>11777</v>
      </c>
    </row>
    <row r="10957" customFormat="false" ht="11.25" hidden="false" customHeight="false" outlineLevel="0" collapsed="false">
      <c r="A10957" s="12" t="str">
        <f aca="false">CONCATENAR</f>
        <v>SINAPI-I 6094</v>
      </c>
      <c r="B10957" s="13" t="s">
        <v>22477</v>
      </c>
      <c r="C10957" s="13" t="n">
        <v>6094</v>
      </c>
      <c r="D10957" s="14" t="s">
        <v>28583</v>
      </c>
      <c r="E10957" s="13" t="s">
        <v>22516</v>
      </c>
      <c r="F10957" s="15" t="s">
        <v>12586</v>
      </c>
      <c r="G10957" s="15" t="s">
        <v>12586</v>
      </c>
    </row>
    <row r="10958" customFormat="false" ht="22.5" hidden="false" customHeight="false" outlineLevel="0" collapsed="false">
      <c r="A10958" s="12" t="str">
        <f aca="false">CONCATENAR</f>
        <v>SINAPI-I 43143</v>
      </c>
      <c r="B10958" s="13" t="s">
        <v>22477</v>
      </c>
      <c r="C10958" s="13" t="n">
        <v>43143</v>
      </c>
      <c r="D10958" s="14" t="s">
        <v>28584</v>
      </c>
      <c r="E10958" s="13" t="s">
        <v>22479</v>
      </c>
      <c r="F10958" s="15" t="s">
        <v>22118</v>
      </c>
      <c r="G10958" s="15" t="s">
        <v>22118</v>
      </c>
    </row>
    <row r="10959" customFormat="false" ht="11.25" hidden="false" customHeight="false" outlineLevel="0" collapsed="false">
      <c r="A10959" s="12" t="str">
        <f aca="false">CONCATENAR</f>
        <v>SINAPI-I 7317</v>
      </c>
      <c r="B10959" s="13" t="s">
        <v>22477</v>
      </c>
      <c r="C10959" s="13" t="n">
        <v>7317</v>
      </c>
      <c r="D10959" s="14" t="s">
        <v>28585</v>
      </c>
      <c r="E10959" s="13" t="s">
        <v>22516</v>
      </c>
      <c r="F10959" s="15" t="s">
        <v>28586</v>
      </c>
      <c r="G10959" s="15" t="s">
        <v>28586</v>
      </c>
    </row>
    <row r="10960" customFormat="false" ht="11.25" hidden="false" customHeight="false" outlineLevel="0" collapsed="false">
      <c r="A10960" s="12" t="str">
        <f aca="false">CONCATENAR</f>
        <v>SINAPI-I 142</v>
      </c>
      <c r="B10960" s="13" t="s">
        <v>22477</v>
      </c>
      <c r="C10960" s="13" t="n">
        <v>142</v>
      </c>
      <c r="D10960" s="14" t="s">
        <v>28587</v>
      </c>
      <c r="E10960" s="13" t="s">
        <v>28588</v>
      </c>
      <c r="F10960" s="15" t="s">
        <v>16086</v>
      </c>
      <c r="G10960" s="15" t="s">
        <v>16086</v>
      </c>
    </row>
    <row r="10961" customFormat="false" ht="11.25" hidden="false" customHeight="false" outlineLevel="0" collapsed="false">
      <c r="A10961" s="12" t="str">
        <f aca="false">CONCATENAR</f>
        <v>SINAPI-I 43142</v>
      </c>
      <c r="B10961" s="13" t="s">
        <v>22477</v>
      </c>
      <c r="C10961" s="13" t="n">
        <v>43142</v>
      </c>
      <c r="D10961" s="14" t="s">
        <v>28589</v>
      </c>
      <c r="E10961" s="13" t="s">
        <v>22479</v>
      </c>
      <c r="F10961" s="15" t="s">
        <v>1257</v>
      </c>
      <c r="G10961" s="15" t="s">
        <v>1257</v>
      </c>
    </row>
    <row r="10962" customFormat="false" ht="11.25" hidden="false" customHeight="false" outlineLevel="0" collapsed="false">
      <c r="A10962" s="12" t="str">
        <f aca="false">CONCATENAR</f>
        <v>SINAPI-I 38123</v>
      </c>
      <c r="B10962" s="13" t="s">
        <v>22477</v>
      </c>
      <c r="C10962" s="13" t="n">
        <v>38123</v>
      </c>
      <c r="D10962" s="14" t="s">
        <v>28590</v>
      </c>
      <c r="E10962" s="13" t="s">
        <v>22516</v>
      </c>
      <c r="F10962" s="15" t="s">
        <v>28591</v>
      </c>
      <c r="G10962" s="15" t="s">
        <v>28591</v>
      </c>
    </row>
    <row r="10963" customFormat="false" ht="11.25" hidden="false" customHeight="false" outlineLevel="0" collapsed="false">
      <c r="A10963" s="12" t="str">
        <f aca="false">CONCATENAR</f>
        <v>SINAPI-I 42701</v>
      </c>
      <c r="B10963" s="13" t="s">
        <v>22477</v>
      </c>
      <c r="C10963" s="13" t="n">
        <v>42701</v>
      </c>
      <c r="D10963" s="14" t="s">
        <v>28592</v>
      </c>
      <c r="E10963" s="13" t="s">
        <v>22482</v>
      </c>
      <c r="F10963" s="15" t="s">
        <v>21173</v>
      </c>
      <c r="G10963" s="15" t="s">
        <v>21173</v>
      </c>
    </row>
    <row r="10964" customFormat="false" ht="11.25" hidden="false" customHeight="false" outlineLevel="0" collapsed="false">
      <c r="A10964" s="12" t="str">
        <f aca="false">CONCATENAR</f>
        <v>SINAPI-I 42702</v>
      </c>
      <c r="B10964" s="13" t="s">
        <v>22477</v>
      </c>
      <c r="C10964" s="13" t="n">
        <v>42702</v>
      </c>
      <c r="D10964" s="14" t="s">
        <v>28593</v>
      </c>
      <c r="E10964" s="13" t="s">
        <v>22482</v>
      </c>
      <c r="F10964" s="15" t="s">
        <v>15789</v>
      </c>
      <c r="G10964" s="15" t="s">
        <v>15789</v>
      </c>
    </row>
    <row r="10965" customFormat="false" ht="11.25" hidden="false" customHeight="false" outlineLevel="0" collapsed="false">
      <c r="A10965" s="12" t="str">
        <f aca="false">CONCATENAR</f>
        <v>SINAPI-I 37955</v>
      </c>
      <c r="B10965" s="13" t="s">
        <v>22477</v>
      </c>
      <c r="C10965" s="13" t="n">
        <v>37955</v>
      </c>
      <c r="D10965" s="14" t="s">
        <v>28594</v>
      </c>
      <c r="E10965" s="13" t="s">
        <v>22482</v>
      </c>
      <c r="F10965" s="15" t="s">
        <v>28595</v>
      </c>
      <c r="G10965" s="15" t="s">
        <v>28595</v>
      </c>
    </row>
    <row r="10966" customFormat="false" ht="22.5" hidden="false" customHeight="false" outlineLevel="0" collapsed="false">
      <c r="A10966" s="12" t="str">
        <f aca="false">CONCATENAR</f>
        <v>SINAPI-I 42699</v>
      </c>
      <c r="B10966" s="13" t="s">
        <v>22477</v>
      </c>
      <c r="C10966" s="13" t="n">
        <v>42699</v>
      </c>
      <c r="D10966" s="14" t="s">
        <v>28596</v>
      </c>
      <c r="E10966" s="13" t="s">
        <v>22482</v>
      </c>
      <c r="F10966" s="15" t="s">
        <v>18331</v>
      </c>
      <c r="G10966" s="15" t="s">
        <v>18331</v>
      </c>
    </row>
    <row r="10967" customFormat="false" ht="11.25" hidden="false" customHeight="false" outlineLevel="0" collapsed="false">
      <c r="A10967" s="12" t="str">
        <f aca="false">CONCATENAR</f>
        <v>SINAPI-I 42700</v>
      </c>
      <c r="B10967" s="13" t="s">
        <v>22477</v>
      </c>
      <c r="C10967" s="13" t="n">
        <v>42700</v>
      </c>
      <c r="D10967" s="14" t="s">
        <v>28597</v>
      </c>
      <c r="E10967" s="13" t="s">
        <v>22482</v>
      </c>
      <c r="F10967" s="15" t="s">
        <v>28428</v>
      </c>
      <c r="G10967" s="15" t="s">
        <v>28428</v>
      </c>
    </row>
    <row r="10968" customFormat="false" ht="22.5" hidden="false" customHeight="false" outlineLevel="0" collapsed="false">
      <c r="A10968" s="12" t="str">
        <f aca="false">CONCATENAR</f>
        <v>SINAPI-I 37743</v>
      </c>
      <c r="B10968" s="13" t="s">
        <v>22477</v>
      </c>
      <c r="C10968" s="13" t="n">
        <v>37743</v>
      </c>
      <c r="D10968" s="14" t="s">
        <v>28598</v>
      </c>
      <c r="E10968" s="13" t="s">
        <v>22482</v>
      </c>
      <c r="F10968" s="15" t="s">
        <v>28599</v>
      </c>
      <c r="G10968" s="15" t="s">
        <v>28599</v>
      </c>
    </row>
    <row r="10969" customFormat="false" ht="22.5" hidden="false" customHeight="false" outlineLevel="0" collapsed="false">
      <c r="A10969" s="12" t="str">
        <f aca="false">CONCATENAR</f>
        <v>SINAPI-I 37744</v>
      </c>
      <c r="B10969" s="13" t="s">
        <v>22477</v>
      </c>
      <c r="C10969" s="13" t="n">
        <v>37744</v>
      </c>
      <c r="D10969" s="14" t="s">
        <v>28600</v>
      </c>
      <c r="E10969" s="13" t="s">
        <v>22482</v>
      </c>
      <c r="F10969" s="15" t="s">
        <v>28601</v>
      </c>
      <c r="G10969" s="15" t="s">
        <v>28601</v>
      </c>
    </row>
    <row r="10970" customFormat="false" ht="22.5" hidden="false" customHeight="false" outlineLevel="0" collapsed="false">
      <c r="A10970" s="12" t="str">
        <f aca="false">CONCATENAR</f>
        <v>SINAPI-I 37741</v>
      </c>
      <c r="B10970" s="13" t="s">
        <v>22477</v>
      </c>
      <c r="C10970" s="13" t="n">
        <v>37741</v>
      </c>
      <c r="D10970" s="14" t="s">
        <v>28602</v>
      </c>
      <c r="E10970" s="13" t="s">
        <v>22482</v>
      </c>
      <c r="F10970" s="15" t="s">
        <v>28603</v>
      </c>
      <c r="G10970" s="15" t="s">
        <v>28603</v>
      </c>
    </row>
    <row r="10971" customFormat="false" ht="22.5" hidden="false" customHeight="false" outlineLevel="0" collapsed="false">
      <c r="A10971" s="12" t="str">
        <f aca="false">CONCATENAR</f>
        <v>SINAPI-I 39396</v>
      </c>
      <c r="B10971" s="13" t="s">
        <v>22477</v>
      </c>
      <c r="C10971" s="13" t="n">
        <v>39396</v>
      </c>
      <c r="D10971" s="14" t="s">
        <v>28604</v>
      </c>
      <c r="E10971" s="13" t="s">
        <v>22482</v>
      </c>
      <c r="F10971" s="15" t="s">
        <v>148</v>
      </c>
      <c r="G10971" s="15" t="s">
        <v>148</v>
      </c>
    </row>
    <row r="10972" customFormat="false" ht="22.5" hidden="false" customHeight="false" outlineLevel="0" collapsed="false">
      <c r="A10972" s="12" t="str">
        <f aca="false">CONCATENAR</f>
        <v>SINAPI-I 39392</v>
      </c>
      <c r="B10972" s="13" t="s">
        <v>22477</v>
      </c>
      <c r="C10972" s="13" t="n">
        <v>39392</v>
      </c>
      <c r="D10972" s="14" t="s">
        <v>28605</v>
      </c>
      <c r="E10972" s="13" t="s">
        <v>22482</v>
      </c>
      <c r="F10972" s="15" t="s">
        <v>28606</v>
      </c>
      <c r="G10972" s="15" t="s">
        <v>28606</v>
      </c>
    </row>
    <row r="10973" customFormat="false" ht="22.5" hidden="false" customHeight="false" outlineLevel="0" collapsed="false">
      <c r="A10973" s="12" t="str">
        <f aca="false">CONCATENAR</f>
        <v>SINAPI-I 39393</v>
      </c>
      <c r="B10973" s="13" t="s">
        <v>22477</v>
      </c>
      <c r="C10973" s="13" t="n">
        <v>39393</v>
      </c>
      <c r="D10973" s="14" t="s">
        <v>28607</v>
      </c>
      <c r="E10973" s="13" t="s">
        <v>22482</v>
      </c>
      <c r="F10973" s="15" t="s">
        <v>22034</v>
      </c>
      <c r="G10973" s="15" t="s">
        <v>22034</v>
      </c>
    </row>
    <row r="10974" customFormat="false" ht="22.5" hidden="false" customHeight="false" outlineLevel="0" collapsed="false">
      <c r="A10974" s="12" t="str">
        <f aca="false">CONCATENAR</f>
        <v>SINAPI-I 39394</v>
      </c>
      <c r="B10974" s="13" t="s">
        <v>22477</v>
      </c>
      <c r="C10974" s="13" t="n">
        <v>39394</v>
      </c>
      <c r="D10974" s="14" t="s">
        <v>28608</v>
      </c>
      <c r="E10974" s="13" t="s">
        <v>22482</v>
      </c>
      <c r="F10974" s="15" t="s">
        <v>13787</v>
      </c>
      <c r="G10974" s="15" t="s">
        <v>13787</v>
      </c>
    </row>
    <row r="10975" customFormat="false" ht="22.5" hidden="false" customHeight="false" outlineLevel="0" collapsed="false">
      <c r="A10975" s="12" t="str">
        <f aca="false">CONCATENAR</f>
        <v>SINAPI-I 39395</v>
      </c>
      <c r="B10975" s="13" t="s">
        <v>22477</v>
      </c>
      <c r="C10975" s="13" t="n">
        <v>39395</v>
      </c>
      <c r="D10975" s="14" t="s">
        <v>28609</v>
      </c>
      <c r="E10975" s="13" t="s">
        <v>22482</v>
      </c>
      <c r="F10975" s="15" t="s">
        <v>28610</v>
      </c>
      <c r="G10975" s="15" t="s">
        <v>28610</v>
      </c>
    </row>
    <row r="10976" customFormat="false" ht="22.5" hidden="false" customHeight="false" outlineLevel="0" collapsed="false">
      <c r="A10976" s="12" t="str">
        <f aca="false">CONCATENAR</f>
        <v>SINAPI-I 14618</v>
      </c>
      <c r="B10976" s="13" t="s">
        <v>22477</v>
      </c>
      <c r="C10976" s="13" t="n">
        <v>14618</v>
      </c>
      <c r="D10976" s="14" t="s">
        <v>28611</v>
      </c>
      <c r="E10976" s="13" t="s">
        <v>22482</v>
      </c>
      <c r="F10976" s="15" t="s">
        <v>28612</v>
      </c>
      <c r="G10976" s="15" t="s">
        <v>28612</v>
      </c>
    </row>
    <row r="10977" customFormat="false" ht="22.5" hidden="false" customHeight="false" outlineLevel="0" collapsed="false">
      <c r="A10977" s="12" t="str">
        <f aca="false">CONCATENAR</f>
        <v>SINAPI-I 40269</v>
      </c>
      <c r="B10977" s="13" t="s">
        <v>22477</v>
      </c>
      <c r="C10977" s="13" t="n">
        <v>40269</v>
      </c>
      <c r="D10977" s="14" t="s">
        <v>28613</v>
      </c>
      <c r="E10977" s="13" t="s">
        <v>22482</v>
      </c>
      <c r="F10977" s="15" t="s">
        <v>28614</v>
      </c>
      <c r="G10977" s="15" t="s">
        <v>28614</v>
      </c>
    </row>
    <row r="10978" customFormat="false" ht="11.25" hidden="false" customHeight="false" outlineLevel="0" collapsed="false">
      <c r="A10978" s="12" t="str">
        <f aca="false">CONCATENAR</f>
        <v>SINAPI-I 6110</v>
      </c>
      <c r="B10978" s="13" t="s">
        <v>22477</v>
      </c>
      <c r="C10978" s="13" t="n">
        <v>6110</v>
      </c>
      <c r="D10978" s="14" t="s">
        <v>28615</v>
      </c>
      <c r="E10978" s="13" t="s">
        <v>22501</v>
      </c>
      <c r="F10978" s="15" t="s">
        <v>3926</v>
      </c>
      <c r="G10978" s="15" t="s">
        <v>22824</v>
      </c>
    </row>
    <row r="10979" customFormat="false" ht="11.25" hidden="false" customHeight="false" outlineLevel="0" collapsed="false">
      <c r="A10979" s="12" t="str">
        <f aca="false">CONCATENAR</f>
        <v>SINAPI-I 40910</v>
      </c>
      <c r="B10979" s="13" t="s">
        <v>22477</v>
      </c>
      <c r="C10979" s="13" t="n">
        <v>40910</v>
      </c>
      <c r="D10979" s="14" t="s">
        <v>28616</v>
      </c>
      <c r="E10979" s="13" t="s">
        <v>22771</v>
      </c>
      <c r="F10979" s="15" t="s">
        <v>22826</v>
      </c>
      <c r="G10979" s="15" t="s">
        <v>22827</v>
      </c>
    </row>
    <row r="10980" customFormat="false" ht="11.25" hidden="false" customHeight="false" outlineLevel="0" collapsed="false">
      <c r="A10980" s="12" t="str">
        <f aca="false">CONCATENAR</f>
        <v>SINAPI-I 6111</v>
      </c>
      <c r="B10980" s="13" t="s">
        <v>22477</v>
      </c>
      <c r="C10980" s="13" t="n">
        <v>6111</v>
      </c>
      <c r="D10980" s="14" t="s">
        <v>28617</v>
      </c>
      <c r="E10980" s="13" t="s">
        <v>22501</v>
      </c>
      <c r="F10980" s="15" t="s">
        <v>18510</v>
      </c>
      <c r="G10980" s="15" t="s">
        <v>120</v>
      </c>
    </row>
    <row r="10981" customFormat="false" ht="11.25" hidden="false" customHeight="false" outlineLevel="0" collapsed="false">
      <c r="A10981" s="12" t="str">
        <f aca="false">CONCATENAR</f>
        <v>SINAPI-I 41084</v>
      </c>
      <c r="B10981" s="13" t="s">
        <v>22477</v>
      </c>
      <c r="C10981" s="13" t="n">
        <v>41084</v>
      </c>
      <c r="D10981" s="14" t="s">
        <v>28618</v>
      </c>
      <c r="E10981" s="13" t="s">
        <v>22771</v>
      </c>
      <c r="F10981" s="15" t="s">
        <v>28619</v>
      </c>
      <c r="G10981" s="15" t="s">
        <v>28620</v>
      </c>
    </row>
    <row r="10982" customFormat="false" ht="11.25" hidden="false" customHeight="false" outlineLevel="0" collapsed="false">
      <c r="A10982" s="12" t="str">
        <f aca="false">CONCATENAR</f>
        <v>SINAPI-I 25950</v>
      </c>
      <c r="B10982" s="13" t="s">
        <v>22477</v>
      </c>
      <c r="C10982" s="13" t="n">
        <v>25950</v>
      </c>
      <c r="D10982" s="14" t="s">
        <v>28621</v>
      </c>
      <c r="E10982" s="13" t="s">
        <v>22768</v>
      </c>
      <c r="F10982" s="15" t="s">
        <v>28622</v>
      </c>
      <c r="G10982" s="15" t="s">
        <v>28622</v>
      </c>
    </row>
    <row r="10983" customFormat="false" ht="11.25" hidden="false" customHeight="false" outlineLevel="0" collapsed="false">
      <c r="A10983" s="12" t="str">
        <f aca="false">CONCATENAR</f>
        <v>SINAPI-I 38637</v>
      </c>
      <c r="B10983" s="13" t="s">
        <v>22477</v>
      </c>
      <c r="C10983" s="13" t="n">
        <v>38637</v>
      </c>
      <c r="D10983" s="14" t="s">
        <v>28623</v>
      </c>
      <c r="E10983" s="13" t="s">
        <v>22482</v>
      </c>
      <c r="F10983" s="15" t="s">
        <v>28624</v>
      </c>
      <c r="G10983" s="15" t="s">
        <v>28624</v>
      </c>
    </row>
    <row r="10984" customFormat="false" ht="11.25" hidden="false" customHeight="false" outlineLevel="0" collapsed="false">
      <c r="A10984" s="12" t="str">
        <f aca="false">CONCATENAR</f>
        <v>SINAPI-I 6150</v>
      </c>
      <c r="B10984" s="13" t="s">
        <v>22477</v>
      </c>
      <c r="C10984" s="13" t="n">
        <v>6150</v>
      </c>
      <c r="D10984" s="14" t="s">
        <v>28625</v>
      </c>
      <c r="E10984" s="13" t="s">
        <v>22482</v>
      </c>
      <c r="F10984" s="15" t="s">
        <v>28626</v>
      </c>
      <c r="G10984" s="15" t="s">
        <v>28626</v>
      </c>
    </row>
    <row r="10985" customFormat="false" ht="11.25" hidden="false" customHeight="false" outlineLevel="0" collapsed="false">
      <c r="A10985" s="12" t="str">
        <f aca="false">CONCATENAR</f>
        <v>SINAPI-I 6136</v>
      </c>
      <c r="B10985" s="13" t="s">
        <v>22477</v>
      </c>
      <c r="C10985" s="13" t="n">
        <v>6136</v>
      </c>
      <c r="D10985" s="14" t="s">
        <v>28627</v>
      </c>
      <c r="E10985" s="13" t="s">
        <v>22482</v>
      </c>
      <c r="F10985" s="15" t="s">
        <v>28628</v>
      </c>
      <c r="G10985" s="15" t="s">
        <v>28628</v>
      </c>
    </row>
    <row r="10986" customFormat="false" ht="11.25" hidden="false" customHeight="false" outlineLevel="0" collapsed="false">
      <c r="A10986" s="12" t="str">
        <f aca="false">CONCATENAR</f>
        <v>SINAPI-I 38638</v>
      </c>
      <c r="B10986" s="13" t="s">
        <v>22477</v>
      </c>
      <c r="C10986" s="13" t="n">
        <v>38638</v>
      </c>
      <c r="D10986" s="14" t="s">
        <v>28629</v>
      </c>
      <c r="E10986" s="13" t="s">
        <v>22482</v>
      </c>
      <c r="F10986" s="15" t="s">
        <v>18879</v>
      </c>
      <c r="G10986" s="15" t="s">
        <v>18879</v>
      </c>
    </row>
    <row r="10987" customFormat="false" ht="11.25" hidden="false" customHeight="false" outlineLevel="0" collapsed="false">
      <c r="A10987" s="12" t="str">
        <f aca="false">CONCATENAR</f>
        <v>SINAPI-I 20262</v>
      </c>
      <c r="B10987" s="13" t="s">
        <v>22477</v>
      </c>
      <c r="C10987" s="13" t="n">
        <v>20262</v>
      </c>
      <c r="D10987" s="14" t="s">
        <v>28630</v>
      </c>
      <c r="E10987" s="13" t="s">
        <v>22482</v>
      </c>
      <c r="F10987" s="15" t="s">
        <v>637</v>
      </c>
      <c r="G10987" s="15" t="s">
        <v>637</v>
      </c>
    </row>
    <row r="10988" customFormat="false" ht="11.25" hidden="false" customHeight="false" outlineLevel="0" collapsed="false">
      <c r="A10988" s="12" t="str">
        <f aca="false">CONCATENAR</f>
        <v>SINAPI-I 6148</v>
      </c>
      <c r="B10988" s="13" t="s">
        <v>22477</v>
      </c>
      <c r="C10988" s="13" t="n">
        <v>6148</v>
      </c>
      <c r="D10988" s="14" t="s">
        <v>28631</v>
      </c>
      <c r="E10988" s="13" t="s">
        <v>22482</v>
      </c>
      <c r="F10988" s="15" t="s">
        <v>4710</v>
      </c>
      <c r="G10988" s="15" t="s">
        <v>4710</v>
      </c>
    </row>
    <row r="10989" customFormat="false" ht="11.25" hidden="false" customHeight="false" outlineLevel="0" collapsed="false">
      <c r="A10989" s="12" t="str">
        <f aca="false">CONCATENAR</f>
        <v>SINAPI-I 6145</v>
      </c>
      <c r="B10989" s="13" t="s">
        <v>22477</v>
      </c>
      <c r="C10989" s="13" t="n">
        <v>6145</v>
      </c>
      <c r="D10989" s="14" t="s">
        <v>28632</v>
      </c>
      <c r="E10989" s="13" t="s">
        <v>22482</v>
      </c>
      <c r="F10989" s="15" t="s">
        <v>9257</v>
      </c>
      <c r="G10989" s="15" t="s">
        <v>9257</v>
      </c>
    </row>
    <row r="10990" customFormat="false" ht="11.25" hidden="false" customHeight="false" outlineLevel="0" collapsed="false">
      <c r="A10990" s="12" t="str">
        <f aca="false">CONCATENAR</f>
        <v>SINAPI-I 6149</v>
      </c>
      <c r="B10990" s="13" t="s">
        <v>22477</v>
      </c>
      <c r="C10990" s="13" t="n">
        <v>6149</v>
      </c>
      <c r="D10990" s="14" t="s">
        <v>28633</v>
      </c>
      <c r="E10990" s="13" t="s">
        <v>22482</v>
      </c>
      <c r="F10990" s="15" t="s">
        <v>8981</v>
      </c>
      <c r="G10990" s="15" t="s">
        <v>8981</v>
      </c>
    </row>
    <row r="10991" customFormat="false" ht="11.25" hidden="false" customHeight="false" outlineLevel="0" collapsed="false">
      <c r="A10991" s="12" t="str">
        <f aca="false">CONCATENAR</f>
        <v>SINAPI-I 6146</v>
      </c>
      <c r="B10991" s="13" t="s">
        <v>22477</v>
      </c>
      <c r="C10991" s="13" t="n">
        <v>6146</v>
      </c>
      <c r="D10991" s="14" t="s">
        <v>28634</v>
      </c>
      <c r="E10991" s="13" t="s">
        <v>22482</v>
      </c>
      <c r="F10991" s="15" t="s">
        <v>6581</v>
      </c>
      <c r="G10991" s="15" t="s">
        <v>6581</v>
      </c>
    </row>
    <row r="10992" customFormat="false" ht="11.25" hidden="false" customHeight="false" outlineLevel="0" collapsed="false">
      <c r="A10992" s="12" t="str">
        <f aca="false">CONCATENAR</f>
        <v>SINAPI-I 26026</v>
      </c>
      <c r="B10992" s="13" t="s">
        <v>22477</v>
      </c>
      <c r="C10992" s="13" t="n">
        <v>26026</v>
      </c>
      <c r="D10992" s="14" t="s">
        <v>28635</v>
      </c>
      <c r="E10992" s="13" t="s">
        <v>22516</v>
      </c>
      <c r="F10992" s="15" t="s">
        <v>2568</v>
      </c>
      <c r="G10992" s="15" t="s">
        <v>2568</v>
      </c>
    </row>
    <row r="10993" customFormat="false" ht="11.25" hidden="false" customHeight="false" outlineLevel="0" collapsed="false">
      <c r="A10993" s="12" t="str">
        <f aca="false">CONCATENAR</f>
        <v>SINAPI-I 39961</v>
      </c>
      <c r="B10993" s="13" t="s">
        <v>22477</v>
      </c>
      <c r="C10993" s="13" t="n">
        <v>39961</v>
      </c>
      <c r="D10993" s="14" t="s">
        <v>28636</v>
      </c>
      <c r="E10993" s="13" t="s">
        <v>22482</v>
      </c>
      <c r="F10993" s="15" t="s">
        <v>2192</v>
      </c>
      <c r="G10993" s="15" t="s">
        <v>2192</v>
      </c>
    </row>
    <row r="10994" customFormat="false" ht="22.5" hidden="false" customHeight="false" outlineLevel="0" collapsed="false">
      <c r="A10994" s="12" t="str">
        <f aca="false">CONCATENAR</f>
        <v>SINAPI-I 42433</v>
      </c>
      <c r="B10994" s="13" t="s">
        <v>22477</v>
      </c>
      <c r="C10994" s="13" t="n">
        <v>42433</v>
      </c>
      <c r="D10994" s="14" t="s">
        <v>28637</v>
      </c>
      <c r="E10994" s="13" t="s">
        <v>22482</v>
      </c>
      <c r="F10994" s="15" t="s">
        <v>28638</v>
      </c>
      <c r="G10994" s="15" t="s">
        <v>28638</v>
      </c>
    </row>
    <row r="10995" customFormat="false" ht="22.5" hidden="false" customHeight="false" outlineLevel="0" collapsed="false">
      <c r="A10995" s="12" t="str">
        <f aca="false">CONCATENAR</f>
        <v>SINAPI-I 42434</v>
      </c>
      <c r="B10995" s="13" t="s">
        <v>22477</v>
      </c>
      <c r="C10995" s="13" t="n">
        <v>42434</v>
      </c>
      <c r="D10995" s="14" t="s">
        <v>28639</v>
      </c>
      <c r="E10995" s="13" t="s">
        <v>22482</v>
      </c>
      <c r="F10995" s="15" t="s">
        <v>28640</v>
      </c>
      <c r="G10995" s="15" t="s">
        <v>28640</v>
      </c>
    </row>
    <row r="10996" customFormat="false" ht="22.5" hidden="false" customHeight="false" outlineLevel="0" collapsed="false">
      <c r="A10996" s="12" t="str">
        <f aca="false">CONCATENAR</f>
        <v>SINAPI-I 42435</v>
      </c>
      <c r="B10996" s="13" t="s">
        <v>22477</v>
      </c>
      <c r="C10996" s="13" t="n">
        <v>42435</v>
      </c>
      <c r="D10996" s="14" t="s">
        <v>28641</v>
      </c>
      <c r="E10996" s="13" t="s">
        <v>22482</v>
      </c>
      <c r="F10996" s="15" t="s">
        <v>28642</v>
      </c>
      <c r="G10996" s="15" t="s">
        <v>28642</v>
      </c>
    </row>
    <row r="10997" customFormat="false" ht="11.25" hidden="false" customHeight="false" outlineLevel="0" collapsed="false">
      <c r="A10997" s="12" t="str">
        <f aca="false">CONCATENAR</f>
        <v>SINAPI-I 38061</v>
      </c>
      <c r="B10997" s="13" t="s">
        <v>22477</v>
      </c>
      <c r="C10997" s="13" t="n">
        <v>38061</v>
      </c>
      <c r="D10997" s="14" t="s">
        <v>28643</v>
      </c>
      <c r="E10997" s="13" t="s">
        <v>22482</v>
      </c>
      <c r="F10997" s="15" t="s">
        <v>28644</v>
      </c>
      <c r="G10997" s="15" t="s">
        <v>28644</v>
      </c>
    </row>
    <row r="10998" customFormat="false" ht="11.25" hidden="false" customHeight="false" outlineLevel="0" collapsed="false">
      <c r="A10998" s="12" t="str">
        <f aca="false">CONCATENAR</f>
        <v>SINAPI-I 20250</v>
      </c>
      <c r="B10998" s="13" t="s">
        <v>22477</v>
      </c>
      <c r="C10998" s="13" t="n">
        <v>20250</v>
      </c>
      <c r="D10998" s="14" t="s">
        <v>28645</v>
      </c>
      <c r="E10998" s="13" t="s">
        <v>22516</v>
      </c>
      <c r="F10998" s="15" t="s">
        <v>12592</v>
      </c>
      <c r="G10998" s="15" t="s">
        <v>12592</v>
      </c>
    </row>
    <row r="10999" customFormat="false" ht="33.75" hidden="false" customHeight="false" outlineLevel="0" collapsed="false">
      <c r="A10999" s="12" t="str">
        <f aca="false">CONCATENAR</f>
        <v>SINAPI-I 39965</v>
      </c>
      <c r="B10999" s="13" t="s">
        <v>22477</v>
      </c>
      <c r="C10999" s="13" t="n">
        <v>39965</v>
      </c>
      <c r="D10999" s="14" t="s">
        <v>28646</v>
      </c>
      <c r="E10999" s="13" t="s">
        <v>22484</v>
      </c>
      <c r="F10999" s="15" t="s">
        <v>28647</v>
      </c>
      <c r="G10999" s="15" t="s">
        <v>28647</v>
      </c>
    </row>
    <row r="11000" customFormat="false" ht="33.75" hidden="false" customHeight="false" outlineLevel="0" collapsed="false">
      <c r="A11000" s="12" t="str">
        <f aca="false">CONCATENAR</f>
        <v>SINAPI-I 39964</v>
      </c>
      <c r="B11000" s="13" t="s">
        <v>22477</v>
      </c>
      <c r="C11000" s="13" t="n">
        <v>39964</v>
      </c>
      <c r="D11000" s="14" t="s">
        <v>28648</v>
      </c>
      <c r="E11000" s="13" t="s">
        <v>22484</v>
      </c>
      <c r="F11000" s="15" t="s">
        <v>28649</v>
      </c>
      <c r="G11000" s="15" t="s">
        <v>28649</v>
      </c>
    </row>
    <row r="11001" customFormat="false" ht="11.25" hidden="false" customHeight="false" outlineLevel="0" collapsed="false">
      <c r="A11001" s="12" t="str">
        <f aca="false">CONCATENAR</f>
        <v>SINAPI-I 13388</v>
      </c>
      <c r="B11001" s="13" t="s">
        <v>22477</v>
      </c>
      <c r="C11001" s="13" t="n">
        <v>13388</v>
      </c>
      <c r="D11001" s="14" t="s">
        <v>28650</v>
      </c>
      <c r="E11001" s="13" t="s">
        <v>22516</v>
      </c>
      <c r="F11001" s="15" t="s">
        <v>1267</v>
      </c>
      <c r="G11001" s="15" t="s">
        <v>1267</v>
      </c>
    </row>
    <row r="11002" customFormat="false" ht="11.25" hidden="false" customHeight="false" outlineLevel="0" collapsed="false">
      <c r="A11002" s="12" t="str">
        <f aca="false">CONCATENAR</f>
        <v>SINAPI-I 39914</v>
      </c>
      <c r="B11002" s="13" t="s">
        <v>22477</v>
      </c>
      <c r="C11002" s="13" t="n">
        <v>39914</v>
      </c>
      <c r="D11002" s="14" t="s">
        <v>28651</v>
      </c>
      <c r="E11002" s="13" t="s">
        <v>22516</v>
      </c>
      <c r="F11002" s="15" t="s">
        <v>28652</v>
      </c>
      <c r="G11002" s="15" t="s">
        <v>28652</v>
      </c>
    </row>
    <row r="11003" customFormat="false" ht="11.25" hidden="false" customHeight="false" outlineLevel="0" collapsed="false">
      <c r="A11003" s="12" t="str">
        <f aca="false">CONCATENAR</f>
        <v>SINAPI-I 12732</v>
      </c>
      <c r="B11003" s="13" t="s">
        <v>22477</v>
      </c>
      <c r="C11003" s="13" t="n">
        <v>12732</v>
      </c>
      <c r="D11003" s="14" t="s">
        <v>28653</v>
      </c>
      <c r="E11003" s="13" t="s">
        <v>22482</v>
      </c>
      <c r="F11003" s="15" t="s">
        <v>28654</v>
      </c>
      <c r="G11003" s="15" t="s">
        <v>28654</v>
      </c>
    </row>
    <row r="11004" customFormat="false" ht="11.25" hidden="false" customHeight="false" outlineLevel="0" collapsed="false">
      <c r="A11004" s="12" t="str">
        <f aca="false">CONCATENAR</f>
        <v>SINAPI-I 6160</v>
      </c>
      <c r="B11004" s="13" t="s">
        <v>22477</v>
      </c>
      <c r="C11004" s="13" t="n">
        <v>6160</v>
      </c>
      <c r="D11004" s="14" t="s">
        <v>28655</v>
      </c>
      <c r="E11004" s="13" t="s">
        <v>22501</v>
      </c>
      <c r="F11004" s="15" t="s">
        <v>8893</v>
      </c>
      <c r="G11004" s="15" t="s">
        <v>27527</v>
      </c>
    </row>
    <row r="11005" customFormat="false" ht="11.25" hidden="false" customHeight="false" outlineLevel="0" collapsed="false">
      <c r="A11005" s="12" t="str">
        <f aca="false">CONCATENAR</f>
        <v>SINAPI-I 41087</v>
      </c>
      <c r="B11005" s="13" t="s">
        <v>22477</v>
      </c>
      <c r="C11005" s="13" t="n">
        <v>41087</v>
      </c>
      <c r="D11005" s="14" t="s">
        <v>28656</v>
      </c>
      <c r="E11005" s="13" t="s">
        <v>22771</v>
      </c>
      <c r="F11005" s="15" t="s">
        <v>27529</v>
      </c>
      <c r="G11005" s="15" t="s">
        <v>27530</v>
      </c>
    </row>
    <row r="11006" customFormat="false" ht="11.25" hidden="false" customHeight="false" outlineLevel="0" collapsed="false">
      <c r="A11006" s="12" t="str">
        <f aca="false">CONCATENAR</f>
        <v>SINAPI-I 6166</v>
      </c>
      <c r="B11006" s="13" t="s">
        <v>22477</v>
      </c>
      <c r="C11006" s="13" t="n">
        <v>6166</v>
      </c>
      <c r="D11006" s="14" t="s">
        <v>28657</v>
      </c>
      <c r="E11006" s="13" t="s">
        <v>22501</v>
      </c>
      <c r="F11006" s="15" t="s">
        <v>4041</v>
      </c>
      <c r="G11006" s="15" t="s">
        <v>13900</v>
      </c>
    </row>
    <row r="11007" customFormat="false" ht="11.25" hidden="false" customHeight="false" outlineLevel="0" collapsed="false">
      <c r="A11007" s="12" t="str">
        <f aca="false">CONCATENAR</f>
        <v>SINAPI-I 41088</v>
      </c>
      <c r="B11007" s="13" t="s">
        <v>22477</v>
      </c>
      <c r="C11007" s="13" t="n">
        <v>41088</v>
      </c>
      <c r="D11007" s="14" t="s">
        <v>28658</v>
      </c>
      <c r="E11007" s="13" t="s">
        <v>22771</v>
      </c>
      <c r="F11007" s="15" t="s">
        <v>28659</v>
      </c>
      <c r="G11007" s="15" t="s">
        <v>28660</v>
      </c>
    </row>
    <row r="11008" customFormat="false" ht="22.5" hidden="false" customHeight="false" outlineLevel="0" collapsed="false">
      <c r="A11008" s="12" t="str">
        <f aca="false">CONCATENAR</f>
        <v>SINAPI-I 20232</v>
      </c>
      <c r="B11008" s="13" t="s">
        <v>22477</v>
      </c>
      <c r="C11008" s="13" t="n">
        <v>20232</v>
      </c>
      <c r="D11008" s="14" t="s">
        <v>28661</v>
      </c>
      <c r="E11008" s="13" t="s">
        <v>22533</v>
      </c>
      <c r="F11008" s="15" t="s">
        <v>14504</v>
      </c>
      <c r="G11008" s="15" t="s">
        <v>14504</v>
      </c>
    </row>
    <row r="11009" customFormat="false" ht="11.25" hidden="false" customHeight="false" outlineLevel="0" collapsed="false">
      <c r="A11009" s="12" t="str">
        <f aca="false">CONCATENAR</f>
        <v>SINAPI-I 10856</v>
      </c>
      <c r="B11009" s="13" t="s">
        <v>22477</v>
      </c>
      <c r="C11009" s="13" t="n">
        <v>10856</v>
      </c>
      <c r="D11009" s="14" t="s">
        <v>28662</v>
      </c>
      <c r="E11009" s="13" t="s">
        <v>22533</v>
      </c>
      <c r="F11009" s="15" t="s">
        <v>28663</v>
      </c>
      <c r="G11009" s="15" t="s">
        <v>28663</v>
      </c>
    </row>
    <row r="11010" customFormat="false" ht="11.25" hidden="false" customHeight="false" outlineLevel="0" collapsed="false">
      <c r="A11010" s="12" t="str">
        <f aca="false">CONCATENAR</f>
        <v>SINAPI-I 4828</v>
      </c>
      <c r="B11010" s="13" t="s">
        <v>22477</v>
      </c>
      <c r="C11010" s="13" t="n">
        <v>4828</v>
      </c>
      <c r="D11010" s="14" t="s">
        <v>28664</v>
      </c>
      <c r="E11010" s="13" t="s">
        <v>22533</v>
      </c>
      <c r="F11010" s="15" t="s">
        <v>11540</v>
      </c>
      <c r="G11010" s="15" t="s">
        <v>11540</v>
      </c>
    </row>
    <row r="11011" customFormat="false" ht="11.25" hidden="false" customHeight="false" outlineLevel="0" collapsed="false">
      <c r="A11011" s="12" t="str">
        <f aca="false">CONCATENAR</f>
        <v>SINAPI-I 20249</v>
      </c>
      <c r="B11011" s="13" t="s">
        <v>22477</v>
      </c>
      <c r="C11011" s="13" t="n">
        <v>20249</v>
      </c>
      <c r="D11011" s="14" t="s">
        <v>28665</v>
      </c>
      <c r="E11011" s="13" t="s">
        <v>22533</v>
      </c>
      <c r="F11011" s="15" t="s">
        <v>14784</v>
      </c>
      <c r="G11011" s="15" t="s">
        <v>14784</v>
      </c>
    </row>
    <row r="11012" customFormat="false" ht="11.25" hidden="false" customHeight="false" outlineLevel="0" collapsed="false">
      <c r="A11012" s="12" t="str">
        <f aca="false">CONCATENAR</f>
        <v>SINAPI-I 11609</v>
      </c>
      <c r="B11012" s="13" t="s">
        <v>22477</v>
      </c>
      <c r="C11012" s="13" t="n">
        <v>11609</v>
      </c>
      <c r="D11012" s="14" t="s">
        <v>28666</v>
      </c>
      <c r="E11012" s="13" t="s">
        <v>22479</v>
      </c>
      <c r="F11012" s="15" t="s">
        <v>1448</v>
      </c>
      <c r="G11012" s="15" t="s">
        <v>1448</v>
      </c>
    </row>
    <row r="11013" customFormat="false" ht="11.25" hidden="false" customHeight="false" outlineLevel="0" collapsed="false">
      <c r="A11013" s="12" t="str">
        <f aca="false">CONCATENAR</f>
        <v>SINAPI-I 20083</v>
      </c>
      <c r="B11013" s="13" t="s">
        <v>22477</v>
      </c>
      <c r="C11013" s="13" t="n">
        <v>20083</v>
      </c>
      <c r="D11013" s="14" t="s">
        <v>28667</v>
      </c>
      <c r="E11013" s="13" t="s">
        <v>22482</v>
      </c>
      <c r="F11013" s="15" t="s">
        <v>21156</v>
      </c>
      <c r="G11013" s="15" t="s">
        <v>21156</v>
      </c>
    </row>
    <row r="11014" customFormat="false" ht="11.25" hidden="false" customHeight="false" outlineLevel="0" collapsed="false">
      <c r="A11014" s="12" t="str">
        <f aca="false">CONCATENAR</f>
        <v>SINAPI-I 20082</v>
      </c>
      <c r="B11014" s="13" t="s">
        <v>22477</v>
      </c>
      <c r="C11014" s="13" t="n">
        <v>20082</v>
      </c>
      <c r="D11014" s="14" t="s">
        <v>28668</v>
      </c>
      <c r="E11014" s="13" t="s">
        <v>22482</v>
      </c>
      <c r="F11014" s="15" t="s">
        <v>24834</v>
      </c>
      <c r="G11014" s="15" t="s">
        <v>24834</v>
      </c>
    </row>
    <row r="11015" customFormat="false" ht="11.25" hidden="false" customHeight="false" outlineLevel="0" collapsed="false">
      <c r="A11015" s="12" t="str">
        <f aca="false">CONCATENAR</f>
        <v>SINAPI-I 5318</v>
      </c>
      <c r="B11015" s="13" t="s">
        <v>22477</v>
      </c>
      <c r="C11015" s="13" t="n">
        <v>5318</v>
      </c>
      <c r="D11015" s="14" t="s">
        <v>28669</v>
      </c>
      <c r="E11015" s="13" t="s">
        <v>22479</v>
      </c>
      <c r="F11015" s="15" t="s">
        <v>9163</v>
      </c>
      <c r="G11015" s="15" t="s">
        <v>9163</v>
      </c>
    </row>
    <row r="11016" customFormat="false" ht="11.25" hidden="false" customHeight="false" outlineLevel="0" collapsed="false">
      <c r="A11016" s="12" t="str">
        <f aca="false">CONCATENAR</f>
        <v>SINAPI-I 10691</v>
      </c>
      <c r="B11016" s="13" t="s">
        <v>22477</v>
      </c>
      <c r="C11016" s="13" t="n">
        <v>10691</v>
      </c>
      <c r="D11016" s="14" t="s">
        <v>28670</v>
      </c>
      <c r="E11016" s="13" t="s">
        <v>22479</v>
      </c>
      <c r="F11016" s="15" t="s">
        <v>1740</v>
      </c>
      <c r="G11016" s="15" t="s">
        <v>1740</v>
      </c>
    </row>
    <row r="11017" customFormat="false" ht="11.25" hidden="false" customHeight="false" outlineLevel="0" collapsed="false">
      <c r="A11017" s="12" t="str">
        <f aca="false">CONCATENAR</f>
        <v>SINAPI-I 12295</v>
      </c>
      <c r="B11017" s="13" t="s">
        <v>22477</v>
      </c>
      <c r="C11017" s="13" t="n">
        <v>12295</v>
      </c>
      <c r="D11017" s="14" t="s">
        <v>28671</v>
      </c>
      <c r="E11017" s="13" t="s">
        <v>22482</v>
      </c>
      <c r="F11017" s="15" t="s">
        <v>20538</v>
      </c>
      <c r="G11017" s="15" t="s">
        <v>20538</v>
      </c>
    </row>
    <row r="11018" customFormat="false" ht="11.25" hidden="false" customHeight="false" outlineLevel="0" collapsed="false">
      <c r="A11018" s="12" t="str">
        <f aca="false">CONCATENAR</f>
        <v>SINAPI-I 12296</v>
      </c>
      <c r="B11018" s="13" t="s">
        <v>22477</v>
      </c>
      <c r="C11018" s="13" t="n">
        <v>12296</v>
      </c>
      <c r="D11018" s="14" t="s">
        <v>28672</v>
      </c>
      <c r="E11018" s="13" t="s">
        <v>22482</v>
      </c>
      <c r="F11018" s="15" t="s">
        <v>2976</v>
      </c>
      <c r="G11018" s="15" t="s">
        <v>2976</v>
      </c>
    </row>
    <row r="11019" customFormat="false" ht="11.25" hidden="false" customHeight="false" outlineLevel="0" collapsed="false">
      <c r="A11019" s="12" t="str">
        <f aca="false">CONCATENAR</f>
        <v>SINAPI-I 12294</v>
      </c>
      <c r="B11019" s="13" t="s">
        <v>22477</v>
      </c>
      <c r="C11019" s="13" t="n">
        <v>12294</v>
      </c>
      <c r="D11019" s="14" t="s">
        <v>28673</v>
      </c>
      <c r="E11019" s="13" t="s">
        <v>22482</v>
      </c>
      <c r="F11019" s="15" t="s">
        <v>16726</v>
      </c>
      <c r="G11019" s="15" t="s">
        <v>16726</v>
      </c>
    </row>
    <row r="11020" customFormat="false" ht="11.25" hidden="false" customHeight="false" outlineLevel="0" collapsed="false">
      <c r="A11020" s="12" t="str">
        <f aca="false">CONCATENAR</f>
        <v>SINAPI-I 14543</v>
      </c>
      <c r="B11020" s="13" t="s">
        <v>22477</v>
      </c>
      <c r="C11020" s="13" t="n">
        <v>14543</v>
      </c>
      <c r="D11020" s="14" t="s">
        <v>28674</v>
      </c>
      <c r="E11020" s="13" t="s">
        <v>22482</v>
      </c>
      <c r="F11020" s="15" t="s">
        <v>12862</v>
      </c>
      <c r="G11020" s="15" t="s">
        <v>12862</v>
      </c>
    </row>
    <row r="11021" customFormat="false" ht="11.25" hidden="false" customHeight="false" outlineLevel="0" collapsed="false">
      <c r="A11021" s="12" t="str">
        <f aca="false">CONCATENAR</f>
        <v>SINAPI-I 13329</v>
      </c>
      <c r="B11021" s="13" t="s">
        <v>22477</v>
      </c>
      <c r="C11021" s="13" t="n">
        <v>13329</v>
      </c>
      <c r="D11021" s="14" t="s">
        <v>28675</v>
      </c>
      <c r="E11021" s="13" t="s">
        <v>22482</v>
      </c>
      <c r="F11021" s="15" t="s">
        <v>490</v>
      </c>
      <c r="G11021" s="15" t="s">
        <v>490</v>
      </c>
    </row>
    <row r="11022" customFormat="false" ht="11.25" hidden="false" customHeight="false" outlineLevel="0" collapsed="false">
      <c r="A11022" s="12" t="str">
        <f aca="false">CONCATENAR</f>
        <v>SINAPI-I 21044</v>
      </c>
      <c r="B11022" s="13" t="s">
        <v>22477</v>
      </c>
      <c r="C11022" s="13" t="n">
        <v>21044</v>
      </c>
      <c r="D11022" s="14" t="s">
        <v>28676</v>
      </c>
      <c r="E11022" s="13" t="s">
        <v>22482</v>
      </c>
      <c r="F11022" s="15" t="s">
        <v>8788</v>
      </c>
      <c r="G11022" s="15" t="s">
        <v>8788</v>
      </c>
    </row>
    <row r="11023" customFormat="false" ht="11.25" hidden="false" customHeight="false" outlineLevel="0" collapsed="false">
      <c r="A11023" s="12" t="str">
        <f aca="false">CONCATENAR</f>
        <v>SINAPI-I 21045</v>
      </c>
      <c r="B11023" s="13" t="s">
        <v>22477</v>
      </c>
      <c r="C11023" s="13" t="n">
        <v>21045</v>
      </c>
      <c r="D11023" s="14" t="s">
        <v>28677</v>
      </c>
      <c r="E11023" s="13" t="s">
        <v>22482</v>
      </c>
      <c r="F11023" s="15" t="s">
        <v>28678</v>
      </c>
      <c r="G11023" s="15" t="s">
        <v>28678</v>
      </c>
    </row>
    <row r="11024" customFormat="false" ht="11.25" hidden="false" customHeight="false" outlineLevel="0" collapsed="false">
      <c r="A11024" s="12" t="str">
        <f aca="false">CONCATENAR</f>
        <v>SINAPI-I 21040</v>
      </c>
      <c r="B11024" s="13" t="s">
        <v>22477</v>
      </c>
      <c r="C11024" s="13" t="n">
        <v>21040</v>
      </c>
      <c r="D11024" s="14" t="s">
        <v>28679</v>
      </c>
      <c r="E11024" s="13" t="s">
        <v>22482</v>
      </c>
      <c r="F11024" s="15" t="s">
        <v>28680</v>
      </c>
      <c r="G11024" s="15" t="s">
        <v>28680</v>
      </c>
    </row>
    <row r="11025" customFormat="false" ht="11.25" hidden="false" customHeight="false" outlineLevel="0" collapsed="false">
      <c r="A11025" s="12" t="str">
        <f aca="false">CONCATENAR</f>
        <v>SINAPI-I 21041</v>
      </c>
      <c r="B11025" s="13" t="s">
        <v>22477</v>
      </c>
      <c r="C11025" s="13" t="n">
        <v>21041</v>
      </c>
      <c r="D11025" s="14" t="s">
        <v>28681</v>
      </c>
      <c r="E11025" s="13" t="s">
        <v>22482</v>
      </c>
      <c r="F11025" s="15" t="s">
        <v>28682</v>
      </c>
      <c r="G11025" s="15" t="s">
        <v>28682</v>
      </c>
    </row>
    <row r="11026" customFormat="false" ht="11.25" hidden="false" customHeight="false" outlineLevel="0" collapsed="false">
      <c r="A11026" s="12" t="str">
        <f aca="false">CONCATENAR</f>
        <v>SINAPI-I 21047</v>
      </c>
      <c r="B11026" s="13" t="s">
        <v>22477</v>
      </c>
      <c r="C11026" s="13" t="n">
        <v>21047</v>
      </c>
      <c r="D11026" s="14" t="s">
        <v>28683</v>
      </c>
      <c r="E11026" s="13" t="s">
        <v>22482</v>
      </c>
      <c r="F11026" s="15" t="s">
        <v>28266</v>
      </c>
      <c r="G11026" s="15" t="s">
        <v>28266</v>
      </c>
    </row>
    <row r="11027" customFormat="false" ht="11.25" hidden="false" customHeight="false" outlineLevel="0" collapsed="false">
      <c r="A11027" s="12" t="str">
        <f aca="false">CONCATENAR</f>
        <v>SINAPI-I 21043</v>
      </c>
      <c r="B11027" s="13" t="s">
        <v>22477</v>
      </c>
      <c r="C11027" s="13" t="n">
        <v>21043</v>
      </c>
      <c r="D11027" s="14" t="s">
        <v>28684</v>
      </c>
      <c r="E11027" s="13" t="s">
        <v>22482</v>
      </c>
      <c r="F11027" s="15" t="s">
        <v>27694</v>
      </c>
      <c r="G11027" s="15" t="s">
        <v>27694</v>
      </c>
    </row>
    <row r="11028" customFormat="false" ht="22.5" hidden="false" customHeight="false" outlineLevel="0" collapsed="false">
      <c r="A11028" s="12" t="str">
        <f aca="false">CONCATENAR</f>
        <v>SINAPI-I 21042</v>
      </c>
      <c r="B11028" s="13" t="s">
        <v>22477</v>
      </c>
      <c r="C11028" s="13" t="n">
        <v>21042</v>
      </c>
      <c r="D11028" s="14" t="s">
        <v>28685</v>
      </c>
      <c r="E11028" s="13" t="s">
        <v>22482</v>
      </c>
      <c r="F11028" s="15" t="s">
        <v>12912</v>
      </c>
      <c r="G11028" s="15" t="s">
        <v>12912</v>
      </c>
    </row>
    <row r="11029" customFormat="false" ht="11.25" hidden="false" customHeight="false" outlineLevel="0" collapsed="false">
      <c r="A11029" s="12" t="str">
        <f aca="false">CONCATENAR</f>
        <v>SINAPI-I 14149</v>
      </c>
      <c r="B11029" s="13" t="s">
        <v>22477</v>
      </c>
      <c r="C11029" s="13" t="n">
        <v>14149</v>
      </c>
      <c r="D11029" s="14" t="s">
        <v>28686</v>
      </c>
      <c r="E11029" s="13" t="s">
        <v>25849</v>
      </c>
      <c r="F11029" s="15" t="s">
        <v>28687</v>
      </c>
      <c r="G11029" s="15" t="s">
        <v>28687</v>
      </c>
    </row>
    <row r="11030" customFormat="false" ht="22.5" hidden="false" customHeight="false" outlineLevel="0" collapsed="false">
      <c r="A11030" s="12" t="str">
        <f aca="false">CONCATENAR</f>
        <v>SINAPI-I 38099</v>
      </c>
      <c r="B11030" s="13" t="s">
        <v>22477</v>
      </c>
      <c r="C11030" s="13" t="n">
        <v>38099</v>
      </c>
      <c r="D11030" s="14" t="s">
        <v>28688</v>
      </c>
      <c r="E11030" s="13" t="s">
        <v>22482</v>
      </c>
      <c r="F11030" s="15" t="s">
        <v>2334</v>
      </c>
      <c r="G11030" s="15" t="s">
        <v>2334</v>
      </c>
    </row>
    <row r="11031" customFormat="false" ht="22.5" hidden="false" customHeight="false" outlineLevel="0" collapsed="false">
      <c r="A11031" s="12" t="str">
        <f aca="false">CONCATENAR</f>
        <v>SINAPI-I 38100</v>
      </c>
      <c r="B11031" s="13" t="s">
        <v>22477</v>
      </c>
      <c r="C11031" s="13" t="n">
        <v>38100</v>
      </c>
      <c r="D11031" s="14" t="s">
        <v>28689</v>
      </c>
      <c r="E11031" s="13" t="s">
        <v>22482</v>
      </c>
      <c r="F11031" s="15" t="s">
        <v>28690</v>
      </c>
      <c r="G11031" s="15" t="s">
        <v>28690</v>
      </c>
    </row>
    <row r="11032" customFormat="false" ht="11.25" hidden="false" customHeight="false" outlineLevel="0" collapsed="false">
      <c r="A11032" s="12" t="str">
        <f aca="false">CONCATENAR</f>
        <v>SINAPI-I 20061</v>
      </c>
      <c r="B11032" s="13" t="s">
        <v>22477</v>
      </c>
      <c r="C11032" s="13" t="n">
        <v>20061</v>
      </c>
      <c r="D11032" s="14" t="s">
        <v>28691</v>
      </c>
      <c r="E11032" s="13" t="s">
        <v>22482</v>
      </c>
      <c r="F11032" s="15" t="s">
        <v>20345</v>
      </c>
      <c r="G11032" s="15" t="s">
        <v>20345</v>
      </c>
    </row>
    <row r="11033" customFormat="false" ht="11.25" hidden="false" customHeight="false" outlineLevel="0" collapsed="false">
      <c r="A11033" s="12" t="str">
        <f aca="false">CONCATENAR</f>
        <v>SINAPI-I 7576</v>
      </c>
      <c r="B11033" s="13" t="s">
        <v>22477</v>
      </c>
      <c r="C11033" s="13" t="n">
        <v>7576</v>
      </c>
      <c r="D11033" s="14" t="s">
        <v>28692</v>
      </c>
      <c r="E11033" s="13" t="s">
        <v>22482</v>
      </c>
      <c r="F11033" s="15" t="s">
        <v>28693</v>
      </c>
      <c r="G11033" s="15" t="s">
        <v>28693</v>
      </c>
    </row>
    <row r="11034" customFormat="false" ht="11.25" hidden="false" customHeight="false" outlineLevel="0" collapsed="false">
      <c r="A11034" s="12" t="str">
        <f aca="false">CONCATENAR</f>
        <v>SINAPI-I 3384</v>
      </c>
      <c r="B11034" s="13" t="s">
        <v>22477</v>
      </c>
      <c r="C11034" s="13" t="n">
        <v>3384</v>
      </c>
      <c r="D11034" s="14" t="s">
        <v>28694</v>
      </c>
      <c r="E11034" s="13" t="s">
        <v>22482</v>
      </c>
      <c r="F11034" s="15" t="s">
        <v>490</v>
      </c>
      <c r="G11034" s="15" t="s">
        <v>490</v>
      </c>
    </row>
    <row r="11035" customFormat="false" ht="11.25" hidden="false" customHeight="false" outlineLevel="0" collapsed="false">
      <c r="A11035" s="12" t="str">
        <f aca="false">CONCATENAR</f>
        <v>SINAPI-I 7572</v>
      </c>
      <c r="B11035" s="13" t="s">
        <v>22477</v>
      </c>
      <c r="C11035" s="13" t="n">
        <v>7572</v>
      </c>
      <c r="D11035" s="14" t="s">
        <v>28695</v>
      </c>
      <c r="E11035" s="13" t="s">
        <v>22482</v>
      </c>
      <c r="F11035" s="15" t="s">
        <v>7694</v>
      </c>
      <c r="G11035" s="15" t="s">
        <v>7694</v>
      </c>
    </row>
    <row r="11036" customFormat="false" ht="11.25" hidden="false" customHeight="false" outlineLevel="0" collapsed="false">
      <c r="A11036" s="12" t="str">
        <f aca="false">CONCATENAR</f>
        <v>SINAPI-I 3396</v>
      </c>
      <c r="B11036" s="13" t="s">
        <v>22477</v>
      </c>
      <c r="C11036" s="13" t="n">
        <v>3396</v>
      </c>
      <c r="D11036" s="14" t="s">
        <v>28696</v>
      </c>
      <c r="E11036" s="13" t="s">
        <v>22482</v>
      </c>
      <c r="F11036" s="15" t="s">
        <v>27005</v>
      </c>
      <c r="G11036" s="15" t="s">
        <v>27005</v>
      </c>
    </row>
    <row r="11037" customFormat="false" ht="11.25" hidden="false" customHeight="false" outlineLevel="0" collapsed="false">
      <c r="A11037" s="12" t="str">
        <f aca="false">CONCATENAR</f>
        <v>SINAPI-I 37590</v>
      </c>
      <c r="B11037" s="13" t="s">
        <v>22477</v>
      </c>
      <c r="C11037" s="13" t="n">
        <v>37590</v>
      </c>
      <c r="D11037" s="14" t="s">
        <v>28697</v>
      </c>
      <c r="E11037" s="13" t="s">
        <v>22482</v>
      </c>
      <c r="F11037" s="15" t="s">
        <v>8687</v>
      </c>
      <c r="G11037" s="15" t="s">
        <v>8687</v>
      </c>
    </row>
    <row r="11038" customFormat="false" ht="11.25" hidden="false" customHeight="false" outlineLevel="0" collapsed="false">
      <c r="A11038" s="12" t="str">
        <f aca="false">CONCATENAR</f>
        <v>SINAPI-I 37591</v>
      </c>
      <c r="B11038" s="13" t="s">
        <v>22477</v>
      </c>
      <c r="C11038" s="13" t="n">
        <v>37591</v>
      </c>
      <c r="D11038" s="14" t="s">
        <v>28698</v>
      </c>
      <c r="E11038" s="13" t="s">
        <v>22482</v>
      </c>
      <c r="F11038" s="15" t="s">
        <v>7063</v>
      </c>
      <c r="G11038" s="15" t="s">
        <v>7063</v>
      </c>
    </row>
    <row r="11039" customFormat="false" ht="22.5" hidden="false" customHeight="false" outlineLevel="0" collapsed="false">
      <c r="A11039" s="12" t="str">
        <f aca="false">CONCATENAR</f>
        <v>SINAPI-I 12626</v>
      </c>
      <c r="B11039" s="13" t="s">
        <v>22477</v>
      </c>
      <c r="C11039" s="13" t="n">
        <v>12626</v>
      </c>
      <c r="D11039" s="14" t="s">
        <v>28699</v>
      </c>
      <c r="E11039" s="13" t="s">
        <v>22482</v>
      </c>
      <c r="F11039" s="15" t="s">
        <v>22057</v>
      </c>
      <c r="G11039" s="15" t="s">
        <v>22057</v>
      </c>
    </row>
    <row r="11040" customFormat="false" ht="11.25" hidden="false" customHeight="false" outlineLevel="0" collapsed="false">
      <c r="A11040" s="12" t="str">
        <f aca="false">CONCATENAR</f>
        <v>SINAPI-I 11033</v>
      </c>
      <c r="B11040" s="13" t="s">
        <v>22477</v>
      </c>
      <c r="C11040" s="13" t="n">
        <v>11033</v>
      </c>
      <c r="D11040" s="14" t="s">
        <v>28700</v>
      </c>
      <c r="E11040" s="13" t="s">
        <v>22482</v>
      </c>
      <c r="F11040" s="15" t="s">
        <v>2661</v>
      </c>
      <c r="G11040" s="15" t="s">
        <v>2661</v>
      </c>
    </row>
    <row r="11041" customFormat="false" ht="11.25" hidden="false" customHeight="false" outlineLevel="0" collapsed="false">
      <c r="A11041" s="12" t="str">
        <f aca="false">CONCATENAR</f>
        <v>SINAPI-I 390</v>
      </c>
      <c r="B11041" s="13" t="s">
        <v>22477</v>
      </c>
      <c r="C11041" s="13" t="n">
        <v>390</v>
      </c>
      <c r="D11041" s="14" t="s">
        <v>28701</v>
      </c>
      <c r="E11041" s="13" t="s">
        <v>22482</v>
      </c>
      <c r="F11041" s="15" t="s">
        <v>8305</v>
      </c>
      <c r="G11041" s="15" t="s">
        <v>8305</v>
      </c>
    </row>
    <row r="11042" customFormat="false" ht="22.5" hidden="false" customHeight="false" outlineLevel="0" collapsed="false">
      <c r="A11042" s="12" t="str">
        <f aca="false">CONCATENAR</f>
        <v>SINAPI-I 42436</v>
      </c>
      <c r="B11042" s="13" t="s">
        <v>22477</v>
      </c>
      <c r="C11042" s="13" t="n">
        <v>42436</v>
      </c>
      <c r="D11042" s="14" t="s">
        <v>28702</v>
      </c>
      <c r="E11042" s="13" t="s">
        <v>22482</v>
      </c>
      <c r="F11042" s="15" t="s">
        <v>28703</v>
      </c>
      <c r="G11042" s="15" t="s">
        <v>28703</v>
      </c>
    </row>
    <row r="11043" customFormat="false" ht="11.25" hidden="false" customHeight="false" outlineLevel="0" collapsed="false">
      <c r="A11043" s="12" t="str">
        <f aca="false">CONCATENAR</f>
        <v>SINAPI-I 6194</v>
      </c>
      <c r="B11043" s="13" t="s">
        <v>22477</v>
      </c>
      <c r="C11043" s="13" t="n">
        <v>6194</v>
      </c>
      <c r="D11043" s="14" t="s">
        <v>28704</v>
      </c>
      <c r="E11043" s="13" t="s">
        <v>22533</v>
      </c>
      <c r="F11043" s="15" t="s">
        <v>20395</v>
      </c>
      <c r="G11043" s="15" t="s">
        <v>20395</v>
      </c>
    </row>
    <row r="11044" customFormat="false" ht="11.25" hidden="false" customHeight="false" outlineLevel="0" collapsed="false">
      <c r="A11044" s="12" t="str">
        <f aca="false">CONCATENAR</f>
        <v>SINAPI-I 10567</v>
      </c>
      <c r="B11044" s="13" t="s">
        <v>22477</v>
      </c>
      <c r="C11044" s="13" t="n">
        <v>10567</v>
      </c>
      <c r="D11044" s="14" t="s">
        <v>28705</v>
      </c>
      <c r="E11044" s="13" t="s">
        <v>22533</v>
      </c>
      <c r="F11044" s="15" t="s">
        <v>11932</v>
      </c>
      <c r="G11044" s="15" t="s">
        <v>11932</v>
      </c>
    </row>
    <row r="11045" customFormat="false" ht="11.25" hidden="false" customHeight="false" outlineLevel="0" collapsed="false">
      <c r="A11045" s="12" t="str">
        <f aca="false">CONCATENAR</f>
        <v>SINAPI-I 6212</v>
      </c>
      <c r="B11045" s="13" t="s">
        <v>22477</v>
      </c>
      <c r="C11045" s="13" t="n">
        <v>6212</v>
      </c>
      <c r="D11045" s="14" t="s">
        <v>28706</v>
      </c>
      <c r="E11045" s="13" t="s">
        <v>22533</v>
      </c>
      <c r="F11045" s="15" t="s">
        <v>14562</v>
      </c>
      <c r="G11045" s="15" t="s">
        <v>14562</v>
      </c>
    </row>
    <row r="11046" customFormat="false" ht="22.5" hidden="false" customHeight="false" outlineLevel="0" collapsed="false">
      <c r="A11046" s="12" t="str">
        <f aca="false">CONCATENAR</f>
        <v>SINAPI-I 6178</v>
      </c>
      <c r="B11046" s="13" t="s">
        <v>22477</v>
      </c>
      <c r="C11046" s="13" t="n">
        <v>6178</v>
      </c>
      <c r="D11046" s="14" t="s">
        <v>28707</v>
      </c>
      <c r="E11046" s="13" t="s">
        <v>22484</v>
      </c>
      <c r="F11046" s="15" t="s">
        <v>28708</v>
      </c>
      <c r="G11046" s="15" t="s">
        <v>28708</v>
      </c>
    </row>
    <row r="11047" customFormat="false" ht="22.5" hidden="false" customHeight="false" outlineLevel="0" collapsed="false">
      <c r="A11047" s="12" t="str">
        <f aca="false">CONCATENAR</f>
        <v>SINAPI-I 6180</v>
      </c>
      <c r="B11047" s="13" t="s">
        <v>22477</v>
      </c>
      <c r="C11047" s="13" t="n">
        <v>6180</v>
      </c>
      <c r="D11047" s="14" t="s">
        <v>28709</v>
      </c>
      <c r="E11047" s="13" t="s">
        <v>22484</v>
      </c>
      <c r="F11047" s="15" t="s">
        <v>28050</v>
      </c>
      <c r="G11047" s="15" t="s">
        <v>28050</v>
      </c>
    </row>
    <row r="11048" customFormat="false" ht="11.25" hidden="false" customHeight="false" outlineLevel="0" collapsed="false">
      <c r="A11048" s="12" t="str">
        <f aca="false">CONCATENAR</f>
        <v>SINAPI-I 6182</v>
      </c>
      <c r="B11048" s="13" t="s">
        <v>22477</v>
      </c>
      <c r="C11048" s="13" t="n">
        <v>6182</v>
      </c>
      <c r="D11048" s="14" t="s">
        <v>28710</v>
      </c>
      <c r="E11048" s="13" t="s">
        <v>22484</v>
      </c>
      <c r="F11048" s="15" t="s">
        <v>28711</v>
      </c>
      <c r="G11048" s="15" t="s">
        <v>28711</v>
      </c>
    </row>
    <row r="11049" customFormat="false" ht="11.25" hidden="false" customHeight="false" outlineLevel="0" collapsed="false">
      <c r="A11049" s="12" t="str">
        <f aca="false">CONCATENAR</f>
        <v>SINAPI-I 3993</v>
      </c>
      <c r="B11049" s="13" t="s">
        <v>22477</v>
      </c>
      <c r="C11049" s="13" t="n">
        <v>3993</v>
      </c>
      <c r="D11049" s="14" t="s">
        <v>28712</v>
      </c>
      <c r="E11049" s="13" t="s">
        <v>22484</v>
      </c>
      <c r="F11049" s="15" t="s">
        <v>28713</v>
      </c>
      <c r="G11049" s="15" t="s">
        <v>28713</v>
      </c>
    </row>
    <row r="11050" customFormat="false" ht="11.25" hidden="false" customHeight="false" outlineLevel="0" collapsed="false">
      <c r="A11050" s="12" t="str">
        <f aca="false">CONCATENAR</f>
        <v>SINAPI-I 3990</v>
      </c>
      <c r="B11050" s="13" t="s">
        <v>22477</v>
      </c>
      <c r="C11050" s="13" t="n">
        <v>3990</v>
      </c>
      <c r="D11050" s="14" t="s">
        <v>28714</v>
      </c>
      <c r="E11050" s="13" t="s">
        <v>22533</v>
      </c>
      <c r="F11050" s="15" t="s">
        <v>14993</v>
      </c>
      <c r="G11050" s="15" t="s">
        <v>14993</v>
      </c>
    </row>
    <row r="11051" customFormat="false" ht="11.25" hidden="false" customHeight="false" outlineLevel="0" collapsed="false">
      <c r="A11051" s="12" t="str">
        <f aca="false">CONCATENAR</f>
        <v>SINAPI-I 3992</v>
      </c>
      <c r="B11051" s="13" t="s">
        <v>22477</v>
      </c>
      <c r="C11051" s="13" t="n">
        <v>3992</v>
      </c>
      <c r="D11051" s="14" t="s">
        <v>28715</v>
      </c>
      <c r="E11051" s="13" t="s">
        <v>22533</v>
      </c>
      <c r="F11051" s="15" t="s">
        <v>144</v>
      </c>
      <c r="G11051" s="15" t="s">
        <v>144</v>
      </c>
    </row>
    <row r="11052" customFormat="false" ht="11.25" hidden="false" customHeight="false" outlineLevel="0" collapsed="false">
      <c r="A11052" s="12" t="str">
        <f aca="false">CONCATENAR</f>
        <v>SINAPI-I 6193</v>
      </c>
      <c r="B11052" s="13" t="s">
        <v>22477</v>
      </c>
      <c r="C11052" s="13" t="n">
        <v>6193</v>
      </c>
      <c r="D11052" s="14" t="s">
        <v>28716</v>
      </c>
      <c r="E11052" s="13" t="s">
        <v>22533</v>
      </c>
      <c r="F11052" s="15" t="s">
        <v>18510</v>
      </c>
      <c r="G11052" s="15" t="s">
        <v>18510</v>
      </c>
    </row>
    <row r="11053" customFormat="false" ht="11.25" hidden="false" customHeight="false" outlineLevel="0" collapsed="false">
      <c r="A11053" s="12" t="str">
        <f aca="false">CONCATENAR</f>
        <v>SINAPI-I 6189</v>
      </c>
      <c r="B11053" s="13" t="s">
        <v>22477</v>
      </c>
      <c r="C11053" s="13" t="n">
        <v>6189</v>
      </c>
      <c r="D11053" s="14" t="s">
        <v>28717</v>
      </c>
      <c r="E11053" s="13" t="s">
        <v>22533</v>
      </c>
      <c r="F11053" s="15" t="s">
        <v>8893</v>
      </c>
      <c r="G11053" s="15" t="s">
        <v>8893</v>
      </c>
    </row>
    <row r="11054" customFormat="false" ht="11.25" hidden="false" customHeight="false" outlineLevel="0" collapsed="false">
      <c r="A11054" s="12" t="str">
        <f aca="false">CONCATENAR</f>
        <v>SINAPI-I 6214</v>
      </c>
      <c r="B11054" s="13" t="s">
        <v>22477</v>
      </c>
      <c r="C11054" s="13" t="n">
        <v>6214</v>
      </c>
      <c r="D11054" s="14" t="s">
        <v>28718</v>
      </c>
      <c r="E11054" s="13" t="s">
        <v>22484</v>
      </c>
      <c r="F11054" s="15" t="s">
        <v>17447</v>
      </c>
      <c r="G11054" s="15" t="s">
        <v>17447</v>
      </c>
    </row>
    <row r="11055" customFormat="false" ht="11.25" hidden="false" customHeight="false" outlineLevel="0" collapsed="false">
      <c r="A11055" s="12" t="str">
        <f aca="false">CONCATENAR</f>
        <v>SINAPI-I 36153</v>
      </c>
      <c r="B11055" s="13" t="s">
        <v>22477</v>
      </c>
      <c r="C11055" s="13" t="n">
        <v>36153</v>
      </c>
      <c r="D11055" s="14" t="s">
        <v>28719</v>
      </c>
      <c r="E11055" s="13" t="s">
        <v>22482</v>
      </c>
      <c r="F11055" s="15" t="s">
        <v>28720</v>
      </c>
      <c r="G11055" s="15" t="s">
        <v>28720</v>
      </c>
    </row>
    <row r="11056" customFormat="false" ht="11.25" hidden="false" customHeight="false" outlineLevel="0" collapsed="false">
      <c r="A11056" s="12" t="str">
        <f aca="false">CONCATENAR</f>
        <v>SINAPI-I 10740</v>
      </c>
      <c r="B11056" s="13" t="s">
        <v>22477</v>
      </c>
      <c r="C11056" s="13" t="n">
        <v>10740</v>
      </c>
      <c r="D11056" s="14" t="s">
        <v>28721</v>
      </c>
      <c r="E11056" s="13" t="s">
        <v>22482</v>
      </c>
      <c r="F11056" s="15" t="s">
        <v>28722</v>
      </c>
      <c r="G11056" s="15" t="s">
        <v>28722</v>
      </c>
    </row>
    <row r="11057" customFormat="false" ht="11.25" hidden="false" customHeight="false" outlineLevel="0" collapsed="false">
      <c r="A11057" s="12" t="str">
        <f aca="false">CONCATENAR</f>
        <v>SINAPI-I 13914</v>
      </c>
      <c r="B11057" s="13" t="s">
        <v>22477</v>
      </c>
      <c r="C11057" s="13" t="n">
        <v>13914</v>
      </c>
      <c r="D11057" s="14" t="s">
        <v>28723</v>
      </c>
      <c r="E11057" s="13" t="s">
        <v>22482</v>
      </c>
      <c r="F11057" s="15" t="s">
        <v>28724</v>
      </c>
      <c r="G11057" s="15" t="s">
        <v>28724</v>
      </c>
    </row>
    <row r="11058" customFormat="false" ht="11.25" hidden="false" customHeight="false" outlineLevel="0" collapsed="false">
      <c r="A11058" s="12" t="str">
        <f aca="false">CONCATENAR</f>
        <v>SINAPI-I 10742</v>
      </c>
      <c r="B11058" s="13" t="s">
        <v>22477</v>
      </c>
      <c r="C11058" s="13" t="n">
        <v>10742</v>
      </c>
      <c r="D11058" s="14" t="s">
        <v>28725</v>
      </c>
      <c r="E11058" s="13" t="s">
        <v>22482</v>
      </c>
      <c r="F11058" s="15" t="s">
        <v>28726</v>
      </c>
      <c r="G11058" s="15" t="s">
        <v>28726</v>
      </c>
    </row>
    <row r="11059" customFormat="false" ht="11.25" hidden="false" customHeight="false" outlineLevel="0" collapsed="false">
      <c r="A11059" s="12" t="str">
        <f aca="false">CONCATENAR</f>
        <v>SINAPI-I 38465</v>
      </c>
      <c r="B11059" s="13" t="s">
        <v>22477</v>
      </c>
      <c r="C11059" s="13" t="n">
        <v>38465</v>
      </c>
      <c r="D11059" s="14" t="s">
        <v>28727</v>
      </c>
      <c r="E11059" s="13" t="s">
        <v>22482</v>
      </c>
      <c r="F11059" s="15" t="s">
        <v>23413</v>
      </c>
      <c r="G11059" s="15" t="s">
        <v>23413</v>
      </c>
    </row>
    <row r="11060" customFormat="false" ht="11.25" hidden="false" customHeight="false" outlineLevel="0" collapsed="false">
      <c r="A11060" s="12" t="str">
        <f aca="false">CONCATENAR</f>
        <v>SINAPI-I 7543</v>
      </c>
      <c r="B11060" s="13" t="s">
        <v>22477</v>
      </c>
      <c r="C11060" s="13" t="n">
        <v>7543</v>
      </c>
      <c r="D11060" s="14" t="s">
        <v>28728</v>
      </c>
      <c r="E11060" s="13" t="s">
        <v>22482</v>
      </c>
      <c r="F11060" s="15" t="s">
        <v>10851</v>
      </c>
      <c r="G11060" s="15" t="s">
        <v>10851</v>
      </c>
    </row>
    <row r="11061" customFormat="false" ht="22.5" hidden="false" customHeight="false" outlineLevel="0" collapsed="false">
      <c r="A11061" s="12" t="str">
        <f aca="false">CONCATENAR</f>
        <v>SINAPI-I 43427</v>
      </c>
      <c r="B11061" s="13" t="s">
        <v>22477</v>
      </c>
      <c r="C11061" s="13" t="n">
        <v>43427</v>
      </c>
      <c r="D11061" s="14" t="s">
        <v>28729</v>
      </c>
      <c r="E11061" s="13" t="s">
        <v>22482</v>
      </c>
      <c r="F11061" s="15" t="s">
        <v>28730</v>
      </c>
      <c r="G11061" s="15" t="s">
        <v>28730</v>
      </c>
    </row>
    <row r="11062" customFormat="false" ht="11.25" hidden="false" customHeight="false" outlineLevel="0" collapsed="false">
      <c r="A11062" s="12" t="str">
        <f aca="false">CONCATENAR</f>
        <v>SINAPI-I 41613</v>
      </c>
      <c r="B11062" s="13" t="s">
        <v>22477</v>
      </c>
      <c r="C11062" s="13" t="n">
        <v>41613</v>
      </c>
      <c r="D11062" s="14" t="s">
        <v>28731</v>
      </c>
      <c r="E11062" s="13" t="s">
        <v>22482</v>
      </c>
      <c r="F11062" s="15" t="s">
        <v>23767</v>
      </c>
      <c r="G11062" s="15" t="s">
        <v>23767</v>
      </c>
    </row>
    <row r="11063" customFormat="false" ht="11.25" hidden="false" customHeight="false" outlineLevel="0" collapsed="false">
      <c r="A11063" s="12" t="str">
        <f aca="false">CONCATENAR</f>
        <v>SINAPI-I 41614</v>
      </c>
      <c r="B11063" s="13" t="s">
        <v>22477</v>
      </c>
      <c r="C11063" s="13" t="n">
        <v>41614</v>
      </c>
      <c r="D11063" s="14" t="s">
        <v>28732</v>
      </c>
      <c r="E11063" s="13" t="s">
        <v>22482</v>
      </c>
      <c r="F11063" s="15" t="s">
        <v>17512</v>
      </c>
      <c r="G11063" s="15" t="s">
        <v>17512</v>
      </c>
    </row>
    <row r="11064" customFormat="false" ht="11.25" hidden="false" customHeight="false" outlineLevel="0" collapsed="false">
      <c r="A11064" s="12" t="str">
        <f aca="false">CONCATENAR</f>
        <v>SINAPI-I 41615</v>
      </c>
      <c r="B11064" s="13" t="s">
        <v>22477</v>
      </c>
      <c r="C11064" s="13" t="n">
        <v>41615</v>
      </c>
      <c r="D11064" s="14" t="s">
        <v>28733</v>
      </c>
      <c r="E11064" s="13" t="s">
        <v>22482</v>
      </c>
      <c r="F11064" s="15" t="s">
        <v>19466</v>
      </c>
      <c r="G11064" s="15" t="s">
        <v>19466</v>
      </c>
    </row>
    <row r="11065" customFormat="false" ht="11.25" hidden="false" customHeight="false" outlineLevel="0" collapsed="false">
      <c r="A11065" s="12" t="str">
        <f aca="false">CONCATENAR</f>
        <v>SINAPI-I 41616</v>
      </c>
      <c r="B11065" s="13" t="s">
        <v>22477</v>
      </c>
      <c r="C11065" s="13" t="n">
        <v>41616</v>
      </c>
      <c r="D11065" s="14" t="s">
        <v>28734</v>
      </c>
      <c r="E11065" s="13" t="s">
        <v>22482</v>
      </c>
      <c r="F11065" s="15" t="s">
        <v>28735</v>
      </c>
      <c r="G11065" s="15" t="s">
        <v>28735</v>
      </c>
    </row>
    <row r="11066" customFormat="false" ht="11.25" hidden="false" customHeight="false" outlineLevel="0" collapsed="false">
      <c r="A11066" s="12" t="str">
        <f aca="false">CONCATENAR</f>
        <v>SINAPI-I 41617</v>
      </c>
      <c r="B11066" s="13" t="s">
        <v>22477</v>
      </c>
      <c r="C11066" s="13" t="n">
        <v>41617</v>
      </c>
      <c r="D11066" s="14" t="s">
        <v>28736</v>
      </c>
      <c r="E11066" s="13" t="s">
        <v>22482</v>
      </c>
      <c r="F11066" s="15" t="s">
        <v>28737</v>
      </c>
      <c r="G11066" s="15" t="s">
        <v>28737</v>
      </c>
    </row>
    <row r="11067" customFormat="false" ht="11.25" hidden="false" customHeight="false" outlineLevel="0" collapsed="false">
      <c r="A11067" s="12" t="str">
        <f aca="false">CONCATENAR</f>
        <v>SINAPI-I 41618</v>
      </c>
      <c r="B11067" s="13" t="s">
        <v>22477</v>
      </c>
      <c r="C11067" s="13" t="n">
        <v>41618</v>
      </c>
      <c r="D11067" s="14" t="s">
        <v>28738</v>
      </c>
      <c r="E11067" s="13" t="s">
        <v>22482</v>
      </c>
      <c r="F11067" s="15" t="s">
        <v>28739</v>
      </c>
      <c r="G11067" s="15" t="s">
        <v>28739</v>
      </c>
    </row>
    <row r="11068" customFormat="false" ht="22.5" hidden="false" customHeight="false" outlineLevel="0" collapsed="false">
      <c r="A11068" s="12" t="str">
        <f aca="false">CONCATENAR</f>
        <v>SINAPI-I 43428</v>
      </c>
      <c r="B11068" s="13" t="s">
        <v>22477</v>
      </c>
      <c r="C11068" s="13" t="n">
        <v>43428</v>
      </c>
      <c r="D11068" s="14" t="s">
        <v>28740</v>
      </c>
      <c r="E11068" s="13" t="s">
        <v>22482</v>
      </c>
      <c r="F11068" s="15" t="s">
        <v>28741</v>
      </c>
      <c r="G11068" s="15" t="s">
        <v>28741</v>
      </c>
    </row>
    <row r="11069" customFormat="false" ht="11.25" hidden="false" customHeight="false" outlineLevel="0" collapsed="false">
      <c r="A11069" s="12" t="str">
        <f aca="false">CONCATENAR</f>
        <v>SINAPI-I 41619</v>
      </c>
      <c r="B11069" s="13" t="s">
        <v>22477</v>
      </c>
      <c r="C11069" s="13" t="n">
        <v>41619</v>
      </c>
      <c r="D11069" s="14" t="s">
        <v>28742</v>
      </c>
      <c r="E11069" s="13" t="s">
        <v>22482</v>
      </c>
      <c r="F11069" s="15" t="s">
        <v>6174</v>
      </c>
      <c r="G11069" s="15" t="s">
        <v>6174</v>
      </c>
    </row>
    <row r="11070" customFormat="false" ht="11.25" hidden="false" customHeight="false" outlineLevel="0" collapsed="false">
      <c r="A11070" s="12" t="str">
        <f aca="false">CONCATENAR</f>
        <v>SINAPI-I 41620</v>
      </c>
      <c r="B11070" s="13" t="s">
        <v>22477</v>
      </c>
      <c r="C11070" s="13" t="n">
        <v>41620</v>
      </c>
      <c r="D11070" s="14" t="s">
        <v>28743</v>
      </c>
      <c r="E11070" s="13" t="s">
        <v>22482</v>
      </c>
      <c r="F11070" s="15" t="s">
        <v>14584</v>
      </c>
      <c r="G11070" s="15" t="s">
        <v>14584</v>
      </c>
    </row>
    <row r="11071" customFormat="false" ht="11.25" hidden="false" customHeight="false" outlineLevel="0" collapsed="false">
      <c r="A11071" s="12" t="str">
        <f aca="false">CONCATENAR</f>
        <v>SINAPI-I 41622</v>
      </c>
      <c r="B11071" s="13" t="s">
        <v>22477</v>
      </c>
      <c r="C11071" s="13" t="n">
        <v>41622</v>
      </c>
      <c r="D11071" s="14" t="s">
        <v>28744</v>
      </c>
      <c r="E11071" s="13" t="s">
        <v>22482</v>
      </c>
      <c r="F11071" s="15" t="s">
        <v>28745</v>
      </c>
      <c r="G11071" s="15" t="s">
        <v>28745</v>
      </c>
    </row>
    <row r="11072" customFormat="false" ht="11.25" hidden="false" customHeight="false" outlineLevel="0" collapsed="false">
      <c r="A11072" s="12" t="str">
        <f aca="false">CONCATENAR</f>
        <v>SINAPI-I 41623</v>
      </c>
      <c r="B11072" s="13" t="s">
        <v>22477</v>
      </c>
      <c r="C11072" s="13" t="n">
        <v>41623</v>
      </c>
      <c r="D11072" s="14" t="s">
        <v>28746</v>
      </c>
      <c r="E11072" s="13" t="s">
        <v>22482</v>
      </c>
      <c r="F11072" s="15" t="s">
        <v>28747</v>
      </c>
      <c r="G11072" s="15" t="s">
        <v>28747</v>
      </c>
    </row>
    <row r="11073" customFormat="false" ht="11.25" hidden="false" customHeight="false" outlineLevel="0" collapsed="false">
      <c r="A11073" s="12" t="str">
        <f aca="false">CONCATENAR</f>
        <v>SINAPI-I 41624</v>
      </c>
      <c r="B11073" s="13" t="s">
        <v>22477</v>
      </c>
      <c r="C11073" s="13" t="n">
        <v>41624</v>
      </c>
      <c r="D11073" s="14" t="s">
        <v>28748</v>
      </c>
      <c r="E11073" s="13" t="s">
        <v>22482</v>
      </c>
      <c r="F11073" s="15" t="s">
        <v>28749</v>
      </c>
      <c r="G11073" s="15" t="s">
        <v>28749</v>
      </c>
    </row>
    <row r="11074" customFormat="false" ht="11.25" hidden="false" customHeight="false" outlineLevel="0" collapsed="false">
      <c r="A11074" s="12" t="str">
        <f aca="false">CONCATENAR</f>
        <v>SINAPI-I 41625</v>
      </c>
      <c r="B11074" s="13" t="s">
        <v>22477</v>
      </c>
      <c r="C11074" s="13" t="n">
        <v>41625</v>
      </c>
      <c r="D11074" s="14" t="s">
        <v>28750</v>
      </c>
      <c r="E11074" s="13" t="s">
        <v>22482</v>
      </c>
      <c r="F11074" s="15" t="s">
        <v>28751</v>
      </c>
      <c r="G11074" s="15" t="s">
        <v>28751</v>
      </c>
    </row>
    <row r="11075" customFormat="false" ht="11.25" hidden="false" customHeight="false" outlineLevel="0" collapsed="false">
      <c r="A11075" s="12" t="str">
        <f aca="false">CONCATENAR</f>
        <v>SINAPI-I 13255</v>
      </c>
      <c r="B11075" s="13" t="s">
        <v>22477</v>
      </c>
      <c r="C11075" s="13" t="n">
        <v>13255</v>
      </c>
      <c r="D11075" s="14" t="s">
        <v>28752</v>
      </c>
      <c r="E11075" s="13" t="s">
        <v>22482</v>
      </c>
      <c r="F11075" s="15" t="s">
        <v>19677</v>
      </c>
      <c r="G11075" s="15" t="s">
        <v>19677</v>
      </c>
    </row>
    <row r="11076" customFormat="false" ht="11.25" hidden="false" customHeight="false" outlineLevel="0" collapsed="false">
      <c r="A11076" s="12" t="str">
        <f aca="false">CONCATENAR</f>
        <v>SINAPI-I 39352</v>
      </c>
      <c r="B11076" s="13" t="s">
        <v>22477</v>
      </c>
      <c r="C11076" s="13" t="n">
        <v>39352</v>
      </c>
      <c r="D11076" s="14" t="s">
        <v>28753</v>
      </c>
      <c r="E11076" s="13" t="s">
        <v>22482</v>
      </c>
      <c r="F11076" s="15" t="s">
        <v>3496</v>
      </c>
      <c r="G11076" s="15" t="s">
        <v>3496</v>
      </c>
    </row>
    <row r="11077" customFormat="false" ht="11.25" hidden="false" customHeight="false" outlineLevel="0" collapsed="false">
      <c r="A11077" s="12" t="str">
        <f aca="false">CONCATENAR</f>
        <v>SINAPI-I 39346</v>
      </c>
      <c r="B11077" s="13" t="s">
        <v>22477</v>
      </c>
      <c r="C11077" s="13" t="n">
        <v>39346</v>
      </c>
      <c r="D11077" s="14" t="s">
        <v>28754</v>
      </c>
      <c r="E11077" s="13" t="s">
        <v>22482</v>
      </c>
      <c r="F11077" s="15" t="s">
        <v>3496</v>
      </c>
      <c r="G11077" s="15" t="s">
        <v>3496</v>
      </c>
    </row>
    <row r="11078" customFormat="false" ht="11.25" hidden="false" customHeight="false" outlineLevel="0" collapsed="false">
      <c r="A11078" s="12" t="str">
        <f aca="false">CONCATENAR</f>
        <v>SINAPI-I 39350</v>
      </c>
      <c r="B11078" s="13" t="s">
        <v>22477</v>
      </c>
      <c r="C11078" s="13" t="n">
        <v>39350</v>
      </c>
      <c r="D11078" s="14" t="s">
        <v>28755</v>
      </c>
      <c r="E11078" s="13" t="s">
        <v>22482</v>
      </c>
      <c r="F11078" s="15" t="s">
        <v>2898</v>
      </c>
      <c r="G11078" s="15" t="s">
        <v>2898</v>
      </c>
    </row>
    <row r="11079" customFormat="false" ht="11.25" hidden="false" customHeight="false" outlineLevel="0" collapsed="false">
      <c r="A11079" s="12" t="str">
        <f aca="false">CONCATENAR</f>
        <v>SINAPI-I 39351</v>
      </c>
      <c r="B11079" s="13" t="s">
        <v>22477</v>
      </c>
      <c r="C11079" s="13" t="n">
        <v>39351</v>
      </c>
      <c r="D11079" s="14" t="s">
        <v>28756</v>
      </c>
      <c r="E11079" s="13" t="s">
        <v>22482</v>
      </c>
      <c r="F11079" s="15" t="s">
        <v>11066</v>
      </c>
      <c r="G11079" s="15" t="s">
        <v>11066</v>
      </c>
    </row>
    <row r="11080" customFormat="false" ht="11.25" hidden="false" customHeight="false" outlineLevel="0" collapsed="false">
      <c r="A11080" s="12" t="str">
        <f aca="false">CONCATENAR</f>
        <v>SINAPI-I 38952</v>
      </c>
      <c r="B11080" s="13" t="s">
        <v>22477</v>
      </c>
      <c r="C11080" s="13" t="n">
        <v>38952</v>
      </c>
      <c r="D11080" s="14" t="s">
        <v>28757</v>
      </c>
      <c r="E11080" s="13" t="s">
        <v>22482</v>
      </c>
      <c r="F11080" s="15" t="s">
        <v>20403</v>
      </c>
      <c r="G11080" s="15" t="s">
        <v>20403</v>
      </c>
    </row>
    <row r="11081" customFormat="false" ht="11.25" hidden="false" customHeight="false" outlineLevel="0" collapsed="false">
      <c r="A11081" s="12" t="str">
        <f aca="false">CONCATENAR</f>
        <v>SINAPI-I 38953</v>
      </c>
      <c r="B11081" s="13" t="s">
        <v>22477</v>
      </c>
      <c r="C11081" s="13" t="n">
        <v>38953</v>
      </c>
      <c r="D11081" s="14" t="s">
        <v>28758</v>
      </c>
      <c r="E11081" s="13" t="s">
        <v>22482</v>
      </c>
      <c r="F11081" s="15" t="s">
        <v>8995</v>
      </c>
      <c r="G11081" s="15" t="s">
        <v>8995</v>
      </c>
    </row>
    <row r="11082" customFormat="false" ht="11.25" hidden="false" customHeight="false" outlineLevel="0" collapsed="false">
      <c r="A11082" s="12" t="str">
        <f aca="false">CONCATENAR</f>
        <v>SINAPI-I 38835</v>
      </c>
      <c r="B11082" s="13" t="s">
        <v>22477</v>
      </c>
      <c r="C11082" s="13" t="n">
        <v>38835</v>
      </c>
      <c r="D11082" s="14" t="s">
        <v>28759</v>
      </c>
      <c r="E11082" s="13" t="s">
        <v>22482</v>
      </c>
      <c r="F11082" s="15" t="s">
        <v>12026</v>
      </c>
      <c r="G11082" s="15" t="s">
        <v>12026</v>
      </c>
    </row>
    <row r="11083" customFormat="false" ht="11.25" hidden="false" customHeight="false" outlineLevel="0" collapsed="false">
      <c r="A11083" s="12" t="str">
        <f aca="false">CONCATENAR</f>
        <v>SINAPI-I 38837</v>
      </c>
      <c r="B11083" s="13" t="s">
        <v>22477</v>
      </c>
      <c r="C11083" s="13" t="n">
        <v>38837</v>
      </c>
      <c r="D11083" s="14" t="s">
        <v>28760</v>
      </c>
      <c r="E11083" s="13" t="s">
        <v>22482</v>
      </c>
      <c r="F11083" s="15" t="s">
        <v>644</v>
      </c>
      <c r="G11083" s="15" t="s">
        <v>644</v>
      </c>
    </row>
    <row r="11084" customFormat="false" ht="11.25" hidden="false" customHeight="false" outlineLevel="0" collapsed="false">
      <c r="A11084" s="12" t="str">
        <f aca="false">CONCATENAR</f>
        <v>SINAPI-I 38836</v>
      </c>
      <c r="B11084" s="13" t="s">
        <v>22477</v>
      </c>
      <c r="C11084" s="13" t="n">
        <v>38836</v>
      </c>
      <c r="D11084" s="14" t="s">
        <v>28761</v>
      </c>
      <c r="E11084" s="13" t="s">
        <v>22482</v>
      </c>
      <c r="F11084" s="15" t="s">
        <v>11897</v>
      </c>
      <c r="G11084" s="15" t="s">
        <v>11897</v>
      </c>
    </row>
    <row r="11085" customFormat="false" ht="11.25" hidden="false" customHeight="false" outlineLevel="0" collapsed="false">
      <c r="A11085" s="12" t="str">
        <f aca="false">CONCATENAR</f>
        <v>SINAPI-I 2666</v>
      </c>
      <c r="B11085" s="13" t="s">
        <v>22477</v>
      </c>
      <c r="C11085" s="13" t="n">
        <v>2666</v>
      </c>
      <c r="D11085" s="14" t="s">
        <v>28762</v>
      </c>
      <c r="E11085" s="13" t="s">
        <v>22482</v>
      </c>
      <c r="F11085" s="15" t="s">
        <v>3003</v>
      </c>
      <c r="G11085" s="15" t="s">
        <v>3003</v>
      </c>
    </row>
    <row r="11086" customFormat="false" ht="11.25" hidden="false" customHeight="false" outlineLevel="0" collapsed="false">
      <c r="A11086" s="12" t="str">
        <f aca="false">CONCATENAR</f>
        <v>SINAPI-I 2668</v>
      </c>
      <c r="B11086" s="13" t="s">
        <v>22477</v>
      </c>
      <c r="C11086" s="13" t="n">
        <v>2668</v>
      </c>
      <c r="D11086" s="14" t="s">
        <v>28763</v>
      </c>
      <c r="E11086" s="13" t="s">
        <v>22482</v>
      </c>
      <c r="F11086" s="15" t="s">
        <v>11894</v>
      </c>
      <c r="G11086" s="15" t="s">
        <v>11894</v>
      </c>
    </row>
    <row r="11087" customFormat="false" ht="11.25" hidden="false" customHeight="false" outlineLevel="0" collapsed="false">
      <c r="A11087" s="12" t="str">
        <f aca="false">CONCATENAR</f>
        <v>SINAPI-I 2664</v>
      </c>
      <c r="B11087" s="13" t="s">
        <v>22477</v>
      </c>
      <c r="C11087" s="13" t="n">
        <v>2664</v>
      </c>
      <c r="D11087" s="14" t="s">
        <v>28764</v>
      </c>
      <c r="E11087" s="13" t="s">
        <v>22482</v>
      </c>
      <c r="F11087" s="15" t="s">
        <v>7530</v>
      </c>
      <c r="G11087" s="15" t="s">
        <v>7530</v>
      </c>
    </row>
    <row r="11088" customFormat="false" ht="11.25" hidden="false" customHeight="false" outlineLevel="0" collapsed="false">
      <c r="A11088" s="12" t="str">
        <f aca="false">CONCATENAR</f>
        <v>SINAPI-I 2662</v>
      </c>
      <c r="B11088" s="13" t="s">
        <v>22477</v>
      </c>
      <c r="C11088" s="13" t="n">
        <v>2662</v>
      </c>
      <c r="D11088" s="14" t="s">
        <v>28765</v>
      </c>
      <c r="E11088" s="13" t="s">
        <v>22482</v>
      </c>
      <c r="F11088" s="15" t="s">
        <v>16738</v>
      </c>
      <c r="G11088" s="15" t="s">
        <v>16738</v>
      </c>
    </row>
    <row r="11089" customFormat="false" ht="11.25" hidden="false" customHeight="false" outlineLevel="0" collapsed="false">
      <c r="A11089" s="12" t="str">
        <f aca="false">CONCATENAR</f>
        <v>SINAPI-I 20964</v>
      </c>
      <c r="B11089" s="13" t="s">
        <v>22477</v>
      </c>
      <c r="C11089" s="13" t="n">
        <v>20964</v>
      </c>
      <c r="D11089" s="14" t="s">
        <v>28766</v>
      </c>
      <c r="E11089" s="13" t="s">
        <v>22482</v>
      </c>
      <c r="F11089" s="15" t="s">
        <v>9376</v>
      </c>
      <c r="G11089" s="15" t="s">
        <v>9376</v>
      </c>
    </row>
    <row r="11090" customFormat="false" ht="11.25" hidden="false" customHeight="false" outlineLevel="0" collapsed="false">
      <c r="A11090" s="12" t="str">
        <f aca="false">CONCATENAR</f>
        <v>SINAPI-I 10905</v>
      </c>
      <c r="B11090" s="13" t="s">
        <v>22477</v>
      </c>
      <c r="C11090" s="13" t="n">
        <v>10905</v>
      </c>
      <c r="D11090" s="14" t="s">
        <v>28767</v>
      </c>
      <c r="E11090" s="13" t="s">
        <v>22482</v>
      </c>
      <c r="F11090" s="15" t="s">
        <v>28768</v>
      </c>
      <c r="G11090" s="15" t="s">
        <v>28768</v>
      </c>
    </row>
    <row r="11091" customFormat="false" ht="11.25" hidden="false" customHeight="false" outlineLevel="0" collapsed="false">
      <c r="A11091" s="12" t="str">
        <f aca="false">CONCATENAR</f>
        <v>SINAPI-I 42703</v>
      </c>
      <c r="B11091" s="13" t="s">
        <v>22477</v>
      </c>
      <c r="C11091" s="13" t="n">
        <v>42703</v>
      </c>
      <c r="D11091" s="14" t="s">
        <v>28769</v>
      </c>
      <c r="E11091" s="13" t="s">
        <v>22482</v>
      </c>
      <c r="F11091" s="15" t="s">
        <v>5678</v>
      </c>
      <c r="G11091" s="15" t="s">
        <v>5678</v>
      </c>
    </row>
    <row r="11092" customFormat="false" ht="11.25" hidden="false" customHeight="false" outlineLevel="0" collapsed="false">
      <c r="A11092" s="12" t="str">
        <f aca="false">CONCATENAR</f>
        <v>SINAPI-I 42704</v>
      </c>
      <c r="B11092" s="13" t="s">
        <v>22477</v>
      </c>
      <c r="C11092" s="13" t="n">
        <v>42704</v>
      </c>
      <c r="D11092" s="14" t="s">
        <v>28770</v>
      </c>
      <c r="E11092" s="13" t="s">
        <v>22482</v>
      </c>
      <c r="F11092" s="15" t="s">
        <v>12414</v>
      </c>
      <c r="G11092" s="15" t="s">
        <v>12414</v>
      </c>
    </row>
    <row r="11093" customFormat="false" ht="11.25" hidden="false" customHeight="false" outlineLevel="0" collapsed="false">
      <c r="A11093" s="12" t="str">
        <f aca="false">CONCATENAR</f>
        <v>SINAPI-I 42705</v>
      </c>
      <c r="B11093" s="13" t="s">
        <v>22477</v>
      </c>
      <c r="C11093" s="13" t="n">
        <v>42705</v>
      </c>
      <c r="D11093" s="14" t="s">
        <v>28771</v>
      </c>
      <c r="E11093" s="13" t="s">
        <v>22482</v>
      </c>
      <c r="F11093" s="15" t="s">
        <v>28772</v>
      </c>
      <c r="G11093" s="15" t="s">
        <v>28772</v>
      </c>
    </row>
    <row r="11094" customFormat="false" ht="11.25" hidden="false" customHeight="false" outlineLevel="0" collapsed="false">
      <c r="A11094" s="12" t="str">
        <f aca="false">CONCATENAR</f>
        <v>SINAPI-I 42706</v>
      </c>
      <c r="B11094" s="13" t="s">
        <v>22477</v>
      </c>
      <c r="C11094" s="13" t="n">
        <v>42706</v>
      </c>
      <c r="D11094" s="14" t="s">
        <v>28773</v>
      </c>
      <c r="E11094" s="13" t="s">
        <v>22482</v>
      </c>
      <c r="F11094" s="15" t="s">
        <v>28774</v>
      </c>
      <c r="G11094" s="15" t="s">
        <v>28774</v>
      </c>
    </row>
    <row r="11095" customFormat="false" ht="11.25" hidden="false" customHeight="false" outlineLevel="0" collapsed="false">
      <c r="A11095" s="12" t="str">
        <f aca="false">CONCATENAR</f>
        <v>SINAPI-I 11289</v>
      </c>
      <c r="B11095" s="13" t="s">
        <v>22477</v>
      </c>
      <c r="C11095" s="13" t="n">
        <v>11289</v>
      </c>
      <c r="D11095" s="14" t="s">
        <v>28775</v>
      </c>
      <c r="E11095" s="13" t="s">
        <v>22482</v>
      </c>
      <c r="F11095" s="15" t="s">
        <v>28776</v>
      </c>
      <c r="G11095" s="15" t="s">
        <v>28776</v>
      </c>
    </row>
    <row r="11096" customFormat="false" ht="11.25" hidden="false" customHeight="false" outlineLevel="0" collapsed="false">
      <c r="A11096" s="12" t="str">
        <f aca="false">CONCATENAR</f>
        <v>SINAPI-I 11241</v>
      </c>
      <c r="B11096" s="13" t="s">
        <v>22477</v>
      </c>
      <c r="C11096" s="13" t="n">
        <v>11241</v>
      </c>
      <c r="D11096" s="14" t="s">
        <v>28777</v>
      </c>
      <c r="E11096" s="13" t="s">
        <v>22482</v>
      </c>
      <c r="F11096" s="15" t="s">
        <v>28778</v>
      </c>
      <c r="G11096" s="15" t="s">
        <v>28778</v>
      </c>
    </row>
    <row r="11097" customFormat="false" ht="11.25" hidden="false" customHeight="false" outlineLevel="0" collapsed="false">
      <c r="A11097" s="12" t="str">
        <f aca="false">CONCATENAR</f>
        <v>SINAPI-I 11301</v>
      </c>
      <c r="B11097" s="13" t="s">
        <v>22477</v>
      </c>
      <c r="C11097" s="13" t="n">
        <v>11301</v>
      </c>
      <c r="D11097" s="14" t="s">
        <v>28779</v>
      </c>
      <c r="E11097" s="13" t="s">
        <v>22482</v>
      </c>
      <c r="F11097" s="15" t="s">
        <v>28780</v>
      </c>
      <c r="G11097" s="15" t="s">
        <v>28780</v>
      </c>
    </row>
    <row r="11098" customFormat="false" ht="11.25" hidden="false" customHeight="false" outlineLevel="0" collapsed="false">
      <c r="A11098" s="12" t="str">
        <f aca="false">CONCATENAR</f>
        <v>SINAPI-I 21090</v>
      </c>
      <c r="B11098" s="13" t="s">
        <v>22477</v>
      </c>
      <c r="C11098" s="13" t="n">
        <v>21090</v>
      </c>
      <c r="D11098" s="14" t="s">
        <v>28781</v>
      </c>
      <c r="E11098" s="13" t="s">
        <v>22482</v>
      </c>
      <c r="F11098" s="15" t="s">
        <v>28782</v>
      </c>
      <c r="G11098" s="15" t="s">
        <v>28782</v>
      </c>
    </row>
    <row r="11099" customFormat="false" ht="11.25" hidden="false" customHeight="false" outlineLevel="0" collapsed="false">
      <c r="A11099" s="12" t="str">
        <f aca="false">CONCATENAR</f>
        <v>SINAPI-I 14112</v>
      </c>
      <c r="B11099" s="13" t="s">
        <v>22477</v>
      </c>
      <c r="C11099" s="13" t="n">
        <v>14112</v>
      </c>
      <c r="D11099" s="14" t="s">
        <v>28783</v>
      </c>
      <c r="E11099" s="13" t="s">
        <v>22482</v>
      </c>
      <c r="F11099" s="15" t="s">
        <v>28784</v>
      </c>
      <c r="G11099" s="15" t="s">
        <v>28784</v>
      </c>
    </row>
    <row r="11100" customFormat="false" ht="11.25" hidden="false" customHeight="false" outlineLevel="0" collapsed="false">
      <c r="A11100" s="12" t="str">
        <f aca="false">CONCATENAR</f>
        <v>SINAPI-I 11315</v>
      </c>
      <c r="B11100" s="13" t="s">
        <v>22477</v>
      </c>
      <c r="C11100" s="13" t="n">
        <v>11315</v>
      </c>
      <c r="D11100" s="14" t="s">
        <v>28785</v>
      </c>
      <c r="E11100" s="13" t="s">
        <v>22482</v>
      </c>
      <c r="F11100" s="15" t="s">
        <v>28786</v>
      </c>
      <c r="G11100" s="15" t="s">
        <v>28786</v>
      </c>
    </row>
    <row r="11101" customFormat="false" ht="11.25" hidden="false" customHeight="false" outlineLevel="0" collapsed="false">
      <c r="A11101" s="12" t="str">
        <f aca="false">CONCATENAR</f>
        <v>SINAPI-I 11292</v>
      </c>
      <c r="B11101" s="13" t="s">
        <v>22477</v>
      </c>
      <c r="C11101" s="13" t="n">
        <v>11292</v>
      </c>
      <c r="D11101" s="14" t="s">
        <v>28787</v>
      </c>
      <c r="E11101" s="13" t="s">
        <v>22482</v>
      </c>
      <c r="F11101" s="15" t="s">
        <v>28788</v>
      </c>
      <c r="G11101" s="15" t="s">
        <v>28788</v>
      </c>
    </row>
    <row r="11102" customFormat="false" ht="11.25" hidden="false" customHeight="false" outlineLevel="0" collapsed="false">
      <c r="A11102" s="12" t="str">
        <f aca="false">CONCATENAR</f>
        <v>SINAPI-I 21071</v>
      </c>
      <c r="B11102" s="13" t="s">
        <v>22477</v>
      </c>
      <c r="C11102" s="13" t="n">
        <v>21071</v>
      </c>
      <c r="D11102" s="14" t="s">
        <v>28789</v>
      </c>
      <c r="E11102" s="13" t="s">
        <v>22482</v>
      </c>
      <c r="F11102" s="15" t="s">
        <v>28790</v>
      </c>
      <c r="G11102" s="15" t="s">
        <v>28790</v>
      </c>
    </row>
    <row r="11103" customFormat="false" ht="11.25" hidden="false" customHeight="false" outlineLevel="0" collapsed="false">
      <c r="A11103" s="12" t="str">
        <f aca="false">CONCATENAR</f>
        <v>SINAPI-I 11293</v>
      </c>
      <c r="B11103" s="13" t="s">
        <v>22477</v>
      </c>
      <c r="C11103" s="13" t="n">
        <v>11293</v>
      </c>
      <c r="D11103" s="14" t="s">
        <v>28791</v>
      </c>
      <c r="E11103" s="13" t="s">
        <v>22482</v>
      </c>
      <c r="F11103" s="15" t="s">
        <v>28792</v>
      </c>
      <c r="G11103" s="15" t="s">
        <v>28792</v>
      </c>
    </row>
    <row r="11104" customFormat="false" ht="22.5" hidden="false" customHeight="false" outlineLevel="0" collapsed="false">
      <c r="A11104" s="12" t="str">
        <f aca="false">CONCATENAR</f>
        <v>SINAPI-I 11316</v>
      </c>
      <c r="B11104" s="13" t="s">
        <v>22477</v>
      </c>
      <c r="C11104" s="13" t="n">
        <v>11316</v>
      </c>
      <c r="D11104" s="14" t="s">
        <v>28793</v>
      </c>
      <c r="E11104" s="13" t="s">
        <v>22482</v>
      </c>
      <c r="F11104" s="15" t="s">
        <v>28794</v>
      </c>
      <c r="G11104" s="15" t="s">
        <v>28794</v>
      </c>
    </row>
    <row r="11105" customFormat="false" ht="22.5" hidden="false" customHeight="false" outlineLevel="0" collapsed="false">
      <c r="A11105" s="12" t="str">
        <f aca="false">CONCATENAR</f>
        <v>SINAPI-I 6243</v>
      </c>
      <c r="B11105" s="13" t="s">
        <v>22477</v>
      </c>
      <c r="C11105" s="13" t="n">
        <v>6243</v>
      </c>
      <c r="D11105" s="14" t="s">
        <v>28795</v>
      </c>
      <c r="E11105" s="13" t="s">
        <v>22482</v>
      </c>
      <c r="F11105" s="15" t="s">
        <v>28796</v>
      </c>
      <c r="G11105" s="15" t="s">
        <v>28796</v>
      </c>
    </row>
    <row r="11106" customFormat="false" ht="11.25" hidden="false" customHeight="false" outlineLevel="0" collapsed="false">
      <c r="A11106" s="12" t="str">
        <f aca="false">CONCATENAR</f>
        <v>SINAPI-I 21079</v>
      </c>
      <c r="B11106" s="13" t="s">
        <v>22477</v>
      </c>
      <c r="C11106" s="13" t="n">
        <v>21079</v>
      </c>
      <c r="D11106" s="14" t="s">
        <v>28797</v>
      </c>
      <c r="E11106" s="13" t="s">
        <v>22482</v>
      </c>
      <c r="F11106" s="15" t="s">
        <v>28798</v>
      </c>
      <c r="G11106" s="15" t="s">
        <v>28798</v>
      </c>
    </row>
    <row r="11107" customFormat="false" ht="11.25" hidden="false" customHeight="false" outlineLevel="0" collapsed="false">
      <c r="A11107" s="12" t="str">
        <f aca="false">CONCATENAR</f>
        <v>SINAPI-I 6240</v>
      </c>
      <c r="B11107" s="13" t="s">
        <v>22477</v>
      </c>
      <c r="C11107" s="13" t="n">
        <v>6240</v>
      </c>
      <c r="D11107" s="14" t="s">
        <v>28799</v>
      </c>
      <c r="E11107" s="13" t="s">
        <v>22482</v>
      </c>
      <c r="F11107" s="15" t="s">
        <v>28800</v>
      </c>
      <c r="G11107" s="15" t="s">
        <v>28800</v>
      </c>
    </row>
    <row r="11108" customFormat="false" ht="11.25" hidden="false" customHeight="false" outlineLevel="0" collapsed="false">
      <c r="A11108" s="12" t="str">
        <f aca="false">CONCATENAR</f>
        <v>SINAPI-I 11296</v>
      </c>
      <c r="B11108" s="13" t="s">
        <v>22477</v>
      </c>
      <c r="C11108" s="13" t="n">
        <v>11296</v>
      </c>
      <c r="D11108" s="14" t="s">
        <v>28801</v>
      </c>
      <c r="E11108" s="13" t="s">
        <v>22482</v>
      </c>
      <c r="F11108" s="15" t="s">
        <v>28802</v>
      </c>
      <c r="G11108" s="15" t="s">
        <v>28802</v>
      </c>
    </row>
    <row r="11109" customFormat="false" ht="11.25" hidden="false" customHeight="false" outlineLevel="0" collapsed="false">
      <c r="A11109" s="12" t="str">
        <f aca="false">CONCATENAR</f>
        <v>SINAPI-I 11299</v>
      </c>
      <c r="B11109" s="13" t="s">
        <v>22477</v>
      </c>
      <c r="C11109" s="13" t="n">
        <v>11299</v>
      </c>
      <c r="D11109" s="14" t="s">
        <v>28803</v>
      </c>
      <c r="E11109" s="13" t="s">
        <v>22482</v>
      </c>
      <c r="F11109" s="15" t="s">
        <v>28804</v>
      </c>
      <c r="G11109" s="15" t="s">
        <v>28804</v>
      </c>
    </row>
    <row r="11110" customFormat="false" ht="11.25" hidden="false" customHeight="false" outlineLevel="0" collapsed="false">
      <c r="A11110" s="12" t="str">
        <f aca="false">CONCATENAR</f>
        <v>SINAPI-I 11066</v>
      </c>
      <c r="B11110" s="13" t="s">
        <v>22477</v>
      </c>
      <c r="C11110" s="13" t="n">
        <v>11066</v>
      </c>
      <c r="D11110" s="14" t="s">
        <v>28805</v>
      </c>
      <c r="E11110" s="13" t="s">
        <v>22482</v>
      </c>
      <c r="F11110" s="15" t="s">
        <v>23099</v>
      </c>
      <c r="G11110" s="15" t="s">
        <v>23099</v>
      </c>
    </row>
    <row r="11111" customFormat="false" ht="11.25" hidden="false" customHeight="false" outlineLevel="0" collapsed="false">
      <c r="A11111" s="12" t="str">
        <f aca="false">CONCATENAR</f>
        <v>SINAPI-I 11065</v>
      </c>
      <c r="B11111" s="13" t="s">
        <v>22477</v>
      </c>
      <c r="C11111" s="13" t="n">
        <v>11065</v>
      </c>
      <c r="D11111" s="14" t="s">
        <v>28806</v>
      </c>
      <c r="E11111" s="13" t="s">
        <v>22482</v>
      </c>
      <c r="F11111" s="15" t="s">
        <v>14781</v>
      </c>
      <c r="G11111" s="15" t="s">
        <v>14781</v>
      </c>
    </row>
    <row r="11112" customFormat="false" ht="11.25" hidden="false" customHeight="false" outlineLevel="0" collapsed="false">
      <c r="A11112" s="12" t="str">
        <f aca="false">CONCATENAR</f>
        <v>SINAPI-I 11688</v>
      </c>
      <c r="B11112" s="13" t="s">
        <v>22477</v>
      </c>
      <c r="C11112" s="13" t="n">
        <v>11688</v>
      </c>
      <c r="D11112" s="14" t="s">
        <v>28807</v>
      </c>
      <c r="E11112" s="13" t="s">
        <v>22482</v>
      </c>
      <c r="F11112" s="15" t="s">
        <v>28808</v>
      </c>
      <c r="G11112" s="15" t="s">
        <v>28808</v>
      </c>
    </row>
    <row r="11113" customFormat="false" ht="22.5" hidden="false" customHeight="false" outlineLevel="0" collapsed="false">
      <c r="A11113" s="12" t="str">
        <f aca="false">CONCATENAR</f>
        <v>SINAPI-I 37736</v>
      </c>
      <c r="B11113" s="13" t="s">
        <v>22477</v>
      </c>
      <c r="C11113" s="13" t="n">
        <v>37736</v>
      </c>
      <c r="D11113" s="14" t="s">
        <v>28809</v>
      </c>
      <c r="E11113" s="13" t="s">
        <v>22482</v>
      </c>
      <c r="F11113" s="15" t="s">
        <v>28810</v>
      </c>
      <c r="G11113" s="15" t="s">
        <v>28810</v>
      </c>
    </row>
    <row r="11114" customFormat="false" ht="22.5" hidden="false" customHeight="false" outlineLevel="0" collapsed="false">
      <c r="A11114" s="12" t="str">
        <f aca="false">CONCATENAR</f>
        <v>SINAPI-I 37739</v>
      </c>
      <c r="B11114" s="13" t="s">
        <v>22477</v>
      </c>
      <c r="C11114" s="13" t="n">
        <v>37739</v>
      </c>
      <c r="D11114" s="14" t="s">
        <v>28811</v>
      </c>
      <c r="E11114" s="13" t="s">
        <v>22482</v>
      </c>
      <c r="F11114" s="15" t="s">
        <v>28812</v>
      </c>
      <c r="G11114" s="15" t="s">
        <v>28812</v>
      </c>
    </row>
    <row r="11115" customFormat="false" ht="22.5" hidden="false" customHeight="false" outlineLevel="0" collapsed="false">
      <c r="A11115" s="12" t="str">
        <f aca="false">CONCATENAR</f>
        <v>SINAPI-I 37740</v>
      </c>
      <c r="B11115" s="13" t="s">
        <v>22477</v>
      </c>
      <c r="C11115" s="13" t="n">
        <v>37740</v>
      </c>
      <c r="D11115" s="14" t="s">
        <v>28813</v>
      </c>
      <c r="E11115" s="13" t="s">
        <v>22482</v>
      </c>
      <c r="F11115" s="15" t="s">
        <v>28814</v>
      </c>
      <c r="G11115" s="15" t="s">
        <v>28814</v>
      </c>
    </row>
    <row r="11116" customFormat="false" ht="22.5" hidden="false" customHeight="false" outlineLevel="0" collapsed="false">
      <c r="A11116" s="12" t="str">
        <f aca="false">CONCATENAR</f>
        <v>SINAPI-I 37738</v>
      </c>
      <c r="B11116" s="13" t="s">
        <v>22477</v>
      </c>
      <c r="C11116" s="13" t="n">
        <v>37738</v>
      </c>
      <c r="D11116" s="14" t="s">
        <v>28815</v>
      </c>
      <c r="E11116" s="13" t="s">
        <v>22482</v>
      </c>
      <c r="F11116" s="15" t="s">
        <v>28816</v>
      </c>
      <c r="G11116" s="15" t="s">
        <v>28816</v>
      </c>
    </row>
    <row r="11117" customFormat="false" ht="22.5" hidden="false" customHeight="false" outlineLevel="0" collapsed="false">
      <c r="A11117" s="12" t="str">
        <f aca="false">CONCATENAR</f>
        <v>SINAPI-I 37737</v>
      </c>
      <c r="B11117" s="13" t="s">
        <v>22477</v>
      </c>
      <c r="C11117" s="13" t="n">
        <v>37737</v>
      </c>
      <c r="D11117" s="14" t="s">
        <v>28817</v>
      </c>
      <c r="E11117" s="13" t="s">
        <v>22482</v>
      </c>
      <c r="F11117" s="15" t="s">
        <v>28818</v>
      </c>
      <c r="G11117" s="15" t="s">
        <v>28818</v>
      </c>
    </row>
    <row r="11118" customFormat="false" ht="11.25" hidden="false" customHeight="false" outlineLevel="0" collapsed="false">
      <c r="A11118" s="12" t="str">
        <f aca="false">CONCATENAR</f>
        <v>SINAPI-I 25014</v>
      </c>
      <c r="B11118" s="13" t="s">
        <v>22477</v>
      </c>
      <c r="C11118" s="13" t="n">
        <v>25014</v>
      </c>
      <c r="D11118" s="14" t="s">
        <v>28819</v>
      </c>
      <c r="E11118" s="13" t="s">
        <v>22482</v>
      </c>
      <c r="F11118" s="15" t="s">
        <v>28820</v>
      </c>
      <c r="G11118" s="15" t="s">
        <v>28820</v>
      </c>
    </row>
    <row r="11119" customFormat="false" ht="11.25" hidden="false" customHeight="false" outlineLevel="0" collapsed="false">
      <c r="A11119" s="12" t="str">
        <f aca="false">CONCATENAR</f>
        <v>SINAPI-I 25013</v>
      </c>
      <c r="B11119" s="13" t="s">
        <v>22477</v>
      </c>
      <c r="C11119" s="13" t="n">
        <v>25013</v>
      </c>
      <c r="D11119" s="14" t="s">
        <v>28821</v>
      </c>
      <c r="E11119" s="13" t="s">
        <v>22482</v>
      </c>
      <c r="F11119" s="15" t="s">
        <v>28822</v>
      </c>
      <c r="G11119" s="15" t="s">
        <v>28822</v>
      </c>
    </row>
    <row r="11120" customFormat="false" ht="11.25" hidden="false" customHeight="false" outlineLevel="0" collapsed="false">
      <c r="A11120" s="12" t="str">
        <f aca="false">CONCATENAR</f>
        <v>SINAPI-I 14405</v>
      </c>
      <c r="B11120" s="13" t="s">
        <v>22477</v>
      </c>
      <c r="C11120" s="13" t="n">
        <v>14405</v>
      </c>
      <c r="D11120" s="14" t="s">
        <v>28823</v>
      </c>
      <c r="E11120" s="13" t="s">
        <v>22482</v>
      </c>
      <c r="F11120" s="15" t="s">
        <v>28824</v>
      </c>
      <c r="G11120" s="15" t="s">
        <v>28824</v>
      </c>
    </row>
    <row r="11121" customFormat="false" ht="11.25" hidden="false" customHeight="false" outlineLevel="0" collapsed="false">
      <c r="A11121" s="12" t="str">
        <f aca="false">CONCATENAR</f>
        <v>SINAPI-I 36790</v>
      </c>
      <c r="B11121" s="13" t="s">
        <v>22477</v>
      </c>
      <c r="C11121" s="13" t="n">
        <v>36790</v>
      </c>
      <c r="D11121" s="14" t="s">
        <v>28825</v>
      </c>
      <c r="E11121" s="13" t="s">
        <v>22482</v>
      </c>
      <c r="F11121" s="15" t="s">
        <v>28826</v>
      </c>
      <c r="G11121" s="15" t="s">
        <v>28826</v>
      </c>
    </row>
    <row r="11122" customFormat="false" ht="11.25" hidden="false" customHeight="false" outlineLevel="0" collapsed="false">
      <c r="A11122" s="12" t="str">
        <f aca="false">CONCATENAR</f>
        <v>SINAPI-I 20271</v>
      </c>
      <c r="B11122" s="13" t="s">
        <v>22477</v>
      </c>
      <c r="C11122" s="13" t="n">
        <v>20271</v>
      </c>
      <c r="D11122" s="14" t="s">
        <v>28827</v>
      </c>
      <c r="E11122" s="13" t="s">
        <v>22482</v>
      </c>
      <c r="F11122" s="15" t="s">
        <v>28828</v>
      </c>
      <c r="G11122" s="15" t="s">
        <v>28828</v>
      </c>
    </row>
    <row r="11123" customFormat="false" ht="11.25" hidden="false" customHeight="false" outlineLevel="0" collapsed="false">
      <c r="A11123" s="12" t="str">
        <f aca="false">CONCATENAR</f>
        <v>SINAPI-I 10423</v>
      </c>
      <c r="B11123" s="13" t="s">
        <v>22477</v>
      </c>
      <c r="C11123" s="13" t="n">
        <v>10423</v>
      </c>
      <c r="D11123" s="14" t="s">
        <v>28829</v>
      </c>
      <c r="E11123" s="13" t="s">
        <v>22482</v>
      </c>
      <c r="F11123" s="15" t="s">
        <v>28830</v>
      </c>
      <c r="G11123" s="15" t="s">
        <v>28830</v>
      </c>
    </row>
    <row r="11124" customFormat="false" ht="11.25" hidden="false" customHeight="false" outlineLevel="0" collapsed="false">
      <c r="A11124" s="12" t="str">
        <f aca="false">CONCATENAR</f>
        <v>SINAPI-I 37589</v>
      </c>
      <c r="B11124" s="13" t="s">
        <v>22477</v>
      </c>
      <c r="C11124" s="13" t="n">
        <v>37589</v>
      </c>
      <c r="D11124" s="14" t="s">
        <v>28831</v>
      </c>
      <c r="E11124" s="13" t="s">
        <v>22482</v>
      </c>
      <c r="F11124" s="15" t="s">
        <v>28832</v>
      </c>
      <c r="G11124" s="15" t="s">
        <v>28832</v>
      </c>
    </row>
    <row r="11125" customFormat="false" ht="11.25" hidden="false" customHeight="false" outlineLevel="0" collapsed="false">
      <c r="A11125" s="12" t="str">
        <f aca="false">CONCATENAR</f>
        <v>SINAPI-I 11690</v>
      </c>
      <c r="B11125" s="13" t="s">
        <v>22477</v>
      </c>
      <c r="C11125" s="13" t="n">
        <v>11690</v>
      </c>
      <c r="D11125" s="14" t="s">
        <v>28833</v>
      </c>
      <c r="E11125" s="13" t="s">
        <v>22482</v>
      </c>
      <c r="F11125" s="15" t="s">
        <v>1221</v>
      </c>
      <c r="G11125" s="15" t="s">
        <v>1221</v>
      </c>
    </row>
    <row r="11126" customFormat="false" ht="11.25" hidden="false" customHeight="false" outlineLevel="0" collapsed="false">
      <c r="A11126" s="12" t="str">
        <f aca="false">CONCATENAR</f>
        <v>SINAPI-I 20234</v>
      </c>
      <c r="B11126" s="13" t="s">
        <v>22477</v>
      </c>
      <c r="C11126" s="13" t="n">
        <v>20234</v>
      </c>
      <c r="D11126" s="14" t="s">
        <v>28834</v>
      </c>
      <c r="E11126" s="13" t="s">
        <v>22482</v>
      </c>
      <c r="F11126" s="15" t="s">
        <v>28835</v>
      </c>
      <c r="G11126" s="15" t="s">
        <v>28835</v>
      </c>
    </row>
    <row r="11127" customFormat="false" ht="11.25" hidden="false" customHeight="false" outlineLevel="0" collapsed="false">
      <c r="A11127" s="12" t="str">
        <f aca="false">CONCATENAR</f>
        <v>SINAPI-I 4763</v>
      </c>
      <c r="B11127" s="13" t="s">
        <v>22477</v>
      </c>
      <c r="C11127" s="13" t="n">
        <v>4763</v>
      </c>
      <c r="D11127" s="14" t="s">
        <v>28836</v>
      </c>
      <c r="E11127" s="13" t="s">
        <v>22501</v>
      </c>
      <c r="F11127" s="15" t="s">
        <v>11486</v>
      </c>
      <c r="G11127" s="15" t="s">
        <v>28837</v>
      </c>
    </row>
    <row r="11128" customFormat="false" ht="11.25" hidden="false" customHeight="false" outlineLevel="0" collapsed="false">
      <c r="A11128" s="12" t="str">
        <f aca="false">CONCATENAR</f>
        <v>SINAPI-I 41070</v>
      </c>
      <c r="B11128" s="13" t="s">
        <v>22477</v>
      </c>
      <c r="C11128" s="13" t="n">
        <v>41070</v>
      </c>
      <c r="D11128" s="14" t="s">
        <v>28838</v>
      </c>
      <c r="E11128" s="13" t="s">
        <v>22771</v>
      </c>
      <c r="F11128" s="15" t="s">
        <v>28839</v>
      </c>
      <c r="G11128" s="15" t="s">
        <v>28840</v>
      </c>
    </row>
    <row r="11129" customFormat="false" ht="11.25" hidden="false" customHeight="false" outlineLevel="0" collapsed="false">
      <c r="A11129" s="12" t="str">
        <f aca="false">CONCATENAR</f>
        <v>SINAPI-I 14583</v>
      </c>
      <c r="B11129" s="13" t="s">
        <v>22477</v>
      </c>
      <c r="C11129" s="13" t="n">
        <v>14583</v>
      </c>
      <c r="D11129" s="14" t="s">
        <v>28841</v>
      </c>
      <c r="E11129" s="13" t="s">
        <v>22768</v>
      </c>
      <c r="F11129" s="15" t="s">
        <v>9261</v>
      </c>
      <c r="G11129" s="15" t="s">
        <v>9261</v>
      </c>
    </row>
    <row r="11130" customFormat="false" ht="11.25" hidden="false" customHeight="false" outlineLevel="0" collapsed="false">
      <c r="A11130" s="12" t="str">
        <f aca="false">CONCATENAR</f>
        <v>SINAPI-I 11457</v>
      </c>
      <c r="B11130" s="13" t="s">
        <v>22477</v>
      </c>
      <c r="C11130" s="13" t="n">
        <v>11457</v>
      </c>
      <c r="D11130" s="14" t="s">
        <v>28842</v>
      </c>
      <c r="E11130" s="13" t="s">
        <v>22482</v>
      </c>
      <c r="F11130" s="15" t="s">
        <v>1759</v>
      </c>
      <c r="G11130" s="15" t="s">
        <v>1759</v>
      </c>
    </row>
    <row r="11131" customFormat="false" ht="11.25" hidden="false" customHeight="false" outlineLevel="0" collapsed="false">
      <c r="A11131" s="12" t="str">
        <f aca="false">CONCATENAR</f>
        <v>SINAPI-I 21121</v>
      </c>
      <c r="B11131" s="13" t="s">
        <v>22477</v>
      </c>
      <c r="C11131" s="13" t="n">
        <v>21121</v>
      </c>
      <c r="D11131" s="14" t="s">
        <v>28843</v>
      </c>
      <c r="E11131" s="13" t="s">
        <v>22482</v>
      </c>
      <c r="F11131" s="15" t="s">
        <v>1280</v>
      </c>
      <c r="G11131" s="15" t="s">
        <v>1280</v>
      </c>
    </row>
    <row r="11132" customFormat="false" ht="11.25" hidden="false" customHeight="false" outlineLevel="0" collapsed="false">
      <c r="A11132" s="12" t="str">
        <f aca="false">CONCATENAR</f>
        <v>SINAPI-I 38010</v>
      </c>
      <c r="B11132" s="13" t="s">
        <v>22477</v>
      </c>
      <c r="C11132" s="13" t="n">
        <v>38010</v>
      </c>
      <c r="D11132" s="14" t="s">
        <v>28844</v>
      </c>
      <c r="E11132" s="13" t="s">
        <v>22482</v>
      </c>
      <c r="F11132" s="15" t="s">
        <v>2372</v>
      </c>
      <c r="G11132" s="15" t="s">
        <v>2372</v>
      </c>
    </row>
    <row r="11133" customFormat="false" ht="11.25" hidden="false" customHeight="false" outlineLevel="0" collapsed="false">
      <c r="A11133" s="12" t="str">
        <f aca="false">CONCATENAR</f>
        <v>SINAPI-I 38011</v>
      </c>
      <c r="B11133" s="13" t="s">
        <v>22477</v>
      </c>
      <c r="C11133" s="13" t="n">
        <v>38011</v>
      </c>
      <c r="D11133" s="14" t="s">
        <v>28845</v>
      </c>
      <c r="E11133" s="13" t="s">
        <v>22482</v>
      </c>
      <c r="F11133" s="15" t="s">
        <v>2204</v>
      </c>
      <c r="G11133" s="15" t="s">
        <v>2204</v>
      </c>
    </row>
    <row r="11134" customFormat="false" ht="11.25" hidden="false" customHeight="false" outlineLevel="0" collapsed="false">
      <c r="A11134" s="12" t="str">
        <f aca="false">CONCATENAR</f>
        <v>SINAPI-I 38012</v>
      </c>
      <c r="B11134" s="13" t="s">
        <v>22477</v>
      </c>
      <c r="C11134" s="13" t="n">
        <v>38012</v>
      </c>
      <c r="D11134" s="14" t="s">
        <v>28846</v>
      </c>
      <c r="E11134" s="13" t="s">
        <v>22482</v>
      </c>
      <c r="F11134" s="15" t="s">
        <v>13501</v>
      </c>
      <c r="G11134" s="15" t="s">
        <v>13501</v>
      </c>
    </row>
    <row r="11135" customFormat="false" ht="11.25" hidden="false" customHeight="false" outlineLevel="0" collapsed="false">
      <c r="A11135" s="12" t="str">
        <f aca="false">CONCATENAR</f>
        <v>SINAPI-I 38013</v>
      </c>
      <c r="B11135" s="13" t="s">
        <v>22477</v>
      </c>
      <c r="C11135" s="13" t="n">
        <v>38013</v>
      </c>
      <c r="D11135" s="14" t="s">
        <v>28847</v>
      </c>
      <c r="E11135" s="13" t="s">
        <v>22482</v>
      </c>
      <c r="F11135" s="15" t="s">
        <v>18504</v>
      </c>
      <c r="G11135" s="15" t="s">
        <v>18504</v>
      </c>
    </row>
    <row r="11136" customFormat="false" ht="11.25" hidden="false" customHeight="false" outlineLevel="0" collapsed="false">
      <c r="A11136" s="12" t="str">
        <f aca="false">CONCATENAR</f>
        <v>SINAPI-I 38014</v>
      </c>
      <c r="B11136" s="13" t="s">
        <v>22477</v>
      </c>
      <c r="C11136" s="13" t="n">
        <v>38014</v>
      </c>
      <c r="D11136" s="14" t="s">
        <v>28848</v>
      </c>
      <c r="E11136" s="13" t="s">
        <v>22482</v>
      </c>
      <c r="F11136" s="15" t="s">
        <v>11404</v>
      </c>
      <c r="G11136" s="15" t="s">
        <v>11404</v>
      </c>
    </row>
    <row r="11137" customFormat="false" ht="11.25" hidden="false" customHeight="false" outlineLevel="0" collapsed="false">
      <c r="A11137" s="12" t="str">
        <f aca="false">CONCATENAR</f>
        <v>SINAPI-I 38015</v>
      </c>
      <c r="B11137" s="13" t="s">
        <v>22477</v>
      </c>
      <c r="C11137" s="13" t="n">
        <v>38015</v>
      </c>
      <c r="D11137" s="14" t="s">
        <v>28849</v>
      </c>
      <c r="E11137" s="13" t="s">
        <v>22482</v>
      </c>
      <c r="F11137" s="15" t="s">
        <v>28850</v>
      </c>
      <c r="G11137" s="15" t="s">
        <v>28850</v>
      </c>
    </row>
    <row r="11138" customFormat="false" ht="11.25" hidden="false" customHeight="false" outlineLevel="0" collapsed="false">
      <c r="A11138" s="12" t="str">
        <f aca="false">CONCATENAR</f>
        <v>SINAPI-I 38016</v>
      </c>
      <c r="B11138" s="13" t="s">
        <v>22477</v>
      </c>
      <c r="C11138" s="13" t="n">
        <v>38016</v>
      </c>
      <c r="D11138" s="14" t="s">
        <v>28851</v>
      </c>
      <c r="E11138" s="13" t="s">
        <v>22482</v>
      </c>
      <c r="F11138" s="15" t="s">
        <v>28852</v>
      </c>
      <c r="G11138" s="15" t="s">
        <v>28852</v>
      </c>
    </row>
    <row r="11139" customFormat="false" ht="11.25" hidden="false" customHeight="false" outlineLevel="0" collapsed="false">
      <c r="A11139" s="12" t="str">
        <f aca="false">CONCATENAR</f>
        <v>SINAPI-I 12741</v>
      </c>
      <c r="B11139" s="13" t="s">
        <v>22477</v>
      </c>
      <c r="C11139" s="13" t="n">
        <v>12741</v>
      </c>
      <c r="D11139" s="14" t="s">
        <v>28853</v>
      </c>
      <c r="E11139" s="13" t="s">
        <v>22482</v>
      </c>
      <c r="F11139" s="15" t="s">
        <v>28854</v>
      </c>
      <c r="G11139" s="15" t="s">
        <v>28854</v>
      </c>
    </row>
    <row r="11140" customFormat="false" ht="11.25" hidden="false" customHeight="false" outlineLevel="0" collapsed="false">
      <c r="A11140" s="12" t="str">
        <f aca="false">CONCATENAR</f>
        <v>SINAPI-I 12733</v>
      </c>
      <c r="B11140" s="13" t="s">
        <v>22477</v>
      </c>
      <c r="C11140" s="13" t="n">
        <v>12733</v>
      </c>
      <c r="D11140" s="14" t="s">
        <v>28855</v>
      </c>
      <c r="E11140" s="13" t="s">
        <v>22482</v>
      </c>
      <c r="F11140" s="15" t="s">
        <v>10241</v>
      </c>
      <c r="G11140" s="15" t="s">
        <v>10241</v>
      </c>
    </row>
    <row r="11141" customFormat="false" ht="11.25" hidden="false" customHeight="false" outlineLevel="0" collapsed="false">
      <c r="A11141" s="12" t="str">
        <f aca="false">CONCATENAR</f>
        <v>SINAPI-I 12734</v>
      </c>
      <c r="B11141" s="13" t="s">
        <v>22477</v>
      </c>
      <c r="C11141" s="13" t="n">
        <v>12734</v>
      </c>
      <c r="D11141" s="14" t="s">
        <v>28856</v>
      </c>
      <c r="E11141" s="13" t="s">
        <v>22482</v>
      </c>
      <c r="F11141" s="15" t="s">
        <v>28857</v>
      </c>
      <c r="G11141" s="15" t="s">
        <v>28857</v>
      </c>
    </row>
    <row r="11142" customFormat="false" ht="11.25" hidden="false" customHeight="false" outlineLevel="0" collapsed="false">
      <c r="A11142" s="12" t="str">
        <f aca="false">CONCATENAR</f>
        <v>SINAPI-I 12735</v>
      </c>
      <c r="B11142" s="13" t="s">
        <v>22477</v>
      </c>
      <c r="C11142" s="13" t="n">
        <v>12735</v>
      </c>
      <c r="D11142" s="14" t="s">
        <v>28858</v>
      </c>
      <c r="E11142" s="13" t="s">
        <v>22482</v>
      </c>
      <c r="F11142" s="15" t="s">
        <v>12506</v>
      </c>
      <c r="G11142" s="15" t="s">
        <v>12506</v>
      </c>
    </row>
    <row r="11143" customFormat="false" ht="11.25" hidden="false" customHeight="false" outlineLevel="0" collapsed="false">
      <c r="A11143" s="12" t="str">
        <f aca="false">CONCATENAR</f>
        <v>SINAPI-I 12736</v>
      </c>
      <c r="B11143" s="13" t="s">
        <v>22477</v>
      </c>
      <c r="C11143" s="13" t="n">
        <v>12736</v>
      </c>
      <c r="D11143" s="14" t="s">
        <v>28859</v>
      </c>
      <c r="E11143" s="13" t="s">
        <v>22482</v>
      </c>
      <c r="F11143" s="15" t="s">
        <v>28860</v>
      </c>
      <c r="G11143" s="15" t="s">
        <v>28860</v>
      </c>
    </row>
    <row r="11144" customFormat="false" ht="11.25" hidden="false" customHeight="false" outlineLevel="0" collapsed="false">
      <c r="A11144" s="12" t="str">
        <f aca="false">CONCATENAR</f>
        <v>SINAPI-I 12737</v>
      </c>
      <c r="B11144" s="13" t="s">
        <v>22477</v>
      </c>
      <c r="C11144" s="13" t="n">
        <v>12737</v>
      </c>
      <c r="D11144" s="14" t="s">
        <v>28861</v>
      </c>
      <c r="E11144" s="13" t="s">
        <v>22482</v>
      </c>
      <c r="F11144" s="15" t="s">
        <v>25879</v>
      </c>
      <c r="G11144" s="15" t="s">
        <v>25879</v>
      </c>
    </row>
    <row r="11145" customFormat="false" ht="11.25" hidden="false" customHeight="false" outlineLevel="0" collapsed="false">
      <c r="A11145" s="12" t="str">
        <f aca="false">CONCATENAR</f>
        <v>SINAPI-I 12738</v>
      </c>
      <c r="B11145" s="13" t="s">
        <v>22477</v>
      </c>
      <c r="C11145" s="13" t="n">
        <v>12738</v>
      </c>
      <c r="D11145" s="14" t="s">
        <v>28862</v>
      </c>
      <c r="E11145" s="13" t="s">
        <v>22482</v>
      </c>
      <c r="F11145" s="15" t="s">
        <v>28863</v>
      </c>
      <c r="G11145" s="15" t="s">
        <v>28863</v>
      </c>
    </row>
    <row r="11146" customFormat="false" ht="11.25" hidden="false" customHeight="false" outlineLevel="0" collapsed="false">
      <c r="A11146" s="12" t="str">
        <f aca="false">CONCATENAR</f>
        <v>SINAPI-I 12739</v>
      </c>
      <c r="B11146" s="13" t="s">
        <v>22477</v>
      </c>
      <c r="C11146" s="13" t="n">
        <v>12739</v>
      </c>
      <c r="D11146" s="14" t="s">
        <v>28864</v>
      </c>
      <c r="E11146" s="13" t="s">
        <v>22482</v>
      </c>
      <c r="F11146" s="15" t="s">
        <v>28865</v>
      </c>
      <c r="G11146" s="15" t="s">
        <v>28865</v>
      </c>
    </row>
    <row r="11147" customFormat="false" ht="11.25" hidden="false" customHeight="false" outlineLevel="0" collapsed="false">
      <c r="A11147" s="12" t="str">
        <f aca="false">CONCATENAR</f>
        <v>SINAPI-I 12740</v>
      </c>
      <c r="B11147" s="13" t="s">
        <v>22477</v>
      </c>
      <c r="C11147" s="13" t="n">
        <v>12740</v>
      </c>
      <c r="D11147" s="14" t="s">
        <v>28866</v>
      </c>
      <c r="E11147" s="13" t="s">
        <v>22482</v>
      </c>
      <c r="F11147" s="15" t="s">
        <v>28867</v>
      </c>
      <c r="G11147" s="15" t="s">
        <v>28867</v>
      </c>
    </row>
    <row r="11148" customFormat="false" ht="11.25" hidden="false" customHeight="false" outlineLevel="0" collapsed="false">
      <c r="A11148" s="12" t="str">
        <f aca="false">CONCATENAR</f>
        <v>SINAPI-I 6297</v>
      </c>
      <c r="B11148" s="13" t="s">
        <v>22477</v>
      </c>
      <c r="C11148" s="13" t="n">
        <v>6297</v>
      </c>
      <c r="D11148" s="14" t="s">
        <v>28868</v>
      </c>
      <c r="E11148" s="13" t="s">
        <v>22482</v>
      </c>
      <c r="F11148" s="15" t="s">
        <v>3553</v>
      </c>
      <c r="G11148" s="15" t="s">
        <v>3553</v>
      </c>
    </row>
    <row r="11149" customFormat="false" ht="11.25" hidden="false" customHeight="false" outlineLevel="0" collapsed="false">
      <c r="A11149" s="12" t="str">
        <f aca="false">CONCATENAR</f>
        <v>SINAPI-I 6296</v>
      </c>
      <c r="B11149" s="13" t="s">
        <v>22477</v>
      </c>
      <c r="C11149" s="13" t="n">
        <v>6296</v>
      </c>
      <c r="D11149" s="14" t="s">
        <v>28869</v>
      </c>
      <c r="E11149" s="13" t="s">
        <v>22482</v>
      </c>
      <c r="F11149" s="15" t="s">
        <v>5601</v>
      </c>
      <c r="G11149" s="15" t="s">
        <v>5601</v>
      </c>
    </row>
    <row r="11150" customFormat="false" ht="11.25" hidden="false" customHeight="false" outlineLevel="0" collapsed="false">
      <c r="A11150" s="12" t="str">
        <f aca="false">CONCATENAR</f>
        <v>SINAPI-I 6294</v>
      </c>
      <c r="B11150" s="13" t="s">
        <v>22477</v>
      </c>
      <c r="C11150" s="13" t="n">
        <v>6294</v>
      </c>
      <c r="D11150" s="14" t="s">
        <v>28870</v>
      </c>
      <c r="E11150" s="13" t="s">
        <v>22482</v>
      </c>
      <c r="F11150" s="15" t="s">
        <v>3306</v>
      </c>
      <c r="G11150" s="15" t="s">
        <v>3306</v>
      </c>
    </row>
    <row r="11151" customFormat="false" ht="11.25" hidden="false" customHeight="false" outlineLevel="0" collapsed="false">
      <c r="A11151" s="12" t="str">
        <f aca="false">CONCATENAR</f>
        <v>SINAPI-I 6323</v>
      </c>
      <c r="B11151" s="13" t="s">
        <v>22477</v>
      </c>
      <c r="C11151" s="13" t="n">
        <v>6323</v>
      </c>
      <c r="D11151" s="14" t="s">
        <v>28871</v>
      </c>
      <c r="E11151" s="13" t="s">
        <v>22482</v>
      </c>
      <c r="F11151" s="15" t="s">
        <v>6714</v>
      </c>
      <c r="G11151" s="15" t="s">
        <v>6714</v>
      </c>
    </row>
    <row r="11152" customFormat="false" ht="11.25" hidden="false" customHeight="false" outlineLevel="0" collapsed="false">
      <c r="A11152" s="12" t="str">
        <f aca="false">CONCATENAR</f>
        <v>SINAPI-I 6299</v>
      </c>
      <c r="B11152" s="13" t="s">
        <v>22477</v>
      </c>
      <c r="C11152" s="13" t="n">
        <v>6299</v>
      </c>
      <c r="D11152" s="14" t="s">
        <v>28872</v>
      </c>
      <c r="E11152" s="13" t="s">
        <v>22482</v>
      </c>
      <c r="F11152" s="15" t="s">
        <v>28873</v>
      </c>
      <c r="G11152" s="15" t="s">
        <v>28873</v>
      </c>
    </row>
    <row r="11153" customFormat="false" ht="11.25" hidden="false" customHeight="false" outlineLevel="0" collapsed="false">
      <c r="A11153" s="12" t="str">
        <f aca="false">CONCATENAR</f>
        <v>SINAPI-I 6298</v>
      </c>
      <c r="B11153" s="13" t="s">
        <v>22477</v>
      </c>
      <c r="C11153" s="13" t="n">
        <v>6298</v>
      </c>
      <c r="D11153" s="14" t="s">
        <v>28874</v>
      </c>
      <c r="E11153" s="13" t="s">
        <v>22482</v>
      </c>
      <c r="F11153" s="15" t="s">
        <v>6824</v>
      </c>
      <c r="G11153" s="15" t="s">
        <v>6824</v>
      </c>
    </row>
    <row r="11154" customFormat="false" ht="11.25" hidden="false" customHeight="false" outlineLevel="0" collapsed="false">
      <c r="A11154" s="12" t="str">
        <f aca="false">CONCATENAR</f>
        <v>SINAPI-I 6295</v>
      </c>
      <c r="B11154" s="13" t="s">
        <v>22477</v>
      </c>
      <c r="C11154" s="13" t="n">
        <v>6295</v>
      </c>
      <c r="D11154" s="14" t="s">
        <v>28875</v>
      </c>
      <c r="E11154" s="13" t="s">
        <v>22482</v>
      </c>
      <c r="F11154" s="15" t="s">
        <v>479</v>
      </c>
      <c r="G11154" s="15" t="s">
        <v>479</v>
      </c>
    </row>
    <row r="11155" customFormat="false" ht="11.25" hidden="false" customHeight="false" outlineLevel="0" collapsed="false">
      <c r="A11155" s="12" t="str">
        <f aca="false">CONCATENAR</f>
        <v>SINAPI-I 6322</v>
      </c>
      <c r="B11155" s="13" t="s">
        <v>22477</v>
      </c>
      <c r="C11155" s="13" t="n">
        <v>6322</v>
      </c>
      <c r="D11155" s="14" t="s">
        <v>28876</v>
      </c>
      <c r="E11155" s="13" t="s">
        <v>22482</v>
      </c>
      <c r="F11155" s="15" t="s">
        <v>16078</v>
      </c>
      <c r="G11155" s="15" t="s">
        <v>16078</v>
      </c>
    </row>
    <row r="11156" customFormat="false" ht="11.25" hidden="false" customHeight="false" outlineLevel="0" collapsed="false">
      <c r="A11156" s="12" t="str">
        <f aca="false">CONCATENAR</f>
        <v>SINAPI-I 6300</v>
      </c>
      <c r="B11156" s="13" t="s">
        <v>22477</v>
      </c>
      <c r="C11156" s="13" t="n">
        <v>6300</v>
      </c>
      <c r="D11156" s="14" t="s">
        <v>28877</v>
      </c>
      <c r="E11156" s="13" t="s">
        <v>22482</v>
      </c>
      <c r="F11156" s="15" t="s">
        <v>9102</v>
      </c>
      <c r="G11156" s="15" t="s">
        <v>9102</v>
      </c>
    </row>
    <row r="11157" customFormat="false" ht="11.25" hidden="false" customHeight="false" outlineLevel="0" collapsed="false">
      <c r="A11157" s="12" t="str">
        <f aca="false">CONCATENAR</f>
        <v>SINAPI-I 6321</v>
      </c>
      <c r="B11157" s="13" t="s">
        <v>22477</v>
      </c>
      <c r="C11157" s="13" t="n">
        <v>6321</v>
      </c>
      <c r="D11157" s="14" t="s">
        <v>28878</v>
      </c>
      <c r="E11157" s="13" t="s">
        <v>22482</v>
      </c>
      <c r="F11157" s="15" t="s">
        <v>28879</v>
      </c>
      <c r="G11157" s="15" t="s">
        <v>28879</v>
      </c>
    </row>
    <row r="11158" customFormat="false" ht="11.25" hidden="false" customHeight="false" outlineLevel="0" collapsed="false">
      <c r="A11158" s="12" t="str">
        <f aca="false">CONCATENAR</f>
        <v>SINAPI-I 6301</v>
      </c>
      <c r="B11158" s="13" t="s">
        <v>22477</v>
      </c>
      <c r="C11158" s="13" t="n">
        <v>6301</v>
      </c>
      <c r="D11158" s="14" t="s">
        <v>28880</v>
      </c>
      <c r="E11158" s="13" t="s">
        <v>22482</v>
      </c>
      <c r="F11158" s="15" t="s">
        <v>28881</v>
      </c>
      <c r="G11158" s="15" t="s">
        <v>28881</v>
      </c>
    </row>
    <row r="11159" customFormat="false" ht="11.25" hidden="false" customHeight="false" outlineLevel="0" collapsed="false">
      <c r="A11159" s="12" t="str">
        <f aca="false">CONCATENAR</f>
        <v>SINAPI-I 7105</v>
      </c>
      <c r="B11159" s="13" t="s">
        <v>22477</v>
      </c>
      <c r="C11159" s="13" t="n">
        <v>7105</v>
      </c>
      <c r="D11159" s="14" t="s">
        <v>28882</v>
      </c>
      <c r="E11159" s="13" t="s">
        <v>22482</v>
      </c>
      <c r="F11159" s="15" t="s">
        <v>28883</v>
      </c>
      <c r="G11159" s="15" t="s">
        <v>28883</v>
      </c>
    </row>
    <row r="11160" customFormat="false" ht="11.25" hidden="false" customHeight="false" outlineLevel="0" collapsed="false">
      <c r="A11160" s="12" t="str">
        <f aca="false">CONCATENAR</f>
        <v>SINAPI-I 20183</v>
      </c>
      <c r="B11160" s="13" t="s">
        <v>22477</v>
      </c>
      <c r="C11160" s="13" t="n">
        <v>20183</v>
      </c>
      <c r="D11160" s="14" t="s">
        <v>28884</v>
      </c>
      <c r="E11160" s="13" t="s">
        <v>22482</v>
      </c>
      <c r="F11160" s="15" t="s">
        <v>18731</v>
      </c>
      <c r="G11160" s="15" t="s">
        <v>18731</v>
      </c>
    </row>
    <row r="11161" customFormat="false" ht="11.25" hidden="false" customHeight="false" outlineLevel="0" collapsed="false">
      <c r="A11161" s="12" t="str">
        <f aca="false">CONCATENAR</f>
        <v>SINAPI-I 38448</v>
      </c>
      <c r="B11161" s="13" t="s">
        <v>22477</v>
      </c>
      <c r="C11161" s="13" t="n">
        <v>38448</v>
      </c>
      <c r="D11161" s="14" t="s">
        <v>28885</v>
      </c>
      <c r="E11161" s="13" t="s">
        <v>22482</v>
      </c>
      <c r="F11161" s="15" t="s">
        <v>28886</v>
      </c>
      <c r="G11161" s="15" t="s">
        <v>28886</v>
      </c>
    </row>
    <row r="11162" customFormat="false" ht="11.25" hidden="false" customHeight="false" outlineLevel="0" collapsed="false">
      <c r="A11162" s="12" t="str">
        <f aca="false">CONCATENAR</f>
        <v>SINAPI-I 20182</v>
      </c>
      <c r="B11162" s="13" t="s">
        <v>22477</v>
      </c>
      <c r="C11162" s="13" t="n">
        <v>20182</v>
      </c>
      <c r="D11162" s="14" t="s">
        <v>28887</v>
      </c>
      <c r="E11162" s="13" t="s">
        <v>22482</v>
      </c>
      <c r="F11162" s="15" t="s">
        <v>14353</v>
      </c>
      <c r="G11162" s="15" t="s">
        <v>14353</v>
      </c>
    </row>
    <row r="11163" customFormat="false" ht="11.25" hidden="false" customHeight="false" outlineLevel="0" collapsed="false">
      <c r="A11163" s="12" t="str">
        <f aca="false">CONCATENAR</f>
        <v>SINAPI-I 7119</v>
      </c>
      <c r="B11163" s="13" t="s">
        <v>22477</v>
      </c>
      <c r="C11163" s="13" t="n">
        <v>7119</v>
      </c>
      <c r="D11163" s="14" t="s">
        <v>28888</v>
      </c>
      <c r="E11163" s="13" t="s">
        <v>22482</v>
      </c>
      <c r="F11163" s="15" t="s">
        <v>7787</v>
      </c>
      <c r="G11163" s="15" t="s">
        <v>7787</v>
      </c>
    </row>
    <row r="11164" customFormat="false" ht="11.25" hidden="false" customHeight="false" outlineLevel="0" collapsed="false">
      <c r="A11164" s="12" t="str">
        <f aca="false">CONCATENAR</f>
        <v>SINAPI-I 7120</v>
      </c>
      <c r="B11164" s="13" t="s">
        <v>22477</v>
      </c>
      <c r="C11164" s="13" t="n">
        <v>7120</v>
      </c>
      <c r="D11164" s="14" t="s">
        <v>28889</v>
      </c>
      <c r="E11164" s="13" t="s">
        <v>22482</v>
      </c>
      <c r="F11164" s="15" t="s">
        <v>411</v>
      </c>
      <c r="G11164" s="15" t="s">
        <v>411</v>
      </c>
    </row>
    <row r="11165" customFormat="false" ht="11.25" hidden="false" customHeight="false" outlineLevel="0" collapsed="false">
      <c r="A11165" s="12" t="str">
        <f aca="false">CONCATENAR</f>
        <v>SINAPI-I 6319</v>
      </c>
      <c r="B11165" s="13" t="s">
        <v>22477</v>
      </c>
      <c r="C11165" s="13" t="n">
        <v>6319</v>
      </c>
      <c r="D11165" s="14" t="s">
        <v>28890</v>
      </c>
      <c r="E11165" s="13" t="s">
        <v>22482</v>
      </c>
      <c r="F11165" s="15" t="s">
        <v>15325</v>
      </c>
      <c r="G11165" s="15" t="s">
        <v>15325</v>
      </c>
    </row>
    <row r="11166" customFormat="false" ht="11.25" hidden="false" customHeight="false" outlineLevel="0" collapsed="false">
      <c r="A11166" s="12" t="str">
        <f aca="false">CONCATENAR</f>
        <v>SINAPI-I 6304</v>
      </c>
      <c r="B11166" s="13" t="s">
        <v>22477</v>
      </c>
      <c r="C11166" s="13" t="n">
        <v>6304</v>
      </c>
      <c r="D11166" s="14" t="s">
        <v>28891</v>
      </c>
      <c r="E11166" s="13" t="s">
        <v>22482</v>
      </c>
      <c r="F11166" s="15" t="s">
        <v>15325</v>
      </c>
      <c r="G11166" s="15" t="s">
        <v>15325</v>
      </c>
    </row>
    <row r="11167" customFormat="false" ht="11.25" hidden="false" customHeight="false" outlineLevel="0" collapsed="false">
      <c r="A11167" s="12" t="str">
        <f aca="false">CONCATENAR</f>
        <v>SINAPI-I 21116</v>
      </c>
      <c r="B11167" s="13" t="s">
        <v>22477</v>
      </c>
      <c r="C11167" s="13" t="n">
        <v>21116</v>
      </c>
      <c r="D11167" s="14" t="s">
        <v>28892</v>
      </c>
      <c r="E11167" s="13" t="s">
        <v>22482</v>
      </c>
      <c r="F11167" s="15" t="s">
        <v>21462</v>
      </c>
      <c r="G11167" s="15" t="s">
        <v>21462</v>
      </c>
    </row>
    <row r="11168" customFormat="false" ht="11.25" hidden="false" customHeight="false" outlineLevel="0" collapsed="false">
      <c r="A11168" s="12" t="str">
        <f aca="false">CONCATENAR</f>
        <v>SINAPI-I 6320</v>
      </c>
      <c r="B11168" s="13" t="s">
        <v>22477</v>
      </c>
      <c r="C11168" s="13" t="n">
        <v>6320</v>
      </c>
      <c r="D11168" s="14" t="s">
        <v>28893</v>
      </c>
      <c r="E11168" s="13" t="s">
        <v>22482</v>
      </c>
      <c r="F11168" s="15" t="s">
        <v>9270</v>
      </c>
      <c r="G11168" s="15" t="s">
        <v>9270</v>
      </c>
    </row>
    <row r="11169" customFormat="false" ht="11.25" hidden="false" customHeight="false" outlineLevel="0" collapsed="false">
      <c r="A11169" s="12" t="str">
        <f aca="false">CONCATENAR</f>
        <v>SINAPI-I 6303</v>
      </c>
      <c r="B11169" s="13" t="s">
        <v>22477</v>
      </c>
      <c r="C11169" s="13" t="n">
        <v>6303</v>
      </c>
      <c r="D11169" s="14" t="s">
        <v>28894</v>
      </c>
      <c r="E11169" s="13" t="s">
        <v>22482</v>
      </c>
      <c r="F11169" s="15" t="s">
        <v>9270</v>
      </c>
      <c r="G11169" s="15" t="s">
        <v>9270</v>
      </c>
    </row>
    <row r="11170" customFormat="false" ht="11.25" hidden="false" customHeight="false" outlineLevel="0" collapsed="false">
      <c r="A11170" s="12" t="str">
        <f aca="false">CONCATENAR</f>
        <v>SINAPI-I 6308</v>
      </c>
      <c r="B11170" s="13" t="s">
        <v>22477</v>
      </c>
      <c r="C11170" s="13" t="n">
        <v>6308</v>
      </c>
      <c r="D11170" s="14" t="s">
        <v>28895</v>
      </c>
      <c r="E11170" s="13" t="s">
        <v>22482</v>
      </c>
      <c r="F11170" s="15" t="s">
        <v>28896</v>
      </c>
      <c r="G11170" s="15" t="s">
        <v>28896</v>
      </c>
    </row>
    <row r="11171" customFormat="false" ht="11.25" hidden="false" customHeight="false" outlineLevel="0" collapsed="false">
      <c r="A11171" s="12" t="str">
        <f aca="false">CONCATENAR</f>
        <v>SINAPI-I 6317</v>
      </c>
      <c r="B11171" s="13" t="s">
        <v>22477</v>
      </c>
      <c r="C11171" s="13" t="n">
        <v>6317</v>
      </c>
      <c r="D11171" s="14" t="s">
        <v>28897</v>
      </c>
      <c r="E11171" s="13" t="s">
        <v>22482</v>
      </c>
      <c r="F11171" s="15" t="s">
        <v>28896</v>
      </c>
      <c r="G11171" s="15" t="s">
        <v>28896</v>
      </c>
    </row>
    <row r="11172" customFormat="false" ht="11.25" hidden="false" customHeight="false" outlineLevel="0" collapsed="false">
      <c r="A11172" s="12" t="str">
        <f aca="false">CONCATENAR</f>
        <v>SINAPI-I 6307</v>
      </c>
      <c r="B11172" s="13" t="s">
        <v>22477</v>
      </c>
      <c r="C11172" s="13" t="n">
        <v>6307</v>
      </c>
      <c r="D11172" s="14" t="s">
        <v>28898</v>
      </c>
      <c r="E11172" s="13" t="s">
        <v>22482</v>
      </c>
      <c r="F11172" s="15" t="s">
        <v>28896</v>
      </c>
      <c r="G11172" s="15" t="s">
        <v>28896</v>
      </c>
    </row>
    <row r="11173" customFormat="false" ht="11.25" hidden="false" customHeight="false" outlineLevel="0" collapsed="false">
      <c r="A11173" s="12" t="str">
        <f aca="false">CONCATENAR</f>
        <v>SINAPI-I 6309</v>
      </c>
      <c r="B11173" s="13" t="s">
        <v>22477</v>
      </c>
      <c r="C11173" s="13" t="n">
        <v>6309</v>
      </c>
      <c r="D11173" s="14" t="s">
        <v>28899</v>
      </c>
      <c r="E11173" s="13" t="s">
        <v>22482</v>
      </c>
      <c r="F11173" s="15" t="s">
        <v>28900</v>
      </c>
      <c r="G11173" s="15" t="s">
        <v>28900</v>
      </c>
    </row>
    <row r="11174" customFormat="false" ht="11.25" hidden="false" customHeight="false" outlineLevel="0" collapsed="false">
      <c r="A11174" s="12" t="str">
        <f aca="false">CONCATENAR</f>
        <v>SINAPI-I 6318</v>
      </c>
      <c r="B11174" s="13" t="s">
        <v>22477</v>
      </c>
      <c r="C11174" s="13" t="n">
        <v>6318</v>
      </c>
      <c r="D11174" s="14" t="s">
        <v>28901</v>
      </c>
      <c r="E11174" s="13" t="s">
        <v>22482</v>
      </c>
      <c r="F11174" s="15" t="s">
        <v>28902</v>
      </c>
      <c r="G11174" s="15" t="s">
        <v>28902</v>
      </c>
    </row>
    <row r="11175" customFormat="false" ht="11.25" hidden="false" customHeight="false" outlineLevel="0" collapsed="false">
      <c r="A11175" s="12" t="str">
        <f aca="false">CONCATENAR</f>
        <v>SINAPI-I 6306</v>
      </c>
      <c r="B11175" s="13" t="s">
        <v>22477</v>
      </c>
      <c r="C11175" s="13" t="n">
        <v>6306</v>
      </c>
      <c r="D11175" s="14" t="s">
        <v>28903</v>
      </c>
      <c r="E11175" s="13" t="s">
        <v>22482</v>
      </c>
      <c r="F11175" s="15" t="s">
        <v>28902</v>
      </c>
      <c r="G11175" s="15" t="s">
        <v>28902</v>
      </c>
    </row>
    <row r="11176" customFormat="false" ht="11.25" hidden="false" customHeight="false" outlineLevel="0" collapsed="false">
      <c r="A11176" s="12" t="str">
        <f aca="false">CONCATENAR</f>
        <v>SINAPI-I 6305</v>
      </c>
      <c r="B11176" s="13" t="s">
        <v>22477</v>
      </c>
      <c r="C11176" s="13" t="n">
        <v>6305</v>
      </c>
      <c r="D11176" s="14" t="s">
        <v>28904</v>
      </c>
      <c r="E11176" s="13" t="s">
        <v>22482</v>
      </c>
      <c r="F11176" s="15" t="s">
        <v>28902</v>
      </c>
      <c r="G11176" s="15" t="s">
        <v>28902</v>
      </c>
    </row>
    <row r="11177" customFormat="false" ht="11.25" hidden="false" customHeight="false" outlineLevel="0" collapsed="false">
      <c r="A11177" s="12" t="str">
        <f aca="false">CONCATENAR</f>
        <v>SINAPI-I 6302</v>
      </c>
      <c r="B11177" s="13" t="s">
        <v>22477</v>
      </c>
      <c r="C11177" s="13" t="n">
        <v>6302</v>
      </c>
      <c r="D11177" s="14" t="s">
        <v>28905</v>
      </c>
      <c r="E11177" s="13" t="s">
        <v>22482</v>
      </c>
      <c r="F11177" s="15" t="s">
        <v>937</v>
      </c>
      <c r="G11177" s="15" t="s">
        <v>937</v>
      </c>
    </row>
    <row r="11178" customFormat="false" ht="11.25" hidden="false" customHeight="false" outlineLevel="0" collapsed="false">
      <c r="A11178" s="12" t="str">
        <f aca="false">CONCATENAR</f>
        <v>SINAPI-I 6312</v>
      </c>
      <c r="B11178" s="13" t="s">
        <v>22477</v>
      </c>
      <c r="C11178" s="13" t="n">
        <v>6312</v>
      </c>
      <c r="D11178" s="14" t="s">
        <v>28906</v>
      </c>
      <c r="E11178" s="13" t="s">
        <v>22482</v>
      </c>
      <c r="F11178" s="15" t="s">
        <v>28907</v>
      </c>
      <c r="G11178" s="15" t="s">
        <v>28907</v>
      </c>
    </row>
    <row r="11179" customFormat="false" ht="11.25" hidden="false" customHeight="false" outlineLevel="0" collapsed="false">
      <c r="A11179" s="12" t="str">
        <f aca="false">CONCATENAR</f>
        <v>SINAPI-I 6311</v>
      </c>
      <c r="B11179" s="13" t="s">
        <v>22477</v>
      </c>
      <c r="C11179" s="13" t="n">
        <v>6311</v>
      </c>
      <c r="D11179" s="14" t="s">
        <v>28908</v>
      </c>
      <c r="E11179" s="13" t="s">
        <v>22482</v>
      </c>
      <c r="F11179" s="15" t="s">
        <v>28907</v>
      </c>
      <c r="G11179" s="15" t="s">
        <v>28907</v>
      </c>
    </row>
    <row r="11180" customFormat="false" ht="11.25" hidden="false" customHeight="false" outlineLevel="0" collapsed="false">
      <c r="A11180" s="12" t="str">
        <f aca="false">CONCATENAR</f>
        <v>SINAPI-I 6310</v>
      </c>
      <c r="B11180" s="13" t="s">
        <v>22477</v>
      </c>
      <c r="C11180" s="13" t="n">
        <v>6310</v>
      </c>
      <c r="D11180" s="14" t="s">
        <v>28909</v>
      </c>
      <c r="E11180" s="13" t="s">
        <v>22482</v>
      </c>
      <c r="F11180" s="15" t="s">
        <v>28907</v>
      </c>
      <c r="G11180" s="15" t="s">
        <v>28907</v>
      </c>
    </row>
    <row r="11181" customFormat="false" ht="11.25" hidden="false" customHeight="false" outlineLevel="0" collapsed="false">
      <c r="A11181" s="12" t="str">
        <f aca="false">CONCATENAR</f>
        <v>SINAPI-I 6314</v>
      </c>
      <c r="B11181" s="13" t="s">
        <v>22477</v>
      </c>
      <c r="C11181" s="13" t="n">
        <v>6314</v>
      </c>
      <c r="D11181" s="14" t="s">
        <v>28910</v>
      </c>
      <c r="E11181" s="13" t="s">
        <v>22482</v>
      </c>
      <c r="F11181" s="15" t="s">
        <v>28907</v>
      </c>
      <c r="G11181" s="15" t="s">
        <v>28907</v>
      </c>
    </row>
    <row r="11182" customFormat="false" ht="11.25" hidden="false" customHeight="false" outlineLevel="0" collapsed="false">
      <c r="A11182" s="12" t="str">
        <f aca="false">CONCATENAR</f>
        <v>SINAPI-I 6313</v>
      </c>
      <c r="B11182" s="13" t="s">
        <v>22477</v>
      </c>
      <c r="C11182" s="13" t="n">
        <v>6313</v>
      </c>
      <c r="D11182" s="14" t="s">
        <v>28911</v>
      </c>
      <c r="E11182" s="13" t="s">
        <v>22482</v>
      </c>
      <c r="F11182" s="15" t="s">
        <v>28907</v>
      </c>
      <c r="G11182" s="15" t="s">
        <v>28907</v>
      </c>
    </row>
    <row r="11183" customFormat="false" ht="11.25" hidden="false" customHeight="false" outlineLevel="0" collapsed="false">
      <c r="A11183" s="12" t="str">
        <f aca="false">CONCATENAR</f>
        <v>SINAPI-I 6315</v>
      </c>
      <c r="B11183" s="13" t="s">
        <v>22477</v>
      </c>
      <c r="C11183" s="13" t="n">
        <v>6315</v>
      </c>
      <c r="D11183" s="14" t="s">
        <v>28912</v>
      </c>
      <c r="E11183" s="13" t="s">
        <v>22482</v>
      </c>
      <c r="F11183" s="15" t="s">
        <v>28913</v>
      </c>
      <c r="G11183" s="15" t="s">
        <v>28913</v>
      </c>
    </row>
    <row r="11184" customFormat="false" ht="11.25" hidden="false" customHeight="false" outlineLevel="0" collapsed="false">
      <c r="A11184" s="12" t="str">
        <f aca="false">CONCATENAR</f>
        <v>SINAPI-I 6316</v>
      </c>
      <c r="B11184" s="13" t="s">
        <v>22477</v>
      </c>
      <c r="C11184" s="13" t="n">
        <v>6316</v>
      </c>
      <c r="D11184" s="14" t="s">
        <v>28914</v>
      </c>
      <c r="E11184" s="13" t="s">
        <v>22482</v>
      </c>
      <c r="F11184" s="15" t="s">
        <v>28913</v>
      </c>
      <c r="G11184" s="15" t="s">
        <v>28913</v>
      </c>
    </row>
    <row r="11185" customFormat="false" ht="11.25" hidden="false" customHeight="false" outlineLevel="0" collapsed="false">
      <c r="A11185" s="12" t="str">
        <f aca="false">CONCATENAR</f>
        <v>SINAPI-I 38878</v>
      </c>
      <c r="B11185" s="13" t="s">
        <v>22477</v>
      </c>
      <c r="C11185" s="13" t="n">
        <v>38878</v>
      </c>
      <c r="D11185" s="14" t="s">
        <v>28915</v>
      </c>
      <c r="E11185" s="13" t="s">
        <v>22482</v>
      </c>
      <c r="F11185" s="15" t="s">
        <v>23057</v>
      </c>
      <c r="G11185" s="15" t="s">
        <v>23057</v>
      </c>
    </row>
    <row r="11186" customFormat="false" ht="11.25" hidden="false" customHeight="false" outlineLevel="0" collapsed="false">
      <c r="A11186" s="12" t="str">
        <f aca="false">CONCATENAR</f>
        <v>SINAPI-I 38879</v>
      </c>
      <c r="B11186" s="13" t="s">
        <v>22477</v>
      </c>
      <c r="C11186" s="13" t="n">
        <v>38879</v>
      </c>
      <c r="D11186" s="14" t="s">
        <v>28916</v>
      </c>
      <c r="E11186" s="13" t="s">
        <v>22482</v>
      </c>
      <c r="F11186" s="15" t="s">
        <v>725</v>
      </c>
      <c r="G11186" s="15" t="s">
        <v>725</v>
      </c>
    </row>
    <row r="11187" customFormat="false" ht="11.25" hidden="false" customHeight="false" outlineLevel="0" collapsed="false">
      <c r="A11187" s="12" t="str">
        <f aca="false">CONCATENAR</f>
        <v>SINAPI-I 38881</v>
      </c>
      <c r="B11187" s="13" t="s">
        <v>22477</v>
      </c>
      <c r="C11187" s="13" t="n">
        <v>38881</v>
      </c>
      <c r="D11187" s="14" t="s">
        <v>28917</v>
      </c>
      <c r="E11187" s="13" t="s">
        <v>22482</v>
      </c>
      <c r="F11187" s="15" t="s">
        <v>13901</v>
      </c>
      <c r="G11187" s="15" t="s">
        <v>13901</v>
      </c>
    </row>
    <row r="11188" customFormat="false" ht="11.25" hidden="false" customHeight="false" outlineLevel="0" collapsed="false">
      <c r="A11188" s="12" t="str">
        <f aca="false">CONCATENAR</f>
        <v>SINAPI-I 38880</v>
      </c>
      <c r="B11188" s="13" t="s">
        <v>22477</v>
      </c>
      <c r="C11188" s="13" t="n">
        <v>38880</v>
      </c>
      <c r="D11188" s="14" t="s">
        <v>28918</v>
      </c>
      <c r="E11188" s="13" t="s">
        <v>22482</v>
      </c>
      <c r="F11188" s="15" t="s">
        <v>3907</v>
      </c>
      <c r="G11188" s="15" t="s">
        <v>3907</v>
      </c>
    </row>
    <row r="11189" customFormat="false" ht="11.25" hidden="false" customHeight="false" outlineLevel="0" collapsed="false">
      <c r="A11189" s="12" t="str">
        <f aca="false">CONCATENAR</f>
        <v>SINAPI-I 38882</v>
      </c>
      <c r="B11189" s="13" t="s">
        <v>22477</v>
      </c>
      <c r="C11189" s="13" t="n">
        <v>38882</v>
      </c>
      <c r="D11189" s="14" t="s">
        <v>28919</v>
      </c>
      <c r="E11189" s="13" t="s">
        <v>22482</v>
      </c>
      <c r="F11189" s="15" t="s">
        <v>27522</v>
      </c>
      <c r="G11189" s="15" t="s">
        <v>27522</v>
      </c>
    </row>
    <row r="11190" customFormat="false" ht="11.25" hidden="false" customHeight="false" outlineLevel="0" collapsed="false">
      <c r="A11190" s="12" t="str">
        <f aca="false">CONCATENAR</f>
        <v>SINAPI-I 38883</v>
      </c>
      <c r="B11190" s="13" t="s">
        <v>22477</v>
      </c>
      <c r="C11190" s="13" t="n">
        <v>38883</v>
      </c>
      <c r="D11190" s="14" t="s">
        <v>28920</v>
      </c>
      <c r="E11190" s="13" t="s">
        <v>22482</v>
      </c>
      <c r="F11190" s="15" t="s">
        <v>28921</v>
      </c>
      <c r="G11190" s="15" t="s">
        <v>28921</v>
      </c>
    </row>
    <row r="11191" customFormat="false" ht="11.25" hidden="false" customHeight="false" outlineLevel="0" collapsed="false">
      <c r="A11191" s="12" t="str">
        <f aca="false">CONCATENAR</f>
        <v>SINAPI-I 38884</v>
      </c>
      <c r="B11191" s="13" t="s">
        <v>22477</v>
      </c>
      <c r="C11191" s="13" t="n">
        <v>38884</v>
      </c>
      <c r="D11191" s="14" t="s">
        <v>28922</v>
      </c>
      <c r="E11191" s="13" t="s">
        <v>22482</v>
      </c>
      <c r="F11191" s="15" t="s">
        <v>2731</v>
      </c>
      <c r="G11191" s="15" t="s">
        <v>2731</v>
      </c>
    </row>
    <row r="11192" customFormat="false" ht="11.25" hidden="false" customHeight="false" outlineLevel="0" collapsed="false">
      <c r="A11192" s="12" t="str">
        <f aca="false">CONCATENAR</f>
        <v>SINAPI-I 38885</v>
      </c>
      <c r="B11192" s="13" t="s">
        <v>22477</v>
      </c>
      <c r="C11192" s="13" t="n">
        <v>38885</v>
      </c>
      <c r="D11192" s="14" t="s">
        <v>28923</v>
      </c>
      <c r="E11192" s="13" t="s">
        <v>22482</v>
      </c>
      <c r="F11192" s="15" t="s">
        <v>9254</v>
      </c>
      <c r="G11192" s="15" t="s">
        <v>9254</v>
      </c>
    </row>
    <row r="11193" customFormat="false" ht="11.25" hidden="false" customHeight="false" outlineLevel="0" collapsed="false">
      <c r="A11193" s="12" t="str">
        <f aca="false">CONCATENAR</f>
        <v>SINAPI-I 38886</v>
      </c>
      <c r="B11193" s="13" t="s">
        <v>22477</v>
      </c>
      <c r="C11193" s="13" t="n">
        <v>38886</v>
      </c>
      <c r="D11193" s="14" t="s">
        <v>28924</v>
      </c>
      <c r="E11193" s="13" t="s">
        <v>22482</v>
      </c>
      <c r="F11193" s="15" t="s">
        <v>26398</v>
      </c>
      <c r="G11193" s="15" t="s">
        <v>26398</v>
      </c>
    </row>
    <row r="11194" customFormat="false" ht="11.25" hidden="false" customHeight="false" outlineLevel="0" collapsed="false">
      <c r="A11194" s="12" t="str">
        <f aca="false">CONCATENAR</f>
        <v>SINAPI-I 38887</v>
      </c>
      <c r="B11194" s="13" t="s">
        <v>22477</v>
      </c>
      <c r="C11194" s="13" t="n">
        <v>38887</v>
      </c>
      <c r="D11194" s="14" t="s">
        <v>28925</v>
      </c>
      <c r="E11194" s="13" t="s">
        <v>22482</v>
      </c>
      <c r="F11194" s="15" t="s">
        <v>26917</v>
      </c>
      <c r="G11194" s="15" t="s">
        <v>26917</v>
      </c>
    </row>
    <row r="11195" customFormat="false" ht="11.25" hidden="false" customHeight="false" outlineLevel="0" collapsed="false">
      <c r="A11195" s="12" t="str">
        <f aca="false">CONCATENAR</f>
        <v>SINAPI-I 38888</v>
      </c>
      <c r="B11195" s="13" t="s">
        <v>22477</v>
      </c>
      <c r="C11195" s="13" t="n">
        <v>38888</v>
      </c>
      <c r="D11195" s="14" t="s">
        <v>28926</v>
      </c>
      <c r="E11195" s="13" t="s">
        <v>22482</v>
      </c>
      <c r="F11195" s="15" t="s">
        <v>28927</v>
      </c>
      <c r="G11195" s="15" t="s">
        <v>28927</v>
      </c>
    </row>
    <row r="11196" customFormat="false" ht="11.25" hidden="false" customHeight="false" outlineLevel="0" collapsed="false">
      <c r="A11196" s="12" t="str">
        <f aca="false">CONCATENAR</f>
        <v>SINAPI-I 38890</v>
      </c>
      <c r="B11196" s="13" t="s">
        <v>22477</v>
      </c>
      <c r="C11196" s="13" t="n">
        <v>38890</v>
      </c>
      <c r="D11196" s="14" t="s">
        <v>28928</v>
      </c>
      <c r="E11196" s="13" t="s">
        <v>22482</v>
      </c>
      <c r="F11196" s="15" t="s">
        <v>28929</v>
      </c>
      <c r="G11196" s="15" t="s">
        <v>28929</v>
      </c>
    </row>
    <row r="11197" customFormat="false" ht="11.25" hidden="false" customHeight="false" outlineLevel="0" collapsed="false">
      <c r="A11197" s="12" t="str">
        <f aca="false">CONCATENAR</f>
        <v>SINAPI-I 38893</v>
      </c>
      <c r="B11197" s="13" t="s">
        <v>22477</v>
      </c>
      <c r="C11197" s="13" t="n">
        <v>38893</v>
      </c>
      <c r="D11197" s="14" t="s">
        <v>28930</v>
      </c>
      <c r="E11197" s="13" t="s">
        <v>22482</v>
      </c>
      <c r="F11197" s="15" t="s">
        <v>15761</v>
      </c>
      <c r="G11197" s="15" t="s">
        <v>15761</v>
      </c>
    </row>
    <row r="11198" customFormat="false" ht="11.25" hidden="false" customHeight="false" outlineLevel="0" collapsed="false">
      <c r="A11198" s="12" t="str">
        <f aca="false">CONCATENAR</f>
        <v>SINAPI-I 38894</v>
      </c>
      <c r="B11198" s="13" t="s">
        <v>22477</v>
      </c>
      <c r="C11198" s="13" t="n">
        <v>38894</v>
      </c>
      <c r="D11198" s="14" t="s">
        <v>28931</v>
      </c>
      <c r="E11198" s="13" t="s">
        <v>22482</v>
      </c>
      <c r="F11198" s="15" t="s">
        <v>28932</v>
      </c>
      <c r="G11198" s="15" t="s">
        <v>28932</v>
      </c>
    </row>
    <row r="11199" customFormat="false" ht="11.25" hidden="false" customHeight="false" outlineLevel="0" collapsed="false">
      <c r="A11199" s="12" t="str">
        <f aca="false">CONCATENAR</f>
        <v>SINAPI-I 38896</v>
      </c>
      <c r="B11199" s="13" t="s">
        <v>22477</v>
      </c>
      <c r="C11199" s="13" t="n">
        <v>38896</v>
      </c>
      <c r="D11199" s="14" t="s">
        <v>28933</v>
      </c>
      <c r="E11199" s="13" t="s">
        <v>22482</v>
      </c>
      <c r="F11199" s="15" t="s">
        <v>28934</v>
      </c>
      <c r="G11199" s="15" t="s">
        <v>28934</v>
      </c>
    </row>
    <row r="11200" customFormat="false" ht="11.25" hidden="false" customHeight="false" outlineLevel="0" collapsed="false">
      <c r="A11200" s="12" t="str">
        <f aca="false">CONCATENAR</f>
        <v>SINAPI-I 39324</v>
      </c>
      <c r="B11200" s="13" t="s">
        <v>22477</v>
      </c>
      <c r="C11200" s="13" t="n">
        <v>39324</v>
      </c>
      <c r="D11200" s="14" t="s">
        <v>28935</v>
      </c>
      <c r="E11200" s="13" t="s">
        <v>22482</v>
      </c>
      <c r="F11200" s="15" t="s">
        <v>14565</v>
      </c>
      <c r="G11200" s="15" t="s">
        <v>14565</v>
      </c>
    </row>
    <row r="11201" customFormat="false" ht="11.25" hidden="false" customHeight="false" outlineLevel="0" collapsed="false">
      <c r="A11201" s="12" t="str">
        <f aca="false">CONCATENAR</f>
        <v>SINAPI-I 39325</v>
      </c>
      <c r="B11201" s="13" t="s">
        <v>22477</v>
      </c>
      <c r="C11201" s="13" t="n">
        <v>39325</v>
      </c>
      <c r="D11201" s="14" t="s">
        <v>28936</v>
      </c>
      <c r="E11201" s="13" t="s">
        <v>22482</v>
      </c>
      <c r="F11201" s="15" t="s">
        <v>12273</v>
      </c>
      <c r="G11201" s="15" t="s">
        <v>12273</v>
      </c>
    </row>
    <row r="11202" customFormat="false" ht="11.25" hidden="false" customHeight="false" outlineLevel="0" collapsed="false">
      <c r="A11202" s="12" t="str">
        <f aca="false">CONCATENAR</f>
        <v>SINAPI-I 39326</v>
      </c>
      <c r="B11202" s="13" t="s">
        <v>22477</v>
      </c>
      <c r="C11202" s="13" t="n">
        <v>39326</v>
      </c>
      <c r="D11202" s="14" t="s">
        <v>28937</v>
      </c>
      <c r="E11202" s="13" t="s">
        <v>22482</v>
      </c>
      <c r="F11202" s="15" t="s">
        <v>4687</v>
      </c>
      <c r="G11202" s="15" t="s">
        <v>4687</v>
      </c>
    </row>
    <row r="11203" customFormat="false" ht="11.25" hidden="false" customHeight="false" outlineLevel="0" collapsed="false">
      <c r="A11203" s="12" t="str">
        <f aca="false">CONCATENAR</f>
        <v>SINAPI-I 39327</v>
      </c>
      <c r="B11203" s="13" t="s">
        <v>22477</v>
      </c>
      <c r="C11203" s="13" t="n">
        <v>39327</v>
      </c>
      <c r="D11203" s="14" t="s">
        <v>28938</v>
      </c>
      <c r="E11203" s="13" t="s">
        <v>22482</v>
      </c>
      <c r="F11203" s="15" t="s">
        <v>28939</v>
      </c>
      <c r="G11203" s="15" t="s">
        <v>28939</v>
      </c>
    </row>
    <row r="11204" customFormat="false" ht="11.25" hidden="false" customHeight="false" outlineLevel="0" collapsed="false">
      <c r="A11204" s="12" t="str">
        <f aca="false">CONCATENAR</f>
        <v>SINAPI-I 20176</v>
      </c>
      <c r="B11204" s="13" t="s">
        <v>22477</v>
      </c>
      <c r="C11204" s="13" t="n">
        <v>20176</v>
      </c>
      <c r="D11204" s="14" t="s">
        <v>28940</v>
      </c>
      <c r="E11204" s="13" t="s">
        <v>22482</v>
      </c>
      <c r="F11204" s="15" t="s">
        <v>1940</v>
      </c>
      <c r="G11204" s="15" t="s">
        <v>1940</v>
      </c>
    </row>
    <row r="11205" customFormat="false" ht="11.25" hidden="false" customHeight="false" outlineLevel="0" collapsed="false">
      <c r="A11205" s="12" t="str">
        <f aca="false">CONCATENAR</f>
        <v>SINAPI-I 11378</v>
      </c>
      <c r="B11205" s="13" t="s">
        <v>22477</v>
      </c>
      <c r="C11205" s="13" t="n">
        <v>11378</v>
      </c>
      <c r="D11205" s="14" t="s">
        <v>28941</v>
      </c>
      <c r="E11205" s="13" t="s">
        <v>22482</v>
      </c>
      <c r="F11205" s="15" t="s">
        <v>28942</v>
      </c>
      <c r="G11205" s="15" t="s">
        <v>28942</v>
      </c>
    </row>
    <row r="11206" customFormat="false" ht="11.25" hidden="false" customHeight="false" outlineLevel="0" collapsed="false">
      <c r="A11206" s="12" t="str">
        <f aca="false">CONCATENAR</f>
        <v>SINAPI-I 11379</v>
      </c>
      <c r="B11206" s="13" t="s">
        <v>22477</v>
      </c>
      <c r="C11206" s="13" t="n">
        <v>11379</v>
      </c>
      <c r="D11206" s="14" t="s">
        <v>28943</v>
      </c>
      <c r="E11206" s="13" t="s">
        <v>22482</v>
      </c>
      <c r="F11206" s="15" t="s">
        <v>28944</v>
      </c>
      <c r="G11206" s="15" t="s">
        <v>28944</v>
      </c>
    </row>
    <row r="11207" customFormat="false" ht="11.25" hidden="false" customHeight="false" outlineLevel="0" collapsed="false">
      <c r="A11207" s="12" t="str">
        <f aca="false">CONCATENAR</f>
        <v>SINAPI-I 11493</v>
      </c>
      <c r="B11207" s="13" t="s">
        <v>22477</v>
      </c>
      <c r="C11207" s="13" t="n">
        <v>11493</v>
      </c>
      <c r="D11207" s="14" t="s">
        <v>28945</v>
      </c>
      <c r="E11207" s="13" t="s">
        <v>22482</v>
      </c>
      <c r="F11207" s="15" t="s">
        <v>27329</v>
      </c>
      <c r="G11207" s="15" t="s">
        <v>27329</v>
      </c>
    </row>
    <row r="11208" customFormat="false" ht="22.5" hidden="false" customHeight="false" outlineLevel="0" collapsed="false">
      <c r="A11208" s="12" t="str">
        <f aca="false">CONCATENAR</f>
        <v>SINAPI-I 42717</v>
      </c>
      <c r="B11208" s="13" t="s">
        <v>22477</v>
      </c>
      <c r="C11208" s="13" t="n">
        <v>42717</v>
      </c>
      <c r="D11208" s="14" t="s">
        <v>28946</v>
      </c>
      <c r="E11208" s="13" t="s">
        <v>22482</v>
      </c>
      <c r="F11208" s="15" t="s">
        <v>28947</v>
      </c>
      <c r="G11208" s="15" t="s">
        <v>28947</v>
      </c>
    </row>
    <row r="11209" customFormat="false" ht="22.5" hidden="false" customHeight="false" outlineLevel="0" collapsed="false">
      <c r="A11209" s="12" t="str">
        <f aca="false">CONCATENAR</f>
        <v>SINAPI-I 42718</v>
      </c>
      <c r="B11209" s="13" t="s">
        <v>22477</v>
      </c>
      <c r="C11209" s="13" t="n">
        <v>42718</v>
      </c>
      <c r="D11209" s="14" t="s">
        <v>28948</v>
      </c>
      <c r="E11209" s="13" t="s">
        <v>22482</v>
      </c>
      <c r="F11209" s="15" t="s">
        <v>28949</v>
      </c>
      <c r="G11209" s="15" t="s">
        <v>28949</v>
      </c>
    </row>
    <row r="11210" customFormat="false" ht="11.25" hidden="false" customHeight="false" outlineLevel="0" collapsed="false">
      <c r="A11210" s="12" t="str">
        <f aca="false">CONCATENAR</f>
        <v>SINAPI-I 7106</v>
      </c>
      <c r="B11210" s="13" t="s">
        <v>22477</v>
      </c>
      <c r="C11210" s="13" t="n">
        <v>7106</v>
      </c>
      <c r="D11210" s="14" t="s">
        <v>28950</v>
      </c>
      <c r="E11210" s="13" t="s">
        <v>22482</v>
      </c>
      <c r="F11210" s="15" t="s">
        <v>28951</v>
      </c>
      <c r="G11210" s="15" t="s">
        <v>28951</v>
      </c>
    </row>
    <row r="11211" customFormat="false" ht="11.25" hidden="false" customHeight="false" outlineLevel="0" collapsed="false">
      <c r="A11211" s="12" t="str">
        <f aca="false">CONCATENAR</f>
        <v>SINAPI-I 7104</v>
      </c>
      <c r="B11211" s="13" t="s">
        <v>22477</v>
      </c>
      <c r="C11211" s="13" t="n">
        <v>7104</v>
      </c>
      <c r="D11211" s="14" t="s">
        <v>28952</v>
      </c>
      <c r="E11211" s="13" t="s">
        <v>22482</v>
      </c>
      <c r="F11211" s="15" t="s">
        <v>384</v>
      </c>
      <c r="G11211" s="15" t="s">
        <v>384</v>
      </c>
    </row>
    <row r="11212" customFormat="false" ht="11.25" hidden="false" customHeight="false" outlineLevel="0" collapsed="false">
      <c r="A11212" s="12" t="str">
        <f aca="false">CONCATENAR</f>
        <v>SINAPI-I 7136</v>
      </c>
      <c r="B11212" s="13" t="s">
        <v>22477</v>
      </c>
      <c r="C11212" s="13" t="n">
        <v>7136</v>
      </c>
      <c r="D11212" s="14" t="s">
        <v>28953</v>
      </c>
      <c r="E11212" s="13" t="s">
        <v>22482</v>
      </c>
      <c r="F11212" s="15" t="s">
        <v>28954</v>
      </c>
      <c r="G11212" s="15" t="s">
        <v>28954</v>
      </c>
    </row>
    <row r="11213" customFormat="false" ht="11.25" hidden="false" customHeight="false" outlineLevel="0" collapsed="false">
      <c r="A11213" s="12" t="str">
        <f aca="false">CONCATENAR</f>
        <v>SINAPI-I 7128</v>
      </c>
      <c r="B11213" s="13" t="s">
        <v>22477</v>
      </c>
      <c r="C11213" s="13" t="n">
        <v>7128</v>
      </c>
      <c r="D11213" s="14" t="s">
        <v>28955</v>
      </c>
      <c r="E11213" s="13" t="s">
        <v>22482</v>
      </c>
      <c r="F11213" s="15" t="s">
        <v>7760</v>
      </c>
      <c r="G11213" s="15" t="s">
        <v>7760</v>
      </c>
    </row>
    <row r="11214" customFormat="false" ht="11.25" hidden="false" customHeight="false" outlineLevel="0" collapsed="false">
      <c r="A11214" s="12" t="str">
        <f aca="false">CONCATENAR</f>
        <v>SINAPI-I 7108</v>
      </c>
      <c r="B11214" s="13" t="s">
        <v>22477</v>
      </c>
      <c r="C11214" s="13" t="n">
        <v>7108</v>
      </c>
      <c r="D11214" s="14" t="s">
        <v>28956</v>
      </c>
      <c r="E11214" s="13" t="s">
        <v>22482</v>
      </c>
      <c r="F11214" s="15" t="s">
        <v>8701</v>
      </c>
      <c r="G11214" s="15" t="s">
        <v>8701</v>
      </c>
    </row>
    <row r="11215" customFormat="false" ht="11.25" hidden="false" customHeight="false" outlineLevel="0" collapsed="false">
      <c r="A11215" s="12" t="str">
        <f aca="false">CONCATENAR</f>
        <v>SINAPI-I 7129</v>
      </c>
      <c r="B11215" s="13" t="s">
        <v>22477</v>
      </c>
      <c r="C11215" s="13" t="n">
        <v>7129</v>
      </c>
      <c r="D11215" s="14" t="s">
        <v>28957</v>
      </c>
      <c r="E11215" s="13" t="s">
        <v>22482</v>
      </c>
      <c r="F11215" s="15" t="s">
        <v>12043</v>
      </c>
      <c r="G11215" s="15" t="s">
        <v>12043</v>
      </c>
    </row>
    <row r="11216" customFormat="false" ht="11.25" hidden="false" customHeight="false" outlineLevel="0" collapsed="false">
      <c r="A11216" s="12" t="str">
        <f aca="false">CONCATENAR</f>
        <v>SINAPI-I 7130</v>
      </c>
      <c r="B11216" s="13" t="s">
        <v>22477</v>
      </c>
      <c r="C11216" s="13" t="n">
        <v>7130</v>
      </c>
      <c r="D11216" s="14" t="s">
        <v>28958</v>
      </c>
      <c r="E11216" s="13" t="s">
        <v>22482</v>
      </c>
      <c r="F11216" s="15" t="s">
        <v>2319</v>
      </c>
      <c r="G11216" s="15" t="s">
        <v>2319</v>
      </c>
    </row>
    <row r="11217" customFormat="false" ht="11.25" hidden="false" customHeight="false" outlineLevel="0" collapsed="false">
      <c r="A11217" s="12" t="str">
        <f aca="false">CONCATENAR</f>
        <v>SINAPI-I 7131</v>
      </c>
      <c r="B11217" s="13" t="s">
        <v>22477</v>
      </c>
      <c r="C11217" s="13" t="n">
        <v>7131</v>
      </c>
      <c r="D11217" s="14" t="s">
        <v>28959</v>
      </c>
      <c r="E11217" s="13" t="s">
        <v>22482</v>
      </c>
      <c r="F11217" s="15" t="s">
        <v>2246</v>
      </c>
      <c r="G11217" s="15" t="s">
        <v>2246</v>
      </c>
    </row>
    <row r="11218" customFormat="false" ht="11.25" hidden="false" customHeight="false" outlineLevel="0" collapsed="false">
      <c r="A11218" s="12" t="str">
        <f aca="false">CONCATENAR</f>
        <v>SINAPI-I 7132</v>
      </c>
      <c r="B11218" s="13" t="s">
        <v>22477</v>
      </c>
      <c r="C11218" s="13" t="n">
        <v>7132</v>
      </c>
      <c r="D11218" s="14" t="s">
        <v>28960</v>
      </c>
      <c r="E11218" s="13" t="s">
        <v>22482</v>
      </c>
      <c r="F11218" s="15" t="s">
        <v>10703</v>
      </c>
      <c r="G11218" s="15" t="s">
        <v>10703</v>
      </c>
    </row>
    <row r="11219" customFormat="false" ht="11.25" hidden="false" customHeight="false" outlineLevel="0" collapsed="false">
      <c r="A11219" s="12" t="str">
        <f aca="false">CONCATENAR</f>
        <v>SINAPI-I 7133</v>
      </c>
      <c r="B11219" s="13" t="s">
        <v>22477</v>
      </c>
      <c r="C11219" s="13" t="n">
        <v>7133</v>
      </c>
      <c r="D11219" s="14" t="s">
        <v>28961</v>
      </c>
      <c r="E11219" s="13" t="s">
        <v>22482</v>
      </c>
      <c r="F11219" s="15" t="s">
        <v>28962</v>
      </c>
      <c r="G11219" s="15" t="s">
        <v>28962</v>
      </c>
    </row>
    <row r="11220" customFormat="false" ht="22.5" hidden="false" customHeight="false" outlineLevel="0" collapsed="false">
      <c r="A11220" s="12" t="str">
        <f aca="false">CONCATENAR</f>
        <v>SINAPI-I 37420</v>
      </c>
      <c r="B11220" s="13" t="s">
        <v>22477</v>
      </c>
      <c r="C11220" s="13" t="n">
        <v>37420</v>
      </c>
      <c r="D11220" s="14" t="s">
        <v>28963</v>
      </c>
      <c r="E11220" s="13" t="s">
        <v>22482</v>
      </c>
      <c r="F11220" s="15" t="s">
        <v>11095</v>
      </c>
      <c r="G11220" s="15" t="s">
        <v>11095</v>
      </c>
    </row>
    <row r="11221" customFormat="false" ht="22.5" hidden="false" customHeight="false" outlineLevel="0" collapsed="false">
      <c r="A11221" s="12" t="str">
        <f aca="false">CONCATENAR</f>
        <v>SINAPI-I 37421</v>
      </c>
      <c r="B11221" s="13" t="s">
        <v>22477</v>
      </c>
      <c r="C11221" s="13" t="n">
        <v>37421</v>
      </c>
      <c r="D11221" s="14" t="s">
        <v>28964</v>
      </c>
      <c r="E11221" s="13" t="s">
        <v>22482</v>
      </c>
      <c r="F11221" s="15" t="s">
        <v>28965</v>
      </c>
      <c r="G11221" s="15" t="s">
        <v>28965</v>
      </c>
    </row>
    <row r="11222" customFormat="false" ht="11.25" hidden="false" customHeight="false" outlineLevel="0" collapsed="false">
      <c r="A11222" s="12" t="str">
        <f aca="false">CONCATENAR</f>
        <v>SINAPI-I 37422</v>
      </c>
      <c r="B11222" s="13" t="s">
        <v>22477</v>
      </c>
      <c r="C11222" s="13" t="n">
        <v>37422</v>
      </c>
      <c r="D11222" s="14" t="s">
        <v>28966</v>
      </c>
      <c r="E11222" s="13" t="s">
        <v>22482</v>
      </c>
      <c r="F11222" s="15" t="s">
        <v>7060</v>
      </c>
      <c r="G11222" s="15" t="s">
        <v>7060</v>
      </c>
    </row>
    <row r="11223" customFormat="false" ht="11.25" hidden="false" customHeight="false" outlineLevel="0" collapsed="false">
      <c r="A11223" s="12" t="str">
        <f aca="false">CONCATENAR</f>
        <v>SINAPI-I 37443</v>
      </c>
      <c r="B11223" s="13" t="s">
        <v>22477</v>
      </c>
      <c r="C11223" s="13" t="n">
        <v>37443</v>
      </c>
      <c r="D11223" s="14" t="s">
        <v>28967</v>
      </c>
      <c r="E11223" s="13" t="s">
        <v>22482</v>
      </c>
      <c r="F11223" s="15" t="s">
        <v>21803</v>
      </c>
      <c r="G11223" s="15" t="s">
        <v>21803</v>
      </c>
    </row>
    <row r="11224" customFormat="false" ht="11.25" hidden="false" customHeight="false" outlineLevel="0" collapsed="false">
      <c r="A11224" s="12" t="str">
        <f aca="false">CONCATENAR</f>
        <v>SINAPI-I 37444</v>
      </c>
      <c r="B11224" s="13" t="s">
        <v>22477</v>
      </c>
      <c r="C11224" s="13" t="n">
        <v>37444</v>
      </c>
      <c r="D11224" s="14" t="s">
        <v>28968</v>
      </c>
      <c r="E11224" s="13" t="s">
        <v>22482</v>
      </c>
      <c r="F11224" s="15" t="s">
        <v>28969</v>
      </c>
      <c r="G11224" s="15" t="s">
        <v>28969</v>
      </c>
    </row>
    <row r="11225" customFormat="false" ht="11.25" hidden="false" customHeight="false" outlineLevel="0" collapsed="false">
      <c r="A11225" s="12" t="str">
        <f aca="false">CONCATENAR</f>
        <v>SINAPI-I 37445</v>
      </c>
      <c r="B11225" s="13" t="s">
        <v>22477</v>
      </c>
      <c r="C11225" s="13" t="n">
        <v>37445</v>
      </c>
      <c r="D11225" s="14" t="s">
        <v>28970</v>
      </c>
      <c r="E11225" s="13" t="s">
        <v>22482</v>
      </c>
      <c r="F11225" s="15" t="s">
        <v>28971</v>
      </c>
      <c r="G11225" s="15" t="s">
        <v>28971</v>
      </c>
    </row>
    <row r="11226" customFormat="false" ht="11.25" hidden="false" customHeight="false" outlineLevel="0" collapsed="false">
      <c r="A11226" s="12" t="str">
        <f aca="false">CONCATENAR</f>
        <v>SINAPI-I 37446</v>
      </c>
      <c r="B11226" s="13" t="s">
        <v>22477</v>
      </c>
      <c r="C11226" s="13" t="n">
        <v>37446</v>
      </c>
      <c r="D11226" s="14" t="s">
        <v>28972</v>
      </c>
      <c r="E11226" s="13" t="s">
        <v>22482</v>
      </c>
      <c r="F11226" s="15" t="s">
        <v>6321</v>
      </c>
      <c r="G11226" s="15" t="s">
        <v>6321</v>
      </c>
    </row>
    <row r="11227" customFormat="false" ht="11.25" hidden="false" customHeight="false" outlineLevel="0" collapsed="false">
      <c r="A11227" s="12" t="str">
        <f aca="false">CONCATENAR</f>
        <v>SINAPI-I 37447</v>
      </c>
      <c r="B11227" s="13" t="s">
        <v>22477</v>
      </c>
      <c r="C11227" s="13" t="n">
        <v>37447</v>
      </c>
      <c r="D11227" s="14" t="s">
        <v>28973</v>
      </c>
      <c r="E11227" s="13" t="s">
        <v>22482</v>
      </c>
      <c r="F11227" s="15" t="s">
        <v>28974</v>
      </c>
      <c r="G11227" s="15" t="s">
        <v>28974</v>
      </c>
    </row>
    <row r="11228" customFormat="false" ht="11.25" hidden="false" customHeight="false" outlineLevel="0" collapsed="false">
      <c r="A11228" s="12" t="str">
        <f aca="false">CONCATENAR</f>
        <v>SINAPI-I 37448</v>
      </c>
      <c r="B11228" s="13" t="s">
        <v>22477</v>
      </c>
      <c r="C11228" s="13" t="n">
        <v>37448</v>
      </c>
      <c r="D11228" s="14" t="s">
        <v>28975</v>
      </c>
      <c r="E11228" s="13" t="s">
        <v>22482</v>
      </c>
      <c r="F11228" s="15" t="s">
        <v>28976</v>
      </c>
      <c r="G11228" s="15" t="s">
        <v>28976</v>
      </c>
    </row>
    <row r="11229" customFormat="false" ht="11.25" hidden="false" customHeight="false" outlineLevel="0" collapsed="false">
      <c r="A11229" s="12" t="str">
        <f aca="false">CONCATENAR</f>
        <v>SINAPI-I 37440</v>
      </c>
      <c r="B11229" s="13" t="s">
        <v>22477</v>
      </c>
      <c r="C11229" s="13" t="n">
        <v>37440</v>
      </c>
      <c r="D11229" s="14" t="s">
        <v>28977</v>
      </c>
      <c r="E11229" s="13" t="s">
        <v>22482</v>
      </c>
      <c r="F11229" s="15" t="s">
        <v>28978</v>
      </c>
      <c r="G11229" s="15" t="s">
        <v>28978</v>
      </c>
    </row>
    <row r="11230" customFormat="false" ht="11.25" hidden="false" customHeight="false" outlineLevel="0" collapsed="false">
      <c r="A11230" s="12" t="str">
        <f aca="false">CONCATENAR</f>
        <v>SINAPI-I 37441</v>
      </c>
      <c r="B11230" s="13" t="s">
        <v>22477</v>
      </c>
      <c r="C11230" s="13" t="n">
        <v>37441</v>
      </c>
      <c r="D11230" s="14" t="s">
        <v>28979</v>
      </c>
      <c r="E11230" s="13" t="s">
        <v>22482</v>
      </c>
      <c r="F11230" s="15" t="s">
        <v>28978</v>
      </c>
      <c r="G11230" s="15" t="s">
        <v>28978</v>
      </c>
    </row>
    <row r="11231" customFormat="false" ht="11.25" hidden="false" customHeight="false" outlineLevel="0" collapsed="false">
      <c r="A11231" s="12" t="str">
        <f aca="false">CONCATENAR</f>
        <v>SINAPI-I 37442</v>
      </c>
      <c r="B11231" s="13" t="s">
        <v>22477</v>
      </c>
      <c r="C11231" s="13" t="n">
        <v>37442</v>
      </c>
      <c r="D11231" s="14" t="s">
        <v>28980</v>
      </c>
      <c r="E11231" s="13" t="s">
        <v>22482</v>
      </c>
      <c r="F11231" s="15" t="s">
        <v>28981</v>
      </c>
      <c r="G11231" s="15" t="s">
        <v>28981</v>
      </c>
    </row>
    <row r="11232" customFormat="false" ht="11.25" hidden="false" customHeight="false" outlineLevel="0" collapsed="false">
      <c r="A11232" s="12" t="str">
        <f aca="false">CONCATENAR</f>
        <v>SINAPI-I 38017</v>
      </c>
      <c r="B11232" s="13" t="s">
        <v>22477</v>
      </c>
      <c r="C11232" s="13" t="n">
        <v>38017</v>
      </c>
      <c r="D11232" s="14" t="s">
        <v>28982</v>
      </c>
      <c r="E11232" s="13" t="s">
        <v>22482</v>
      </c>
      <c r="F11232" s="15" t="s">
        <v>4315</v>
      </c>
      <c r="G11232" s="15" t="s">
        <v>4315</v>
      </c>
    </row>
    <row r="11233" customFormat="false" ht="11.25" hidden="false" customHeight="false" outlineLevel="0" collapsed="false">
      <c r="A11233" s="12" t="str">
        <f aca="false">CONCATENAR</f>
        <v>SINAPI-I 38018</v>
      </c>
      <c r="B11233" s="13" t="s">
        <v>22477</v>
      </c>
      <c r="C11233" s="13" t="n">
        <v>38018</v>
      </c>
      <c r="D11233" s="14" t="s">
        <v>28983</v>
      </c>
      <c r="E11233" s="13" t="s">
        <v>22482</v>
      </c>
      <c r="F11233" s="15" t="s">
        <v>21097</v>
      </c>
      <c r="G11233" s="15" t="s">
        <v>21097</v>
      </c>
    </row>
    <row r="11234" customFormat="false" ht="11.25" hidden="false" customHeight="false" outlineLevel="0" collapsed="false">
      <c r="A11234" s="12" t="str">
        <f aca="false">CONCATENAR</f>
        <v>SINAPI-I 39895</v>
      </c>
      <c r="B11234" s="13" t="s">
        <v>22477</v>
      </c>
      <c r="C11234" s="13" t="n">
        <v>39895</v>
      </c>
      <c r="D11234" s="14" t="s">
        <v>28984</v>
      </c>
      <c r="E11234" s="13" t="s">
        <v>22482</v>
      </c>
      <c r="F11234" s="15" t="s">
        <v>5623</v>
      </c>
      <c r="G11234" s="15" t="s">
        <v>5623</v>
      </c>
    </row>
    <row r="11235" customFormat="false" ht="11.25" hidden="false" customHeight="false" outlineLevel="0" collapsed="false">
      <c r="A11235" s="12" t="str">
        <f aca="false">CONCATENAR</f>
        <v>SINAPI-I 39896</v>
      </c>
      <c r="B11235" s="13" t="s">
        <v>22477</v>
      </c>
      <c r="C11235" s="13" t="n">
        <v>39896</v>
      </c>
      <c r="D11235" s="14" t="s">
        <v>28985</v>
      </c>
      <c r="E11235" s="13" t="s">
        <v>22482</v>
      </c>
      <c r="F11235" s="15" t="s">
        <v>28986</v>
      </c>
      <c r="G11235" s="15" t="s">
        <v>28986</v>
      </c>
    </row>
    <row r="11236" customFormat="false" ht="11.25" hidden="false" customHeight="false" outlineLevel="0" collapsed="false">
      <c r="A11236" s="12" t="str">
        <f aca="false">CONCATENAR</f>
        <v>SINAPI-I 38873</v>
      </c>
      <c r="B11236" s="13" t="s">
        <v>22477</v>
      </c>
      <c r="C11236" s="13" t="n">
        <v>38873</v>
      </c>
      <c r="D11236" s="14" t="s">
        <v>28987</v>
      </c>
      <c r="E11236" s="13" t="s">
        <v>22482</v>
      </c>
      <c r="F11236" s="15" t="s">
        <v>12578</v>
      </c>
      <c r="G11236" s="15" t="s">
        <v>12578</v>
      </c>
    </row>
    <row r="11237" customFormat="false" ht="11.25" hidden="false" customHeight="false" outlineLevel="0" collapsed="false">
      <c r="A11237" s="12" t="str">
        <f aca="false">CONCATENAR</f>
        <v>SINAPI-I 38874</v>
      </c>
      <c r="B11237" s="13" t="s">
        <v>22477</v>
      </c>
      <c r="C11237" s="13" t="n">
        <v>38874</v>
      </c>
      <c r="D11237" s="14" t="s">
        <v>28988</v>
      </c>
      <c r="E11237" s="13" t="s">
        <v>22482</v>
      </c>
      <c r="F11237" s="15" t="s">
        <v>6718</v>
      </c>
      <c r="G11237" s="15" t="s">
        <v>6718</v>
      </c>
    </row>
    <row r="11238" customFormat="false" ht="11.25" hidden="false" customHeight="false" outlineLevel="0" collapsed="false">
      <c r="A11238" s="12" t="str">
        <f aca="false">CONCATENAR</f>
        <v>SINAPI-I 38875</v>
      </c>
      <c r="B11238" s="13" t="s">
        <v>22477</v>
      </c>
      <c r="C11238" s="13" t="n">
        <v>38875</v>
      </c>
      <c r="D11238" s="14" t="s">
        <v>28989</v>
      </c>
      <c r="E11238" s="13" t="s">
        <v>22482</v>
      </c>
      <c r="F11238" s="15" t="s">
        <v>28990</v>
      </c>
      <c r="G11238" s="15" t="s">
        <v>28990</v>
      </c>
    </row>
    <row r="11239" customFormat="false" ht="11.25" hidden="false" customHeight="false" outlineLevel="0" collapsed="false">
      <c r="A11239" s="12" t="str">
        <f aca="false">CONCATENAR</f>
        <v>SINAPI-I 38876</v>
      </c>
      <c r="B11239" s="13" t="s">
        <v>22477</v>
      </c>
      <c r="C11239" s="13" t="n">
        <v>38876</v>
      </c>
      <c r="D11239" s="14" t="s">
        <v>28991</v>
      </c>
      <c r="E11239" s="13" t="s">
        <v>22482</v>
      </c>
      <c r="F11239" s="15" t="s">
        <v>12441</v>
      </c>
      <c r="G11239" s="15" t="s">
        <v>12441</v>
      </c>
    </row>
    <row r="11240" customFormat="false" ht="11.25" hidden="false" customHeight="false" outlineLevel="0" collapsed="false">
      <c r="A11240" s="12" t="str">
        <f aca="false">CONCATENAR</f>
        <v>SINAPI-I 39000</v>
      </c>
      <c r="B11240" s="13" t="s">
        <v>22477</v>
      </c>
      <c r="C11240" s="13" t="n">
        <v>39000</v>
      </c>
      <c r="D11240" s="14" t="s">
        <v>28992</v>
      </c>
      <c r="E11240" s="13" t="s">
        <v>22482</v>
      </c>
      <c r="F11240" s="15" t="s">
        <v>28993</v>
      </c>
      <c r="G11240" s="15" t="s">
        <v>28993</v>
      </c>
    </row>
    <row r="11241" customFormat="false" ht="11.25" hidden="false" customHeight="false" outlineLevel="0" collapsed="false">
      <c r="A11241" s="12" t="str">
        <f aca="false">CONCATENAR</f>
        <v>SINAPI-I 38674</v>
      </c>
      <c r="B11241" s="13" t="s">
        <v>22477</v>
      </c>
      <c r="C11241" s="13" t="n">
        <v>38674</v>
      </c>
      <c r="D11241" s="14" t="s">
        <v>28994</v>
      </c>
      <c r="E11241" s="13" t="s">
        <v>22482</v>
      </c>
      <c r="F11241" s="15" t="s">
        <v>28995</v>
      </c>
      <c r="G11241" s="15" t="s">
        <v>28995</v>
      </c>
    </row>
    <row r="11242" customFormat="false" ht="11.25" hidden="false" customHeight="false" outlineLevel="0" collapsed="false">
      <c r="A11242" s="12" t="str">
        <f aca="false">CONCATENAR</f>
        <v>SINAPI-I 38911</v>
      </c>
      <c r="B11242" s="13" t="s">
        <v>22477</v>
      </c>
      <c r="C11242" s="13" t="n">
        <v>38911</v>
      </c>
      <c r="D11242" s="14" t="s">
        <v>28996</v>
      </c>
      <c r="E11242" s="13" t="s">
        <v>22482</v>
      </c>
      <c r="F11242" s="15" t="s">
        <v>28997</v>
      </c>
      <c r="G11242" s="15" t="s">
        <v>28997</v>
      </c>
    </row>
    <row r="11243" customFormat="false" ht="11.25" hidden="false" customHeight="false" outlineLevel="0" collapsed="false">
      <c r="A11243" s="12" t="str">
        <f aca="false">CONCATENAR</f>
        <v>SINAPI-I 38912</v>
      </c>
      <c r="B11243" s="13" t="s">
        <v>22477</v>
      </c>
      <c r="C11243" s="13" t="n">
        <v>38912</v>
      </c>
      <c r="D11243" s="14" t="s">
        <v>28998</v>
      </c>
      <c r="E11243" s="13" t="s">
        <v>22482</v>
      </c>
      <c r="F11243" s="15" t="s">
        <v>28999</v>
      </c>
      <c r="G11243" s="15" t="s">
        <v>28999</v>
      </c>
    </row>
    <row r="11244" customFormat="false" ht="11.25" hidden="false" customHeight="false" outlineLevel="0" collapsed="false">
      <c r="A11244" s="12" t="str">
        <f aca="false">CONCATENAR</f>
        <v>SINAPI-I 38019</v>
      </c>
      <c r="B11244" s="13" t="s">
        <v>22477</v>
      </c>
      <c r="C11244" s="13" t="n">
        <v>38019</v>
      </c>
      <c r="D11244" s="14" t="s">
        <v>29000</v>
      </c>
      <c r="E11244" s="13" t="s">
        <v>22482</v>
      </c>
      <c r="F11244" s="15" t="s">
        <v>29001</v>
      </c>
      <c r="G11244" s="15" t="s">
        <v>29001</v>
      </c>
    </row>
    <row r="11245" customFormat="false" ht="11.25" hidden="false" customHeight="false" outlineLevel="0" collapsed="false">
      <c r="A11245" s="12" t="str">
        <f aca="false">CONCATENAR</f>
        <v>SINAPI-I 38020</v>
      </c>
      <c r="B11245" s="13" t="s">
        <v>22477</v>
      </c>
      <c r="C11245" s="13" t="n">
        <v>38020</v>
      </c>
      <c r="D11245" s="14" t="s">
        <v>29002</v>
      </c>
      <c r="E11245" s="13" t="s">
        <v>22482</v>
      </c>
      <c r="F11245" s="15" t="s">
        <v>21097</v>
      </c>
      <c r="G11245" s="15" t="s">
        <v>21097</v>
      </c>
    </row>
    <row r="11246" customFormat="false" ht="11.25" hidden="false" customHeight="false" outlineLevel="0" collapsed="false">
      <c r="A11246" s="12" t="str">
        <f aca="false">CONCATENAR</f>
        <v>SINAPI-I 38454</v>
      </c>
      <c r="B11246" s="13" t="s">
        <v>22477</v>
      </c>
      <c r="C11246" s="13" t="n">
        <v>38454</v>
      </c>
      <c r="D11246" s="14" t="s">
        <v>29003</v>
      </c>
      <c r="E11246" s="13" t="s">
        <v>22482</v>
      </c>
      <c r="F11246" s="15" t="s">
        <v>3589</v>
      </c>
      <c r="G11246" s="15" t="s">
        <v>3589</v>
      </c>
    </row>
    <row r="11247" customFormat="false" ht="11.25" hidden="false" customHeight="false" outlineLevel="0" collapsed="false">
      <c r="A11247" s="12" t="str">
        <f aca="false">CONCATENAR</f>
        <v>SINAPI-I 38455</v>
      </c>
      <c r="B11247" s="13" t="s">
        <v>22477</v>
      </c>
      <c r="C11247" s="13" t="n">
        <v>38455</v>
      </c>
      <c r="D11247" s="14" t="s">
        <v>29004</v>
      </c>
      <c r="E11247" s="13" t="s">
        <v>22482</v>
      </c>
      <c r="F11247" s="15" t="s">
        <v>12145</v>
      </c>
      <c r="G11247" s="15" t="s">
        <v>12145</v>
      </c>
    </row>
    <row r="11248" customFormat="false" ht="11.25" hidden="false" customHeight="false" outlineLevel="0" collapsed="false">
      <c r="A11248" s="12" t="str">
        <f aca="false">CONCATENAR</f>
        <v>SINAPI-I 38462</v>
      </c>
      <c r="B11248" s="13" t="s">
        <v>22477</v>
      </c>
      <c r="C11248" s="13" t="n">
        <v>38462</v>
      </c>
      <c r="D11248" s="14" t="s">
        <v>29005</v>
      </c>
      <c r="E11248" s="13" t="s">
        <v>22482</v>
      </c>
      <c r="F11248" s="15" t="s">
        <v>29006</v>
      </c>
      <c r="G11248" s="15" t="s">
        <v>29006</v>
      </c>
    </row>
    <row r="11249" customFormat="false" ht="11.25" hidden="false" customHeight="false" outlineLevel="0" collapsed="false">
      <c r="A11249" s="12" t="str">
        <f aca="false">CONCATENAR</f>
        <v>SINAPI-I 36362</v>
      </c>
      <c r="B11249" s="13" t="s">
        <v>22477</v>
      </c>
      <c r="C11249" s="13" t="n">
        <v>36362</v>
      </c>
      <c r="D11249" s="14" t="s">
        <v>29007</v>
      </c>
      <c r="E11249" s="13" t="s">
        <v>22482</v>
      </c>
      <c r="F11249" s="15" t="s">
        <v>20879</v>
      </c>
      <c r="G11249" s="15" t="s">
        <v>20879</v>
      </c>
    </row>
    <row r="11250" customFormat="false" ht="11.25" hidden="false" customHeight="false" outlineLevel="0" collapsed="false">
      <c r="A11250" s="12" t="str">
        <f aca="false">CONCATENAR</f>
        <v>SINAPI-I 36298</v>
      </c>
      <c r="B11250" s="13" t="s">
        <v>22477</v>
      </c>
      <c r="C11250" s="13" t="n">
        <v>36298</v>
      </c>
      <c r="D11250" s="14" t="s">
        <v>29008</v>
      </c>
      <c r="E11250" s="13" t="s">
        <v>22482</v>
      </c>
      <c r="F11250" s="15" t="s">
        <v>1987</v>
      </c>
      <c r="G11250" s="15" t="s">
        <v>1987</v>
      </c>
    </row>
    <row r="11251" customFormat="false" ht="11.25" hidden="false" customHeight="false" outlineLevel="0" collapsed="false">
      <c r="A11251" s="12" t="str">
        <f aca="false">CONCATENAR</f>
        <v>SINAPI-I 38456</v>
      </c>
      <c r="B11251" s="13" t="s">
        <v>22477</v>
      </c>
      <c r="C11251" s="13" t="n">
        <v>38456</v>
      </c>
      <c r="D11251" s="14" t="s">
        <v>29009</v>
      </c>
      <c r="E11251" s="13" t="s">
        <v>22482</v>
      </c>
      <c r="F11251" s="15" t="s">
        <v>10238</v>
      </c>
      <c r="G11251" s="15" t="s">
        <v>10238</v>
      </c>
    </row>
    <row r="11252" customFormat="false" ht="11.25" hidden="false" customHeight="false" outlineLevel="0" collapsed="false">
      <c r="A11252" s="12" t="str">
        <f aca="false">CONCATENAR</f>
        <v>SINAPI-I 38457</v>
      </c>
      <c r="B11252" s="13" t="s">
        <v>22477</v>
      </c>
      <c r="C11252" s="13" t="n">
        <v>38457</v>
      </c>
      <c r="D11252" s="14" t="s">
        <v>29010</v>
      </c>
      <c r="E11252" s="13" t="s">
        <v>22482</v>
      </c>
      <c r="F11252" s="15" t="s">
        <v>11963</v>
      </c>
      <c r="G11252" s="15" t="s">
        <v>11963</v>
      </c>
    </row>
    <row r="11253" customFormat="false" ht="11.25" hidden="false" customHeight="false" outlineLevel="0" collapsed="false">
      <c r="A11253" s="12" t="str">
        <f aca="false">CONCATENAR</f>
        <v>SINAPI-I 38458</v>
      </c>
      <c r="B11253" s="13" t="s">
        <v>22477</v>
      </c>
      <c r="C11253" s="13" t="n">
        <v>38458</v>
      </c>
      <c r="D11253" s="14" t="s">
        <v>29011</v>
      </c>
      <c r="E11253" s="13" t="s">
        <v>22482</v>
      </c>
      <c r="F11253" s="15" t="s">
        <v>21975</v>
      </c>
      <c r="G11253" s="15" t="s">
        <v>21975</v>
      </c>
    </row>
    <row r="11254" customFormat="false" ht="11.25" hidden="false" customHeight="false" outlineLevel="0" collapsed="false">
      <c r="A11254" s="12" t="str">
        <f aca="false">CONCATENAR</f>
        <v>SINAPI-I 38459</v>
      </c>
      <c r="B11254" s="13" t="s">
        <v>22477</v>
      </c>
      <c r="C11254" s="13" t="n">
        <v>38459</v>
      </c>
      <c r="D11254" s="14" t="s">
        <v>29012</v>
      </c>
      <c r="E11254" s="13" t="s">
        <v>22482</v>
      </c>
      <c r="F11254" s="15" t="s">
        <v>19202</v>
      </c>
      <c r="G11254" s="15" t="s">
        <v>19202</v>
      </c>
    </row>
    <row r="11255" customFormat="false" ht="11.25" hidden="false" customHeight="false" outlineLevel="0" collapsed="false">
      <c r="A11255" s="12" t="str">
        <f aca="false">CONCATENAR</f>
        <v>SINAPI-I 38460</v>
      </c>
      <c r="B11255" s="13" t="s">
        <v>22477</v>
      </c>
      <c r="C11255" s="13" t="n">
        <v>38460</v>
      </c>
      <c r="D11255" s="14" t="s">
        <v>29013</v>
      </c>
      <c r="E11255" s="13" t="s">
        <v>22482</v>
      </c>
      <c r="F11255" s="15" t="s">
        <v>29014</v>
      </c>
      <c r="G11255" s="15" t="s">
        <v>29014</v>
      </c>
    </row>
    <row r="11256" customFormat="false" ht="11.25" hidden="false" customHeight="false" outlineLevel="0" collapsed="false">
      <c r="A11256" s="12" t="str">
        <f aca="false">CONCATENAR</f>
        <v>SINAPI-I 38461</v>
      </c>
      <c r="B11256" s="13" t="s">
        <v>22477</v>
      </c>
      <c r="C11256" s="13" t="n">
        <v>38461</v>
      </c>
      <c r="D11256" s="14" t="s">
        <v>29015</v>
      </c>
      <c r="E11256" s="13" t="s">
        <v>22482</v>
      </c>
      <c r="F11256" s="15" t="s">
        <v>2340</v>
      </c>
      <c r="G11256" s="15" t="s">
        <v>2340</v>
      </c>
    </row>
    <row r="11257" customFormat="false" ht="11.25" hidden="false" customHeight="false" outlineLevel="0" collapsed="false">
      <c r="A11257" s="12" t="str">
        <f aca="false">CONCATENAR</f>
        <v>SINAPI-I 7094</v>
      </c>
      <c r="B11257" s="13" t="s">
        <v>22477</v>
      </c>
      <c r="C11257" s="13" t="n">
        <v>7094</v>
      </c>
      <c r="D11257" s="14" t="s">
        <v>29016</v>
      </c>
      <c r="E11257" s="13" t="s">
        <v>22482</v>
      </c>
      <c r="F11257" s="15" t="s">
        <v>2743</v>
      </c>
      <c r="G11257" s="15" t="s">
        <v>2743</v>
      </c>
    </row>
    <row r="11258" customFormat="false" ht="11.25" hidden="false" customHeight="false" outlineLevel="0" collapsed="false">
      <c r="A11258" s="12" t="str">
        <f aca="false">CONCATENAR</f>
        <v>SINAPI-I 7116</v>
      </c>
      <c r="B11258" s="13" t="s">
        <v>22477</v>
      </c>
      <c r="C11258" s="13" t="n">
        <v>7116</v>
      </c>
      <c r="D11258" s="14" t="s">
        <v>29017</v>
      </c>
      <c r="E11258" s="13" t="s">
        <v>22482</v>
      </c>
      <c r="F11258" s="15" t="s">
        <v>20716</v>
      </c>
      <c r="G11258" s="15" t="s">
        <v>20716</v>
      </c>
    </row>
    <row r="11259" customFormat="false" ht="11.25" hidden="false" customHeight="false" outlineLevel="0" collapsed="false">
      <c r="A11259" s="12" t="str">
        <f aca="false">CONCATENAR</f>
        <v>SINAPI-I 7118</v>
      </c>
      <c r="B11259" s="13" t="s">
        <v>22477</v>
      </c>
      <c r="C11259" s="13" t="n">
        <v>7118</v>
      </c>
      <c r="D11259" s="14" t="s">
        <v>29018</v>
      </c>
      <c r="E11259" s="13" t="s">
        <v>22482</v>
      </c>
      <c r="F11259" s="15" t="s">
        <v>522</v>
      </c>
      <c r="G11259" s="15" t="s">
        <v>522</v>
      </c>
    </row>
    <row r="11260" customFormat="false" ht="11.25" hidden="false" customHeight="false" outlineLevel="0" collapsed="false">
      <c r="A11260" s="12" t="str">
        <f aca="false">CONCATENAR</f>
        <v>SINAPI-I 7117</v>
      </c>
      <c r="B11260" s="13" t="s">
        <v>22477</v>
      </c>
      <c r="C11260" s="13" t="n">
        <v>7117</v>
      </c>
      <c r="D11260" s="14" t="s">
        <v>29019</v>
      </c>
      <c r="E11260" s="13" t="s">
        <v>22482</v>
      </c>
      <c r="F11260" s="15" t="s">
        <v>12720</v>
      </c>
      <c r="G11260" s="15" t="s">
        <v>12720</v>
      </c>
    </row>
    <row r="11261" customFormat="false" ht="11.25" hidden="false" customHeight="false" outlineLevel="0" collapsed="false">
      <c r="A11261" s="12" t="str">
        <f aca="false">CONCATENAR</f>
        <v>SINAPI-I 7098</v>
      </c>
      <c r="B11261" s="13" t="s">
        <v>22477</v>
      </c>
      <c r="C11261" s="13" t="n">
        <v>7098</v>
      </c>
      <c r="D11261" s="14" t="s">
        <v>29020</v>
      </c>
      <c r="E11261" s="13" t="s">
        <v>22482</v>
      </c>
      <c r="F11261" s="15" t="s">
        <v>16486</v>
      </c>
      <c r="G11261" s="15" t="s">
        <v>16486</v>
      </c>
    </row>
    <row r="11262" customFormat="false" ht="11.25" hidden="false" customHeight="false" outlineLevel="0" collapsed="false">
      <c r="A11262" s="12" t="str">
        <f aca="false">CONCATENAR</f>
        <v>SINAPI-I 7110</v>
      </c>
      <c r="B11262" s="13" t="s">
        <v>22477</v>
      </c>
      <c r="C11262" s="13" t="n">
        <v>7110</v>
      </c>
      <c r="D11262" s="14" t="s">
        <v>29021</v>
      </c>
      <c r="E11262" s="13" t="s">
        <v>22482</v>
      </c>
      <c r="F11262" s="15" t="s">
        <v>29022</v>
      </c>
      <c r="G11262" s="15" t="s">
        <v>29022</v>
      </c>
    </row>
    <row r="11263" customFormat="false" ht="11.25" hidden="false" customHeight="false" outlineLevel="0" collapsed="false">
      <c r="A11263" s="12" t="str">
        <f aca="false">CONCATENAR</f>
        <v>SINAPI-I 7123</v>
      </c>
      <c r="B11263" s="13" t="s">
        <v>22477</v>
      </c>
      <c r="C11263" s="13" t="n">
        <v>7123</v>
      </c>
      <c r="D11263" s="14" t="s">
        <v>29023</v>
      </c>
      <c r="E11263" s="13" t="s">
        <v>22482</v>
      </c>
      <c r="F11263" s="15" t="s">
        <v>602</v>
      </c>
      <c r="G11263" s="15" t="s">
        <v>602</v>
      </c>
    </row>
    <row r="11264" customFormat="false" ht="11.25" hidden="false" customHeight="false" outlineLevel="0" collapsed="false">
      <c r="A11264" s="12" t="str">
        <f aca="false">CONCATENAR</f>
        <v>SINAPI-I 7121</v>
      </c>
      <c r="B11264" s="13" t="s">
        <v>22477</v>
      </c>
      <c r="C11264" s="13" t="n">
        <v>7121</v>
      </c>
      <c r="D11264" s="14" t="s">
        <v>29024</v>
      </c>
      <c r="E11264" s="13" t="s">
        <v>22482</v>
      </c>
      <c r="F11264" s="15" t="s">
        <v>9154</v>
      </c>
      <c r="G11264" s="15" t="s">
        <v>9154</v>
      </c>
    </row>
    <row r="11265" customFormat="false" ht="11.25" hidden="false" customHeight="false" outlineLevel="0" collapsed="false">
      <c r="A11265" s="12" t="str">
        <f aca="false">CONCATENAR</f>
        <v>SINAPI-I 7137</v>
      </c>
      <c r="B11265" s="13" t="s">
        <v>22477</v>
      </c>
      <c r="C11265" s="13" t="n">
        <v>7137</v>
      </c>
      <c r="D11265" s="14" t="s">
        <v>29025</v>
      </c>
      <c r="E11265" s="13" t="s">
        <v>22482</v>
      </c>
      <c r="F11265" s="15" t="s">
        <v>7813</v>
      </c>
      <c r="G11265" s="15" t="s">
        <v>7813</v>
      </c>
    </row>
    <row r="11266" customFormat="false" ht="11.25" hidden="false" customHeight="false" outlineLevel="0" collapsed="false">
      <c r="A11266" s="12" t="str">
        <f aca="false">CONCATENAR</f>
        <v>SINAPI-I 7122</v>
      </c>
      <c r="B11266" s="13" t="s">
        <v>22477</v>
      </c>
      <c r="C11266" s="13" t="n">
        <v>7122</v>
      </c>
      <c r="D11266" s="14" t="s">
        <v>29026</v>
      </c>
      <c r="E11266" s="13" t="s">
        <v>22482</v>
      </c>
      <c r="F11266" s="15" t="s">
        <v>16967</v>
      </c>
      <c r="G11266" s="15" t="s">
        <v>16967</v>
      </c>
    </row>
    <row r="11267" customFormat="false" ht="11.25" hidden="false" customHeight="false" outlineLevel="0" collapsed="false">
      <c r="A11267" s="12" t="str">
        <f aca="false">CONCATENAR</f>
        <v>SINAPI-I 7114</v>
      </c>
      <c r="B11267" s="13" t="s">
        <v>22477</v>
      </c>
      <c r="C11267" s="13" t="n">
        <v>7114</v>
      </c>
      <c r="D11267" s="14" t="s">
        <v>29027</v>
      </c>
      <c r="E11267" s="13" t="s">
        <v>22482</v>
      </c>
      <c r="F11267" s="15" t="s">
        <v>3182</v>
      </c>
      <c r="G11267" s="15" t="s">
        <v>3182</v>
      </c>
    </row>
    <row r="11268" customFormat="false" ht="11.25" hidden="false" customHeight="false" outlineLevel="0" collapsed="false">
      <c r="A11268" s="12" t="str">
        <f aca="false">CONCATENAR</f>
        <v>SINAPI-I 7109</v>
      </c>
      <c r="B11268" s="13" t="s">
        <v>22477</v>
      </c>
      <c r="C11268" s="13" t="n">
        <v>7109</v>
      </c>
      <c r="D11268" s="14" t="s">
        <v>29028</v>
      </c>
      <c r="E11268" s="13" t="s">
        <v>22482</v>
      </c>
      <c r="F11268" s="15" t="s">
        <v>3971</v>
      </c>
      <c r="G11268" s="15" t="s">
        <v>3971</v>
      </c>
    </row>
    <row r="11269" customFormat="false" ht="11.25" hidden="false" customHeight="false" outlineLevel="0" collapsed="false">
      <c r="A11269" s="12" t="str">
        <f aca="false">CONCATENAR</f>
        <v>SINAPI-I 7135</v>
      </c>
      <c r="B11269" s="13" t="s">
        <v>22477</v>
      </c>
      <c r="C11269" s="13" t="n">
        <v>7135</v>
      </c>
      <c r="D11269" s="14" t="s">
        <v>29029</v>
      </c>
      <c r="E11269" s="13" t="s">
        <v>22482</v>
      </c>
      <c r="F11269" s="15" t="s">
        <v>16489</v>
      </c>
      <c r="G11269" s="15" t="s">
        <v>16489</v>
      </c>
    </row>
    <row r="11270" customFormat="false" ht="11.25" hidden="false" customHeight="false" outlineLevel="0" collapsed="false">
      <c r="A11270" s="12" t="str">
        <f aca="false">CONCATENAR</f>
        <v>SINAPI-I 37947</v>
      </c>
      <c r="B11270" s="13" t="s">
        <v>22477</v>
      </c>
      <c r="C11270" s="13" t="n">
        <v>37947</v>
      </c>
      <c r="D11270" s="14" t="s">
        <v>29030</v>
      </c>
      <c r="E11270" s="13" t="s">
        <v>22482</v>
      </c>
      <c r="F11270" s="15" t="s">
        <v>29031</v>
      </c>
      <c r="G11270" s="15" t="s">
        <v>29031</v>
      </c>
    </row>
    <row r="11271" customFormat="false" ht="11.25" hidden="false" customHeight="false" outlineLevel="0" collapsed="false">
      <c r="A11271" s="12" t="str">
        <f aca="false">CONCATENAR</f>
        <v>SINAPI-I 7103</v>
      </c>
      <c r="B11271" s="13" t="s">
        <v>22477</v>
      </c>
      <c r="C11271" s="13" t="n">
        <v>7103</v>
      </c>
      <c r="D11271" s="14" t="s">
        <v>29032</v>
      </c>
      <c r="E11271" s="13" t="s">
        <v>22482</v>
      </c>
      <c r="F11271" s="15" t="s">
        <v>8701</v>
      </c>
      <c r="G11271" s="15" t="s">
        <v>8701</v>
      </c>
    </row>
    <row r="11272" customFormat="false" ht="11.25" hidden="false" customHeight="false" outlineLevel="0" collapsed="false">
      <c r="A11272" s="12" t="str">
        <f aca="false">CONCATENAR</f>
        <v>SINAPI-I 40419</v>
      </c>
      <c r="B11272" s="13" t="s">
        <v>22477</v>
      </c>
      <c r="C11272" s="13" t="n">
        <v>40419</v>
      </c>
      <c r="D11272" s="14" t="s">
        <v>29033</v>
      </c>
      <c r="E11272" s="13" t="s">
        <v>22482</v>
      </c>
      <c r="F11272" s="15" t="s">
        <v>2343</v>
      </c>
      <c r="G11272" s="15" t="s">
        <v>2343</v>
      </c>
    </row>
    <row r="11273" customFormat="false" ht="11.25" hidden="false" customHeight="false" outlineLevel="0" collapsed="false">
      <c r="A11273" s="12" t="str">
        <f aca="false">CONCATENAR</f>
        <v>SINAPI-I 40420</v>
      </c>
      <c r="B11273" s="13" t="s">
        <v>22477</v>
      </c>
      <c r="C11273" s="13" t="n">
        <v>40420</v>
      </c>
      <c r="D11273" s="14" t="s">
        <v>29034</v>
      </c>
      <c r="E11273" s="13" t="s">
        <v>22482</v>
      </c>
      <c r="F11273" s="15" t="s">
        <v>29035</v>
      </c>
      <c r="G11273" s="15" t="s">
        <v>29035</v>
      </c>
    </row>
    <row r="11274" customFormat="false" ht="11.25" hidden="false" customHeight="false" outlineLevel="0" collapsed="false">
      <c r="A11274" s="12" t="str">
        <f aca="false">CONCATENAR</f>
        <v>SINAPI-I 40421</v>
      </c>
      <c r="B11274" s="13" t="s">
        <v>22477</v>
      </c>
      <c r="C11274" s="13" t="n">
        <v>40421</v>
      </c>
      <c r="D11274" s="14" t="s">
        <v>29036</v>
      </c>
      <c r="E11274" s="13" t="s">
        <v>22482</v>
      </c>
      <c r="F11274" s="15" t="s">
        <v>11034</v>
      </c>
      <c r="G11274" s="15" t="s">
        <v>11034</v>
      </c>
    </row>
    <row r="11275" customFormat="false" ht="11.25" hidden="false" customHeight="false" outlineLevel="0" collapsed="false">
      <c r="A11275" s="12" t="str">
        <f aca="false">CONCATENAR</f>
        <v>SINAPI-I 7126</v>
      </c>
      <c r="B11275" s="13" t="s">
        <v>22477</v>
      </c>
      <c r="C11275" s="13" t="n">
        <v>7126</v>
      </c>
      <c r="D11275" s="14" t="s">
        <v>29037</v>
      </c>
      <c r="E11275" s="13" t="s">
        <v>22482</v>
      </c>
      <c r="F11275" s="15" t="s">
        <v>3872</v>
      </c>
      <c r="G11275" s="15" t="s">
        <v>3872</v>
      </c>
    </row>
    <row r="11276" customFormat="false" ht="11.25" hidden="false" customHeight="false" outlineLevel="0" collapsed="false">
      <c r="A11276" s="12" t="str">
        <f aca="false">CONCATENAR</f>
        <v>SINAPI-I 38905</v>
      </c>
      <c r="B11276" s="13" t="s">
        <v>22477</v>
      </c>
      <c r="C11276" s="13" t="n">
        <v>38905</v>
      </c>
      <c r="D11276" s="14" t="s">
        <v>29038</v>
      </c>
      <c r="E11276" s="13" t="s">
        <v>22482</v>
      </c>
      <c r="F11276" s="15" t="s">
        <v>29039</v>
      </c>
      <c r="G11276" s="15" t="s">
        <v>29039</v>
      </c>
    </row>
    <row r="11277" customFormat="false" ht="11.25" hidden="false" customHeight="false" outlineLevel="0" collapsed="false">
      <c r="A11277" s="12" t="str">
        <f aca="false">CONCATENAR</f>
        <v>SINAPI-I 38907</v>
      </c>
      <c r="B11277" s="13" t="s">
        <v>22477</v>
      </c>
      <c r="C11277" s="13" t="n">
        <v>38907</v>
      </c>
      <c r="D11277" s="14" t="s">
        <v>29040</v>
      </c>
      <c r="E11277" s="13" t="s">
        <v>22482</v>
      </c>
      <c r="F11277" s="15" t="s">
        <v>9148</v>
      </c>
      <c r="G11277" s="15" t="s">
        <v>9148</v>
      </c>
    </row>
    <row r="11278" customFormat="false" ht="11.25" hidden="false" customHeight="false" outlineLevel="0" collapsed="false">
      <c r="A11278" s="12" t="str">
        <f aca="false">CONCATENAR</f>
        <v>SINAPI-I 38908</v>
      </c>
      <c r="B11278" s="13" t="s">
        <v>22477</v>
      </c>
      <c r="C11278" s="13" t="n">
        <v>38908</v>
      </c>
      <c r="D11278" s="14" t="s">
        <v>29041</v>
      </c>
      <c r="E11278" s="13" t="s">
        <v>22482</v>
      </c>
      <c r="F11278" s="15" t="s">
        <v>29042</v>
      </c>
      <c r="G11278" s="15" t="s">
        <v>29042</v>
      </c>
    </row>
    <row r="11279" customFormat="false" ht="11.25" hidden="false" customHeight="false" outlineLevel="0" collapsed="false">
      <c r="A11279" s="12" t="str">
        <f aca="false">CONCATENAR</f>
        <v>SINAPI-I 38909</v>
      </c>
      <c r="B11279" s="13" t="s">
        <v>22477</v>
      </c>
      <c r="C11279" s="13" t="n">
        <v>38909</v>
      </c>
      <c r="D11279" s="14" t="s">
        <v>29043</v>
      </c>
      <c r="E11279" s="13" t="s">
        <v>22482</v>
      </c>
      <c r="F11279" s="15" t="s">
        <v>29044</v>
      </c>
      <c r="G11279" s="15" t="s">
        <v>29044</v>
      </c>
    </row>
    <row r="11280" customFormat="false" ht="11.25" hidden="false" customHeight="false" outlineLevel="0" collapsed="false">
      <c r="A11280" s="12" t="str">
        <f aca="false">CONCATENAR</f>
        <v>SINAPI-I 38910</v>
      </c>
      <c r="B11280" s="13" t="s">
        <v>22477</v>
      </c>
      <c r="C11280" s="13" t="n">
        <v>38910</v>
      </c>
      <c r="D11280" s="14" t="s">
        <v>29045</v>
      </c>
      <c r="E11280" s="13" t="s">
        <v>22482</v>
      </c>
      <c r="F11280" s="15" t="s">
        <v>19274</v>
      </c>
      <c r="G11280" s="15" t="s">
        <v>19274</v>
      </c>
    </row>
    <row r="11281" customFormat="false" ht="11.25" hidden="false" customHeight="false" outlineLevel="0" collapsed="false">
      <c r="A11281" s="12" t="str">
        <f aca="false">CONCATENAR</f>
        <v>SINAPI-I 38897</v>
      </c>
      <c r="B11281" s="13" t="s">
        <v>22477</v>
      </c>
      <c r="C11281" s="13" t="n">
        <v>38897</v>
      </c>
      <c r="D11281" s="14" t="s">
        <v>29046</v>
      </c>
      <c r="E11281" s="13" t="s">
        <v>22482</v>
      </c>
      <c r="F11281" s="15" t="s">
        <v>9013</v>
      </c>
      <c r="G11281" s="15" t="s">
        <v>9013</v>
      </c>
    </row>
    <row r="11282" customFormat="false" ht="11.25" hidden="false" customHeight="false" outlineLevel="0" collapsed="false">
      <c r="A11282" s="12" t="str">
        <f aca="false">CONCATENAR</f>
        <v>SINAPI-I 38899</v>
      </c>
      <c r="B11282" s="13" t="s">
        <v>22477</v>
      </c>
      <c r="C11282" s="13" t="n">
        <v>38899</v>
      </c>
      <c r="D11282" s="14" t="s">
        <v>29047</v>
      </c>
      <c r="E11282" s="13" t="s">
        <v>22482</v>
      </c>
      <c r="F11282" s="15" t="s">
        <v>12323</v>
      </c>
      <c r="G11282" s="15" t="s">
        <v>12323</v>
      </c>
    </row>
    <row r="11283" customFormat="false" ht="11.25" hidden="false" customHeight="false" outlineLevel="0" collapsed="false">
      <c r="A11283" s="12" t="str">
        <f aca="false">CONCATENAR</f>
        <v>SINAPI-I 38900</v>
      </c>
      <c r="B11283" s="13" t="s">
        <v>22477</v>
      </c>
      <c r="C11283" s="13" t="n">
        <v>38900</v>
      </c>
      <c r="D11283" s="14" t="s">
        <v>29048</v>
      </c>
      <c r="E11283" s="13" t="s">
        <v>22482</v>
      </c>
      <c r="F11283" s="15" t="s">
        <v>4393</v>
      </c>
      <c r="G11283" s="15" t="s">
        <v>4393</v>
      </c>
    </row>
    <row r="11284" customFormat="false" ht="11.25" hidden="false" customHeight="false" outlineLevel="0" collapsed="false">
      <c r="A11284" s="12" t="str">
        <f aca="false">CONCATENAR</f>
        <v>SINAPI-I 38901</v>
      </c>
      <c r="B11284" s="13" t="s">
        <v>22477</v>
      </c>
      <c r="C11284" s="13" t="n">
        <v>38901</v>
      </c>
      <c r="D11284" s="14" t="s">
        <v>29049</v>
      </c>
      <c r="E11284" s="13" t="s">
        <v>22482</v>
      </c>
      <c r="F11284" s="15" t="s">
        <v>29050</v>
      </c>
      <c r="G11284" s="15" t="s">
        <v>29050</v>
      </c>
    </row>
    <row r="11285" customFormat="false" ht="11.25" hidden="false" customHeight="false" outlineLevel="0" collapsed="false">
      <c r="A11285" s="12" t="str">
        <f aca="false">CONCATENAR</f>
        <v>SINAPI-I 38904</v>
      </c>
      <c r="B11285" s="13" t="s">
        <v>22477</v>
      </c>
      <c r="C11285" s="13" t="n">
        <v>38904</v>
      </c>
      <c r="D11285" s="14" t="s">
        <v>29051</v>
      </c>
      <c r="E11285" s="13" t="s">
        <v>22482</v>
      </c>
      <c r="F11285" s="15" t="s">
        <v>18810</v>
      </c>
      <c r="G11285" s="15" t="s">
        <v>18810</v>
      </c>
    </row>
    <row r="11286" customFormat="false" ht="11.25" hidden="false" customHeight="false" outlineLevel="0" collapsed="false">
      <c r="A11286" s="12" t="str">
        <f aca="false">CONCATENAR</f>
        <v>SINAPI-I 38903</v>
      </c>
      <c r="B11286" s="13" t="s">
        <v>22477</v>
      </c>
      <c r="C11286" s="13" t="n">
        <v>38903</v>
      </c>
      <c r="D11286" s="14" t="s">
        <v>29052</v>
      </c>
      <c r="E11286" s="13" t="s">
        <v>22482</v>
      </c>
      <c r="F11286" s="15" t="s">
        <v>9818</v>
      </c>
      <c r="G11286" s="15" t="s">
        <v>9818</v>
      </c>
    </row>
    <row r="11287" customFormat="false" ht="11.25" hidden="false" customHeight="false" outlineLevel="0" collapsed="false">
      <c r="A11287" s="12" t="str">
        <f aca="false">CONCATENAR</f>
        <v>SINAPI-I 7091</v>
      </c>
      <c r="B11287" s="13" t="s">
        <v>22477</v>
      </c>
      <c r="C11287" s="13" t="n">
        <v>7091</v>
      </c>
      <c r="D11287" s="14" t="s">
        <v>29053</v>
      </c>
      <c r="E11287" s="13" t="s">
        <v>22482</v>
      </c>
      <c r="F11287" s="15" t="s">
        <v>8475</v>
      </c>
      <c r="G11287" s="15" t="s">
        <v>8475</v>
      </c>
    </row>
    <row r="11288" customFormat="false" ht="11.25" hidden="false" customHeight="false" outlineLevel="0" collapsed="false">
      <c r="A11288" s="12" t="str">
        <f aca="false">CONCATENAR</f>
        <v>SINAPI-I 11655</v>
      </c>
      <c r="B11288" s="13" t="s">
        <v>22477</v>
      </c>
      <c r="C11288" s="13" t="n">
        <v>11655</v>
      </c>
      <c r="D11288" s="14" t="s">
        <v>29054</v>
      </c>
      <c r="E11288" s="13" t="s">
        <v>22482</v>
      </c>
      <c r="F11288" s="15" t="s">
        <v>29055</v>
      </c>
      <c r="G11288" s="15" t="s">
        <v>29055</v>
      </c>
    </row>
    <row r="11289" customFormat="false" ht="11.25" hidden="false" customHeight="false" outlineLevel="0" collapsed="false">
      <c r="A11289" s="12" t="str">
        <f aca="false">CONCATENAR</f>
        <v>SINAPI-I 11656</v>
      </c>
      <c r="B11289" s="13" t="s">
        <v>22477</v>
      </c>
      <c r="C11289" s="13" t="n">
        <v>11656</v>
      </c>
      <c r="D11289" s="14" t="s">
        <v>29056</v>
      </c>
      <c r="E11289" s="13" t="s">
        <v>22482</v>
      </c>
      <c r="F11289" s="15" t="s">
        <v>26210</v>
      </c>
      <c r="G11289" s="15" t="s">
        <v>26210</v>
      </c>
    </row>
    <row r="11290" customFormat="false" ht="11.25" hidden="false" customHeight="false" outlineLevel="0" collapsed="false">
      <c r="A11290" s="12" t="str">
        <f aca="false">CONCATENAR</f>
        <v>SINAPI-I 37948</v>
      </c>
      <c r="B11290" s="13" t="s">
        <v>22477</v>
      </c>
      <c r="C11290" s="13" t="n">
        <v>37948</v>
      </c>
      <c r="D11290" s="14" t="s">
        <v>29057</v>
      </c>
      <c r="E11290" s="13" t="s">
        <v>22482</v>
      </c>
      <c r="F11290" s="15" t="s">
        <v>18284</v>
      </c>
      <c r="G11290" s="15" t="s">
        <v>18284</v>
      </c>
    </row>
    <row r="11291" customFormat="false" ht="11.25" hidden="false" customHeight="false" outlineLevel="0" collapsed="false">
      <c r="A11291" s="12" t="str">
        <f aca="false">CONCATENAR</f>
        <v>SINAPI-I 7097</v>
      </c>
      <c r="B11291" s="13" t="s">
        <v>22477</v>
      </c>
      <c r="C11291" s="13" t="n">
        <v>7097</v>
      </c>
      <c r="D11291" s="14" t="s">
        <v>29058</v>
      </c>
      <c r="E11291" s="13" t="s">
        <v>22482</v>
      </c>
      <c r="F11291" s="15" t="s">
        <v>26005</v>
      </c>
      <c r="G11291" s="15" t="s">
        <v>26005</v>
      </c>
    </row>
    <row r="11292" customFormat="false" ht="11.25" hidden="false" customHeight="false" outlineLevel="0" collapsed="false">
      <c r="A11292" s="12" t="str">
        <f aca="false">CONCATENAR</f>
        <v>SINAPI-I 11657</v>
      </c>
      <c r="B11292" s="13" t="s">
        <v>22477</v>
      </c>
      <c r="C11292" s="13" t="n">
        <v>11657</v>
      </c>
      <c r="D11292" s="14" t="s">
        <v>29059</v>
      </c>
      <c r="E11292" s="13" t="s">
        <v>22482</v>
      </c>
      <c r="F11292" s="15" t="s">
        <v>21093</v>
      </c>
      <c r="G11292" s="15" t="s">
        <v>21093</v>
      </c>
    </row>
    <row r="11293" customFormat="false" ht="11.25" hidden="false" customHeight="false" outlineLevel="0" collapsed="false">
      <c r="A11293" s="12" t="str">
        <f aca="false">CONCATENAR</f>
        <v>SINAPI-I 11658</v>
      </c>
      <c r="B11293" s="13" t="s">
        <v>22477</v>
      </c>
      <c r="C11293" s="13" t="n">
        <v>11658</v>
      </c>
      <c r="D11293" s="14" t="s">
        <v>29060</v>
      </c>
      <c r="E11293" s="13" t="s">
        <v>22482</v>
      </c>
      <c r="F11293" s="15" t="s">
        <v>16513</v>
      </c>
      <c r="G11293" s="15" t="s">
        <v>16513</v>
      </c>
    </row>
    <row r="11294" customFormat="false" ht="11.25" hidden="false" customHeight="false" outlineLevel="0" collapsed="false">
      <c r="A11294" s="12" t="str">
        <f aca="false">CONCATENAR</f>
        <v>SINAPI-I 7146</v>
      </c>
      <c r="B11294" s="13" t="s">
        <v>22477</v>
      </c>
      <c r="C11294" s="13" t="n">
        <v>7146</v>
      </c>
      <c r="D11294" s="14" t="s">
        <v>29061</v>
      </c>
      <c r="E11294" s="13" t="s">
        <v>22482</v>
      </c>
      <c r="F11294" s="15" t="s">
        <v>29062</v>
      </c>
      <c r="G11294" s="15" t="s">
        <v>29062</v>
      </c>
    </row>
    <row r="11295" customFormat="false" ht="11.25" hidden="false" customHeight="false" outlineLevel="0" collapsed="false">
      <c r="A11295" s="12" t="str">
        <f aca="false">CONCATENAR</f>
        <v>SINAPI-I 7138</v>
      </c>
      <c r="B11295" s="13" t="s">
        <v>22477</v>
      </c>
      <c r="C11295" s="13" t="n">
        <v>7138</v>
      </c>
      <c r="D11295" s="14" t="s">
        <v>29063</v>
      </c>
      <c r="E11295" s="13" t="s">
        <v>22482</v>
      </c>
      <c r="F11295" s="15" t="s">
        <v>2469</v>
      </c>
      <c r="G11295" s="15" t="s">
        <v>2469</v>
      </c>
    </row>
    <row r="11296" customFormat="false" ht="11.25" hidden="false" customHeight="false" outlineLevel="0" collapsed="false">
      <c r="A11296" s="12" t="str">
        <f aca="false">CONCATENAR</f>
        <v>SINAPI-I 7139</v>
      </c>
      <c r="B11296" s="13" t="s">
        <v>22477</v>
      </c>
      <c r="C11296" s="13" t="n">
        <v>7139</v>
      </c>
      <c r="D11296" s="14" t="s">
        <v>29064</v>
      </c>
      <c r="E11296" s="13" t="s">
        <v>22482</v>
      </c>
      <c r="F11296" s="15" t="s">
        <v>2386</v>
      </c>
      <c r="G11296" s="15" t="s">
        <v>2386</v>
      </c>
    </row>
    <row r="11297" customFormat="false" ht="11.25" hidden="false" customHeight="false" outlineLevel="0" collapsed="false">
      <c r="A11297" s="12" t="str">
        <f aca="false">CONCATENAR</f>
        <v>SINAPI-I 7140</v>
      </c>
      <c r="B11297" s="13" t="s">
        <v>22477</v>
      </c>
      <c r="C11297" s="13" t="n">
        <v>7140</v>
      </c>
      <c r="D11297" s="14" t="s">
        <v>29065</v>
      </c>
      <c r="E11297" s="13" t="s">
        <v>22482</v>
      </c>
      <c r="F11297" s="15" t="s">
        <v>24187</v>
      </c>
      <c r="G11297" s="15" t="s">
        <v>24187</v>
      </c>
    </row>
    <row r="11298" customFormat="false" ht="11.25" hidden="false" customHeight="false" outlineLevel="0" collapsed="false">
      <c r="A11298" s="12" t="str">
        <f aca="false">CONCATENAR</f>
        <v>SINAPI-I 7141</v>
      </c>
      <c r="B11298" s="13" t="s">
        <v>22477</v>
      </c>
      <c r="C11298" s="13" t="n">
        <v>7141</v>
      </c>
      <c r="D11298" s="14" t="s">
        <v>29066</v>
      </c>
      <c r="E11298" s="13" t="s">
        <v>22482</v>
      </c>
      <c r="F11298" s="15" t="s">
        <v>7738</v>
      </c>
      <c r="G11298" s="15" t="s">
        <v>7738</v>
      </c>
    </row>
    <row r="11299" customFormat="false" ht="11.25" hidden="false" customHeight="false" outlineLevel="0" collapsed="false">
      <c r="A11299" s="12" t="str">
        <f aca="false">CONCATENAR</f>
        <v>SINAPI-I 7143</v>
      </c>
      <c r="B11299" s="13" t="s">
        <v>22477</v>
      </c>
      <c r="C11299" s="13" t="n">
        <v>7143</v>
      </c>
      <c r="D11299" s="14" t="s">
        <v>29067</v>
      </c>
      <c r="E11299" s="13" t="s">
        <v>22482</v>
      </c>
      <c r="F11299" s="15" t="s">
        <v>29068</v>
      </c>
      <c r="G11299" s="15" t="s">
        <v>29068</v>
      </c>
    </row>
    <row r="11300" customFormat="false" ht="11.25" hidden="false" customHeight="false" outlineLevel="0" collapsed="false">
      <c r="A11300" s="12" t="str">
        <f aca="false">CONCATENAR</f>
        <v>SINAPI-I 7144</v>
      </c>
      <c r="B11300" s="13" t="s">
        <v>22477</v>
      </c>
      <c r="C11300" s="13" t="n">
        <v>7144</v>
      </c>
      <c r="D11300" s="14" t="s">
        <v>29069</v>
      </c>
      <c r="E11300" s="13" t="s">
        <v>22482</v>
      </c>
      <c r="F11300" s="15" t="s">
        <v>29070</v>
      </c>
      <c r="G11300" s="15" t="s">
        <v>29070</v>
      </c>
    </row>
    <row r="11301" customFormat="false" ht="11.25" hidden="false" customHeight="false" outlineLevel="0" collapsed="false">
      <c r="A11301" s="12" t="str">
        <f aca="false">CONCATENAR</f>
        <v>SINAPI-I 7145</v>
      </c>
      <c r="B11301" s="13" t="s">
        <v>22477</v>
      </c>
      <c r="C11301" s="13" t="n">
        <v>7145</v>
      </c>
      <c r="D11301" s="14" t="s">
        <v>29071</v>
      </c>
      <c r="E11301" s="13" t="s">
        <v>22482</v>
      </c>
      <c r="F11301" s="15" t="s">
        <v>29072</v>
      </c>
      <c r="G11301" s="15" t="s">
        <v>29072</v>
      </c>
    </row>
    <row r="11302" customFormat="false" ht="11.25" hidden="false" customHeight="false" outlineLevel="0" collapsed="false">
      <c r="A11302" s="12" t="str">
        <f aca="false">CONCATENAR</f>
        <v>SINAPI-I 7142</v>
      </c>
      <c r="B11302" s="13" t="s">
        <v>22477</v>
      </c>
      <c r="C11302" s="13" t="n">
        <v>7142</v>
      </c>
      <c r="D11302" s="14" t="s">
        <v>29073</v>
      </c>
      <c r="E11302" s="13" t="s">
        <v>22482</v>
      </c>
      <c r="F11302" s="15" t="s">
        <v>17044</v>
      </c>
      <c r="G11302" s="15" t="s">
        <v>17044</v>
      </c>
    </row>
    <row r="11303" customFormat="false" ht="11.25" hidden="false" customHeight="false" outlineLevel="0" collapsed="false">
      <c r="A11303" s="12" t="str">
        <f aca="false">CONCATENAR</f>
        <v>SINAPI-I 3593</v>
      </c>
      <c r="B11303" s="13" t="s">
        <v>22477</v>
      </c>
      <c r="C11303" s="13" t="n">
        <v>3593</v>
      </c>
      <c r="D11303" s="14" t="s">
        <v>29074</v>
      </c>
      <c r="E11303" s="13" t="s">
        <v>22482</v>
      </c>
      <c r="F11303" s="15" t="s">
        <v>19404</v>
      </c>
      <c r="G11303" s="15" t="s">
        <v>19404</v>
      </c>
    </row>
    <row r="11304" customFormat="false" ht="11.25" hidden="false" customHeight="false" outlineLevel="0" collapsed="false">
      <c r="A11304" s="12" t="str">
        <f aca="false">CONCATENAR</f>
        <v>SINAPI-I 3588</v>
      </c>
      <c r="B11304" s="13" t="s">
        <v>22477</v>
      </c>
      <c r="C11304" s="13" t="n">
        <v>3588</v>
      </c>
      <c r="D11304" s="14" t="s">
        <v>29075</v>
      </c>
      <c r="E11304" s="13" t="s">
        <v>22482</v>
      </c>
      <c r="F11304" s="15" t="s">
        <v>19546</v>
      </c>
      <c r="G11304" s="15" t="s">
        <v>19546</v>
      </c>
    </row>
    <row r="11305" customFormat="false" ht="11.25" hidden="false" customHeight="false" outlineLevel="0" collapsed="false">
      <c r="A11305" s="12" t="str">
        <f aca="false">CONCATENAR</f>
        <v>SINAPI-I 3585</v>
      </c>
      <c r="B11305" s="13" t="s">
        <v>22477</v>
      </c>
      <c r="C11305" s="13" t="n">
        <v>3585</v>
      </c>
      <c r="D11305" s="14" t="s">
        <v>29076</v>
      </c>
      <c r="E11305" s="13" t="s">
        <v>22482</v>
      </c>
      <c r="F11305" s="15" t="s">
        <v>3725</v>
      </c>
      <c r="G11305" s="15" t="s">
        <v>3725</v>
      </c>
    </row>
    <row r="11306" customFormat="false" ht="11.25" hidden="false" customHeight="false" outlineLevel="0" collapsed="false">
      <c r="A11306" s="12" t="str">
        <f aca="false">CONCATENAR</f>
        <v>SINAPI-I 3587</v>
      </c>
      <c r="B11306" s="13" t="s">
        <v>22477</v>
      </c>
      <c r="C11306" s="13" t="n">
        <v>3587</v>
      </c>
      <c r="D11306" s="14" t="s">
        <v>29077</v>
      </c>
      <c r="E11306" s="13" t="s">
        <v>22482</v>
      </c>
      <c r="F11306" s="15" t="s">
        <v>9718</v>
      </c>
      <c r="G11306" s="15" t="s">
        <v>9718</v>
      </c>
    </row>
    <row r="11307" customFormat="false" ht="11.25" hidden="false" customHeight="false" outlineLevel="0" collapsed="false">
      <c r="A11307" s="12" t="str">
        <f aca="false">CONCATENAR</f>
        <v>SINAPI-I 3590</v>
      </c>
      <c r="B11307" s="13" t="s">
        <v>22477</v>
      </c>
      <c r="C11307" s="13" t="n">
        <v>3590</v>
      </c>
      <c r="D11307" s="14" t="s">
        <v>29078</v>
      </c>
      <c r="E11307" s="13" t="s">
        <v>22482</v>
      </c>
      <c r="F11307" s="15" t="s">
        <v>6888</v>
      </c>
      <c r="G11307" s="15" t="s">
        <v>6888</v>
      </c>
    </row>
    <row r="11308" customFormat="false" ht="11.25" hidden="false" customHeight="false" outlineLevel="0" collapsed="false">
      <c r="A11308" s="12" t="str">
        <f aca="false">CONCATENAR</f>
        <v>SINAPI-I 3589</v>
      </c>
      <c r="B11308" s="13" t="s">
        <v>22477</v>
      </c>
      <c r="C11308" s="13" t="n">
        <v>3589</v>
      </c>
      <c r="D11308" s="14" t="s">
        <v>29079</v>
      </c>
      <c r="E11308" s="13" t="s">
        <v>22482</v>
      </c>
      <c r="F11308" s="15" t="s">
        <v>29080</v>
      </c>
      <c r="G11308" s="15" t="s">
        <v>29080</v>
      </c>
    </row>
    <row r="11309" customFormat="false" ht="11.25" hidden="false" customHeight="false" outlineLevel="0" collapsed="false">
      <c r="A11309" s="12" t="str">
        <f aca="false">CONCATENAR</f>
        <v>SINAPI-I 3586</v>
      </c>
      <c r="B11309" s="13" t="s">
        <v>22477</v>
      </c>
      <c r="C11309" s="13" t="n">
        <v>3586</v>
      </c>
      <c r="D11309" s="14" t="s">
        <v>29081</v>
      </c>
      <c r="E11309" s="13" t="s">
        <v>22482</v>
      </c>
      <c r="F11309" s="15" t="s">
        <v>11048</v>
      </c>
      <c r="G11309" s="15" t="s">
        <v>11048</v>
      </c>
    </row>
    <row r="11310" customFormat="false" ht="11.25" hidden="false" customHeight="false" outlineLevel="0" collapsed="false">
      <c r="A11310" s="12" t="str">
        <f aca="false">CONCATENAR</f>
        <v>SINAPI-I 3592</v>
      </c>
      <c r="B11310" s="13" t="s">
        <v>22477</v>
      </c>
      <c r="C11310" s="13" t="n">
        <v>3592</v>
      </c>
      <c r="D11310" s="14" t="s">
        <v>29082</v>
      </c>
      <c r="E11310" s="13" t="s">
        <v>22482</v>
      </c>
      <c r="F11310" s="15" t="s">
        <v>29083</v>
      </c>
      <c r="G11310" s="15" t="s">
        <v>29083</v>
      </c>
    </row>
    <row r="11311" customFormat="false" ht="11.25" hidden="false" customHeight="false" outlineLevel="0" collapsed="false">
      <c r="A11311" s="12" t="str">
        <f aca="false">CONCATENAR</f>
        <v>SINAPI-I 3591</v>
      </c>
      <c r="B11311" s="13" t="s">
        <v>22477</v>
      </c>
      <c r="C11311" s="13" t="n">
        <v>3591</v>
      </c>
      <c r="D11311" s="14" t="s">
        <v>29084</v>
      </c>
      <c r="E11311" s="13" t="s">
        <v>22482</v>
      </c>
      <c r="F11311" s="15" t="s">
        <v>29085</v>
      </c>
      <c r="G11311" s="15" t="s">
        <v>29085</v>
      </c>
    </row>
    <row r="11312" customFormat="false" ht="11.25" hidden="false" customHeight="false" outlineLevel="0" collapsed="false">
      <c r="A11312" s="12" t="str">
        <f aca="false">CONCATENAR</f>
        <v>SINAPI-I 40396</v>
      </c>
      <c r="B11312" s="13" t="s">
        <v>22477</v>
      </c>
      <c r="C11312" s="13" t="n">
        <v>40396</v>
      </c>
      <c r="D11312" s="14" t="s">
        <v>29086</v>
      </c>
      <c r="E11312" s="13" t="s">
        <v>22482</v>
      </c>
      <c r="F11312" s="15" t="s">
        <v>29087</v>
      </c>
      <c r="G11312" s="15" t="s">
        <v>29087</v>
      </c>
    </row>
    <row r="11313" customFormat="false" ht="11.25" hidden="false" customHeight="false" outlineLevel="0" collapsed="false">
      <c r="A11313" s="12" t="str">
        <f aca="false">CONCATENAR</f>
        <v>SINAPI-I 40395</v>
      </c>
      <c r="B11313" s="13" t="s">
        <v>22477</v>
      </c>
      <c r="C11313" s="13" t="n">
        <v>40395</v>
      </c>
      <c r="D11313" s="14" t="s">
        <v>29088</v>
      </c>
      <c r="E11313" s="13" t="s">
        <v>22482</v>
      </c>
      <c r="F11313" s="15" t="s">
        <v>17497</v>
      </c>
      <c r="G11313" s="15" t="s">
        <v>17497</v>
      </c>
    </row>
    <row r="11314" customFormat="false" ht="11.25" hidden="false" customHeight="false" outlineLevel="0" collapsed="false">
      <c r="A11314" s="12" t="str">
        <f aca="false">CONCATENAR</f>
        <v>SINAPI-I 40392</v>
      </c>
      <c r="B11314" s="13" t="s">
        <v>22477</v>
      </c>
      <c r="C11314" s="13" t="n">
        <v>40392</v>
      </c>
      <c r="D11314" s="14" t="s">
        <v>29089</v>
      </c>
      <c r="E11314" s="13" t="s">
        <v>22482</v>
      </c>
      <c r="F11314" s="15" t="s">
        <v>21998</v>
      </c>
      <c r="G11314" s="15" t="s">
        <v>21998</v>
      </c>
    </row>
    <row r="11315" customFormat="false" ht="11.25" hidden="false" customHeight="false" outlineLevel="0" collapsed="false">
      <c r="A11315" s="12" t="str">
        <f aca="false">CONCATENAR</f>
        <v>SINAPI-I 40394</v>
      </c>
      <c r="B11315" s="13" t="s">
        <v>22477</v>
      </c>
      <c r="C11315" s="13" t="n">
        <v>40394</v>
      </c>
      <c r="D11315" s="14" t="s">
        <v>29090</v>
      </c>
      <c r="E11315" s="13" t="s">
        <v>22482</v>
      </c>
      <c r="F11315" s="15" t="s">
        <v>29091</v>
      </c>
      <c r="G11315" s="15" t="s">
        <v>29091</v>
      </c>
    </row>
    <row r="11316" customFormat="false" ht="11.25" hidden="false" customHeight="false" outlineLevel="0" collapsed="false">
      <c r="A11316" s="12" t="str">
        <f aca="false">CONCATENAR</f>
        <v>SINAPI-I 40398</v>
      </c>
      <c r="B11316" s="13" t="s">
        <v>22477</v>
      </c>
      <c r="C11316" s="13" t="n">
        <v>40398</v>
      </c>
      <c r="D11316" s="14" t="s">
        <v>29092</v>
      </c>
      <c r="E11316" s="13" t="s">
        <v>22482</v>
      </c>
      <c r="F11316" s="15" t="s">
        <v>29093</v>
      </c>
      <c r="G11316" s="15" t="s">
        <v>29093</v>
      </c>
    </row>
    <row r="11317" customFormat="false" ht="11.25" hidden="false" customHeight="false" outlineLevel="0" collapsed="false">
      <c r="A11317" s="12" t="str">
        <f aca="false">CONCATENAR</f>
        <v>SINAPI-I 40397</v>
      </c>
      <c r="B11317" s="13" t="s">
        <v>22477</v>
      </c>
      <c r="C11317" s="13" t="n">
        <v>40397</v>
      </c>
      <c r="D11317" s="14" t="s">
        <v>29094</v>
      </c>
      <c r="E11317" s="13" t="s">
        <v>22482</v>
      </c>
      <c r="F11317" s="15" t="s">
        <v>29095</v>
      </c>
      <c r="G11317" s="15" t="s">
        <v>29095</v>
      </c>
    </row>
    <row r="11318" customFormat="false" ht="11.25" hidden="false" customHeight="false" outlineLevel="0" collapsed="false">
      <c r="A11318" s="12" t="str">
        <f aca="false">CONCATENAR</f>
        <v>SINAPI-I 40393</v>
      </c>
      <c r="B11318" s="13" t="s">
        <v>22477</v>
      </c>
      <c r="C11318" s="13" t="n">
        <v>40393</v>
      </c>
      <c r="D11318" s="14" t="s">
        <v>29096</v>
      </c>
      <c r="E11318" s="13" t="s">
        <v>22482</v>
      </c>
      <c r="F11318" s="15" t="s">
        <v>29097</v>
      </c>
      <c r="G11318" s="15" t="s">
        <v>29097</v>
      </c>
    </row>
    <row r="11319" customFormat="false" ht="11.25" hidden="false" customHeight="false" outlineLevel="0" collapsed="false">
      <c r="A11319" s="12" t="str">
        <f aca="false">CONCATENAR</f>
        <v>SINAPI-I 40399</v>
      </c>
      <c r="B11319" s="13" t="s">
        <v>22477</v>
      </c>
      <c r="C11319" s="13" t="n">
        <v>40399</v>
      </c>
      <c r="D11319" s="14" t="s">
        <v>29098</v>
      </c>
      <c r="E11319" s="13" t="s">
        <v>22482</v>
      </c>
      <c r="F11319" s="15" t="s">
        <v>23254</v>
      </c>
      <c r="G11319" s="15" t="s">
        <v>23254</v>
      </c>
    </row>
    <row r="11320" customFormat="false" ht="11.25" hidden="false" customHeight="false" outlineLevel="0" collapsed="false">
      <c r="A11320" s="12" t="str">
        <f aca="false">CONCATENAR</f>
        <v>SINAPI-I 39322</v>
      </c>
      <c r="B11320" s="13" t="s">
        <v>22477</v>
      </c>
      <c r="C11320" s="13" t="n">
        <v>39322</v>
      </c>
      <c r="D11320" s="14" t="s">
        <v>29099</v>
      </c>
      <c r="E11320" s="13" t="s">
        <v>22482</v>
      </c>
      <c r="F11320" s="15" t="s">
        <v>21519</v>
      </c>
      <c r="G11320" s="15" t="s">
        <v>21519</v>
      </c>
    </row>
    <row r="11321" customFormat="false" ht="11.25" hidden="false" customHeight="false" outlineLevel="0" collapsed="false">
      <c r="A11321" s="12" t="str">
        <f aca="false">CONCATENAR</f>
        <v>SINAPI-I 39289</v>
      </c>
      <c r="B11321" s="13" t="s">
        <v>22477</v>
      </c>
      <c r="C11321" s="13" t="n">
        <v>39289</v>
      </c>
      <c r="D11321" s="14" t="s">
        <v>29100</v>
      </c>
      <c r="E11321" s="13" t="s">
        <v>22482</v>
      </c>
      <c r="F11321" s="15" t="s">
        <v>14993</v>
      </c>
      <c r="G11321" s="15" t="s">
        <v>14993</v>
      </c>
    </row>
    <row r="11322" customFormat="false" ht="11.25" hidden="false" customHeight="false" outlineLevel="0" collapsed="false">
      <c r="A11322" s="12" t="str">
        <f aca="false">CONCATENAR</f>
        <v>SINAPI-I 39290</v>
      </c>
      <c r="B11322" s="13" t="s">
        <v>22477</v>
      </c>
      <c r="C11322" s="13" t="n">
        <v>39290</v>
      </c>
      <c r="D11322" s="14" t="s">
        <v>29101</v>
      </c>
      <c r="E11322" s="13" t="s">
        <v>22482</v>
      </c>
      <c r="F11322" s="15" t="s">
        <v>7016</v>
      </c>
      <c r="G11322" s="15" t="s">
        <v>7016</v>
      </c>
    </row>
    <row r="11323" customFormat="false" ht="11.25" hidden="false" customHeight="false" outlineLevel="0" collapsed="false">
      <c r="A11323" s="12" t="str">
        <f aca="false">CONCATENAR</f>
        <v>SINAPI-I 39291</v>
      </c>
      <c r="B11323" s="13" t="s">
        <v>22477</v>
      </c>
      <c r="C11323" s="13" t="n">
        <v>39291</v>
      </c>
      <c r="D11323" s="14" t="s">
        <v>29102</v>
      </c>
      <c r="E11323" s="13" t="s">
        <v>22482</v>
      </c>
      <c r="F11323" s="15" t="s">
        <v>15764</v>
      </c>
      <c r="G11323" s="15" t="s">
        <v>15764</v>
      </c>
    </row>
    <row r="11324" customFormat="false" ht="11.25" hidden="false" customHeight="false" outlineLevel="0" collapsed="false">
      <c r="A11324" s="12" t="str">
        <f aca="false">CONCATENAR</f>
        <v>SINAPI-I 20174</v>
      </c>
      <c r="B11324" s="13" t="s">
        <v>22477</v>
      </c>
      <c r="C11324" s="13" t="n">
        <v>20174</v>
      </c>
      <c r="D11324" s="14" t="s">
        <v>29103</v>
      </c>
      <c r="E11324" s="13" t="s">
        <v>22482</v>
      </c>
      <c r="F11324" s="15" t="s">
        <v>29104</v>
      </c>
      <c r="G11324" s="15" t="s">
        <v>29104</v>
      </c>
    </row>
    <row r="11325" customFormat="false" ht="11.25" hidden="false" customHeight="false" outlineLevel="0" collapsed="false">
      <c r="A11325" s="12" t="str">
        <f aca="false">CONCATENAR</f>
        <v>SINAPI-I 41892</v>
      </c>
      <c r="B11325" s="13" t="s">
        <v>22477</v>
      </c>
      <c r="C11325" s="13" t="n">
        <v>41892</v>
      </c>
      <c r="D11325" s="14" t="s">
        <v>29105</v>
      </c>
      <c r="E11325" s="13" t="s">
        <v>22482</v>
      </c>
      <c r="F11325" s="15" t="s">
        <v>29106</v>
      </c>
      <c r="G11325" s="15" t="s">
        <v>29106</v>
      </c>
    </row>
    <row r="11326" customFormat="false" ht="11.25" hidden="false" customHeight="false" outlineLevel="0" collapsed="false">
      <c r="A11326" s="12" t="str">
        <f aca="false">CONCATENAR</f>
        <v>SINAPI-I 7048</v>
      </c>
      <c r="B11326" s="13" t="s">
        <v>22477</v>
      </c>
      <c r="C11326" s="13" t="n">
        <v>7048</v>
      </c>
      <c r="D11326" s="14" t="s">
        <v>29107</v>
      </c>
      <c r="E11326" s="13" t="s">
        <v>22482</v>
      </c>
      <c r="F11326" s="15" t="s">
        <v>345</v>
      </c>
      <c r="G11326" s="15" t="s">
        <v>345</v>
      </c>
    </row>
    <row r="11327" customFormat="false" ht="11.25" hidden="false" customHeight="false" outlineLevel="0" collapsed="false">
      <c r="A11327" s="12" t="str">
        <f aca="false">CONCATENAR</f>
        <v>SINAPI-I 7088</v>
      </c>
      <c r="B11327" s="13" t="s">
        <v>22477</v>
      </c>
      <c r="C11327" s="13" t="n">
        <v>7088</v>
      </c>
      <c r="D11327" s="14" t="s">
        <v>29108</v>
      </c>
      <c r="E11327" s="13" t="s">
        <v>22482</v>
      </c>
      <c r="F11327" s="15" t="s">
        <v>1813</v>
      </c>
      <c r="G11327" s="15" t="s">
        <v>1813</v>
      </c>
    </row>
    <row r="11328" customFormat="false" ht="11.25" hidden="false" customHeight="false" outlineLevel="0" collapsed="false">
      <c r="A11328" s="12" t="str">
        <f aca="false">CONCATENAR</f>
        <v>SINAPI-I 20179</v>
      </c>
      <c r="B11328" s="13" t="s">
        <v>22477</v>
      </c>
      <c r="C11328" s="13" t="n">
        <v>20179</v>
      </c>
      <c r="D11328" s="14" t="s">
        <v>29109</v>
      </c>
      <c r="E11328" s="13" t="s">
        <v>22482</v>
      </c>
      <c r="F11328" s="15" t="s">
        <v>11539</v>
      </c>
      <c r="G11328" s="15" t="s">
        <v>11539</v>
      </c>
    </row>
    <row r="11329" customFormat="false" ht="11.25" hidden="false" customHeight="false" outlineLevel="0" collapsed="false">
      <c r="A11329" s="12" t="str">
        <f aca="false">CONCATENAR</f>
        <v>SINAPI-I 20178</v>
      </c>
      <c r="B11329" s="13" t="s">
        <v>22477</v>
      </c>
      <c r="C11329" s="13" t="n">
        <v>20178</v>
      </c>
      <c r="D11329" s="14" t="s">
        <v>29110</v>
      </c>
      <c r="E11329" s="13" t="s">
        <v>22482</v>
      </c>
      <c r="F11329" s="15" t="s">
        <v>29111</v>
      </c>
      <c r="G11329" s="15" t="s">
        <v>29111</v>
      </c>
    </row>
    <row r="11330" customFormat="false" ht="11.25" hidden="false" customHeight="false" outlineLevel="0" collapsed="false">
      <c r="A11330" s="12" t="str">
        <f aca="false">CONCATENAR</f>
        <v>SINAPI-I 20180</v>
      </c>
      <c r="B11330" s="13" t="s">
        <v>22477</v>
      </c>
      <c r="C11330" s="13" t="n">
        <v>20180</v>
      </c>
      <c r="D11330" s="14" t="s">
        <v>29112</v>
      </c>
      <c r="E11330" s="13" t="s">
        <v>22482</v>
      </c>
      <c r="F11330" s="15" t="s">
        <v>17112</v>
      </c>
      <c r="G11330" s="15" t="s">
        <v>17112</v>
      </c>
    </row>
    <row r="11331" customFormat="false" ht="11.25" hidden="false" customHeight="false" outlineLevel="0" collapsed="false">
      <c r="A11331" s="12" t="str">
        <f aca="false">CONCATENAR</f>
        <v>SINAPI-I 20181</v>
      </c>
      <c r="B11331" s="13" t="s">
        <v>22477</v>
      </c>
      <c r="C11331" s="13" t="n">
        <v>20181</v>
      </c>
      <c r="D11331" s="14" t="s">
        <v>29113</v>
      </c>
      <c r="E11331" s="13" t="s">
        <v>22482</v>
      </c>
      <c r="F11331" s="15" t="s">
        <v>29114</v>
      </c>
      <c r="G11331" s="15" t="s">
        <v>29114</v>
      </c>
    </row>
    <row r="11332" customFormat="false" ht="11.25" hidden="false" customHeight="false" outlineLevel="0" collapsed="false">
      <c r="A11332" s="12" t="str">
        <f aca="false">CONCATENAR</f>
        <v>SINAPI-I 20177</v>
      </c>
      <c r="B11332" s="13" t="s">
        <v>22477</v>
      </c>
      <c r="C11332" s="13" t="n">
        <v>20177</v>
      </c>
      <c r="D11332" s="14" t="s">
        <v>29115</v>
      </c>
      <c r="E11332" s="13" t="s">
        <v>22482</v>
      </c>
      <c r="F11332" s="15" t="s">
        <v>11129</v>
      </c>
      <c r="G11332" s="15" t="s">
        <v>11129</v>
      </c>
    </row>
    <row r="11333" customFormat="false" ht="11.25" hidden="false" customHeight="false" outlineLevel="0" collapsed="false">
      <c r="A11333" s="12" t="str">
        <f aca="false">CONCATENAR</f>
        <v>SINAPI-I 7082</v>
      </c>
      <c r="B11333" s="13" t="s">
        <v>22477</v>
      </c>
      <c r="C11333" s="13" t="n">
        <v>7082</v>
      </c>
      <c r="D11333" s="14" t="s">
        <v>29116</v>
      </c>
      <c r="E11333" s="13" t="s">
        <v>22482</v>
      </c>
      <c r="F11333" s="15" t="s">
        <v>13630</v>
      </c>
      <c r="G11333" s="15" t="s">
        <v>13630</v>
      </c>
    </row>
    <row r="11334" customFormat="false" ht="11.25" hidden="false" customHeight="false" outlineLevel="0" collapsed="false">
      <c r="A11334" s="12" t="str">
        <f aca="false">CONCATENAR</f>
        <v>SINAPI-I 42707</v>
      </c>
      <c r="B11334" s="13" t="s">
        <v>22477</v>
      </c>
      <c r="C11334" s="13" t="n">
        <v>42707</v>
      </c>
      <c r="D11334" s="14" t="s">
        <v>29117</v>
      </c>
      <c r="E11334" s="13" t="s">
        <v>22482</v>
      </c>
      <c r="F11334" s="15" t="s">
        <v>29118</v>
      </c>
      <c r="G11334" s="15" t="s">
        <v>29118</v>
      </c>
    </row>
    <row r="11335" customFormat="false" ht="11.25" hidden="false" customHeight="false" outlineLevel="0" collapsed="false">
      <c r="A11335" s="12" t="str">
        <f aca="false">CONCATENAR</f>
        <v>SINAPI-I 7069</v>
      </c>
      <c r="B11335" s="13" t="s">
        <v>22477</v>
      </c>
      <c r="C11335" s="13" t="n">
        <v>7069</v>
      </c>
      <c r="D11335" s="14" t="s">
        <v>29119</v>
      </c>
      <c r="E11335" s="13" t="s">
        <v>22482</v>
      </c>
      <c r="F11335" s="15" t="s">
        <v>29120</v>
      </c>
      <c r="G11335" s="15" t="s">
        <v>29120</v>
      </c>
    </row>
    <row r="11336" customFormat="false" ht="11.25" hidden="false" customHeight="false" outlineLevel="0" collapsed="false">
      <c r="A11336" s="12" t="str">
        <f aca="false">CONCATENAR</f>
        <v>SINAPI-I 42708</v>
      </c>
      <c r="B11336" s="13" t="s">
        <v>22477</v>
      </c>
      <c r="C11336" s="13" t="n">
        <v>42708</v>
      </c>
      <c r="D11336" s="14" t="s">
        <v>29121</v>
      </c>
      <c r="E11336" s="13" t="s">
        <v>22482</v>
      </c>
      <c r="F11336" s="15" t="s">
        <v>29122</v>
      </c>
      <c r="G11336" s="15" t="s">
        <v>29122</v>
      </c>
    </row>
    <row r="11337" customFormat="false" ht="11.25" hidden="false" customHeight="false" outlineLevel="0" collapsed="false">
      <c r="A11337" s="12" t="str">
        <f aca="false">CONCATENAR</f>
        <v>SINAPI-I 7070</v>
      </c>
      <c r="B11337" s="13" t="s">
        <v>22477</v>
      </c>
      <c r="C11337" s="13" t="n">
        <v>7070</v>
      </c>
      <c r="D11337" s="14" t="s">
        <v>29123</v>
      </c>
      <c r="E11337" s="13" t="s">
        <v>22482</v>
      </c>
      <c r="F11337" s="15" t="s">
        <v>29124</v>
      </c>
      <c r="G11337" s="15" t="s">
        <v>29124</v>
      </c>
    </row>
    <row r="11338" customFormat="false" ht="11.25" hidden="false" customHeight="false" outlineLevel="0" collapsed="false">
      <c r="A11338" s="12" t="str">
        <f aca="false">CONCATENAR</f>
        <v>SINAPI-I 42709</v>
      </c>
      <c r="B11338" s="13" t="s">
        <v>22477</v>
      </c>
      <c r="C11338" s="13" t="n">
        <v>42709</v>
      </c>
      <c r="D11338" s="14" t="s">
        <v>29125</v>
      </c>
      <c r="E11338" s="13" t="s">
        <v>22482</v>
      </c>
      <c r="F11338" s="15" t="s">
        <v>29126</v>
      </c>
      <c r="G11338" s="15" t="s">
        <v>29126</v>
      </c>
    </row>
    <row r="11339" customFormat="false" ht="11.25" hidden="false" customHeight="false" outlineLevel="0" collapsed="false">
      <c r="A11339" s="12" t="str">
        <f aca="false">CONCATENAR</f>
        <v>SINAPI-I 42710</v>
      </c>
      <c r="B11339" s="13" t="s">
        <v>22477</v>
      </c>
      <c r="C11339" s="13" t="n">
        <v>42710</v>
      </c>
      <c r="D11339" s="14" t="s">
        <v>29127</v>
      </c>
      <c r="E11339" s="13" t="s">
        <v>22482</v>
      </c>
      <c r="F11339" s="15" t="s">
        <v>29128</v>
      </c>
      <c r="G11339" s="15" t="s">
        <v>29128</v>
      </c>
    </row>
    <row r="11340" customFormat="false" ht="11.25" hidden="false" customHeight="false" outlineLevel="0" collapsed="false">
      <c r="A11340" s="12" t="str">
        <f aca="false">CONCATENAR</f>
        <v>SINAPI-I 42716</v>
      </c>
      <c r="B11340" s="13" t="s">
        <v>22477</v>
      </c>
      <c r="C11340" s="13" t="n">
        <v>42716</v>
      </c>
      <c r="D11340" s="14" t="s">
        <v>29129</v>
      </c>
      <c r="E11340" s="13" t="s">
        <v>22482</v>
      </c>
      <c r="F11340" s="15" t="s">
        <v>29130</v>
      </c>
      <c r="G11340" s="15" t="s">
        <v>29130</v>
      </c>
    </row>
    <row r="11341" customFormat="false" ht="11.25" hidden="false" customHeight="false" outlineLevel="0" collapsed="false">
      <c r="A11341" s="12" t="str">
        <f aca="false">CONCATENAR</f>
        <v>SINAPI-I 20172</v>
      </c>
      <c r="B11341" s="13" t="s">
        <v>22477</v>
      </c>
      <c r="C11341" s="13" t="n">
        <v>20172</v>
      </c>
      <c r="D11341" s="14" t="s">
        <v>29131</v>
      </c>
      <c r="E11341" s="13" t="s">
        <v>22482</v>
      </c>
      <c r="F11341" s="15" t="s">
        <v>29132</v>
      </c>
      <c r="G11341" s="15" t="s">
        <v>29132</v>
      </c>
    </row>
    <row r="11342" customFormat="false" ht="11.25" hidden="false" customHeight="false" outlineLevel="0" collapsed="false">
      <c r="A11342" s="12" t="str">
        <f aca="false">CONCATENAR</f>
        <v>SINAPI-I 40945</v>
      </c>
      <c r="B11342" s="13" t="s">
        <v>22477</v>
      </c>
      <c r="C11342" s="13" t="n">
        <v>40945</v>
      </c>
      <c r="D11342" s="14" t="s">
        <v>29133</v>
      </c>
      <c r="E11342" s="13" t="s">
        <v>22501</v>
      </c>
      <c r="F11342" s="15" t="s">
        <v>12297</v>
      </c>
      <c r="G11342" s="15" t="s">
        <v>6718</v>
      </c>
    </row>
    <row r="11343" customFormat="false" ht="11.25" hidden="false" customHeight="false" outlineLevel="0" collapsed="false">
      <c r="A11343" s="12" t="str">
        <f aca="false">CONCATENAR</f>
        <v>SINAPI-I 40946</v>
      </c>
      <c r="B11343" s="13" t="s">
        <v>22477</v>
      </c>
      <c r="C11343" s="13" t="n">
        <v>40946</v>
      </c>
      <c r="D11343" s="14" t="s">
        <v>29134</v>
      </c>
      <c r="E11343" s="13" t="s">
        <v>22771</v>
      </c>
      <c r="F11343" s="15" t="s">
        <v>29135</v>
      </c>
      <c r="G11343" s="15" t="s">
        <v>29136</v>
      </c>
    </row>
    <row r="11344" customFormat="false" ht="11.25" hidden="false" customHeight="false" outlineLevel="0" collapsed="false">
      <c r="A11344" s="12" t="str">
        <f aca="false">CONCATENAR</f>
        <v>SINAPI-I 7153</v>
      </c>
      <c r="B11344" s="13" t="s">
        <v>22477</v>
      </c>
      <c r="C11344" s="13" t="n">
        <v>7153</v>
      </c>
      <c r="D11344" s="14" t="s">
        <v>29137</v>
      </c>
      <c r="E11344" s="13" t="s">
        <v>22501</v>
      </c>
      <c r="F11344" s="15" t="s">
        <v>12868</v>
      </c>
      <c r="G11344" s="15" t="s">
        <v>29138</v>
      </c>
    </row>
    <row r="11345" customFormat="false" ht="11.25" hidden="false" customHeight="false" outlineLevel="0" collapsed="false">
      <c r="A11345" s="12" t="str">
        <f aca="false">CONCATENAR</f>
        <v>SINAPI-I 41089</v>
      </c>
      <c r="B11345" s="13" t="s">
        <v>22477</v>
      </c>
      <c r="C11345" s="13" t="n">
        <v>41089</v>
      </c>
      <c r="D11345" s="14" t="s">
        <v>29139</v>
      </c>
      <c r="E11345" s="13" t="s">
        <v>22771</v>
      </c>
      <c r="F11345" s="15" t="s">
        <v>29140</v>
      </c>
      <c r="G11345" s="15" t="s">
        <v>29141</v>
      </c>
    </row>
    <row r="11346" customFormat="false" ht="11.25" hidden="false" customHeight="false" outlineLevel="0" collapsed="false">
      <c r="A11346" s="12" t="str">
        <f aca="false">CONCATENAR</f>
        <v>SINAPI-I 40943</v>
      </c>
      <c r="B11346" s="13" t="s">
        <v>22477</v>
      </c>
      <c r="C11346" s="13" t="n">
        <v>40943</v>
      </c>
      <c r="D11346" s="14" t="s">
        <v>29142</v>
      </c>
      <c r="E11346" s="13" t="s">
        <v>22501</v>
      </c>
      <c r="F11346" s="15" t="s">
        <v>29143</v>
      </c>
      <c r="G11346" s="15" t="s">
        <v>29144</v>
      </c>
    </row>
    <row r="11347" customFormat="false" ht="11.25" hidden="false" customHeight="false" outlineLevel="0" collapsed="false">
      <c r="A11347" s="12" t="str">
        <f aca="false">CONCATENAR</f>
        <v>SINAPI-I 40944</v>
      </c>
      <c r="B11347" s="13" t="s">
        <v>22477</v>
      </c>
      <c r="C11347" s="13" t="n">
        <v>40944</v>
      </c>
      <c r="D11347" s="14" t="s">
        <v>29145</v>
      </c>
      <c r="E11347" s="13" t="s">
        <v>22771</v>
      </c>
      <c r="F11347" s="15" t="s">
        <v>29146</v>
      </c>
      <c r="G11347" s="15" t="s">
        <v>29147</v>
      </c>
    </row>
    <row r="11348" customFormat="false" ht="11.25" hidden="false" customHeight="false" outlineLevel="0" collapsed="false">
      <c r="A11348" s="12" t="str">
        <f aca="false">CONCATENAR</f>
        <v>SINAPI-I 6175</v>
      </c>
      <c r="B11348" s="13" t="s">
        <v>22477</v>
      </c>
      <c r="C11348" s="13" t="n">
        <v>6175</v>
      </c>
      <c r="D11348" s="14" t="s">
        <v>29148</v>
      </c>
      <c r="E11348" s="13" t="s">
        <v>22501</v>
      </c>
      <c r="F11348" s="15" t="s">
        <v>12514</v>
      </c>
      <c r="G11348" s="15" t="s">
        <v>11141</v>
      </c>
    </row>
    <row r="11349" customFormat="false" ht="11.25" hidden="false" customHeight="false" outlineLevel="0" collapsed="false">
      <c r="A11349" s="12" t="str">
        <f aca="false">CONCATENAR</f>
        <v>SINAPI-I 41092</v>
      </c>
      <c r="B11349" s="13" t="s">
        <v>22477</v>
      </c>
      <c r="C11349" s="13" t="n">
        <v>41092</v>
      </c>
      <c r="D11349" s="14" t="s">
        <v>29149</v>
      </c>
      <c r="E11349" s="13" t="s">
        <v>22771</v>
      </c>
      <c r="F11349" s="15" t="s">
        <v>29150</v>
      </c>
      <c r="G11349" s="15" t="s">
        <v>29151</v>
      </c>
    </row>
    <row r="11350" customFormat="false" ht="22.5" hidden="false" customHeight="false" outlineLevel="0" collapsed="false">
      <c r="A11350" s="12" t="str">
        <f aca="false">CONCATENAR</f>
        <v>SINAPI-I 37712</v>
      </c>
      <c r="B11350" s="13" t="s">
        <v>22477</v>
      </c>
      <c r="C11350" s="13" t="n">
        <v>37712</v>
      </c>
      <c r="D11350" s="14" t="s">
        <v>29152</v>
      </c>
      <c r="E11350" s="13" t="s">
        <v>22484</v>
      </c>
      <c r="F11350" s="15" t="s">
        <v>9840</v>
      </c>
      <c r="G11350" s="15" t="s">
        <v>9840</v>
      </c>
    </row>
    <row r="11351" customFormat="false" ht="22.5" hidden="false" customHeight="false" outlineLevel="0" collapsed="false">
      <c r="A11351" s="12" t="str">
        <f aca="false">CONCATENAR</f>
        <v>SINAPI-I 34547</v>
      </c>
      <c r="B11351" s="13" t="s">
        <v>22477</v>
      </c>
      <c r="C11351" s="13" t="n">
        <v>34547</v>
      </c>
      <c r="D11351" s="14" t="s">
        <v>29153</v>
      </c>
      <c r="E11351" s="13" t="s">
        <v>22533</v>
      </c>
      <c r="F11351" s="15" t="s">
        <v>1987</v>
      </c>
      <c r="G11351" s="15" t="s">
        <v>1987</v>
      </c>
    </row>
    <row r="11352" customFormat="false" ht="22.5" hidden="false" customHeight="false" outlineLevel="0" collapsed="false">
      <c r="A11352" s="12" t="str">
        <f aca="false">CONCATENAR</f>
        <v>SINAPI-I 34548</v>
      </c>
      <c r="B11352" s="13" t="s">
        <v>22477</v>
      </c>
      <c r="C11352" s="13" t="n">
        <v>34548</v>
      </c>
      <c r="D11352" s="14" t="s">
        <v>29154</v>
      </c>
      <c r="E11352" s="13" t="s">
        <v>22533</v>
      </c>
      <c r="F11352" s="15" t="s">
        <v>411</v>
      </c>
      <c r="G11352" s="15" t="s">
        <v>411</v>
      </c>
    </row>
    <row r="11353" customFormat="false" ht="22.5" hidden="false" customHeight="false" outlineLevel="0" collapsed="false">
      <c r="A11353" s="12" t="str">
        <f aca="false">CONCATENAR</f>
        <v>SINAPI-I 34558</v>
      </c>
      <c r="B11353" s="13" t="s">
        <v>22477</v>
      </c>
      <c r="C11353" s="13" t="n">
        <v>34558</v>
      </c>
      <c r="D11353" s="14" t="s">
        <v>29155</v>
      </c>
      <c r="E11353" s="13" t="s">
        <v>22533</v>
      </c>
      <c r="F11353" s="15" t="s">
        <v>384</v>
      </c>
      <c r="G11353" s="15" t="s">
        <v>384</v>
      </c>
    </row>
    <row r="11354" customFormat="false" ht="22.5" hidden="false" customHeight="false" outlineLevel="0" collapsed="false">
      <c r="A11354" s="12" t="str">
        <f aca="false">CONCATENAR</f>
        <v>SINAPI-I 34550</v>
      </c>
      <c r="B11354" s="13" t="s">
        <v>22477</v>
      </c>
      <c r="C11354" s="13" t="n">
        <v>34550</v>
      </c>
      <c r="D11354" s="14" t="s">
        <v>29156</v>
      </c>
      <c r="E11354" s="13" t="s">
        <v>22533</v>
      </c>
      <c r="F11354" s="15" t="s">
        <v>511</v>
      </c>
      <c r="G11354" s="15" t="s">
        <v>511</v>
      </c>
    </row>
    <row r="11355" customFormat="false" ht="22.5" hidden="false" customHeight="false" outlineLevel="0" collapsed="false">
      <c r="A11355" s="12" t="str">
        <f aca="false">CONCATENAR</f>
        <v>SINAPI-I 34557</v>
      </c>
      <c r="B11355" s="13" t="s">
        <v>22477</v>
      </c>
      <c r="C11355" s="13" t="n">
        <v>34557</v>
      </c>
      <c r="D11355" s="14" t="s">
        <v>29157</v>
      </c>
      <c r="E11355" s="13" t="s">
        <v>22533</v>
      </c>
      <c r="F11355" s="15" t="s">
        <v>20917</v>
      </c>
      <c r="G11355" s="15" t="s">
        <v>20917</v>
      </c>
    </row>
    <row r="11356" customFormat="false" ht="11.25" hidden="false" customHeight="false" outlineLevel="0" collapsed="false">
      <c r="A11356" s="12" t="str">
        <f aca="false">CONCATENAR</f>
        <v>SINAPI-I 37411</v>
      </c>
      <c r="B11356" s="13" t="s">
        <v>22477</v>
      </c>
      <c r="C11356" s="13" t="n">
        <v>37411</v>
      </c>
      <c r="D11356" s="14" t="s">
        <v>29158</v>
      </c>
      <c r="E11356" s="13" t="s">
        <v>22484</v>
      </c>
      <c r="F11356" s="15" t="s">
        <v>12502</v>
      </c>
      <c r="G11356" s="15" t="s">
        <v>12502</v>
      </c>
    </row>
    <row r="11357" customFormat="false" ht="22.5" hidden="false" customHeight="false" outlineLevel="0" collapsed="false">
      <c r="A11357" s="12" t="str">
        <f aca="false">CONCATENAR</f>
        <v>SINAPI-I 39508</v>
      </c>
      <c r="B11357" s="13" t="s">
        <v>22477</v>
      </c>
      <c r="C11357" s="13" t="n">
        <v>39508</v>
      </c>
      <c r="D11357" s="14" t="s">
        <v>29159</v>
      </c>
      <c r="E11357" s="13" t="s">
        <v>22484</v>
      </c>
      <c r="F11357" s="15" t="s">
        <v>7854</v>
      </c>
      <c r="G11357" s="15" t="s">
        <v>7854</v>
      </c>
    </row>
    <row r="11358" customFormat="false" ht="22.5" hidden="false" customHeight="false" outlineLevel="0" collapsed="false">
      <c r="A11358" s="12" t="str">
        <f aca="false">CONCATENAR</f>
        <v>SINAPI-I 39507</v>
      </c>
      <c r="B11358" s="13" t="s">
        <v>22477</v>
      </c>
      <c r="C11358" s="13" t="n">
        <v>39507</v>
      </c>
      <c r="D11358" s="14" t="s">
        <v>29160</v>
      </c>
      <c r="E11358" s="13" t="s">
        <v>22484</v>
      </c>
      <c r="F11358" s="15" t="s">
        <v>22131</v>
      </c>
      <c r="G11358" s="15" t="s">
        <v>22131</v>
      </c>
    </row>
    <row r="11359" customFormat="false" ht="22.5" hidden="false" customHeight="false" outlineLevel="0" collapsed="false">
      <c r="A11359" s="12" t="str">
        <f aca="false">CONCATENAR</f>
        <v>SINAPI-I 7155</v>
      </c>
      <c r="B11359" s="13" t="s">
        <v>22477</v>
      </c>
      <c r="C11359" s="13" t="n">
        <v>7155</v>
      </c>
      <c r="D11359" s="14" t="s">
        <v>29161</v>
      </c>
      <c r="E11359" s="13" t="s">
        <v>22484</v>
      </c>
      <c r="F11359" s="15" t="s">
        <v>13897</v>
      </c>
      <c r="G11359" s="15" t="s">
        <v>13897</v>
      </c>
    </row>
    <row r="11360" customFormat="false" ht="22.5" hidden="false" customHeight="false" outlineLevel="0" collapsed="false">
      <c r="A11360" s="12" t="str">
        <f aca="false">CONCATENAR</f>
        <v>SINAPI-I 42406</v>
      </c>
      <c r="B11360" s="13" t="s">
        <v>22477</v>
      </c>
      <c r="C11360" s="13" t="n">
        <v>42406</v>
      </c>
      <c r="D11360" s="14" t="s">
        <v>29162</v>
      </c>
      <c r="E11360" s="13" t="s">
        <v>22484</v>
      </c>
      <c r="F11360" s="15" t="s">
        <v>6764</v>
      </c>
      <c r="G11360" s="15" t="s">
        <v>6764</v>
      </c>
    </row>
    <row r="11361" customFormat="false" ht="22.5" hidden="false" customHeight="false" outlineLevel="0" collapsed="false">
      <c r="A11361" s="12" t="str">
        <f aca="false">CONCATENAR</f>
        <v>SINAPI-I 7156</v>
      </c>
      <c r="B11361" s="13" t="s">
        <v>22477</v>
      </c>
      <c r="C11361" s="13" t="n">
        <v>7156</v>
      </c>
      <c r="D11361" s="14" t="s">
        <v>29163</v>
      </c>
      <c r="E11361" s="13" t="s">
        <v>22484</v>
      </c>
      <c r="F11361" s="15" t="s">
        <v>13008</v>
      </c>
      <c r="G11361" s="15" t="s">
        <v>13008</v>
      </c>
    </row>
    <row r="11362" customFormat="false" ht="22.5" hidden="false" customHeight="false" outlineLevel="0" collapsed="false">
      <c r="A11362" s="12" t="str">
        <f aca="false">CONCATENAR</f>
        <v>SINAPI-I 43127</v>
      </c>
      <c r="B11362" s="13" t="s">
        <v>22477</v>
      </c>
      <c r="C11362" s="13" t="n">
        <v>43127</v>
      </c>
      <c r="D11362" s="14" t="s">
        <v>29164</v>
      </c>
      <c r="E11362" s="13" t="s">
        <v>22484</v>
      </c>
      <c r="F11362" s="15" t="s">
        <v>5524</v>
      </c>
      <c r="G11362" s="15" t="s">
        <v>5524</v>
      </c>
    </row>
    <row r="11363" customFormat="false" ht="22.5" hidden="false" customHeight="false" outlineLevel="0" collapsed="false">
      <c r="A11363" s="12" t="str">
        <f aca="false">CONCATENAR</f>
        <v>SINAPI-I 10917</v>
      </c>
      <c r="B11363" s="13" t="s">
        <v>22477</v>
      </c>
      <c r="C11363" s="13" t="n">
        <v>10917</v>
      </c>
      <c r="D11363" s="14" t="s">
        <v>29165</v>
      </c>
      <c r="E11363" s="13" t="s">
        <v>22484</v>
      </c>
      <c r="F11363" s="15" t="s">
        <v>12121</v>
      </c>
      <c r="G11363" s="15" t="s">
        <v>12121</v>
      </c>
    </row>
    <row r="11364" customFormat="false" ht="22.5" hidden="false" customHeight="false" outlineLevel="0" collapsed="false">
      <c r="A11364" s="12" t="str">
        <f aca="false">CONCATENAR</f>
        <v>SINAPI-I 21141</v>
      </c>
      <c r="B11364" s="13" t="s">
        <v>22477</v>
      </c>
      <c r="C11364" s="13" t="n">
        <v>21141</v>
      </c>
      <c r="D11364" s="14" t="s">
        <v>29166</v>
      </c>
      <c r="E11364" s="13" t="s">
        <v>22484</v>
      </c>
      <c r="F11364" s="15" t="s">
        <v>3012</v>
      </c>
      <c r="G11364" s="15" t="s">
        <v>3012</v>
      </c>
    </row>
    <row r="11365" customFormat="false" ht="22.5" hidden="false" customHeight="false" outlineLevel="0" collapsed="false">
      <c r="A11365" s="12" t="str">
        <f aca="false">CONCATENAR</f>
        <v>SINAPI-I 39509</v>
      </c>
      <c r="B11365" s="13" t="s">
        <v>22477</v>
      </c>
      <c r="C11365" s="13" t="n">
        <v>39509</v>
      </c>
      <c r="D11365" s="14" t="s">
        <v>29167</v>
      </c>
      <c r="E11365" s="13" t="s">
        <v>22484</v>
      </c>
      <c r="F11365" s="15" t="s">
        <v>6509</v>
      </c>
      <c r="G11365" s="15" t="s">
        <v>6509</v>
      </c>
    </row>
    <row r="11366" customFormat="false" ht="11.25" hidden="false" customHeight="false" outlineLevel="0" collapsed="false">
      <c r="A11366" s="12" t="str">
        <f aca="false">CONCATENAR</f>
        <v>SINAPI-I 25988</v>
      </c>
      <c r="B11366" s="13" t="s">
        <v>22477</v>
      </c>
      <c r="C11366" s="13" t="n">
        <v>25988</v>
      </c>
      <c r="D11366" s="14" t="s">
        <v>29168</v>
      </c>
      <c r="E11366" s="13" t="s">
        <v>22484</v>
      </c>
      <c r="F11366" s="15" t="s">
        <v>7577</v>
      </c>
      <c r="G11366" s="15" t="s">
        <v>7577</v>
      </c>
    </row>
    <row r="11367" customFormat="false" ht="11.25" hidden="false" customHeight="false" outlineLevel="0" collapsed="false">
      <c r="A11367" s="12" t="str">
        <f aca="false">CONCATENAR</f>
        <v>SINAPI-I 7167</v>
      </c>
      <c r="B11367" s="13" t="s">
        <v>22477</v>
      </c>
      <c r="C11367" s="13" t="n">
        <v>7167</v>
      </c>
      <c r="D11367" s="14" t="s">
        <v>29169</v>
      </c>
      <c r="E11367" s="13" t="s">
        <v>22484</v>
      </c>
      <c r="F11367" s="15" t="s">
        <v>27522</v>
      </c>
      <c r="G11367" s="15" t="s">
        <v>27522</v>
      </c>
    </row>
    <row r="11368" customFormat="false" ht="11.25" hidden="false" customHeight="false" outlineLevel="0" collapsed="false">
      <c r="A11368" s="12" t="str">
        <f aca="false">CONCATENAR</f>
        <v>SINAPI-I 10928</v>
      </c>
      <c r="B11368" s="13" t="s">
        <v>22477</v>
      </c>
      <c r="C11368" s="13" t="n">
        <v>10928</v>
      </c>
      <c r="D11368" s="14" t="s">
        <v>29170</v>
      </c>
      <c r="E11368" s="13" t="s">
        <v>22484</v>
      </c>
      <c r="F11368" s="15" t="s">
        <v>7659</v>
      </c>
      <c r="G11368" s="15" t="s">
        <v>7659</v>
      </c>
    </row>
    <row r="11369" customFormat="false" ht="11.25" hidden="false" customHeight="false" outlineLevel="0" collapsed="false">
      <c r="A11369" s="12" t="str">
        <f aca="false">CONCATENAR</f>
        <v>SINAPI-I 10933</v>
      </c>
      <c r="B11369" s="13" t="s">
        <v>22477</v>
      </c>
      <c r="C11369" s="13" t="n">
        <v>10933</v>
      </c>
      <c r="D11369" s="14" t="s">
        <v>29171</v>
      </c>
      <c r="E11369" s="13" t="s">
        <v>22484</v>
      </c>
      <c r="F11369" s="15" t="s">
        <v>25182</v>
      </c>
      <c r="G11369" s="15" t="s">
        <v>25182</v>
      </c>
    </row>
    <row r="11370" customFormat="false" ht="11.25" hidden="false" customHeight="false" outlineLevel="0" collapsed="false">
      <c r="A11370" s="12" t="str">
        <f aca="false">CONCATENAR</f>
        <v>SINAPI-I 7158</v>
      </c>
      <c r="B11370" s="13" t="s">
        <v>22477</v>
      </c>
      <c r="C11370" s="13" t="n">
        <v>7158</v>
      </c>
      <c r="D11370" s="14" t="s">
        <v>29172</v>
      </c>
      <c r="E11370" s="13" t="s">
        <v>22484</v>
      </c>
      <c r="F11370" s="15" t="s">
        <v>29173</v>
      </c>
      <c r="G11370" s="15" t="s">
        <v>29173</v>
      </c>
    </row>
    <row r="11371" customFormat="false" ht="11.25" hidden="false" customHeight="false" outlineLevel="0" collapsed="false">
      <c r="A11371" s="12" t="str">
        <f aca="false">CONCATENAR</f>
        <v>SINAPI-I 10927</v>
      </c>
      <c r="B11371" s="13" t="s">
        <v>22477</v>
      </c>
      <c r="C11371" s="13" t="n">
        <v>10927</v>
      </c>
      <c r="D11371" s="14" t="s">
        <v>29174</v>
      </c>
      <c r="E11371" s="13" t="s">
        <v>22484</v>
      </c>
      <c r="F11371" s="15" t="s">
        <v>13829</v>
      </c>
      <c r="G11371" s="15" t="s">
        <v>13829</v>
      </c>
    </row>
    <row r="11372" customFormat="false" ht="11.25" hidden="false" customHeight="false" outlineLevel="0" collapsed="false">
      <c r="A11372" s="12" t="str">
        <f aca="false">CONCATENAR</f>
        <v>SINAPI-I 7162</v>
      </c>
      <c r="B11372" s="13" t="s">
        <v>22477</v>
      </c>
      <c r="C11372" s="13" t="n">
        <v>7162</v>
      </c>
      <c r="D11372" s="14" t="s">
        <v>29175</v>
      </c>
      <c r="E11372" s="13" t="s">
        <v>22484</v>
      </c>
      <c r="F11372" s="15" t="s">
        <v>29176</v>
      </c>
      <c r="G11372" s="15" t="s">
        <v>29176</v>
      </c>
    </row>
    <row r="11373" customFormat="false" ht="11.25" hidden="false" customHeight="false" outlineLevel="0" collapsed="false">
      <c r="A11373" s="12" t="str">
        <f aca="false">CONCATENAR</f>
        <v>SINAPI-I 10932</v>
      </c>
      <c r="B11373" s="13" t="s">
        <v>22477</v>
      </c>
      <c r="C11373" s="13" t="n">
        <v>10932</v>
      </c>
      <c r="D11373" s="14" t="s">
        <v>29177</v>
      </c>
      <c r="E11373" s="13" t="s">
        <v>22484</v>
      </c>
      <c r="F11373" s="15" t="s">
        <v>13161</v>
      </c>
      <c r="G11373" s="15" t="s">
        <v>13161</v>
      </c>
    </row>
    <row r="11374" customFormat="false" ht="22.5" hidden="false" customHeight="false" outlineLevel="0" collapsed="false">
      <c r="A11374" s="12" t="str">
        <f aca="false">CONCATENAR</f>
        <v>SINAPI-I 10937</v>
      </c>
      <c r="B11374" s="13" t="s">
        <v>22477</v>
      </c>
      <c r="C11374" s="13" t="n">
        <v>10937</v>
      </c>
      <c r="D11374" s="14" t="s">
        <v>29178</v>
      </c>
      <c r="E11374" s="13" t="s">
        <v>22484</v>
      </c>
      <c r="F11374" s="15" t="s">
        <v>9017</v>
      </c>
      <c r="G11374" s="15" t="s">
        <v>9017</v>
      </c>
    </row>
    <row r="11375" customFormat="false" ht="22.5" hidden="false" customHeight="false" outlineLevel="0" collapsed="false">
      <c r="A11375" s="12" t="str">
        <f aca="false">CONCATENAR</f>
        <v>SINAPI-I 10935</v>
      </c>
      <c r="B11375" s="13" t="s">
        <v>22477</v>
      </c>
      <c r="C11375" s="13" t="n">
        <v>10935</v>
      </c>
      <c r="D11375" s="14" t="s">
        <v>29179</v>
      </c>
      <c r="E11375" s="13" t="s">
        <v>22484</v>
      </c>
      <c r="F11375" s="15" t="s">
        <v>11664</v>
      </c>
      <c r="G11375" s="15" t="s">
        <v>11664</v>
      </c>
    </row>
    <row r="11376" customFormat="false" ht="11.25" hidden="false" customHeight="false" outlineLevel="0" collapsed="false">
      <c r="A11376" s="12" t="str">
        <f aca="false">CONCATENAR</f>
        <v>SINAPI-I 10931</v>
      </c>
      <c r="B11376" s="13" t="s">
        <v>22477</v>
      </c>
      <c r="C11376" s="13" t="n">
        <v>10931</v>
      </c>
      <c r="D11376" s="14" t="s">
        <v>29180</v>
      </c>
      <c r="E11376" s="13" t="s">
        <v>22484</v>
      </c>
      <c r="F11376" s="15" t="s">
        <v>7526</v>
      </c>
      <c r="G11376" s="15" t="s">
        <v>7526</v>
      </c>
    </row>
    <row r="11377" customFormat="false" ht="11.25" hidden="false" customHeight="false" outlineLevel="0" collapsed="false">
      <c r="A11377" s="12" t="str">
        <f aca="false">CONCATENAR</f>
        <v>SINAPI-I 7164</v>
      </c>
      <c r="B11377" s="13" t="s">
        <v>22477</v>
      </c>
      <c r="C11377" s="13" t="n">
        <v>7164</v>
      </c>
      <c r="D11377" s="14" t="s">
        <v>29181</v>
      </c>
      <c r="E11377" s="13" t="s">
        <v>22484</v>
      </c>
      <c r="F11377" s="15" t="s">
        <v>11420</v>
      </c>
      <c r="G11377" s="15" t="s">
        <v>11420</v>
      </c>
    </row>
    <row r="11378" customFormat="false" ht="11.25" hidden="false" customHeight="false" outlineLevel="0" collapsed="false">
      <c r="A11378" s="12" t="str">
        <f aca="false">CONCATENAR</f>
        <v>SINAPI-I 36887</v>
      </c>
      <c r="B11378" s="13" t="s">
        <v>22477</v>
      </c>
      <c r="C11378" s="13" t="n">
        <v>36887</v>
      </c>
      <c r="D11378" s="14" t="s">
        <v>29182</v>
      </c>
      <c r="E11378" s="13" t="s">
        <v>22484</v>
      </c>
      <c r="F11378" s="15" t="s">
        <v>16823</v>
      </c>
      <c r="G11378" s="15" t="s">
        <v>16823</v>
      </c>
    </row>
    <row r="11379" customFormat="false" ht="22.5" hidden="false" customHeight="false" outlineLevel="0" collapsed="false">
      <c r="A11379" s="12" t="str">
        <f aca="false">CONCATENAR</f>
        <v>SINAPI-I 34630</v>
      </c>
      <c r="B11379" s="13" t="s">
        <v>22477</v>
      </c>
      <c r="C11379" s="13" t="n">
        <v>34630</v>
      </c>
      <c r="D11379" s="14" t="s">
        <v>29183</v>
      </c>
      <c r="E11379" s="13" t="s">
        <v>22482</v>
      </c>
      <c r="F11379" s="15" t="s">
        <v>29184</v>
      </c>
      <c r="G11379" s="15" t="s">
        <v>29184</v>
      </c>
    </row>
    <row r="11380" customFormat="false" ht="11.25" hidden="false" customHeight="false" outlineLevel="0" collapsed="false">
      <c r="A11380" s="12" t="str">
        <f aca="false">CONCATENAR</f>
        <v>SINAPI-I 7161</v>
      </c>
      <c r="B11380" s="13" t="s">
        <v>22477</v>
      </c>
      <c r="C11380" s="13" t="n">
        <v>7161</v>
      </c>
      <c r="D11380" s="14" t="s">
        <v>29185</v>
      </c>
      <c r="E11380" s="13" t="s">
        <v>22484</v>
      </c>
      <c r="F11380" s="15" t="s">
        <v>3339</v>
      </c>
      <c r="G11380" s="15" t="s">
        <v>3339</v>
      </c>
    </row>
    <row r="11381" customFormat="false" ht="22.5" hidden="false" customHeight="false" outlineLevel="0" collapsed="false">
      <c r="A11381" s="12" t="str">
        <f aca="false">CONCATENAR</f>
        <v>SINAPI-I 7170</v>
      </c>
      <c r="B11381" s="13" t="s">
        <v>22477</v>
      </c>
      <c r="C11381" s="13" t="n">
        <v>7170</v>
      </c>
      <c r="D11381" s="14" t="s">
        <v>29186</v>
      </c>
      <c r="E11381" s="13" t="s">
        <v>22484</v>
      </c>
      <c r="F11381" s="15" t="s">
        <v>1359</v>
      </c>
      <c r="G11381" s="15" t="s">
        <v>1359</v>
      </c>
    </row>
    <row r="11382" customFormat="false" ht="11.25" hidden="false" customHeight="false" outlineLevel="0" collapsed="false">
      <c r="A11382" s="12" t="str">
        <f aca="false">CONCATENAR</f>
        <v>SINAPI-I 37524</v>
      </c>
      <c r="B11382" s="13" t="s">
        <v>22477</v>
      </c>
      <c r="C11382" s="13" t="n">
        <v>37524</v>
      </c>
      <c r="D11382" s="14" t="s">
        <v>29187</v>
      </c>
      <c r="E11382" s="13" t="s">
        <v>22533</v>
      </c>
      <c r="F11382" s="15" t="s">
        <v>3074</v>
      </c>
      <c r="G11382" s="15" t="s">
        <v>3074</v>
      </c>
    </row>
    <row r="11383" customFormat="false" ht="22.5" hidden="false" customHeight="false" outlineLevel="0" collapsed="false">
      <c r="A11383" s="12" t="str">
        <f aca="false">CONCATENAR</f>
        <v>SINAPI-I 37525</v>
      </c>
      <c r="B11383" s="13" t="s">
        <v>22477</v>
      </c>
      <c r="C11383" s="13" t="n">
        <v>37525</v>
      </c>
      <c r="D11383" s="14" t="s">
        <v>29188</v>
      </c>
      <c r="E11383" s="13" t="s">
        <v>22533</v>
      </c>
      <c r="F11383" s="15" t="s">
        <v>3601</v>
      </c>
      <c r="G11383" s="15" t="s">
        <v>3601</v>
      </c>
    </row>
    <row r="11384" customFormat="false" ht="11.25" hidden="false" customHeight="false" outlineLevel="0" collapsed="false">
      <c r="A11384" s="12" t="str">
        <f aca="false">CONCATENAR</f>
        <v>SINAPI-I 36789</v>
      </c>
      <c r="B11384" s="13" t="s">
        <v>22477</v>
      </c>
      <c r="C11384" s="13" t="n">
        <v>36789</v>
      </c>
      <c r="D11384" s="14" t="s">
        <v>29189</v>
      </c>
      <c r="E11384" s="13" t="s">
        <v>22482</v>
      </c>
      <c r="F11384" s="15" t="s">
        <v>29190</v>
      </c>
      <c r="G11384" s="15" t="s">
        <v>29190</v>
      </c>
    </row>
    <row r="11385" customFormat="false" ht="22.5" hidden="false" customHeight="false" outlineLevel="0" collapsed="false">
      <c r="A11385" s="12" t="str">
        <f aca="false">CONCATENAR</f>
        <v>SINAPI-I 7173</v>
      </c>
      <c r="B11385" s="13" t="s">
        <v>22477</v>
      </c>
      <c r="C11385" s="13" t="n">
        <v>7173</v>
      </c>
      <c r="D11385" s="14" t="s">
        <v>29191</v>
      </c>
      <c r="E11385" s="13" t="s">
        <v>23341</v>
      </c>
      <c r="F11385" s="15" t="s">
        <v>29192</v>
      </c>
      <c r="G11385" s="15" t="s">
        <v>29192</v>
      </c>
    </row>
    <row r="11386" customFormat="false" ht="22.5" hidden="false" customHeight="false" outlineLevel="0" collapsed="false">
      <c r="A11386" s="12" t="str">
        <f aca="false">CONCATENAR</f>
        <v>SINAPI-I 7175</v>
      </c>
      <c r="B11386" s="13" t="s">
        <v>22477</v>
      </c>
      <c r="C11386" s="13" t="n">
        <v>7175</v>
      </c>
      <c r="D11386" s="14" t="s">
        <v>29193</v>
      </c>
      <c r="E11386" s="13" t="s">
        <v>22482</v>
      </c>
      <c r="F11386" s="15" t="s">
        <v>3187</v>
      </c>
      <c r="G11386" s="15" t="s">
        <v>3187</v>
      </c>
    </row>
    <row r="11387" customFormat="false" ht="11.25" hidden="false" customHeight="false" outlineLevel="0" collapsed="false">
      <c r="A11387" s="12" t="str">
        <f aca="false">CONCATENAR</f>
        <v>SINAPI-I 40741</v>
      </c>
      <c r="B11387" s="13" t="s">
        <v>22477</v>
      </c>
      <c r="C11387" s="13" t="n">
        <v>40741</v>
      </c>
      <c r="D11387" s="14" t="s">
        <v>29194</v>
      </c>
      <c r="E11387" s="13" t="s">
        <v>22482</v>
      </c>
      <c r="F11387" s="15" t="s">
        <v>3435</v>
      </c>
      <c r="G11387" s="15" t="s">
        <v>3435</v>
      </c>
    </row>
    <row r="11388" customFormat="false" ht="11.25" hidden="false" customHeight="false" outlineLevel="0" collapsed="false">
      <c r="A11388" s="12" t="str">
        <f aca="false">CONCATENAR</f>
        <v>SINAPI-I 7184</v>
      </c>
      <c r="B11388" s="13" t="s">
        <v>22477</v>
      </c>
      <c r="C11388" s="13" t="n">
        <v>7184</v>
      </c>
      <c r="D11388" s="14" t="s">
        <v>29195</v>
      </c>
      <c r="E11388" s="13" t="s">
        <v>22484</v>
      </c>
      <c r="F11388" s="15" t="s">
        <v>24884</v>
      </c>
      <c r="G11388" s="15" t="s">
        <v>24884</v>
      </c>
    </row>
    <row r="11389" customFormat="false" ht="11.25" hidden="false" customHeight="false" outlineLevel="0" collapsed="false">
      <c r="A11389" s="12" t="str">
        <f aca="false">CONCATENAR</f>
        <v>SINAPI-I 34458</v>
      </c>
      <c r="B11389" s="13" t="s">
        <v>22477</v>
      </c>
      <c r="C11389" s="13" t="n">
        <v>34458</v>
      </c>
      <c r="D11389" s="14" t="s">
        <v>29196</v>
      </c>
      <c r="E11389" s="13" t="s">
        <v>22482</v>
      </c>
      <c r="F11389" s="15" t="s">
        <v>29197</v>
      </c>
      <c r="G11389" s="15" t="s">
        <v>29197</v>
      </c>
    </row>
    <row r="11390" customFormat="false" ht="11.25" hidden="false" customHeight="false" outlineLevel="0" collapsed="false">
      <c r="A11390" s="12" t="str">
        <f aca="false">CONCATENAR</f>
        <v>SINAPI-I 34464</v>
      </c>
      <c r="B11390" s="13" t="s">
        <v>22477</v>
      </c>
      <c r="C11390" s="13" t="n">
        <v>34464</v>
      </c>
      <c r="D11390" s="14" t="s">
        <v>29198</v>
      </c>
      <c r="E11390" s="13" t="s">
        <v>22482</v>
      </c>
      <c r="F11390" s="15" t="s">
        <v>29199</v>
      </c>
      <c r="G11390" s="15" t="s">
        <v>29199</v>
      </c>
    </row>
    <row r="11391" customFormat="false" ht="11.25" hidden="false" customHeight="false" outlineLevel="0" collapsed="false">
      <c r="A11391" s="12" t="str">
        <f aca="false">CONCATENAR</f>
        <v>SINAPI-I 34468</v>
      </c>
      <c r="B11391" s="13" t="s">
        <v>22477</v>
      </c>
      <c r="C11391" s="13" t="n">
        <v>34468</v>
      </c>
      <c r="D11391" s="14" t="s">
        <v>29200</v>
      </c>
      <c r="E11391" s="13" t="s">
        <v>22482</v>
      </c>
      <c r="F11391" s="15" t="s">
        <v>29201</v>
      </c>
      <c r="G11391" s="15" t="s">
        <v>29201</v>
      </c>
    </row>
    <row r="11392" customFormat="false" ht="11.25" hidden="false" customHeight="false" outlineLevel="0" collapsed="false">
      <c r="A11392" s="12" t="str">
        <f aca="false">CONCATENAR</f>
        <v>SINAPI-I 34473</v>
      </c>
      <c r="B11392" s="13" t="s">
        <v>22477</v>
      </c>
      <c r="C11392" s="13" t="n">
        <v>34473</v>
      </c>
      <c r="D11392" s="14" t="s">
        <v>29202</v>
      </c>
      <c r="E11392" s="13" t="s">
        <v>22482</v>
      </c>
      <c r="F11392" s="15" t="s">
        <v>29203</v>
      </c>
      <c r="G11392" s="15" t="s">
        <v>29203</v>
      </c>
    </row>
    <row r="11393" customFormat="false" ht="11.25" hidden="false" customHeight="false" outlineLevel="0" collapsed="false">
      <c r="A11393" s="12" t="str">
        <f aca="false">CONCATENAR</f>
        <v>SINAPI-I 34480</v>
      </c>
      <c r="B11393" s="13" t="s">
        <v>22477</v>
      </c>
      <c r="C11393" s="13" t="n">
        <v>34480</v>
      </c>
      <c r="D11393" s="14" t="s">
        <v>29204</v>
      </c>
      <c r="E11393" s="13" t="s">
        <v>22482</v>
      </c>
      <c r="F11393" s="15" t="s">
        <v>29205</v>
      </c>
      <c r="G11393" s="15" t="s">
        <v>29205</v>
      </c>
    </row>
    <row r="11394" customFormat="false" ht="11.25" hidden="false" customHeight="false" outlineLevel="0" collapsed="false">
      <c r="A11394" s="12" t="str">
        <f aca="false">CONCATENAR</f>
        <v>SINAPI-I 34486</v>
      </c>
      <c r="B11394" s="13" t="s">
        <v>22477</v>
      </c>
      <c r="C11394" s="13" t="n">
        <v>34486</v>
      </c>
      <c r="D11394" s="14" t="s">
        <v>29206</v>
      </c>
      <c r="E11394" s="13" t="s">
        <v>22482</v>
      </c>
      <c r="F11394" s="15" t="s">
        <v>29207</v>
      </c>
      <c r="G11394" s="15" t="s">
        <v>29207</v>
      </c>
    </row>
    <row r="11395" customFormat="false" ht="11.25" hidden="false" customHeight="false" outlineLevel="0" collapsed="false">
      <c r="A11395" s="12" t="str">
        <f aca="false">CONCATENAR</f>
        <v>SINAPI-I 7202</v>
      </c>
      <c r="B11395" s="13" t="s">
        <v>22477</v>
      </c>
      <c r="C11395" s="13" t="n">
        <v>7202</v>
      </c>
      <c r="D11395" s="14" t="s">
        <v>29208</v>
      </c>
      <c r="E11395" s="13" t="s">
        <v>22484</v>
      </c>
      <c r="F11395" s="15" t="s">
        <v>6953</v>
      </c>
      <c r="G11395" s="15" t="s">
        <v>6953</v>
      </c>
    </row>
    <row r="11396" customFormat="false" ht="11.25" hidden="false" customHeight="false" outlineLevel="0" collapsed="false">
      <c r="A11396" s="12" t="str">
        <f aca="false">CONCATENAR</f>
        <v>SINAPI-I 7190</v>
      </c>
      <c r="B11396" s="13" t="s">
        <v>22477</v>
      </c>
      <c r="C11396" s="13" t="n">
        <v>7190</v>
      </c>
      <c r="D11396" s="14" t="s">
        <v>29209</v>
      </c>
      <c r="E11396" s="13" t="s">
        <v>22482</v>
      </c>
      <c r="F11396" s="15" t="s">
        <v>29210</v>
      </c>
      <c r="G11396" s="15" t="s">
        <v>29210</v>
      </c>
    </row>
    <row r="11397" customFormat="false" ht="11.25" hidden="false" customHeight="false" outlineLevel="0" collapsed="false">
      <c r="A11397" s="12" t="str">
        <f aca="false">CONCATENAR</f>
        <v>SINAPI-I 34417</v>
      </c>
      <c r="B11397" s="13" t="s">
        <v>22477</v>
      </c>
      <c r="C11397" s="13" t="n">
        <v>34417</v>
      </c>
      <c r="D11397" s="14" t="s">
        <v>29211</v>
      </c>
      <c r="E11397" s="13" t="s">
        <v>22482</v>
      </c>
      <c r="F11397" s="15" t="s">
        <v>2676</v>
      </c>
      <c r="G11397" s="15" t="s">
        <v>2676</v>
      </c>
    </row>
    <row r="11398" customFormat="false" ht="11.25" hidden="false" customHeight="false" outlineLevel="0" collapsed="false">
      <c r="A11398" s="12" t="str">
        <f aca="false">CONCATENAR</f>
        <v>SINAPI-I 7191</v>
      </c>
      <c r="B11398" s="13" t="s">
        <v>22477</v>
      </c>
      <c r="C11398" s="13" t="n">
        <v>7191</v>
      </c>
      <c r="D11398" s="14" t="s">
        <v>29212</v>
      </c>
      <c r="E11398" s="13" t="s">
        <v>22482</v>
      </c>
      <c r="F11398" s="15" t="s">
        <v>27080</v>
      </c>
      <c r="G11398" s="15" t="s">
        <v>27080</v>
      </c>
    </row>
    <row r="11399" customFormat="false" ht="11.25" hidden="false" customHeight="false" outlineLevel="0" collapsed="false">
      <c r="A11399" s="12" t="str">
        <f aca="false">CONCATENAR</f>
        <v>SINAPI-I 7213</v>
      </c>
      <c r="B11399" s="13" t="s">
        <v>22477</v>
      </c>
      <c r="C11399" s="13" t="n">
        <v>7213</v>
      </c>
      <c r="D11399" s="14" t="s">
        <v>29212</v>
      </c>
      <c r="E11399" s="13" t="s">
        <v>22484</v>
      </c>
      <c r="F11399" s="15" t="s">
        <v>23885</v>
      </c>
      <c r="G11399" s="15" t="s">
        <v>23885</v>
      </c>
    </row>
    <row r="11400" customFormat="false" ht="11.25" hidden="false" customHeight="false" outlineLevel="0" collapsed="false">
      <c r="A11400" s="12" t="str">
        <f aca="false">CONCATENAR</f>
        <v>SINAPI-I 7195</v>
      </c>
      <c r="B11400" s="13" t="s">
        <v>22477</v>
      </c>
      <c r="C11400" s="13" t="n">
        <v>7195</v>
      </c>
      <c r="D11400" s="14" t="s">
        <v>29213</v>
      </c>
      <c r="E11400" s="13" t="s">
        <v>22482</v>
      </c>
      <c r="F11400" s="15" t="s">
        <v>9737</v>
      </c>
      <c r="G11400" s="15" t="s">
        <v>9737</v>
      </c>
    </row>
    <row r="11401" customFormat="false" ht="11.25" hidden="false" customHeight="false" outlineLevel="0" collapsed="false">
      <c r="A11401" s="12" t="str">
        <f aca="false">CONCATENAR</f>
        <v>SINAPI-I 7186</v>
      </c>
      <c r="B11401" s="13" t="s">
        <v>22477</v>
      </c>
      <c r="C11401" s="13" t="n">
        <v>7186</v>
      </c>
      <c r="D11401" s="14" t="s">
        <v>29214</v>
      </c>
      <c r="E11401" s="13" t="s">
        <v>22482</v>
      </c>
      <c r="F11401" s="15" t="s">
        <v>29215</v>
      </c>
      <c r="G11401" s="15" t="s">
        <v>29215</v>
      </c>
    </row>
    <row r="11402" customFormat="false" ht="11.25" hidden="false" customHeight="false" outlineLevel="0" collapsed="false">
      <c r="A11402" s="12" t="str">
        <f aca="false">CONCATENAR</f>
        <v>SINAPI-I 7194</v>
      </c>
      <c r="B11402" s="13" t="s">
        <v>22477</v>
      </c>
      <c r="C11402" s="13" t="n">
        <v>7194</v>
      </c>
      <c r="D11402" s="14" t="s">
        <v>29216</v>
      </c>
      <c r="E11402" s="13" t="s">
        <v>22484</v>
      </c>
      <c r="F11402" s="15" t="s">
        <v>18348</v>
      </c>
      <c r="G11402" s="15" t="s">
        <v>18348</v>
      </c>
    </row>
    <row r="11403" customFormat="false" ht="11.25" hidden="false" customHeight="false" outlineLevel="0" collapsed="false">
      <c r="A11403" s="12" t="str">
        <f aca="false">CONCATENAR</f>
        <v>SINAPI-I 7207</v>
      </c>
      <c r="B11403" s="13" t="s">
        <v>22477</v>
      </c>
      <c r="C11403" s="13" t="n">
        <v>7207</v>
      </c>
      <c r="D11403" s="14" t="s">
        <v>29216</v>
      </c>
      <c r="E11403" s="13" t="s">
        <v>22482</v>
      </c>
      <c r="F11403" s="15" t="s">
        <v>29217</v>
      </c>
      <c r="G11403" s="15" t="s">
        <v>29217</v>
      </c>
    </row>
    <row r="11404" customFormat="false" ht="11.25" hidden="false" customHeight="false" outlineLevel="0" collapsed="false">
      <c r="A11404" s="12" t="str">
        <f aca="false">CONCATENAR</f>
        <v>SINAPI-I 7197</v>
      </c>
      <c r="B11404" s="13" t="s">
        <v>22477</v>
      </c>
      <c r="C11404" s="13" t="n">
        <v>7197</v>
      </c>
      <c r="D11404" s="14" t="s">
        <v>29218</v>
      </c>
      <c r="E11404" s="13" t="s">
        <v>22482</v>
      </c>
      <c r="F11404" s="15" t="s">
        <v>29219</v>
      </c>
      <c r="G11404" s="15" t="s">
        <v>29219</v>
      </c>
    </row>
    <row r="11405" customFormat="false" ht="11.25" hidden="false" customHeight="false" outlineLevel="0" collapsed="false">
      <c r="A11405" s="12" t="str">
        <f aca="false">CONCATENAR</f>
        <v>SINAPI-I 7192</v>
      </c>
      <c r="B11405" s="13" t="s">
        <v>22477</v>
      </c>
      <c r="C11405" s="13" t="n">
        <v>7192</v>
      </c>
      <c r="D11405" s="14" t="s">
        <v>29220</v>
      </c>
      <c r="E11405" s="13" t="s">
        <v>22482</v>
      </c>
      <c r="F11405" s="15" t="s">
        <v>29221</v>
      </c>
      <c r="G11405" s="15" t="s">
        <v>29221</v>
      </c>
    </row>
    <row r="11406" customFormat="false" ht="11.25" hidden="false" customHeight="false" outlineLevel="0" collapsed="false">
      <c r="A11406" s="12" t="str">
        <f aca="false">CONCATENAR</f>
        <v>SINAPI-I 7193</v>
      </c>
      <c r="B11406" s="13" t="s">
        <v>22477</v>
      </c>
      <c r="C11406" s="13" t="n">
        <v>7193</v>
      </c>
      <c r="D11406" s="14" t="s">
        <v>29222</v>
      </c>
      <c r="E11406" s="13" t="s">
        <v>22482</v>
      </c>
      <c r="F11406" s="15" t="s">
        <v>29223</v>
      </c>
      <c r="G11406" s="15" t="s">
        <v>29223</v>
      </c>
    </row>
    <row r="11407" customFormat="false" ht="11.25" hidden="false" customHeight="false" outlineLevel="0" collapsed="false">
      <c r="A11407" s="12" t="str">
        <f aca="false">CONCATENAR</f>
        <v>SINAPI-I 7189</v>
      </c>
      <c r="B11407" s="13" t="s">
        <v>22477</v>
      </c>
      <c r="C11407" s="13" t="n">
        <v>7189</v>
      </c>
      <c r="D11407" s="14" t="s">
        <v>29224</v>
      </c>
      <c r="E11407" s="13" t="s">
        <v>22482</v>
      </c>
      <c r="F11407" s="15" t="s">
        <v>29225</v>
      </c>
      <c r="G11407" s="15" t="s">
        <v>29225</v>
      </c>
    </row>
    <row r="11408" customFormat="false" ht="11.25" hidden="false" customHeight="false" outlineLevel="0" collapsed="false">
      <c r="A11408" s="12" t="str">
        <f aca="false">CONCATENAR</f>
        <v>SINAPI-I 7198</v>
      </c>
      <c r="B11408" s="13" t="s">
        <v>22477</v>
      </c>
      <c r="C11408" s="13" t="n">
        <v>7198</v>
      </c>
      <c r="D11408" s="14" t="s">
        <v>29226</v>
      </c>
      <c r="E11408" s="13" t="s">
        <v>22484</v>
      </c>
      <c r="F11408" s="15" t="s">
        <v>14701</v>
      </c>
      <c r="G11408" s="15" t="s">
        <v>14701</v>
      </c>
    </row>
    <row r="11409" customFormat="false" ht="11.25" hidden="false" customHeight="false" outlineLevel="0" collapsed="false">
      <c r="A11409" s="12" t="str">
        <f aca="false">CONCATENAR</f>
        <v>SINAPI-I 34402</v>
      </c>
      <c r="B11409" s="13" t="s">
        <v>22477</v>
      </c>
      <c r="C11409" s="13" t="n">
        <v>34402</v>
      </c>
      <c r="D11409" s="14" t="s">
        <v>29226</v>
      </c>
      <c r="E11409" s="13" t="s">
        <v>22482</v>
      </c>
      <c r="F11409" s="15" t="s">
        <v>29227</v>
      </c>
      <c r="G11409" s="15" t="s">
        <v>29227</v>
      </c>
    </row>
    <row r="11410" customFormat="false" ht="11.25" hidden="false" customHeight="false" outlineLevel="0" collapsed="false">
      <c r="A11410" s="12" t="str">
        <f aca="false">CONCATENAR</f>
        <v>SINAPI-I 7245</v>
      </c>
      <c r="B11410" s="13" t="s">
        <v>22477</v>
      </c>
      <c r="C11410" s="13" t="n">
        <v>7245</v>
      </c>
      <c r="D11410" s="14" t="s">
        <v>29228</v>
      </c>
      <c r="E11410" s="13" t="s">
        <v>22482</v>
      </c>
      <c r="F11410" s="15" t="s">
        <v>9810</v>
      </c>
      <c r="G11410" s="15" t="s">
        <v>9810</v>
      </c>
    </row>
    <row r="11411" customFormat="false" ht="11.25" hidden="false" customHeight="false" outlineLevel="0" collapsed="false">
      <c r="A11411" s="12" t="str">
        <f aca="false">CONCATENAR</f>
        <v>SINAPI-I 34425</v>
      </c>
      <c r="B11411" s="13" t="s">
        <v>22477</v>
      </c>
      <c r="C11411" s="13" t="n">
        <v>34425</v>
      </c>
      <c r="D11411" s="14" t="s">
        <v>29229</v>
      </c>
      <c r="E11411" s="13" t="s">
        <v>22482</v>
      </c>
      <c r="F11411" s="15" t="s">
        <v>15192</v>
      </c>
      <c r="G11411" s="15" t="s">
        <v>15192</v>
      </c>
    </row>
    <row r="11412" customFormat="false" ht="11.25" hidden="false" customHeight="false" outlineLevel="0" collapsed="false">
      <c r="A11412" s="12" t="str">
        <f aca="false">CONCATENAR</f>
        <v>SINAPI-I 7223</v>
      </c>
      <c r="B11412" s="13" t="s">
        <v>22477</v>
      </c>
      <c r="C11412" s="13" t="n">
        <v>7223</v>
      </c>
      <c r="D11412" s="14" t="s">
        <v>29230</v>
      </c>
      <c r="E11412" s="13" t="s">
        <v>22482</v>
      </c>
      <c r="F11412" s="15" t="s">
        <v>29231</v>
      </c>
      <c r="G11412" s="15" t="s">
        <v>29231</v>
      </c>
    </row>
    <row r="11413" customFormat="false" ht="11.25" hidden="false" customHeight="false" outlineLevel="0" collapsed="false">
      <c r="A11413" s="12" t="str">
        <f aca="false">CONCATENAR</f>
        <v>SINAPI-I 7234</v>
      </c>
      <c r="B11413" s="13" t="s">
        <v>22477</v>
      </c>
      <c r="C11413" s="13" t="n">
        <v>7234</v>
      </c>
      <c r="D11413" s="14" t="s">
        <v>29232</v>
      </c>
      <c r="E11413" s="13" t="s">
        <v>22482</v>
      </c>
      <c r="F11413" s="15" t="s">
        <v>29233</v>
      </c>
      <c r="G11413" s="15" t="s">
        <v>29233</v>
      </c>
    </row>
    <row r="11414" customFormat="false" ht="11.25" hidden="false" customHeight="false" outlineLevel="0" collapsed="false">
      <c r="A11414" s="12" t="str">
        <f aca="false">CONCATENAR</f>
        <v>SINAPI-I 7224</v>
      </c>
      <c r="B11414" s="13" t="s">
        <v>22477</v>
      </c>
      <c r="C11414" s="13" t="n">
        <v>7224</v>
      </c>
      <c r="D11414" s="14" t="s">
        <v>29234</v>
      </c>
      <c r="E11414" s="13" t="s">
        <v>22482</v>
      </c>
      <c r="F11414" s="15" t="s">
        <v>29235</v>
      </c>
      <c r="G11414" s="15" t="s">
        <v>29235</v>
      </c>
    </row>
    <row r="11415" customFormat="false" ht="11.25" hidden="false" customHeight="false" outlineLevel="0" collapsed="false">
      <c r="A11415" s="12" t="str">
        <f aca="false">CONCATENAR</f>
        <v>SINAPI-I 7221</v>
      </c>
      <c r="B11415" s="13" t="s">
        <v>22477</v>
      </c>
      <c r="C11415" s="13" t="n">
        <v>7221</v>
      </c>
      <c r="D11415" s="14" t="s">
        <v>29236</v>
      </c>
      <c r="E11415" s="13" t="s">
        <v>22484</v>
      </c>
      <c r="F11415" s="15" t="s">
        <v>29237</v>
      </c>
      <c r="G11415" s="15" t="s">
        <v>29237</v>
      </c>
    </row>
    <row r="11416" customFormat="false" ht="11.25" hidden="false" customHeight="false" outlineLevel="0" collapsed="false">
      <c r="A11416" s="12" t="str">
        <f aca="false">CONCATENAR</f>
        <v>SINAPI-I 7210</v>
      </c>
      <c r="B11416" s="13" t="s">
        <v>22477</v>
      </c>
      <c r="C11416" s="13" t="n">
        <v>7210</v>
      </c>
      <c r="D11416" s="14" t="s">
        <v>29236</v>
      </c>
      <c r="E11416" s="13" t="s">
        <v>22482</v>
      </c>
      <c r="F11416" s="15" t="s">
        <v>29238</v>
      </c>
      <c r="G11416" s="15" t="s">
        <v>29238</v>
      </c>
    </row>
    <row r="11417" customFormat="false" ht="11.25" hidden="false" customHeight="false" outlineLevel="0" collapsed="false">
      <c r="A11417" s="12" t="str">
        <f aca="false">CONCATENAR</f>
        <v>SINAPI-I 7225</v>
      </c>
      <c r="B11417" s="13" t="s">
        <v>22477</v>
      </c>
      <c r="C11417" s="13" t="n">
        <v>7225</v>
      </c>
      <c r="D11417" s="14" t="s">
        <v>29239</v>
      </c>
      <c r="E11417" s="13" t="s">
        <v>22482</v>
      </c>
      <c r="F11417" s="15" t="s">
        <v>6533</v>
      </c>
      <c r="G11417" s="15" t="s">
        <v>6533</v>
      </c>
    </row>
    <row r="11418" customFormat="false" ht="11.25" hidden="false" customHeight="false" outlineLevel="0" collapsed="false">
      <c r="A11418" s="12" t="str">
        <f aca="false">CONCATENAR</f>
        <v>SINAPI-I 7226</v>
      </c>
      <c r="B11418" s="13" t="s">
        <v>22477</v>
      </c>
      <c r="C11418" s="13" t="n">
        <v>7226</v>
      </c>
      <c r="D11418" s="14" t="s">
        <v>29240</v>
      </c>
      <c r="E11418" s="13" t="s">
        <v>22482</v>
      </c>
      <c r="F11418" s="15" t="s">
        <v>29241</v>
      </c>
      <c r="G11418" s="15" t="s">
        <v>29241</v>
      </c>
    </row>
    <row r="11419" customFormat="false" ht="11.25" hidden="false" customHeight="false" outlineLevel="0" collapsed="false">
      <c r="A11419" s="12" t="str">
        <f aca="false">CONCATENAR</f>
        <v>SINAPI-I 7236</v>
      </c>
      <c r="B11419" s="13" t="s">
        <v>22477</v>
      </c>
      <c r="C11419" s="13" t="n">
        <v>7236</v>
      </c>
      <c r="D11419" s="14" t="s">
        <v>29242</v>
      </c>
      <c r="E11419" s="13" t="s">
        <v>22482</v>
      </c>
      <c r="F11419" s="15" t="s">
        <v>29243</v>
      </c>
      <c r="G11419" s="15" t="s">
        <v>29243</v>
      </c>
    </row>
    <row r="11420" customFormat="false" ht="11.25" hidden="false" customHeight="false" outlineLevel="0" collapsed="false">
      <c r="A11420" s="12" t="str">
        <f aca="false">CONCATENAR</f>
        <v>SINAPI-I 7227</v>
      </c>
      <c r="B11420" s="13" t="s">
        <v>22477</v>
      </c>
      <c r="C11420" s="13" t="n">
        <v>7227</v>
      </c>
      <c r="D11420" s="14" t="s">
        <v>29244</v>
      </c>
      <c r="E11420" s="13" t="s">
        <v>22482</v>
      </c>
      <c r="F11420" s="15" t="s">
        <v>29245</v>
      </c>
      <c r="G11420" s="15" t="s">
        <v>29245</v>
      </c>
    </row>
    <row r="11421" customFormat="false" ht="11.25" hidden="false" customHeight="false" outlineLevel="0" collapsed="false">
      <c r="A11421" s="12" t="str">
        <f aca="false">CONCATENAR</f>
        <v>SINAPI-I 7212</v>
      </c>
      <c r="B11421" s="13" t="s">
        <v>22477</v>
      </c>
      <c r="C11421" s="13" t="n">
        <v>7212</v>
      </c>
      <c r="D11421" s="14" t="s">
        <v>29246</v>
      </c>
      <c r="E11421" s="13" t="s">
        <v>22482</v>
      </c>
      <c r="F11421" s="15" t="s">
        <v>29247</v>
      </c>
      <c r="G11421" s="15" t="s">
        <v>29247</v>
      </c>
    </row>
    <row r="11422" customFormat="false" ht="11.25" hidden="false" customHeight="false" outlineLevel="0" collapsed="false">
      <c r="A11422" s="12" t="str">
        <f aca="false">CONCATENAR</f>
        <v>SINAPI-I 7229</v>
      </c>
      <c r="B11422" s="13" t="s">
        <v>22477</v>
      </c>
      <c r="C11422" s="13" t="n">
        <v>7229</v>
      </c>
      <c r="D11422" s="14" t="s">
        <v>29248</v>
      </c>
      <c r="E11422" s="13" t="s">
        <v>22482</v>
      </c>
      <c r="F11422" s="15" t="s">
        <v>29249</v>
      </c>
      <c r="G11422" s="15" t="s">
        <v>29249</v>
      </c>
    </row>
    <row r="11423" customFormat="false" ht="11.25" hidden="false" customHeight="false" outlineLevel="0" collapsed="false">
      <c r="A11423" s="12" t="str">
        <f aca="false">CONCATENAR</f>
        <v>SINAPI-I 7230</v>
      </c>
      <c r="B11423" s="13" t="s">
        <v>22477</v>
      </c>
      <c r="C11423" s="13" t="n">
        <v>7230</v>
      </c>
      <c r="D11423" s="14" t="s">
        <v>29250</v>
      </c>
      <c r="E11423" s="13" t="s">
        <v>22482</v>
      </c>
      <c r="F11423" s="15" t="s">
        <v>29251</v>
      </c>
      <c r="G11423" s="15" t="s">
        <v>29251</v>
      </c>
    </row>
    <row r="11424" customFormat="false" ht="11.25" hidden="false" customHeight="false" outlineLevel="0" collapsed="false">
      <c r="A11424" s="12" t="str">
        <f aca="false">CONCATENAR</f>
        <v>SINAPI-I 7231</v>
      </c>
      <c r="B11424" s="13" t="s">
        <v>22477</v>
      </c>
      <c r="C11424" s="13" t="n">
        <v>7231</v>
      </c>
      <c r="D11424" s="14" t="s">
        <v>29252</v>
      </c>
      <c r="E11424" s="13" t="s">
        <v>22482</v>
      </c>
      <c r="F11424" s="15" t="s">
        <v>29253</v>
      </c>
      <c r="G11424" s="15" t="s">
        <v>29253</v>
      </c>
    </row>
    <row r="11425" customFormat="false" ht="11.25" hidden="false" customHeight="false" outlineLevel="0" collapsed="false">
      <c r="A11425" s="12" t="str">
        <f aca="false">CONCATENAR</f>
        <v>SINAPI-I 7220</v>
      </c>
      <c r="B11425" s="13" t="s">
        <v>22477</v>
      </c>
      <c r="C11425" s="13" t="n">
        <v>7220</v>
      </c>
      <c r="D11425" s="14" t="s">
        <v>29254</v>
      </c>
      <c r="E11425" s="13" t="s">
        <v>22482</v>
      </c>
      <c r="F11425" s="15" t="s">
        <v>29255</v>
      </c>
      <c r="G11425" s="15" t="s">
        <v>29255</v>
      </c>
    </row>
    <row r="11426" customFormat="false" ht="11.25" hidden="false" customHeight="false" outlineLevel="0" collapsed="false">
      <c r="A11426" s="12" t="str">
        <f aca="false">CONCATENAR</f>
        <v>SINAPI-I 34447</v>
      </c>
      <c r="B11426" s="13" t="s">
        <v>22477</v>
      </c>
      <c r="C11426" s="13" t="n">
        <v>34447</v>
      </c>
      <c r="D11426" s="14" t="s">
        <v>29256</v>
      </c>
      <c r="E11426" s="13" t="s">
        <v>22482</v>
      </c>
      <c r="F11426" s="15" t="s">
        <v>29257</v>
      </c>
      <c r="G11426" s="15" t="s">
        <v>29257</v>
      </c>
    </row>
    <row r="11427" customFormat="false" ht="11.25" hidden="false" customHeight="false" outlineLevel="0" collapsed="false">
      <c r="A11427" s="12" t="str">
        <f aca="false">CONCATENAR</f>
        <v>SINAPI-I 7233</v>
      </c>
      <c r="B11427" s="13" t="s">
        <v>22477</v>
      </c>
      <c r="C11427" s="13" t="n">
        <v>7233</v>
      </c>
      <c r="D11427" s="14" t="s">
        <v>29258</v>
      </c>
      <c r="E11427" s="13" t="s">
        <v>22482</v>
      </c>
      <c r="F11427" s="15" t="s">
        <v>29259</v>
      </c>
      <c r="G11427" s="15" t="s">
        <v>29259</v>
      </c>
    </row>
    <row r="11428" customFormat="false" ht="33.75" hidden="false" customHeight="false" outlineLevel="0" collapsed="false">
      <c r="A11428" s="12" t="str">
        <f aca="false">CONCATENAR</f>
        <v>SINAPI-I 40740</v>
      </c>
      <c r="B11428" s="13" t="s">
        <v>22477</v>
      </c>
      <c r="C11428" s="13" t="n">
        <v>40740</v>
      </c>
      <c r="D11428" s="14" t="s">
        <v>29260</v>
      </c>
      <c r="E11428" s="13" t="s">
        <v>22484</v>
      </c>
      <c r="F11428" s="15" t="s">
        <v>29261</v>
      </c>
      <c r="G11428" s="15" t="s">
        <v>29261</v>
      </c>
    </row>
    <row r="11429" customFormat="false" ht="22.5" hidden="false" customHeight="false" outlineLevel="0" collapsed="false">
      <c r="A11429" s="12" t="str">
        <f aca="false">CONCATENAR</f>
        <v>SINAPI-I 25007</v>
      </c>
      <c r="B11429" s="13" t="s">
        <v>22477</v>
      </c>
      <c r="C11429" s="13" t="n">
        <v>25007</v>
      </c>
      <c r="D11429" s="14" t="s">
        <v>29262</v>
      </c>
      <c r="E11429" s="13" t="s">
        <v>22484</v>
      </c>
      <c r="F11429" s="15" t="s">
        <v>8918</v>
      </c>
      <c r="G11429" s="15" t="s">
        <v>8918</v>
      </c>
    </row>
    <row r="11430" customFormat="false" ht="33.75" hidden="false" customHeight="false" outlineLevel="0" collapsed="false">
      <c r="A11430" s="12" t="str">
        <f aca="false">CONCATENAR</f>
        <v>SINAPI-I 43071</v>
      </c>
      <c r="B11430" s="13" t="s">
        <v>22477</v>
      </c>
      <c r="C11430" s="13" t="n">
        <v>43071</v>
      </c>
      <c r="D11430" s="14" t="s">
        <v>29263</v>
      </c>
      <c r="E11430" s="13" t="s">
        <v>22484</v>
      </c>
      <c r="F11430" s="15" t="s">
        <v>29264</v>
      </c>
      <c r="G11430" s="15" t="s">
        <v>29264</v>
      </c>
    </row>
    <row r="11431" customFormat="false" ht="33.75" hidden="false" customHeight="false" outlineLevel="0" collapsed="false">
      <c r="A11431" s="12" t="str">
        <f aca="false">CONCATENAR</f>
        <v>SINAPI-I 39520</v>
      </c>
      <c r="B11431" s="13" t="s">
        <v>22477</v>
      </c>
      <c r="C11431" s="13" t="n">
        <v>39520</v>
      </c>
      <c r="D11431" s="14" t="s">
        <v>29265</v>
      </c>
      <c r="E11431" s="13" t="s">
        <v>22484</v>
      </c>
      <c r="F11431" s="15" t="s">
        <v>29266</v>
      </c>
      <c r="G11431" s="15" t="s">
        <v>29266</v>
      </c>
    </row>
    <row r="11432" customFormat="false" ht="33.75" hidden="false" customHeight="false" outlineLevel="0" collapsed="false">
      <c r="A11432" s="12" t="str">
        <f aca="false">CONCATENAR</f>
        <v>SINAPI-I 39521</v>
      </c>
      <c r="B11432" s="13" t="s">
        <v>22477</v>
      </c>
      <c r="C11432" s="13" t="n">
        <v>39521</v>
      </c>
      <c r="D11432" s="14" t="s">
        <v>29267</v>
      </c>
      <c r="E11432" s="13" t="s">
        <v>22484</v>
      </c>
      <c r="F11432" s="15" t="s">
        <v>29268</v>
      </c>
      <c r="G11432" s="15" t="s">
        <v>29268</v>
      </c>
    </row>
    <row r="11433" customFormat="false" ht="33.75" hidden="false" customHeight="false" outlineLevel="0" collapsed="false">
      <c r="A11433" s="12" t="str">
        <f aca="false">CONCATENAR</f>
        <v>SINAPI-I 39522</v>
      </c>
      <c r="B11433" s="13" t="s">
        <v>22477</v>
      </c>
      <c r="C11433" s="13" t="n">
        <v>39522</v>
      </c>
      <c r="D11433" s="14" t="s">
        <v>29269</v>
      </c>
      <c r="E11433" s="13" t="s">
        <v>22484</v>
      </c>
      <c r="F11433" s="15" t="s">
        <v>29270</v>
      </c>
      <c r="G11433" s="15" t="s">
        <v>29270</v>
      </c>
    </row>
    <row r="11434" customFormat="false" ht="22.5" hidden="false" customHeight="false" outlineLevel="0" collapsed="false">
      <c r="A11434" s="12" t="str">
        <f aca="false">CONCATENAR</f>
        <v>SINAPI-I 7243</v>
      </c>
      <c r="B11434" s="13" t="s">
        <v>22477</v>
      </c>
      <c r="C11434" s="13" t="n">
        <v>7243</v>
      </c>
      <c r="D11434" s="14" t="s">
        <v>29271</v>
      </c>
      <c r="E11434" s="13" t="s">
        <v>22484</v>
      </c>
      <c r="F11434" s="15" t="s">
        <v>16145</v>
      </c>
      <c r="G11434" s="15" t="s">
        <v>16145</v>
      </c>
    </row>
    <row r="11435" customFormat="false" ht="22.5" hidden="false" customHeight="false" outlineLevel="0" collapsed="false">
      <c r="A11435" s="12" t="str">
        <f aca="false">CONCATENAR</f>
        <v>SINAPI-I 11067</v>
      </c>
      <c r="B11435" s="13" t="s">
        <v>22477</v>
      </c>
      <c r="C11435" s="13" t="n">
        <v>11067</v>
      </c>
      <c r="D11435" s="14" t="s">
        <v>29272</v>
      </c>
      <c r="E11435" s="13" t="s">
        <v>22482</v>
      </c>
      <c r="F11435" s="15" t="s">
        <v>29273</v>
      </c>
      <c r="G11435" s="15" t="s">
        <v>29273</v>
      </c>
    </row>
    <row r="11436" customFormat="false" ht="22.5" hidden="false" customHeight="false" outlineLevel="0" collapsed="false">
      <c r="A11436" s="12" t="str">
        <f aca="false">CONCATENAR</f>
        <v>SINAPI-I 11068</v>
      </c>
      <c r="B11436" s="13" t="s">
        <v>22477</v>
      </c>
      <c r="C11436" s="13" t="n">
        <v>11068</v>
      </c>
      <c r="D11436" s="14" t="s">
        <v>29274</v>
      </c>
      <c r="E11436" s="13" t="s">
        <v>22482</v>
      </c>
      <c r="F11436" s="15" t="s">
        <v>29275</v>
      </c>
      <c r="G11436" s="15" t="s">
        <v>29275</v>
      </c>
    </row>
    <row r="11437" customFormat="false" ht="11.25" hidden="false" customHeight="false" outlineLevel="0" collapsed="false">
      <c r="A11437" s="12" t="str">
        <f aca="false">CONCATENAR</f>
        <v>SINAPI-I 7246</v>
      </c>
      <c r="B11437" s="13" t="s">
        <v>22477</v>
      </c>
      <c r="C11437" s="13" t="n">
        <v>7246</v>
      </c>
      <c r="D11437" s="14" t="s">
        <v>29276</v>
      </c>
      <c r="E11437" s="13" t="s">
        <v>22482</v>
      </c>
      <c r="F11437" s="15" t="s">
        <v>28993</v>
      </c>
      <c r="G11437" s="15" t="s">
        <v>28993</v>
      </c>
    </row>
    <row r="11438" customFormat="false" ht="11.25" hidden="false" customHeight="false" outlineLevel="0" collapsed="false">
      <c r="A11438" s="12" t="str">
        <f aca="false">CONCATENAR</f>
        <v>SINAPI-I 12869</v>
      </c>
      <c r="B11438" s="13" t="s">
        <v>22477</v>
      </c>
      <c r="C11438" s="13" t="n">
        <v>12869</v>
      </c>
      <c r="D11438" s="14" t="s">
        <v>29277</v>
      </c>
      <c r="E11438" s="13" t="s">
        <v>22501</v>
      </c>
      <c r="F11438" s="15" t="s">
        <v>8843</v>
      </c>
      <c r="G11438" s="15" t="s">
        <v>9265</v>
      </c>
    </row>
    <row r="11439" customFormat="false" ht="11.25" hidden="false" customHeight="false" outlineLevel="0" collapsed="false">
      <c r="A11439" s="12" t="str">
        <f aca="false">CONCATENAR</f>
        <v>SINAPI-I 41097</v>
      </c>
      <c r="B11439" s="13" t="s">
        <v>22477</v>
      </c>
      <c r="C11439" s="13" t="n">
        <v>41097</v>
      </c>
      <c r="D11439" s="14" t="s">
        <v>29278</v>
      </c>
      <c r="E11439" s="13" t="s">
        <v>22771</v>
      </c>
      <c r="F11439" s="15" t="s">
        <v>29279</v>
      </c>
      <c r="G11439" s="15" t="s">
        <v>29280</v>
      </c>
    </row>
    <row r="11440" customFormat="false" ht="22.5" hidden="false" customHeight="false" outlineLevel="0" collapsed="false">
      <c r="A11440" s="12" t="str">
        <f aca="false">CONCATENAR</f>
        <v>SINAPI-I 1574</v>
      </c>
      <c r="B11440" s="13" t="s">
        <v>22477</v>
      </c>
      <c r="C11440" s="13" t="n">
        <v>1574</v>
      </c>
      <c r="D11440" s="14" t="s">
        <v>29281</v>
      </c>
      <c r="E11440" s="13" t="s">
        <v>22482</v>
      </c>
      <c r="F11440" s="15" t="s">
        <v>609</v>
      </c>
      <c r="G11440" s="15" t="s">
        <v>609</v>
      </c>
    </row>
    <row r="11441" customFormat="false" ht="22.5" hidden="false" customHeight="false" outlineLevel="0" collapsed="false">
      <c r="A11441" s="12" t="str">
        <f aca="false">CONCATENAR</f>
        <v>SINAPI-I 1581</v>
      </c>
      <c r="B11441" s="13" t="s">
        <v>22477</v>
      </c>
      <c r="C11441" s="13" t="n">
        <v>1581</v>
      </c>
      <c r="D11441" s="14" t="s">
        <v>29282</v>
      </c>
      <c r="E11441" s="13" t="s">
        <v>22482</v>
      </c>
      <c r="F11441" s="15" t="s">
        <v>11069</v>
      </c>
      <c r="G11441" s="15" t="s">
        <v>11069</v>
      </c>
    </row>
    <row r="11442" customFormat="false" ht="22.5" hidden="false" customHeight="false" outlineLevel="0" collapsed="false">
      <c r="A11442" s="12" t="str">
        <f aca="false">CONCATENAR</f>
        <v>SINAPI-I 1575</v>
      </c>
      <c r="B11442" s="13" t="s">
        <v>22477</v>
      </c>
      <c r="C11442" s="13" t="n">
        <v>1575</v>
      </c>
      <c r="D11442" s="14" t="s">
        <v>29283</v>
      </c>
      <c r="E11442" s="13" t="s">
        <v>22482</v>
      </c>
      <c r="F11442" s="15" t="s">
        <v>20495</v>
      </c>
      <c r="G11442" s="15" t="s">
        <v>20495</v>
      </c>
    </row>
    <row r="11443" customFormat="false" ht="22.5" hidden="false" customHeight="false" outlineLevel="0" collapsed="false">
      <c r="A11443" s="12" t="str">
        <f aca="false">CONCATENAR</f>
        <v>SINAPI-I 1570</v>
      </c>
      <c r="B11443" s="13" t="s">
        <v>22477</v>
      </c>
      <c r="C11443" s="13" t="n">
        <v>1570</v>
      </c>
      <c r="D11443" s="14" t="s">
        <v>29284</v>
      </c>
      <c r="E11443" s="13" t="s">
        <v>22482</v>
      </c>
      <c r="F11443" s="15" t="s">
        <v>1794</v>
      </c>
      <c r="G11443" s="15" t="s">
        <v>1794</v>
      </c>
    </row>
    <row r="11444" customFormat="false" ht="22.5" hidden="false" customHeight="false" outlineLevel="0" collapsed="false">
      <c r="A11444" s="12" t="str">
        <f aca="false">CONCATENAR</f>
        <v>SINAPI-I 1576</v>
      </c>
      <c r="B11444" s="13" t="s">
        <v>22477</v>
      </c>
      <c r="C11444" s="13" t="n">
        <v>1576</v>
      </c>
      <c r="D11444" s="14" t="s">
        <v>29285</v>
      </c>
      <c r="E11444" s="13" t="s">
        <v>22482</v>
      </c>
      <c r="F11444" s="15" t="s">
        <v>20366</v>
      </c>
      <c r="G11444" s="15" t="s">
        <v>20366</v>
      </c>
    </row>
    <row r="11445" customFormat="false" ht="22.5" hidden="false" customHeight="false" outlineLevel="0" collapsed="false">
      <c r="A11445" s="12" t="str">
        <f aca="false">CONCATENAR</f>
        <v>SINAPI-I 1577</v>
      </c>
      <c r="B11445" s="13" t="s">
        <v>22477</v>
      </c>
      <c r="C11445" s="13" t="n">
        <v>1577</v>
      </c>
      <c r="D11445" s="14" t="s">
        <v>29286</v>
      </c>
      <c r="E11445" s="13" t="s">
        <v>22482</v>
      </c>
      <c r="F11445" s="15" t="s">
        <v>20345</v>
      </c>
      <c r="G11445" s="15" t="s">
        <v>20345</v>
      </c>
    </row>
    <row r="11446" customFormat="false" ht="22.5" hidden="false" customHeight="false" outlineLevel="0" collapsed="false">
      <c r="A11446" s="12" t="str">
        <f aca="false">CONCATENAR</f>
        <v>SINAPI-I 1571</v>
      </c>
      <c r="B11446" s="13" t="s">
        <v>22477</v>
      </c>
      <c r="C11446" s="13" t="n">
        <v>1571</v>
      </c>
      <c r="D11446" s="14" t="s">
        <v>29287</v>
      </c>
      <c r="E11446" s="13" t="s">
        <v>22482</v>
      </c>
      <c r="F11446" s="15" t="s">
        <v>2531</v>
      </c>
      <c r="G11446" s="15" t="s">
        <v>2531</v>
      </c>
    </row>
    <row r="11447" customFormat="false" ht="22.5" hidden="false" customHeight="false" outlineLevel="0" collapsed="false">
      <c r="A11447" s="12" t="str">
        <f aca="false">CONCATENAR</f>
        <v>SINAPI-I 1578</v>
      </c>
      <c r="B11447" s="13" t="s">
        <v>22477</v>
      </c>
      <c r="C11447" s="13" t="n">
        <v>1578</v>
      </c>
      <c r="D11447" s="14" t="s">
        <v>29288</v>
      </c>
      <c r="E11447" s="13" t="s">
        <v>22482</v>
      </c>
      <c r="F11447" s="15" t="s">
        <v>1283</v>
      </c>
      <c r="G11447" s="15" t="s">
        <v>1283</v>
      </c>
    </row>
    <row r="11448" customFormat="false" ht="22.5" hidden="false" customHeight="false" outlineLevel="0" collapsed="false">
      <c r="A11448" s="12" t="str">
        <f aca="false">CONCATENAR</f>
        <v>SINAPI-I 1573</v>
      </c>
      <c r="B11448" s="13" t="s">
        <v>22477</v>
      </c>
      <c r="C11448" s="13" t="n">
        <v>1573</v>
      </c>
      <c r="D11448" s="14" t="s">
        <v>29289</v>
      </c>
      <c r="E11448" s="13" t="s">
        <v>22482</v>
      </c>
      <c r="F11448" s="15" t="s">
        <v>3481</v>
      </c>
      <c r="G11448" s="15" t="s">
        <v>3481</v>
      </c>
    </row>
    <row r="11449" customFormat="false" ht="22.5" hidden="false" customHeight="false" outlineLevel="0" collapsed="false">
      <c r="A11449" s="12" t="str">
        <f aca="false">CONCATENAR</f>
        <v>SINAPI-I 1579</v>
      </c>
      <c r="B11449" s="13" t="s">
        <v>22477</v>
      </c>
      <c r="C11449" s="13" t="n">
        <v>1579</v>
      </c>
      <c r="D11449" s="14" t="s">
        <v>29290</v>
      </c>
      <c r="E11449" s="13" t="s">
        <v>22482</v>
      </c>
      <c r="F11449" s="15" t="s">
        <v>929</v>
      </c>
      <c r="G11449" s="15" t="s">
        <v>929</v>
      </c>
    </row>
    <row r="11450" customFormat="false" ht="22.5" hidden="false" customHeight="false" outlineLevel="0" collapsed="false">
      <c r="A11450" s="12" t="str">
        <f aca="false">CONCATENAR</f>
        <v>SINAPI-I 1580</v>
      </c>
      <c r="B11450" s="13" t="s">
        <v>22477</v>
      </c>
      <c r="C11450" s="13" t="n">
        <v>1580</v>
      </c>
      <c r="D11450" s="14" t="s">
        <v>29291</v>
      </c>
      <c r="E11450" s="13" t="s">
        <v>22482</v>
      </c>
      <c r="F11450" s="15" t="s">
        <v>4329</v>
      </c>
      <c r="G11450" s="15" t="s">
        <v>4329</v>
      </c>
    </row>
    <row r="11451" customFormat="false" ht="11.25" hidden="false" customHeight="false" outlineLevel="0" collapsed="false">
      <c r="A11451" s="12" t="str">
        <f aca="false">CONCATENAR</f>
        <v>SINAPI-I 7571</v>
      </c>
      <c r="B11451" s="13" t="s">
        <v>22477</v>
      </c>
      <c r="C11451" s="13" t="n">
        <v>7571</v>
      </c>
      <c r="D11451" s="14" t="s">
        <v>29292</v>
      </c>
      <c r="E11451" s="13" t="s">
        <v>22482</v>
      </c>
      <c r="F11451" s="15" t="s">
        <v>26847</v>
      </c>
      <c r="G11451" s="15" t="s">
        <v>26847</v>
      </c>
    </row>
    <row r="11452" customFormat="false" ht="11.25" hidden="false" customHeight="false" outlineLevel="0" collapsed="false">
      <c r="A11452" s="12" t="str">
        <f aca="false">CONCATENAR</f>
        <v>SINAPI-I 39321</v>
      </c>
      <c r="B11452" s="13" t="s">
        <v>22477</v>
      </c>
      <c r="C11452" s="13" t="n">
        <v>39321</v>
      </c>
      <c r="D11452" s="14" t="s">
        <v>29293</v>
      </c>
      <c r="E11452" s="13" t="s">
        <v>22482</v>
      </c>
      <c r="F11452" s="15" t="s">
        <v>29294</v>
      </c>
      <c r="G11452" s="15" t="s">
        <v>29294</v>
      </c>
    </row>
    <row r="11453" customFormat="false" ht="11.25" hidden="false" customHeight="false" outlineLevel="0" collapsed="false">
      <c r="A11453" s="12" t="str">
        <f aca="false">CONCATENAR</f>
        <v>SINAPI-I 39319</v>
      </c>
      <c r="B11453" s="13" t="s">
        <v>22477</v>
      </c>
      <c r="C11453" s="13" t="n">
        <v>39319</v>
      </c>
      <c r="D11453" s="14" t="s">
        <v>29295</v>
      </c>
      <c r="E11453" s="13" t="s">
        <v>22482</v>
      </c>
      <c r="F11453" s="15" t="s">
        <v>12805</v>
      </c>
      <c r="G11453" s="15" t="s">
        <v>12805</v>
      </c>
    </row>
    <row r="11454" customFormat="false" ht="11.25" hidden="false" customHeight="false" outlineLevel="0" collapsed="false">
      <c r="A11454" s="12" t="str">
        <f aca="false">CONCATENAR</f>
        <v>SINAPI-I 39320</v>
      </c>
      <c r="B11454" s="13" t="s">
        <v>22477</v>
      </c>
      <c r="C11454" s="13" t="n">
        <v>39320</v>
      </c>
      <c r="D11454" s="14" t="s">
        <v>29296</v>
      </c>
      <c r="E11454" s="13" t="s">
        <v>22482</v>
      </c>
      <c r="F11454" s="15" t="s">
        <v>7807</v>
      </c>
      <c r="G11454" s="15" t="s">
        <v>7807</v>
      </c>
    </row>
    <row r="11455" customFormat="false" ht="11.25" hidden="false" customHeight="false" outlineLevel="0" collapsed="false">
      <c r="A11455" s="12" t="str">
        <f aca="false">CONCATENAR</f>
        <v>SINAPI-I 1591</v>
      </c>
      <c r="B11455" s="13" t="s">
        <v>22477</v>
      </c>
      <c r="C11455" s="13" t="n">
        <v>1591</v>
      </c>
      <c r="D11455" s="14" t="s">
        <v>29297</v>
      </c>
      <c r="E11455" s="13" t="s">
        <v>22482</v>
      </c>
      <c r="F11455" s="15" t="s">
        <v>14517</v>
      </c>
      <c r="G11455" s="15" t="s">
        <v>14517</v>
      </c>
    </row>
    <row r="11456" customFormat="false" ht="11.25" hidden="false" customHeight="false" outlineLevel="0" collapsed="false">
      <c r="A11456" s="12" t="str">
        <f aca="false">CONCATENAR</f>
        <v>SINAPI-I 1547</v>
      </c>
      <c r="B11456" s="13" t="s">
        <v>22477</v>
      </c>
      <c r="C11456" s="13" t="n">
        <v>1547</v>
      </c>
      <c r="D11456" s="14" t="s">
        <v>29298</v>
      </c>
      <c r="E11456" s="13" t="s">
        <v>22482</v>
      </c>
      <c r="F11456" s="15" t="s">
        <v>29299</v>
      </c>
      <c r="G11456" s="15" t="s">
        <v>29299</v>
      </c>
    </row>
    <row r="11457" customFormat="false" ht="11.25" hidden="false" customHeight="false" outlineLevel="0" collapsed="false">
      <c r="A11457" s="12" t="str">
        <f aca="false">CONCATENAR</f>
        <v>SINAPI-I 38196</v>
      </c>
      <c r="B11457" s="13" t="s">
        <v>22477</v>
      </c>
      <c r="C11457" s="13" t="n">
        <v>38196</v>
      </c>
      <c r="D11457" s="14" t="s">
        <v>29300</v>
      </c>
      <c r="E11457" s="13" t="s">
        <v>22482</v>
      </c>
      <c r="F11457" s="15" t="s">
        <v>22639</v>
      </c>
      <c r="G11457" s="15" t="s">
        <v>22639</v>
      </c>
    </row>
    <row r="11458" customFormat="false" ht="11.25" hidden="false" customHeight="false" outlineLevel="0" collapsed="false">
      <c r="A11458" s="12" t="str">
        <f aca="false">CONCATENAR</f>
        <v>SINAPI-I 1543</v>
      </c>
      <c r="B11458" s="13" t="s">
        <v>22477</v>
      </c>
      <c r="C11458" s="13" t="n">
        <v>1543</v>
      </c>
      <c r="D11458" s="14" t="s">
        <v>29301</v>
      </c>
      <c r="E11458" s="13" t="s">
        <v>22482</v>
      </c>
      <c r="F11458" s="15" t="s">
        <v>1990</v>
      </c>
      <c r="G11458" s="15" t="s">
        <v>1990</v>
      </c>
    </row>
    <row r="11459" customFormat="false" ht="11.25" hidden="false" customHeight="false" outlineLevel="0" collapsed="false">
      <c r="A11459" s="12" t="str">
        <f aca="false">CONCATENAR</f>
        <v>SINAPI-I 1585</v>
      </c>
      <c r="B11459" s="13" t="s">
        <v>22477</v>
      </c>
      <c r="C11459" s="13" t="n">
        <v>1585</v>
      </c>
      <c r="D11459" s="14" t="s">
        <v>29302</v>
      </c>
      <c r="E11459" s="13" t="s">
        <v>22482</v>
      </c>
      <c r="F11459" s="15" t="s">
        <v>1283</v>
      </c>
      <c r="G11459" s="15" t="s">
        <v>1283</v>
      </c>
    </row>
    <row r="11460" customFormat="false" ht="11.25" hidden="false" customHeight="false" outlineLevel="0" collapsed="false">
      <c r="A11460" s="12" t="str">
        <f aca="false">CONCATENAR</f>
        <v>SINAPI-I 1593</v>
      </c>
      <c r="B11460" s="13" t="s">
        <v>22477</v>
      </c>
      <c r="C11460" s="13" t="n">
        <v>1593</v>
      </c>
      <c r="D11460" s="14" t="s">
        <v>29303</v>
      </c>
      <c r="E11460" s="13" t="s">
        <v>22482</v>
      </c>
      <c r="F11460" s="15" t="s">
        <v>2545</v>
      </c>
      <c r="G11460" s="15" t="s">
        <v>2545</v>
      </c>
    </row>
    <row r="11461" customFormat="false" ht="11.25" hidden="false" customHeight="false" outlineLevel="0" collapsed="false">
      <c r="A11461" s="12" t="str">
        <f aca="false">CONCATENAR</f>
        <v>SINAPI-I 11838</v>
      </c>
      <c r="B11461" s="13" t="s">
        <v>22477</v>
      </c>
      <c r="C11461" s="13" t="n">
        <v>11838</v>
      </c>
      <c r="D11461" s="14" t="s">
        <v>29304</v>
      </c>
      <c r="E11461" s="13" t="s">
        <v>22482</v>
      </c>
      <c r="F11461" s="15" t="s">
        <v>12192</v>
      </c>
      <c r="G11461" s="15" t="s">
        <v>12192</v>
      </c>
    </row>
    <row r="11462" customFormat="false" ht="11.25" hidden="false" customHeight="false" outlineLevel="0" collapsed="false">
      <c r="A11462" s="12" t="str">
        <f aca="false">CONCATENAR</f>
        <v>SINAPI-I 1594</v>
      </c>
      <c r="B11462" s="13" t="s">
        <v>22477</v>
      </c>
      <c r="C11462" s="13" t="n">
        <v>1594</v>
      </c>
      <c r="D11462" s="14" t="s">
        <v>29305</v>
      </c>
      <c r="E11462" s="13" t="s">
        <v>22482</v>
      </c>
      <c r="F11462" s="15" t="s">
        <v>140</v>
      </c>
      <c r="G11462" s="15" t="s">
        <v>140</v>
      </c>
    </row>
    <row r="11463" customFormat="false" ht="11.25" hidden="false" customHeight="false" outlineLevel="0" collapsed="false">
      <c r="A11463" s="12" t="str">
        <f aca="false">CONCATENAR</f>
        <v>SINAPI-I 1586</v>
      </c>
      <c r="B11463" s="13" t="s">
        <v>22477</v>
      </c>
      <c r="C11463" s="13" t="n">
        <v>1586</v>
      </c>
      <c r="D11463" s="14" t="s">
        <v>29306</v>
      </c>
      <c r="E11463" s="13" t="s">
        <v>22482</v>
      </c>
      <c r="F11463" s="15" t="s">
        <v>19056</v>
      </c>
      <c r="G11463" s="15" t="s">
        <v>19056</v>
      </c>
    </row>
    <row r="11464" customFormat="false" ht="11.25" hidden="false" customHeight="false" outlineLevel="0" collapsed="false">
      <c r="A11464" s="12" t="str">
        <f aca="false">CONCATENAR</f>
        <v>SINAPI-I 11839</v>
      </c>
      <c r="B11464" s="13" t="s">
        <v>22477</v>
      </c>
      <c r="C11464" s="13" t="n">
        <v>11839</v>
      </c>
      <c r="D11464" s="14" t="s">
        <v>29307</v>
      </c>
      <c r="E11464" s="13" t="s">
        <v>22482</v>
      </c>
      <c r="F11464" s="15" t="s">
        <v>18357</v>
      </c>
      <c r="G11464" s="15" t="s">
        <v>18357</v>
      </c>
    </row>
    <row r="11465" customFormat="false" ht="11.25" hidden="false" customHeight="false" outlineLevel="0" collapsed="false">
      <c r="A11465" s="12" t="str">
        <f aca="false">CONCATENAR</f>
        <v>SINAPI-I 1587</v>
      </c>
      <c r="B11465" s="13" t="s">
        <v>22477</v>
      </c>
      <c r="C11465" s="13" t="n">
        <v>1587</v>
      </c>
      <c r="D11465" s="14" t="s">
        <v>29308</v>
      </c>
      <c r="E11465" s="13" t="s">
        <v>22482</v>
      </c>
      <c r="F11465" s="15" t="s">
        <v>2770</v>
      </c>
      <c r="G11465" s="15" t="s">
        <v>2770</v>
      </c>
    </row>
    <row r="11466" customFormat="false" ht="11.25" hidden="false" customHeight="false" outlineLevel="0" collapsed="false">
      <c r="A11466" s="12" t="str">
        <f aca="false">CONCATENAR</f>
        <v>SINAPI-I 1545</v>
      </c>
      <c r="B11466" s="13" t="s">
        <v>22477</v>
      </c>
      <c r="C11466" s="13" t="n">
        <v>1545</v>
      </c>
      <c r="D11466" s="14" t="s">
        <v>29309</v>
      </c>
      <c r="E11466" s="13" t="s">
        <v>22482</v>
      </c>
      <c r="F11466" s="15" t="s">
        <v>29310</v>
      </c>
      <c r="G11466" s="15" t="s">
        <v>29310</v>
      </c>
    </row>
    <row r="11467" customFormat="false" ht="11.25" hidden="false" customHeight="false" outlineLevel="0" collapsed="false">
      <c r="A11467" s="12" t="str">
        <f aca="false">CONCATENAR</f>
        <v>SINAPI-I 1588</v>
      </c>
      <c r="B11467" s="13" t="s">
        <v>22477</v>
      </c>
      <c r="C11467" s="13" t="n">
        <v>1588</v>
      </c>
      <c r="D11467" s="14" t="s">
        <v>29311</v>
      </c>
      <c r="E11467" s="13" t="s">
        <v>22482</v>
      </c>
      <c r="F11467" s="15" t="s">
        <v>29312</v>
      </c>
      <c r="G11467" s="15" t="s">
        <v>29312</v>
      </c>
    </row>
    <row r="11468" customFormat="false" ht="11.25" hidden="false" customHeight="false" outlineLevel="0" collapsed="false">
      <c r="A11468" s="12" t="str">
        <f aca="false">CONCATENAR</f>
        <v>SINAPI-I 1535</v>
      </c>
      <c r="B11468" s="13" t="s">
        <v>22477</v>
      </c>
      <c r="C11468" s="13" t="n">
        <v>1535</v>
      </c>
      <c r="D11468" s="14" t="s">
        <v>29313</v>
      </c>
      <c r="E11468" s="13" t="s">
        <v>22482</v>
      </c>
      <c r="F11468" s="15" t="s">
        <v>12068</v>
      </c>
      <c r="G11468" s="15" t="s">
        <v>12068</v>
      </c>
    </row>
    <row r="11469" customFormat="false" ht="11.25" hidden="false" customHeight="false" outlineLevel="0" collapsed="false">
      <c r="A11469" s="12" t="str">
        <f aca="false">CONCATENAR</f>
        <v>SINAPI-I 1589</v>
      </c>
      <c r="B11469" s="13" t="s">
        <v>22477</v>
      </c>
      <c r="C11469" s="13" t="n">
        <v>1589</v>
      </c>
      <c r="D11469" s="14" t="s">
        <v>29314</v>
      </c>
      <c r="E11469" s="13" t="s">
        <v>22482</v>
      </c>
      <c r="F11469" s="15" t="s">
        <v>9106</v>
      </c>
      <c r="G11469" s="15" t="s">
        <v>9106</v>
      </c>
    </row>
    <row r="11470" customFormat="false" ht="11.25" hidden="false" customHeight="false" outlineLevel="0" collapsed="false">
      <c r="A11470" s="12" t="str">
        <f aca="false">CONCATENAR</f>
        <v>SINAPI-I 1546</v>
      </c>
      <c r="B11470" s="13" t="s">
        <v>22477</v>
      </c>
      <c r="C11470" s="13" t="n">
        <v>1546</v>
      </c>
      <c r="D11470" s="14" t="s">
        <v>29315</v>
      </c>
      <c r="E11470" s="13" t="s">
        <v>22482</v>
      </c>
      <c r="F11470" s="15" t="s">
        <v>29316</v>
      </c>
      <c r="G11470" s="15" t="s">
        <v>29316</v>
      </c>
    </row>
    <row r="11471" customFormat="false" ht="11.25" hidden="false" customHeight="false" outlineLevel="0" collapsed="false">
      <c r="A11471" s="12" t="str">
        <f aca="false">CONCATENAR</f>
        <v>SINAPI-I 1590</v>
      </c>
      <c r="B11471" s="13" t="s">
        <v>22477</v>
      </c>
      <c r="C11471" s="13" t="n">
        <v>1590</v>
      </c>
      <c r="D11471" s="14" t="s">
        <v>29317</v>
      </c>
      <c r="E11471" s="13" t="s">
        <v>22482</v>
      </c>
      <c r="F11471" s="15" t="s">
        <v>9347</v>
      </c>
      <c r="G11471" s="15" t="s">
        <v>9347</v>
      </c>
    </row>
    <row r="11472" customFormat="false" ht="11.25" hidden="false" customHeight="false" outlineLevel="0" collapsed="false">
      <c r="A11472" s="12" t="str">
        <f aca="false">CONCATENAR</f>
        <v>SINAPI-I 1542</v>
      </c>
      <c r="B11472" s="13" t="s">
        <v>22477</v>
      </c>
      <c r="C11472" s="13" t="n">
        <v>1542</v>
      </c>
      <c r="D11472" s="14" t="s">
        <v>29318</v>
      </c>
      <c r="E11472" s="13" t="s">
        <v>22482</v>
      </c>
      <c r="F11472" s="15" t="s">
        <v>24328</v>
      </c>
      <c r="G11472" s="15" t="s">
        <v>24328</v>
      </c>
    </row>
    <row r="11473" customFormat="false" ht="22.5" hidden="false" customHeight="false" outlineLevel="0" collapsed="false">
      <c r="A11473" s="12" t="str">
        <f aca="false">CONCATENAR</f>
        <v>SINAPI-I 38415</v>
      </c>
      <c r="B11473" s="13" t="s">
        <v>22477</v>
      </c>
      <c r="C11473" s="13" t="n">
        <v>38415</v>
      </c>
      <c r="D11473" s="14" t="s">
        <v>29319</v>
      </c>
      <c r="E11473" s="13" t="s">
        <v>22482</v>
      </c>
      <c r="F11473" s="15" t="s">
        <v>29320</v>
      </c>
      <c r="G11473" s="15" t="s">
        <v>29320</v>
      </c>
    </row>
    <row r="11474" customFormat="false" ht="22.5" hidden="false" customHeight="false" outlineLevel="0" collapsed="false">
      <c r="A11474" s="12" t="str">
        <f aca="false">CONCATENAR</f>
        <v>SINAPI-I 38414</v>
      </c>
      <c r="B11474" s="13" t="s">
        <v>22477</v>
      </c>
      <c r="C11474" s="13" t="n">
        <v>38414</v>
      </c>
      <c r="D11474" s="14" t="s">
        <v>29321</v>
      </c>
      <c r="E11474" s="13" t="s">
        <v>22482</v>
      </c>
      <c r="F11474" s="15" t="s">
        <v>29322</v>
      </c>
      <c r="G11474" s="15" t="s">
        <v>29322</v>
      </c>
    </row>
    <row r="11475" customFormat="false" ht="11.25" hidden="false" customHeight="false" outlineLevel="0" collapsed="false">
      <c r="A11475" s="12" t="str">
        <f aca="false">CONCATENAR</f>
        <v>SINAPI-I 38128</v>
      </c>
      <c r="B11475" s="13" t="s">
        <v>22477</v>
      </c>
      <c r="C11475" s="13" t="n">
        <v>38128</v>
      </c>
      <c r="D11475" s="14" t="s">
        <v>29323</v>
      </c>
      <c r="E11475" s="13" t="s">
        <v>22516</v>
      </c>
      <c r="F11475" s="15" t="s">
        <v>2469</v>
      </c>
      <c r="G11475" s="15" t="s">
        <v>2469</v>
      </c>
    </row>
    <row r="11476" customFormat="false" ht="11.25" hidden="false" customHeight="false" outlineLevel="0" collapsed="false">
      <c r="A11476" s="12" t="str">
        <f aca="false">CONCATENAR</f>
        <v>SINAPI-I 7253</v>
      </c>
      <c r="B11476" s="13" t="s">
        <v>22477</v>
      </c>
      <c r="C11476" s="13" t="n">
        <v>7253</v>
      </c>
      <c r="D11476" s="14" t="s">
        <v>29324</v>
      </c>
      <c r="E11476" s="13" t="s">
        <v>22768</v>
      </c>
      <c r="F11476" s="15" t="s">
        <v>29325</v>
      </c>
      <c r="G11476" s="15" t="s">
        <v>29325</v>
      </c>
    </row>
    <row r="11477" customFormat="false" ht="11.25" hidden="false" customHeight="false" outlineLevel="0" collapsed="false">
      <c r="A11477" s="12" t="str">
        <f aca="false">CONCATENAR</f>
        <v>SINAPI-I 4806</v>
      </c>
      <c r="B11477" s="13" t="s">
        <v>22477</v>
      </c>
      <c r="C11477" s="13" t="n">
        <v>4806</v>
      </c>
      <c r="D11477" s="14" t="s">
        <v>29326</v>
      </c>
      <c r="E11477" s="13" t="s">
        <v>22533</v>
      </c>
      <c r="F11477" s="15" t="s">
        <v>8843</v>
      </c>
      <c r="G11477" s="15" t="s">
        <v>8843</v>
      </c>
    </row>
    <row r="11478" customFormat="false" ht="11.25" hidden="false" customHeight="false" outlineLevel="0" collapsed="false">
      <c r="A11478" s="12" t="str">
        <f aca="false">CONCATENAR</f>
        <v>SINAPI-I 34401</v>
      </c>
      <c r="B11478" s="13" t="s">
        <v>22477</v>
      </c>
      <c r="C11478" s="13" t="n">
        <v>34401</v>
      </c>
      <c r="D11478" s="14" t="s">
        <v>29327</v>
      </c>
      <c r="E11478" s="13" t="s">
        <v>22482</v>
      </c>
      <c r="F11478" s="15" t="s">
        <v>17208</v>
      </c>
      <c r="G11478" s="15" t="s">
        <v>17208</v>
      </c>
    </row>
    <row r="11479" customFormat="false" ht="11.25" hidden="false" customHeight="false" outlineLevel="0" collapsed="false">
      <c r="A11479" s="12" t="str">
        <f aca="false">CONCATENAR</f>
        <v>SINAPI-I 7260</v>
      </c>
      <c r="B11479" s="13" t="s">
        <v>22477</v>
      </c>
      <c r="C11479" s="13" t="n">
        <v>7260</v>
      </c>
      <c r="D11479" s="14" t="s">
        <v>29328</v>
      </c>
      <c r="E11479" s="13" t="s">
        <v>22482</v>
      </c>
      <c r="F11479" s="15" t="s">
        <v>3085</v>
      </c>
      <c r="G11479" s="15" t="s">
        <v>3085</v>
      </c>
    </row>
    <row r="11480" customFormat="false" ht="11.25" hidden="false" customHeight="false" outlineLevel="0" collapsed="false">
      <c r="A11480" s="12" t="str">
        <f aca="false">CONCATENAR</f>
        <v>SINAPI-I 7256</v>
      </c>
      <c r="B11480" s="13" t="s">
        <v>22477</v>
      </c>
      <c r="C11480" s="13" t="n">
        <v>7256</v>
      </c>
      <c r="D11480" s="14" t="s">
        <v>29329</v>
      </c>
      <c r="E11480" s="13" t="s">
        <v>22482</v>
      </c>
      <c r="F11480" s="15" t="s">
        <v>2386</v>
      </c>
      <c r="G11480" s="15" t="s">
        <v>2386</v>
      </c>
    </row>
    <row r="11481" customFormat="false" ht="11.25" hidden="false" customHeight="false" outlineLevel="0" collapsed="false">
      <c r="A11481" s="12" t="str">
        <f aca="false">CONCATENAR</f>
        <v>SINAPI-I 7258</v>
      </c>
      <c r="B11481" s="13" t="s">
        <v>22477</v>
      </c>
      <c r="C11481" s="13" t="n">
        <v>7258</v>
      </c>
      <c r="D11481" s="14" t="s">
        <v>29330</v>
      </c>
      <c r="E11481" s="13" t="s">
        <v>22482</v>
      </c>
      <c r="F11481" s="15" t="s">
        <v>3176</v>
      </c>
      <c r="G11481" s="15" t="s">
        <v>3176</v>
      </c>
    </row>
    <row r="11482" customFormat="false" ht="11.25" hidden="false" customHeight="false" outlineLevel="0" collapsed="false">
      <c r="A11482" s="12" t="str">
        <f aca="false">CONCATENAR</f>
        <v>SINAPI-I 34400</v>
      </c>
      <c r="B11482" s="13" t="s">
        <v>22477</v>
      </c>
      <c r="C11482" s="13" t="n">
        <v>34400</v>
      </c>
      <c r="D11482" s="14" t="s">
        <v>29331</v>
      </c>
      <c r="E11482" s="13" t="s">
        <v>22482</v>
      </c>
      <c r="F11482" s="15" t="s">
        <v>3612</v>
      </c>
      <c r="G11482" s="15" t="s">
        <v>3612</v>
      </c>
    </row>
    <row r="11483" customFormat="false" ht="11.25" hidden="false" customHeight="false" outlineLevel="0" collapsed="false">
      <c r="A11483" s="12" t="str">
        <f aca="false">CONCATENAR</f>
        <v>SINAPI-I 10617</v>
      </c>
      <c r="B11483" s="13" t="s">
        <v>22477</v>
      </c>
      <c r="C11483" s="13" t="n">
        <v>10617</v>
      </c>
      <c r="D11483" s="14" t="s">
        <v>29332</v>
      </c>
      <c r="E11483" s="13" t="s">
        <v>22482</v>
      </c>
      <c r="F11483" s="15" t="s">
        <v>2290</v>
      </c>
      <c r="G11483" s="15" t="s">
        <v>2290</v>
      </c>
    </row>
    <row r="11484" customFormat="false" ht="11.25" hidden="false" customHeight="false" outlineLevel="0" collapsed="false">
      <c r="A11484" s="12" t="str">
        <f aca="false">CONCATENAR</f>
        <v>SINAPI-I 7274</v>
      </c>
      <c r="B11484" s="13" t="s">
        <v>22477</v>
      </c>
      <c r="C11484" s="13" t="n">
        <v>7274</v>
      </c>
      <c r="D11484" s="14" t="s">
        <v>29333</v>
      </c>
      <c r="E11484" s="13" t="s">
        <v>22482</v>
      </c>
      <c r="F11484" s="15" t="s">
        <v>11299</v>
      </c>
      <c r="G11484" s="15" t="s">
        <v>11299</v>
      </c>
    </row>
    <row r="11485" customFormat="false" ht="11.25" hidden="false" customHeight="false" outlineLevel="0" collapsed="false">
      <c r="A11485" s="12" t="str">
        <f aca="false">CONCATENAR</f>
        <v>SINAPI-I 11663</v>
      </c>
      <c r="B11485" s="13" t="s">
        <v>22477</v>
      </c>
      <c r="C11485" s="13" t="n">
        <v>11663</v>
      </c>
      <c r="D11485" s="14" t="s">
        <v>29334</v>
      </c>
      <c r="E11485" s="13" t="s">
        <v>22482</v>
      </c>
      <c r="F11485" s="15" t="s">
        <v>29335</v>
      </c>
      <c r="G11485" s="15" t="s">
        <v>29335</v>
      </c>
    </row>
    <row r="11486" customFormat="false" ht="11.25" hidden="false" customHeight="false" outlineLevel="0" collapsed="false">
      <c r="A11486" s="12" t="str">
        <f aca="false">CONCATENAR</f>
        <v>SINAPI-I 154</v>
      </c>
      <c r="B11486" s="13" t="s">
        <v>22477</v>
      </c>
      <c r="C11486" s="13" t="n">
        <v>154</v>
      </c>
      <c r="D11486" s="14" t="s">
        <v>29336</v>
      </c>
      <c r="E11486" s="13" t="s">
        <v>22479</v>
      </c>
      <c r="F11486" s="15" t="s">
        <v>1762</v>
      </c>
      <c r="G11486" s="15" t="s">
        <v>1762</v>
      </c>
    </row>
    <row r="11487" customFormat="false" ht="11.25" hidden="false" customHeight="false" outlineLevel="0" collapsed="false">
      <c r="A11487" s="12" t="str">
        <f aca="false">CONCATENAR</f>
        <v>SINAPI-I 38121</v>
      </c>
      <c r="B11487" s="13" t="s">
        <v>22477</v>
      </c>
      <c r="C11487" s="13" t="n">
        <v>38121</v>
      </c>
      <c r="D11487" s="14" t="s">
        <v>29337</v>
      </c>
      <c r="E11487" s="13" t="s">
        <v>22479</v>
      </c>
      <c r="F11487" s="15" t="s">
        <v>6651</v>
      </c>
      <c r="G11487" s="15" t="s">
        <v>6651</v>
      </c>
    </row>
    <row r="11488" customFormat="false" ht="11.25" hidden="false" customHeight="false" outlineLevel="0" collapsed="false">
      <c r="A11488" s="12" t="str">
        <f aca="false">CONCATENAR</f>
        <v>SINAPI-I 7343</v>
      </c>
      <c r="B11488" s="13" t="s">
        <v>22477</v>
      </c>
      <c r="C11488" s="13" t="n">
        <v>7343</v>
      </c>
      <c r="D11488" s="14" t="s">
        <v>29338</v>
      </c>
      <c r="E11488" s="13" t="s">
        <v>22479</v>
      </c>
      <c r="F11488" s="15" t="s">
        <v>25256</v>
      </c>
      <c r="G11488" s="15" t="s">
        <v>25256</v>
      </c>
    </row>
    <row r="11489" customFormat="false" ht="11.25" hidden="false" customHeight="false" outlineLevel="0" collapsed="false">
      <c r="A11489" s="12" t="str">
        <f aca="false">CONCATENAR</f>
        <v>SINAPI-I 43776</v>
      </c>
      <c r="B11489" s="13" t="s">
        <v>22477</v>
      </c>
      <c r="C11489" s="13" t="n">
        <v>43776</v>
      </c>
      <c r="D11489" s="14" t="s">
        <v>29339</v>
      </c>
      <c r="E11489" s="13" t="s">
        <v>22479</v>
      </c>
      <c r="F11489" s="15" t="s">
        <v>9722</v>
      </c>
      <c r="G11489" s="15" t="s">
        <v>9722</v>
      </c>
    </row>
    <row r="11490" customFormat="false" ht="11.25" hidden="false" customHeight="false" outlineLevel="0" collapsed="false">
      <c r="A11490" s="12" t="str">
        <f aca="false">CONCATENAR</f>
        <v>SINAPI-I 7350</v>
      </c>
      <c r="B11490" s="13" t="s">
        <v>22477</v>
      </c>
      <c r="C11490" s="13" t="n">
        <v>7350</v>
      </c>
      <c r="D11490" s="14" t="s">
        <v>29340</v>
      </c>
      <c r="E11490" s="13" t="s">
        <v>22479</v>
      </c>
      <c r="F11490" s="15" t="s">
        <v>136</v>
      </c>
      <c r="G11490" s="15" t="s">
        <v>136</v>
      </c>
    </row>
    <row r="11491" customFormat="false" ht="11.25" hidden="false" customHeight="false" outlineLevel="0" collapsed="false">
      <c r="A11491" s="12" t="str">
        <f aca="false">CONCATENAR</f>
        <v>SINAPI-I 7348</v>
      </c>
      <c r="B11491" s="13" t="s">
        <v>22477</v>
      </c>
      <c r="C11491" s="13" t="n">
        <v>7348</v>
      </c>
      <c r="D11491" s="14" t="s">
        <v>29341</v>
      </c>
      <c r="E11491" s="13" t="s">
        <v>22479</v>
      </c>
      <c r="F11491" s="15" t="s">
        <v>3117</v>
      </c>
      <c r="G11491" s="15" t="s">
        <v>3117</v>
      </c>
    </row>
    <row r="11492" customFormat="false" ht="11.25" hidden="false" customHeight="false" outlineLevel="0" collapsed="false">
      <c r="A11492" s="12" t="str">
        <f aca="false">CONCATENAR</f>
        <v>SINAPI-I 7356</v>
      </c>
      <c r="B11492" s="13" t="s">
        <v>22477</v>
      </c>
      <c r="C11492" s="13" t="n">
        <v>7356</v>
      </c>
      <c r="D11492" s="14" t="s">
        <v>29342</v>
      </c>
      <c r="E11492" s="13" t="s">
        <v>22479</v>
      </c>
      <c r="F11492" s="15" t="s">
        <v>12736</v>
      </c>
      <c r="G11492" s="15" t="s">
        <v>12736</v>
      </c>
    </row>
    <row r="11493" customFormat="false" ht="11.25" hidden="false" customHeight="false" outlineLevel="0" collapsed="false">
      <c r="A11493" s="12" t="str">
        <f aca="false">CONCATENAR</f>
        <v>SINAPI-I 7313</v>
      </c>
      <c r="B11493" s="13" t="s">
        <v>22477</v>
      </c>
      <c r="C11493" s="13" t="n">
        <v>7313</v>
      </c>
      <c r="D11493" s="14" t="s">
        <v>29343</v>
      </c>
      <c r="E11493" s="13" t="s">
        <v>22479</v>
      </c>
      <c r="F11493" s="15" t="s">
        <v>9672</v>
      </c>
      <c r="G11493" s="15" t="s">
        <v>9672</v>
      </c>
    </row>
    <row r="11494" customFormat="false" ht="11.25" hidden="false" customHeight="false" outlineLevel="0" collapsed="false">
      <c r="A11494" s="12" t="str">
        <f aca="false">CONCATENAR</f>
        <v>SINAPI-I 7319</v>
      </c>
      <c r="B11494" s="13" t="s">
        <v>22477</v>
      </c>
      <c r="C11494" s="13" t="n">
        <v>7319</v>
      </c>
      <c r="D11494" s="14" t="s">
        <v>29344</v>
      </c>
      <c r="E11494" s="13" t="s">
        <v>22479</v>
      </c>
      <c r="F11494" s="15" t="s">
        <v>9535</v>
      </c>
      <c r="G11494" s="15" t="s">
        <v>9535</v>
      </c>
    </row>
    <row r="11495" customFormat="false" ht="11.25" hidden="false" customHeight="false" outlineLevel="0" collapsed="false">
      <c r="A11495" s="12" t="str">
        <f aca="false">CONCATENAR</f>
        <v>SINAPI-I 38119</v>
      </c>
      <c r="B11495" s="13" t="s">
        <v>22477</v>
      </c>
      <c r="C11495" s="13" t="n">
        <v>38119</v>
      </c>
      <c r="D11495" s="14" t="s">
        <v>29345</v>
      </c>
      <c r="E11495" s="13" t="s">
        <v>22479</v>
      </c>
      <c r="F11495" s="15" t="s">
        <v>29346</v>
      </c>
      <c r="G11495" s="15" t="s">
        <v>29346</v>
      </c>
    </row>
    <row r="11496" customFormat="false" ht="11.25" hidden="false" customHeight="false" outlineLevel="0" collapsed="false">
      <c r="A11496" s="12" t="str">
        <f aca="false">CONCATENAR</f>
        <v>SINAPI-I 7314</v>
      </c>
      <c r="B11496" s="13" t="s">
        <v>22477</v>
      </c>
      <c r="C11496" s="13" t="n">
        <v>7314</v>
      </c>
      <c r="D11496" s="14" t="s">
        <v>29347</v>
      </c>
      <c r="E11496" s="13" t="s">
        <v>22479</v>
      </c>
      <c r="F11496" s="15" t="s">
        <v>29348</v>
      </c>
      <c r="G11496" s="15" t="s">
        <v>29348</v>
      </c>
    </row>
    <row r="11497" customFormat="false" ht="11.25" hidden="false" customHeight="false" outlineLevel="0" collapsed="false">
      <c r="A11497" s="12" t="str">
        <f aca="false">CONCATENAR</f>
        <v>SINAPI-I 38131</v>
      </c>
      <c r="B11497" s="13" t="s">
        <v>22477</v>
      </c>
      <c r="C11497" s="13" t="n">
        <v>38131</v>
      </c>
      <c r="D11497" s="14" t="s">
        <v>29349</v>
      </c>
      <c r="E11497" s="13" t="s">
        <v>22479</v>
      </c>
      <c r="F11497" s="15" t="s">
        <v>29350</v>
      </c>
      <c r="G11497" s="15" t="s">
        <v>29350</v>
      </c>
    </row>
    <row r="11498" customFormat="false" ht="11.25" hidden="false" customHeight="false" outlineLevel="0" collapsed="false">
      <c r="A11498" s="12" t="str">
        <f aca="false">CONCATENAR</f>
        <v>SINAPI-I 7304</v>
      </c>
      <c r="B11498" s="13" t="s">
        <v>22477</v>
      </c>
      <c r="C11498" s="13" t="n">
        <v>7304</v>
      </c>
      <c r="D11498" s="14" t="s">
        <v>29351</v>
      </c>
      <c r="E11498" s="13" t="s">
        <v>22479</v>
      </c>
      <c r="F11498" s="15" t="s">
        <v>9597</v>
      </c>
      <c r="G11498" s="15" t="s">
        <v>9597</v>
      </c>
    </row>
    <row r="11499" customFormat="false" ht="11.25" hidden="false" customHeight="false" outlineLevel="0" collapsed="false">
      <c r="A11499" s="12" t="str">
        <f aca="false">CONCATENAR</f>
        <v>SINAPI-I 43649</v>
      </c>
      <c r="B11499" s="13" t="s">
        <v>22477</v>
      </c>
      <c r="C11499" s="13" t="n">
        <v>43649</v>
      </c>
      <c r="D11499" s="14" t="s">
        <v>29352</v>
      </c>
      <c r="E11499" s="13" t="s">
        <v>22479</v>
      </c>
      <c r="F11499" s="15" t="s">
        <v>26467</v>
      </c>
      <c r="G11499" s="15" t="s">
        <v>26467</v>
      </c>
    </row>
    <row r="11500" customFormat="false" ht="11.25" hidden="false" customHeight="false" outlineLevel="0" collapsed="false">
      <c r="A11500" s="12" t="str">
        <f aca="false">CONCATENAR</f>
        <v>SINAPI-I 43650</v>
      </c>
      <c r="B11500" s="13" t="s">
        <v>22477</v>
      </c>
      <c r="C11500" s="13" t="n">
        <v>43650</v>
      </c>
      <c r="D11500" s="14" t="s">
        <v>29353</v>
      </c>
      <c r="E11500" s="13" t="s">
        <v>22479</v>
      </c>
      <c r="F11500" s="15" t="s">
        <v>11172</v>
      </c>
      <c r="G11500" s="15" t="s">
        <v>11172</v>
      </c>
    </row>
    <row r="11501" customFormat="false" ht="11.25" hidden="false" customHeight="false" outlineLevel="0" collapsed="false">
      <c r="A11501" s="12" t="str">
        <f aca="false">CONCATENAR</f>
        <v>SINAPI-I 7311</v>
      </c>
      <c r="B11501" s="13" t="s">
        <v>22477</v>
      </c>
      <c r="C11501" s="13" t="n">
        <v>7311</v>
      </c>
      <c r="D11501" s="14" t="s">
        <v>29354</v>
      </c>
      <c r="E11501" s="13" t="s">
        <v>22479</v>
      </c>
      <c r="F11501" s="15" t="s">
        <v>13494</v>
      </c>
      <c r="G11501" s="15" t="s">
        <v>13494</v>
      </c>
    </row>
    <row r="11502" customFormat="false" ht="11.25" hidden="false" customHeight="false" outlineLevel="0" collapsed="false">
      <c r="A11502" s="12" t="str">
        <f aca="false">CONCATENAR</f>
        <v>SINAPI-I 7292</v>
      </c>
      <c r="B11502" s="13" t="s">
        <v>22477</v>
      </c>
      <c r="C11502" s="13" t="n">
        <v>7292</v>
      </c>
      <c r="D11502" s="14" t="s">
        <v>29355</v>
      </c>
      <c r="E11502" s="13" t="s">
        <v>22479</v>
      </c>
      <c r="F11502" s="15" t="s">
        <v>139</v>
      </c>
      <c r="G11502" s="15" t="s">
        <v>139</v>
      </c>
    </row>
    <row r="11503" customFormat="false" ht="11.25" hidden="false" customHeight="false" outlineLevel="0" collapsed="false">
      <c r="A11503" s="12" t="str">
        <f aca="false">CONCATENAR</f>
        <v>SINAPI-I 7293</v>
      </c>
      <c r="B11503" s="13" t="s">
        <v>22477</v>
      </c>
      <c r="C11503" s="13" t="n">
        <v>7293</v>
      </c>
      <c r="D11503" s="14" t="s">
        <v>29356</v>
      </c>
      <c r="E11503" s="13" t="s">
        <v>22479</v>
      </c>
      <c r="F11503" s="15" t="s">
        <v>9254</v>
      </c>
      <c r="G11503" s="15" t="s">
        <v>9254</v>
      </c>
    </row>
    <row r="11504" customFormat="false" ht="11.25" hidden="false" customHeight="false" outlineLevel="0" collapsed="false">
      <c r="A11504" s="12" t="str">
        <f aca="false">CONCATENAR</f>
        <v>SINAPI-I 7306</v>
      </c>
      <c r="B11504" s="13" t="s">
        <v>22477</v>
      </c>
      <c r="C11504" s="13" t="n">
        <v>7306</v>
      </c>
      <c r="D11504" s="14" t="s">
        <v>29357</v>
      </c>
      <c r="E11504" s="13" t="s">
        <v>22479</v>
      </c>
      <c r="F11504" s="15" t="s">
        <v>3868</v>
      </c>
      <c r="G11504" s="15" t="s">
        <v>3868</v>
      </c>
    </row>
    <row r="11505" customFormat="false" ht="11.25" hidden="false" customHeight="false" outlineLevel="0" collapsed="false">
      <c r="A11505" s="12" t="str">
        <f aca="false">CONCATENAR</f>
        <v>SINAPI-I 7288</v>
      </c>
      <c r="B11505" s="13" t="s">
        <v>22477</v>
      </c>
      <c r="C11505" s="13" t="n">
        <v>7288</v>
      </c>
      <c r="D11505" s="14" t="s">
        <v>29358</v>
      </c>
      <c r="E11505" s="13" t="s">
        <v>22479</v>
      </c>
      <c r="F11505" s="15" t="s">
        <v>5618</v>
      </c>
      <c r="G11505" s="15" t="s">
        <v>5618</v>
      </c>
    </row>
    <row r="11506" customFormat="false" ht="11.25" hidden="false" customHeight="false" outlineLevel="0" collapsed="false">
      <c r="A11506" s="12" t="str">
        <f aca="false">CONCATENAR</f>
        <v>SINAPI-I 43625</v>
      </c>
      <c r="B11506" s="13" t="s">
        <v>22477</v>
      </c>
      <c r="C11506" s="13" t="n">
        <v>43625</v>
      </c>
      <c r="D11506" s="14" t="s">
        <v>29359</v>
      </c>
      <c r="E11506" s="13" t="s">
        <v>22479</v>
      </c>
      <c r="F11506" s="15" t="s">
        <v>8921</v>
      </c>
      <c r="G11506" s="15" t="s">
        <v>8921</v>
      </c>
    </row>
    <row r="11507" customFormat="false" ht="11.25" hidden="false" customHeight="false" outlineLevel="0" collapsed="false">
      <c r="A11507" s="12" t="str">
        <f aca="false">CONCATENAR</f>
        <v>SINAPI-I 43647</v>
      </c>
      <c r="B11507" s="13" t="s">
        <v>22477</v>
      </c>
      <c r="C11507" s="13" t="n">
        <v>43647</v>
      </c>
      <c r="D11507" s="14" t="s">
        <v>29360</v>
      </c>
      <c r="E11507" s="13" t="s">
        <v>22479</v>
      </c>
      <c r="F11507" s="15" t="s">
        <v>29361</v>
      </c>
      <c r="G11507" s="15" t="s">
        <v>29361</v>
      </c>
    </row>
    <row r="11508" customFormat="false" ht="11.25" hidden="false" customHeight="false" outlineLevel="0" collapsed="false">
      <c r="A11508" s="12" t="str">
        <f aca="false">CONCATENAR</f>
        <v>SINAPI-I 43648</v>
      </c>
      <c r="B11508" s="13" t="s">
        <v>22477</v>
      </c>
      <c r="C11508" s="13" t="n">
        <v>43648</v>
      </c>
      <c r="D11508" s="14" t="s">
        <v>29362</v>
      </c>
      <c r="E11508" s="13" t="s">
        <v>22479</v>
      </c>
      <c r="F11508" s="15" t="s">
        <v>1384</v>
      </c>
      <c r="G11508" s="15" t="s">
        <v>1384</v>
      </c>
    </row>
    <row r="11509" customFormat="false" ht="11.25" hidden="false" customHeight="false" outlineLevel="0" collapsed="false">
      <c r="A11509" s="12" t="str">
        <f aca="false">CONCATENAR</f>
        <v>SINAPI-I 35693</v>
      </c>
      <c r="B11509" s="13" t="s">
        <v>22477</v>
      </c>
      <c r="C11509" s="13" t="n">
        <v>35693</v>
      </c>
      <c r="D11509" s="14" t="s">
        <v>29363</v>
      </c>
      <c r="E11509" s="13" t="s">
        <v>22479</v>
      </c>
      <c r="F11509" s="15" t="s">
        <v>7531</v>
      </c>
      <c r="G11509" s="15" t="s">
        <v>7531</v>
      </c>
    </row>
    <row r="11510" customFormat="false" ht="11.25" hidden="false" customHeight="false" outlineLevel="0" collapsed="false">
      <c r="A11510" s="12" t="str">
        <f aca="false">CONCATENAR</f>
        <v>SINAPI-I 35692</v>
      </c>
      <c r="B11510" s="13" t="s">
        <v>22477</v>
      </c>
      <c r="C11510" s="13" t="n">
        <v>35692</v>
      </c>
      <c r="D11510" s="14" t="s">
        <v>29364</v>
      </c>
      <c r="E11510" s="13" t="s">
        <v>22479</v>
      </c>
      <c r="F11510" s="15" t="s">
        <v>462</v>
      </c>
      <c r="G11510" s="15" t="s">
        <v>462</v>
      </c>
    </row>
    <row r="11511" customFormat="false" ht="11.25" hidden="false" customHeight="false" outlineLevel="0" collapsed="false">
      <c r="A11511" s="12" t="str">
        <f aca="false">CONCATENAR</f>
        <v>SINAPI-I 7342</v>
      </c>
      <c r="B11511" s="13" t="s">
        <v>22477</v>
      </c>
      <c r="C11511" s="13" t="n">
        <v>7342</v>
      </c>
      <c r="D11511" s="14" t="s">
        <v>29365</v>
      </c>
      <c r="E11511" s="13" t="s">
        <v>22516</v>
      </c>
      <c r="F11511" s="15" t="s">
        <v>18243</v>
      </c>
      <c r="G11511" s="15" t="s">
        <v>18243</v>
      </c>
    </row>
    <row r="11512" customFormat="false" ht="22.5" hidden="false" customHeight="false" outlineLevel="0" collapsed="false">
      <c r="A11512" s="12" t="str">
        <f aca="false">CONCATENAR</f>
        <v>SINAPI-I 39574</v>
      </c>
      <c r="B11512" s="13" t="s">
        <v>22477</v>
      </c>
      <c r="C11512" s="13" t="n">
        <v>39574</v>
      </c>
      <c r="D11512" s="14" t="s">
        <v>29366</v>
      </c>
      <c r="E11512" s="13" t="s">
        <v>22482</v>
      </c>
      <c r="F11512" s="15" t="s">
        <v>20893</v>
      </c>
      <c r="G11512" s="15" t="s">
        <v>20893</v>
      </c>
    </row>
    <row r="11513" customFormat="false" ht="11.25" hidden="false" customHeight="false" outlineLevel="0" collapsed="false">
      <c r="A11513" s="12" t="str">
        <f aca="false">CONCATENAR</f>
        <v>SINAPI-I 11060</v>
      </c>
      <c r="B11513" s="13" t="s">
        <v>22477</v>
      </c>
      <c r="C11513" s="13" t="n">
        <v>11060</v>
      </c>
      <c r="D11513" s="14" t="s">
        <v>29367</v>
      </c>
      <c r="E11513" s="13" t="s">
        <v>22482</v>
      </c>
      <c r="F11513" s="15" t="s">
        <v>29368</v>
      </c>
      <c r="G11513" s="15" t="s">
        <v>29368</v>
      </c>
    </row>
    <row r="11514" customFormat="false" ht="11.25" hidden="false" customHeight="false" outlineLevel="0" collapsed="false">
      <c r="A11514" s="12" t="str">
        <f aca="false">CONCATENAR</f>
        <v>SINAPI-I 37401</v>
      </c>
      <c r="B11514" s="13" t="s">
        <v>22477</v>
      </c>
      <c r="C11514" s="13" t="n">
        <v>37401</v>
      </c>
      <c r="D11514" s="14" t="s">
        <v>29369</v>
      </c>
      <c r="E11514" s="13" t="s">
        <v>22482</v>
      </c>
      <c r="F11514" s="15" t="s">
        <v>27612</v>
      </c>
      <c r="G11514" s="15" t="s">
        <v>27612</v>
      </c>
    </row>
    <row r="11515" customFormat="false" ht="11.25" hidden="false" customHeight="false" outlineLevel="0" collapsed="false">
      <c r="A11515" s="12" t="str">
        <f aca="false">CONCATENAR</f>
        <v>SINAPI-I 7525</v>
      </c>
      <c r="B11515" s="13" t="s">
        <v>22477</v>
      </c>
      <c r="C11515" s="13" t="n">
        <v>7525</v>
      </c>
      <c r="D11515" s="14" t="s">
        <v>29370</v>
      </c>
      <c r="E11515" s="13" t="s">
        <v>22482</v>
      </c>
      <c r="F11515" s="15" t="s">
        <v>29371</v>
      </c>
      <c r="G11515" s="15" t="s">
        <v>29371</v>
      </c>
    </row>
    <row r="11516" customFormat="false" ht="11.25" hidden="false" customHeight="false" outlineLevel="0" collapsed="false">
      <c r="A11516" s="12" t="str">
        <f aca="false">CONCATENAR</f>
        <v>SINAPI-I 7524</v>
      </c>
      <c r="B11516" s="13" t="s">
        <v>22477</v>
      </c>
      <c r="C11516" s="13" t="n">
        <v>7524</v>
      </c>
      <c r="D11516" s="14" t="s">
        <v>29372</v>
      </c>
      <c r="E11516" s="13" t="s">
        <v>22482</v>
      </c>
      <c r="F11516" s="15" t="s">
        <v>2127</v>
      </c>
      <c r="G11516" s="15" t="s">
        <v>2127</v>
      </c>
    </row>
    <row r="11517" customFormat="false" ht="11.25" hidden="false" customHeight="false" outlineLevel="0" collapsed="false">
      <c r="A11517" s="12" t="str">
        <f aca="false">CONCATENAR</f>
        <v>SINAPI-I 38105</v>
      </c>
      <c r="B11517" s="13" t="s">
        <v>22477</v>
      </c>
      <c r="C11517" s="13" t="n">
        <v>38105</v>
      </c>
      <c r="D11517" s="14" t="s">
        <v>29373</v>
      </c>
      <c r="E11517" s="13" t="s">
        <v>22482</v>
      </c>
      <c r="F11517" s="15" t="s">
        <v>3012</v>
      </c>
      <c r="G11517" s="15" t="s">
        <v>3012</v>
      </c>
    </row>
    <row r="11518" customFormat="false" ht="22.5" hidden="false" customHeight="false" outlineLevel="0" collapsed="false">
      <c r="A11518" s="12" t="str">
        <f aca="false">CONCATENAR</f>
        <v>SINAPI-I 38084</v>
      </c>
      <c r="B11518" s="13" t="s">
        <v>22477</v>
      </c>
      <c r="C11518" s="13" t="n">
        <v>38084</v>
      </c>
      <c r="D11518" s="14" t="s">
        <v>29374</v>
      </c>
      <c r="E11518" s="13" t="s">
        <v>22482</v>
      </c>
      <c r="F11518" s="15" t="s">
        <v>12772</v>
      </c>
      <c r="G11518" s="15" t="s">
        <v>12772</v>
      </c>
    </row>
    <row r="11519" customFormat="false" ht="11.25" hidden="false" customHeight="false" outlineLevel="0" collapsed="false">
      <c r="A11519" s="12" t="str">
        <f aca="false">CONCATENAR</f>
        <v>SINAPI-I 38103</v>
      </c>
      <c r="B11519" s="13" t="s">
        <v>22477</v>
      </c>
      <c r="C11519" s="13" t="n">
        <v>38103</v>
      </c>
      <c r="D11519" s="14" t="s">
        <v>29375</v>
      </c>
      <c r="E11519" s="13" t="s">
        <v>22482</v>
      </c>
      <c r="F11519" s="15" t="s">
        <v>8871</v>
      </c>
      <c r="G11519" s="15" t="s">
        <v>8871</v>
      </c>
    </row>
    <row r="11520" customFormat="false" ht="11.25" hidden="false" customHeight="false" outlineLevel="0" collapsed="false">
      <c r="A11520" s="12" t="str">
        <f aca="false">CONCATENAR</f>
        <v>SINAPI-I 38082</v>
      </c>
      <c r="B11520" s="13" t="s">
        <v>22477</v>
      </c>
      <c r="C11520" s="13" t="n">
        <v>38082</v>
      </c>
      <c r="D11520" s="14" t="s">
        <v>29376</v>
      </c>
      <c r="E11520" s="13" t="s">
        <v>22482</v>
      </c>
      <c r="F11520" s="15" t="s">
        <v>21379</v>
      </c>
      <c r="G11520" s="15" t="s">
        <v>21379</v>
      </c>
    </row>
    <row r="11521" customFormat="false" ht="11.25" hidden="false" customHeight="false" outlineLevel="0" collapsed="false">
      <c r="A11521" s="12" t="str">
        <f aca="false">CONCATENAR</f>
        <v>SINAPI-I 38104</v>
      </c>
      <c r="B11521" s="13" t="s">
        <v>22477</v>
      </c>
      <c r="C11521" s="13" t="n">
        <v>38104</v>
      </c>
      <c r="D11521" s="14" t="s">
        <v>29377</v>
      </c>
      <c r="E11521" s="13" t="s">
        <v>22482</v>
      </c>
      <c r="F11521" s="15" t="s">
        <v>29378</v>
      </c>
      <c r="G11521" s="15" t="s">
        <v>29378</v>
      </c>
    </row>
    <row r="11522" customFormat="false" ht="11.25" hidden="false" customHeight="false" outlineLevel="0" collapsed="false">
      <c r="A11522" s="12" t="str">
        <f aca="false">CONCATENAR</f>
        <v>SINAPI-I 38083</v>
      </c>
      <c r="B11522" s="13" t="s">
        <v>22477</v>
      </c>
      <c r="C11522" s="13" t="n">
        <v>38083</v>
      </c>
      <c r="D11522" s="14" t="s">
        <v>29379</v>
      </c>
      <c r="E11522" s="13" t="s">
        <v>22482</v>
      </c>
      <c r="F11522" s="15" t="s">
        <v>11201</v>
      </c>
      <c r="G11522" s="15" t="s">
        <v>11201</v>
      </c>
    </row>
    <row r="11523" customFormat="false" ht="11.25" hidden="false" customHeight="false" outlineLevel="0" collapsed="false">
      <c r="A11523" s="12" t="str">
        <f aca="false">CONCATENAR</f>
        <v>SINAPI-I 38101</v>
      </c>
      <c r="B11523" s="13" t="s">
        <v>22477</v>
      </c>
      <c r="C11523" s="13" t="n">
        <v>38101</v>
      </c>
      <c r="D11523" s="14" t="s">
        <v>29380</v>
      </c>
      <c r="E11523" s="13" t="s">
        <v>22482</v>
      </c>
      <c r="F11523" s="15" t="s">
        <v>932</v>
      </c>
      <c r="G11523" s="15" t="s">
        <v>932</v>
      </c>
    </row>
    <row r="11524" customFormat="false" ht="11.25" hidden="false" customHeight="false" outlineLevel="0" collapsed="false">
      <c r="A11524" s="12" t="str">
        <f aca="false">CONCATENAR</f>
        <v>SINAPI-I 7528</v>
      </c>
      <c r="B11524" s="13" t="s">
        <v>22477</v>
      </c>
      <c r="C11524" s="13" t="n">
        <v>7528</v>
      </c>
      <c r="D11524" s="14" t="s">
        <v>29381</v>
      </c>
      <c r="E11524" s="13" t="s">
        <v>22482</v>
      </c>
      <c r="F11524" s="15" t="s">
        <v>2743</v>
      </c>
      <c r="G11524" s="15" t="s">
        <v>2743</v>
      </c>
    </row>
    <row r="11525" customFormat="false" ht="11.25" hidden="false" customHeight="false" outlineLevel="0" collapsed="false">
      <c r="A11525" s="12" t="str">
        <f aca="false">CONCATENAR</f>
        <v>SINAPI-I 12147</v>
      </c>
      <c r="B11525" s="13" t="s">
        <v>22477</v>
      </c>
      <c r="C11525" s="13" t="n">
        <v>12147</v>
      </c>
      <c r="D11525" s="14" t="s">
        <v>29382</v>
      </c>
      <c r="E11525" s="13" t="s">
        <v>22482</v>
      </c>
      <c r="F11525" s="15" t="s">
        <v>9174</v>
      </c>
      <c r="G11525" s="15" t="s">
        <v>9174</v>
      </c>
    </row>
    <row r="11526" customFormat="false" ht="11.25" hidden="false" customHeight="false" outlineLevel="0" collapsed="false">
      <c r="A11526" s="12" t="str">
        <f aca="false">CONCATENAR</f>
        <v>SINAPI-I 38075</v>
      </c>
      <c r="B11526" s="13" t="s">
        <v>22477</v>
      </c>
      <c r="C11526" s="13" t="n">
        <v>38075</v>
      </c>
      <c r="D11526" s="14" t="s">
        <v>29383</v>
      </c>
      <c r="E11526" s="13" t="s">
        <v>22482</v>
      </c>
      <c r="F11526" s="15" t="s">
        <v>9919</v>
      </c>
      <c r="G11526" s="15" t="s">
        <v>9919</v>
      </c>
    </row>
    <row r="11527" customFormat="false" ht="11.25" hidden="false" customHeight="false" outlineLevel="0" collapsed="false">
      <c r="A11527" s="12" t="str">
        <f aca="false">CONCATENAR</f>
        <v>SINAPI-I 38102</v>
      </c>
      <c r="B11527" s="13" t="s">
        <v>22477</v>
      </c>
      <c r="C11527" s="13" t="n">
        <v>38102</v>
      </c>
      <c r="D11527" s="14" t="s">
        <v>29384</v>
      </c>
      <c r="E11527" s="13" t="s">
        <v>22482</v>
      </c>
      <c r="F11527" s="15" t="s">
        <v>7659</v>
      </c>
      <c r="G11527" s="15" t="s">
        <v>7659</v>
      </c>
    </row>
    <row r="11528" customFormat="false" ht="22.5" hidden="false" customHeight="false" outlineLevel="0" collapsed="false">
      <c r="A11528" s="12" t="str">
        <f aca="false">CONCATENAR</f>
        <v>SINAPI-I 38076</v>
      </c>
      <c r="B11528" s="13" t="s">
        <v>22477</v>
      </c>
      <c r="C11528" s="13" t="n">
        <v>38076</v>
      </c>
      <c r="D11528" s="14" t="s">
        <v>29385</v>
      </c>
      <c r="E11528" s="13" t="s">
        <v>22482</v>
      </c>
      <c r="F11528" s="15" t="s">
        <v>29386</v>
      </c>
      <c r="G11528" s="15" t="s">
        <v>29386</v>
      </c>
    </row>
    <row r="11529" customFormat="false" ht="11.25" hidden="false" customHeight="false" outlineLevel="0" collapsed="false">
      <c r="A11529" s="12" t="str">
        <f aca="false">CONCATENAR</f>
        <v>SINAPI-I 7592</v>
      </c>
      <c r="B11529" s="13" t="s">
        <v>22477</v>
      </c>
      <c r="C11529" s="13" t="n">
        <v>7592</v>
      </c>
      <c r="D11529" s="14" t="s">
        <v>29387</v>
      </c>
      <c r="E11529" s="13" t="s">
        <v>22501</v>
      </c>
      <c r="F11529" s="15" t="s">
        <v>3926</v>
      </c>
      <c r="G11529" s="15" t="s">
        <v>22824</v>
      </c>
    </row>
    <row r="11530" customFormat="false" ht="11.25" hidden="false" customHeight="false" outlineLevel="0" collapsed="false">
      <c r="A11530" s="12" t="str">
        <f aca="false">CONCATENAR</f>
        <v>SINAPI-I 40820</v>
      </c>
      <c r="B11530" s="13" t="s">
        <v>22477</v>
      </c>
      <c r="C11530" s="13" t="n">
        <v>40820</v>
      </c>
      <c r="D11530" s="14" t="s">
        <v>29388</v>
      </c>
      <c r="E11530" s="13" t="s">
        <v>22771</v>
      </c>
      <c r="F11530" s="15" t="s">
        <v>22826</v>
      </c>
      <c r="G11530" s="15" t="s">
        <v>22827</v>
      </c>
    </row>
    <row r="11531" customFormat="false" ht="11.25" hidden="false" customHeight="false" outlineLevel="0" collapsed="false">
      <c r="A11531" s="12" t="str">
        <f aca="false">CONCATENAR</f>
        <v>SINAPI-I 11762</v>
      </c>
      <c r="B11531" s="13" t="s">
        <v>22477</v>
      </c>
      <c r="C11531" s="13" t="n">
        <v>11762</v>
      </c>
      <c r="D11531" s="14" t="s">
        <v>29389</v>
      </c>
      <c r="E11531" s="13" t="s">
        <v>22482</v>
      </c>
      <c r="F11531" s="15" t="s">
        <v>14026</v>
      </c>
      <c r="G11531" s="15" t="s">
        <v>14026</v>
      </c>
    </row>
    <row r="11532" customFormat="false" ht="11.25" hidden="false" customHeight="false" outlineLevel="0" collapsed="false">
      <c r="A11532" s="12" t="str">
        <f aca="false">CONCATENAR</f>
        <v>SINAPI-I 13418</v>
      </c>
      <c r="B11532" s="13" t="s">
        <v>22477</v>
      </c>
      <c r="C11532" s="13" t="n">
        <v>13418</v>
      </c>
      <c r="D11532" s="14" t="s">
        <v>29390</v>
      </c>
      <c r="E11532" s="13" t="s">
        <v>22482</v>
      </c>
      <c r="F11532" s="15" t="s">
        <v>23181</v>
      </c>
      <c r="G11532" s="15" t="s">
        <v>23181</v>
      </c>
    </row>
    <row r="11533" customFormat="false" ht="11.25" hidden="false" customHeight="false" outlineLevel="0" collapsed="false">
      <c r="A11533" s="12" t="str">
        <f aca="false">CONCATENAR</f>
        <v>SINAPI-I 13984</v>
      </c>
      <c r="B11533" s="13" t="s">
        <v>22477</v>
      </c>
      <c r="C11533" s="13" t="n">
        <v>13984</v>
      </c>
      <c r="D11533" s="14" t="s">
        <v>29391</v>
      </c>
      <c r="E11533" s="13" t="s">
        <v>22482</v>
      </c>
      <c r="F11533" s="15" t="s">
        <v>29392</v>
      </c>
      <c r="G11533" s="15" t="s">
        <v>29392</v>
      </c>
    </row>
    <row r="11534" customFormat="false" ht="11.25" hidden="false" customHeight="false" outlineLevel="0" collapsed="false">
      <c r="A11534" s="12" t="str">
        <f aca="false">CONCATENAR</f>
        <v>SINAPI-I 11772</v>
      </c>
      <c r="B11534" s="13" t="s">
        <v>22477</v>
      </c>
      <c r="C11534" s="13" t="n">
        <v>11772</v>
      </c>
      <c r="D11534" s="14" t="s">
        <v>29393</v>
      </c>
      <c r="E11534" s="13" t="s">
        <v>22482</v>
      </c>
      <c r="F11534" s="15" t="s">
        <v>29394</v>
      </c>
      <c r="G11534" s="15" t="s">
        <v>29394</v>
      </c>
    </row>
    <row r="11535" customFormat="false" ht="11.25" hidden="false" customHeight="false" outlineLevel="0" collapsed="false">
      <c r="A11535" s="12" t="str">
        <f aca="false">CONCATENAR</f>
        <v>SINAPI-I 36795</v>
      </c>
      <c r="B11535" s="13" t="s">
        <v>22477</v>
      </c>
      <c r="C11535" s="13" t="n">
        <v>36795</v>
      </c>
      <c r="D11535" s="14" t="s">
        <v>29395</v>
      </c>
      <c r="E11535" s="13" t="s">
        <v>22482</v>
      </c>
      <c r="F11535" s="15" t="s">
        <v>29396</v>
      </c>
      <c r="G11535" s="15" t="s">
        <v>29396</v>
      </c>
    </row>
    <row r="11536" customFormat="false" ht="11.25" hidden="false" customHeight="false" outlineLevel="0" collapsed="false">
      <c r="A11536" s="12" t="str">
        <f aca="false">CONCATENAR</f>
        <v>SINAPI-I 36796</v>
      </c>
      <c r="B11536" s="13" t="s">
        <v>22477</v>
      </c>
      <c r="C11536" s="13" t="n">
        <v>36796</v>
      </c>
      <c r="D11536" s="14" t="s">
        <v>29397</v>
      </c>
      <c r="E11536" s="13" t="s">
        <v>22482</v>
      </c>
      <c r="F11536" s="15" t="s">
        <v>29398</v>
      </c>
      <c r="G11536" s="15" t="s">
        <v>29398</v>
      </c>
    </row>
    <row r="11537" customFormat="false" ht="11.25" hidden="false" customHeight="false" outlineLevel="0" collapsed="false">
      <c r="A11537" s="12" t="str">
        <f aca="false">CONCATENAR</f>
        <v>SINAPI-I 36791</v>
      </c>
      <c r="B11537" s="13" t="s">
        <v>22477</v>
      </c>
      <c r="C11537" s="13" t="n">
        <v>36791</v>
      </c>
      <c r="D11537" s="14" t="s">
        <v>29399</v>
      </c>
      <c r="E11537" s="13" t="s">
        <v>22482</v>
      </c>
      <c r="F11537" s="15" t="s">
        <v>29400</v>
      </c>
      <c r="G11537" s="15" t="s">
        <v>29400</v>
      </c>
    </row>
    <row r="11538" customFormat="false" ht="11.25" hidden="false" customHeight="false" outlineLevel="0" collapsed="false">
      <c r="A11538" s="12" t="str">
        <f aca="false">CONCATENAR</f>
        <v>SINAPI-I 13415</v>
      </c>
      <c r="B11538" s="13" t="s">
        <v>22477</v>
      </c>
      <c r="C11538" s="13" t="n">
        <v>13415</v>
      </c>
      <c r="D11538" s="14" t="s">
        <v>29401</v>
      </c>
      <c r="E11538" s="13" t="s">
        <v>22482</v>
      </c>
      <c r="F11538" s="15" t="s">
        <v>15761</v>
      </c>
      <c r="G11538" s="15" t="s">
        <v>15761</v>
      </c>
    </row>
    <row r="11539" customFormat="false" ht="11.25" hidden="false" customHeight="false" outlineLevel="0" collapsed="false">
      <c r="A11539" s="12" t="str">
        <f aca="false">CONCATENAR</f>
        <v>SINAPI-I 36792</v>
      </c>
      <c r="B11539" s="13" t="s">
        <v>22477</v>
      </c>
      <c r="C11539" s="13" t="n">
        <v>36792</v>
      </c>
      <c r="D11539" s="14" t="s">
        <v>29402</v>
      </c>
      <c r="E11539" s="13" t="s">
        <v>22482</v>
      </c>
      <c r="F11539" s="15" t="s">
        <v>29403</v>
      </c>
      <c r="G11539" s="15" t="s">
        <v>29403</v>
      </c>
    </row>
    <row r="11540" customFormat="false" ht="11.25" hidden="false" customHeight="false" outlineLevel="0" collapsed="false">
      <c r="A11540" s="12" t="str">
        <f aca="false">CONCATENAR</f>
        <v>SINAPI-I 11773</v>
      </c>
      <c r="B11540" s="13" t="s">
        <v>22477</v>
      </c>
      <c r="C11540" s="13" t="n">
        <v>11773</v>
      </c>
      <c r="D11540" s="14" t="s">
        <v>29404</v>
      </c>
      <c r="E11540" s="13" t="s">
        <v>22482</v>
      </c>
      <c r="F11540" s="15" t="s">
        <v>22720</v>
      </c>
      <c r="G11540" s="15" t="s">
        <v>22720</v>
      </c>
    </row>
    <row r="11541" customFormat="false" ht="11.25" hidden="false" customHeight="false" outlineLevel="0" collapsed="false">
      <c r="A11541" s="12" t="str">
        <f aca="false">CONCATENAR</f>
        <v>SINAPI-I 11775</v>
      </c>
      <c r="B11541" s="13" t="s">
        <v>22477</v>
      </c>
      <c r="C11541" s="13" t="n">
        <v>11775</v>
      </c>
      <c r="D11541" s="14" t="s">
        <v>29405</v>
      </c>
      <c r="E11541" s="13" t="s">
        <v>22482</v>
      </c>
      <c r="F11541" s="15" t="s">
        <v>29406</v>
      </c>
      <c r="G11541" s="15" t="s">
        <v>29406</v>
      </c>
    </row>
    <row r="11542" customFormat="false" ht="11.25" hidden="false" customHeight="false" outlineLevel="0" collapsed="false">
      <c r="A11542" s="12" t="str">
        <f aca="false">CONCATENAR</f>
        <v>SINAPI-I 13983</v>
      </c>
      <c r="B11542" s="13" t="s">
        <v>22477</v>
      </c>
      <c r="C11542" s="13" t="n">
        <v>13983</v>
      </c>
      <c r="D11542" s="14" t="s">
        <v>29407</v>
      </c>
      <c r="E11542" s="13" t="s">
        <v>22482</v>
      </c>
      <c r="F11542" s="15" t="s">
        <v>13629</v>
      </c>
      <c r="G11542" s="15" t="s">
        <v>13629</v>
      </c>
    </row>
    <row r="11543" customFormat="false" ht="11.25" hidden="false" customHeight="false" outlineLevel="0" collapsed="false">
      <c r="A11543" s="12" t="str">
        <f aca="false">CONCATENAR</f>
        <v>SINAPI-I 13416</v>
      </c>
      <c r="B11543" s="13" t="s">
        <v>22477</v>
      </c>
      <c r="C11543" s="13" t="n">
        <v>13416</v>
      </c>
      <c r="D11543" s="14" t="s">
        <v>29408</v>
      </c>
      <c r="E11543" s="13" t="s">
        <v>22482</v>
      </c>
      <c r="F11543" s="15" t="s">
        <v>27169</v>
      </c>
      <c r="G11543" s="15" t="s">
        <v>27169</v>
      </c>
    </row>
    <row r="11544" customFormat="false" ht="11.25" hidden="false" customHeight="false" outlineLevel="0" collapsed="false">
      <c r="A11544" s="12" t="str">
        <f aca="false">CONCATENAR</f>
        <v>SINAPI-I 13417</v>
      </c>
      <c r="B11544" s="13" t="s">
        <v>22477</v>
      </c>
      <c r="C11544" s="13" t="n">
        <v>13417</v>
      </c>
      <c r="D11544" s="14" t="s">
        <v>29409</v>
      </c>
      <c r="E11544" s="13" t="s">
        <v>22482</v>
      </c>
      <c r="F11544" s="15" t="s">
        <v>5486</v>
      </c>
      <c r="G11544" s="15" t="s">
        <v>5486</v>
      </c>
    </row>
    <row r="11545" customFormat="false" ht="11.25" hidden="false" customHeight="false" outlineLevel="0" collapsed="false">
      <c r="A11545" s="12" t="str">
        <f aca="false">CONCATENAR</f>
        <v>SINAPI-I 7604</v>
      </c>
      <c r="B11545" s="13" t="s">
        <v>22477</v>
      </c>
      <c r="C11545" s="13" t="n">
        <v>7604</v>
      </c>
      <c r="D11545" s="14" t="s">
        <v>29410</v>
      </c>
      <c r="E11545" s="13" t="s">
        <v>22482</v>
      </c>
      <c r="F11545" s="15" t="s">
        <v>29411</v>
      </c>
      <c r="G11545" s="15" t="s">
        <v>29411</v>
      </c>
    </row>
    <row r="11546" customFormat="false" ht="22.5" hidden="false" customHeight="false" outlineLevel="0" collapsed="false">
      <c r="A11546" s="12" t="str">
        <f aca="false">CONCATENAR</f>
        <v>SINAPI-I 11763</v>
      </c>
      <c r="B11546" s="13" t="s">
        <v>22477</v>
      </c>
      <c r="C11546" s="13" t="n">
        <v>11763</v>
      </c>
      <c r="D11546" s="14" t="s">
        <v>29412</v>
      </c>
      <c r="E11546" s="13" t="s">
        <v>22482</v>
      </c>
      <c r="F11546" s="15" t="s">
        <v>29413</v>
      </c>
      <c r="G11546" s="15" t="s">
        <v>29413</v>
      </c>
    </row>
    <row r="11547" customFormat="false" ht="22.5" hidden="false" customHeight="false" outlineLevel="0" collapsed="false">
      <c r="A11547" s="12" t="str">
        <f aca="false">CONCATENAR</f>
        <v>SINAPI-I 11764</v>
      </c>
      <c r="B11547" s="13" t="s">
        <v>22477</v>
      </c>
      <c r="C11547" s="13" t="n">
        <v>11764</v>
      </c>
      <c r="D11547" s="14" t="s">
        <v>29414</v>
      </c>
      <c r="E11547" s="13" t="s">
        <v>22482</v>
      </c>
      <c r="F11547" s="15" t="s">
        <v>18953</v>
      </c>
      <c r="G11547" s="15" t="s">
        <v>18953</v>
      </c>
    </row>
    <row r="11548" customFormat="false" ht="11.25" hidden="false" customHeight="false" outlineLevel="0" collapsed="false">
      <c r="A11548" s="12" t="str">
        <f aca="false">CONCATENAR</f>
        <v>SINAPI-I 11829</v>
      </c>
      <c r="B11548" s="13" t="s">
        <v>22477</v>
      </c>
      <c r="C11548" s="13" t="n">
        <v>11829</v>
      </c>
      <c r="D11548" s="14" t="s">
        <v>29415</v>
      </c>
      <c r="E11548" s="13" t="s">
        <v>22482</v>
      </c>
      <c r="F11548" s="15" t="s">
        <v>12583</v>
      </c>
      <c r="G11548" s="15" t="s">
        <v>12583</v>
      </c>
    </row>
    <row r="11549" customFormat="false" ht="11.25" hidden="false" customHeight="false" outlineLevel="0" collapsed="false">
      <c r="A11549" s="12" t="str">
        <f aca="false">CONCATENAR</f>
        <v>SINAPI-I 11825</v>
      </c>
      <c r="B11549" s="13" t="s">
        <v>22477</v>
      </c>
      <c r="C11549" s="13" t="n">
        <v>11825</v>
      </c>
      <c r="D11549" s="14" t="s">
        <v>29416</v>
      </c>
      <c r="E11549" s="13" t="s">
        <v>22482</v>
      </c>
      <c r="F11549" s="15" t="s">
        <v>570</v>
      </c>
      <c r="G11549" s="15" t="s">
        <v>570</v>
      </c>
    </row>
    <row r="11550" customFormat="false" ht="11.25" hidden="false" customHeight="false" outlineLevel="0" collapsed="false">
      <c r="A11550" s="12" t="str">
        <f aca="false">CONCATENAR</f>
        <v>SINAPI-I 11767</v>
      </c>
      <c r="B11550" s="13" t="s">
        <v>22477</v>
      </c>
      <c r="C11550" s="13" t="n">
        <v>11767</v>
      </c>
      <c r="D11550" s="14" t="s">
        <v>29417</v>
      </c>
      <c r="E11550" s="13" t="s">
        <v>22482</v>
      </c>
      <c r="F11550" s="15" t="s">
        <v>18583</v>
      </c>
      <c r="G11550" s="15" t="s">
        <v>18583</v>
      </c>
    </row>
    <row r="11551" customFormat="false" ht="11.25" hidden="false" customHeight="false" outlineLevel="0" collapsed="false">
      <c r="A11551" s="12" t="str">
        <f aca="false">CONCATENAR</f>
        <v>SINAPI-I 11830</v>
      </c>
      <c r="B11551" s="13" t="s">
        <v>22477</v>
      </c>
      <c r="C11551" s="13" t="n">
        <v>11830</v>
      </c>
      <c r="D11551" s="14" t="s">
        <v>29418</v>
      </c>
      <c r="E11551" s="13" t="s">
        <v>22482</v>
      </c>
      <c r="F11551" s="15" t="s">
        <v>3930</v>
      </c>
      <c r="G11551" s="15" t="s">
        <v>3930</v>
      </c>
    </row>
    <row r="11552" customFormat="false" ht="11.25" hidden="false" customHeight="false" outlineLevel="0" collapsed="false">
      <c r="A11552" s="12" t="str">
        <f aca="false">CONCATENAR</f>
        <v>SINAPI-I 11766</v>
      </c>
      <c r="B11552" s="13" t="s">
        <v>22477</v>
      </c>
      <c r="C11552" s="13" t="n">
        <v>11766</v>
      </c>
      <c r="D11552" s="14" t="s">
        <v>29419</v>
      </c>
      <c r="E11552" s="13" t="s">
        <v>22482</v>
      </c>
      <c r="F11552" s="15" t="s">
        <v>12964</v>
      </c>
      <c r="G11552" s="15" t="s">
        <v>12964</v>
      </c>
    </row>
    <row r="11553" customFormat="false" ht="11.25" hidden="false" customHeight="false" outlineLevel="0" collapsed="false">
      <c r="A11553" s="12" t="str">
        <f aca="false">CONCATENAR</f>
        <v>SINAPI-I 11765</v>
      </c>
      <c r="B11553" s="13" t="s">
        <v>22477</v>
      </c>
      <c r="C11553" s="13" t="n">
        <v>11765</v>
      </c>
      <c r="D11553" s="14" t="s">
        <v>29420</v>
      </c>
      <c r="E11553" s="13" t="s">
        <v>22482</v>
      </c>
      <c r="F11553" s="15" t="s">
        <v>29421</v>
      </c>
      <c r="G11553" s="15" t="s">
        <v>29421</v>
      </c>
    </row>
    <row r="11554" customFormat="false" ht="11.25" hidden="false" customHeight="false" outlineLevel="0" collapsed="false">
      <c r="A11554" s="12" t="str">
        <f aca="false">CONCATENAR</f>
        <v>SINAPI-I 11824</v>
      </c>
      <c r="B11554" s="13" t="s">
        <v>22477</v>
      </c>
      <c r="C11554" s="13" t="n">
        <v>11824</v>
      </c>
      <c r="D11554" s="14" t="s">
        <v>29422</v>
      </c>
      <c r="E11554" s="13" t="s">
        <v>22482</v>
      </c>
      <c r="F11554" s="15" t="s">
        <v>29423</v>
      </c>
      <c r="G11554" s="15" t="s">
        <v>29423</v>
      </c>
    </row>
    <row r="11555" customFormat="false" ht="11.25" hidden="false" customHeight="false" outlineLevel="0" collapsed="false">
      <c r="A11555" s="12" t="str">
        <f aca="false">CONCATENAR</f>
        <v>SINAPI-I 11777</v>
      </c>
      <c r="B11555" s="13" t="s">
        <v>22477</v>
      </c>
      <c r="C11555" s="13" t="n">
        <v>11777</v>
      </c>
      <c r="D11555" s="14" t="s">
        <v>29424</v>
      </c>
      <c r="E11555" s="13" t="s">
        <v>22482</v>
      </c>
      <c r="F11555" s="15" t="s">
        <v>29425</v>
      </c>
      <c r="G11555" s="15" t="s">
        <v>29425</v>
      </c>
    </row>
    <row r="11556" customFormat="false" ht="11.25" hidden="false" customHeight="false" outlineLevel="0" collapsed="false">
      <c r="A11556" s="12" t="str">
        <f aca="false">CONCATENAR</f>
        <v>SINAPI-I 7602</v>
      </c>
      <c r="B11556" s="13" t="s">
        <v>22477</v>
      </c>
      <c r="C11556" s="13" t="n">
        <v>7602</v>
      </c>
      <c r="D11556" s="14" t="s">
        <v>29426</v>
      </c>
      <c r="E11556" s="13" t="s">
        <v>22482</v>
      </c>
      <c r="F11556" s="15" t="s">
        <v>23576</v>
      </c>
      <c r="G11556" s="15" t="s">
        <v>23576</v>
      </c>
    </row>
    <row r="11557" customFormat="false" ht="11.25" hidden="false" customHeight="false" outlineLevel="0" collapsed="false">
      <c r="A11557" s="12" t="str">
        <f aca="false">CONCATENAR</f>
        <v>SINAPI-I 7603</v>
      </c>
      <c r="B11557" s="13" t="s">
        <v>22477</v>
      </c>
      <c r="C11557" s="13" t="n">
        <v>7603</v>
      </c>
      <c r="D11557" s="14" t="s">
        <v>29427</v>
      </c>
      <c r="E11557" s="13" t="s">
        <v>22482</v>
      </c>
      <c r="F11557" s="15" t="s">
        <v>10230</v>
      </c>
      <c r="G11557" s="15" t="s">
        <v>10230</v>
      </c>
    </row>
    <row r="11558" customFormat="false" ht="11.25" hidden="false" customHeight="false" outlineLevel="0" collapsed="false">
      <c r="A11558" s="12" t="str">
        <f aca="false">CONCATENAR</f>
        <v>SINAPI-I 11826</v>
      </c>
      <c r="B11558" s="13" t="s">
        <v>22477</v>
      </c>
      <c r="C11558" s="13" t="n">
        <v>11826</v>
      </c>
      <c r="D11558" s="14" t="s">
        <v>29428</v>
      </c>
      <c r="E11558" s="13" t="s">
        <v>22482</v>
      </c>
      <c r="F11558" s="15" t="s">
        <v>29429</v>
      </c>
      <c r="G11558" s="15" t="s">
        <v>29429</v>
      </c>
    </row>
    <row r="11559" customFormat="false" ht="11.25" hidden="false" customHeight="false" outlineLevel="0" collapsed="false">
      <c r="A11559" s="12" t="str">
        <f aca="false">CONCATENAR</f>
        <v>SINAPI-I 7606</v>
      </c>
      <c r="B11559" s="13" t="s">
        <v>22477</v>
      </c>
      <c r="C11559" s="13" t="n">
        <v>7606</v>
      </c>
      <c r="D11559" s="14" t="s">
        <v>29430</v>
      </c>
      <c r="E11559" s="13" t="s">
        <v>22482</v>
      </c>
      <c r="F11559" s="15" t="s">
        <v>26774</v>
      </c>
      <c r="G11559" s="15" t="s">
        <v>26774</v>
      </c>
    </row>
    <row r="11560" customFormat="false" ht="22.5" hidden="false" customHeight="false" outlineLevel="0" collapsed="false">
      <c r="A11560" s="12" t="str">
        <f aca="false">CONCATENAR</f>
        <v>SINAPI-I 40329</v>
      </c>
      <c r="B11560" s="13" t="s">
        <v>22477</v>
      </c>
      <c r="C11560" s="13" t="n">
        <v>40329</v>
      </c>
      <c r="D11560" s="14" t="s">
        <v>29431</v>
      </c>
      <c r="E11560" s="13" t="s">
        <v>22482</v>
      </c>
      <c r="F11560" s="15" t="s">
        <v>29432</v>
      </c>
      <c r="G11560" s="15" t="s">
        <v>29432</v>
      </c>
    </row>
    <row r="11561" customFormat="false" ht="11.25" hidden="false" customHeight="false" outlineLevel="0" collapsed="false">
      <c r="A11561" s="12" t="str">
        <f aca="false">CONCATENAR</f>
        <v>SINAPI-I 11823</v>
      </c>
      <c r="B11561" s="13" t="s">
        <v>22477</v>
      </c>
      <c r="C11561" s="13" t="n">
        <v>11823</v>
      </c>
      <c r="D11561" s="14" t="s">
        <v>29433</v>
      </c>
      <c r="E11561" s="13" t="s">
        <v>22482</v>
      </c>
      <c r="F11561" s="15" t="s">
        <v>8732</v>
      </c>
      <c r="G11561" s="15" t="s">
        <v>8732</v>
      </c>
    </row>
    <row r="11562" customFormat="false" ht="11.25" hidden="false" customHeight="false" outlineLevel="0" collapsed="false">
      <c r="A11562" s="12" t="str">
        <f aca="false">CONCATENAR</f>
        <v>SINAPI-I 11822</v>
      </c>
      <c r="B11562" s="13" t="s">
        <v>22477</v>
      </c>
      <c r="C11562" s="13" t="n">
        <v>11822</v>
      </c>
      <c r="D11562" s="14" t="s">
        <v>29434</v>
      </c>
      <c r="E11562" s="13" t="s">
        <v>22482</v>
      </c>
      <c r="F11562" s="15" t="s">
        <v>29435</v>
      </c>
      <c r="G11562" s="15" t="s">
        <v>29435</v>
      </c>
    </row>
    <row r="11563" customFormat="false" ht="11.25" hidden="false" customHeight="false" outlineLevel="0" collapsed="false">
      <c r="A11563" s="12" t="str">
        <f aca="false">CONCATENAR</f>
        <v>SINAPI-I 11831</v>
      </c>
      <c r="B11563" s="13" t="s">
        <v>22477</v>
      </c>
      <c r="C11563" s="13" t="n">
        <v>11831</v>
      </c>
      <c r="D11563" s="14" t="s">
        <v>29436</v>
      </c>
      <c r="E11563" s="13" t="s">
        <v>22482</v>
      </c>
      <c r="F11563" s="15" t="s">
        <v>2307</v>
      </c>
      <c r="G11563" s="15" t="s">
        <v>2307</v>
      </c>
    </row>
    <row r="11564" customFormat="false" ht="22.5" hidden="false" customHeight="false" outlineLevel="0" collapsed="false">
      <c r="A11564" s="12" t="str">
        <f aca="false">CONCATENAR</f>
        <v>SINAPI-I 7613</v>
      </c>
      <c r="B11564" s="13" t="s">
        <v>22477</v>
      </c>
      <c r="C11564" s="13" t="n">
        <v>7613</v>
      </c>
      <c r="D11564" s="14" t="s">
        <v>29437</v>
      </c>
      <c r="E11564" s="13" t="s">
        <v>22482</v>
      </c>
      <c r="F11564" s="15" t="s">
        <v>29438</v>
      </c>
      <c r="G11564" s="15" t="s">
        <v>29438</v>
      </c>
    </row>
    <row r="11565" customFormat="false" ht="22.5" hidden="false" customHeight="false" outlineLevel="0" collapsed="false">
      <c r="A11565" s="12" t="str">
        <f aca="false">CONCATENAR</f>
        <v>SINAPI-I 7619</v>
      </c>
      <c r="B11565" s="13" t="s">
        <v>22477</v>
      </c>
      <c r="C11565" s="13" t="n">
        <v>7619</v>
      </c>
      <c r="D11565" s="14" t="s">
        <v>29439</v>
      </c>
      <c r="E11565" s="13" t="s">
        <v>22482</v>
      </c>
      <c r="F11565" s="15" t="s">
        <v>29440</v>
      </c>
      <c r="G11565" s="15" t="s">
        <v>29440</v>
      </c>
    </row>
    <row r="11566" customFormat="false" ht="22.5" hidden="false" customHeight="false" outlineLevel="0" collapsed="false">
      <c r="A11566" s="12" t="str">
        <f aca="false">CONCATENAR</f>
        <v>SINAPI-I 12076</v>
      </c>
      <c r="B11566" s="13" t="s">
        <v>22477</v>
      </c>
      <c r="C11566" s="13" t="n">
        <v>12076</v>
      </c>
      <c r="D11566" s="14" t="s">
        <v>29441</v>
      </c>
      <c r="E11566" s="13" t="s">
        <v>22482</v>
      </c>
      <c r="F11566" s="15" t="s">
        <v>29442</v>
      </c>
      <c r="G11566" s="15" t="s">
        <v>29442</v>
      </c>
    </row>
    <row r="11567" customFormat="false" ht="22.5" hidden="false" customHeight="false" outlineLevel="0" collapsed="false">
      <c r="A11567" s="12" t="str">
        <f aca="false">CONCATENAR</f>
        <v>SINAPI-I 7614</v>
      </c>
      <c r="B11567" s="13" t="s">
        <v>22477</v>
      </c>
      <c r="C11567" s="13" t="n">
        <v>7614</v>
      </c>
      <c r="D11567" s="14" t="s">
        <v>29443</v>
      </c>
      <c r="E11567" s="13" t="s">
        <v>22482</v>
      </c>
      <c r="F11567" s="15" t="s">
        <v>29444</v>
      </c>
      <c r="G11567" s="15" t="s">
        <v>29444</v>
      </c>
    </row>
    <row r="11568" customFormat="false" ht="22.5" hidden="false" customHeight="false" outlineLevel="0" collapsed="false">
      <c r="A11568" s="12" t="str">
        <f aca="false">CONCATENAR</f>
        <v>SINAPI-I 7618</v>
      </c>
      <c r="B11568" s="13" t="s">
        <v>22477</v>
      </c>
      <c r="C11568" s="13" t="n">
        <v>7618</v>
      </c>
      <c r="D11568" s="14" t="s">
        <v>29445</v>
      </c>
      <c r="E11568" s="13" t="s">
        <v>22482</v>
      </c>
      <c r="F11568" s="15" t="s">
        <v>29446</v>
      </c>
      <c r="G11568" s="15" t="s">
        <v>29446</v>
      </c>
    </row>
    <row r="11569" customFormat="false" ht="22.5" hidden="false" customHeight="false" outlineLevel="0" collapsed="false">
      <c r="A11569" s="12" t="str">
        <f aca="false">CONCATENAR</f>
        <v>SINAPI-I 7620</v>
      </c>
      <c r="B11569" s="13" t="s">
        <v>22477</v>
      </c>
      <c r="C11569" s="13" t="n">
        <v>7620</v>
      </c>
      <c r="D11569" s="14" t="s">
        <v>29447</v>
      </c>
      <c r="E11569" s="13" t="s">
        <v>22482</v>
      </c>
      <c r="F11569" s="15" t="s">
        <v>29448</v>
      </c>
      <c r="G11569" s="15" t="s">
        <v>29448</v>
      </c>
    </row>
    <row r="11570" customFormat="false" ht="22.5" hidden="false" customHeight="false" outlineLevel="0" collapsed="false">
      <c r="A11570" s="12" t="str">
        <f aca="false">CONCATENAR</f>
        <v>SINAPI-I 7610</v>
      </c>
      <c r="B11570" s="13" t="s">
        <v>22477</v>
      </c>
      <c r="C11570" s="13" t="n">
        <v>7610</v>
      </c>
      <c r="D11570" s="14" t="s">
        <v>29449</v>
      </c>
      <c r="E11570" s="13" t="s">
        <v>22482</v>
      </c>
      <c r="F11570" s="15" t="s">
        <v>29450</v>
      </c>
      <c r="G11570" s="15" t="s">
        <v>29450</v>
      </c>
    </row>
    <row r="11571" customFormat="false" ht="22.5" hidden="false" customHeight="false" outlineLevel="0" collapsed="false">
      <c r="A11571" s="12" t="str">
        <f aca="false">CONCATENAR</f>
        <v>SINAPI-I 7615</v>
      </c>
      <c r="B11571" s="13" t="s">
        <v>22477</v>
      </c>
      <c r="C11571" s="13" t="n">
        <v>7615</v>
      </c>
      <c r="D11571" s="14" t="s">
        <v>29451</v>
      </c>
      <c r="E11571" s="13" t="s">
        <v>22482</v>
      </c>
      <c r="F11571" s="15" t="s">
        <v>29452</v>
      </c>
      <c r="G11571" s="15" t="s">
        <v>29452</v>
      </c>
    </row>
    <row r="11572" customFormat="false" ht="22.5" hidden="false" customHeight="false" outlineLevel="0" collapsed="false">
      <c r="A11572" s="12" t="str">
        <f aca="false">CONCATENAR</f>
        <v>SINAPI-I 7617</v>
      </c>
      <c r="B11572" s="13" t="s">
        <v>22477</v>
      </c>
      <c r="C11572" s="13" t="n">
        <v>7617</v>
      </c>
      <c r="D11572" s="14" t="s">
        <v>29453</v>
      </c>
      <c r="E11572" s="13" t="s">
        <v>22482</v>
      </c>
      <c r="F11572" s="15" t="s">
        <v>29454</v>
      </c>
      <c r="G11572" s="15" t="s">
        <v>29454</v>
      </c>
    </row>
    <row r="11573" customFormat="false" ht="22.5" hidden="false" customHeight="false" outlineLevel="0" collapsed="false">
      <c r="A11573" s="12" t="str">
        <f aca="false">CONCATENAR</f>
        <v>SINAPI-I 7616</v>
      </c>
      <c r="B11573" s="13" t="s">
        <v>22477</v>
      </c>
      <c r="C11573" s="13" t="n">
        <v>7616</v>
      </c>
      <c r="D11573" s="14" t="s">
        <v>29455</v>
      </c>
      <c r="E11573" s="13" t="s">
        <v>22482</v>
      </c>
      <c r="F11573" s="15" t="s">
        <v>29456</v>
      </c>
      <c r="G11573" s="15" t="s">
        <v>29456</v>
      </c>
    </row>
    <row r="11574" customFormat="false" ht="22.5" hidden="false" customHeight="false" outlineLevel="0" collapsed="false">
      <c r="A11574" s="12" t="str">
        <f aca="false">CONCATENAR</f>
        <v>SINAPI-I 7611</v>
      </c>
      <c r="B11574" s="13" t="s">
        <v>22477</v>
      </c>
      <c r="C11574" s="13" t="n">
        <v>7611</v>
      </c>
      <c r="D11574" s="14" t="s">
        <v>29457</v>
      </c>
      <c r="E11574" s="13" t="s">
        <v>22482</v>
      </c>
      <c r="F11574" s="15" t="s">
        <v>29458</v>
      </c>
      <c r="G11574" s="15" t="s">
        <v>29458</v>
      </c>
    </row>
    <row r="11575" customFormat="false" ht="22.5" hidden="false" customHeight="false" outlineLevel="0" collapsed="false">
      <c r="A11575" s="12" t="str">
        <f aca="false">CONCATENAR</f>
        <v>SINAPI-I 7612</v>
      </c>
      <c r="B11575" s="13" t="s">
        <v>22477</v>
      </c>
      <c r="C11575" s="13" t="n">
        <v>7612</v>
      </c>
      <c r="D11575" s="14" t="s">
        <v>29459</v>
      </c>
      <c r="E11575" s="13" t="s">
        <v>22482</v>
      </c>
      <c r="F11575" s="15" t="s">
        <v>29460</v>
      </c>
      <c r="G11575" s="15" t="s">
        <v>29460</v>
      </c>
    </row>
    <row r="11576" customFormat="false" ht="11.25" hidden="false" customHeight="false" outlineLevel="0" collapsed="false">
      <c r="A11576" s="12" t="str">
        <f aca="false">CONCATENAR</f>
        <v>SINAPI-I 37371</v>
      </c>
      <c r="B11576" s="13" t="s">
        <v>22477</v>
      </c>
      <c r="C11576" s="13" t="n">
        <v>37371</v>
      </c>
      <c r="D11576" s="14" t="s">
        <v>29461</v>
      </c>
      <c r="E11576" s="13" t="s">
        <v>22501</v>
      </c>
      <c r="F11576" s="15" t="s">
        <v>20301</v>
      </c>
      <c r="G11576" s="15" t="s">
        <v>20301</v>
      </c>
    </row>
    <row r="11577" customFormat="false" ht="11.25" hidden="false" customHeight="false" outlineLevel="0" collapsed="false">
      <c r="A11577" s="12" t="str">
        <f aca="false">CONCATENAR</f>
        <v>SINAPI-I 40861</v>
      </c>
      <c r="B11577" s="13" t="s">
        <v>22477</v>
      </c>
      <c r="C11577" s="13" t="n">
        <v>40861</v>
      </c>
      <c r="D11577" s="14" t="s">
        <v>29462</v>
      </c>
      <c r="E11577" s="13" t="s">
        <v>22771</v>
      </c>
      <c r="F11577" s="15" t="s">
        <v>29463</v>
      </c>
      <c r="G11577" s="15" t="s">
        <v>29463</v>
      </c>
    </row>
    <row r="11578" customFormat="false" ht="22.5" hidden="false" customHeight="false" outlineLevel="0" collapsed="false">
      <c r="A11578" s="12" t="str">
        <f aca="false">CONCATENAR</f>
        <v>SINAPI-I 36510</v>
      </c>
      <c r="B11578" s="13" t="s">
        <v>22477</v>
      </c>
      <c r="C11578" s="13" t="n">
        <v>36510</v>
      </c>
      <c r="D11578" s="14" t="s">
        <v>29464</v>
      </c>
      <c r="E11578" s="13" t="s">
        <v>22482</v>
      </c>
      <c r="F11578" s="15" t="s">
        <v>29465</v>
      </c>
      <c r="G11578" s="15" t="s">
        <v>29465</v>
      </c>
    </row>
    <row r="11579" customFormat="false" ht="22.5" hidden="false" customHeight="false" outlineLevel="0" collapsed="false">
      <c r="A11579" s="12" t="str">
        <f aca="false">CONCATENAR</f>
        <v>SINAPI-I 25020</v>
      </c>
      <c r="B11579" s="13" t="s">
        <v>22477</v>
      </c>
      <c r="C11579" s="13" t="n">
        <v>25020</v>
      </c>
      <c r="D11579" s="14" t="s">
        <v>29466</v>
      </c>
      <c r="E11579" s="13" t="s">
        <v>22482</v>
      </c>
      <c r="F11579" s="15" t="s">
        <v>29467</v>
      </c>
      <c r="G11579" s="15" t="s">
        <v>29467</v>
      </c>
    </row>
    <row r="11580" customFormat="false" ht="11.25" hidden="false" customHeight="false" outlineLevel="0" collapsed="false">
      <c r="A11580" s="12" t="str">
        <f aca="false">CONCATENAR</f>
        <v>SINAPI-I 7622</v>
      </c>
      <c r="B11580" s="13" t="s">
        <v>22477</v>
      </c>
      <c r="C11580" s="13" t="n">
        <v>7622</v>
      </c>
      <c r="D11580" s="14" t="s">
        <v>29468</v>
      </c>
      <c r="E11580" s="13" t="s">
        <v>22482</v>
      </c>
      <c r="F11580" s="15" t="s">
        <v>29469</v>
      </c>
      <c r="G11580" s="15" t="s">
        <v>29469</v>
      </c>
    </row>
    <row r="11581" customFormat="false" ht="22.5" hidden="false" customHeight="false" outlineLevel="0" collapsed="false">
      <c r="A11581" s="12" t="str">
        <f aca="false">CONCATENAR</f>
        <v>SINAPI-I 7624</v>
      </c>
      <c r="B11581" s="13" t="s">
        <v>22477</v>
      </c>
      <c r="C11581" s="13" t="n">
        <v>7624</v>
      </c>
      <c r="D11581" s="14" t="s">
        <v>29470</v>
      </c>
      <c r="E11581" s="13" t="s">
        <v>22482</v>
      </c>
      <c r="F11581" s="15" t="s">
        <v>29471</v>
      </c>
      <c r="G11581" s="15" t="s">
        <v>29471</v>
      </c>
    </row>
    <row r="11582" customFormat="false" ht="11.25" hidden="false" customHeight="false" outlineLevel="0" collapsed="false">
      <c r="A11582" s="12" t="str">
        <f aca="false">CONCATENAR</f>
        <v>SINAPI-I 7625</v>
      </c>
      <c r="B11582" s="13" t="s">
        <v>22477</v>
      </c>
      <c r="C11582" s="13" t="n">
        <v>7625</v>
      </c>
      <c r="D11582" s="14" t="s">
        <v>29472</v>
      </c>
      <c r="E11582" s="13" t="s">
        <v>22482</v>
      </c>
      <c r="F11582" s="15" t="s">
        <v>29473</v>
      </c>
      <c r="G11582" s="15" t="s">
        <v>29473</v>
      </c>
    </row>
    <row r="11583" customFormat="false" ht="22.5" hidden="false" customHeight="false" outlineLevel="0" collapsed="false">
      <c r="A11583" s="12" t="str">
        <f aca="false">CONCATENAR</f>
        <v>SINAPI-I 7623</v>
      </c>
      <c r="B11583" s="13" t="s">
        <v>22477</v>
      </c>
      <c r="C11583" s="13" t="n">
        <v>7623</v>
      </c>
      <c r="D11583" s="14" t="s">
        <v>29474</v>
      </c>
      <c r="E11583" s="13" t="s">
        <v>22482</v>
      </c>
      <c r="F11583" s="15" t="s">
        <v>29467</v>
      </c>
      <c r="G11583" s="15" t="s">
        <v>29467</v>
      </c>
    </row>
    <row r="11584" customFormat="false" ht="22.5" hidden="false" customHeight="false" outlineLevel="0" collapsed="false">
      <c r="A11584" s="12" t="str">
        <f aca="false">CONCATENAR</f>
        <v>SINAPI-I 36508</v>
      </c>
      <c r="B11584" s="13" t="s">
        <v>22477</v>
      </c>
      <c r="C11584" s="13" t="n">
        <v>36508</v>
      </c>
      <c r="D11584" s="14" t="s">
        <v>29475</v>
      </c>
      <c r="E11584" s="13" t="s">
        <v>22482</v>
      </c>
      <c r="F11584" s="15" t="s">
        <v>29476</v>
      </c>
      <c r="G11584" s="15" t="s">
        <v>29476</v>
      </c>
    </row>
    <row r="11585" customFormat="false" ht="11.25" hidden="false" customHeight="false" outlineLevel="0" collapsed="false">
      <c r="A11585" s="12" t="str">
        <f aca="false">CONCATENAR</f>
        <v>SINAPI-I 36509</v>
      </c>
      <c r="B11585" s="13" t="s">
        <v>22477</v>
      </c>
      <c r="C11585" s="13" t="n">
        <v>36509</v>
      </c>
      <c r="D11585" s="14" t="s">
        <v>29477</v>
      </c>
      <c r="E11585" s="13" t="s">
        <v>22482</v>
      </c>
      <c r="F11585" s="15" t="s">
        <v>29478</v>
      </c>
      <c r="G11585" s="15" t="s">
        <v>29478</v>
      </c>
    </row>
    <row r="11586" customFormat="false" ht="11.25" hidden="false" customHeight="false" outlineLevel="0" collapsed="false">
      <c r="A11586" s="12" t="str">
        <f aca="false">CONCATENAR</f>
        <v>SINAPI-I 13238</v>
      </c>
      <c r="B11586" s="13" t="s">
        <v>22477</v>
      </c>
      <c r="C11586" s="13" t="n">
        <v>13238</v>
      </c>
      <c r="D11586" s="14" t="s">
        <v>29479</v>
      </c>
      <c r="E11586" s="13" t="s">
        <v>22482</v>
      </c>
      <c r="F11586" s="15" t="s">
        <v>29480</v>
      </c>
      <c r="G11586" s="15" t="s">
        <v>29480</v>
      </c>
    </row>
    <row r="11587" customFormat="false" ht="11.25" hidden="false" customHeight="false" outlineLevel="0" collapsed="false">
      <c r="A11587" s="12" t="str">
        <f aca="false">CONCATENAR</f>
        <v>SINAPI-I 36511</v>
      </c>
      <c r="B11587" s="13" t="s">
        <v>22477</v>
      </c>
      <c r="C11587" s="13" t="n">
        <v>36511</v>
      </c>
      <c r="D11587" s="14" t="s">
        <v>29481</v>
      </c>
      <c r="E11587" s="13" t="s">
        <v>22482</v>
      </c>
      <c r="F11587" s="15" t="s">
        <v>29482</v>
      </c>
      <c r="G11587" s="15" t="s">
        <v>29482</v>
      </c>
    </row>
    <row r="11588" customFormat="false" ht="11.25" hidden="false" customHeight="false" outlineLevel="0" collapsed="false">
      <c r="A11588" s="12" t="str">
        <f aca="false">CONCATENAR</f>
        <v>SINAPI-I 36515</v>
      </c>
      <c r="B11588" s="13" t="s">
        <v>22477</v>
      </c>
      <c r="C11588" s="13" t="n">
        <v>36515</v>
      </c>
      <c r="D11588" s="14" t="s">
        <v>29483</v>
      </c>
      <c r="E11588" s="13" t="s">
        <v>22482</v>
      </c>
      <c r="F11588" s="15" t="s">
        <v>29484</v>
      </c>
      <c r="G11588" s="15" t="s">
        <v>29484</v>
      </c>
    </row>
    <row r="11589" customFormat="false" ht="11.25" hidden="false" customHeight="false" outlineLevel="0" collapsed="false">
      <c r="A11589" s="12" t="str">
        <f aca="false">CONCATENAR</f>
        <v>SINAPI-I 10598</v>
      </c>
      <c r="B11589" s="13" t="s">
        <v>22477</v>
      </c>
      <c r="C11589" s="13" t="n">
        <v>10598</v>
      </c>
      <c r="D11589" s="14" t="s">
        <v>29485</v>
      </c>
      <c r="E11589" s="13" t="s">
        <v>22482</v>
      </c>
      <c r="F11589" s="15" t="s">
        <v>29486</v>
      </c>
      <c r="G11589" s="15" t="s">
        <v>29486</v>
      </c>
    </row>
    <row r="11590" customFormat="false" ht="11.25" hidden="false" customHeight="false" outlineLevel="0" collapsed="false">
      <c r="A11590" s="12" t="str">
        <f aca="false">CONCATENAR</f>
        <v>SINAPI-I 7640</v>
      </c>
      <c r="B11590" s="13" t="s">
        <v>22477</v>
      </c>
      <c r="C11590" s="13" t="n">
        <v>7640</v>
      </c>
      <c r="D11590" s="14" t="s">
        <v>29487</v>
      </c>
      <c r="E11590" s="13" t="s">
        <v>22482</v>
      </c>
      <c r="F11590" s="15" t="s">
        <v>29488</v>
      </c>
      <c r="G11590" s="15" t="s">
        <v>29488</v>
      </c>
    </row>
    <row r="11591" customFormat="false" ht="11.25" hidden="false" customHeight="false" outlineLevel="0" collapsed="false">
      <c r="A11591" s="12" t="str">
        <f aca="false">CONCATENAR</f>
        <v>SINAPI-I 36513</v>
      </c>
      <c r="B11591" s="13" t="s">
        <v>22477</v>
      </c>
      <c r="C11591" s="13" t="n">
        <v>36513</v>
      </c>
      <c r="D11591" s="14" t="s">
        <v>29489</v>
      </c>
      <c r="E11591" s="13" t="s">
        <v>22482</v>
      </c>
      <c r="F11591" s="15" t="s">
        <v>29490</v>
      </c>
      <c r="G11591" s="15" t="s">
        <v>29490</v>
      </c>
    </row>
    <row r="11592" customFormat="false" ht="11.25" hidden="false" customHeight="false" outlineLevel="0" collapsed="false">
      <c r="A11592" s="12" t="str">
        <f aca="false">CONCATENAR</f>
        <v>SINAPI-I 36514</v>
      </c>
      <c r="B11592" s="13" t="s">
        <v>22477</v>
      </c>
      <c r="C11592" s="13" t="n">
        <v>36514</v>
      </c>
      <c r="D11592" s="14" t="s">
        <v>29491</v>
      </c>
      <c r="E11592" s="13" t="s">
        <v>22482</v>
      </c>
      <c r="F11592" s="15" t="s">
        <v>29492</v>
      </c>
      <c r="G11592" s="15" t="s">
        <v>29492</v>
      </c>
    </row>
    <row r="11593" customFormat="false" ht="11.25" hidden="false" customHeight="false" outlineLevel="0" collapsed="false">
      <c r="A11593" s="12" t="str">
        <f aca="false">CONCATENAR</f>
        <v>SINAPI-I 11572</v>
      </c>
      <c r="B11593" s="13" t="s">
        <v>22477</v>
      </c>
      <c r="C11593" s="13" t="n">
        <v>11572</v>
      </c>
      <c r="D11593" s="14" t="s">
        <v>29493</v>
      </c>
      <c r="E11593" s="13" t="s">
        <v>22482</v>
      </c>
      <c r="F11593" s="15" t="s">
        <v>21335</v>
      </c>
      <c r="G11593" s="15" t="s">
        <v>21335</v>
      </c>
    </row>
    <row r="11594" customFormat="false" ht="22.5" hidden="false" customHeight="false" outlineLevel="0" collapsed="false">
      <c r="A11594" s="12" t="str">
        <f aca="false">CONCATENAR</f>
        <v>SINAPI-I 36149</v>
      </c>
      <c r="B11594" s="13" t="s">
        <v>22477</v>
      </c>
      <c r="C11594" s="13" t="n">
        <v>36149</v>
      </c>
      <c r="D11594" s="14" t="s">
        <v>29494</v>
      </c>
      <c r="E11594" s="13" t="s">
        <v>22482</v>
      </c>
      <c r="F11594" s="15" t="s">
        <v>1587</v>
      </c>
      <c r="G11594" s="15" t="s">
        <v>1587</v>
      </c>
    </row>
    <row r="11595" customFormat="false" ht="22.5" hidden="false" customHeight="false" outlineLevel="0" collapsed="false">
      <c r="A11595" s="12" t="str">
        <f aca="false">CONCATENAR</f>
        <v>SINAPI-I 42407</v>
      </c>
      <c r="B11595" s="13" t="s">
        <v>22477</v>
      </c>
      <c r="C11595" s="13" t="n">
        <v>42407</v>
      </c>
      <c r="D11595" s="14" t="s">
        <v>29495</v>
      </c>
      <c r="E11595" s="13" t="s">
        <v>22533</v>
      </c>
      <c r="F11595" s="15" t="s">
        <v>8299</v>
      </c>
      <c r="G11595" s="15" t="s">
        <v>8299</v>
      </c>
    </row>
    <row r="11596" customFormat="false" ht="22.5" hidden="false" customHeight="false" outlineLevel="0" collapsed="false">
      <c r="A11596" s="12" t="str">
        <f aca="false">CONCATENAR</f>
        <v>SINAPI-I 11581</v>
      </c>
      <c r="B11596" s="13" t="s">
        <v>22477</v>
      </c>
      <c r="C11596" s="13" t="n">
        <v>11581</v>
      </c>
      <c r="D11596" s="14" t="s">
        <v>29496</v>
      </c>
      <c r="E11596" s="13" t="s">
        <v>22533</v>
      </c>
      <c r="F11596" s="15" t="s">
        <v>8865</v>
      </c>
      <c r="G11596" s="15" t="s">
        <v>8865</v>
      </c>
    </row>
    <row r="11597" customFormat="false" ht="11.25" hidden="false" customHeight="false" outlineLevel="0" collapsed="false">
      <c r="A11597" s="12" t="str">
        <f aca="false">CONCATENAR</f>
        <v>SINAPI-I 43605</v>
      </c>
      <c r="B11597" s="13" t="s">
        <v>22477</v>
      </c>
      <c r="C11597" s="13" t="n">
        <v>43605</v>
      </c>
      <c r="D11597" s="14" t="s">
        <v>29497</v>
      </c>
      <c r="E11597" s="13" t="s">
        <v>22482</v>
      </c>
      <c r="F11597" s="15" t="s">
        <v>29104</v>
      </c>
      <c r="G11597" s="15" t="s">
        <v>29104</v>
      </c>
    </row>
    <row r="11598" customFormat="false" ht="11.25" hidden="false" customHeight="false" outlineLevel="0" collapsed="false">
      <c r="A11598" s="12" t="str">
        <f aca="false">CONCATENAR</f>
        <v>SINAPI-I 11580</v>
      </c>
      <c r="B11598" s="13" t="s">
        <v>22477</v>
      </c>
      <c r="C11598" s="13" t="n">
        <v>11580</v>
      </c>
      <c r="D11598" s="14" t="s">
        <v>29498</v>
      </c>
      <c r="E11598" s="13" t="s">
        <v>22533</v>
      </c>
      <c r="F11598" s="15" t="s">
        <v>5698</v>
      </c>
      <c r="G11598" s="15" t="s">
        <v>5698</v>
      </c>
    </row>
    <row r="11599" customFormat="false" ht="11.25" hidden="false" customHeight="false" outlineLevel="0" collapsed="false">
      <c r="A11599" s="12" t="str">
        <f aca="false">CONCATENAR</f>
        <v>SINAPI-I 10743</v>
      </c>
      <c r="B11599" s="13" t="s">
        <v>22477</v>
      </c>
      <c r="C11599" s="13" t="n">
        <v>10743</v>
      </c>
      <c r="D11599" s="14" t="s">
        <v>29499</v>
      </c>
      <c r="E11599" s="13" t="s">
        <v>22482</v>
      </c>
      <c r="F11599" s="15" t="s">
        <v>29500</v>
      </c>
      <c r="G11599" s="15" t="s">
        <v>29500</v>
      </c>
    </row>
    <row r="11600" customFormat="false" ht="22.5" hidden="false" customHeight="false" outlineLevel="0" collapsed="false">
      <c r="A11600" s="12" t="str">
        <f aca="false">CONCATENAR</f>
        <v>SINAPI-I 39848</v>
      </c>
      <c r="B11600" s="13" t="s">
        <v>22477</v>
      </c>
      <c r="C11600" s="13" t="n">
        <v>39848</v>
      </c>
      <c r="D11600" s="14" t="s">
        <v>29501</v>
      </c>
      <c r="E11600" s="13" t="s">
        <v>22533</v>
      </c>
      <c r="F11600" s="15" t="s">
        <v>1631</v>
      </c>
      <c r="G11600" s="15" t="s">
        <v>1631</v>
      </c>
    </row>
    <row r="11601" customFormat="false" ht="11.25" hidden="false" customHeight="false" outlineLevel="0" collapsed="false">
      <c r="A11601" s="12" t="str">
        <f aca="false">CONCATENAR</f>
        <v>SINAPI-I 20999</v>
      </c>
      <c r="B11601" s="13" t="s">
        <v>22477</v>
      </c>
      <c r="C11601" s="13" t="n">
        <v>20999</v>
      </c>
      <c r="D11601" s="14" t="s">
        <v>29502</v>
      </c>
      <c r="E11601" s="13" t="s">
        <v>22533</v>
      </c>
      <c r="F11601" s="15" t="s">
        <v>11903</v>
      </c>
      <c r="G11601" s="15" t="s">
        <v>11903</v>
      </c>
    </row>
    <row r="11602" customFormat="false" ht="11.25" hidden="false" customHeight="false" outlineLevel="0" collapsed="false">
      <c r="A11602" s="12" t="str">
        <f aca="false">CONCATENAR</f>
        <v>SINAPI-I 21001</v>
      </c>
      <c r="B11602" s="13" t="s">
        <v>22477</v>
      </c>
      <c r="C11602" s="13" t="n">
        <v>21001</v>
      </c>
      <c r="D11602" s="14" t="s">
        <v>29503</v>
      </c>
      <c r="E11602" s="13" t="s">
        <v>22533</v>
      </c>
      <c r="F11602" s="15" t="s">
        <v>7650</v>
      </c>
      <c r="G11602" s="15" t="s">
        <v>7650</v>
      </c>
    </row>
    <row r="11603" customFormat="false" ht="11.25" hidden="false" customHeight="false" outlineLevel="0" collapsed="false">
      <c r="A11603" s="12" t="str">
        <f aca="false">CONCATENAR</f>
        <v>SINAPI-I 21003</v>
      </c>
      <c r="B11603" s="13" t="s">
        <v>22477</v>
      </c>
      <c r="C11603" s="13" t="n">
        <v>21003</v>
      </c>
      <c r="D11603" s="14" t="s">
        <v>29504</v>
      </c>
      <c r="E11603" s="13" t="s">
        <v>22533</v>
      </c>
      <c r="F11603" s="15" t="s">
        <v>22704</v>
      </c>
      <c r="G11603" s="15" t="s">
        <v>22704</v>
      </c>
    </row>
    <row r="11604" customFormat="false" ht="11.25" hidden="false" customHeight="false" outlineLevel="0" collapsed="false">
      <c r="A11604" s="12" t="str">
        <f aca="false">CONCATENAR</f>
        <v>SINAPI-I 21006</v>
      </c>
      <c r="B11604" s="13" t="s">
        <v>22477</v>
      </c>
      <c r="C11604" s="13" t="n">
        <v>21006</v>
      </c>
      <c r="D11604" s="14" t="s">
        <v>29505</v>
      </c>
      <c r="E11604" s="13" t="s">
        <v>22533</v>
      </c>
      <c r="F11604" s="15" t="s">
        <v>29506</v>
      </c>
      <c r="G11604" s="15" t="s">
        <v>29506</v>
      </c>
    </row>
    <row r="11605" customFormat="false" ht="11.25" hidden="false" customHeight="false" outlineLevel="0" collapsed="false">
      <c r="A11605" s="12" t="str">
        <f aca="false">CONCATENAR</f>
        <v>SINAPI-I 21019</v>
      </c>
      <c r="B11605" s="13" t="s">
        <v>22477</v>
      </c>
      <c r="C11605" s="13" t="n">
        <v>21019</v>
      </c>
      <c r="D11605" s="14" t="s">
        <v>29507</v>
      </c>
      <c r="E11605" s="13" t="s">
        <v>22533</v>
      </c>
      <c r="F11605" s="15" t="s">
        <v>24611</v>
      </c>
      <c r="G11605" s="15" t="s">
        <v>24611</v>
      </c>
    </row>
    <row r="11606" customFormat="false" ht="11.25" hidden="false" customHeight="false" outlineLevel="0" collapsed="false">
      <c r="A11606" s="12" t="str">
        <f aca="false">CONCATENAR</f>
        <v>SINAPI-I 21021</v>
      </c>
      <c r="B11606" s="13" t="s">
        <v>22477</v>
      </c>
      <c r="C11606" s="13" t="n">
        <v>21021</v>
      </c>
      <c r="D11606" s="14" t="s">
        <v>29508</v>
      </c>
      <c r="E11606" s="13" t="s">
        <v>22533</v>
      </c>
      <c r="F11606" s="15" t="s">
        <v>2081</v>
      </c>
      <c r="G11606" s="15" t="s">
        <v>2081</v>
      </c>
    </row>
    <row r="11607" customFormat="false" ht="11.25" hidden="false" customHeight="false" outlineLevel="0" collapsed="false">
      <c r="A11607" s="12" t="str">
        <f aca="false">CONCATENAR</f>
        <v>SINAPI-I 21024</v>
      </c>
      <c r="B11607" s="13" t="s">
        <v>22477</v>
      </c>
      <c r="C11607" s="13" t="n">
        <v>21024</v>
      </c>
      <c r="D11607" s="14" t="s">
        <v>29509</v>
      </c>
      <c r="E11607" s="13" t="s">
        <v>22533</v>
      </c>
      <c r="F11607" s="15" t="s">
        <v>29510</v>
      </c>
      <c r="G11607" s="15" t="s">
        <v>29510</v>
      </c>
    </row>
    <row r="11608" customFormat="false" ht="11.25" hidden="false" customHeight="false" outlineLevel="0" collapsed="false">
      <c r="A11608" s="12" t="str">
        <f aca="false">CONCATENAR</f>
        <v>SINAPI-I 40624</v>
      </c>
      <c r="B11608" s="13" t="s">
        <v>22477</v>
      </c>
      <c r="C11608" s="13" t="n">
        <v>40624</v>
      </c>
      <c r="D11608" s="14" t="s">
        <v>29511</v>
      </c>
      <c r="E11608" s="13" t="s">
        <v>22533</v>
      </c>
      <c r="F11608" s="15" t="s">
        <v>905</v>
      </c>
      <c r="G11608" s="15" t="s">
        <v>905</v>
      </c>
    </row>
    <row r="11609" customFormat="false" ht="11.25" hidden="false" customHeight="false" outlineLevel="0" collapsed="false">
      <c r="A11609" s="12" t="str">
        <f aca="false">CONCATENAR</f>
        <v>SINAPI-I 42575</v>
      </c>
      <c r="B11609" s="13" t="s">
        <v>22477</v>
      </c>
      <c r="C11609" s="13" t="n">
        <v>42575</v>
      </c>
      <c r="D11609" s="14" t="s">
        <v>29512</v>
      </c>
      <c r="E11609" s="13" t="s">
        <v>22533</v>
      </c>
      <c r="F11609" s="15" t="s">
        <v>29513</v>
      </c>
      <c r="G11609" s="15" t="s">
        <v>29513</v>
      </c>
    </row>
    <row r="11610" customFormat="false" ht="11.25" hidden="false" customHeight="false" outlineLevel="0" collapsed="false">
      <c r="A11610" s="12" t="str">
        <f aca="false">CONCATENAR</f>
        <v>SINAPI-I 13127</v>
      </c>
      <c r="B11610" s="13" t="s">
        <v>22477</v>
      </c>
      <c r="C11610" s="13" t="n">
        <v>13127</v>
      </c>
      <c r="D11610" s="14" t="s">
        <v>29514</v>
      </c>
      <c r="E11610" s="13" t="s">
        <v>22533</v>
      </c>
      <c r="F11610" s="15" t="s">
        <v>11091</v>
      </c>
      <c r="G11610" s="15" t="s">
        <v>11091</v>
      </c>
    </row>
    <row r="11611" customFormat="false" ht="11.25" hidden="false" customHeight="false" outlineLevel="0" collapsed="false">
      <c r="A11611" s="12" t="str">
        <f aca="false">CONCATENAR</f>
        <v>SINAPI-I 13137</v>
      </c>
      <c r="B11611" s="13" t="s">
        <v>22477</v>
      </c>
      <c r="C11611" s="13" t="n">
        <v>13137</v>
      </c>
      <c r="D11611" s="14" t="s">
        <v>29515</v>
      </c>
      <c r="E11611" s="13" t="s">
        <v>22533</v>
      </c>
      <c r="F11611" s="15" t="s">
        <v>24332</v>
      </c>
      <c r="G11611" s="15" t="s">
        <v>24332</v>
      </c>
    </row>
    <row r="11612" customFormat="false" ht="11.25" hidden="false" customHeight="false" outlineLevel="0" collapsed="false">
      <c r="A11612" s="12" t="str">
        <f aca="false">CONCATENAR</f>
        <v>SINAPI-I 42574</v>
      </c>
      <c r="B11612" s="13" t="s">
        <v>22477</v>
      </c>
      <c r="C11612" s="13" t="n">
        <v>42574</v>
      </c>
      <c r="D11612" s="14" t="s">
        <v>29516</v>
      </c>
      <c r="E11612" s="13" t="s">
        <v>22533</v>
      </c>
      <c r="F11612" s="15" t="s">
        <v>7013</v>
      </c>
      <c r="G11612" s="15" t="s">
        <v>7013</v>
      </c>
    </row>
    <row r="11613" customFormat="false" ht="11.25" hidden="false" customHeight="false" outlineLevel="0" collapsed="false">
      <c r="A11613" s="12" t="str">
        <f aca="false">CONCATENAR</f>
        <v>SINAPI-I 20989</v>
      </c>
      <c r="B11613" s="13" t="s">
        <v>22477</v>
      </c>
      <c r="C11613" s="13" t="n">
        <v>20989</v>
      </c>
      <c r="D11613" s="14" t="s">
        <v>29517</v>
      </c>
      <c r="E11613" s="13" t="s">
        <v>22533</v>
      </c>
      <c r="F11613" s="15" t="s">
        <v>29518</v>
      </c>
      <c r="G11613" s="15" t="s">
        <v>29518</v>
      </c>
    </row>
    <row r="11614" customFormat="false" ht="11.25" hidden="false" customHeight="false" outlineLevel="0" collapsed="false">
      <c r="A11614" s="12" t="str">
        <f aca="false">CONCATENAR</f>
        <v>SINAPI-I 21147</v>
      </c>
      <c r="B11614" s="13" t="s">
        <v>22477</v>
      </c>
      <c r="C11614" s="13" t="n">
        <v>21147</v>
      </c>
      <c r="D11614" s="14" t="s">
        <v>29519</v>
      </c>
      <c r="E11614" s="13" t="s">
        <v>22533</v>
      </c>
      <c r="F11614" s="15" t="s">
        <v>29520</v>
      </c>
      <c r="G11614" s="15" t="s">
        <v>29520</v>
      </c>
    </row>
    <row r="11615" customFormat="false" ht="11.25" hidden="false" customHeight="false" outlineLevel="0" collapsed="false">
      <c r="A11615" s="12" t="str">
        <f aca="false">CONCATENAR</f>
        <v>SINAPI-I 21148</v>
      </c>
      <c r="B11615" s="13" t="s">
        <v>22477</v>
      </c>
      <c r="C11615" s="13" t="n">
        <v>21148</v>
      </c>
      <c r="D11615" s="14" t="s">
        <v>29521</v>
      </c>
      <c r="E11615" s="13" t="s">
        <v>22533</v>
      </c>
      <c r="F11615" s="15" t="s">
        <v>29522</v>
      </c>
      <c r="G11615" s="15" t="s">
        <v>29522</v>
      </c>
    </row>
    <row r="11616" customFormat="false" ht="11.25" hidden="false" customHeight="false" outlineLevel="0" collapsed="false">
      <c r="A11616" s="12" t="str">
        <f aca="false">CONCATENAR</f>
        <v>SINAPI-I 20984</v>
      </c>
      <c r="B11616" s="13" t="s">
        <v>22477</v>
      </c>
      <c r="C11616" s="13" t="n">
        <v>20984</v>
      </c>
      <c r="D11616" s="14" t="s">
        <v>29523</v>
      </c>
      <c r="E11616" s="13" t="s">
        <v>22533</v>
      </c>
      <c r="F11616" s="15" t="s">
        <v>29524</v>
      </c>
      <c r="G11616" s="15" t="s">
        <v>29524</v>
      </c>
    </row>
    <row r="11617" customFormat="false" ht="11.25" hidden="false" customHeight="false" outlineLevel="0" collapsed="false">
      <c r="A11617" s="12" t="str">
        <f aca="false">CONCATENAR</f>
        <v>SINAPI-I 13042</v>
      </c>
      <c r="B11617" s="13" t="s">
        <v>22477</v>
      </c>
      <c r="C11617" s="13" t="n">
        <v>13042</v>
      </c>
      <c r="D11617" s="14" t="s">
        <v>29525</v>
      </c>
      <c r="E11617" s="13" t="s">
        <v>22533</v>
      </c>
      <c r="F11617" s="15" t="s">
        <v>29526</v>
      </c>
      <c r="G11617" s="15" t="s">
        <v>29526</v>
      </c>
    </row>
    <row r="11618" customFormat="false" ht="11.25" hidden="false" customHeight="false" outlineLevel="0" collapsed="false">
      <c r="A11618" s="12" t="str">
        <f aca="false">CONCATENAR</f>
        <v>SINAPI-I 21150</v>
      </c>
      <c r="B11618" s="13" t="s">
        <v>22477</v>
      </c>
      <c r="C11618" s="13" t="n">
        <v>21150</v>
      </c>
      <c r="D11618" s="14" t="s">
        <v>29527</v>
      </c>
      <c r="E11618" s="13" t="s">
        <v>22533</v>
      </c>
      <c r="F11618" s="15" t="s">
        <v>1937</v>
      </c>
      <c r="G11618" s="15" t="s">
        <v>1937</v>
      </c>
    </row>
    <row r="11619" customFormat="false" ht="11.25" hidden="false" customHeight="false" outlineLevel="0" collapsed="false">
      <c r="A11619" s="12" t="str">
        <f aca="false">CONCATENAR</f>
        <v>SINAPI-I 13141</v>
      </c>
      <c r="B11619" s="13" t="s">
        <v>22477</v>
      </c>
      <c r="C11619" s="13" t="n">
        <v>13141</v>
      </c>
      <c r="D11619" s="14" t="s">
        <v>29528</v>
      </c>
      <c r="E11619" s="13" t="s">
        <v>22533</v>
      </c>
      <c r="F11619" s="15" t="s">
        <v>29529</v>
      </c>
      <c r="G11619" s="15" t="s">
        <v>29529</v>
      </c>
    </row>
    <row r="11620" customFormat="false" ht="11.25" hidden="false" customHeight="false" outlineLevel="0" collapsed="false">
      <c r="A11620" s="12" t="str">
        <f aca="false">CONCATENAR</f>
        <v>SINAPI-I 42576</v>
      </c>
      <c r="B11620" s="13" t="s">
        <v>22477</v>
      </c>
      <c r="C11620" s="13" t="n">
        <v>42576</v>
      </c>
      <c r="D11620" s="14" t="s">
        <v>29530</v>
      </c>
      <c r="E11620" s="13" t="s">
        <v>22533</v>
      </c>
      <c r="F11620" s="15" t="s">
        <v>25284</v>
      </c>
      <c r="G11620" s="15" t="s">
        <v>25284</v>
      </c>
    </row>
    <row r="11621" customFormat="false" ht="11.25" hidden="false" customHeight="false" outlineLevel="0" collapsed="false">
      <c r="A11621" s="12" t="str">
        <f aca="false">CONCATENAR</f>
        <v>SINAPI-I 21151</v>
      </c>
      <c r="B11621" s="13" t="s">
        <v>22477</v>
      </c>
      <c r="C11621" s="13" t="n">
        <v>21151</v>
      </c>
      <c r="D11621" s="14" t="s">
        <v>29531</v>
      </c>
      <c r="E11621" s="13" t="s">
        <v>22533</v>
      </c>
      <c r="F11621" s="15" t="s">
        <v>29532</v>
      </c>
      <c r="G11621" s="15" t="s">
        <v>29532</v>
      </c>
    </row>
    <row r="11622" customFormat="false" ht="11.25" hidden="false" customHeight="false" outlineLevel="0" collapsed="false">
      <c r="A11622" s="12" t="str">
        <f aca="false">CONCATENAR</f>
        <v>SINAPI-I 13142</v>
      </c>
      <c r="B11622" s="13" t="s">
        <v>22477</v>
      </c>
      <c r="C11622" s="13" t="n">
        <v>13142</v>
      </c>
      <c r="D11622" s="14" t="s">
        <v>29533</v>
      </c>
      <c r="E11622" s="13" t="s">
        <v>22533</v>
      </c>
      <c r="F11622" s="15" t="s">
        <v>29534</v>
      </c>
      <c r="G11622" s="15" t="s">
        <v>29534</v>
      </c>
    </row>
    <row r="11623" customFormat="false" ht="11.25" hidden="false" customHeight="false" outlineLevel="0" collapsed="false">
      <c r="A11623" s="12" t="str">
        <f aca="false">CONCATENAR</f>
        <v>SINAPI-I 42577</v>
      </c>
      <c r="B11623" s="13" t="s">
        <v>22477</v>
      </c>
      <c r="C11623" s="13" t="n">
        <v>42577</v>
      </c>
      <c r="D11623" s="14" t="s">
        <v>29535</v>
      </c>
      <c r="E11623" s="13" t="s">
        <v>22533</v>
      </c>
      <c r="F11623" s="15" t="s">
        <v>29536</v>
      </c>
      <c r="G11623" s="15" t="s">
        <v>29536</v>
      </c>
    </row>
    <row r="11624" customFormat="false" ht="11.25" hidden="false" customHeight="false" outlineLevel="0" collapsed="false">
      <c r="A11624" s="12" t="str">
        <f aca="false">CONCATENAR</f>
        <v>SINAPI-I 20994</v>
      </c>
      <c r="B11624" s="13" t="s">
        <v>22477</v>
      </c>
      <c r="C11624" s="13" t="n">
        <v>20994</v>
      </c>
      <c r="D11624" s="14" t="s">
        <v>29537</v>
      </c>
      <c r="E11624" s="13" t="s">
        <v>22533</v>
      </c>
      <c r="F11624" s="15" t="s">
        <v>29538</v>
      </c>
      <c r="G11624" s="15" t="s">
        <v>29538</v>
      </c>
    </row>
    <row r="11625" customFormat="false" ht="11.25" hidden="false" customHeight="false" outlineLevel="0" collapsed="false">
      <c r="A11625" s="12" t="str">
        <f aca="false">CONCATENAR</f>
        <v>SINAPI-I 7672</v>
      </c>
      <c r="B11625" s="13" t="s">
        <v>22477</v>
      </c>
      <c r="C11625" s="13" t="n">
        <v>7672</v>
      </c>
      <c r="D11625" s="14" t="s">
        <v>29539</v>
      </c>
      <c r="E11625" s="13" t="s">
        <v>22533</v>
      </c>
      <c r="F11625" s="15" t="s">
        <v>29540</v>
      </c>
      <c r="G11625" s="15" t="s">
        <v>29540</v>
      </c>
    </row>
    <row r="11626" customFormat="false" ht="11.25" hidden="false" customHeight="false" outlineLevel="0" collapsed="false">
      <c r="A11626" s="12" t="str">
        <f aca="false">CONCATENAR</f>
        <v>SINAPI-I 20995</v>
      </c>
      <c r="B11626" s="13" t="s">
        <v>22477</v>
      </c>
      <c r="C11626" s="13" t="n">
        <v>20995</v>
      </c>
      <c r="D11626" s="14" t="s">
        <v>29541</v>
      </c>
      <c r="E11626" s="13" t="s">
        <v>22533</v>
      </c>
      <c r="F11626" s="15" t="s">
        <v>29542</v>
      </c>
      <c r="G11626" s="15" t="s">
        <v>29542</v>
      </c>
    </row>
    <row r="11627" customFormat="false" ht="11.25" hidden="false" customHeight="false" outlineLevel="0" collapsed="false">
      <c r="A11627" s="12" t="str">
        <f aca="false">CONCATENAR</f>
        <v>SINAPI-I 7690</v>
      </c>
      <c r="B11627" s="13" t="s">
        <v>22477</v>
      </c>
      <c r="C11627" s="13" t="n">
        <v>7690</v>
      </c>
      <c r="D11627" s="14" t="s">
        <v>29543</v>
      </c>
      <c r="E11627" s="13" t="s">
        <v>22533</v>
      </c>
      <c r="F11627" s="15" t="s">
        <v>29544</v>
      </c>
      <c r="G11627" s="15" t="s">
        <v>29544</v>
      </c>
    </row>
    <row r="11628" customFormat="false" ht="11.25" hidden="false" customHeight="false" outlineLevel="0" collapsed="false">
      <c r="A11628" s="12" t="str">
        <f aca="false">CONCATENAR</f>
        <v>SINAPI-I 20980</v>
      </c>
      <c r="B11628" s="13" t="s">
        <v>22477</v>
      </c>
      <c r="C11628" s="13" t="n">
        <v>20980</v>
      </c>
      <c r="D11628" s="14" t="s">
        <v>29545</v>
      </c>
      <c r="E11628" s="13" t="s">
        <v>22533</v>
      </c>
      <c r="F11628" s="15" t="s">
        <v>29546</v>
      </c>
      <c r="G11628" s="15" t="s">
        <v>29546</v>
      </c>
    </row>
    <row r="11629" customFormat="false" ht="11.25" hidden="false" customHeight="false" outlineLevel="0" collapsed="false">
      <c r="A11629" s="12" t="str">
        <f aca="false">CONCATENAR</f>
        <v>SINAPI-I 7661</v>
      </c>
      <c r="B11629" s="13" t="s">
        <v>22477</v>
      </c>
      <c r="C11629" s="13" t="n">
        <v>7661</v>
      </c>
      <c r="D11629" s="14" t="s">
        <v>29547</v>
      </c>
      <c r="E11629" s="13" t="s">
        <v>22533</v>
      </c>
      <c r="F11629" s="15" t="s">
        <v>29548</v>
      </c>
      <c r="G11629" s="15" t="s">
        <v>29548</v>
      </c>
    </row>
    <row r="11630" customFormat="false" ht="11.25" hidden="false" customHeight="false" outlineLevel="0" collapsed="false">
      <c r="A11630" s="12" t="str">
        <f aca="false">CONCATENAR</f>
        <v>SINAPI-I 21016</v>
      </c>
      <c r="B11630" s="13" t="s">
        <v>22477</v>
      </c>
      <c r="C11630" s="13" t="n">
        <v>21016</v>
      </c>
      <c r="D11630" s="14" t="s">
        <v>29549</v>
      </c>
      <c r="E11630" s="13" t="s">
        <v>22533</v>
      </c>
      <c r="F11630" s="15" t="s">
        <v>29550</v>
      </c>
      <c r="G11630" s="15" t="s">
        <v>29550</v>
      </c>
    </row>
    <row r="11631" customFormat="false" ht="11.25" hidden="false" customHeight="false" outlineLevel="0" collapsed="false">
      <c r="A11631" s="12" t="str">
        <f aca="false">CONCATENAR</f>
        <v>SINAPI-I 21008</v>
      </c>
      <c r="B11631" s="13" t="s">
        <v>22477</v>
      </c>
      <c r="C11631" s="13" t="n">
        <v>21008</v>
      </c>
      <c r="D11631" s="14" t="s">
        <v>29551</v>
      </c>
      <c r="E11631" s="13" t="s">
        <v>22533</v>
      </c>
      <c r="F11631" s="15" t="s">
        <v>29432</v>
      </c>
      <c r="G11631" s="15" t="s">
        <v>29432</v>
      </c>
    </row>
    <row r="11632" customFormat="false" ht="11.25" hidden="false" customHeight="false" outlineLevel="0" collapsed="false">
      <c r="A11632" s="12" t="str">
        <f aca="false">CONCATENAR</f>
        <v>SINAPI-I 21009</v>
      </c>
      <c r="B11632" s="13" t="s">
        <v>22477</v>
      </c>
      <c r="C11632" s="13" t="n">
        <v>21009</v>
      </c>
      <c r="D11632" s="14" t="s">
        <v>29552</v>
      </c>
      <c r="E11632" s="13" t="s">
        <v>22533</v>
      </c>
      <c r="F11632" s="15" t="s">
        <v>17071</v>
      </c>
      <c r="G11632" s="15" t="s">
        <v>17071</v>
      </c>
    </row>
    <row r="11633" customFormat="false" ht="11.25" hidden="false" customHeight="false" outlineLevel="0" collapsed="false">
      <c r="A11633" s="12" t="str">
        <f aca="false">CONCATENAR</f>
        <v>SINAPI-I 21010</v>
      </c>
      <c r="B11633" s="13" t="s">
        <v>22477</v>
      </c>
      <c r="C11633" s="13" t="n">
        <v>21010</v>
      </c>
      <c r="D11633" s="14" t="s">
        <v>29553</v>
      </c>
      <c r="E11633" s="13" t="s">
        <v>22533</v>
      </c>
      <c r="F11633" s="15" t="s">
        <v>1955</v>
      </c>
      <c r="G11633" s="15" t="s">
        <v>1955</v>
      </c>
    </row>
    <row r="11634" customFormat="false" ht="11.25" hidden="false" customHeight="false" outlineLevel="0" collapsed="false">
      <c r="A11634" s="12" t="str">
        <f aca="false">CONCATENAR</f>
        <v>SINAPI-I 21011</v>
      </c>
      <c r="B11634" s="13" t="s">
        <v>22477</v>
      </c>
      <c r="C11634" s="13" t="n">
        <v>21011</v>
      </c>
      <c r="D11634" s="14" t="s">
        <v>29554</v>
      </c>
      <c r="E11634" s="13" t="s">
        <v>22533</v>
      </c>
      <c r="F11634" s="15" t="s">
        <v>18164</v>
      </c>
      <c r="G11634" s="15" t="s">
        <v>18164</v>
      </c>
    </row>
    <row r="11635" customFormat="false" ht="11.25" hidden="false" customHeight="false" outlineLevel="0" collapsed="false">
      <c r="A11635" s="12" t="str">
        <f aca="false">CONCATENAR</f>
        <v>SINAPI-I 21012</v>
      </c>
      <c r="B11635" s="13" t="s">
        <v>22477</v>
      </c>
      <c r="C11635" s="13" t="n">
        <v>21012</v>
      </c>
      <c r="D11635" s="14" t="s">
        <v>29555</v>
      </c>
      <c r="E11635" s="13" t="s">
        <v>22533</v>
      </c>
      <c r="F11635" s="15" t="s">
        <v>7012</v>
      </c>
      <c r="G11635" s="15" t="s">
        <v>7012</v>
      </c>
    </row>
    <row r="11636" customFormat="false" ht="11.25" hidden="false" customHeight="false" outlineLevel="0" collapsed="false">
      <c r="A11636" s="12" t="str">
        <f aca="false">CONCATENAR</f>
        <v>SINAPI-I 21013</v>
      </c>
      <c r="B11636" s="13" t="s">
        <v>22477</v>
      </c>
      <c r="C11636" s="13" t="n">
        <v>21013</v>
      </c>
      <c r="D11636" s="14" t="s">
        <v>29556</v>
      </c>
      <c r="E11636" s="13" t="s">
        <v>22533</v>
      </c>
      <c r="F11636" s="15" t="s">
        <v>29557</v>
      </c>
      <c r="G11636" s="15" t="s">
        <v>29557</v>
      </c>
    </row>
    <row r="11637" customFormat="false" ht="11.25" hidden="false" customHeight="false" outlineLevel="0" collapsed="false">
      <c r="A11637" s="12" t="str">
        <f aca="false">CONCATENAR</f>
        <v>SINAPI-I 21014</v>
      </c>
      <c r="B11637" s="13" t="s">
        <v>22477</v>
      </c>
      <c r="C11637" s="13" t="n">
        <v>21014</v>
      </c>
      <c r="D11637" s="14" t="s">
        <v>29558</v>
      </c>
      <c r="E11637" s="13" t="s">
        <v>22533</v>
      </c>
      <c r="F11637" s="15" t="s">
        <v>29559</v>
      </c>
      <c r="G11637" s="15" t="s">
        <v>29559</v>
      </c>
    </row>
    <row r="11638" customFormat="false" ht="11.25" hidden="false" customHeight="false" outlineLevel="0" collapsed="false">
      <c r="A11638" s="12" t="str">
        <f aca="false">CONCATENAR</f>
        <v>SINAPI-I 21015</v>
      </c>
      <c r="B11638" s="13" t="s">
        <v>22477</v>
      </c>
      <c r="C11638" s="13" t="n">
        <v>21015</v>
      </c>
      <c r="D11638" s="14" t="s">
        <v>29560</v>
      </c>
      <c r="E11638" s="13" t="s">
        <v>22533</v>
      </c>
      <c r="F11638" s="15" t="s">
        <v>29561</v>
      </c>
      <c r="G11638" s="15" t="s">
        <v>29561</v>
      </c>
    </row>
    <row r="11639" customFormat="false" ht="11.25" hidden="false" customHeight="false" outlineLevel="0" collapsed="false">
      <c r="A11639" s="12" t="str">
        <f aca="false">CONCATENAR</f>
        <v>SINAPI-I 7697</v>
      </c>
      <c r="B11639" s="13" t="s">
        <v>22477</v>
      </c>
      <c r="C11639" s="13" t="n">
        <v>7697</v>
      </c>
      <c r="D11639" s="14" t="s">
        <v>29562</v>
      </c>
      <c r="E11639" s="13" t="s">
        <v>22533</v>
      </c>
      <c r="F11639" s="15" t="s">
        <v>29563</v>
      </c>
      <c r="G11639" s="15" t="s">
        <v>29563</v>
      </c>
    </row>
    <row r="11640" customFormat="false" ht="11.25" hidden="false" customHeight="false" outlineLevel="0" collapsed="false">
      <c r="A11640" s="12" t="str">
        <f aca="false">CONCATENAR</f>
        <v>SINAPI-I 7698</v>
      </c>
      <c r="B11640" s="13" t="s">
        <v>22477</v>
      </c>
      <c r="C11640" s="13" t="n">
        <v>7698</v>
      </c>
      <c r="D11640" s="14" t="s">
        <v>29564</v>
      </c>
      <c r="E11640" s="13" t="s">
        <v>22533</v>
      </c>
      <c r="F11640" s="15" t="s">
        <v>9697</v>
      </c>
      <c r="G11640" s="15" t="s">
        <v>9697</v>
      </c>
    </row>
    <row r="11641" customFormat="false" ht="11.25" hidden="false" customHeight="false" outlineLevel="0" collapsed="false">
      <c r="A11641" s="12" t="str">
        <f aca="false">CONCATENAR</f>
        <v>SINAPI-I 7691</v>
      </c>
      <c r="B11641" s="13" t="s">
        <v>22477</v>
      </c>
      <c r="C11641" s="13" t="n">
        <v>7691</v>
      </c>
      <c r="D11641" s="14" t="s">
        <v>29565</v>
      </c>
      <c r="E11641" s="13" t="s">
        <v>22533</v>
      </c>
      <c r="F11641" s="15" t="s">
        <v>29566</v>
      </c>
      <c r="G11641" s="15" t="s">
        <v>29566</v>
      </c>
    </row>
    <row r="11642" customFormat="false" ht="11.25" hidden="false" customHeight="false" outlineLevel="0" collapsed="false">
      <c r="A11642" s="12" t="str">
        <f aca="false">CONCATENAR</f>
        <v>SINAPI-I 40626</v>
      </c>
      <c r="B11642" s="13" t="s">
        <v>22477</v>
      </c>
      <c r="C11642" s="13" t="n">
        <v>40626</v>
      </c>
      <c r="D11642" s="14" t="s">
        <v>29567</v>
      </c>
      <c r="E11642" s="13" t="s">
        <v>22533</v>
      </c>
      <c r="F11642" s="15" t="s">
        <v>29568</v>
      </c>
      <c r="G11642" s="15" t="s">
        <v>29568</v>
      </c>
    </row>
    <row r="11643" customFormat="false" ht="11.25" hidden="false" customHeight="false" outlineLevel="0" collapsed="false">
      <c r="A11643" s="12" t="str">
        <f aca="false">CONCATENAR</f>
        <v>SINAPI-I 7701</v>
      </c>
      <c r="B11643" s="13" t="s">
        <v>22477</v>
      </c>
      <c r="C11643" s="13" t="n">
        <v>7701</v>
      </c>
      <c r="D11643" s="14" t="s">
        <v>29569</v>
      </c>
      <c r="E11643" s="13" t="s">
        <v>22533</v>
      </c>
      <c r="F11643" s="15" t="s">
        <v>6961</v>
      </c>
      <c r="G11643" s="15" t="s">
        <v>6961</v>
      </c>
    </row>
    <row r="11644" customFormat="false" ht="11.25" hidden="false" customHeight="false" outlineLevel="0" collapsed="false">
      <c r="A11644" s="12" t="str">
        <f aca="false">CONCATENAR</f>
        <v>SINAPI-I 7696</v>
      </c>
      <c r="B11644" s="13" t="s">
        <v>22477</v>
      </c>
      <c r="C11644" s="13" t="n">
        <v>7696</v>
      </c>
      <c r="D11644" s="14" t="s">
        <v>29570</v>
      </c>
      <c r="E11644" s="13" t="s">
        <v>22533</v>
      </c>
      <c r="F11644" s="15" t="s">
        <v>1813</v>
      </c>
      <c r="G11644" s="15" t="s">
        <v>1813</v>
      </c>
    </row>
    <row r="11645" customFormat="false" ht="11.25" hidden="false" customHeight="false" outlineLevel="0" collapsed="false">
      <c r="A11645" s="12" t="str">
        <f aca="false">CONCATENAR</f>
        <v>SINAPI-I 7700</v>
      </c>
      <c r="B11645" s="13" t="s">
        <v>22477</v>
      </c>
      <c r="C11645" s="13" t="n">
        <v>7700</v>
      </c>
      <c r="D11645" s="14" t="s">
        <v>29571</v>
      </c>
      <c r="E11645" s="13" t="s">
        <v>22533</v>
      </c>
      <c r="F11645" s="15" t="s">
        <v>9470</v>
      </c>
      <c r="G11645" s="15" t="s">
        <v>9470</v>
      </c>
    </row>
    <row r="11646" customFormat="false" ht="11.25" hidden="false" customHeight="false" outlineLevel="0" collapsed="false">
      <c r="A11646" s="12" t="str">
        <f aca="false">CONCATENAR</f>
        <v>SINAPI-I 7694</v>
      </c>
      <c r="B11646" s="13" t="s">
        <v>22477</v>
      </c>
      <c r="C11646" s="13" t="n">
        <v>7694</v>
      </c>
      <c r="D11646" s="14" t="s">
        <v>29572</v>
      </c>
      <c r="E11646" s="13" t="s">
        <v>22533</v>
      </c>
      <c r="F11646" s="15" t="s">
        <v>29573</v>
      </c>
      <c r="G11646" s="15" t="s">
        <v>29573</v>
      </c>
    </row>
    <row r="11647" customFormat="false" ht="11.25" hidden="false" customHeight="false" outlineLevel="0" collapsed="false">
      <c r="A11647" s="12" t="str">
        <f aca="false">CONCATENAR</f>
        <v>SINAPI-I 7693</v>
      </c>
      <c r="B11647" s="13" t="s">
        <v>22477</v>
      </c>
      <c r="C11647" s="13" t="n">
        <v>7693</v>
      </c>
      <c r="D11647" s="14" t="s">
        <v>29574</v>
      </c>
      <c r="E11647" s="13" t="s">
        <v>22533</v>
      </c>
      <c r="F11647" s="15" t="s">
        <v>29575</v>
      </c>
      <c r="G11647" s="15" t="s">
        <v>29575</v>
      </c>
    </row>
    <row r="11648" customFormat="false" ht="11.25" hidden="false" customHeight="false" outlineLevel="0" collapsed="false">
      <c r="A11648" s="12" t="str">
        <f aca="false">CONCATENAR</f>
        <v>SINAPI-I 7692</v>
      </c>
      <c r="B11648" s="13" t="s">
        <v>22477</v>
      </c>
      <c r="C11648" s="13" t="n">
        <v>7692</v>
      </c>
      <c r="D11648" s="14" t="s">
        <v>29576</v>
      </c>
      <c r="E11648" s="13" t="s">
        <v>22533</v>
      </c>
      <c r="F11648" s="15" t="s">
        <v>14969</v>
      </c>
      <c r="G11648" s="15" t="s">
        <v>14969</v>
      </c>
    </row>
    <row r="11649" customFormat="false" ht="11.25" hidden="false" customHeight="false" outlineLevel="0" collapsed="false">
      <c r="A11649" s="12" t="str">
        <f aca="false">CONCATENAR</f>
        <v>SINAPI-I 7695</v>
      </c>
      <c r="B11649" s="13" t="s">
        <v>22477</v>
      </c>
      <c r="C11649" s="13" t="n">
        <v>7695</v>
      </c>
      <c r="D11649" s="14" t="s">
        <v>29577</v>
      </c>
      <c r="E11649" s="13" t="s">
        <v>22533</v>
      </c>
      <c r="F11649" s="15" t="s">
        <v>29578</v>
      </c>
      <c r="G11649" s="15" t="s">
        <v>29578</v>
      </c>
    </row>
    <row r="11650" customFormat="false" ht="11.25" hidden="false" customHeight="false" outlineLevel="0" collapsed="false">
      <c r="A11650" s="12" t="str">
        <f aca="false">CONCATENAR</f>
        <v>SINAPI-I 13356</v>
      </c>
      <c r="B11650" s="13" t="s">
        <v>22477</v>
      </c>
      <c r="C11650" s="13" t="n">
        <v>13356</v>
      </c>
      <c r="D11650" s="14" t="s">
        <v>29579</v>
      </c>
      <c r="E11650" s="13" t="s">
        <v>22533</v>
      </c>
      <c r="F11650" s="15" t="s">
        <v>24703</v>
      </c>
      <c r="G11650" s="15" t="s">
        <v>24703</v>
      </c>
    </row>
    <row r="11651" customFormat="false" ht="11.25" hidden="false" customHeight="false" outlineLevel="0" collapsed="false">
      <c r="A11651" s="12" t="str">
        <f aca="false">CONCATENAR</f>
        <v>SINAPI-I 36365</v>
      </c>
      <c r="B11651" s="13" t="s">
        <v>22477</v>
      </c>
      <c r="C11651" s="13" t="n">
        <v>36365</v>
      </c>
      <c r="D11651" s="14" t="s">
        <v>29580</v>
      </c>
      <c r="E11651" s="13" t="s">
        <v>22533</v>
      </c>
      <c r="F11651" s="15" t="s">
        <v>9560</v>
      </c>
      <c r="G11651" s="15" t="s">
        <v>9560</v>
      </c>
    </row>
    <row r="11652" customFormat="false" ht="11.25" hidden="false" customHeight="false" outlineLevel="0" collapsed="false">
      <c r="A11652" s="12" t="str">
        <f aca="false">CONCATENAR</f>
        <v>SINAPI-I 41930</v>
      </c>
      <c r="B11652" s="13" t="s">
        <v>22477</v>
      </c>
      <c r="C11652" s="13" t="n">
        <v>41930</v>
      </c>
      <c r="D11652" s="14" t="s">
        <v>29581</v>
      </c>
      <c r="E11652" s="13" t="s">
        <v>22533</v>
      </c>
      <c r="F11652" s="15" t="s">
        <v>17618</v>
      </c>
      <c r="G11652" s="15" t="s">
        <v>17618</v>
      </c>
    </row>
    <row r="11653" customFormat="false" ht="11.25" hidden="false" customHeight="false" outlineLevel="0" collapsed="false">
      <c r="A11653" s="12" t="str">
        <f aca="false">CONCATENAR</f>
        <v>SINAPI-I 41931</v>
      </c>
      <c r="B11653" s="13" t="s">
        <v>22477</v>
      </c>
      <c r="C11653" s="13" t="n">
        <v>41931</v>
      </c>
      <c r="D11653" s="14" t="s">
        <v>29582</v>
      </c>
      <c r="E11653" s="13" t="s">
        <v>22533</v>
      </c>
      <c r="F11653" s="15" t="s">
        <v>29583</v>
      </c>
      <c r="G11653" s="15" t="s">
        <v>29583</v>
      </c>
    </row>
    <row r="11654" customFormat="false" ht="11.25" hidden="false" customHeight="false" outlineLevel="0" collapsed="false">
      <c r="A11654" s="12" t="str">
        <f aca="false">CONCATENAR</f>
        <v>SINAPI-I 41932</v>
      </c>
      <c r="B11654" s="13" t="s">
        <v>22477</v>
      </c>
      <c r="C11654" s="13" t="n">
        <v>41932</v>
      </c>
      <c r="D11654" s="14" t="s">
        <v>29584</v>
      </c>
      <c r="E11654" s="13" t="s">
        <v>22533</v>
      </c>
      <c r="F11654" s="15" t="s">
        <v>29585</v>
      </c>
      <c r="G11654" s="15" t="s">
        <v>29585</v>
      </c>
    </row>
    <row r="11655" customFormat="false" ht="11.25" hidden="false" customHeight="false" outlineLevel="0" collapsed="false">
      <c r="A11655" s="12" t="str">
        <f aca="false">CONCATENAR</f>
        <v>SINAPI-I 41933</v>
      </c>
      <c r="B11655" s="13" t="s">
        <v>22477</v>
      </c>
      <c r="C11655" s="13" t="n">
        <v>41933</v>
      </c>
      <c r="D11655" s="14" t="s">
        <v>29586</v>
      </c>
      <c r="E11655" s="13" t="s">
        <v>22533</v>
      </c>
      <c r="F11655" s="15" t="s">
        <v>29587</v>
      </c>
      <c r="G11655" s="15" t="s">
        <v>29587</v>
      </c>
    </row>
    <row r="11656" customFormat="false" ht="11.25" hidden="false" customHeight="false" outlineLevel="0" collapsed="false">
      <c r="A11656" s="12" t="str">
        <f aca="false">CONCATENAR</f>
        <v>SINAPI-I 41934</v>
      </c>
      <c r="B11656" s="13" t="s">
        <v>22477</v>
      </c>
      <c r="C11656" s="13" t="n">
        <v>41934</v>
      </c>
      <c r="D11656" s="14" t="s">
        <v>29588</v>
      </c>
      <c r="E11656" s="13" t="s">
        <v>22533</v>
      </c>
      <c r="F11656" s="15" t="s">
        <v>29589</v>
      </c>
      <c r="G11656" s="15" t="s">
        <v>29589</v>
      </c>
    </row>
    <row r="11657" customFormat="false" ht="11.25" hidden="false" customHeight="false" outlineLevel="0" collapsed="false">
      <c r="A11657" s="12" t="str">
        <f aca="false">CONCATENAR</f>
        <v>SINAPI-I 41936</v>
      </c>
      <c r="B11657" s="13" t="s">
        <v>22477</v>
      </c>
      <c r="C11657" s="13" t="n">
        <v>41936</v>
      </c>
      <c r="D11657" s="14" t="s">
        <v>29590</v>
      </c>
      <c r="E11657" s="13" t="s">
        <v>22533</v>
      </c>
      <c r="F11657" s="15" t="s">
        <v>29591</v>
      </c>
      <c r="G11657" s="15" t="s">
        <v>29591</v>
      </c>
    </row>
    <row r="11658" customFormat="false" ht="11.25" hidden="false" customHeight="false" outlineLevel="0" collapsed="false">
      <c r="A11658" s="12" t="str">
        <f aca="false">CONCATENAR</f>
        <v>SINAPI-I 41785</v>
      </c>
      <c r="B11658" s="13" t="s">
        <v>22477</v>
      </c>
      <c r="C11658" s="13" t="n">
        <v>41785</v>
      </c>
      <c r="D11658" s="14" t="s">
        <v>29592</v>
      </c>
      <c r="E11658" s="13" t="s">
        <v>22533</v>
      </c>
      <c r="F11658" s="15" t="s">
        <v>29593</v>
      </c>
      <c r="G11658" s="15" t="s">
        <v>29593</v>
      </c>
    </row>
    <row r="11659" customFormat="false" ht="11.25" hidden="false" customHeight="false" outlineLevel="0" collapsed="false">
      <c r="A11659" s="12" t="str">
        <f aca="false">CONCATENAR</f>
        <v>SINAPI-I 41781</v>
      </c>
      <c r="B11659" s="13" t="s">
        <v>22477</v>
      </c>
      <c r="C11659" s="13" t="n">
        <v>41781</v>
      </c>
      <c r="D11659" s="14" t="s">
        <v>29594</v>
      </c>
      <c r="E11659" s="13" t="s">
        <v>22533</v>
      </c>
      <c r="F11659" s="15" t="s">
        <v>29595</v>
      </c>
      <c r="G11659" s="15" t="s">
        <v>29595</v>
      </c>
    </row>
    <row r="11660" customFormat="false" ht="11.25" hidden="false" customHeight="false" outlineLevel="0" collapsed="false">
      <c r="A11660" s="12" t="str">
        <f aca="false">CONCATENAR</f>
        <v>SINAPI-I 41783</v>
      </c>
      <c r="B11660" s="13" t="s">
        <v>22477</v>
      </c>
      <c r="C11660" s="13" t="n">
        <v>41783</v>
      </c>
      <c r="D11660" s="14" t="s">
        <v>29596</v>
      </c>
      <c r="E11660" s="13" t="s">
        <v>22533</v>
      </c>
      <c r="F11660" s="15" t="s">
        <v>29597</v>
      </c>
      <c r="G11660" s="15" t="s">
        <v>29597</v>
      </c>
    </row>
    <row r="11661" customFormat="false" ht="11.25" hidden="false" customHeight="false" outlineLevel="0" collapsed="false">
      <c r="A11661" s="12" t="str">
        <f aca="false">CONCATENAR</f>
        <v>SINAPI-I 41786</v>
      </c>
      <c r="B11661" s="13" t="s">
        <v>22477</v>
      </c>
      <c r="C11661" s="13" t="n">
        <v>41786</v>
      </c>
      <c r="D11661" s="14" t="s">
        <v>29598</v>
      </c>
      <c r="E11661" s="13" t="s">
        <v>22533</v>
      </c>
      <c r="F11661" s="15" t="s">
        <v>29599</v>
      </c>
      <c r="G11661" s="15" t="s">
        <v>29599</v>
      </c>
    </row>
    <row r="11662" customFormat="false" ht="11.25" hidden="false" customHeight="false" outlineLevel="0" collapsed="false">
      <c r="A11662" s="12" t="str">
        <f aca="false">CONCATENAR</f>
        <v>SINAPI-I 41779</v>
      </c>
      <c r="B11662" s="13" t="s">
        <v>22477</v>
      </c>
      <c r="C11662" s="13" t="n">
        <v>41779</v>
      </c>
      <c r="D11662" s="14" t="s">
        <v>29600</v>
      </c>
      <c r="E11662" s="13" t="s">
        <v>22533</v>
      </c>
      <c r="F11662" s="15" t="s">
        <v>27899</v>
      </c>
      <c r="G11662" s="15" t="s">
        <v>27899</v>
      </c>
    </row>
    <row r="11663" customFormat="false" ht="11.25" hidden="false" customHeight="false" outlineLevel="0" collapsed="false">
      <c r="A11663" s="12" t="str">
        <f aca="false">CONCATENAR</f>
        <v>SINAPI-I 41780</v>
      </c>
      <c r="B11663" s="13" t="s">
        <v>22477</v>
      </c>
      <c r="C11663" s="13" t="n">
        <v>41780</v>
      </c>
      <c r="D11663" s="14" t="s">
        <v>29601</v>
      </c>
      <c r="E11663" s="13" t="s">
        <v>22533</v>
      </c>
      <c r="F11663" s="15" t="s">
        <v>29602</v>
      </c>
      <c r="G11663" s="15" t="s">
        <v>29602</v>
      </c>
    </row>
    <row r="11664" customFormat="false" ht="11.25" hidden="false" customHeight="false" outlineLevel="0" collapsed="false">
      <c r="A11664" s="12" t="str">
        <f aca="false">CONCATENAR</f>
        <v>SINAPI-I 41782</v>
      </c>
      <c r="B11664" s="13" t="s">
        <v>22477</v>
      </c>
      <c r="C11664" s="13" t="n">
        <v>41782</v>
      </c>
      <c r="D11664" s="14" t="s">
        <v>29603</v>
      </c>
      <c r="E11664" s="13" t="s">
        <v>22533</v>
      </c>
      <c r="F11664" s="15" t="s">
        <v>29604</v>
      </c>
      <c r="G11664" s="15" t="s">
        <v>29604</v>
      </c>
    </row>
    <row r="11665" customFormat="false" ht="11.25" hidden="false" customHeight="false" outlineLevel="0" collapsed="false">
      <c r="A11665" s="12" t="str">
        <f aca="false">CONCATENAR</f>
        <v>SINAPI-I 38130</v>
      </c>
      <c r="B11665" s="13" t="s">
        <v>22477</v>
      </c>
      <c r="C11665" s="13" t="n">
        <v>38130</v>
      </c>
      <c r="D11665" s="14" t="s">
        <v>29605</v>
      </c>
      <c r="E11665" s="13" t="s">
        <v>22533</v>
      </c>
      <c r="F11665" s="15" t="s">
        <v>29606</v>
      </c>
      <c r="G11665" s="15" t="s">
        <v>29606</v>
      </c>
    </row>
    <row r="11666" customFormat="false" ht="11.25" hidden="false" customHeight="false" outlineLevel="0" collapsed="false">
      <c r="A11666" s="12" t="str">
        <f aca="false">CONCATENAR</f>
        <v>SINAPI-I 21123</v>
      </c>
      <c r="B11666" s="13" t="s">
        <v>22477</v>
      </c>
      <c r="C11666" s="13" t="n">
        <v>21123</v>
      </c>
      <c r="D11666" s="14" t="s">
        <v>29607</v>
      </c>
      <c r="E11666" s="13" t="s">
        <v>22533</v>
      </c>
      <c r="F11666" s="15" t="s">
        <v>12763</v>
      </c>
      <c r="G11666" s="15" t="s">
        <v>12763</v>
      </c>
    </row>
    <row r="11667" customFormat="false" ht="11.25" hidden="false" customHeight="false" outlineLevel="0" collapsed="false">
      <c r="A11667" s="12" t="str">
        <f aca="false">CONCATENAR</f>
        <v>SINAPI-I 21124</v>
      </c>
      <c r="B11667" s="13" t="s">
        <v>22477</v>
      </c>
      <c r="C11667" s="13" t="n">
        <v>21124</v>
      </c>
      <c r="D11667" s="14" t="s">
        <v>29608</v>
      </c>
      <c r="E11667" s="13" t="s">
        <v>22533</v>
      </c>
      <c r="F11667" s="15" t="s">
        <v>3725</v>
      </c>
      <c r="G11667" s="15" t="s">
        <v>3725</v>
      </c>
    </row>
    <row r="11668" customFormat="false" ht="11.25" hidden="false" customHeight="false" outlineLevel="0" collapsed="false">
      <c r="A11668" s="12" t="str">
        <f aca="false">CONCATENAR</f>
        <v>SINAPI-I 21125</v>
      </c>
      <c r="B11668" s="13" t="s">
        <v>22477</v>
      </c>
      <c r="C11668" s="13" t="n">
        <v>21125</v>
      </c>
      <c r="D11668" s="14" t="s">
        <v>29609</v>
      </c>
      <c r="E11668" s="13" t="s">
        <v>22533</v>
      </c>
      <c r="F11668" s="15" t="s">
        <v>2186</v>
      </c>
      <c r="G11668" s="15" t="s">
        <v>2186</v>
      </c>
    </row>
    <row r="11669" customFormat="false" ht="11.25" hidden="false" customHeight="false" outlineLevel="0" collapsed="false">
      <c r="A11669" s="12" t="str">
        <f aca="false">CONCATENAR</f>
        <v>SINAPI-I 38028</v>
      </c>
      <c r="B11669" s="13" t="s">
        <v>22477</v>
      </c>
      <c r="C11669" s="13" t="n">
        <v>38028</v>
      </c>
      <c r="D11669" s="14" t="s">
        <v>29610</v>
      </c>
      <c r="E11669" s="13" t="s">
        <v>22533</v>
      </c>
      <c r="F11669" s="15" t="s">
        <v>9581</v>
      </c>
      <c r="G11669" s="15" t="s">
        <v>9581</v>
      </c>
    </row>
    <row r="11670" customFormat="false" ht="11.25" hidden="false" customHeight="false" outlineLevel="0" collapsed="false">
      <c r="A11670" s="12" t="str">
        <f aca="false">CONCATENAR</f>
        <v>SINAPI-I 38029</v>
      </c>
      <c r="B11670" s="13" t="s">
        <v>22477</v>
      </c>
      <c r="C11670" s="13" t="n">
        <v>38029</v>
      </c>
      <c r="D11670" s="14" t="s">
        <v>29611</v>
      </c>
      <c r="E11670" s="13" t="s">
        <v>22533</v>
      </c>
      <c r="F11670" s="15" t="s">
        <v>8244</v>
      </c>
      <c r="G11670" s="15" t="s">
        <v>8244</v>
      </c>
    </row>
    <row r="11671" customFormat="false" ht="11.25" hidden="false" customHeight="false" outlineLevel="0" collapsed="false">
      <c r="A11671" s="12" t="str">
        <f aca="false">CONCATENAR</f>
        <v>SINAPI-I 38030</v>
      </c>
      <c r="B11671" s="13" t="s">
        <v>22477</v>
      </c>
      <c r="C11671" s="13" t="n">
        <v>38030</v>
      </c>
      <c r="D11671" s="14" t="s">
        <v>29612</v>
      </c>
      <c r="E11671" s="13" t="s">
        <v>22533</v>
      </c>
      <c r="F11671" s="15" t="s">
        <v>29613</v>
      </c>
      <c r="G11671" s="15" t="s">
        <v>29613</v>
      </c>
    </row>
    <row r="11672" customFormat="false" ht="11.25" hidden="false" customHeight="false" outlineLevel="0" collapsed="false">
      <c r="A11672" s="12" t="str">
        <f aca="false">CONCATENAR</f>
        <v>SINAPI-I 38031</v>
      </c>
      <c r="B11672" s="13" t="s">
        <v>22477</v>
      </c>
      <c r="C11672" s="13" t="n">
        <v>38031</v>
      </c>
      <c r="D11672" s="14" t="s">
        <v>29614</v>
      </c>
      <c r="E11672" s="13" t="s">
        <v>22533</v>
      </c>
      <c r="F11672" s="15" t="s">
        <v>29615</v>
      </c>
      <c r="G11672" s="15" t="s">
        <v>29615</v>
      </c>
    </row>
    <row r="11673" customFormat="false" ht="22.5" hidden="false" customHeight="false" outlineLevel="0" collapsed="false">
      <c r="A11673" s="12" t="str">
        <f aca="false">CONCATENAR</f>
        <v>SINAPI-I 39735</v>
      </c>
      <c r="B11673" s="13" t="s">
        <v>22477</v>
      </c>
      <c r="C11673" s="13" t="n">
        <v>39735</v>
      </c>
      <c r="D11673" s="14" t="s">
        <v>29616</v>
      </c>
      <c r="E11673" s="13" t="s">
        <v>22533</v>
      </c>
      <c r="F11673" s="15" t="s">
        <v>29617</v>
      </c>
      <c r="G11673" s="15" t="s">
        <v>29617</v>
      </c>
    </row>
    <row r="11674" customFormat="false" ht="22.5" hidden="false" customHeight="false" outlineLevel="0" collapsed="false">
      <c r="A11674" s="12" t="str">
        <f aca="false">CONCATENAR</f>
        <v>SINAPI-I 39734</v>
      </c>
      <c r="B11674" s="13" t="s">
        <v>22477</v>
      </c>
      <c r="C11674" s="13" t="n">
        <v>39734</v>
      </c>
      <c r="D11674" s="14" t="s">
        <v>29618</v>
      </c>
      <c r="E11674" s="13" t="s">
        <v>22533</v>
      </c>
      <c r="F11674" s="15" t="s">
        <v>25550</v>
      </c>
      <c r="G11674" s="15" t="s">
        <v>25550</v>
      </c>
    </row>
    <row r="11675" customFormat="false" ht="22.5" hidden="false" customHeight="false" outlineLevel="0" collapsed="false">
      <c r="A11675" s="12" t="str">
        <f aca="false">CONCATENAR</f>
        <v>SINAPI-I 39736</v>
      </c>
      <c r="B11675" s="13" t="s">
        <v>22477</v>
      </c>
      <c r="C11675" s="13" t="n">
        <v>39736</v>
      </c>
      <c r="D11675" s="14" t="s">
        <v>29619</v>
      </c>
      <c r="E11675" s="13" t="s">
        <v>22533</v>
      </c>
      <c r="F11675" s="15" t="s">
        <v>2423</v>
      </c>
      <c r="G11675" s="15" t="s">
        <v>2423</v>
      </c>
    </row>
    <row r="11676" customFormat="false" ht="22.5" hidden="false" customHeight="false" outlineLevel="0" collapsed="false">
      <c r="A11676" s="12" t="str">
        <f aca="false">CONCATENAR</f>
        <v>SINAPI-I 39737</v>
      </c>
      <c r="B11676" s="13" t="s">
        <v>22477</v>
      </c>
      <c r="C11676" s="13" t="n">
        <v>39737</v>
      </c>
      <c r="D11676" s="14" t="s">
        <v>29620</v>
      </c>
      <c r="E11676" s="13" t="s">
        <v>22533</v>
      </c>
      <c r="F11676" s="15" t="s">
        <v>16914</v>
      </c>
      <c r="G11676" s="15" t="s">
        <v>16914</v>
      </c>
    </row>
    <row r="11677" customFormat="false" ht="22.5" hidden="false" customHeight="false" outlineLevel="0" collapsed="false">
      <c r="A11677" s="12" t="str">
        <f aca="false">CONCATENAR</f>
        <v>SINAPI-I 39738</v>
      </c>
      <c r="B11677" s="13" t="s">
        <v>22477</v>
      </c>
      <c r="C11677" s="13" t="n">
        <v>39738</v>
      </c>
      <c r="D11677" s="14" t="s">
        <v>29621</v>
      </c>
      <c r="E11677" s="13" t="s">
        <v>22533</v>
      </c>
      <c r="F11677" s="15" t="s">
        <v>16532</v>
      </c>
      <c r="G11677" s="15" t="s">
        <v>16532</v>
      </c>
    </row>
    <row r="11678" customFormat="false" ht="22.5" hidden="false" customHeight="false" outlineLevel="0" collapsed="false">
      <c r="A11678" s="12" t="str">
        <f aca="false">CONCATENAR</f>
        <v>SINAPI-I 39739</v>
      </c>
      <c r="B11678" s="13" t="s">
        <v>22477</v>
      </c>
      <c r="C11678" s="13" t="n">
        <v>39739</v>
      </c>
      <c r="D11678" s="14" t="s">
        <v>29622</v>
      </c>
      <c r="E11678" s="13" t="s">
        <v>22533</v>
      </c>
      <c r="F11678" s="15" t="s">
        <v>29623</v>
      </c>
      <c r="G11678" s="15" t="s">
        <v>29623</v>
      </c>
    </row>
    <row r="11679" customFormat="false" ht="22.5" hidden="false" customHeight="false" outlineLevel="0" collapsed="false">
      <c r="A11679" s="12" t="str">
        <f aca="false">CONCATENAR</f>
        <v>SINAPI-I 39733</v>
      </c>
      <c r="B11679" s="13" t="s">
        <v>22477</v>
      </c>
      <c r="C11679" s="13" t="n">
        <v>39733</v>
      </c>
      <c r="D11679" s="14" t="s">
        <v>29624</v>
      </c>
      <c r="E11679" s="13" t="s">
        <v>22533</v>
      </c>
      <c r="F11679" s="15" t="s">
        <v>14685</v>
      </c>
      <c r="G11679" s="15" t="s">
        <v>14685</v>
      </c>
    </row>
    <row r="11680" customFormat="false" ht="33.75" hidden="false" customHeight="false" outlineLevel="0" collapsed="false">
      <c r="A11680" s="12" t="str">
        <f aca="false">CONCATENAR</f>
        <v>SINAPI-I 39854</v>
      </c>
      <c r="B11680" s="13" t="s">
        <v>22477</v>
      </c>
      <c r="C11680" s="13" t="n">
        <v>39854</v>
      </c>
      <c r="D11680" s="14" t="s">
        <v>29625</v>
      </c>
      <c r="E11680" s="13" t="s">
        <v>22533</v>
      </c>
      <c r="F11680" s="15" t="s">
        <v>14097</v>
      </c>
      <c r="G11680" s="15" t="s">
        <v>14097</v>
      </c>
    </row>
    <row r="11681" customFormat="false" ht="22.5" hidden="false" customHeight="false" outlineLevel="0" collapsed="false">
      <c r="A11681" s="12" t="str">
        <f aca="false">CONCATENAR</f>
        <v>SINAPI-I 39740</v>
      </c>
      <c r="B11681" s="13" t="s">
        <v>22477</v>
      </c>
      <c r="C11681" s="13" t="n">
        <v>39740</v>
      </c>
      <c r="D11681" s="14" t="s">
        <v>29626</v>
      </c>
      <c r="E11681" s="13" t="s">
        <v>22533</v>
      </c>
      <c r="F11681" s="15" t="s">
        <v>29627</v>
      </c>
      <c r="G11681" s="15" t="s">
        <v>29627</v>
      </c>
    </row>
    <row r="11682" customFormat="false" ht="22.5" hidden="false" customHeight="false" outlineLevel="0" collapsed="false">
      <c r="A11682" s="12" t="str">
        <f aca="false">CONCATENAR</f>
        <v>SINAPI-I 39741</v>
      </c>
      <c r="B11682" s="13" t="s">
        <v>22477</v>
      </c>
      <c r="C11682" s="13" t="n">
        <v>39741</v>
      </c>
      <c r="D11682" s="14" t="s">
        <v>29628</v>
      </c>
      <c r="E11682" s="13" t="s">
        <v>22533</v>
      </c>
      <c r="F11682" s="15" t="s">
        <v>13041</v>
      </c>
      <c r="G11682" s="15" t="s">
        <v>13041</v>
      </c>
    </row>
    <row r="11683" customFormat="false" ht="22.5" hidden="false" customHeight="false" outlineLevel="0" collapsed="false">
      <c r="A11683" s="12" t="str">
        <f aca="false">CONCATENAR</f>
        <v>SINAPI-I 39853</v>
      </c>
      <c r="B11683" s="13" t="s">
        <v>22477</v>
      </c>
      <c r="C11683" s="13" t="n">
        <v>39853</v>
      </c>
      <c r="D11683" s="14" t="s">
        <v>29629</v>
      </c>
      <c r="E11683" s="13" t="s">
        <v>22533</v>
      </c>
      <c r="F11683" s="15" t="s">
        <v>12163</v>
      </c>
      <c r="G11683" s="15" t="s">
        <v>12163</v>
      </c>
    </row>
    <row r="11684" customFormat="false" ht="22.5" hidden="false" customHeight="false" outlineLevel="0" collapsed="false">
      <c r="A11684" s="12" t="str">
        <f aca="false">CONCATENAR</f>
        <v>SINAPI-I 39742</v>
      </c>
      <c r="B11684" s="13" t="s">
        <v>22477</v>
      </c>
      <c r="C11684" s="13" t="n">
        <v>39742</v>
      </c>
      <c r="D11684" s="14" t="s">
        <v>29630</v>
      </c>
      <c r="E11684" s="13" t="s">
        <v>22533</v>
      </c>
      <c r="F11684" s="15" t="s">
        <v>19229</v>
      </c>
      <c r="G11684" s="15" t="s">
        <v>19229</v>
      </c>
    </row>
    <row r="11685" customFormat="false" ht="22.5" hidden="false" customHeight="false" outlineLevel="0" collapsed="false">
      <c r="A11685" s="12" t="str">
        <f aca="false">CONCATENAR</f>
        <v>SINAPI-I 39749</v>
      </c>
      <c r="B11685" s="13" t="s">
        <v>22477</v>
      </c>
      <c r="C11685" s="13" t="n">
        <v>39749</v>
      </c>
      <c r="D11685" s="14" t="s">
        <v>29631</v>
      </c>
      <c r="E11685" s="13" t="s">
        <v>22533</v>
      </c>
      <c r="F11685" s="15" t="s">
        <v>29632</v>
      </c>
      <c r="G11685" s="15" t="s">
        <v>29632</v>
      </c>
    </row>
    <row r="11686" customFormat="false" ht="22.5" hidden="false" customHeight="false" outlineLevel="0" collapsed="false">
      <c r="A11686" s="12" t="str">
        <f aca="false">CONCATENAR</f>
        <v>SINAPI-I 39751</v>
      </c>
      <c r="B11686" s="13" t="s">
        <v>22477</v>
      </c>
      <c r="C11686" s="13" t="n">
        <v>39751</v>
      </c>
      <c r="D11686" s="14" t="s">
        <v>29633</v>
      </c>
      <c r="E11686" s="13" t="s">
        <v>22533</v>
      </c>
      <c r="F11686" s="15" t="s">
        <v>29634</v>
      </c>
      <c r="G11686" s="15" t="s">
        <v>29634</v>
      </c>
    </row>
    <row r="11687" customFormat="false" ht="22.5" hidden="false" customHeight="false" outlineLevel="0" collapsed="false">
      <c r="A11687" s="12" t="str">
        <f aca="false">CONCATENAR</f>
        <v>SINAPI-I 39750</v>
      </c>
      <c r="B11687" s="13" t="s">
        <v>22477</v>
      </c>
      <c r="C11687" s="13" t="n">
        <v>39750</v>
      </c>
      <c r="D11687" s="14" t="s">
        <v>29635</v>
      </c>
      <c r="E11687" s="13" t="s">
        <v>22533</v>
      </c>
      <c r="F11687" s="15" t="s">
        <v>1207</v>
      </c>
      <c r="G11687" s="15" t="s">
        <v>1207</v>
      </c>
    </row>
    <row r="11688" customFormat="false" ht="22.5" hidden="false" customHeight="false" outlineLevel="0" collapsed="false">
      <c r="A11688" s="12" t="str">
        <f aca="false">CONCATENAR</f>
        <v>SINAPI-I 39747</v>
      </c>
      <c r="B11688" s="13" t="s">
        <v>22477</v>
      </c>
      <c r="C11688" s="13" t="n">
        <v>39747</v>
      </c>
      <c r="D11688" s="14" t="s">
        <v>29636</v>
      </c>
      <c r="E11688" s="13" t="s">
        <v>22533</v>
      </c>
      <c r="F11688" s="15" t="s">
        <v>2115</v>
      </c>
      <c r="G11688" s="15" t="s">
        <v>2115</v>
      </c>
    </row>
    <row r="11689" customFormat="false" ht="22.5" hidden="false" customHeight="false" outlineLevel="0" collapsed="false">
      <c r="A11689" s="12" t="str">
        <f aca="false">CONCATENAR</f>
        <v>SINAPI-I 39753</v>
      </c>
      <c r="B11689" s="13" t="s">
        <v>22477</v>
      </c>
      <c r="C11689" s="13" t="n">
        <v>39753</v>
      </c>
      <c r="D11689" s="14" t="s">
        <v>29637</v>
      </c>
      <c r="E11689" s="13" t="s">
        <v>22533</v>
      </c>
      <c r="F11689" s="15" t="s">
        <v>29638</v>
      </c>
      <c r="G11689" s="15" t="s">
        <v>29638</v>
      </c>
    </row>
    <row r="11690" customFormat="false" ht="22.5" hidden="false" customHeight="false" outlineLevel="0" collapsed="false">
      <c r="A11690" s="12" t="str">
        <f aca="false">CONCATENAR</f>
        <v>SINAPI-I 39754</v>
      </c>
      <c r="B11690" s="13" t="s">
        <v>22477</v>
      </c>
      <c r="C11690" s="13" t="n">
        <v>39754</v>
      </c>
      <c r="D11690" s="14" t="s">
        <v>29639</v>
      </c>
      <c r="E11690" s="13" t="s">
        <v>22533</v>
      </c>
      <c r="F11690" s="15" t="s">
        <v>29640</v>
      </c>
      <c r="G11690" s="15" t="s">
        <v>29640</v>
      </c>
    </row>
    <row r="11691" customFormat="false" ht="22.5" hidden="false" customHeight="false" outlineLevel="0" collapsed="false">
      <c r="A11691" s="12" t="str">
        <f aca="false">CONCATENAR</f>
        <v>SINAPI-I 39748</v>
      </c>
      <c r="B11691" s="13" t="s">
        <v>22477</v>
      </c>
      <c r="C11691" s="13" t="n">
        <v>39748</v>
      </c>
      <c r="D11691" s="14" t="s">
        <v>29641</v>
      </c>
      <c r="E11691" s="13" t="s">
        <v>22533</v>
      </c>
      <c r="F11691" s="15" t="s">
        <v>29642</v>
      </c>
      <c r="G11691" s="15" t="s">
        <v>29642</v>
      </c>
    </row>
    <row r="11692" customFormat="false" ht="22.5" hidden="false" customHeight="false" outlineLevel="0" collapsed="false">
      <c r="A11692" s="12" t="str">
        <f aca="false">CONCATENAR</f>
        <v>SINAPI-I 39755</v>
      </c>
      <c r="B11692" s="13" t="s">
        <v>22477</v>
      </c>
      <c r="C11692" s="13" t="n">
        <v>39755</v>
      </c>
      <c r="D11692" s="14" t="s">
        <v>29643</v>
      </c>
      <c r="E11692" s="13" t="s">
        <v>22533</v>
      </c>
      <c r="F11692" s="15" t="s">
        <v>29644</v>
      </c>
      <c r="G11692" s="15" t="s">
        <v>29644</v>
      </c>
    </row>
    <row r="11693" customFormat="false" ht="11.25" hidden="false" customHeight="false" outlineLevel="0" collapsed="false">
      <c r="A11693" s="12" t="str">
        <f aca="false">CONCATENAR</f>
        <v>SINAPI-I 12742</v>
      </c>
      <c r="B11693" s="13" t="s">
        <v>22477</v>
      </c>
      <c r="C11693" s="13" t="n">
        <v>12742</v>
      </c>
      <c r="D11693" s="14" t="s">
        <v>29645</v>
      </c>
      <c r="E11693" s="13" t="s">
        <v>22533</v>
      </c>
      <c r="F11693" s="15" t="s">
        <v>29646</v>
      </c>
      <c r="G11693" s="15" t="s">
        <v>29646</v>
      </c>
    </row>
    <row r="11694" customFormat="false" ht="11.25" hidden="false" customHeight="false" outlineLevel="0" collapsed="false">
      <c r="A11694" s="12" t="str">
        <f aca="false">CONCATENAR</f>
        <v>SINAPI-I 12713</v>
      </c>
      <c r="B11694" s="13" t="s">
        <v>22477</v>
      </c>
      <c r="C11694" s="13" t="n">
        <v>12713</v>
      </c>
      <c r="D11694" s="14" t="s">
        <v>29647</v>
      </c>
      <c r="E11694" s="13" t="s">
        <v>22533</v>
      </c>
      <c r="F11694" s="15" t="s">
        <v>22161</v>
      </c>
      <c r="G11694" s="15" t="s">
        <v>22161</v>
      </c>
    </row>
    <row r="11695" customFormat="false" ht="11.25" hidden="false" customHeight="false" outlineLevel="0" collapsed="false">
      <c r="A11695" s="12" t="str">
        <f aca="false">CONCATENAR</f>
        <v>SINAPI-I 12743</v>
      </c>
      <c r="B11695" s="13" t="s">
        <v>22477</v>
      </c>
      <c r="C11695" s="13" t="n">
        <v>12743</v>
      </c>
      <c r="D11695" s="14" t="s">
        <v>29648</v>
      </c>
      <c r="E11695" s="13" t="s">
        <v>22533</v>
      </c>
      <c r="F11695" s="15" t="s">
        <v>29649</v>
      </c>
      <c r="G11695" s="15" t="s">
        <v>29649</v>
      </c>
    </row>
    <row r="11696" customFormat="false" ht="11.25" hidden="false" customHeight="false" outlineLevel="0" collapsed="false">
      <c r="A11696" s="12" t="str">
        <f aca="false">CONCATENAR</f>
        <v>SINAPI-I 12744</v>
      </c>
      <c r="B11696" s="13" t="s">
        <v>22477</v>
      </c>
      <c r="C11696" s="13" t="n">
        <v>12744</v>
      </c>
      <c r="D11696" s="14" t="s">
        <v>29650</v>
      </c>
      <c r="E11696" s="13" t="s">
        <v>22533</v>
      </c>
      <c r="F11696" s="15" t="s">
        <v>27163</v>
      </c>
      <c r="G11696" s="15" t="s">
        <v>27163</v>
      </c>
    </row>
    <row r="11697" customFormat="false" ht="11.25" hidden="false" customHeight="false" outlineLevel="0" collapsed="false">
      <c r="A11697" s="12" t="str">
        <f aca="false">CONCATENAR</f>
        <v>SINAPI-I 12745</v>
      </c>
      <c r="B11697" s="13" t="s">
        <v>22477</v>
      </c>
      <c r="C11697" s="13" t="n">
        <v>12745</v>
      </c>
      <c r="D11697" s="14" t="s">
        <v>29651</v>
      </c>
      <c r="E11697" s="13" t="s">
        <v>22533</v>
      </c>
      <c r="F11697" s="15" t="s">
        <v>27768</v>
      </c>
      <c r="G11697" s="15" t="s">
        <v>27768</v>
      </c>
    </row>
    <row r="11698" customFormat="false" ht="11.25" hidden="false" customHeight="false" outlineLevel="0" collapsed="false">
      <c r="A11698" s="12" t="str">
        <f aca="false">CONCATENAR</f>
        <v>SINAPI-I 12746</v>
      </c>
      <c r="B11698" s="13" t="s">
        <v>22477</v>
      </c>
      <c r="C11698" s="13" t="n">
        <v>12746</v>
      </c>
      <c r="D11698" s="14" t="s">
        <v>29652</v>
      </c>
      <c r="E11698" s="13" t="s">
        <v>22533</v>
      </c>
      <c r="F11698" s="15" t="s">
        <v>29653</v>
      </c>
      <c r="G11698" s="15" t="s">
        <v>29653</v>
      </c>
    </row>
    <row r="11699" customFormat="false" ht="11.25" hidden="false" customHeight="false" outlineLevel="0" collapsed="false">
      <c r="A11699" s="12" t="str">
        <f aca="false">CONCATENAR</f>
        <v>SINAPI-I 12747</v>
      </c>
      <c r="B11699" s="13" t="s">
        <v>22477</v>
      </c>
      <c r="C11699" s="13" t="n">
        <v>12747</v>
      </c>
      <c r="D11699" s="14" t="s">
        <v>29654</v>
      </c>
      <c r="E11699" s="13" t="s">
        <v>22533</v>
      </c>
      <c r="F11699" s="15" t="s">
        <v>29655</v>
      </c>
      <c r="G11699" s="15" t="s">
        <v>29655</v>
      </c>
    </row>
    <row r="11700" customFormat="false" ht="11.25" hidden="false" customHeight="false" outlineLevel="0" collapsed="false">
      <c r="A11700" s="12" t="str">
        <f aca="false">CONCATENAR</f>
        <v>SINAPI-I 12748</v>
      </c>
      <c r="B11700" s="13" t="s">
        <v>22477</v>
      </c>
      <c r="C11700" s="13" t="n">
        <v>12748</v>
      </c>
      <c r="D11700" s="14" t="s">
        <v>29656</v>
      </c>
      <c r="E11700" s="13" t="s">
        <v>22533</v>
      </c>
      <c r="F11700" s="15" t="s">
        <v>29657</v>
      </c>
      <c r="G11700" s="15" t="s">
        <v>29657</v>
      </c>
    </row>
    <row r="11701" customFormat="false" ht="11.25" hidden="false" customHeight="false" outlineLevel="0" collapsed="false">
      <c r="A11701" s="12" t="str">
        <f aca="false">CONCATENAR</f>
        <v>SINAPI-I 12749</v>
      </c>
      <c r="B11701" s="13" t="s">
        <v>22477</v>
      </c>
      <c r="C11701" s="13" t="n">
        <v>12749</v>
      </c>
      <c r="D11701" s="14" t="s">
        <v>29658</v>
      </c>
      <c r="E11701" s="13" t="s">
        <v>22533</v>
      </c>
      <c r="F11701" s="15" t="s">
        <v>29659</v>
      </c>
      <c r="G11701" s="15" t="s">
        <v>29659</v>
      </c>
    </row>
    <row r="11702" customFormat="false" ht="11.25" hidden="false" customHeight="false" outlineLevel="0" collapsed="false">
      <c r="A11702" s="12" t="str">
        <f aca="false">CONCATENAR</f>
        <v>SINAPI-I 39726</v>
      </c>
      <c r="B11702" s="13" t="s">
        <v>22477</v>
      </c>
      <c r="C11702" s="13" t="n">
        <v>39726</v>
      </c>
      <c r="D11702" s="14" t="s">
        <v>29660</v>
      </c>
      <c r="E11702" s="13" t="s">
        <v>22533</v>
      </c>
      <c r="F11702" s="15" t="s">
        <v>29661</v>
      </c>
      <c r="G11702" s="15" t="s">
        <v>29661</v>
      </c>
    </row>
    <row r="11703" customFormat="false" ht="11.25" hidden="false" customHeight="false" outlineLevel="0" collapsed="false">
      <c r="A11703" s="12" t="str">
        <f aca="false">CONCATENAR</f>
        <v>SINAPI-I 39728</v>
      </c>
      <c r="B11703" s="13" t="s">
        <v>22477</v>
      </c>
      <c r="C11703" s="13" t="n">
        <v>39728</v>
      </c>
      <c r="D11703" s="14" t="s">
        <v>29662</v>
      </c>
      <c r="E11703" s="13" t="s">
        <v>22533</v>
      </c>
      <c r="F11703" s="15" t="s">
        <v>29663</v>
      </c>
      <c r="G11703" s="15" t="s">
        <v>29663</v>
      </c>
    </row>
    <row r="11704" customFormat="false" ht="11.25" hidden="false" customHeight="false" outlineLevel="0" collapsed="false">
      <c r="A11704" s="12" t="str">
        <f aca="false">CONCATENAR</f>
        <v>SINAPI-I 39727</v>
      </c>
      <c r="B11704" s="13" t="s">
        <v>22477</v>
      </c>
      <c r="C11704" s="13" t="n">
        <v>39727</v>
      </c>
      <c r="D11704" s="14" t="s">
        <v>29664</v>
      </c>
      <c r="E11704" s="13" t="s">
        <v>22533</v>
      </c>
      <c r="F11704" s="15" t="s">
        <v>26958</v>
      </c>
      <c r="G11704" s="15" t="s">
        <v>26958</v>
      </c>
    </row>
    <row r="11705" customFormat="false" ht="11.25" hidden="false" customHeight="false" outlineLevel="0" collapsed="false">
      <c r="A11705" s="12" t="str">
        <f aca="false">CONCATENAR</f>
        <v>SINAPI-I 39724</v>
      </c>
      <c r="B11705" s="13" t="s">
        <v>22477</v>
      </c>
      <c r="C11705" s="13" t="n">
        <v>39724</v>
      </c>
      <c r="D11705" s="14" t="s">
        <v>29665</v>
      </c>
      <c r="E11705" s="13" t="s">
        <v>22533</v>
      </c>
      <c r="F11705" s="15" t="s">
        <v>13390</v>
      </c>
      <c r="G11705" s="15" t="s">
        <v>13390</v>
      </c>
    </row>
    <row r="11706" customFormat="false" ht="11.25" hidden="false" customHeight="false" outlineLevel="0" collapsed="false">
      <c r="A11706" s="12" t="str">
        <f aca="false">CONCATENAR</f>
        <v>SINAPI-I 39729</v>
      </c>
      <c r="B11706" s="13" t="s">
        <v>22477</v>
      </c>
      <c r="C11706" s="13" t="n">
        <v>39729</v>
      </c>
      <c r="D11706" s="14" t="s">
        <v>29666</v>
      </c>
      <c r="E11706" s="13" t="s">
        <v>22533</v>
      </c>
      <c r="F11706" s="15" t="s">
        <v>29667</v>
      </c>
      <c r="G11706" s="15" t="s">
        <v>29667</v>
      </c>
    </row>
    <row r="11707" customFormat="false" ht="11.25" hidden="false" customHeight="false" outlineLevel="0" collapsed="false">
      <c r="A11707" s="12" t="str">
        <f aca="false">CONCATENAR</f>
        <v>SINAPI-I 39730</v>
      </c>
      <c r="B11707" s="13" t="s">
        <v>22477</v>
      </c>
      <c r="C11707" s="13" t="n">
        <v>39730</v>
      </c>
      <c r="D11707" s="14" t="s">
        <v>29668</v>
      </c>
      <c r="E11707" s="13" t="s">
        <v>22533</v>
      </c>
      <c r="F11707" s="15" t="s">
        <v>29669</v>
      </c>
      <c r="G11707" s="15" t="s">
        <v>29669</v>
      </c>
    </row>
    <row r="11708" customFormat="false" ht="11.25" hidden="false" customHeight="false" outlineLevel="0" collapsed="false">
      <c r="A11708" s="12" t="str">
        <f aca="false">CONCATENAR</f>
        <v>SINAPI-I 39731</v>
      </c>
      <c r="B11708" s="13" t="s">
        <v>22477</v>
      </c>
      <c r="C11708" s="13" t="n">
        <v>39731</v>
      </c>
      <c r="D11708" s="14" t="s">
        <v>29670</v>
      </c>
      <c r="E11708" s="13" t="s">
        <v>22533</v>
      </c>
      <c r="F11708" s="15" t="s">
        <v>29671</v>
      </c>
      <c r="G11708" s="15" t="s">
        <v>29671</v>
      </c>
    </row>
    <row r="11709" customFormat="false" ht="11.25" hidden="false" customHeight="false" outlineLevel="0" collapsed="false">
      <c r="A11709" s="12" t="str">
        <f aca="false">CONCATENAR</f>
        <v>SINAPI-I 39725</v>
      </c>
      <c r="B11709" s="13" t="s">
        <v>22477</v>
      </c>
      <c r="C11709" s="13" t="n">
        <v>39725</v>
      </c>
      <c r="D11709" s="14" t="s">
        <v>29672</v>
      </c>
      <c r="E11709" s="13" t="s">
        <v>22533</v>
      </c>
      <c r="F11709" s="15" t="s">
        <v>6996</v>
      </c>
      <c r="G11709" s="15" t="s">
        <v>6996</v>
      </c>
    </row>
    <row r="11710" customFormat="false" ht="11.25" hidden="false" customHeight="false" outlineLevel="0" collapsed="false">
      <c r="A11710" s="12" t="str">
        <f aca="false">CONCATENAR</f>
        <v>SINAPI-I 39732</v>
      </c>
      <c r="B11710" s="13" t="s">
        <v>22477</v>
      </c>
      <c r="C11710" s="13" t="n">
        <v>39732</v>
      </c>
      <c r="D11710" s="14" t="s">
        <v>29673</v>
      </c>
      <c r="E11710" s="13" t="s">
        <v>22533</v>
      </c>
      <c r="F11710" s="15" t="s">
        <v>29674</v>
      </c>
      <c r="G11710" s="15" t="s">
        <v>29674</v>
      </c>
    </row>
    <row r="11711" customFormat="false" ht="22.5" hidden="false" customHeight="false" outlineLevel="0" collapsed="false">
      <c r="A11711" s="12" t="str">
        <f aca="false">CONCATENAR</f>
        <v>SINAPI-I 39660</v>
      </c>
      <c r="B11711" s="13" t="s">
        <v>22477</v>
      </c>
      <c r="C11711" s="13" t="n">
        <v>39660</v>
      </c>
      <c r="D11711" s="14" t="s">
        <v>29675</v>
      </c>
      <c r="E11711" s="13" t="s">
        <v>22533</v>
      </c>
      <c r="F11711" s="15" t="s">
        <v>29676</v>
      </c>
      <c r="G11711" s="15" t="s">
        <v>29676</v>
      </c>
    </row>
    <row r="11712" customFormat="false" ht="22.5" hidden="false" customHeight="false" outlineLevel="0" collapsed="false">
      <c r="A11712" s="12" t="str">
        <f aca="false">CONCATENAR</f>
        <v>SINAPI-I 39662</v>
      </c>
      <c r="B11712" s="13" t="s">
        <v>22477</v>
      </c>
      <c r="C11712" s="13" t="n">
        <v>39662</v>
      </c>
      <c r="D11712" s="14" t="s">
        <v>29677</v>
      </c>
      <c r="E11712" s="13" t="s">
        <v>22533</v>
      </c>
      <c r="F11712" s="15" t="s">
        <v>29678</v>
      </c>
      <c r="G11712" s="15" t="s">
        <v>29678</v>
      </c>
    </row>
    <row r="11713" customFormat="false" ht="22.5" hidden="false" customHeight="false" outlineLevel="0" collapsed="false">
      <c r="A11713" s="12" t="str">
        <f aca="false">CONCATENAR</f>
        <v>SINAPI-I 39661</v>
      </c>
      <c r="B11713" s="13" t="s">
        <v>22477</v>
      </c>
      <c r="C11713" s="13" t="n">
        <v>39661</v>
      </c>
      <c r="D11713" s="14" t="s">
        <v>29679</v>
      </c>
      <c r="E11713" s="13" t="s">
        <v>22533</v>
      </c>
      <c r="F11713" s="15" t="s">
        <v>108</v>
      </c>
      <c r="G11713" s="15" t="s">
        <v>108</v>
      </c>
    </row>
    <row r="11714" customFormat="false" ht="22.5" hidden="false" customHeight="false" outlineLevel="0" collapsed="false">
      <c r="A11714" s="12" t="str">
        <f aca="false">CONCATENAR</f>
        <v>SINAPI-I 39666</v>
      </c>
      <c r="B11714" s="13" t="s">
        <v>22477</v>
      </c>
      <c r="C11714" s="13" t="n">
        <v>39666</v>
      </c>
      <c r="D11714" s="14" t="s">
        <v>29680</v>
      </c>
      <c r="E11714" s="13" t="s">
        <v>22533</v>
      </c>
      <c r="F11714" s="15" t="s">
        <v>19619</v>
      </c>
      <c r="G11714" s="15" t="s">
        <v>19619</v>
      </c>
    </row>
    <row r="11715" customFormat="false" ht="22.5" hidden="false" customHeight="false" outlineLevel="0" collapsed="false">
      <c r="A11715" s="12" t="str">
        <f aca="false">CONCATENAR</f>
        <v>SINAPI-I 39664</v>
      </c>
      <c r="B11715" s="13" t="s">
        <v>22477</v>
      </c>
      <c r="C11715" s="13" t="n">
        <v>39664</v>
      </c>
      <c r="D11715" s="14" t="s">
        <v>29681</v>
      </c>
      <c r="E11715" s="13" t="s">
        <v>22533</v>
      </c>
      <c r="F11715" s="15" t="s">
        <v>2057</v>
      </c>
      <c r="G11715" s="15" t="s">
        <v>2057</v>
      </c>
    </row>
    <row r="11716" customFormat="false" ht="22.5" hidden="false" customHeight="false" outlineLevel="0" collapsed="false">
      <c r="A11716" s="12" t="str">
        <f aca="false">CONCATENAR</f>
        <v>SINAPI-I 39663</v>
      </c>
      <c r="B11716" s="13" t="s">
        <v>22477</v>
      </c>
      <c r="C11716" s="13" t="n">
        <v>39663</v>
      </c>
      <c r="D11716" s="14" t="s">
        <v>29682</v>
      </c>
      <c r="E11716" s="13" t="s">
        <v>22533</v>
      </c>
      <c r="F11716" s="15" t="s">
        <v>29683</v>
      </c>
      <c r="G11716" s="15" t="s">
        <v>29683</v>
      </c>
    </row>
    <row r="11717" customFormat="false" ht="22.5" hidden="false" customHeight="false" outlineLevel="0" collapsed="false">
      <c r="A11717" s="12" t="str">
        <f aca="false">CONCATENAR</f>
        <v>SINAPI-I 39665</v>
      </c>
      <c r="B11717" s="13" t="s">
        <v>22477</v>
      </c>
      <c r="C11717" s="13" t="n">
        <v>39665</v>
      </c>
      <c r="D11717" s="14" t="s">
        <v>29684</v>
      </c>
      <c r="E11717" s="13" t="s">
        <v>22533</v>
      </c>
      <c r="F11717" s="15" t="s">
        <v>15146</v>
      </c>
      <c r="G11717" s="15" t="s">
        <v>15146</v>
      </c>
    </row>
    <row r="11718" customFormat="false" ht="22.5" hidden="false" customHeight="false" outlineLevel="0" collapsed="false">
      <c r="A11718" s="12" t="str">
        <f aca="false">CONCATENAR</f>
        <v>SINAPI-I 39752</v>
      </c>
      <c r="B11718" s="13" t="s">
        <v>22477</v>
      </c>
      <c r="C11718" s="13" t="n">
        <v>39752</v>
      </c>
      <c r="D11718" s="14" t="s">
        <v>29685</v>
      </c>
      <c r="E11718" s="13" t="s">
        <v>22533</v>
      </c>
      <c r="F11718" s="15" t="s">
        <v>29686</v>
      </c>
      <c r="G11718" s="15" t="s">
        <v>29686</v>
      </c>
    </row>
    <row r="11719" customFormat="false" ht="22.5" hidden="false" customHeight="false" outlineLevel="0" collapsed="false">
      <c r="A11719" s="12" t="str">
        <f aca="false">CONCATENAR</f>
        <v>SINAPI-I 7725</v>
      </c>
      <c r="B11719" s="13" t="s">
        <v>22477</v>
      </c>
      <c r="C11719" s="13" t="n">
        <v>7725</v>
      </c>
      <c r="D11719" s="14" t="s">
        <v>29687</v>
      </c>
      <c r="E11719" s="13" t="s">
        <v>22533</v>
      </c>
      <c r="F11719" s="15" t="s">
        <v>29688</v>
      </c>
      <c r="G11719" s="15" t="s">
        <v>29688</v>
      </c>
    </row>
    <row r="11720" customFormat="false" ht="22.5" hidden="false" customHeight="false" outlineLevel="0" collapsed="false">
      <c r="A11720" s="12" t="str">
        <f aca="false">CONCATENAR</f>
        <v>SINAPI-I 7753</v>
      </c>
      <c r="B11720" s="13" t="s">
        <v>22477</v>
      </c>
      <c r="C11720" s="13" t="n">
        <v>7753</v>
      </c>
      <c r="D11720" s="14" t="s">
        <v>29689</v>
      </c>
      <c r="E11720" s="13" t="s">
        <v>22533</v>
      </c>
      <c r="F11720" s="15" t="s">
        <v>29690</v>
      </c>
      <c r="G11720" s="15" t="s">
        <v>29690</v>
      </c>
    </row>
    <row r="11721" customFormat="false" ht="22.5" hidden="false" customHeight="false" outlineLevel="0" collapsed="false">
      <c r="A11721" s="12" t="str">
        <f aca="false">CONCATENAR</f>
        <v>SINAPI-I 13256</v>
      </c>
      <c r="B11721" s="13" t="s">
        <v>22477</v>
      </c>
      <c r="C11721" s="13" t="n">
        <v>13256</v>
      </c>
      <c r="D11721" s="14" t="s">
        <v>29691</v>
      </c>
      <c r="E11721" s="13" t="s">
        <v>22533</v>
      </c>
      <c r="F11721" s="15" t="s">
        <v>29692</v>
      </c>
      <c r="G11721" s="15" t="s">
        <v>29692</v>
      </c>
    </row>
    <row r="11722" customFormat="false" ht="22.5" hidden="false" customHeight="false" outlineLevel="0" collapsed="false">
      <c r="A11722" s="12" t="str">
        <f aca="false">CONCATENAR</f>
        <v>SINAPI-I 7757</v>
      </c>
      <c r="B11722" s="13" t="s">
        <v>22477</v>
      </c>
      <c r="C11722" s="13" t="n">
        <v>7757</v>
      </c>
      <c r="D11722" s="14" t="s">
        <v>29693</v>
      </c>
      <c r="E11722" s="13" t="s">
        <v>22533</v>
      </c>
      <c r="F11722" s="15" t="s">
        <v>29694</v>
      </c>
      <c r="G11722" s="15" t="s">
        <v>29694</v>
      </c>
    </row>
    <row r="11723" customFormat="false" ht="22.5" hidden="false" customHeight="false" outlineLevel="0" collapsed="false">
      <c r="A11723" s="12" t="str">
        <f aca="false">CONCATENAR</f>
        <v>SINAPI-I 7758</v>
      </c>
      <c r="B11723" s="13" t="s">
        <v>22477</v>
      </c>
      <c r="C11723" s="13" t="n">
        <v>7758</v>
      </c>
      <c r="D11723" s="14" t="s">
        <v>29695</v>
      </c>
      <c r="E11723" s="13" t="s">
        <v>22533</v>
      </c>
      <c r="F11723" s="15" t="s">
        <v>29696</v>
      </c>
      <c r="G11723" s="15" t="s">
        <v>29696</v>
      </c>
    </row>
    <row r="11724" customFormat="false" ht="22.5" hidden="false" customHeight="false" outlineLevel="0" collapsed="false">
      <c r="A11724" s="12" t="str">
        <f aca="false">CONCATENAR</f>
        <v>SINAPI-I 7759</v>
      </c>
      <c r="B11724" s="13" t="s">
        <v>22477</v>
      </c>
      <c r="C11724" s="13" t="n">
        <v>7759</v>
      </c>
      <c r="D11724" s="14" t="s">
        <v>29697</v>
      </c>
      <c r="E11724" s="13" t="s">
        <v>22533</v>
      </c>
      <c r="F11724" s="15" t="s">
        <v>29698</v>
      </c>
      <c r="G11724" s="15" t="s">
        <v>29698</v>
      </c>
    </row>
    <row r="11725" customFormat="false" ht="22.5" hidden="false" customHeight="false" outlineLevel="0" collapsed="false">
      <c r="A11725" s="12" t="str">
        <f aca="false">CONCATENAR</f>
        <v>SINAPI-I 40334</v>
      </c>
      <c r="B11725" s="13" t="s">
        <v>22477</v>
      </c>
      <c r="C11725" s="13" t="n">
        <v>40334</v>
      </c>
      <c r="D11725" s="14" t="s">
        <v>29699</v>
      </c>
      <c r="E11725" s="13" t="s">
        <v>22533</v>
      </c>
      <c r="F11725" s="15" t="s">
        <v>29700</v>
      </c>
      <c r="G11725" s="15" t="s">
        <v>29700</v>
      </c>
    </row>
    <row r="11726" customFormat="false" ht="22.5" hidden="false" customHeight="false" outlineLevel="0" collapsed="false">
      <c r="A11726" s="12" t="str">
        <f aca="false">CONCATENAR</f>
        <v>SINAPI-I 7745</v>
      </c>
      <c r="B11726" s="13" t="s">
        <v>22477</v>
      </c>
      <c r="C11726" s="13" t="n">
        <v>7745</v>
      </c>
      <c r="D11726" s="14" t="s">
        <v>29701</v>
      </c>
      <c r="E11726" s="13" t="s">
        <v>22533</v>
      </c>
      <c r="F11726" s="15" t="s">
        <v>29702</v>
      </c>
      <c r="G11726" s="15" t="s">
        <v>29702</v>
      </c>
    </row>
    <row r="11727" customFormat="false" ht="22.5" hidden="false" customHeight="false" outlineLevel="0" collapsed="false">
      <c r="A11727" s="12" t="str">
        <f aca="false">CONCATENAR</f>
        <v>SINAPI-I 7714</v>
      </c>
      <c r="B11727" s="13" t="s">
        <v>22477</v>
      </c>
      <c r="C11727" s="13" t="n">
        <v>7714</v>
      </c>
      <c r="D11727" s="14" t="s">
        <v>29703</v>
      </c>
      <c r="E11727" s="13" t="s">
        <v>22533</v>
      </c>
      <c r="F11727" s="15" t="s">
        <v>1416</v>
      </c>
      <c r="G11727" s="15" t="s">
        <v>1416</v>
      </c>
    </row>
    <row r="11728" customFormat="false" ht="22.5" hidden="false" customHeight="false" outlineLevel="0" collapsed="false">
      <c r="A11728" s="12" t="str">
        <f aca="false">CONCATENAR</f>
        <v>SINAPI-I 7742</v>
      </c>
      <c r="B11728" s="13" t="s">
        <v>22477</v>
      </c>
      <c r="C11728" s="13" t="n">
        <v>7742</v>
      </c>
      <c r="D11728" s="14" t="s">
        <v>29704</v>
      </c>
      <c r="E11728" s="13" t="s">
        <v>22533</v>
      </c>
      <c r="F11728" s="15" t="s">
        <v>29705</v>
      </c>
      <c r="G11728" s="15" t="s">
        <v>29705</v>
      </c>
    </row>
    <row r="11729" customFormat="false" ht="22.5" hidden="false" customHeight="false" outlineLevel="0" collapsed="false">
      <c r="A11729" s="12" t="str">
        <f aca="false">CONCATENAR</f>
        <v>SINAPI-I 7750</v>
      </c>
      <c r="B11729" s="13" t="s">
        <v>22477</v>
      </c>
      <c r="C11729" s="13" t="n">
        <v>7750</v>
      </c>
      <c r="D11729" s="14" t="s">
        <v>29706</v>
      </c>
      <c r="E11729" s="13" t="s">
        <v>22533</v>
      </c>
      <c r="F11729" s="15" t="s">
        <v>29707</v>
      </c>
      <c r="G11729" s="15" t="s">
        <v>29707</v>
      </c>
    </row>
    <row r="11730" customFormat="false" ht="22.5" hidden="false" customHeight="false" outlineLevel="0" collapsed="false">
      <c r="A11730" s="12" t="str">
        <f aca="false">CONCATENAR</f>
        <v>SINAPI-I 7756</v>
      </c>
      <c r="B11730" s="13" t="s">
        <v>22477</v>
      </c>
      <c r="C11730" s="13" t="n">
        <v>7756</v>
      </c>
      <c r="D11730" s="14" t="s">
        <v>29708</v>
      </c>
      <c r="E11730" s="13" t="s">
        <v>22533</v>
      </c>
      <c r="F11730" s="15" t="s">
        <v>29709</v>
      </c>
      <c r="G11730" s="15" t="s">
        <v>29709</v>
      </c>
    </row>
    <row r="11731" customFormat="false" ht="22.5" hidden="false" customHeight="false" outlineLevel="0" collapsed="false">
      <c r="A11731" s="12" t="str">
        <f aca="false">CONCATENAR</f>
        <v>SINAPI-I 7765</v>
      </c>
      <c r="B11731" s="13" t="s">
        <v>22477</v>
      </c>
      <c r="C11731" s="13" t="n">
        <v>7765</v>
      </c>
      <c r="D11731" s="14" t="s">
        <v>29710</v>
      </c>
      <c r="E11731" s="13" t="s">
        <v>22533</v>
      </c>
      <c r="F11731" s="15" t="s">
        <v>29711</v>
      </c>
      <c r="G11731" s="15" t="s">
        <v>29711</v>
      </c>
    </row>
    <row r="11732" customFormat="false" ht="22.5" hidden="false" customHeight="false" outlineLevel="0" collapsed="false">
      <c r="A11732" s="12" t="str">
        <f aca="false">CONCATENAR</f>
        <v>SINAPI-I 12569</v>
      </c>
      <c r="B11732" s="13" t="s">
        <v>22477</v>
      </c>
      <c r="C11732" s="13" t="n">
        <v>12569</v>
      </c>
      <c r="D11732" s="14" t="s">
        <v>29712</v>
      </c>
      <c r="E11732" s="13" t="s">
        <v>22533</v>
      </c>
      <c r="F11732" s="15" t="s">
        <v>29713</v>
      </c>
      <c r="G11732" s="15" t="s">
        <v>29713</v>
      </c>
    </row>
    <row r="11733" customFormat="false" ht="22.5" hidden="false" customHeight="false" outlineLevel="0" collapsed="false">
      <c r="A11733" s="12" t="str">
        <f aca="false">CONCATENAR</f>
        <v>SINAPI-I 7766</v>
      </c>
      <c r="B11733" s="13" t="s">
        <v>22477</v>
      </c>
      <c r="C11733" s="13" t="n">
        <v>7766</v>
      </c>
      <c r="D11733" s="14" t="s">
        <v>29714</v>
      </c>
      <c r="E11733" s="13" t="s">
        <v>22533</v>
      </c>
      <c r="F11733" s="15" t="s">
        <v>29715</v>
      </c>
      <c r="G11733" s="15" t="s">
        <v>29715</v>
      </c>
    </row>
    <row r="11734" customFormat="false" ht="22.5" hidden="false" customHeight="false" outlineLevel="0" collapsed="false">
      <c r="A11734" s="12" t="str">
        <f aca="false">CONCATENAR</f>
        <v>SINAPI-I 7767</v>
      </c>
      <c r="B11734" s="13" t="s">
        <v>22477</v>
      </c>
      <c r="C11734" s="13" t="n">
        <v>7767</v>
      </c>
      <c r="D11734" s="14" t="s">
        <v>29716</v>
      </c>
      <c r="E11734" s="13" t="s">
        <v>22533</v>
      </c>
      <c r="F11734" s="15" t="s">
        <v>29717</v>
      </c>
      <c r="G11734" s="15" t="s">
        <v>29717</v>
      </c>
    </row>
    <row r="11735" customFormat="false" ht="22.5" hidden="false" customHeight="false" outlineLevel="0" collapsed="false">
      <c r="A11735" s="12" t="str">
        <f aca="false">CONCATENAR</f>
        <v>SINAPI-I 7727</v>
      </c>
      <c r="B11735" s="13" t="s">
        <v>22477</v>
      </c>
      <c r="C11735" s="13" t="n">
        <v>7727</v>
      </c>
      <c r="D11735" s="14" t="s">
        <v>29718</v>
      </c>
      <c r="E11735" s="13" t="s">
        <v>22533</v>
      </c>
      <c r="F11735" s="15" t="s">
        <v>29719</v>
      </c>
      <c r="G11735" s="15" t="s">
        <v>29719</v>
      </c>
    </row>
    <row r="11736" customFormat="false" ht="22.5" hidden="false" customHeight="false" outlineLevel="0" collapsed="false">
      <c r="A11736" s="12" t="str">
        <f aca="false">CONCATENAR</f>
        <v>SINAPI-I 7760</v>
      </c>
      <c r="B11736" s="13" t="s">
        <v>22477</v>
      </c>
      <c r="C11736" s="13" t="n">
        <v>7760</v>
      </c>
      <c r="D11736" s="14" t="s">
        <v>29720</v>
      </c>
      <c r="E11736" s="13" t="s">
        <v>22533</v>
      </c>
      <c r="F11736" s="15" t="s">
        <v>23767</v>
      </c>
      <c r="G11736" s="15" t="s">
        <v>23767</v>
      </c>
    </row>
    <row r="11737" customFormat="false" ht="22.5" hidden="false" customHeight="false" outlineLevel="0" collapsed="false">
      <c r="A11737" s="12" t="str">
        <f aca="false">CONCATENAR</f>
        <v>SINAPI-I 7761</v>
      </c>
      <c r="B11737" s="13" t="s">
        <v>22477</v>
      </c>
      <c r="C11737" s="13" t="n">
        <v>7761</v>
      </c>
      <c r="D11737" s="14" t="s">
        <v>29721</v>
      </c>
      <c r="E11737" s="13" t="s">
        <v>22533</v>
      </c>
      <c r="F11737" s="15" t="s">
        <v>29722</v>
      </c>
      <c r="G11737" s="15" t="s">
        <v>29722</v>
      </c>
    </row>
    <row r="11738" customFormat="false" ht="22.5" hidden="false" customHeight="false" outlineLevel="0" collapsed="false">
      <c r="A11738" s="12" t="str">
        <f aca="false">CONCATENAR</f>
        <v>SINAPI-I 7752</v>
      </c>
      <c r="B11738" s="13" t="s">
        <v>22477</v>
      </c>
      <c r="C11738" s="13" t="n">
        <v>7752</v>
      </c>
      <c r="D11738" s="14" t="s">
        <v>29723</v>
      </c>
      <c r="E11738" s="13" t="s">
        <v>22533</v>
      </c>
      <c r="F11738" s="15" t="s">
        <v>17512</v>
      </c>
      <c r="G11738" s="15" t="s">
        <v>17512</v>
      </c>
    </row>
    <row r="11739" customFormat="false" ht="22.5" hidden="false" customHeight="false" outlineLevel="0" collapsed="false">
      <c r="A11739" s="12" t="str">
        <f aca="false">CONCATENAR</f>
        <v>SINAPI-I 7762</v>
      </c>
      <c r="B11739" s="13" t="s">
        <v>22477</v>
      </c>
      <c r="C11739" s="13" t="n">
        <v>7762</v>
      </c>
      <c r="D11739" s="14" t="s">
        <v>29724</v>
      </c>
      <c r="E11739" s="13" t="s">
        <v>22533</v>
      </c>
      <c r="F11739" s="15" t="s">
        <v>29725</v>
      </c>
      <c r="G11739" s="15" t="s">
        <v>29725</v>
      </c>
    </row>
    <row r="11740" customFormat="false" ht="22.5" hidden="false" customHeight="false" outlineLevel="0" collapsed="false">
      <c r="A11740" s="12" t="str">
        <f aca="false">CONCATENAR</f>
        <v>SINAPI-I 7722</v>
      </c>
      <c r="B11740" s="13" t="s">
        <v>22477</v>
      </c>
      <c r="C11740" s="13" t="n">
        <v>7722</v>
      </c>
      <c r="D11740" s="14" t="s">
        <v>29726</v>
      </c>
      <c r="E11740" s="13" t="s">
        <v>22533</v>
      </c>
      <c r="F11740" s="15" t="s">
        <v>25591</v>
      </c>
      <c r="G11740" s="15" t="s">
        <v>25591</v>
      </c>
    </row>
    <row r="11741" customFormat="false" ht="22.5" hidden="false" customHeight="false" outlineLevel="0" collapsed="false">
      <c r="A11741" s="12" t="str">
        <f aca="false">CONCATENAR</f>
        <v>SINAPI-I 7763</v>
      </c>
      <c r="B11741" s="13" t="s">
        <v>22477</v>
      </c>
      <c r="C11741" s="13" t="n">
        <v>7763</v>
      </c>
      <c r="D11741" s="14" t="s">
        <v>29727</v>
      </c>
      <c r="E11741" s="13" t="s">
        <v>22533</v>
      </c>
      <c r="F11741" s="15" t="s">
        <v>23914</v>
      </c>
      <c r="G11741" s="15" t="s">
        <v>23914</v>
      </c>
    </row>
    <row r="11742" customFormat="false" ht="22.5" hidden="false" customHeight="false" outlineLevel="0" collapsed="false">
      <c r="A11742" s="12" t="str">
        <f aca="false">CONCATENAR</f>
        <v>SINAPI-I 7764</v>
      </c>
      <c r="B11742" s="13" t="s">
        <v>22477</v>
      </c>
      <c r="C11742" s="13" t="n">
        <v>7764</v>
      </c>
      <c r="D11742" s="14" t="s">
        <v>29728</v>
      </c>
      <c r="E11742" s="13" t="s">
        <v>22533</v>
      </c>
      <c r="F11742" s="15" t="s">
        <v>29729</v>
      </c>
      <c r="G11742" s="15" t="s">
        <v>29729</v>
      </c>
    </row>
    <row r="11743" customFormat="false" ht="22.5" hidden="false" customHeight="false" outlineLevel="0" collapsed="false">
      <c r="A11743" s="12" t="str">
        <f aca="false">CONCATENAR</f>
        <v>SINAPI-I 12572</v>
      </c>
      <c r="B11743" s="13" t="s">
        <v>22477</v>
      </c>
      <c r="C11743" s="13" t="n">
        <v>12572</v>
      </c>
      <c r="D11743" s="14" t="s">
        <v>29730</v>
      </c>
      <c r="E11743" s="13" t="s">
        <v>22533</v>
      </c>
      <c r="F11743" s="15" t="s">
        <v>29692</v>
      </c>
      <c r="G11743" s="15" t="s">
        <v>29692</v>
      </c>
    </row>
    <row r="11744" customFormat="false" ht="22.5" hidden="false" customHeight="false" outlineLevel="0" collapsed="false">
      <c r="A11744" s="12" t="str">
        <f aca="false">CONCATENAR</f>
        <v>SINAPI-I 12573</v>
      </c>
      <c r="B11744" s="13" t="s">
        <v>22477</v>
      </c>
      <c r="C11744" s="13" t="n">
        <v>12573</v>
      </c>
      <c r="D11744" s="14" t="s">
        <v>29731</v>
      </c>
      <c r="E11744" s="13" t="s">
        <v>22533</v>
      </c>
      <c r="F11744" s="15" t="s">
        <v>29732</v>
      </c>
      <c r="G11744" s="15" t="s">
        <v>29732</v>
      </c>
    </row>
    <row r="11745" customFormat="false" ht="22.5" hidden="false" customHeight="false" outlineLevel="0" collapsed="false">
      <c r="A11745" s="12" t="str">
        <f aca="false">CONCATENAR</f>
        <v>SINAPI-I 12574</v>
      </c>
      <c r="B11745" s="13" t="s">
        <v>22477</v>
      </c>
      <c r="C11745" s="13" t="n">
        <v>12574</v>
      </c>
      <c r="D11745" s="14" t="s">
        <v>29733</v>
      </c>
      <c r="E11745" s="13" t="s">
        <v>22533</v>
      </c>
      <c r="F11745" s="15" t="s">
        <v>29734</v>
      </c>
      <c r="G11745" s="15" t="s">
        <v>29734</v>
      </c>
    </row>
    <row r="11746" customFormat="false" ht="22.5" hidden="false" customHeight="false" outlineLevel="0" collapsed="false">
      <c r="A11746" s="12" t="str">
        <f aca="false">CONCATENAR</f>
        <v>SINAPI-I 12575</v>
      </c>
      <c r="B11746" s="13" t="s">
        <v>22477</v>
      </c>
      <c r="C11746" s="13" t="n">
        <v>12575</v>
      </c>
      <c r="D11746" s="14" t="s">
        <v>29735</v>
      </c>
      <c r="E11746" s="13" t="s">
        <v>22533</v>
      </c>
      <c r="F11746" s="15" t="s">
        <v>29736</v>
      </c>
      <c r="G11746" s="15" t="s">
        <v>29736</v>
      </c>
    </row>
    <row r="11747" customFormat="false" ht="22.5" hidden="false" customHeight="false" outlineLevel="0" collapsed="false">
      <c r="A11747" s="12" t="str">
        <f aca="false">CONCATENAR</f>
        <v>SINAPI-I 12576</v>
      </c>
      <c r="B11747" s="13" t="s">
        <v>22477</v>
      </c>
      <c r="C11747" s="13" t="n">
        <v>12576</v>
      </c>
      <c r="D11747" s="14" t="s">
        <v>29737</v>
      </c>
      <c r="E11747" s="13" t="s">
        <v>22533</v>
      </c>
      <c r="F11747" s="15" t="s">
        <v>29738</v>
      </c>
      <c r="G11747" s="15" t="s">
        <v>29738</v>
      </c>
    </row>
    <row r="11748" customFormat="false" ht="22.5" hidden="false" customHeight="false" outlineLevel="0" collapsed="false">
      <c r="A11748" s="12" t="str">
        <f aca="false">CONCATENAR</f>
        <v>SINAPI-I 12577</v>
      </c>
      <c r="B11748" s="13" t="s">
        <v>22477</v>
      </c>
      <c r="C11748" s="13" t="n">
        <v>12577</v>
      </c>
      <c r="D11748" s="14" t="s">
        <v>29739</v>
      </c>
      <c r="E11748" s="13" t="s">
        <v>22533</v>
      </c>
      <c r="F11748" s="15" t="s">
        <v>29740</v>
      </c>
      <c r="G11748" s="15" t="s">
        <v>29740</v>
      </c>
    </row>
    <row r="11749" customFormat="false" ht="22.5" hidden="false" customHeight="false" outlineLevel="0" collapsed="false">
      <c r="A11749" s="12" t="str">
        <f aca="false">CONCATENAR</f>
        <v>SINAPI-I 12578</v>
      </c>
      <c r="B11749" s="13" t="s">
        <v>22477</v>
      </c>
      <c r="C11749" s="13" t="n">
        <v>12578</v>
      </c>
      <c r="D11749" s="14" t="s">
        <v>29741</v>
      </c>
      <c r="E11749" s="13" t="s">
        <v>22533</v>
      </c>
      <c r="F11749" s="15" t="s">
        <v>29742</v>
      </c>
      <c r="G11749" s="15" t="s">
        <v>29742</v>
      </c>
    </row>
    <row r="11750" customFormat="false" ht="22.5" hidden="false" customHeight="false" outlineLevel="0" collapsed="false">
      <c r="A11750" s="12" t="str">
        <f aca="false">CONCATENAR</f>
        <v>SINAPI-I 12579</v>
      </c>
      <c r="B11750" s="13" t="s">
        <v>22477</v>
      </c>
      <c r="C11750" s="13" t="n">
        <v>12579</v>
      </c>
      <c r="D11750" s="14" t="s">
        <v>29743</v>
      </c>
      <c r="E11750" s="13" t="s">
        <v>22533</v>
      </c>
      <c r="F11750" s="15" t="s">
        <v>29744</v>
      </c>
      <c r="G11750" s="15" t="s">
        <v>29744</v>
      </c>
    </row>
    <row r="11751" customFormat="false" ht="22.5" hidden="false" customHeight="false" outlineLevel="0" collapsed="false">
      <c r="A11751" s="12" t="str">
        <f aca="false">CONCATENAR</f>
        <v>SINAPI-I 12580</v>
      </c>
      <c r="B11751" s="13" t="s">
        <v>22477</v>
      </c>
      <c r="C11751" s="13" t="n">
        <v>12580</v>
      </c>
      <c r="D11751" s="14" t="s">
        <v>29745</v>
      </c>
      <c r="E11751" s="13" t="s">
        <v>22533</v>
      </c>
      <c r="F11751" s="15" t="s">
        <v>29746</v>
      </c>
      <c r="G11751" s="15" t="s">
        <v>29746</v>
      </c>
    </row>
    <row r="11752" customFormat="false" ht="22.5" hidden="false" customHeight="false" outlineLevel="0" collapsed="false">
      <c r="A11752" s="12" t="str">
        <f aca="false">CONCATENAR</f>
        <v>SINAPI-I 12581</v>
      </c>
      <c r="B11752" s="13" t="s">
        <v>22477</v>
      </c>
      <c r="C11752" s="13" t="n">
        <v>12581</v>
      </c>
      <c r="D11752" s="14" t="s">
        <v>29747</v>
      </c>
      <c r="E11752" s="13" t="s">
        <v>22533</v>
      </c>
      <c r="F11752" s="15" t="s">
        <v>29748</v>
      </c>
      <c r="G11752" s="15" t="s">
        <v>29748</v>
      </c>
    </row>
    <row r="11753" customFormat="false" ht="22.5" hidden="false" customHeight="false" outlineLevel="0" collapsed="false">
      <c r="A11753" s="12" t="str">
        <f aca="false">CONCATENAR</f>
        <v>SINAPI-I 7720</v>
      </c>
      <c r="B11753" s="13" t="s">
        <v>22477</v>
      </c>
      <c r="C11753" s="13" t="n">
        <v>7720</v>
      </c>
      <c r="D11753" s="14" t="s">
        <v>29749</v>
      </c>
      <c r="E11753" s="13" t="s">
        <v>22533</v>
      </c>
      <c r="F11753" s="15" t="s">
        <v>29750</v>
      </c>
      <c r="G11753" s="15" t="s">
        <v>29750</v>
      </c>
    </row>
    <row r="11754" customFormat="false" ht="22.5" hidden="false" customHeight="false" outlineLevel="0" collapsed="false">
      <c r="A11754" s="12" t="str">
        <f aca="false">CONCATENAR</f>
        <v>SINAPI-I 40335</v>
      </c>
      <c r="B11754" s="13" t="s">
        <v>22477</v>
      </c>
      <c r="C11754" s="13" t="n">
        <v>40335</v>
      </c>
      <c r="D11754" s="14" t="s">
        <v>29751</v>
      </c>
      <c r="E11754" s="13" t="s">
        <v>22533</v>
      </c>
      <c r="F11754" s="15" t="s">
        <v>29752</v>
      </c>
      <c r="G11754" s="15" t="s">
        <v>29752</v>
      </c>
    </row>
    <row r="11755" customFormat="false" ht="22.5" hidden="false" customHeight="false" outlineLevel="0" collapsed="false">
      <c r="A11755" s="12" t="str">
        <f aca="false">CONCATENAR</f>
        <v>SINAPI-I 7740</v>
      </c>
      <c r="B11755" s="13" t="s">
        <v>22477</v>
      </c>
      <c r="C11755" s="13" t="n">
        <v>7740</v>
      </c>
      <c r="D11755" s="14" t="s">
        <v>29753</v>
      </c>
      <c r="E11755" s="13" t="s">
        <v>22533</v>
      </c>
      <c r="F11755" s="15" t="s">
        <v>29754</v>
      </c>
      <c r="G11755" s="15" t="s">
        <v>29754</v>
      </c>
    </row>
    <row r="11756" customFormat="false" ht="22.5" hidden="false" customHeight="false" outlineLevel="0" collapsed="false">
      <c r="A11756" s="12" t="str">
        <f aca="false">CONCATENAR</f>
        <v>SINAPI-I 7741</v>
      </c>
      <c r="B11756" s="13" t="s">
        <v>22477</v>
      </c>
      <c r="C11756" s="13" t="n">
        <v>7741</v>
      </c>
      <c r="D11756" s="14" t="s">
        <v>29755</v>
      </c>
      <c r="E11756" s="13" t="s">
        <v>22533</v>
      </c>
      <c r="F11756" s="15" t="s">
        <v>29756</v>
      </c>
      <c r="G11756" s="15" t="s">
        <v>29756</v>
      </c>
    </row>
    <row r="11757" customFormat="false" ht="22.5" hidden="false" customHeight="false" outlineLevel="0" collapsed="false">
      <c r="A11757" s="12" t="str">
        <f aca="false">CONCATENAR</f>
        <v>SINAPI-I 7774</v>
      </c>
      <c r="B11757" s="13" t="s">
        <v>22477</v>
      </c>
      <c r="C11757" s="13" t="n">
        <v>7774</v>
      </c>
      <c r="D11757" s="14" t="s">
        <v>29757</v>
      </c>
      <c r="E11757" s="13" t="s">
        <v>22533</v>
      </c>
      <c r="F11757" s="15" t="s">
        <v>29758</v>
      </c>
      <c r="G11757" s="15" t="s">
        <v>29758</v>
      </c>
    </row>
    <row r="11758" customFormat="false" ht="22.5" hidden="false" customHeight="false" outlineLevel="0" collapsed="false">
      <c r="A11758" s="12" t="str">
        <f aca="false">CONCATENAR</f>
        <v>SINAPI-I 7744</v>
      </c>
      <c r="B11758" s="13" t="s">
        <v>22477</v>
      </c>
      <c r="C11758" s="13" t="n">
        <v>7744</v>
      </c>
      <c r="D11758" s="14" t="s">
        <v>29759</v>
      </c>
      <c r="E11758" s="13" t="s">
        <v>22533</v>
      </c>
      <c r="F11758" s="15" t="s">
        <v>29760</v>
      </c>
      <c r="G11758" s="15" t="s">
        <v>29760</v>
      </c>
    </row>
    <row r="11759" customFormat="false" ht="22.5" hidden="false" customHeight="false" outlineLevel="0" collapsed="false">
      <c r="A11759" s="12" t="str">
        <f aca="false">CONCATENAR</f>
        <v>SINAPI-I 7773</v>
      </c>
      <c r="B11759" s="13" t="s">
        <v>22477</v>
      </c>
      <c r="C11759" s="13" t="n">
        <v>7773</v>
      </c>
      <c r="D11759" s="14" t="s">
        <v>29761</v>
      </c>
      <c r="E11759" s="13" t="s">
        <v>22533</v>
      </c>
      <c r="F11759" s="15" t="s">
        <v>29762</v>
      </c>
      <c r="G11759" s="15" t="s">
        <v>29762</v>
      </c>
    </row>
    <row r="11760" customFormat="false" ht="22.5" hidden="false" customHeight="false" outlineLevel="0" collapsed="false">
      <c r="A11760" s="12" t="str">
        <f aca="false">CONCATENAR</f>
        <v>SINAPI-I 7754</v>
      </c>
      <c r="B11760" s="13" t="s">
        <v>22477</v>
      </c>
      <c r="C11760" s="13" t="n">
        <v>7754</v>
      </c>
      <c r="D11760" s="14" t="s">
        <v>29763</v>
      </c>
      <c r="E11760" s="13" t="s">
        <v>22533</v>
      </c>
      <c r="F11760" s="15" t="s">
        <v>29764</v>
      </c>
      <c r="G11760" s="15" t="s">
        <v>29764</v>
      </c>
    </row>
    <row r="11761" customFormat="false" ht="22.5" hidden="false" customHeight="false" outlineLevel="0" collapsed="false">
      <c r="A11761" s="12" t="str">
        <f aca="false">CONCATENAR</f>
        <v>SINAPI-I 7735</v>
      </c>
      <c r="B11761" s="13" t="s">
        <v>22477</v>
      </c>
      <c r="C11761" s="13" t="n">
        <v>7735</v>
      </c>
      <c r="D11761" s="14" t="s">
        <v>29765</v>
      </c>
      <c r="E11761" s="13" t="s">
        <v>22533</v>
      </c>
      <c r="F11761" s="15" t="s">
        <v>29766</v>
      </c>
      <c r="G11761" s="15" t="s">
        <v>29766</v>
      </c>
    </row>
    <row r="11762" customFormat="false" ht="22.5" hidden="false" customHeight="false" outlineLevel="0" collapsed="false">
      <c r="A11762" s="12" t="str">
        <f aca="false">CONCATENAR</f>
        <v>SINAPI-I 7755</v>
      </c>
      <c r="B11762" s="13" t="s">
        <v>22477</v>
      </c>
      <c r="C11762" s="13" t="n">
        <v>7755</v>
      </c>
      <c r="D11762" s="14" t="s">
        <v>29767</v>
      </c>
      <c r="E11762" s="13" t="s">
        <v>22533</v>
      </c>
      <c r="F11762" s="15" t="s">
        <v>29768</v>
      </c>
      <c r="G11762" s="15" t="s">
        <v>29768</v>
      </c>
    </row>
    <row r="11763" customFormat="false" ht="22.5" hidden="false" customHeight="false" outlineLevel="0" collapsed="false">
      <c r="A11763" s="12" t="str">
        <f aca="false">CONCATENAR</f>
        <v>SINAPI-I 7776</v>
      </c>
      <c r="B11763" s="13" t="s">
        <v>22477</v>
      </c>
      <c r="C11763" s="13" t="n">
        <v>7776</v>
      </c>
      <c r="D11763" s="14" t="s">
        <v>29769</v>
      </c>
      <c r="E11763" s="13" t="s">
        <v>22533</v>
      </c>
      <c r="F11763" s="15" t="s">
        <v>29770</v>
      </c>
      <c r="G11763" s="15" t="s">
        <v>29770</v>
      </c>
    </row>
    <row r="11764" customFormat="false" ht="22.5" hidden="false" customHeight="false" outlineLevel="0" collapsed="false">
      <c r="A11764" s="12" t="str">
        <f aca="false">CONCATENAR</f>
        <v>SINAPI-I 7743</v>
      </c>
      <c r="B11764" s="13" t="s">
        <v>22477</v>
      </c>
      <c r="C11764" s="13" t="n">
        <v>7743</v>
      </c>
      <c r="D11764" s="14" t="s">
        <v>29771</v>
      </c>
      <c r="E11764" s="13" t="s">
        <v>22533</v>
      </c>
      <c r="F11764" s="15" t="s">
        <v>29772</v>
      </c>
      <c r="G11764" s="15" t="s">
        <v>29772</v>
      </c>
    </row>
    <row r="11765" customFormat="false" ht="22.5" hidden="false" customHeight="false" outlineLevel="0" collapsed="false">
      <c r="A11765" s="12" t="str">
        <f aca="false">CONCATENAR</f>
        <v>SINAPI-I 7733</v>
      </c>
      <c r="B11765" s="13" t="s">
        <v>22477</v>
      </c>
      <c r="C11765" s="13" t="n">
        <v>7733</v>
      </c>
      <c r="D11765" s="14" t="s">
        <v>29773</v>
      </c>
      <c r="E11765" s="13" t="s">
        <v>22533</v>
      </c>
      <c r="F11765" s="15" t="s">
        <v>29774</v>
      </c>
      <c r="G11765" s="15" t="s">
        <v>29774</v>
      </c>
    </row>
    <row r="11766" customFormat="false" ht="22.5" hidden="false" customHeight="false" outlineLevel="0" collapsed="false">
      <c r="A11766" s="12" t="str">
        <f aca="false">CONCATENAR</f>
        <v>SINAPI-I 7775</v>
      </c>
      <c r="B11766" s="13" t="s">
        <v>22477</v>
      </c>
      <c r="C11766" s="13" t="n">
        <v>7775</v>
      </c>
      <c r="D11766" s="14" t="s">
        <v>29775</v>
      </c>
      <c r="E11766" s="13" t="s">
        <v>22533</v>
      </c>
      <c r="F11766" s="15" t="s">
        <v>29776</v>
      </c>
      <c r="G11766" s="15" t="s">
        <v>29776</v>
      </c>
    </row>
    <row r="11767" customFormat="false" ht="22.5" hidden="false" customHeight="false" outlineLevel="0" collapsed="false">
      <c r="A11767" s="12" t="str">
        <f aca="false">CONCATENAR</f>
        <v>SINAPI-I 7734</v>
      </c>
      <c r="B11767" s="13" t="s">
        <v>22477</v>
      </c>
      <c r="C11767" s="13" t="n">
        <v>7734</v>
      </c>
      <c r="D11767" s="14" t="s">
        <v>29777</v>
      </c>
      <c r="E11767" s="13" t="s">
        <v>22533</v>
      </c>
      <c r="F11767" s="15" t="s">
        <v>29778</v>
      </c>
      <c r="G11767" s="15" t="s">
        <v>29778</v>
      </c>
    </row>
    <row r="11768" customFormat="false" ht="22.5" hidden="false" customHeight="false" outlineLevel="0" collapsed="false">
      <c r="A11768" s="12" t="str">
        <f aca="false">CONCATENAR</f>
        <v>SINAPI-I 37449</v>
      </c>
      <c r="B11768" s="13" t="s">
        <v>22477</v>
      </c>
      <c r="C11768" s="13" t="n">
        <v>37449</v>
      </c>
      <c r="D11768" s="14" t="s">
        <v>29779</v>
      </c>
      <c r="E11768" s="13" t="s">
        <v>22533</v>
      </c>
      <c r="F11768" s="15" t="s">
        <v>14487</v>
      </c>
      <c r="G11768" s="15" t="s">
        <v>14487</v>
      </c>
    </row>
    <row r="11769" customFormat="false" ht="22.5" hidden="false" customHeight="false" outlineLevel="0" collapsed="false">
      <c r="A11769" s="12" t="str">
        <f aca="false">CONCATENAR</f>
        <v>SINAPI-I 37450</v>
      </c>
      <c r="B11769" s="13" t="s">
        <v>22477</v>
      </c>
      <c r="C11769" s="13" t="n">
        <v>37450</v>
      </c>
      <c r="D11769" s="14" t="s">
        <v>29780</v>
      </c>
      <c r="E11769" s="13" t="s">
        <v>22533</v>
      </c>
      <c r="F11769" s="15" t="s">
        <v>15527</v>
      </c>
      <c r="G11769" s="15" t="s">
        <v>15527</v>
      </c>
    </row>
    <row r="11770" customFormat="false" ht="22.5" hidden="false" customHeight="false" outlineLevel="0" collapsed="false">
      <c r="A11770" s="12" t="str">
        <f aca="false">CONCATENAR</f>
        <v>SINAPI-I 37451</v>
      </c>
      <c r="B11770" s="13" t="s">
        <v>22477</v>
      </c>
      <c r="C11770" s="13" t="n">
        <v>37451</v>
      </c>
      <c r="D11770" s="14" t="s">
        <v>29781</v>
      </c>
      <c r="E11770" s="13" t="s">
        <v>22533</v>
      </c>
      <c r="F11770" s="15" t="s">
        <v>18348</v>
      </c>
      <c r="G11770" s="15" t="s">
        <v>18348</v>
      </c>
    </row>
    <row r="11771" customFormat="false" ht="22.5" hidden="false" customHeight="false" outlineLevel="0" collapsed="false">
      <c r="A11771" s="12" t="str">
        <f aca="false">CONCATENAR</f>
        <v>SINAPI-I 37452</v>
      </c>
      <c r="B11771" s="13" t="s">
        <v>22477</v>
      </c>
      <c r="C11771" s="13" t="n">
        <v>37452</v>
      </c>
      <c r="D11771" s="14" t="s">
        <v>29782</v>
      </c>
      <c r="E11771" s="13" t="s">
        <v>22533</v>
      </c>
      <c r="F11771" s="15" t="s">
        <v>29783</v>
      </c>
      <c r="G11771" s="15" t="s">
        <v>29783</v>
      </c>
    </row>
    <row r="11772" customFormat="false" ht="22.5" hidden="false" customHeight="false" outlineLevel="0" collapsed="false">
      <c r="A11772" s="12" t="str">
        <f aca="false">CONCATENAR</f>
        <v>SINAPI-I 37453</v>
      </c>
      <c r="B11772" s="13" t="s">
        <v>22477</v>
      </c>
      <c r="C11772" s="13" t="n">
        <v>37453</v>
      </c>
      <c r="D11772" s="14" t="s">
        <v>29784</v>
      </c>
      <c r="E11772" s="13" t="s">
        <v>22533</v>
      </c>
      <c r="F11772" s="15" t="s">
        <v>29785</v>
      </c>
      <c r="G11772" s="15" t="s">
        <v>29785</v>
      </c>
    </row>
    <row r="11773" customFormat="false" ht="22.5" hidden="false" customHeight="false" outlineLevel="0" collapsed="false">
      <c r="A11773" s="12" t="str">
        <f aca="false">CONCATENAR</f>
        <v>SINAPI-I 7778</v>
      </c>
      <c r="B11773" s="13" t="s">
        <v>22477</v>
      </c>
      <c r="C11773" s="13" t="n">
        <v>7778</v>
      </c>
      <c r="D11773" s="14" t="s">
        <v>29786</v>
      </c>
      <c r="E11773" s="13" t="s">
        <v>22533</v>
      </c>
      <c r="F11773" s="15" t="s">
        <v>12579</v>
      </c>
      <c r="G11773" s="15" t="s">
        <v>12579</v>
      </c>
    </row>
    <row r="11774" customFormat="false" ht="22.5" hidden="false" customHeight="false" outlineLevel="0" collapsed="false">
      <c r="A11774" s="12" t="str">
        <f aca="false">CONCATENAR</f>
        <v>SINAPI-I 7796</v>
      </c>
      <c r="B11774" s="13" t="s">
        <v>22477</v>
      </c>
      <c r="C11774" s="13" t="n">
        <v>7796</v>
      </c>
      <c r="D11774" s="14" t="s">
        <v>29787</v>
      </c>
      <c r="E11774" s="13" t="s">
        <v>22533</v>
      </c>
      <c r="F11774" s="15" t="s">
        <v>14811</v>
      </c>
      <c r="G11774" s="15" t="s">
        <v>14811</v>
      </c>
    </row>
    <row r="11775" customFormat="false" ht="22.5" hidden="false" customHeight="false" outlineLevel="0" collapsed="false">
      <c r="A11775" s="12" t="str">
        <f aca="false">CONCATENAR</f>
        <v>SINAPI-I 7781</v>
      </c>
      <c r="B11775" s="13" t="s">
        <v>22477</v>
      </c>
      <c r="C11775" s="13" t="n">
        <v>7781</v>
      </c>
      <c r="D11775" s="14" t="s">
        <v>29788</v>
      </c>
      <c r="E11775" s="13" t="s">
        <v>22533</v>
      </c>
      <c r="F11775" s="15" t="s">
        <v>22101</v>
      </c>
      <c r="G11775" s="15" t="s">
        <v>22101</v>
      </c>
    </row>
    <row r="11776" customFormat="false" ht="22.5" hidden="false" customHeight="false" outlineLevel="0" collapsed="false">
      <c r="A11776" s="12" t="str">
        <f aca="false">CONCATENAR</f>
        <v>SINAPI-I 7795</v>
      </c>
      <c r="B11776" s="13" t="s">
        <v>22477</v>
      </c>
      <c r="C11776" s="13" t="n">
        <v>7795</v>
      </c>
      <c r="D11776" s="14" t="s">
        <v>29789</v>
      </c>
      <c r="E11776" s="13" t="s">
        <v>22533</v>
      </c>
      <c r="F11776" s="15" t="s">
        <v>13311</v>
      </c>
      <c r="G11776" s="15" t="s">
        <v>13311</v>
      </c>
    </row>
    <row r="11777" customFormat="false" ht="22.5" hidden="false" customHeight="false" outlineLevel="0" collapsed="false">
      <c r="A11777" s="12" t="str">
        <f aca="false">CONCATENAR</f>
        <v>SINAPI-I 7791</v>
      </c>
      <c r="B11777" s="13" t="s">
        <v>22477</v>
      </c>
      <c r="C11777" s="13" t="n">
        <v>7791</v>
      </c>
      <c r="D11777" s="14" t="s">
        <v>29790</v>
      </c>
      <c r="E11777" s="13" t="s">
        <v>22533</v>
      </c>
      <c r="F11777" s="15" t="s">
        <v>29791</v>
      </c>
      <c r="G11777" s="15" t="s">
        <v>29791</v>
      </c>
    </row>
    <row r="11778" customFormat="false" ht="22.5" hidden="false" customHeight="false" outlineLevel="0" collapsed="false">
      <c r="A11778" s="12" t="str">
        <f aca="false">CONCATENAR</f>
        <v>SINAPI-I 7783</v>
      </c>
      <c r="B11778" s="13" t="s">
        <v>22477</v>
      </c>
      <c r="C11778" s="13" t="n">
        <v>7783</v>
      </c>
      <c r="D11778" s="14" t="s">
        <v>29792</v>
      </c>
      <c r="E11778" s="13" t="s">
        <v>22533</v>
      </c>
      <c r="F11778" s="15" t="s">
        <v>8495</v>
      </c>
      <c r="G11778" s="15" t="s">
        <v>8495</v>
      </c>
    </row>
    <row r="11779" customFormat="false" ht="22.5" hidden="false" customHeight="false" outlineLevel="0" collapsed="false">
      <c r="A11779" s="12" t="str">
        <f aca="false">CONCATENAR</f>
        <v>SINAPI-I 7790</v>
      </c>
      <c r="B11779" s="13" t="s">
        <v>22477</v>
      </c>
      <c r="C11779" s="13" t="n">
        <v>7790</v>
      </c>
      <c r="D11779" s="14" t="s">
        <v>29793</v>
      </c>
      <c r="E11779" s="13" t="s">
        <v>22533</v>
      </c>
      <c r="F11779" s="15" t="s">
        <v>8924</v>
      </c>
      <c r="G11779" s="15" t="s">
        <v>8924</v>
      </c>
    </row>
    <row r="11780" customFormat="false" ht="22.5" hidden="false" customHeight="false" outlineLevel="0" collapsed="false">
      <c r="A11780" s="12" t="str">
        <f aca="false">CONCATENAR</f>
        <v>SINAPI-I 7785</v>
      </c>
      <c r="B11780" s="13" t="s">
        <v>22477</v>
      </c>
      <c r="C11780" s="13" t="n">
        <v>7785</v>
      </c>
      <c r="D11780" s="14" t="s">
        <v>29794</v>
      </c>
      <c r="E11780" s="13" t="s">
        <v>22533</v>
      </c>
      <c r="F11780" s="15" t="s">
        <v>9195</v>
      </c>
      <c r="G11780" s="15" t="s">
        <v>9195</v>
      </c>
    </row>
    <row r="11781" customFormat="false" ht="22.5" hidden="false" customHeight="false" outlineLevel="0" collapsed="false">
      <c r="A11781" s="12" t="str">
        <f aca="false">CONCATENAR</f>
        <v>SINAPI-I 7792</v>
      </c>
      <c r="B11781" s="13" t="s">
        <v>22477</v>
      </c>
      <c r="C11781" s="13" t="n">
        <v>7792</v>
      </c>
      <c r="D11781" s="14" t="s">
        <v>29795</v>
      </c>
      <c r="E11781" s="13" t="s">
        <v>22533</v>
      </c>
      <c r="F11781" s="15" t="s">
        <v>25438</v>
      </c>
      <c r="G11781" s="15" t="s">
        <v>25438</v>
      </c>
    </row>
    <row r="11782" customFormat="false" ht="22.5" hidden="false" customHeight="false" outlineLevel="0" collapsed="false">
      <c r="A11782" s="12" t="str">
        <f aca="false">CONCATENAR</f>
        <v>SINAPI-I 7793</v>
      </c>
      <c r="B11782" s="13" t="s">
        <v>22477</v>
      </c>
      <c r="C11782" s="13" t="n">
        <v>7793</v>
      </c>
      <c r="D11782" s="14" t="s">
        <v>29796</v>
      </c>
      <c r="E11782" s="13" t="s">
        <v>22533</v>
      </c>
      <c r="F11782" s="15" t="s">
        <v>29797</v>
      </c>
      <c r="G11782" s="15" t="s">
        <v>29797</v>
      </c>
    </row>
    <row r="11783" customFormat="false" ht="22.5" hidden="false" customHeight="false" outlineLevel="0" collapsed="false">
      <c r="A11783" s="12" t="str">
        <f aca="false">CONCATENAR</f>
        <v>SINAPI-I 13159</v>
      </c>
      <c r="B11783" s="13" t="s">
        <v>22477</v>
      </c>
      <c r="C11783" s="13" t="n">
        <v>13159</v>
      </c>
      <c r="D11783" s="14" t="s">
        <v>29798</v>
      </c>
      <c r="E11783" s="13" t="s">
        <v>22533</v>
      </c>
      <c r="F11783" s="15" t="s">
        <v>12648</v>
      </c>
      <c r="G11783" s="15" t="s">
        <v>12648</v>
      </c>
    </row>
    <row r="11784" customFormat="false" ht="22.5" hidden="false" customHeight="false" outlineLevel="0" collapsed="false">
      <c r="A11784" s="12" t="str">
        <f aca="false">CONCATENAR</f>
        <v>SINAPI-I 13168</v>
      </c>
      <c r="B11784" s="13" t="s">
        <v>22477</v>
      </c>
      <c r="C11784" s="13" t="n">
        <v>13168</v>
      </c>
      <c r="D11784" s="14" t="s">
        <v>29799</v>
      </c>
      <c r="E11784" s="13" t="s">
        <v>22533</v>
      </c>
      <c r="F11784" s="15" t="s">
        <v>29800</v>
      </c>
      <c r="G11784" s="15" t="s">
        <v>29800</v>
      </c>
    </row>
    <row r="11785" customFormat="false" ht="22.5" hidden="false" customHeight="false" outlineLevel="0" collapsed="false">
      <c r="A11785" s="12" t="str">
        <f aca="false">CONCATENAR</f>
        <v>SINAPI-I 13173</v>
      </c>
      <c r="B11785" s="13" t="s">
        <v>22477</v>
      </c>
      <c r="C11785" s="13" t="n">
        <v>13173</v>
      </c>
      <c r="D11785" s="14" t="s">
        <v>29801</v>
      </c>
      <c r="E11785" s="13" t="s">
        <v>22533</v>
      </c>
      <c r="F11785" s="15" t="s">
        <v>7009</v>
      </c>
      <c r="G11785" s="15" t="s">
        <v>7009</v>
      </c>
    </row>
    <row r="11786" customFormat="false" ht="22.5" hidden="false" customHeight="false" outlineLevel="0" collapsed="false">
      <c r="A11786" s="12" t="str">
        <f aca="false">CONCATENAR</f>
        <v>SINAPI-I 12583</v>
      </c>
      <c r="B11786" s="13" t="s">
        <v>22477</v>
      </c>
      <c r="C11786" s="13" t="n">
        <v>12583</v>
      </c>
      <c r="D11786" s="14" t="s">
        <v>29802</v>
      </c>
      <c r="E11786" s="13" t="s">
        <v>22533</v>
      </c>
      <c r="F11786" s="15" t="s">
        <v>23099</v>
      </c>
      <c r="G11786" s="15" t="s">
        <v>23099</v>
      </c>
    </row>
    <row r="11787" customFormat="false" ht="22.5" hidden="false" customHeight="false" outlineLevel="0" collapsed="false">
      <c r="A11787" s="12" t="str">
        <f aca="false">CONCATENAR</f>
        <v>SINAPI-I 12584</v>
      </c>
      <c r="B11787" s="13" t="s">
        <v>22477</v>
      </c>
      <c r="C11787" s="13" t="n">
        <v>12584</v>
      </c>
      <c r="D11787" s="14" t="s">
        <v>29803</v>
      </c>
      <c r="E11787" s="13" t="s">
        <v>22533</v>
      </c>
      <c r="F11787" s="15" t="s">
        <v>9920</v>
      </c>
      <c r="G11787" s="15" t="s">
        <v>9920</v>
      </c>
    </row>
    <row r="11788" customFormat="false" ht="11.25" hidden="false" customHeight="false" outlineLevel="0" collapsed="false">
      <c r="A11788" s="12" t="str">
        <f aca="false">CONCATENAR</f>
        <v>SINAPI-I 12613</v>
      </c>
      <c r="B11788" s="13" t="s">
        <v>22477</v>
      </c>
      <c r="C11788" s="13" t="n">
        <v>12613</v>
      </c>
      <c r="D11788" s="14" t="s">
        <v>29804</v>
      </c>
      <c r="E11788" s="13" t="s">
        <v>22482</v>
      </c>
      <c r="F11788" s="15" t="s">
        <v>8843</v>
      </c>
      <c r="G11788" s="15" t="s">
        <v>8843</v>
      </c>
    </row>
    <row r="11789" customFormat="false" ht="11.25" hidden="false" customHeight="false" outlineLevel="0" collapsed="false">
      <c r="A11789" s="12" t="str">
        <f aca="false">CONCATENAR</f>
        <v>SINAPI-I 1031</v>
      </c>
      <c r="B11789" s="13" t="s">
        <v>22477</v>
      </c>
      <c r="C11789" s="13" t="n">
        <v>1031</v>
      </c>
      <c r="D11789" s="14" t="s">
        <v>29805</v>
      </c>
      <c r="E11789" s="13" t="s">
        <v>22482</v>
      </c>
      <c r="F11789" s="15" t="s">
        <v>29806</v>
      </c>
      <c r="G11789" s="15" t="s">
        <v>29806</v>
      </c>
    </row>
    <row r="11790" customFormat="false" ht="22.5" hidden="false" customHeight="false" outlineLevel="0" collapsed="false">
      <c r="A11790" s="12" t="str">
        <f aca="false">CONCATENAR</f>
        <v>SINAPI-I 39707</v>
      </c>
      <c r="B11790" s="13" t="s">
        <v>22477</v>
      </c>
      <c r="C11790" s="13" t="n">
        <v>39707</v>
      </c>
      <c r="D11790" s="14" t="s">
        <v>29807</v>
      </c>
      <c r="E11790" s="13" t="s">
        <v>22533</v>
      </c>
      <c r="F11790" s="15" t="s">
        <v>10879</v>
      </c>
      <c r="G11790" s="15" t="s">
        <v>10879</v>
      </c>
    </row>
    <row r="11791" customFormat="false" ht="22.5" hidden="false" customHeight="false" outlineLevel="0" collapsed="false">
      <c r="A11791" s="12" t="str">
        <f aca="false">CONCATENAR</f>
        <v>SINAPI-I 39708</v>
      </c>
      <c r="B11791" s="13" t="s">
        <v>22477</v>
      </c>
      <c r="C11791" s="13" t="n">
        <v>39708</v>
      </c>
      <c r="D11791" s="14" t="s">
        <v>29808</v>
      </c>
      <c r="E11791" s="13" t="s">
        <v>22533</v>
      </c>
      <c r="F11791" s="15" t="s">
        <v>16698</v>
      </c>
      <c r="G11791" s="15" t="s">
        <v>16698</v>
      </c>
    </row>
    <row r="11792" customFormat="false" ht="22.5" hidden="false" customHeight="false" outlineLevel="0" collapsed="false">
      <c r="A11792" s="12" t="str">
        <f aca="false">CONCATENAR</f>
        <v>SINAPI-I 39710</v>
      </c>
      <c r="B11792" s="13" t="s">
        <v>22477</v>
      </c>
      <c r="C11792" s="13" t="n">
        <v>39710</v>
      </c>
      <c r="D11792" s="14" t="s">
        <v>29809</v>
      </c>
      <c r="E11792" s="13" t="s">
        <v>22533</v>
      </c>
      <c r="F11792" s="15" t="s">
        <v>23380</v>
      </c>
      <c r="G11792" s="15" t="s">
        <v>23380</v>
      </c>
    </row>
    <row r="11793" customFormat="false" ht="22.5" hidden="false" customHeight="false" outlineLevel="0" collapsed="false">
      <c r="A11793" s="12" t="str">
        <f aca="false">CONCATENAR</f>
        <v>SINAPI-I 39709</v>
      </c>
      <c r="B11793" s="13" t="s">
        <v>22477</v>
      </c>
      <c r="C11793" s="13" t="n">
        <v>39709</v>
      </c>
      <c r="D11793" s="14" t="s">
        <v>29810</v>
      </c>
      <c r="E11793" s="13" t="s">
        <v>22533</v>
      </c>
      <c r="F11793" s="15" t="s">
        <v>16716</v>
      </c>
      <c r="G11793" s="15" t="s">
        <v>16716</v>
      </c>
    </row>
    <row r="11794" customFormat="false" ht="22.5" hidden="false" customHeight="false" outlineLevel="0" collapsed="false">
      <c r="A11794" s="12" t="str">
        <f aca="false">CONCATENAR</f>
        <v>SINAPI-I 39711</v>
      </c>
      <c r="B11794" s="13" t="s">
        <v>22477</v>
      </c>
      <c r="C11794" s="13" t="n">
        <v>39711</v>
      </c>
      <c r="D11794" s="14" t="s">
        <v>29811</v>
      </c>
      <c r="E11794" s="13" t="s">
        <v>22533</v>
      </c>
      <c r="F11794" s="15" t="s">
        <v>2560</v>
      </c>
      <c r="G11794" s="15" t="s">
        <v>2560</v>
      </c>
    </row>
    <row r="11795" customFormat="false" ht="22.5" hidden="false" customHeight="false" outlineLevel="0" collapsed="false">
      <c r="A11795" s="12" t="str">
        <f aca="false">CONCATENAR</f>
        <v>SINAPI-I 39712</v>
      </c>
      <c r="B11795" s="13" t="s">
        <v>22477</v>
      </c>
      <c r="C11795" s="13" t="n">
        <v>39712</v>
      </c>
      <c r="D11795" s="14" t="s">
        <v>29812</v>
      </c>
      <c r="E11795" s="13" t="s">
        <v>22533</v>
      </c>
      <c r="F11795" s="15" t="s">
        <v>17211</v>
      </c>
      <c r="G11795" s="15" t="s">
        <v>17211</v>
      </c>
    </row>
    <row r="11796" customFormat="false" ht="22.5" hidden="false" customHeight="false" outlineLevel="0" collapsed="false">
      <c r="A11796" s="12" t="str">
        <f aca="false">CONCATENAR</f>
        <v>SINAPI-I 39713</v>
      </c>
      <c r="B11796" s="13" t="s">
        <v>22477</v>
      </c>
      <c r="C11796" s="13" t="n">
        <v>39713</v>
      </c>
      <c r="D11796" s="14" t="s">
        <v>29813</v>
      </c>
      <c r="E11796" s="13" t="s">
        <v>22533</v>
      </c>
      <c r="F11796" s="15" t="s">
        <v>605</v>
      </c>
      <c r="G11796" s="15" t="s">
        <v>605</v>
      </c>
    </row>
    <row r="11797" customFormat="false" ht="22.5" hidden="false" customHeight="false" outlineLevel="0" collapsed="false">
      <c r="A11797" s="12" t="str">
        <f aca="false">CONCATENAR</f>
        <v>SINAPI-I 39714</v>
      </c>
      <c r="B11797" s="13" t="s">
        <v>22477</v>
      </c>
      <c r="C11797" s="13" t="n">
        <v>39714</v>
      </c>
      <c r="D11797" s="14" t="s">
        <v>29814</v>
      </c>
      <c r="E11797" s="13" t="s">
        <v>22533</v>
      </c>
      <c r="F11797" s="15" t="s">
        <v>2773</v>
      </c>
      <c r="G11797" s="15" t="s">
        <v>2773</v>
      </c>
    </row>
    <row r="11798" customFormat="false" ht="22.5" hidden="false" customHeight="false" outlineLevel="0" collapsed="false">
      <c r="A11798" s="12" t="str">
        <f aca="false">CONCATENAR</f>
        <v>SINAPI-I 39715</v>
      </c>
      <c r="B11798" s="13" t="s">
        <v>22477</v>
      </c>
      <c r="C11798" s="13" t="n">
        <v>39715</v>
      </c>
      <c r="D11798" s="14" t="s">
        <v>29815</v>
      </c>
      <c r="E11798" s="13" t="s">
        <v>22533</v>
      </c>
      <c r="F11798" s="15" t="s">
        <v>11015</v>
      </c>
      <c r="G11798" s="15" t="s">
        <v>11015</v>
      </c>
    </row>
    <row r="11799" customFormat="false" ht="22.5" hidden="false" customHeight="false" outlineLevel="0" collapsed="false">
      <c r="A11799" s="12" t="str">
        <f aca="false">CONCATENAR</f>
        <v>SINAPI-I 39716</v>
      </c>
      <c r="B11799" s="13" t="s">
        <v>22477</v>
      </c>
      <c r="C11799" s="13" t="n">
        <v>39716</v>
      </c>
      <c r="D11799" s="14" t="s">
        <v>29816</v>
      </c>
      <c r="E11799" s="13" t="s">
        <v>22533</v>
      </c>
      <c r="F11799" s="15" t="s">
        <v>2386</v>
      </c>
      <c r="G11799" s="15" t="s">
        <v>2386</v>
      </c>
    </row>
    <row r="11800" customFormat="false" ht="22.5" hidden="false" customHeight="false" outlineLevel="0" collapsed="false">
      <c r="A11800" s="12" t="str">
        <f aca="false">CONCATENAR</f>
        <v>SINAPI-I 39718</v>
      </c>
      <c r="B11800" s="13" t="s">
        <v>22477</v>
      </c>
      <c r="C11800" s="13" t="n">
        <v>39718</v>
      </c>
      <c r="D11800" s="14" t="s">
        <v>29817</v>
      </c>
      <c r="E11800" s="13" t="s">
        <v>22533</v>
      </c>
      <c r="F11800" s="15" t="s">
        <v>17968</v>
      </c>
      <c r="G11800" s="15" t="s">
        <v>17968</v>
      </c>
    </row>
    <row r="11801" customFormat="false" ht="22.5" hidden="false" customHeight="false" outlineLevel="0" collapsed="false">
      <c r="A11801" s="12" t="str">
        <f aca="false">CONCATENAR</f>
        <v>SINAPI-I 9813</v>
      </c>
      <c r="B11801" s="13" t="s">
        <v>22477</v>
      </c>
      <c r="C11801" s="13" t="n">
        <v>9813</v>
      </c>
      <c r="D11801" s="14" t="s">
        <v>29818</v>
      </c>
      <c r="E11801" s="13" t="s">
        <v>22533</v>
      </c>
      <c r="F11801" s="15" t="s">
        <v>2813</v>
      </c>
      <c r="G11801" s="15" t="s">
        <v>2813</v>
      </c>
    </row>
    <row r="11802" customFormat="false" ht="22.5" hidden="false" customHeight="false" outlineLevel="0" collapsed="false">
      <c r="A11802" s="12" t="str">
        <f aca="false">CONCATENAR</f>
        <v>SINAPI-I 9815</v>
      </c>
      <c r="B11802" s="13" t="s">
        <v>22477</v>
      </c>
      <c r="C11802" s="13" t="n">
        <v>9815</v>
      </c>
      <c r="D11802" s="14" t="s">
        <v>29819</v>
      </c>
      <c r="E11802" s="13" t="s">
        <v>22533</v>
      </c>
      <c r="F11802" s="15" t="s">
        <v>7784</v>
      </c>
      <c r="G11802" s="15" t="s">
        <v>7784</v>
      </c>
    </row>
    <row r="11803" customFormat="false" ht="22.5" hidden="false" customHeight="false" outlineLevel="0" collapsed="false">
      <c r="A11803" s="12" t="str">
        <f aca="false">CONCATENAR</f>
        <v>SINAPI-I 25876</v>
      </c>
      <c r="B11803" s="13" t="s">
        <v>22477</v>
      </c>
      <c r="C11803" s="13" t="n">
        <v>25876</v>
      </c>
      <c r="D11803" s="14" t="s">
        <v>29820</v>
      </c>
      <c r="E11803" s="13" t="s">
        <v>22533</v>
      </c>
      <c r="F11803" s="15" t="s">
        <v>29821</v>
      </c>
      <c r="G11803" s="15" t="s">
        <v>29821</v>
      </c>
    </row>
    <row r="11804" customFormat="false" ht="22.5" hidden="false" customHeight="false" outlineLevel="0" collapsed="false">
      <c r="A11804" s="12" t="str">
        <f aca="false">CONCATENAR</f>
        <v>SINAPI-I 25888</v>
      </c>
      <c r="B11804" s="13" t="s">
        <v>22477</v>
      </c>
      <c r="C11804" s="13" t="n">
        <v>25888</v>
      </c>
      <c r="D11804" s="14" t="s">
        <v>29822</v>
      </c>
      <c r="E11804" s="13" t="s">
        <v>22533</v>
      </c>
      <c r="F11804" s="15" t="s">
        <v>29823</v>
      </c>
      <c r="G11804" s="15" t="s">
        <v>29823</v>
      </c>
    </row>
    <row r="11805" customFormat="false" ht="22.5" hidden="false" customHeight="false" outlineLevel="0" collapsed="false">
      <c r="A11805" s="12" t="str">
        <f aca="false">CONCATENAR</f>
        <v>SINAPI-I 25874</v>
      </c>
      <c r="B11805" s="13" t="s">
        <v>22477</v>
      </c>
      <c r="C11805" s="13" t="n">
        <v>25874</v>
      </c>
      <c r="D11805" s="14" t="s">
        <v>29824</v>
      </c>
      <c r="E11805" s="13" t="s">
        <v>22533</v>
      </c>
      <c r="F11805" s="15" t="s">
        <v>29825</v>
      </c>
      <c r="G11805" s="15" t="s">
        <v>29825</v>
      </c>
    </row>
    <row r="11806" customFormat="false" ht="22.5" hidden="false" customHeight="false" outlineLevel="0" collapsed="false">
      <c r="A11806" s="12" t="str">
        <f aca="false">CONCATENAR</f>
        <v>SINAPI-I 25877</v>
      </c>
      <c r="B11806" s="13" t="s">
        <v>22477</v>
      </c>
      <c r="C11806" s="13" t="n">
        <v>25877</v>
      </c>
      <c r="D11806" s="14" t="s">
        <v>29826</v>
      </c>
      <c r="E11806" s="13" t="s">
        <v>22533</v>
      </c>
      <c r="F11806" s="15" t="s">
        <v>29827</v>
      </c>
      <c r="G11806" s="15" t="s">
        <v>29827</v>
      </c>
    </row>
    <row r="11807" customFormat="false" ht="22.5" hidden="false" customHeight="false" outlineLevel="0" collapsed="false">
      <c r="A11807" s="12" t="str">
        <f aca="false">CONCATENAR</f>
        <v>SINAPI-I 25878</v>
      </c>
      <c r="B11807" s="13" t="s">
        <v>22477</v>
      </c>
      <c r="C11807" s="13" t="n">
        <v>25878</v>
      </c>
      <c r="D11807" s="14" t="s">
        <v>29828</v>
      </c>
      <c r="E11807" s="13" t="s">
        <v>22533</v>
      </c>
      <c r="F11807" s="15" t="s">
        <v>29829</v>
      </c>
      <c r="G11807" s="15" t="s">
        <v>29829</v>
      </c>
    </row>
    <row r="11808" customFormat="false" ht="22.5" hidden="false" customHeight="false" outlineLevel="0" collapsed="false">
      <c r="A11808" s="12" t="str">
        <f aca="false">CONCATENAR</f>
        <v>SINAPI-I 25879</v>
      </c>
      <c r="B11808" s="13" t="s">
        <v>22477</v>
      </c>
      <c r="C11808" s="13" t="n">
        <v>25879</v>
      </c>
      <c r="D11808" s="14" t="s">
        <v>29830</v>
      </c>
      <c r="E11808" s="13" t="s">
        <v>22533</v>
      </c>
      <c r="F11808" s="15" t="s">
        <v>29831</v>
      </c>
      <c r="G11808" s="15" t="s">
        <v>29831</v>
      </c>
    </row>
    <row r="11809" customFormat="false" ht="22.5" hidden="false" customHeight="false" outlineLevel="0" collapsed="false">
      <c r="A11809" s="12" t="str">
        <f aca="false">CONCATENAR</f>
        <v>SINAPI-I 25887</v>
      </c>
      <c r="B11809" s="13" t="s">
        <v>22477</v>
      </c>
      <c r="C11809" s="13" t="n">
        <v>25887</v>
      </c>
      <c r="D11809" s="14" t="s">
        <v>29832</v>
      </c>
      <c r="E11809" s="13" t="s">
        <v>22533</v>
      </c>
      <c r="F11809" s="15" t="s">
        <v>29833</v>
      </c>
      <c r="G11809" s="15" t="s">
        <v>29833</v>
      </c>
    </row>
    <row r="11810" customFormat="false" ht="22.5" hidden="false" customHeight="false" outlineLevel="0" collapsed="false">
      <c r="A11810" s="12" t="str">
        <f aca="false">CONCATENAR</f>
        <v>SINAPI-I 25880</v>
      </c>
      <c r="B11810" s="13" t="s">
        <v>22477</v>
      </c>
      <c r="C11810" s="13" t="n">
        <v>25880</v>
      </c>
      <c r="D11810" s="14" t="s">
        <v>29834</v>
      </c>
      <c r="E11810" s="13" t="s">
        <v>22533</v>
      </c>
      <c r="F11810" s="15" t="s">
        <v>29835</v>
      </c>
      <c r="G11810" s="15" t="s">
        <v>29835</v>
      </c>
    </row>
    <row r="11811" customFormat="false" ht="22.5" hidden="false" customHeight="false" outlineLevel="0" collapsed="false">
      <c r="A11811" s="12" t="str">
        <f aca="false">CONCATENAR</f>
        <v>SINAPI-I 25881</v>
      </c>
      <c r="B11811" s="13" t="s">
        <v>22477</v>
      </c>
      <c r="C11811" s="13" t="n">
        <v>25881</v>
      </c>
      <c r="D11811" s="14" t="s">
        <v>29836</v>
      </c>
      <c r="E11811" s="13" t="s">
        <v>22533</v>
      </c>
      <c r="F11811" s="15" t="s">
        <v>29837</v>
      </c>
      <c r="G11811" s="15" t="s">
        <v>29837</v>
      </c>
    </row>
    <row r="11812" customFormat="false" ht="22.5" hidden="false" customHeight="false" outlineLevel="0" collapsed="false">
      <c r="A11812" s="12" t="str">
        <f aca="false">CONCATENAR</f>
        <v>SINAPI-I 25882</v>
      </c>
      <c r="B11812" s="13" t="s">
        <v>22477</v>
      </c>
      <c r="C11812" s="13" t="n">
        <v>25882</v>
      </c>
      <c r="D11812" s="14" t="s">
        <v>29838</v>
      </c>
      <c r="E11812" s="13" t="s">
        <v>22533</v>
      </c>
      <c r="F11812" s="15" t="s">
        <v>29839</v>
      </c>
      <c r="G11812" s="15" t="s">
        <v>29839</v>
      </c>
    </row>
    <row r="11813" customFormat="false" ht="22.5" hidden="false" customHeight="false" outlineLevel="0" collapsed="false">
      <c r="A11813" s="12" t="str">
        <f aca="false">CONCATENAR</f>
        <v>SINAPI-I 25883</v>
      </c>
      <c r="B11813" s="13" t="s">
        <v>22477</v>
      </c>
      <c r="C11813" s="13" t="n">
        <v>25883</v>
      </c>
      <c r="D11813" s="14" t="s">
        <v>29840</v>
      </c>
      <c r="E11813" s="13" t="s">
        <v>22533</v>
      </c>
      <c r="F11813" s="15" t="s">
        <v>2796</v>
      </c>
      <c r="G11813" s="15" t="s">
        <v>2796</v>
      </c>
    </row>
    <row r="11814" customFormat="false" ht="22.5" hidden="false" customHeight="false" outlineLevel="0" collapsed="false">
      <c r="A11814" s="12" t="str">
        <f aca="false">CONCATENAR</f>
        <v>SINAPI-I 25884</v>
      </c>
      <c r="B11814" s="13" t="s">
        <v>22477</v>
      </c>
      <c r="C11814" s="13" t="n">
        <v>25884</v>
      </c>
      <c r="D11814" s="14" t="s">
        <v>29841</v>
      </c>
      <c r="E11814" s="13" t="s">
        <v>22533</v>
      </c>
      <c r="F11814" s="15" t="s">
        <v>29842</v>
      </c>
      <c r="G11814" s="15" t="s">
        <v>29842</v>
      </c>
    </row>
    <row r="11815" customFormat="false" ht="22.5" hidden="false" customHeight="false" outlineLevel="0" collapsed="false">
      <c r="A11815" s="12" t="str">
        <f aca="false">CONCATENAR</f>
        <v>SINAPI-I 25885</v>
      </c>
      <c r="B11815" s="13" t="s">
        <v>22477</v>
      </c>
      <c r="C11815" s="13" t="n">
        <v>25885</v>
      </c>
      <c r="D11815" s="14" t="s">
        <v>29843</v>
      </c>
      <c r="E11815" s="13" t="s">
        <v>22533</v>
      </c>
      <c r="F11815" s="15" t="s">
        <v>29844</v>
      </c>
      <c r="G11815" s="15" t="s">
        <v>29844</v>
      </c>
    </row>
    <row r="11816" customFormat="false" ht="22.5" hidden="false" customHeight="false" outlineLevel="0" collapsed="false">
      <c r="A11816" s="12" t="str">
        <f aca="false">CONCATENAR</f>
        <v>SINAPI-I 25889</v>
      </c>
      <c r="B11816" s="13" t="s">
        <v>22477</v>
      </c>
      <c r="C11816" s="13" t="n">
        <v>25889</v>
      </c>
      <c r="D11816" s="14" t="s">
        <v>29845</v>
      </c>
      <c r="E11816" s="13" t="s">
        <v>22533</v>
      </c>
      <c r="F11816" s="15" t="s">
        <v>29846</v>
      </c>
      <c r="G11816" s="15" t="s">
        <v>29846</v>
      </c>
    </row>
    <row r="11817" customFormat="false" ht="22.5" hidden="false" customHeight="false" outlineLevel="0" collapsed="false">
      <c r="A11817" s="12" t="str">
        <f aca="false">CONCATENAR</f>
        <v>SINAPI-I 25886</v>
      </c>
      <c r="B11817" s="13" t="s">
        <v>22477</v>
      </c>
      <c r="C11817" s="13" t="n">
        <v>25886</v>
      </c>
      <c r="D11817" s="14" t="s">
        <v>29847</v>
      </c>
      <c r="E11817" s="13" t="s">
        <v>22533</v>
      </c>
      <c r="F11817" s="15" t="s">
        <v>25911</v>
      </c>
      <c r="G11817" s="15" t="s">
        <v>25911</v>
      </c>
    </row>
    <row r="11818" customFormat="false" ht="22.5" hidden="false" customHeight="false" outlineLevel="0" collapsed="false">
      <c r="A11818" s="12" t="str">
        <f aca="false">CONCATENAR</f>
        <v>SINAPI-I 25875</v>
      </c>
      <c r="B11818" s="13" t="s">
        <v>22477</v>
      </c>
      <c r="C11818" s="13" t="n">
        <v>25875</v>
      </c>
      <c r="D11818" s="14" t="s">
        <v>29848</v>
      </c>
      <c r="E11818" s="13" t="s">
        <v>22533</v>
      </c>
      <c r="F11818" s="15" t="s">
        <v>29849</v>
      </c>
      <c r="G11818" s="15" t="s">
        <v>29849</v>
      </c>
    </row>
    <row r="11819" customFormat="false" ht="11.25" hidden="false" customHeight="false" outlineLevel="0" collapsed="false">
      <c r="A11819" s="12" t="str">
        <f aca="false">CONCATENAR</f>
        <v>SINAPI-I 9876</v>
      </c>
      <c r="B11819" s="13" t="s">
        <v>22477</v>
      </c>
      <c r="C11819" s="13" t="n">
        <v>9876</v>
      </c>
      <c r="D11819" s="14" t="s">
        <v>29850</v>
      </c>
      <c r="E11819" s="13" t="s">
        <v>22533</v>
      </c>
      <c r="F11819" s="15" t="s">
        <v>12633</v>
      </c>
      <c r="G11819" s="15" t="s">
        <v>12633</v>
      </c>
    </row>
    <row r="11820" customFormat="false" ht="11.25" hidden="false" customHeight="false" outlineLevel="0" collapsed="false">
      <c r="A11820" s="12" t="str">
        <f aca="false">CONCATENAR</f>
        <v>SINAPI-I 9877</v>
      </c>
      <c r="B11820" s="13" t="s">
        <v>22477</v>
      </c>
      <c r="C11820" s="13" t="n">
        <v>9877</v>
      </c>
      <c r="D11820" s="14" t="s">
        <v>29851</v>
      </c>
      <c r="E11820" s="13" t="s">
        <v>22533</v>
      </c>
      <c r="F11820" s="15" t="s">
        <v>14019</v>
      </c>
      <c r="G11820" s="15" t="s">
        <v>14019</v>
      </c>
    </row>
    <row r="11821" customFormat="false" ht="11.25" hidden="false" customHeight="false" outlineLevel="0" collapsed="false">
      <c r="A11821" s="12" t="str">
        <f aca="false">CONCATENAR</f>
        <v>SINAPI-I 9878</v>
      </c>
      <c r="B11821" s="13" t="s">
        <v>22477</v>
      </c>
      <c r="C11821" s="13" t="n">
        <v>9878</v>
      </c>
      <c r="D11821" s="14" t="s">
        <v>29852</v>
      </c>
      <c r="E11821" s="13" t="s">
        <v>22533</v>
      </c>
      <c r="F11821" s="15" t="s">
        <v>29853</v>
      </c>
      <c r="G11821" s="15" t="s">
        <v>29853</v>
      </c>
    </row>
    <row r="11822" customFormat="false" ht="11.25" hidden="false" customHeight="false" outlineLevel="0" collapsed="false">
      <c r="A11822" s="12" t="str">
        <f aca="false">CONCATENAR</f>
        <v>SINAPI-I 9879</v>
      </c>
      <c r="B11822" s="13" t="s">
        <v>22477</v>
      </c>
      <c r="C11822" s="13" t="n">
        <v>9879</v>
      </c>
      <c r="D11822" s="14" t="s">
        <v>29854</v>
      </c>
      <c r="E11822" s="13" t="s">
        <v>22533</v>
      </c>
      <c r="F11822" s="15" t="s">
        <v>29855</v>
      </c>
      <c r="G11822" s="15" t="s">
        <v>29855</v>
      </c>
    </row>
    <row r="11823" customFormat="false" ht="22.5" hidden="false" customHeight="false" outlineLevel="0" collapsed="false">
      <c r="A11823" s="12" t="str">
        <f aca="false">CONCATENAR</f>
        <v>SINAPI-I 42001</v>
      </c>
      <c r="B11823" s="13" t="s">
        <v>22477</v>
      </c>
      <c r="C11823" s="13" t="n">
        <v>42001</v>
      </c>
      <c r="D11823" s="14" t="s">
        <v>29856</v>
      </c>
      <c r="E11823" s="13" t="s">
        <v>22533</v>
      </c>
      <c r="F11823" s="15" t="s">
        <v>29857</v>
      </c>
      <c r="G11823" s="15" t="s">
        <v>29857</v>
      </c>
    </row>
    <row r="11824" customFormat="false" ht="22.5" hidden="false" customHeight="false" outlineLevel="0" collapsed="false">
      <c r="A11824" s="12" t="str">
        <f aca="false">CONCATENAR</f>
        <v>SINAPI-I 41986</v>
      </c>
      <c r="B11824" s="13" t="s">
        <v>22477</v>
      </c>
      <c r="C11824" s="13" t="n">
        <v>41986</v>
      </c>
      <c r="D11824" s="14" t="s">
        <v>29858</v>
      </c>
      <c r="E11824" s="13" t="s">
        <v>22533</v>
      </c>
      <c r="F11824" s="15" t="s">
        <v>29859</v>
      </c>
      <c r="G11824" s="15" t="s">
        <v>29859</v>
      </c>
    </row>
    <row r="11825" customFormat="false" ht="22.5" hidden="false" customHeight="false" outlineLevel="0" collapsed="false">
      <c r="A11825" s="12" t="str">
        <f aca="false">CONCATENAR</f>
        <v>SINAPI-I 43422</v>
      </c>
      <c r="B11825" s="13" t="s">
        <v>22477</v>
      </c>
      <c r="C11825" s="13" t="n">
        <v>43422</v>
      </c>
      <c r="D11825" s="14" t="s">
        <v>29860</v>
      </c>
      <c r="E11825" s="13" t="s">
        <v>22533</v>
      </c>
      <c r="F11825" s="15" t="s">
        <v>29861</v>
      </c>
      <c r="G11825" s="15" t="s">
        <v>29861</v>
      </c>
    </row>
    <row r="11826" customFormat="false" ht="22.5" hidden="false" customHeight="false" outlineLevel="0" collapsed="false">
      <c r="A11826" s="12" t="str">
        <f aca="false">CONCATENAR</f>
        <v>SINAPI-I 41987</v>
      </c>
      <c r="B11826" s="13" t="s">
        <v>22477</v>
      </c>
      <c r="C11826" s="13" t="n">
        <v>41987</v>
      </c>
      <c r="D11826" s="14" t="s">
        <v>29862</v>
      </c>
      <c r="E11826" s="13" t="s">
        <v>22533</v>
      </c>
      <c r="F11826" s="15" t="s">
        <v>29863</v>
      </c>
      <c r="G11826" s="15" t="s">
        <v>29863</v>
      </c>
    </row>
    <row r="11827" customFormat="false" ht="22.5" hidden="false" customHeight="false" outlineLevel="0" collapsed="false">
      <c r="A11827" s="12" t="str">
        <f aca="false">CONCATENAR</f>
        <v>SINAPI-I 41988</v>
      </c>
      <c r="B11827" s="13" t="s">
        <v>22477</v>
      </c>
      <c r="C11827" s="13" t="n">
        <v>41988</v>
      </c>
      <c r="D11827" s="14" t="s">
        <v>29864</v>
      </c>
      <c r="E11827" s="13" t="s">
        <v>22533</v>
      </c>
      <c r="F11827" s="15" t="s">
        <v>29865</v>
      </c>
      <c r="G11827" s="15" t="s">
        <v>29865</v>
      </c>
    </row>
    <row r="11828" customFormat="false" ht="22.5" hidden="false" customHeight="false" outlineLevel="0" collapsed="false">
      <c r="A11828" s="12" t="str">
        <f aca="false">CONCATENAR</f>
        <v>SINAPI-I 41697</v>
      </c>
      <c r="B11828" s="13" t="s">
        <v>22477</v>
      </c>
      <c r="C11828" s="13" t="n">
        <v>41697</v>
      </c>
      <c r="D11828" s="14" t="s">
        <v>29866</v>
      </c>
      <c r="E11828" s="13" t="s">
        <v>22533</v>
      </c>
      <c r="F11828" s="15" t="s">
        <v>29867</v>
      </c>
      <c r="G11828" s="15" t="s">
        <v>29867</v>
      </c>
    </row>
    <row r="11829" customFormat="false" ht="22.5" hidden="false" customHeight="false" outlineLevel="0" collapsed="false">
      <c r="A11829" s="12" t="str">
        <f aca="false">CONCATENAR</f>
        <v>SINAPI-I 41985</v>
      </c>
      <c r="B11829" s="13" t="s">
        <v>22477</v>
      </c>
      <c r="C11829" s="13" t="n">
        <v>41985</v>
      </c>
      <c r="D11829" s="14" t="s">
        <v>29868</v>
      </c>
      <c r="E11829" s="13" t="s">
        <v>22533</v>
      </c>
      <c r="F11829" s="15" t="s">
        <v>29869</v>
      </c>
      <c r="G11829" s="15" t="s">
        <v>29869</v>
      </c>
    </row>
    <row r="11830" customFormat="false" ht="22.5" hidden="false" customHeight="false" outlineLevel="0" collapsed="false">
      <c r="A11830" s="12" t="str">
        <f aca="false">CONCATENAR</f>
        <v>SINAPI-I 41699</v>
      </c>
      <c r="B11830" s="13" t="s">
        <v>22477</v>
      </c>
      <c r="C11830" s="13" t="n">
        <v>41699</v>
      </c>
      <c r="D11830" s="14" t="s">
        <v>29870</v>
      </c>
      <c r="E11830" s="13" t="s">
        <v>22533</v>
      </c>
      <c r="F11830" s="15" t="s">
        <v>29871</v>
      </c>
      <c r="G11830" s="15" t="s">
        <v>29871</v>
      </c>
    </row>
    <row r="11831" customFormat="false" ht="22.5" hidden="false" customHeight="false" outlineLevel="0" collapsed="false">
      <c r="A11831" s="12" t="str">
        <f aca="false">CONCATENAR</f>
        <v>SINAPI-I 38053</v>
      </c>
      <c r="B11831" s="13" t="s">
        <v>22477</v>
      </c>
      <c r="C11831" s="13" t="n">
        <v>38053</v>
      </c>
      <c r="D11831" s="14" t="s">
        <v>29872</v>
      </c>
      <c r="E11831" s="13" t="s">
        <v>22533</v>
      </c>
      <c r="F11831" s="15" t="s">
        <v>25433</v>
      </c>
      <c r="G11831" s="15" t="s">
        <v>25433</v>
      </c>
    </row>
    <row r="11832" customFormat="false" ht="22.5" hidden="false" customHeight="false" outlineLevel="0" collapsed="false">
      <c r="A11832" s="12" t="str">
        <f aca="false">CONCATENAR</f>
        <v>SINAPI-I 38054</v>
      </c>
      <c r="B11832" s="13" t="s">
        <v>22477</v>
      </c>
      <c r="C11832" s="13" t="n">
        <v>38054</v>
      </c>
      <c r="D11832" s="14" t="s">
        <v>29873</v>
      </c>
      <c r="E11832" s="13" t="s">
        <v>22533</v>
      </c>
      <c r="F11832" s="15" t="s">
        <v>2325</v>
      </c>
      <c r="G11832" s="15" t="s">
        <v>2325</v>
      </c>
    </row>
    <row r="11833" customFormat="false" ht="22.5" hidden="false" customHeight="false" outlineLevel="0" collapsed="false">
      <c r="A11833" s="12" t="str">
        <f aca="false">CONCATENAR</f>
        <v>SINAPI-I 38052</v>
      </c>
      <c r="B11833" s="13" t="s">
        <v>22477</v>
      </c>
      <c r="C11833" s="13" t="n">
        <v>38052</v>
      </c>
      <c r="D11833" s="14" t="s">
        <v>29874</v>
      </c>
      <c r="E11833" s="13" t="s">
        <v>22533</v>
      </c>
      <c r="F11833" s="15" t="s">
        <v>19059</v>
      </c>
      <c r="G11833" s="15" t="s">
        <v>19059</v>
      </c>
    </row>
    <row r="11834" customFormat="false" ht="22.5" hidden="false" customHeight="false" outlineLevel="0" collapsed="false">
      <c r="A11834" s="12" t="str">
        <f aca="false">CONCATENAR</f>
        <v>SINAPI-I 38051</v>
      </c>
      <c r="B11834" s="13" t="s">
        <v>22477</v>
      </c>
      <c r="C11834" s="13" t="n">
        <v>38051</v>
      </c>
      <c r="D11834" s="14" t="s">
        <v>29875</v>
      </c>
      <c r="E11834" s="13" t="s">
        <v>22533</v>
      </c>
      <c r="F11834" s="15" t="s">
        <v>960</v>
      </c>
      <c r="G11834" s="15" t="s">
        <v>960</v>
      </c>
    </row>
    <row r="11835" customFormat="false" ht="11.25" hidden="false" customHeight="false" outlineLevel="0" collapsed="false">
      <c r="A11835" s="12" t="str">
        <f aca="false">CONCATENAR</f>
        <v>SINAPI-I 38787</v>
      </c>
      <c r="B11835" s="13" t="s">
        <v>22477</v>
      </c>
      <c r="C11835" s="13" t="n">
        <v>38787</v>
      </c>
      <c r="D11835" s="14" t="s">
        <v>29876</v>
      </c>
      <c r="E11835" s="13" t="s">
        <v>22533</v>
      </c>
      <c r="F11835" s="15" t="s">
        <v>16455</v>
      </c>
      <c r="G11835" s="15" t="s">
        <v>16455</v>
      </c>
    </row>
    <row r="11836" customFormat="false" ht="11.25" hidden="false" customHeight="false" outlineLevel="0" collapsed="false">
      <c r="A11836" s="12" t="str">
        <f aca="false">CONCATENAR</f>
        <v>SINAPI-I 38825</v>
      </c>
      <c r="B11836" s="13" t="s">
        <v>22477</v>
      </c>
      <c r="C11836" s="13" t="n">
        <v>38825</v>
      </c>
      <c r="D11836" s="14" t="s">
        <v>29877</v>
      </c>
      <c r="E11836" s="13" t="s">
        <v>22533</v>
      </c>
      <c r="F11836" s="15" t="s">
        <v>112</v>
      </c>
      <c r="G11836" s="15" t="s">
        <v>112</v>
      </c>
    </row>
    <row r="11837" customFormat="false" ht="11.25" hidden="false" customHeight="false" outlineLevel="0" collapsed="false">
      <c r="A11837" s="12" t="str">
        <f aca="false">CONCATENAR</f>
        <v>SINAPI-I 38826</v>
      </c>
      <c r="B11837" s="13" t="s">
        <v>22477</v>
      </c>
      <c r="C11837" s="13" t="n">
        <v>38826</v>
      </c>
      <c r="D11837" s="14" t="s">
        <v>29878</v>
      </c>
      <c r="E11837" s="13" t="s">
        <v>22533</v>
      </c>
      <c r="F11837" s="15" t="s">
        <v>25748</v>
      </c>
      <c r="G11837" s="15" t="s">
        <v>25748</v>
      </c>
    </row>
    <row r="11838" customFormat="false" ht="11.25" hidden="false" customHeight="false" outlineLevel="0" collapsed="false">
      <c r="A11838" s="12" t="str">
        <f aca="false">CONCATENAR</f>
        <v>SINAPI-I 38827</v>
      </c>
      <c r="B11838" s="13" t="s">
        <v>22477</v>
      </c>
      <c r="C11838" s="13" t="n">
        <v>38827</v>
      </c>
      <c r="D11838" s="14" t="s">
        <v>29879</v>
      </c>
      <c r="E11838" s="13" t="s">
        <v>22533</v>
      </c>
      <c r="F11838" s="15" t="s">
        <v>9039</v>
      </c>
      <c r="G11838" s="15" t="s">
        <v>9039</v>
      </c>
    </row>
    <row r="11839" customFormat="false" ht="11.25" hidden="false" customHeight="false" outlineLevel="0" collapsed="false">
      <c r="A11839" s="12" t="str">
        <f aca="false">CONCATENAR</f>
        <v>SINAPI-I 38830</v>
      </c>
      <c r="B11839" s="13" t="s">
        <v>22477</v>
      </c>
      <c r="C11839" s="13" t="n">
        <v>38830</v>
      </c>
      <c r="D11839" s="14" t="s">
        <v>29880</v>
      </c>
      <c r="E11839" s="13" t="s">
        <v>22533</v>
      </c>
      <c r="F11839" s="15" t="s">
        <v>8776</v>
      </c>
      <c r="G11839" s="15" t="s">
        <v>8776</v>
      </c>
    </row>
    <row r="11840" customFormat="false" ht="11.25" hidden="false" customHeight="false" outlineLevel="0" collapsed="false">
      <c r="A11840" s="12" t="str">
        <f aca="false">CONCATENAR</f>
        <v>SINAPI-I 38828</v>
      </c>
      <c r="B11840" s="13" t="s">
        <v>22477</v>
      </c>
      <c r="C11840" s="13" t="n">
        <v>38828</v>
      </c>
      <c r="D11840" s="14" t="s">
        <v>29881</v>
      </c>
      <c r="E11840" s="13" t="s">
        <v>22533</v>
      </c>
      <c r="F11840" s="15" t="s">
        <v>12772</v>
      </c>
      <c r="G11840" s="15" t="s">
        <v>12772</v>
      </c>
    </row>
    <row r="11841" customFormat="false" ht="11.25" hidden="false" customHeight="false" outlineLevel="0" collapsed="false">
      <c r="A11841" s="12" t="str">
        <f aca="false">CONCATENAR</f>
        <v>SINAPI-I 38829</v>
      </c>
      <c r="B11841" s="13" t="s">
        <v>22477</v>
      </c>
      <c r="C11841" s="13" t="n">
        <v>38829</v>
      </c>
      <c r="D11841" s="14" t="s">
        <v>29882</v>
      </c>
      <c r="E11841" s="13" t="s">
        <v>22533</v>
      </c>
      <c r="F11841" s="15" t="s">
        <v>9248</v>
      </c>
      <c r="G11841" s="15" t="s">
        <v>9248</v>
      </c>
    </row>
    <row r="11842" customFormat="false" ht="11.25" hidden="false" customHeight="false" outlineLevel="0" collapsed="false">
      <c r="A11842" s="12" t="str">
        <f aca="false">CONCATENAR</f>
        <v>SINAPI-I 38831</v>
      </c>
      <c r="B11842" s="13" t="s">
        <v>22477</v>
      </c>
      <c r="C11842" s="13" t="n">
        <v>38831</v>
      </c>
      <c r="D11842" s="14" t="s">
        <v>29883</v>
      </c>
      <c r="E11842" s="13" t="s">
        <v>22533</v>
      </c>
      <c r="F11842" s="15" t="s">
        <v>368</v>
      </c>
      <c r="G11842" s="15" t="s">
        <v>368</v>
      </c>
    </row>
    <row r="11843" customFormat="false" ht="11.25" hidden="false" customHeight="false" outlineLevel="0" collapsed="false">
      <c r="A11843" s="12" t="str">
        <f aca="false">CONCATENAR</f>
        <v>SINAPI-I 36274</v>
      </c>
      <c r="B11843" s="13" t="s">
        <v>22477</v>
      </c>
      <c r="C11843" s="13" t="n">
        <v>36274</v>
      </c>
      <c r="D11843" s="14" t="s">
        <v>29884</v>
      </c>
      <c r="E11843" s="13" t="s">
        <v>22533</v>
      </c>
      <c r="F11843" s="15" t="s">
        <v>27</v>
      </c>
      <c r="G11843" s="15" t="s">
        <v>27</v>
      </c>
    </row>
    <row r="11844" customFormat="false" ht="11.25" hidden="false" customHeight="false" outlineLevel="0" collapsed="false">
      <c r="A11844" s="12" t="str">
        <f aca="false">CONCATENAR</f>
        <v>SINAPI-I 36278</v>
      </c>
      <c r="B11844" s="13" t="s">
        <v>22477</v>
      </c>
      <c r="C11844" s="13" t="n">
        <v>36278</v>
      </c>
      <c r="D11844" s="14" t="s">
        <v>29885</v>
      </c>
      <c r="E11844" s="13" t="s">
        <v>22533</v>
      </c>
      <c r="F11844" s="15" t="s">
        <v>8801</v>
      </c>
      <c r="G11844" s="15" t="s">
        <v>8801</v>
      </c>
    </row>
    <row r="11845" customFormat="false" ht="11.25" hidden="false" customHeight="false" outlineLevel="0" collapsed="false">
      <c r="A11845" s="12" t="str">
        <f aca="false">CONCATENAR</f>
        <v>SINAPI-I 38977</v>
      </c>
      <c r="B11845" s="13" t="s">
        <v>22477</v>
      </c>
      <c r="C11845" s="13" t="n">
        <v>38977</v>
      </c>
      <c r="D11845" s="14" t="s">
        <v>29886</v>
      </c>
      <c r="E11845" s="13" t="s">
        <v>22533</v>
      </c>
      <c r="F11845" s="15" t="s">
        <v>29887</v>
      </c>
      <c r="G11845" s="15" t="s">
        <v>29887</v>
      </c>
    </row>
    <row r="11846" customFormat="false" ht="11.25" hidden="false" customHeight="false" outlineLevel="0" collapsed="false">
      <c r="A11846" s="12" t="str">
        <f aca="false">CONCATENAR</f>
        <v>SINAPI-I 38971</v>
      </c>
      <c r="B11846" s="13" t="s">
        <v>22477</v>
      </c>
      <c r="C11846" s="13" t="n">
        <v>38971</v>
      </c>
      <c r="D11846" s="14" t="s">
        <v>29888</v>
      </c>
      <c r="E11846" s="13" t="s">
        <v>22533</v>
      </c>
      <c r="F11846" s="15" t="s">
        <v>23576</v>
      </c>
      <c r="G11846" s="15" t="s">
        <v>23576</v>
      </c>
    </row>
    <row r="11847" customFormat="false" ht="11.25" hidden="false" customHeight="false" outlineLevel="0" collapsed="false">
      <c r="A11847" s="12" t="str">
        <f aca="false">CONCATENAR</f>
        <v>SINAPI-I 38972</v>
      </c>
      <c r="B11847" s="13" t="s">
        <v>22477</v>
      </c>
      <c r="C11847" s="13" t="n">
        <v>38972</v>
      </c>
      <c r="D11847" s="14" t="s">
        <v>29889</v>
      </c>
      <c r="E11847" s="13" t="s">
        <v>22533</v>
      </c>
      <c r="F11847" s="15" t="s">
        <v>51</v>
      </c>
      <c r="G11847" s="15" t="s">
        <v>51</v>
      </c>
    </row>
    <row r="11848" customFormat="false" ht="11.25" hidden="false" customHeight="false" outlineLevel="0" collapsed="false">
      <c r="A11848" s="12" t="str">
        <f aca="false">CONCATENAR</f>
        <v>SINAPI-I 38973</v>
      </c>
      <c r="B11848" s="13" t="s">
        <v>22477</v>
      </c>
      <c r="C11848" s="13" t="n">
        <v>38973</v>
      </c>
      <c r="D11848" s="14" t="s">
        <v>29890</v>
      </c>
      <c r="E11848" s="13" t="s">
        <v>22533</v>
      </c>
      <c r="F11848" s="15" t="s">
        <v>14784</v>
      </c>
      <c r="G11848" s="15" t="s">
        <v>14784</v>
      </c>
    </row>
    <row r="11849" customFormat="false" ht="11.25" hidden="false" customHeight="false" outlineLevel="0" collapsed="false">
      <c r="A11849" s="12" t="str">
        <f aca="false">CONCATENAR</f>
        <v>SINAPI-I 38974</v>
      </c>
      <c r="B11849" s="13" t="s">
        <v>22477</v>
      </c>
      <c r="C11849" s="13" t="n">
        <v>38974</v>
      </c>
      <c r="D11849" s="14" t="s">
        <v>29891</v>
      </c>
      <c r="E11849" s="13" t="s">
        <v>22533</v>
      </c>
      <c r="F11849" s="15" t="s">
        <v>29783</v>
      </c>
      <c r="G11849" s="15" t="s">
        <v>29783</v>
      </c>
    </row>
    <row r="11850" customFormat="false" ht="11.25" hidden="false" customHeight="false" outlineLevel="0" collapsed="false">
      <c r="A11850" s="12" t="str">
        <f aca="false">CONCATENAR</f>
        <v>SINAPI-I 38975</v>
      </c>
      <c r="B11850" s="13" t="s">
        <v>22477</v>
      </c>
      <c r="C11850" s="13" t="n">
        <v>38975</v>
      </c>
      <c r="D11850" s="14" t="s">
        <v>29892</v>
      </c>
      <c r="E11850" s="13" t="s">
        <v>22533</v>
      </c>
      <c r="F11850" s="15" t="s">
        <v>17678</v>
      </c>
      <c r="G11850" s="15" t="s">
        <v>17678</v>
      </c>
    </row>
    <row r="11851" customFormat="false" ht="11.25" hidden="false" customHeight="false" outlineLevel="0" collapsed="false">
      <c r="A11851" s="12" t="str">
        <f aca="false">CONCATENAR</f>
        <v>SINAPI-I 38976</v>
      </c>
      <c r="B11851" s="13" t="s">
        <v>22477</v>
      </c>
      <c r="C11851" s="13" t="n">
        <v>38976</v>
      </c>
      <c r="D11851" s="14" t="s">
        <v>29893</v>
      </c>
      <c r="E11851" s="13" t="s">
        <v>22533</v>
      </c>
      <c r="F11851" s="15" t="s">
        <v>29894</v>
      </c>
      <c r="G11851" s="15" t="s">
        <v>29894</v>
      </c>
    </row>
    <row r="11852" customFormat="false" ht="11.25" hidden="false" customHeight="false" outlineLevel="0" collapsed="false">
      <c r="A11852" s="12" t="str">
        <f aca="false">CONCATENAR</f>
        <v>SINAPI-I 38986</v>
      </c>
      <c r="B11852" s="13" t="s">
        <v>22477</v>
      </c>
      <c r="C11852" s="13" t="n">
        <v>38986</v>
      </c>
      <c r="D11852" s="14" t="s">
        <v>29895</v>
      </c>
      <c r="E11852" s="13" t="s">
        <v>22533</v>
      </c>
      <c r="F11852" s="15" t="s">
        <v>1274</v>
      </c>
      <c r="G11852" s="15" t="s">
        <v>1274</v>
      </c>
    </row>
    <row r="11853" customFormat="false" ht="11.25" hidden="false" customHeight="false" outlineLevel="0" collapsed="false">
      <c r="A11853" s="12" t="str">
        <f aca="false">CONCATENAR</f>
        <v>SINAPI-I 38978</v>
      </c>
      <c r="B11853" s="13" t="s">
        <v>22477</v>
      </c>
      <c r="C11853" s="13" t="n">
        <v>38978</v>
      </c>
      <c r="D11853" s="14" t="s">
        <v>29896</v>
      </c>
      <c r="E11853" s="13" t="s">
        <v>22533</v>
      </c>
      <c r="F11853" s="15" t="s">
        <v>27</v>
      </c>
      <c r="G11853" s="15" t="s">
        <v>27</v>
      </c>
    </row>
    <row r="11854" customFormat="false" ht="11.25" hidden="false" customHeight="false" outlineLevel="0" collapsed="false">
      <c r="A11854" s="12" t="str">
        <f aca="false">CONCATENAR</f>
        <v>SINAPI-I 38979</v>
      </c>
      <c r="B11854" s="13" t="s">
        <v>22477</v>
      </c>
      <c r="C11854" s="13" t="n">
        <v>38979</v>
      </c>
      <c r="D11854" s="14" t="s">
        <v>29897</v>
      </c>
      <c r="E11854" s="13" t="s">
        <v>22533</v>
      </c>
      <c r="F11854" s="15" t="s">
        <v>8801</v>
      </c>
      <c r="G11854" s="15" t="s">
        <v>8801</v>
      </c>
    </row>
    <row r="11855" customFormat="false" ht="11.25" hidden="false" customHeight="false" outlineLevel="0" collapsed="false">
      <c r="A11855" s="12" t="str">
        <f aca="false">CONCATENAR</f>
        <v>SINAPI-I 38980</v>
      </c>
      <c r="B11855" s="13" t="s">
        <v>22477</v>
      </c>
      <c r="C11855" s="13" t="n">
        <v>38980</v>
      </c>
      <c r="D11855" s="14" t="s">
        <v>29898</v>
      </c>
      <c r="E11855" s="13" t="s">
        <v>22533</v>
      </c>
      <c r="F11855" s="15" t="s">
        <v>29899</v>
      </c>
      <c r="G11855" s="15" t="s">
        <v>29899</v>
      </c>
    </row>
    <row r="11856" customFormat="false" ht="11.25" hidden="false" customHeight="false" outlineLevel="0" collapsed="false">
      <c r="A11856" s="12" t="str">
        <f aca="false">CONCATENAR</f>
        <v>SINAPI-I 38981</v>
      </c>
      <c r="B11856" s="13" t="s">
        <v>22477</v>
      </c>
      <c r="C11856" s="13" t="n">
        <v>38981</v>
      </c>
      <c r="D11856" s="14" t="s">
        <v>29900</v>
      </c>
      <c r="E11856" s="13" t="s">
        <v>22533</v>
      </c>
      <c r="F11856" s="15" t="s">
        <v>523</v>
      </c>
      <c r="G11856" s="15" t="s">
        <v>523</v>
      </c>
    </row>
    <row r="11857" customFormat="false" ht="11.25" hidden="false" customHeight="false" outlineLevel="0" collapsed="false">
      <c r="A11857" s="12" t="str">
        <f aca="false">CONCATENAR</f>
        <v>SINAPI-I 38982</v>
      </c>
      <c r="B11857" s="13" t="s">
        <v>22477</v>
      </c>
      <c r="C11857" s="13" t="n">
        <v>38982</v>
      </c>
      <c r="D11857" s="14" t="s">
        <v>29901</v>
      </c>
      <c r="E11857" s="13" t="s">
        <v>22533</v>
      </c>
      <c r="F11857" s="15" t="s">
        <v>27406</v>
      </c>
      <c r="G11857" s="15" t="s">
        <v>27406</v>
      </c>
    </row>
    <row r="11858" customFormat="false" ht="11.25" hidden="false" customHeight="false" outlineLevel="0" collapsed="false">
      <c r="A11858" s="12" t="str">
        <f aca="false">CONCATENAR</f>
        <v>SINAPI-I 38983</v>
      </c>
      <c r="B11858" s="13" t="s">
        <v>22477</v>
      </c>
      <c r="C11858" s="13" t="n">
        <v>38983</v>
      </c>
      <c r="D11858" s="14" t="s">
        <v>29902</v>
      </c>
      <c r="E11858" s="13" t="s">
        <v>22533</v>
      </c>
      <c r="F11858" s="15" t="s">
        <v>11558</v>
      </c>
      <c r="G11858" s="15" t="s">
        <v>11558</v>
      </c>
    </row>
    <row r="11859" customFormat="false" ht="11.25" hidden="false" customHeight="false" outlineLevel="0" collapsed="false">
      <c r="A11859" s="12" t="str">
        <f aca="false">CONCATENAR</f>
        <v>SINAPI-I 38984</v>
      </c>
      <c r="B11859" s="13" t="s">
        <v>22477</v>
      </c>
      <c r="C11859" s="13" t="n">
        <v>38984</v>
      </c>
      <c r="D11859" s="14" t="s">
        <v>29903</v>
      </c>
      <c r="E11859" s="13" t="s">
        <v>22533</v>
      </c>
      <c r="F11859" s="15" t="s">
        <v>29904</v>
      </c>
      <c r="G11859" s="15" t="s">
        <v>29904</v>
      </c>
    </row>
    <row r="11860" customFormat="false" ht="11.25" hidden="false" customHeight="false" outlineLevel="0" collapsed="false">
      <c r="A11860" s="12" t="str">
        <f aca="false">CONCATENAR</f>
        <v>SINAPI-I 38985</v>
      </c>
      <c r="B11860" s="13" t="s">
        <v>22477</v>
      </c>
      <c r="C11860" s="13" t="n">
        <v>38985</v>
      </c>
      <c r="D11860" s="14" t="s">
        <v>29905</v>
      </c>
      <c r="E11860" s="13" t="s">
        <v>22533</v>
      </c>
      <c r="F11860" s="15" t="s">
        <v>29906</v>
      </c>
      <c r="G11860" s="15" t="s">
        <v>29906</v>
      </c>
    </row>
    <row r="11861" customFormat="false" ht="11.25" hidden="false" customHeight="false" outlineLevel="0" collapsed="false">
      <c r="A11861" s="12" t="str">
        <f aca="false">CONCATENAR</f>
        <v>SINAPI-I 9836</v>
      </c>
      <c r="B11861" s="13" t="s">
        <v>22477</v>
      </c>
      <c r="C11861" s="13" t="n">
        <v>9836</v>
      </c>
      <c r="D11861" s="14" t="s">
        <v>29907</v>
      </c>
      <c r="E11861" s="13" t="s">
        <v>22533</v>
      </c>
      <c r="F11861" s="15" t="s">
        <v>36</v>
      </c>
      <c r="G11861" s="15" t="s">
        <v>36</v>
      </c>
    </row>
    <row r="11862" customFormat="false" ht="11.25" hidden="false" customHeight="false" outlineLevel="0" collapsed="false">
      <c r="A11862" s="12" t="str">
        <f aca="false">CONCATENAR</f>
        <v>SINAPI-I 20065</v>
      </c>
      <c r="B11862" s="13" t="s">
        <v>22477</v>
      </c>
      <c r="C11862" s="13" t="n">
        <v>20065</v>
      </c>
      <c r="D11862" s="14" t="s">
        <v>29908</v>
      </c>
      <c r="E11862" s="13" t="s">
        <v>22533</v>
      </c>
      <c r="F11862" s="15" t="s">
        <v>11038</v>
      </c>
      <c r="G11862" s="15" t="s">
        <v>11038</v>
      </c>
    </row>
    <row r="11863" customFormat="false" ht="11.25" hidden="false" customHeight="false" outlineLevel="0" collapsed="false">
      <c r="A11863" s="12" t="str">
        <f aca="false">CONCATENAR</f>
        <v>SINAPI-I 9835</v>
      </c>
      <c r="B11863" s="13" t="s">
        <v>22477</v>
      </c>
      <c r="C11863" s="13" t="n">
        <v>9835</v>
      </c>
      <c r="D11863" s="14" t="s">
        <v>29909</v>
      </c>
      <c r="E11863" s="13" t="s">
        <v>22533</v>
      </c>
      <c r="F11863" s="15" t="s">
        <v>16531</v>
      </c>
      <c r="G11863" s="15" t="s">
        <v>16531</v>
      </c>
    </row>
    <row r="11864" customFormat="false" ht="11.25" hidden="false" customHeight="false" outlineLevel="0" collapsed="false">
      <c r="A11864" s="12" t="str">
        <f aca="false">CONCATENAR</f>
        <v>SINAPI-I 38032</v>
      </c>
      <c r="B11864" s="13" t="s">
        <v>22477</v>
      </c>
      <c r="C11864" s="13" t="n">
        <v>38032</v>
      </c>
      <c r="D11864" s="14" t="s">
        <v>29910</v>
      </c>
      <c r="E11864" s="13" t="s">
        <v>22533</v>
      </c>
      <c r="F11864" s="15" t="s">
        <v>15778</v>
      </c>
      <c r="G11864" s="15" t="s">
        <v>15778</v>
      </c>
    </row>
    <row r="11865" customFormat="false" ht="11.25" hidden="false" customHeight="false" outlineLevel="0" collapsed="false">
      <c r="A11865" s="12" t="str">
        <f aca="false">CONCATENAR</f>
        <v>SINAPI-I 38033</v>
      </c>
      <c r="B11865" s="13" t="s">
        <v>22477</v>
      </c>
      <c r="C11865" s="13" t="n">
        <v>38033</v>
      </c>
      <c r="D11865" s="14" t="s">
        <v>29911</v>
      </c>
      <c r="E11865" s="13" t="s">
        <v>22533</v>
      </c>
      <c r="F11865" s="15" t="s">
        <v>29912</v>
      </c>
      <c r="G11865" s="15" t="s">
        <v>29912</v>
      </c>
    </row>
    <row r="11866" customFormat="false" ht="11.25" hidden="false" customHeight="false" outlineLevel="0" collapsed="false">
      <c r="A11866" s="12" t="str">
        <f aca="false">CONCATENAR</f>
        <v>SINAPI-I 38034</v>
      </c>
      <c r="B11866" s="13" t="s">
        <v>22477</v>
      </c>
      <c r="C11866" s="13" t="n">
        <v>38034</v>
      </c>
      <c r="D11866" s="14" t="s">
        <v>29913</v>
      </c>
      <c r="E11866" s="13" t="s">
        <v>22533</v>
      </c>
      <c r="F11866" s="15" t="s">
        <v>29914</v>
      </c>
      <c r="G11866" s="15" t="s">
        <v>29914</v>
      </c>
    </row>
    <row r="11867" customFormat="false" ht="11.25" hidden="false" customHeight="false" outlineLevel="0" collapsed="false">
      <c r="A11867" s="12" t="str">
        <f aca="false">CONCATENAR</f>
        <v>SINAPI-I 38035</v>
      </c>
      <c r="B11867" s="13" t="s">
        <v>22477</v>
      </c>
      <c r="C11867" s="13" t="n">
        <v>38035</v>
      </c>
      <c r="D11867" s="14" t="s">
        <v>29915</v>
      </c>
      <c r="E11867" s="13" t="s">
        <v>22533</v>
      </c>
      <c r="F11867" s="15" t="s">
        <v>29916</v>
      </c>
      <c r="G11867" s="15" t="s">
        <v>29916</v>
      </c>
    </row>
    <row r="11868" customFormat="false" ht="11.25" hidden="false" customHeight="false" outlineLevel="0" collapsed="false">
      <c r="A11868" s="12" t="str">
        <f aca="false">CONCATENAR</f>
        <v>SINAPI-I 38036</v>
      </c>
      <c r="B11868" s="13" t="s">
        <v>22477</v>
      </c>
      <c r="C11868" s="13" t="n">
        <v>38036</v>
      </c>
      <c r="D11868" s="14" t="s">
        <v>29917</v>
      </c>
      <c r="E11868" s="13" t="s">
        <v>22533</v>
      </c>
      <c r="F11868" s="15" t="s">
        <v>29918</v>
      </c>
      <c r="G11868" s="15" t="s">
        <v>29918</v>
      </c>
    </row>
    <row r="11869" customFormat="false" ht="11.25" hidden="false" customHeight="false" outlineLevel="0" collapsed="false">
      <c r="A11869" s="12" t="str">
        <f aca="false">CONCATENAR</f>
        <v>SINAPI-I 38037</v>
      </c>
      <c r="B11869" s="13" t="s">
        <v>22477</v>
      </c>
      <c r="C11869" s="13" t="n">
        <v>38037</v>
      </c>
      <c r="D11869" s="14" t="s">
        <v>29919</v>
      </c>
      <c r="E11869" s="13" t="s">
        <v>22533</v>
      </c>
      <c r="F11869" s="15" t="s">
        <v>29920</v>
      </c>
      <c r="G11869" s="15" t="s">
        <v>29920</v>
      </c>
    </row>
    <row r="11870" customFormat="false" ht="11.25" hidden="false" customHeight="false" outlineLevel="0" collapsed="false">
      <c r="A11870" s="12" t="str">
        <f aca="false">CONCATENAR</f>
        <v>SINAPI-I 9850</v>
      </c>
      <c r="B11870" s="13" t="s">
        <v>22477</v>
      </c>
      <c r="C11870" s="13" t="n">
        <v>9850</v>
      </c>
      <c r="D11870" s="14" t="s">
        <v>29921</v>
      </c>
      <c r="E11870" s="13" t="s">
        <v>22533</v>
      </c>
      <c r="F11870" s="15" t="s">
        <v>29922</v>
      </c>
      <c r="G11870" s="15" t="s">
        <v>29922</v>
      </c>
    </row>
    <row r="11871" customFormat="false" ht="11.25" hidden="false" customHeight="false" outlineLevel="0" collapsed="false">
      <c r="A11871" s="12" t="str">
        <f aca="false">CONCATENAR</f>
        <v>SINAPI-I 9853</v>
      </c>
      <c r="B11871" s="13" t="s">
        <v>22477</v>
      </c>
      <c r="C11871" s="13" t="n">
        <v>9853</v>
      </c>
      <c r="D11871" s="14" t="s">
        <v>29923</v>
      </c>
      <c r="E11871" s="13" t="s">
        <v>22533</v>
      </c>
      <c r="F11871" s="15" t="s">
        <v>29924</v>
      </c>
      <c r="G11871" s="15" t="s">
        <v>29924</v>
      </c>
    </row>
    <row r="11872" customFormat="false" ht="11.25" hidden="false" customHeight="false" outlineLevel="0" collapsed="false">
      <c r="A11872" s="12" t="str">
        <f aca="false">CONCATENAR</f>
        <v>SINAPI-I 9854</v>
      </c>
      <c r="B11872" s="13" t="s">
        <v>22477</v>
      </c>
      <c r="C11872" s="13" t="n">
        <v>9854</v>
      </c>
      <c r="D11872" s="14" t="s">
        <v>29925</v>
      </c>
      <c r="E11872" s="13" t="s">
        <v>22533</v>
      </c>
      <c r="F11872" s="15" t="s">
        <v>29926</v>
      </c>
      <c r="G11872" s="15" t="s">
        <v>29926</v>
      </c>
    </row>
    <row r="11873" customFormat="false" ht="11.25" hidden="false" customHeight="false" outlineLevel="0" collapsed="false">
      <c r="A11873" s="12" t="str">
        <f aca="false">CONCATENAR</f>
        <v>SINAPI-I 9851</v>
      </c>
      <c r="B11873" s="13" t="s">
        <v>22477</v>
      </c>
      <c r="C11873" s="13" t="n">
        <v>9851</v>
      </c>
      <c r="D11873" s="14" t="s">
        <v>29927</v>
      </c>
      <c r="E11873" s="13" t="s">
        <v>22533</v>
      </c>
      <c r="F11873" s="15" t="s">
        <v>29928</v>
      </c>
      <c r="G11873" s="15" t="s">
        <v>29928</v>
      </c>
    </row>
    <row r="11874" customFormat="false" ht="11.25" hidden="false" customHeight="false" outlineLevel="0" collapsed="false">
      <c r="A11874" s="12" t="str">
        <f aca="false">CONCATENAR</f>
        <v>SINAPI-I 9855</v>
      </c>
      <c r="B11874" s="13" t="s">
        <v>22477</v>
      </c>
      <c r="C11874" s="13" t="n">
        <v>9855</v>
      </c>
      <c r="D11874" s="14" t="s">
        <v>29929</v>
      </c>
      <c r="E11874" s="13" t="s">
        <v>22533</v>
      </c>
      <c r="F11874" s="15" t="s">
        <v>29930</v>
      </c>
      <c r="G11874" s="15" t="s">
        <v>29930</v>
      </c>
    </row>
    <row r="11875" customFormat="false" ht="11.25" hidden="false" customHeight="false" outlineLevel="0" collapsed="false">
      <c r="A11875" s="12" t="str">
        <f aca="false">CONCATENAR</f>
        <v>SINAPI-I 9825</v>
      </c>
      <c r="B11875" s="13" t="s">
        <v>22477</v>
      </c>
      <c r="C11875" s="13" t="n">
        <v>9825</v>
      </c>
      <c r="D11875" s="14" t="s">
        <v>29931</v>
      </c>
      <c r="E11875" s="13" t="s">
        <v>22533</v>
      </c>
      <c r="F11875" s="15" t="s">
        <v>12442</v>
      </c>
      <c r="G11875" s="15" t="s">
        <v>12442</v>
      </c>
    </row>
    <row r="11876" customFormat="false" ht="11.25" hidden="false" customHeight="false" outlineLevel="0" collapsed="false">
      <c r="A11876" s="12" t="str">
        <f aca="false">CONCATENAR</f>
        <v>SINAPI-I 9828</v>
      </c>
      <c r="B11876" s="13" t="s">
        <v>22477</v>
      </c>
      <c r="C11876" s="13" t="n">
        <v>9828</v>
      </c>
      <c r="D11876" s="14" t="s">
        <v>29932</v>
      </c>
      <c r="E11876" s="13" t="s">
        <v>22533</v>
      </c>
      <c r="F11876" s="15" t="s">
        <v>19505</v>
      </c>
      <c r="G11876" s="15" t="s">
        <v>19505</v>
      </c>
    </row>
    <row r="11877" customFormat="false" ht="11.25" hidden="false" customHeight="false" outlineLevel="0" collapsed="false">
      <c r="A11877" s="12" t="str">
        <f aca="false">CONCATENAR</f>
        <v>SINAPI-I 9829</v>
      </c>
      <c r="B11877" s="13" t="s">
        <v>22477</v>
      </c>
      <c r="C11877" s="13" t="n">
        <v>9829</v>
      </c>
      <c r="D11877" s="14" t="s">
        <v>29933</v>
      </c>
      <c r="E11877" s="13" t="s">
        <v>22533</v>
      </c>
      <c r="F11877" s="15" t="s">
        <v>29934</v>
      </c>
      <c r="G11877" s="15" t="s">
        <v>29934</v>
      </c>
    </row>
    <row r="11878" customFormat="false" ht="11.25" hidden="false" customHeight="false" outlineLevel="0" collapsed="false">
      <c r="A11878" s="12" t="str">
        <f aca="false">CONCATENAR</f>
        <v>SINAPI-I 9826</v>
      </c>
      <c r="B11878" s="13" t="s">
        <v>22477</v>
      </c>
      <c r="C11878" s="13" t="n">
        <v>9826</v>
      </c>
      <c r="D11878" s="14" t="s">
        <v>29935</v>
      </c>
      <c r="E11878" s="13" t="s">
        <v>22533</v>
      </c>
      <c r="F11878" s="15" t="s">
        <v>29936</v>
      </c>
      <c r="G11878" s="15" t="s">
        <v>29936</v>
      </c>
    </row>
    <row r="11879" customFormat="false" ht="11.25" hidden="false" customHeight="false" outlineLevel="0" collapsed="false">
      <c r="A11879" s="12" t="str">
        <f aca="false">CONCATENAR</f>
        <v>SINAPI-I 9827</v>
      </c>
      <c r="B11879" s="13" t="s">
        <v>22477</v>
      </c>
      <c r="C11879" s="13" t="n">
        <v>9827</v>
      </c>
      <c r="D11879" s="14" t="s">
        <v>29937</v>
      </c>
      <c r="E11879" s="13" t="s">
        <v>22533</v>
      </c>
      <c r="F11879" s="15" t="s">
        <v>29938</v>
      </c>
      <c r="G11879" s="15" t="s">
        <v>29938</v>
      </c>
    </row>
    <row r="11880" customFormat="false" ht="11.25" hidden="false" customHeight="false" outlineLevel="0" collapsed="false">
      <c r="A11880" s="12" t="str">
        <f aca="false">CONCATENAR</f>
        <v>SINAPI-I 36374</v>
      </c>
      <c r="B11880" s="13" t="s">
        <v>22477</v>
      </c>
      <c r="C11880" s="13" t="n">
        <v>36374</v>
      </c>
      <c r="D11880" s="14" t="s">
        <v>29939</v>
      </c>
      <c r="E11880" s="13" t="s">
        <v>22533</v>
      </c>
      <c r="F11880" s="15" t="s">
        <v>29940</v>
      </c>
      <c r="G11880" s="15" t="s">
        <v>29940</v>
      </c>
    </row>
    <row r="11881" customFormat="false" ht="11.25" hidden="false" customHeight="false" outlineLevel="0" collapsed="false">
      <c r="A11881" s="12" t="str">
        <f aca="false">CONCATENAR</f>
        <v>SINAPI-I 36084</v>
      </c>
      <c r="B11881" s="13" t="s">
        <v>22477</v>
      </c>
      <c r="C11881" s="13" t="n">
        <v>36084</v>
      </c>
      <c r="D11881" s="14" t="s">
        <v>29941</v>
      </c>
      <c r="E11881" s="13" t="s">
        <v>22533</v>
      </c>
      <c r="F11881" s="15" t="s">
        <v>24425</v>
      </c>
      <c r="G11881" s="15" t="s">
        <v>24425</v>
      </c>
    </row>
    <row r="11882" customFormat="false" ht="11.25" hidden="false" customHeight="false" outlineLevel="0" collapsed="false">
      <c r="A11882" s="12" t="str">
        <f aca="false">CONCATENAR</f>
        <v>SINAPI-I 36373</v>
      </c>
      <c r="B11882" s="13" t="s">
        <v>22477</v>
      </c>
      <c r="C11882" s="13" t="n">
        <v>36373</v>
      </c>
      <c r="D11882" s="14" t="s">
        <v>29942</v>
      </c>
      <c r="E11882" s="13" t="s">
        <v>22533</v>
      </c>
      <c r="F11882" s="15" t="s">
        <v>29943</v>
      </c>
      <c r="G11882" s="15" t="s">
        <v>29943</v>
      </c>
    </row>
    <row r="11883" customFormat="false" ht="11.25" hidden="false" customHeight="false" outlineLevel="0" collapsed="false">
      <c r="A11883" s="12" t="str">
        <f aca="false">CONCATENAR</f>
        <v>SINAPI-I 36377</v>
      </c>
      <c r="B11883" s="13" t="s">
        <v>22477</v>
      </c>
      <c r="C11883" s="13" t="n">
        <v>36377</v>
      </c>
      <c r="D11883" s="14" t="s">
        <v>29944</v>
      </c>
      <c r="E11883" s="13" t="s">
        <v>22533</v>
      </c>
      <c r="F11883" s="15" t="s">
        <v>29945</v>
      </c>
      <c r="G11883" s="15" t="s">
        <v>29945</v>
      </c>
    </row>
    <row r="11884" customFormat="false" ht="11.25" hidden="false" customHeight="false" outlineLevel="0" collapsed="false">
      <c r="A11884" s="12" t="str">
        <f aca="false">CONCATENAR</f>
        <v>SINAPI-I 36375</v>
      </c>
      <c r="B11884" s="13" t="s">
        <v>22477</v>
      </c>
      <c r="C11884" s="13" t="n">
        <v>36375</v>
      </c>
      <c r="D11884" s="14" t="s">
        <v>29946</v>
      </c>
      <c r="E11884" s="13" t="s">
        <v>22533</v>
      </c>
      <c r="F11884" s="15" t="s">
        <v>29947</v>
      </c>
      <c r="G11884" s="15" t="s">
        <v>29947</v>
      </c>
    </row>
    <row r="11885" customFormat="false" ht="11.25" hidden="false" customHeight="false" outlineLevel="0" collapsed="false">
      <c r="A11885" s="12" t="str">
        <f aca="false">CONCATENAR</f>
        <v>SINAPI-I 36376</v>
      </c>
      <c r="B11885" s="13" t="s">
        <v>22477</v>
      </c>
      <c r="C11885" s="13" t="n">
        <v>36376</v>
      </c>
      <c r="D11885" s="14" t="s">
        <v>29948</v>
      </c>
      <c r="E11885" s="13" t="s">
        <v>22533</v>
      </c>
      <c r="F11885" s="15" t="s">
        <v>29949</v>
      </c>
      <c r="G11885" s="15" t="s">
        <v>29949</v>
      </c>
    </row>
    <row r="11886" customFormat="false" ht="11.25" hidden="false" customHeight="false" outlineLevel="0" collapsed="false">
      <c r="A11886" s="12" t="str">
        <f aca="false">CONCATENAR</f>
        <v>SINAPI-I 36380</v>
      </c>
      <c r="B11886" s="13" t="s">
        <v>22477</v>
      </c>
      <c r="C11886" s="13" t="n">
        <v>36380</v>
      </c>
      <c r="D11886" s="14" t="s">
        <v>29950</v>
      </c>
      <c r="E11886" s="13" t="s">
        <v>22533</v>
      </c>
      <c r="F11886" s="15" t="s">
        <v>29951</v>
      </c>
      <c r="G11886" s="15" t="s">
        <v>29951</v>
      </c>
    </row>
    <row r="11887" customFormat="false" ht="11.25" hidden="false" customHeight="false" outlineLevel="0" collapsed="false">
      <c r="A11887" s="12" t="str">
        <f aca="false">CONCATENAR</f>
        <v>SINAPI-I 36378</v>
      </c>
      <c r="B11887" s="13" t="s">
        <v>22477</v>
      </c>
      <c r="C11887" s="13" t="n">
        <v>36378</v>
      </c>
      <c r="D11887" s="14" t="s">
        <v>29952</v>
      </c>
      <c r="E11887" s="13" t="s">
        <v>22533</v>
      </c>
      <c r="F11887" s="15" t="s">
        <v>11632</v>
      </c>
      <c r="G11887" s="15" t="s">
        <v>11632</v>
      </c>
    </row>
    <row r="11888" customFormat="false" ht="11.25" hidden="false" customHeight="false" outlineLevel="0" collapsed="false">
      <c r="A11888" s="12" t="str">
        <f aca="false">CONCATENAR</f>
        <v>SINAPI-I 36379</v>
      </c>
      <c r="B11888" s="13" t="s">
        <v>22477</v>
      </c>
      <c r="C11888" s="13" t="n">
        <v>36379</v>
      </c>
      <c r="D11888" s="14" t="s">
        <v>29953</v>
      </c>
      <c r="E11888" s="13" t="s">
        <v>22533</v>
      </c>
      <c r="F11888" s="15" t="s">
        <v>29954</v>
      </c>
      <c r="G11888" s="15" t="s">
        <v>29954</v>
      </c>
    </row>
    <row r="11889" customFormat="false" ht="11.25" hidden="false" customHeight="false" outlineLevel="0" collapsed="false">
      <c r="A11889" s="12" t="str">
        <f aca="false">CONCATENAR</f>
        <v>SINAPI-I 9859</v>
      </c>
      <c r="B11889" s="13" t="s">
        <v>22477</v>
      </c>
      <c r="C11889" s="13" t="n">
        <v>9859</v>
      </c>
      <c r="D11889" s="14" t="s">
        <v>29955</v>
      </c>
      <c r="E11889" s="13" t="s">
        <v>22533</v>
      </c>
      <c r="F11889" s="15" t="s">
        <v>8649</v>
      </c>
      <c r="G11889" s="15" t="s">
        <v>8649</v>
      </c>
    </row>
    <row r="11890" customFormat="false" ht="11.25" hidden="false" customHeight="false" outlineLevel="0" collapsed="false">
      <c r="A11890" s="12" t="str">
        <f aca="false">CONCATENAR</f>
        <v>SINAPI-I 9838</v>
      </c>
      <c r="B11890" s="13" t="s">
        <v>22477</v>
      </c>
      <c r="C11890" s="13" t="n">
        <v>9838</v>
      </c>
      <c r="D11890" s="14" t="s">
        <v>29956</v>
      </c>
      <c r="E11890" s="13" t="s">
        <v>22533</v>
      </c>
      <c r="F11890" s="15" t="s">
        <v>8643</v>
      </c>
      <c r="G11890" s="15" t="s">
        <v>8643</v>
      </c>
    </row>
    <row r="11891" customFormat="false" ht="11.25" hidden="false" customHeight="false" outlineLevel="0" collapsed="false">
      <c r="A11891" s="12" t="str">
        <f aca="false">CONCATENAR</f>
        <v>SINAPI-I 9837</v>
      </c>
      <c r="B11891" s="13" t="s">
        <v>22477</v>
      </c>
      <c r="C11891" s="13" t="n">
        <v>9837</v>
      </c>
      <c r="D11891" s="14" t="s">
        <v>29957</v>
      </c>
      <c r="E11891" s="13" t="s">
        <v>22533</v>
      </c>
      <c r="F11891" s="15" t="s">
        <v>7890</v>
      </c>
      <c r="G11891" s="15" t="s">
        <v>7890</v>
      </c>
    </row>
    <row r="11892" customFormat="false" ht="11.25" hidden="false" customHeight="false" outlineLevel="0" collapsed="false">
      <c r="A11892" s="12" t="str">
        <f aca="false">CONCATENAR</f>
        <v>SINAPI-I 9833</v>
      </c>
      <c r="B11892" s="13" t="s">
        <v>22477</v>
      </c>
      <c r="C11892" s="13" t="n">
        <v>9833</v>
      </c>
      <c r="D11892" s="14" t="s">
        <v>29958</v>
      </c>
      <c r="E11892" s="13" t="s">
        <v>22533</v>
      </c>
      <c r="F11892" s="15" t="s">
        <v>12043</v>
      </c>
      <c r="G11892" s="15" t="s">
        <v>12043</v>
      </c>
    </row>
    <row r="11893" customFormat="false" ht="11.25" hidden="false" customHeight="false" outlineLevel="0" collapsed="false">
      <c r="A11893" s="12" t="str">
        <f aca="false">CONCATENAR</f>
        <v>SINAPI-I 9830</v>
      </c>
      <c r="B11893" s="13" t="s">
        <v>22477</v>
      </c>
      <c r="C11893" s="13" t="n">
        <v>9830</v>
      </c>
      <c r="D11893" s="14" t="s">
        <v>29959</v>
      </c>
      <c r="E11893" s="13" t="s">
        <v>22533</v>
      </c>
      <c r="F11893" s="15" t="s">
        <v>25827</v>
      </c>
      <c r="G11893" s="15" t="s">
        <v>25827</v>
      </c>
    </row>
    <row r="11894" customFormat="false" ht="11.25" hidden="false" customHeight="false" outlineLevel="0" collapsed="false">
      <c r="A11894" s="12" t="str">
        <f aca="false">CONCATENAR</f>
        <v>SINAPI-I 9834</v>
      </c>
      <c r="B11894" s="13" t="s">
        <v>22477</v>
      </c>
      <c r="C11894" s="13" t="n">
        <v>9834</v>
      </c>
      <c r="D11894" s="14" t="s">
        <v>29960</v>
      </c>
      <c r="E11894" s="13" t="s">
        <v>22533</v>
      </c>
      <c r="F11894" s="15" t="s">
        <v>522</v>
      </c>
      <c r="G11894" s="15" t="s">
        <v>522</v>
      </c>
    </row>
    <row r="11895" customFormat="false" ht="11.25" hidden="false" customHeight="false" outlineLevel="0" collapsed="false">
      <c r="A11895" s="12" t="str">
        <f aca="false">CONCATENAR</f>
        <v>SINAPI-I 9863</v>
      </c>
      <c r="B11895" s="13" t="s">
        <v>22477</v>
      </c>
      <c r="C11895" s="13" t="n">
        <v>9863</v>
      </c>
      <c r="D11895" s="14" t="s">
        <v>29961</v>
      </c>
      <c r="E11895" s="13" t="s">
        <v>22533</v>
      </c>
      <c r="F11895" s="15" t="s">
        <v>29962</v>
      </c>
      <c r="G11895" s="15" t="s">
        <v>29962</v>
      </c>
    </row>
    <row r="11896" customFormat="false" ht="11.25" hidden="false" customHeight="false" outlineLevel="0" collapsed="false">
      <c r="A11896" s="12" t="str">
        <f aca="false">CONCATENAR</f>
        <v>SINAPI-I 9860</v>
      </c>
      <c r="B11896" s="13" t="s">
        <v>22477</v>
      </c>
      <c r="C11896" s="13" t="n">
        <v>9860</v>
      </c>
      <c r="D11896" s="14" t="s">
        <v>29963</v>
      </c>
      <c r="E11896" s="13" t="s">
        <v>22533</v>
      </c>
      <c r="F11896" s="15" t="s">
        <v>29964</v>
      </c>
      <c r="G11896" s="15" t="s">
        <v>29964</v>
      </c>
    </row>
    <row r="11897" customFormat="false" ht="11.25" hidden="false" customHeight="false" outlineLevel="0" collapsed="false">
      <c r="A11897" s="12" t="str">
        <f aca="false">CONCATENAR</f>
        <v>SINAPI-I 9862</v>
      </c>
      <c r="B11897" s="13" t="s">
        <v>22477</v>
      </c>
      <c r="C11897" s="13" t="n">
        <v>9862</v>
      </c>
      <c r="D11897" s="14" t="s">
        <v>29965</v>
      </c>
      <c r="E11897" s="13" t="s">
        <v>22533</v>
      </c>
      <c r="F11897" s="15" t="s">
        <v>14523</v>
      </c>
      <c r="G11897" s="15" t="s">
        <v>14523</v>
      </c>
    </row>
    <row r="11898" customFormat="false" ht="11.25" hidden="false" customHeight="false" outlineLevel="0" collapsed="false">
      <c r="A11898" s="12" t="str">
        <f aca="false">CONCATENAR</f>
        <v>SINAPI-I 9861</v>
      </c>
      <c r="B11898" s="13" t="s">
        <v>22477</v>
      </c>
      <c r="C11898" s="13" t="n">
        <v>9861</v>
      </c>
      <c r="D11898" s="14" t="s">
        <v>29966</v>
      </c>
      <c r="E11898" s="13" t="s">
        <v>22533</v>
      </c>
      <c r="F11898" s="15" t="s">
        <v>11996</v>
      </c>
      <c r="G11898" s="15" t="s">
        <v>11996</v>
      </c>
    </row>
    <row r="11899" customFormat="false" ht="11.25" hidden="false" customHeight="false" outlineLevel="0" collapsed="false">
      <c r="A11899" s="12" t="str">
        <f aca="false">CONCATENAR</f>
        <v>SINAPI-I 9856</v>
      </c>
      <c r="B11899" s="13" t="s">
        <v>22477</v>
      </c>
      <c r="C11899" s="13" t="n">
        <v>9856</v>
      </c>
      <c r="D11899" s="14" t="s">
        <v>29967</v>
      </c>
      <c r="E11899" s="13" t="s">
        <v>22533</v>
      </c>
      <c r="F11899" s="15" t="s">
        <v>8795</v>
      </c>
      <c r="G11899" s="15" t="s">
        <v>8795</v>
      </c>
    </row>
    <row r="11900" customFormat="false" ht="11.25" hidden="false" customHeight="false" outlineLevel="0" collapsed="false">
      <c r="A11900" s="12" t="str">
        <f aca="false">CONCATENAR</f>
        <v>SINAPI-I 9866</v>
      </c>
      <c r="B11900" s="13" t="s">
        <v>22477</v>
      </c>
      <c r="C11900" s="13" t="n">
        <v>9866</v>
      </c>
      <c r="D11900" s="14" t="s">
        <v>29968</v>
      </c>
      <c r="E11900" s="13" t="s">
        <v>22533</v>
      </c>
      <c r="F11900" s="15" t="s">
        <v>14410</v>
      </c>
      <c r="G11900" s="15" t="s">
        <v>14410</v>
      </c>
    </row>
    <row r="11901" customFormat="false" ht="11.25" hidden="false" customHeight="false" outlineLevel="0" collapsed="false">
      <c r="A11901" s="12" t="str">
        <f aca="false">CONCATENAR</f>
        <v>SINAPI-I 9857</v>
      </c>
      <c r="B11901" s="13" t="s">
        <v>22477</v>
      </c>
      <c r="C11901" s="13" t="n">
        <v>9857</v>
      </c>
      <c r="D11901" s="14" t="s">
        <v>29969</v>
      </c>
      <c r="E11901" s="13" t="s">
        <v>22533</v>
      </c>
      <c r="F11901" s="15" t="s">
        <v>17306</v>
      </c>
      <c r="G11901" s="15" t="s">
        <v>17306</v>
      </c>
    </row>
    <row r="11902" customFormat="false" ht="11.25" hidden="false" customHeight="false" outlineLevel="0" collapsed="false">
      <c r="A11902" s="12" t="str">
        <f aca="false">CONCATENAR</f>
        <v>SINAPI-I 9864</v>
      </c>
      <c r="B11902" s="13" t="s">
        <v>22477</v>
      </c>
      <c r="C11902" s="13" t="n">
        <v>9864</v>
      </c>
      <c r="D11902" s="14" t="s">
        <v>29970</v>
      </c>
      <c r="E11902" s="13" t="s">
        <v>22533</v>
      </c>
      <c r="F11902" s="15" t="s">
        <v>18875</v>
      </c>
      <c r="G11902" s="15" t="s">
        <v>18875</v>
      </c>
    </row>
    <row r="11903" customFormat="false" ht="11.25" hidden="false" customHeight="false" outlineLevel="0" collapsed="false">
      <c r="A11903" s="12" t="str">
        <f aca="false">CONCATENAR</f>
        <v>SINAPI-I 9865</v>
      </c>
      <c r="B11903" s="13" t="s">
        <v>22477</v>
      </c>
      <c r="C11903" s="13" t="n">
        <v>9865</v>
      </c>
      <c r="D11903" s="14" t="s">
        <v>29971</v>
      </c>
      <c r="E11903" s="13" t="s">
        <v>22533</v>
      </c>
      <c r="F11903" s="15" t="s">
        <v>29972</v>
      </c>
      <c r="G11903" s="15" t="s">
        <v>29972</v>
      </c>
    </row>
    <row r="11904" customFormat="false" ht="11.25" hidden="false" customHeight="false" outlineLevel="0" collapsed="false">
      <c r="A11904" s="12" t="str">
        <f aca="false">CONCATENAR</f>
        <v>SINAPI-I 9858</v>
      </c>
      <c r="B11904" s="13" t="s">
        <v>22477</v>
      </c>
      <c r="C11904" s="13" t="n">
        <v>9858</v>
      </c>
      <c r="D11904" s="14" t="s">
        <v>29973</v>
      </c>
      <c r="E11904" s="13" t="s">
        <v>22533</v>
      </c>
      <c r="F11904" s="15" t="s">
        <v>29974</v>
      </c>
      <c r="G11904" s="15" t="s">
        <v>29974</v>
      </c>
    </row>
    <row r="11905" customFormat="false" ht="11.25" hidden="false" customHeight="false" outlineLevel="0" collapsed="false">
      <c r="A11905" s="12" t="str">
        <f aca="false">CONCATENAR</f>
        <v>SINAPI-I 9841</v>
      </c>
      <c r="B11905" s="13" t="s">
        <v>22477</v>
      </c>
      <c r="C11905" s="13" t="n">
        <v>9841</v>
      </c>
      <c r="D11905" s="14" t="s">
        <v>29975</v>
      </c>
      <c r="E11905" s="13" t="s">
        <v>22533</v>
      </c>
      <c r="F11905" s="15" t="s">
        <v>29976</v>
      </c>
      <c r="G11905" s="15" t="s">
        <v>29976</v>
      </c>
    </row>
    <row r="11906" customFormat="false" ht="11.25" hidden="false" customHeight="false" outlineLevel="0" collapsed="false">
      <c r="A11906" s="12" t="str">
        <f aca="false">CONCATENAR</f>
        <v>SINAPI-I 9840</v>
      </c>
      <c r="B11906" s="13" t="s">
        <v>22477</v>
      </c>
      <c r="C11906" s="13" t="n">
        <v>9840</v>
      </c>
      <c r="D11906" s="14" t="s">
        <v>29977</v>
      </c>
      <c r="E11906" s="13" t="s">
        <v>22533</v>
      </c>
      <c r="F11906" s="15" t="s">
        <v>29978</v>
      </c>
      <c r="G11906" s="15" t="s">
        <v>29978</v>
      </c>
    </row>
    <row r="11907" customFormat="false" ht="11.25" hidden="false" customHeight="false" outlineLevel="0" collapsed="false">
      <c r="A11907" s="12" t="str">
        <f aca="false">CONCATENAR</f>
        <v>SINAPI-I 20067</v>
      </c>
      <c r="B11907" s="13" t="s">
        <v>22477</v>
      </c>
      <c r="C11907" s="13" t="n">
        <v>20067</v>
      </c>
      <c r="D11907" s="14" t="s">
        <v>29979</v>
      </c>
      <c r="E11907" s="13" t="s">
        <v>22533</v>
      </c>
      <c r="F11907" s="15" t="s">
        <v>8745</v>
      </c>
      <c r="G11907" s="15" t="s">
        <v>8745</v>
      </c>
    </row>
    <row r="11908" customFormat="false" ht="11.25" hidden="false" customHeight="false" outlineLevel="0" collapsed="false">
      <c r="A11908" s="12" t="str">
        <f aca="false">CONCATENAR</f>
        <v>SINAPI-I 20068</v>
      </c>
      <c r="B11908" s="13" t="s">
        <v>22477</v>
      </c>
      <c r="C11908" s="13" t="n">
        <v>20068</v>
      </c>
      <c r="D11908" s="14" t="s">
        <v>29980</v>
      </c>
      <c r="E11908" s="13" t="s">
        <v>22533</v>
      </c>
      <c r="F11908" s="15" t="s">
        <v>5682</v>
      </c>
      <c r="G11908" s="15" t="s">
        <v>5682</v>
      </c>
    </row>
    <row r="11909" customFormat="false" ht="11.25" hidden="false" customHeight="false" outlineLevel="0" collapsed="false">
      <c r="A11909" s="12" t="str">
        <f aca="false">CONCATENAR</f>
        <v>SINAPI-I 9839</v>
      </c>
      <c r="B11909" s="13" t="s">
        <v>22477</v>
      </c>
      <c r="C11909" s="13" t="n">
        <v>9839</v>
      </c>
      <c r="D11909" s="14" t="s">
        <v>29981</v>
      </c>
      <c r="E11909" s="13" t="s">
        <v>22533</v>
      </c>
      <c r="F11909" s="15" t="s">
        <v>7857</v>
      </c>
      <c r="G11909" s="15" t="s">
        <v>7857</v>
      </c>
    </row>
    <row r="11910" customFormat="false" ht="11.25" hidden="false" customHeight="false" outlineLevel="0" collapsed="false">
      <c r="A11910" s="12" t="str">
        <f aca="false">CONCATENAR</f>
        <v>SINAPI-I 9870</v>
      </c>
      <c r="B11910" s="13" t="s">
        <v>22477</v>
      </c>
      <c r="C11910" s="13" t="n">
        <v>9870</v>
      </c>
      <c r="D11910" s="14" t="s">
        <v>29982</v>
      </c>
      <c r="E11910" s="13" t="s">
        <v>22533</v>
      </c>
      <c r="F11910" s="15" t="s">
        <v>3767</v>
      </c>
      <c r="G11910" s="15" t="s">
        <v>3767</v>
      </c>
    </row>
    <row r="11911" customFormat="false" ht="11.25" hidden="false" customHeight="false" outlineLevel="0" collapsed="false">
      <c r="A11911" s="12" t="str">
        <f aca="false">CONCATENAR</f>
        <v>SINAPI-I 9867</v>
      </c>
      <c r="B11911" s="13" t="s">
        <v>22477</v>
      </c>
      <c r="C11911" s="13" t="n">
        <v>9867</v>
      </c>
      <c r="D11911" s="14" t="s">
        <v>29983</v>
      </c>
      <c r="E11911" s="13" t="s">
        <v>22533</v>
      </c>
      <c r="F11911" s="15" t="s">
        <v>23796</v>
      </c>
      <c r="G11911" s="15" t="s">
        <v>23796</v>
      </c>
    </row>
    <row r="11912" customFormat="false" ht="11.25" hidden="false" customHeight="false" outlineLevel="0" collapsed="false">
      <c r="A11912" s="12" t="str">
        <f aca="false">CONCATENAR</f>
        <v>SINAPI-I 9868</v>
      </c>
      <c r="B11912" s="13" t="s">
        <v>22477</v>
      </c>
      <c r="C11912" s="13" t="n">
        <v>9868</v>
      </c>
      <c r="D11912" s="14" t="s">
        <v>29984</v>
      </c>
      <c r="E11912" s="13" t="s">
        <v>22533</v>
      </c>
      <c r="F11912" s="15" t="s">
        <v>10925</v>
      </c>
      <c r="G11912" s="15" t="s">
        <v>10925</v>
      </c>
    </row>
    <row r="11913" customFormat="false" ht="11.25" hidden="false" customHeight="false" outlineLevel="0" collapsed="false">
      <c r="A11913" s="12" t="str">
        <f aca="false">CONCATENAR</f>
        <v>SINAPI-I 9869</v>
      </c>
      <c r="B11913" s="13" t="s">
        <v>22477</v>
      </c>
      <c r="C11913" s="13" t="n">
        <v>9869</v>
      </c>
      <c r="D11913" s="14" t="s">
        <v>29985</v>
      </c>
      <c r="E11913" s="13" t="s">
        <v>22533</v>
      </c>
      <c r="F11913" s="15" t="s">
        <v>9106</v>
      </c>
      <c r="G11913" s="15" t="s">
        <v>9106</v>
      </c>
    </row>
    <row r="11914" customFormat="false" ht="11.25" hidden="false" customHeight="false" outlineLevel="0" collapsed="false">
      <c r="A11914" s="12" t="str">
        <f aca="false">CONCATENAR</f>
        <v>SINAPI-I 9874</v>
      </c>
      <c r="B11914" s="13" t="s">
        <v>22477</v>
      </c>
      <c r="C11914" s="13" t="n">
        <v>9874</v>
      </c>
      <c r="D11914" s="14" t="s">
        <v>29986</v>
      </c>
      <c r="E11914" s="13" t="s">
        <v>22533</v>
      </c>
      <c r="F11914" s="15" t="s">
        <v>28241</v>
      </c>
      <c r="G11914" s="15" t="s">
        <v>28241</v>
      </c>
    </row>
    <row r="11915" customFormat="false" ht="11.25" hidden="false" customHeight="false" outlineLevel="0" collapsed="false">
      <c r="A11915" s="12" t="str">
        <f aca="false">CONCATENAR</f>
        <v>SINAPI-I 9875</v>
      </c>
      <c r="B11915" s="13" t="s">
        <v>22477</v>
      </c>
      <c r="C11915" s="13" t="n">
        <v>9875</v>
      </c>
      <c r="D11915" s="14" t="s">
        <v>29987</v>
      </c>
      <c r="E11915" s="13" t="s">
        <v>22533</v>
      </c>
      <c r="F11915" s="15" t="s">
        <v>12212</v>
      </c>
      <c r="G11915" s="15" t="s">
        <v>12212</v>
      </c>
    </row>
    <row r="11916" customFormat="false" ht="11.25" hidden="false" customHeight="false" outlineLevel="0" collapsed="false">
      <c r="A11916" s="12" t="str">
        <f aca="false">CONCATENAR</f>
        <v>SINAPI-I 9873</v>
      </c>
      <c r="B11916" s="13" t="s">
        <v>22477</v>
      </c>
      <c r="C11916" s="13" t="n">
        <v>9873</v>
      </c>
      <c r="D11916" s="14" t="s">
        <v>29988</v>
      </c>
      <c r="E11916" s="13" t="s">
        <v>22533</v>
      </c>
      <c r="F11916" s="15" t="s">
        <v>14007</v>
      </c>
      <c r="G11916" s="15" t="s">
        <v>14007</v>
      </c>
    </row>
    <row r="11917" customFormat="false" ht="11.25" hidden="false" customHeight="false" outlineLevel="0" collapsed="false">
      <c r="A11917" s="12" t="str">
        <f aca="false">CONCATENAR</f>
        <v>SINAPI-I 9871</v>
      </c>
      <c r="B11917" s="13" t="s">
        <v>22477</v>
      </c>
      <c r="C11917" s="13" t="n">
        <v>9871</v>
      </c>
      <c r="D11917" s="14" t="s">
        <v>29989</v>
      </c>
      <c r="E11917" s="13" t="s">
        <v>22533</v>
      </c>
      <c r="F11917" s="15" t="s">
        <v>2984</v>
      </c>
      <c r="G11917" s="15" t="s">
        <v>2984</v>
      </c>
    </row>
    <row r="11918" customFormat="false" ht="11.25" hidden="false" customHeight="false" outlineLevel="0" collapsed="false">
      <c r="A11918" s="12" t="str">
        <f aca="false">CONCATENAR</f>
        <v>SINAPI-I 9872</v>
      </c>
      <c r="B11918" s="13" t="s">
        <v>22477</v>
      </c>
      <c r="C11918" s="13" t="n">
        <v>9872</v>
      </c>
      <c r="D11918" s="14" t="s">
        <v>29990</v>
      </c>
      <c r="E11918" s="13" t="s">
        <v>22533</v>
      </c>
      <c r="F11918" s="15" t="s">
        <v>29176</v>
      </c>
      <c r="G11918" s="15" t="s">
        <v>29176</v>
      </c>
    </row>
    <row r="11919" customFormat="false" ht="11.25" hidden="false" customHeight="false" outlineLevel="0" collapsed="false">
      <c r="A11919" s="12" t="str">
        <f aca="false">CONCATENAR</f>
        <v>SINAPI-I 7667</v>
      </c>
      <c r="B11919" s="13" t="s">
        <v>22477</v>
      </c>
      <c r="C11919" s="13" t="n">
        <v>7667</v>
      </c>
      <c r="D11919" s="14" t="s">
        <v>29991</v>
      </c>
      <c r="E11919" s="13" t="s">
        <v>22533</v>
      </c>
      <c r="F11919" s="15" t="s">
        <v>29992</v>
      </c>
      <c r="G11919" s="15" t="s">
        <v>29992</v>
      </c>
    </row>
    <row r="11920" customFormat="false" ht="11.25" hidden="false" customHeight="false" outlineLevel="0" collapsed="false">
      <c r="A11920" s="12" t="str">
        <f aca="false">CONCATENAR</f>
        <v>SINAPI-I 7660</v>
      </c>
      <c r="B11920" s="13" t="s">
        <v>22477</v>
      </c>
      <c r="C11920" s="13" t="n">
        <v>7660</v>
      </c>
      <c r="D11920" s="14" t="s">
        <v>29993</v>
      </c>
      <c r="E11920" s="13" t="s">
        <v>22533</v>
      </c>
      <c r="F11920" s="15" t="s">
        <v>29994</v>
      </c>
      <c r="G11920" s="15" t="s">
        <v>29994</v>
      </c>
    </row>
    <row r="11921" customFormat="false" ht="11.25" hidden="false" customHeight="false" outlineLevel="0" collapsed="false">
      <c r="A11921" s="12" t="str">
        <f aca="false">CONCATENAR</f>
        <v>SINAPI-I 7676</v>
      </c>
      <c r="B11921" s="13" t="s">
        <v>22477</v>
      </c>
      <c r="C11921" s="13" t="n">
        <v>7676</v>
      </c>
      <c r="D11921" s="14" t="s">
        <v>29995</v>
      </c>
      <c r="E11921" s="13" t="s">
        <v>22533</v>
      </c>
      <c r="F11921" s="15" t="s">
        <v>29996</v>
      </c>
      <c r="G11921" s="15" t="s">
        <v>29996</v>
      </c>
    </row>
    <row r="11922" customFormat="false" ht="11.25" hidden="false" customHeight="false" outlineLevel="0" collapsed="false">
      <c r="A11922" s="12" t="str">
        <f aca="false">CONCATENAR</f>
        <v>SINAPI-I 12426</v>
      </c>
      <c r="B11922" s="13" t="s">
        <v>22477</v>
      </c>
      <c r="C11922" s="13" t="n">
        <v>12426</v>
      </c>
      <c r="D11922" s="14" t="s">
        <v>29997</v>
      </c>
      <c r="E11922" s="13" t="s">
        <v>22482</v>
      </c>
      <c r="F11922" s="15" t="s">
        <v>29998</v>
      </c>
      <c r="G11922" s="15" t="s">
        <v>29998</v>
      </c>
    </row>
    <row r="11923" customFormat="false" ht="11.25" hidden="false" customHeight="false" outlineLevel="0" collapsed="false">
      <c r="A11923" s="12" t="str">
        <f aca="false">CONCATENAR</f>
        <v>SINAPI-I 12425</v>
      </c>
      <c r="B11923" s="13" t="s">
        <v>22477</v>
      </c>
      <c r="C11923" s="13" t="n">
        <v>12425</v>
      </c>
      <c r="D11923" s="14" t="s">
        <v>29999</v>
      </c>
      <c r="E11923" s="13" t="s">
        <v>22482</v>
      </c>
      <c r="F11923" s="15" t="s">
        <v>1980</v>
      </c>
      <c r="G11923" s="15" t="s">
        <v>1980</v>
      </c>
    </row>
    <row r="11924" customFormat="false" ht="11.25" hidden="false" customHeight="false" outlineLevel="0" collapsed="false">
      <c r="A11924" s="12" t="str">
        <f aca="false">CONCATENAR</f>
        <v>SINAPI-I 12427</v>
      </c>
      <c r="B11924" s="13" t="s">
        <v>22477</v>
      </c>
      <c r="C11924" s="13" t="n">
        <v>12427</v>
      </c>
      <c r="D11924" s="14" t="s">
        <v>30000</v>
      </c>
      <c r="E11924" s="13" t="s">
        <v>22482</v>
      </c>
      <c r="F11924" s="15" t="s">
        <v>30001</v>
      </c>
      <c r="G11924" s="15" t="s">
        <v>30001</v>
      </c>
    </row>
    <row r="11925" customFormat="false" ht="11.25" hidden="false" customHeight="false" outlineLevel="0" collapsed="false">
      <c r="A11925" s="12" t="str">
        <f aca="false">CONCATENAR</f>
        <v>SINAPI-I 12428</v>
      </c>
      <c r="B11925" s="13" t="s">
        <v>22477</v>
      </c>
      <c r="C11925" s="13" t="n">
        <v>12428</v>
      </c>
      <c r="D11925" s="14" t="s">
        <v>30002</v>
      </c>
      <c r="E11925" s="13" t="s">
        <v>22482</v>
      </c>
      <c r="F11925" s="15" t="s">
        <v>30003</v>
      </c>
      <c r="G11925" s="15" t="s">
        <v>30003</v>
      </c>
    </row>
    <row r="11926" customFormat="false" ht="11.25" hidden="false" customHeight="false" outlineLevel="0" collapsed="false">
      <c r="A11926" s="12" t="str">
        <f aca="false">CONCATENAR</f>
        <v>SINAPI-I 12430</v>
      </c>
      <c r="B11926" s="13" t="s">
        <v>22477</v>
      </c>
      <c r="C11926" s="13" t="n">
        <v>12430</v>
      </c>
      <c r="D11926" s="14" t="s">
        <v>30004</v>
      </c>
      <c r="E11926" s="13" t="s">
        <v>22482</v>
      </c>
      <c r="F11926" s="15" t="s">
        <v>18499</v>
      </c>
      <c r="G11926" s="15" t="s">
        <v>18499</v>
      </c>
    </row>
    <row r="11927" customFormat="false" ht="11.25" hidden="false" customHeight="false" outlineLevel="0" collapsed="false">
      <c r="A11927" s="12" t="str">
        <f aca="false">CONCATENAR</f>
        <v>SINAPI-I 12429</v>
      </c>
      <c r="B11927" s="13" t="s">
        <v>22477</v>
      </c>
      <c r="C11927" s="13" t="n">
        <v>12429</v>
      </c>
      <c r="D11927" s="14" t="s">
        <v>30005</v>
      </c>
      <c r="E11927" s="13" t="s">
        <v>22482</v>
      </c>
      <c r="F11927" s="15" t="s">
        <v>30006</v>
      </c>
      <c r="G11927" s="15" t="s">
        <v>30006</v>
      </c>
    </row>
    <row r="11928" customFormat="false" ht="11.25" hidden="false" customHeight="false" outlineLevel="0" collapsed="false">
      <c r="A11928" s="12" t="str">
        <f aca="false">CONCATENAR</f>
        <v>SINAPI-I 12431</v>
      </c>
      <c r="B11928" s="13" t="s">
        <v>22477</v>
      </c>
      <c r="C11928" s="13" t="n">
        <v>12431</v>
      </c>
      <c r="D11928" s="14" t="s">
        <v>30007</v>
      </c>
      <c r="E11928" s="13" t="s">
        <v>22482</v>
      </c>
      <c r="F11928" s="15" t="s">
        <v>30008</v>
      </c>
      <c r="G11928" s="15" t="s">
        <v>30008</v>
      </c>
    </row>
    <row r="11929" customFormat="false" ht="11.25" hidden="false" customHeight="false" outlineLevel="0" collapsed="false">
      <c r="A11929" s="12" t="str">
        <f aca="false">CONCATENAR</f>
        <v>SINAPI-I 12432</v>
      </c>
      <c r="B11929" s="13" t="s">
        <v>22477</v>
      </c>
      <c r="C11929" s="13" t="n">
        <v>12432</v>
      </c>
      <c r="D11929" s="14" t="s">
        <v>30009</v>
      </c>
      <c r="E11929" s="13" t="s">
        <v>22482</v>
      </c>
      <c r="F11929" s="15" t="s">
        <v>30010</v>
      </c>
      <c r="G11929" s="15" t="s">
        <v>30010</v>
      </c>
    </row>
    <row r="11930" customFormat="false" ht="11.25" hidden="false" customHeight="false" outlineLevel="0" collapsed="false">
      <c r="A11930" s="12" t="str">
        <f aca="false">CONCATENAR</f>
        <v>SINAPI-I 12434</v>
      </c>
      <c r="B11930" s="13" t="s">
        <v>22477</v>
      </c>
      <c r="C11930" s="13" t="n">
        <v>12434</v>
      </c>
      <c r="D11930" s="14" t="s">
        <v>30011</v>
      </c>
      <c r="E11930" s="13" t="s">
        <v>22482</v>
      </c>
      <c r="F11930" s="15" t="s">
        <v>2585</v>
      </c>
      <c r="G11930" s="15" t="s">
        <v>2585</v>
      </c>
    </row>
    <row r="11931" customFormat="false" ht="11.25" hidden="false" customHeight="false" outlineLevel="0" collapsed="false">
      <c r="A11931" s="12" t="str">
        <f aca="false">CONCATENAR</f>
        <v>SINAPI-I 12433</v>
      </c>
      <c r="B11931" s="13" t="s">
        <v>22477</v>
      </c>
      <c r="C11931" s="13" t="n">
        <v>12433</v>
      </c>
      <c r="D11931" s="14" t="s">
        <v>30012</v>
      </c>
      <c r="E11931" s="13" t="s">
        <v>22482</v>
      </c>
      <c r="F11931" s="15" t="s">
        <v>30013</v>
      </c>
      <c r="G11931" s="15" t="s">
        <v>30013</v>
      </c>
    </row>
    <row r="11932" customFormat="false" ht="11.25" hidden="false" customHeight="false" outlineLevel="0" collapsed="false">
      <c r="A11932" s="12" t="str">
        <f aca="false">CONCATENAR</f>
        <v>SINAPI-I 12435</v>
      </c>
      <c r="B11932" s="13" t="s">
        <v>22477</v>
      </c>
      <c r="C11932" s="13" t="n">
        <v>12435</v>
      </c>
      <c r="D11932" s="14" t="s">
        <v>30014</v>
      </c>
      <c r="E11932" s="13" t="s">
        <v>22482</v>
      </c>
      <c r="F11932" s="15" t="s">
        <v>30015</v>
      </c>
      <c r="G11932" s="15" t="s">
        <v>30015</v>
      </c>
    </row>
    <row r="11933" customFormat="false" ht="11.25" hidden="false" customHeight="false" outlineLevel="0" collapsed="false">
      <c r="A11933" s="12" t="str">
        <f aca="false">CONCATENAR</f>
        <v>SINAPI-I 12437</v>
      </c>
      <c r="B11933" s="13" t="s">
        <v>22477</v>
      </c>
      <c r="C11933" s="13" t="n">
        <v>12437</v>
      </c>
      <c r="D11933" s="14" t="s">
        <v>30016</v>
      </c>
      <c r="E11933" s="13" t="s">
        <v>22482</v>
      </c>
      <c r="F11933" s="15" t="s">
        <v>30017</v>
      </c>
      <c r="G11933" s="15" t="s">
        <v>30017</v>
      </c>
    </row>
    <row r="11934" customFormat="false" ht="11.25" hidden="false" customHeight="false" outlineLevel="0" collapsed="false">
      <c r="A11934" s="12" t="str">
        <f aca="false">CONCATENAR</f>
        <v>SINAPI-I 12439</v>
      </c>
      <c r="B11934" s="13" t="s">
        <v>22477</v>
      </c>
      <c r="C11934" s="13" t="n">
        <v>12439</v>
      </c>
      <c r="D11934" s="14" t="s">
        <v>30018</v>
      </c>
      <c r="E11934" s="13" t="s">
        <v>22482</v>
      </c>
      <c r="F11934" s="15" t="s">
        <v>17300</v>
      </c>
      <c r="G11934" s="15" t="s">
        <v>17300</v>
      </c>
    </row>
    <row r="11935" customFormat="false" ht="11.25" hidden="false" customHeight="false" outlineLevel="0" collapsed="false">
      <c r="A11935" s="12" t="str">
        <f aca="false">CONCATENAR</f>
        <v>SINAPI-I 12438</v>
      </c>
      <c r="B11935" s="13" t="s">
        <v>22477</v>
      </c>
      <c r="C11935" s="13" t="n">
        <v>12438</v>
      </c>
      <c r="D11935" s="14" t="s">
        <v>30019</v>
      </c>
      <c r="E11935" s="13" t="s">
        <v>22482</v>
      </c>
      <c r="F11935" s="15" t="s">
        <v>30020</v>
      </c>
      <c r="G11935" s="15" t="s">
        <v>30020</v>
      </c>
    </row>
    <row r="11936" customFormat="false" ht="11.25" hidden="false" customHeight="false" outlineLevel="0" collapsed="false">
      <c r="A11936" s="12" t="str">
        <f aca="false">CONCATENAR</f>
        <v>SINAPI-I 12436</v>
      </c>
      <c r="B11936" s="13" t="s">
        <v>22477</v>
      </c>
      <c r="C11936" s="13" t="n">
        <v>12436</v>
      </c>
      <c r="D11936" s="14" t="s">
        <v>30021</v>
      </c>
      <c r="E11936" s="13" t="s">
        <v>22482</v>
      </c>
      <c r="F11936" s="15" t="s">
        <v>30022</v>
      </c>
      <c r="G11936" s="15" t="s">
        <v>30022</v>
      </c>
    </row>
    <row r="11937" customFormat="false" ht="11.25" hidden="false" customHeight="false" outlineLevel="0" collapsed="false">
      <c r="A11937" s="12" t="str">
        <f aca="false">CONCATENAR</f>
        <v>SINAPI-I 36357</v>
      </c>
      <c r="B11937" s="13" t="s">
        <v>22477</v>
      </c>
      <c r="C11937" s="13" t="n">
        <v>36357</v>
      </c>
      <c r="D11937" s="14" t="s">
        <v>30023</v>
      </c>
      <c r="E11937" s="13" t="s">
        <v>22482</v>
      </c>
      <c r="F11937" s="15" t="s">
        <v>1522</v>
      </c>
      <c r="G11937" s="15" t="s">
        <v>1522</v>
      </c>
    </row>
    <row r="11938" customFormat="false" ht="11.25" hidden="false" customHeight="false" outlineLevel="0" collapsed="false">
      <c r="A11938" s="12" t="str">
        <f aca="false">CONCATENAR</f>
        <v>SINAPI-I 12424</v>
      </c>
      <c r="B11938" s="13" t="s">
        <v>22477</v>
      </c>
      <c r="C11938" s="13" t="n">
        <v>12424</v>
      </c>
      <c r="D11938" s="14" t="s">
        <v>30024</v>
      </c>
      <c r="E11938" s="13" t="s">
        <v>22482</v>
      </c>
      <c r="F11938" s="15" t="s">
        <v>30025</v>
      </c>
      <c r="G11938" s="15" t="s">
        <v>30025</v>
      </c>
    </row>
    <row r="11939" customFormat="false" ht="11.25" hidden="false" customHeight="false" outlineLevel="0" collapsed="false">
      <c r="A11939" s="12" t="str">
        <f aca="false">CONCATENAR</f>
        <v>SINAPI-I 12440</v>
      </c>
      <c r="B11939" s="13" t="s">
        <v>22477</v>
      </c>
      <c r="C11939" s="13" t="n">
        <v>12440</v>
      </c>
      <c r="D11939" s="14" t="s">
        <v>30026</v>
      </c>
      <c r="E11939" s="13" t="s">
        <v>22482</v>
      </c>
      <c r="F11939" s="15" t="s">
        <v>30027</v>
      </c>
      <c r="G11939" s="15" t="s">
        <v>30027</v>
      </c>
    </row>
    <row r="11940" customFormat="false" ht="11.25" hidden="false" customHeight="false" outlineLevel="0" collapsed="false">
      <c r="A11940" s="12" t="str">
        <f aca="false">CONCATENAR</f>
        <v>SINAPI-I 9884</v>
      </c>
      <c r="B11940" s="13" t="s">
        <v>22477</v>
      </c>
      <c r="C11940" s="13" t="n">
        <v>9884</v>
      </c>
      <c r="D11940" s="14" t="s">
        <v>30028</v>
      </c>
      <c r="E11940" s="13" t="s">
        <v>22482</v>
      </c>
      <c r="F11940" s="15" t="s">
        <v>30029</v>
      </c>
      <c r="G11940" s="15" t="s">
        <v>30029</v>
      </c>
    </row>
    <row r="11941" customFormat="false" ht="11.25" hidden="false" customHeight="false" outlineLevel="0" collapsed="false">
      <c r="A11941" s="12" t="str">
        <f aca="false">CONCATENAR</f>
        <v>SINAPI-I 9888</v>
      </c>
      <c r="B11941" s="13" t="s">
        <v>22477</v>
      </c>
      <c r="C11941" s="13" t="n">
        <v>9888</v>
      </c>
      <c r="D11941" s="14" t="s">
        <v>30030</v>
      </c>
      <c r="E11941" s="13" t="s">
        <v>22482</v>
      </c>
      <c r="F11941" s="15" t="s">
        <v>1908</v>
      </c>
      <c r="G11941" s="15" t="s">
        <v>1908</v>
      </c>
    </row>
    <row r="11942" customFormat="false" ht="11.25" hidden="false" customHeight="false" outlineLevel="0" collapsed="false">
      <c r="A11942" s="12" t="str">
        <f aca="false">CONCATENAR</f>
        <v>SINAPI-I 9883</v>
      </c>
      <c r="B11942" s="13" t="s">
        <v>22477</v>
      </c>
      <c r="C11942" s="13" t="n">
        <v>9883</v>
      </c>
      <c r="D11942" s="14" t="s">
        <v>30031</v>
      </c>
      <c r="E11942" s="13" t="s">
        <v>22482</v>
      </c>
      <c r="F11942" s="15" t="s">
        <v>949</v>
      </c>
      <c r="G11942" s="15" t="s">
        <v>949</v>
      </c>
    </row>
    <row r="11943" customFormat="false" ht="11.25" hidden="false" customHeight="false" outlineLevel="0" collapsed="false">
      <c r="A11943" s="12" t="str">
        <f aca="false">CONCATENAR</f>
        <v>SINAPI-I 9886</v>
      </c>
      <c r="B11943" s="13" t="s">
        <v>22477</v>
      </c>
      <c r="C11943" s="13" t="n">
        <v>9886</v>
      </c>
      <c r="D11943" s="14" t="s">
        <v>30032</v>
      </c>
      <c r="E11943" s="13" t="s">
        <v>22482</v>
      </c>
      <c r="F11943" s="15" t="s">
        <v>9560</v>
      </c>
      <c r="G11943" s="15" t="s">
        <v>9560</v>
      </c>
    </row>
    <row r="11944" customFormat="false" ht="11.25" hidden="false" customHeight="false" outlineLevel="0" collapsed="false">
      <c r="A11944" s="12" t="str">
        <f aca="false">CONCATENAR</f>
        <v>SINAPI-I 9889</v>
      </c>
      <c r="B11944" s="13" t="s">
        <v>22477</v>
      </c>
      <c r="C11944" s="13" t="n">
        <v>9889</v>
      </c>
      <c r="D11944" s="14" t="s">
        <v>30033</v>
      </c>
      <c r="E11944" s="13" t="s">
        <v>22482</v>
      </c>
      <c r="F11944" s="15" t="s">
        <v>30034</v>
      </c>
      <c r="G11944" s="15" t="s">
        <v>30034</v>
      </c>
    </row>
    <row r="11945" customFormat="false" ht="11.25" hidden="false" customHeight="false" outlineLevel="0" collapsed="false">
      <c r="A11945" s="12" t="str">
        <f aca="false">CONCATENAR</f>
        <v>SINAPI-I 9887</v>
      </c>
      <c r="B11945" s="13" t="s">
        <v>22477</v>
      </c>
      <c r="C11945" s="13" t="n">
        <v>9887</v>
      </c>
      <c r="D11945" s="14" t="s">
        <v>30035</v>
      </c>
      <c r="E11945" s="13" t="s">
        <v>22482</v>
      </c>
      <c r="F11945" s="15" t="s">
        <v>6912</v>
      </c>
      <c r="G11945" s="15" t="s">
        <v>6912</v>
      </c>
    </row>
    <row r="11946" customFormat="false" ht="11.25" hidden="false" customHeight="false" outlineLevel="0" collapsed="false">
      <c r="A11946" s="12" t="str">
        <f aca="false">CONCATENAR</f>
        <v>SINAPI-I 9885</v>
      </c>
      <c r="B11946" s="13" t="s">
        <v>22477</v>
      </c>
      <c r="C11946" s="13" t="n">
        <v>9885</v>
      </c>
      <c r="D11946" s="14" t="s">
        <v>30036</v>
      </c>
      <c r="E11946" s="13" t="s">
        <v>22482</v>
      </c>
      <c r="F11946" s="15" t="s">
        <v>30037</v>
      </c>
      <c r="G11946" s="15" t="s">
        <v>30037</v>
      </c>
    </row>
    <row r="11947" customFormat="false" ht="11.25" hidden="false" customHeight="false" outlineLevel="0" collapsed="false">
      <c r="A11947" s="12" t="str">
        <f aca="false">CONCATENAR</f>
        <v>SINAPI-I 9890</v>
      </c>
      <c r="B11947" s="13" t="s">
        <v>22477</v>
      </c>
      <c r="C11947" s="13" t="n">
        <v>9890</v>
      </c>
      <c r="D11947" s="14" t="s">
        <v>30038</v>
      </c>
      <c r="E11947" s="13" t="s">
        <v>22482</v>
      </c>
      <c r="F11947" s="15" t="s">
        <v>30039</v>
      </c>
      <c r="G11947" s="15" t="s">
        <v>30039</v>
      </c>
    </row>
    <row r="11948" customFormat="false" ht="11.25" hidden="false" customHeight="false" outlineLevel="0" collapsed="false">
      <c r="A11948" s="12" t="str">
        <f aca="false">CONCATENAR</f>
        <v>SINAPI-I 9891</v>
      </c>
      <c r="B11948" s="13" t="s">
        <v>22477</v>
      </c>
      <c r="C11948" s="13" t="n">
        <v>9891</v>
      </c>
      <c r="D11948" s="14" t="s">
        <v>30040</v>
      </c>
      <c r="E11948" s="13" t="s">
        <v>22482</v>
      </c>
      <c r="F11948" s="15" t="s">
        <v>30041</v>
      </c>
      <c r="G11948" s="15" t="s">
        <v>30041</v>
      </c>
    </row>
    <row r="11949" customFormat="false" ht="11.25" hidden="false" customHeight="false" outlineLevel="0" collapsed="false">
      <c r="A11949" s="12" t="str">
        <f aca="false">CONCATENAR</f>
        <v>SINAPI-I 39292</v>
      </c>
      <c r="B11949" s="13" t="s">
        <v>22477</v>
      </c>
      <c r="C11949" s="13" t="n">
        <v>39292</v>
      </c>
      <c r="D11949" s="14" t="s">
        <v>30042</v>
      </c>
      <c r="E11949" s="13" t="s">
        <v>22482</v>
      </c>
      <c r="F11949" s="15" t="s">
        <v>12435</v>
      </c>
      <c r="G11949" s="15" t="s">
        <v>12435</v>
      </c>
    </row>
    <row r="11950" customFormat="false" ht="11.25" hidden="false" customHeight="false" outlineLevel="0" collapsed="false">
      <c r="A11950" s="12" t="str">
        <f aca="false">CONCATENAR</f>
        <v>SINAPI-I 39293</v>
      </c>
      <c r="B11950" s="13" t="s">
        <v>22477</v>
      </c>
      <c r="C11950" s="13" t="n">
        <v>39293</v>
      </c>
      <c r="D11950" s="14" t="s">
        <v>30043</v>
      </c>
      <c r="E11950" s="13" t="s">
        <v>22482</v>
      </c>
      <c r="F11950" s="15" t="s">
        <v>10937</v>
      </c>
      <c r="G11950" s="15" t="s">
        <v>10937</v>
      </c>
    </row>
    <row r="11951" customFormat="false" ht="11.25" hidden="false" customHeight="false" outlineLevel="0" collapsed="false">
      <c r="A11951" s="12" t="str">
        <f aca="false">CONCATENAR</f>
        <v>SINAPI-I 39294</v>
      </c>
      <c r="B11951" s="13" t="s">
        <v>22477</v>
      </c>
      <c r="C11951" s="13" t="n">
        <v>39294</v>
      </c>
      <c r="D11951" s="14" t="s">
        <v>30044</v>
      </c>
      <c r="E11951" s="13" t="s">
        <v>22482</v>
      </c>
      <c r="F11951" s="15" t="s">
        <v>10937</v>
      </c>
      <c r="G11951" s="15" t="s">
        <v>10937</v>
      </c>
    </row>
    <row r="11952" customFormat="false" ht="11.25" hidden="false" customHeight="false" outlineLevel="0" collapsed="false">
      <c r="A11952" s="12" t="str">
        <f aca="false">CONCATENAR</f>
        <v>SINAPI-I 39295</v>
      </c>
      <c r="B11952" s="13" t="s">
        <v>22477</v>
      </c>
      <c r="C11952" s="13" t="n">
        <v>39295</v>
      </c>
      <c r="D11952" s="14" t="s">
        <v>30045</v>
      </c>
      <c r="E11952" s="13" t="s">
        <v>22482</v>
      </c>
      <c r="F11952" s="15" t="s">
        <v>2943</v>
      </c>
      <c r="G11952" s="15" t="s">
        <v>2943</v>
      </c>
    </row>
    <row r="11953" customFormat="false" ht="11.25" hidden="false" customHeight="false" outlineLevel="0" collapsed="false">
      <c r="A11953" s="12" t="str">
        <f aca="false">CONCATENAR</f>
        <v>SINAPI-I 36313</v>
      </c>
      <c r="B11953" s="13" t="s">
        <v>22477</v>
      </c>
      <c r="C11953" s="13" t="n">
        <v>36313</v>
      </c>
      <c r="D11953" s="14" t="s">
        <v>30046</v>
      </c>
      <c r="E11953" s="13" t="s">
        <v>22482</v>
      </c>
      <c r="F11953" s="15" t="s">
        <v>26947</v>
      </c>
      <c r="G11953" s="15" t="s">
        <v>26947</v>
      </c>
    </row>
    <row r="11954" customFormat="false" ht="11.25" hidden="false" customHeight="false" outlineLevel="0" collapsed="false">
      <c r="A11954" s="12" t="str">
        <f aca="false">CONCATENAR</f>
        <v>SINAPI-I 36316</v>
      </c>
      <c r="B11954" s="13" t="s">
        <v>22477</v>
      </c>
      <c r="C11954" s="13" t="n">
        <v>36316</v>
      </c>
      <c r="D11954" s="14" t="s">
        <v>30047</v>
      </c>
      <c r="E11954" s="13" t="s">
        <v>22482</v>
      </c>
      <c r="F11954" s="15" t="s">
        <v>30048</v>
      </c>
      <c r="G11954" s="15" t="s">
        <v>30048</v>
      </c>
    </row>
    <row r="11955" customFormat="false" ht="11.25" hidden="false" customHeight="false" outlineLevel="0" collapsed="false">
      <c r="A11955" s="12" t="str">
        <f aca="false">CONCATENAR</f>
        <v>SINAPI-I 64</v>
      </c>
      <c r="B11955" s="13" t="s">
        <v>22477</v>
      </c>
      <c r="C11955" s="13" t="n">
        <v>64</v>
      </c>
      <c r="D11955" s="14" t="s">
        <v>30049</v>
      </c>
      <c r="E11955" s="13" t="s">
        <v>22482</v>
      </c>
      <c r="F11955" s="15" t="s">
        <v>928</v>
      </c>
      <c r="G11955" s="15" t="s">
        <v>928</v>
      </c>
    </row>
    <row r="11956" customFormat="false" ht="11.25" hidden="false" customHeight="false" outlineLevel="0" collapsed="false">
      <c r="A11956" s="12" t="str">
        <f aca="false">CONCATENAR</f>
        <v>SINAPI-I 37423</v>
      </c>
      <c r="B11956" s="13" t="s">
        <v>22477</v>
      </c>
      <c r="C11956" s="13" t="n">
        <v>37423</v>
      </c>
      <c r="D11956" s="14" t="s">
        <v>30050</v>
      </c>
      <c r="E11956" s="13" t="s">
        <v>22482</v>
      </c>
      <c r="F11956" s="15" t="s">
        <v>10233</v>
      </c>
      <c r="G11956" s="15" t="s">
        <v>10233</v>
      </c>
    </row>
    <row r="11957" customFormat="false" ht="11.25" hidden="false" customHeight="false" outlineLevel="0" collapsed="false">
      <c r="A11957" s="12" t="str">
        <f aca="false">CONCATENAR</f>
        <v>SINAPI-I 39296</v>
      </c>
      <c r="B11957" s="13" t="s">
        <v>22477</v>
      </c>
      <c r="C11957" s="13" t="n">
        <v>39296</v>
      </c>
      <c r="D11957" s="14" t="s">
        <v>30051</v>
      </c>
      <c r="E11957" s="13" t="s">
        <v>22482</v>
      </c>
      <c r="F11957" s="15" t="s">
        <v>419</v>
      </c>
      <c r="G11957" s="15" t="s">
        <v>419</v>
      </c>
    </row>
    <row r="11958" customFormat="false" ht="11.25" hidden="false" customHeight="false" outlineLevel="0" collapsed="false">
      <c r="A11958" s="12" t="str">
        <f aca="false">CONCATENAR</f>
        <v>SINAPI-I 39297</v>
      </c>
      <c r="B11958" s="13" t="s">
        <v>22477</v>
      </c>
      <c r="C11958" s="13" t="n">
        <v>39297</v>
      </c>
      <c r="D11958" s="14" t="s">
        <v>30052</v>
      </c>
      <c r="E11958" s="13" t="s">
        <v>22482</v>
      </c>
      <c r="F11958" s="15" t="s">
        <v>7890</v>
      </c>
      <c r="G11958" s="15" t="s">
        <v>7890</v>
      </c>
    </row>
    <row r="11959" customFormat="false" ht="11.25" hidden="false" customHeight="false" outlineLevel="0" collapsed="false">
      <c r="A11959" s="12" t="str">
        <f aca="false">CONCATENAR</f>
        <v>SINAPI-I 39298</v>
      </c>
      <c r="B11959" s="13" t="s">
        <v>22477</v>
      </c>
      <c r="C11959" s="13" t="n">
        <v>39298</v>
      </c>
      <c r="D11959" s="14" t="s">
        <v>30053</v>
      </c>
      <c r="E11959" s="13" t="s">
        <v>22482</v>
      </c>
      <c r="F11959" s="15" t="s">
        <v>12928</v>
      </c>
      <c r="G11959" s="15" t="s">
        <v>12928</v>
      </c>
    </row>
    <row r="11960" customFormat="false" ht="11.25" hidden="false" customHeight="false" outlineLevel="0" collapsed="false">
      <c r="A11960" s="12" t="str">
        <f aca="false">CONCATENAR</f>
        <v>SINAPI-I 39299</v>
      </c>
      <c r="B11960" s="13" t="s">
        <v>22477</v>
      </c>
      <c r="C11960" s="13" t="n">
        <v>39299</v>
      </c>
      <c r="D11960" s="14" t="s">
        <v>30054</v>
      </c>
      <c r="E11960" s="13" t="s">
        <v>22482</v>
      </c>
      <c r="F11960" s="15" t="s">
        <v>14727</v>
      </c>
      <c r="G11960" s="15" t="s">
        <v>14727</v>
      </c>
    </row>
    <row r="11961" customFormat="false" ht="11.25" hidden="false" customHeight="false" outlineLevel="0" collapsed="false">
      <c r="A11961" s="12" t="str">
        <f aca="false">CONCATENAR</f>
        <v>SINAPI-I 9892</v>
      </c>
      <c r="B11961" s="13" t="s">
        <v>22477</v>
      </c>
      <c r="C11961" s="13" t="n">
        <v>9892</v>
      </c>
      <c r="D11961" s="14" t="s">
        <v>30055</v>
      </c>
      <c r="E11961" s="13" t="s">
        <v>22482</v>
      </c>
      <c r="F11961" s="15" t="s">
        <v>12145</v>
      </c>
      <c r="G11961" s="15" t="s">
        <v>12145</v>
      </c>
    </row>
    <row r="11962" customFormat="false" ht="11.25" hidden="false" customHeight="false" outlineLevel="0" collapsed="false">
      <c r="A11962" s="12" t="str">
        <f aca="false">CONCATENAR</f>
        <v>SINAPI-I 9893</v>
      </c>
      <c r="B11962" s="13" t="s">
        <v>22477</v>
      </c>
      <c r="C11962" s="13" t="n">
        <v>9893</v>
      </c>
      <c r="D11962" s="14" t="s">
        <v>30056</v>
      </c>
      <c r="E11962" s="13" t="s">
        <v>22482</v>
      </c>
      <c r="F11962" s="15" t="s">
        <v>30057</v>
      </c>
      <c r="G11962" s="15" t="s">
        <v>30057</v>
      </c>
    </row>
    <row r="11963" customFormat="false" ht="11.25" hidden="false" customHeight="false" outlineLevel="0" collapsed="false">
      <c r="A11963" s="12" t="str">
        <f aca="false">CONCATENAR</f>
        <v>SINAPI-I 9901</v>
      </c>
      <c r="B11963" s="13" t="s">
        <v>22477</v>
      </c>
      <c r="C11963" s="13" t="n">
        <v>9901</v>
      </c>
      <c r="D11963" s="14" t="s">
        <v>30058</v>
      </c>
      <c r="E11963" s="13" t="s">
        <v>22482</v>
      </c>
      <c r="F11963" s="15" t="s">
        <v>25005</v>
      </c>
      <c r="G11963" s="15" t="s">
        <v>25005</v>
      </c>
    </row>
    <row r="11964" customFormat="false" ht="11.25" hidden="false" customHeight="false" outlineLevel="0" collapsed="false">
      <c r="A11964" s="12" t="str">
        <f aca="false">CONCATENAR</f>
        <v>SINAPI-I 9896</v>
      </c>
      <c r="B11964" s="13" t="s">
        <v>22477</v>
      </c>
      <c r="C11964" s="13" t="n">
        <v>9896</v>
      </c>
      <c r="D11964" s="14" t="s">
        <v>30059</v>
      </c>
      <c r="E11964" s="13" t="s">
        <v>22482</v>
      </c>
      <c r="F11964" s="15" t="s">
        <v>2731</v>
      </c>
      <c r="G11964" s="15" t="s">
        <v>2731</v>
      </c>
    </row>
    <row r="11965" customFormat="false" ht="11.25" hidden="false" customHeight="false" outlineLevel="0" collapsed="false">
      <c r="A11965" s="12" t="str">
        <f aca="false">CONCATENAR</f>
        <v>SINAPI-I 9900</v>
      </c>
      <c r="B11965" s="13" t="s">
        <v>22477</v>
      </c>
      <c r="C11965" s="13" t="n">
        <v>9900</v>
      </c>
      <c r="D11965" s="14" t="s">
        <v>30060</v>
      </c>
      <c r="E11965" s="13" t="s">
        <v>22482</v>
      </c>
      <c r="F11965" s="15" t="s">
        <v>9119</v>
      </c>
      <c r="G11965" s="15" t="s">
        <v>9119</v>
      </c>
    </row>
    <row r="11966" customFormat="false" ht="11.25" hidden="false" customHeight="false" outlineLevel="0" collapsed="false">
      <c r="A11966" s="12" t="str">
        <f aca="false">CONCATENAR</f>
        <v>SINAPI-I 9898</v>
      </c>
      <c r="B11966" s="13" t="s">
        <v>22477</v>
      </c>
      <c r="C11966" s="13" t="n">
        <v>9898</v>
      </c>
      <c r="D11966" s="14" t="s">
        <v>30061</v>
      </c>
      <c r="E11966" s="13" t="s">
        <v>22482</v>
      </c>
      <c r="F11966" s="15" t="s">
        <v>30062</v>
      </c>
      <c r="G11966" s="15" t="s">
        <v>30062</v>
      </c>
    </row>
    <row r="11967" customFormat="false" ht="11.25" hidden="false" customHeight="false" outlineLevel="0" collapsed="false">
      <c r="A11967" s="12" t="str">
        <f aca="false">CONCATENAR</f>
        <v>SINAPI-I 9899</v>
      </c>
      <c r="B11967" s="13" t="s">
        <v>22477</v>
      </c>
      <c r="C11967" s="13" t="n">
        <v>9899</v>
      </c>
      <c r="D11967" s="14" t="s">
        <v>30063</v>
      </c>
      <c r="E11967" s="13" t="s">
        <v>22482</v>
      </c>
      <c r="F11967" s="15" t="s">
        <v>17149</v>
      </c>
      <c r="G11967" s="15" t="s">
        <v>17149</v>
      </c>
    </row>
    <row r="11968" customFormat="false" ht="11.25" hidden="false" customHeight="false" outlineLevel="0" collapsed="false">
      <c r="A11968" s="12" t="str">
        <f aca="false">CONCATENAR</f>
        <v>SINAPI-I 9902</v>
      </c>
      <c r="B11968" s="13" t="s">
        <v>22477</v>
      </c>
      <c r="C11968" s="13" t="n">
        <v>9902</v>
      </c>
      <c r="D11968" s="14" t="s">
        <v>30064</v>
      </c>
      <c r="E11968" s="13" t="s">
        <v>22482</v>
      </c>
      <c r="F11968" s="15" t="s">
        <v>30065</v>
      </c>
      <c r="G11968" s="15" t="s">
        <v>30065</v>
      </c>
    </row>
    <row r="11969" customFormat="false" ht="11.25" hidden="false" customHeight="false" outlineLevel="0" collapsed="false">
      <c r="A11969" s="12" t="str">
        <f aca="false">CONCATENAR</f>
        <v>SINAPI-I 9908</v>
      </c>
      <c r="B11969" s="13" t="s">
        <v>22477</v>
      </c>
      <c r="C11969" s="13" t="n">
        <v>9908</v>
      </c>
      <c r="D11969" s="14" t="s">
        <v>30066</v>
      </c>
      <c r="E11969" s="13" t="s">
        <v>22482</v>
      </c>
      <c r="F11969" s="15" t="s">
        <v>30067</v>
      </c>
      <c r="G11969" s="15" t="s">
        <v>30067</v>
      </c>
    </row>
    <row r="11970" customFormat="false" ht="11.25" hidden="false" customHeight="false" outlineLevel="0" collapsed="false">
      <c r="A11970" s="12" t="str">
        <f aca="false">CONCATENAR</f>
        <v>SINAPI-I 9905</v>
      </c>
      <c r="B11970" s="13" t="s">
        <v>22477</v>
      </c>
      <c r="C11970" s="13" t="n">
        <v>9905</v>
      </c>
      <c r="D11970" s="14" t="s">
        <v>30068</v>
      </c>
      <c r="E11970" s="13" t="s">
        <v>22482</v>
      </c>
      <c r="F11970" s="15" t="s">
        <v>16858</v>
      </c>
      <c r="G11970" s="15" t="s">
        <v>16858</v>
      </c>
    </row>
    <row r="11971" customFormat="false" ht="11.25" hidden="false" customHeight="false" outlineLevel="0" collapsed="false">
      <c r="A11971" s="12" t="str">
        <f aca="false">CONCATENAR</f>
        <v>SINAPI-I 9906</v>
      </c>
      <c r="B11971" s="13" t="s">
        <v>22477</v>
      </c>
      <c r="C11971" s="13" t="n">
        <v>9906</v>
      </c>
      <c r="D11971" s="14" t="s">
        <v>30069</v>
      </c>
      <c r="E11971" s="13" t="s">
        <v>22482</v>
      </c>
      <c r="F11971" s="15" t="s">
        <v>7784</v>
      </c>
      <c r="G11971" s="15" t="s">
        <v>7784</v>
      </c>
    </row>
    <row r="11972" customFormat="false" ht="11.25" hidden="false" customHeight="false" outlineLevel="0" collapsed="false">
      <c r="A11972" s="12" t="str">
        <f aca="false">CONCATENAR</f>
        <v>SINAPI-I 9895</v>
      </c>
      <c r="B11972" s="13" t="s">
        <v>22477</v>
      </c>
      <c r="C11972" s="13" t="n">
        <v>9895</v>
      </c>
      <c r="D11972" s="14" t="s">
        <v>30070</v>
      </c>
      <c r="E11972" s="13" t="s">
        <v>22482</v>
      </c>
      <c r="F11972" s="15" t="s">
        <v>8879</v>
      </c>
      <c r="G11972" s="15" t="s">
        <v>8879</v>
      </c>
    </row>
    <row r="11973" customFormat="false" ht="11.25" hidden="false" customHeight="false" outlineLevel="0" collapsed="false">
      <c r="A11973" s="12" t="str">
        <f aca="false">CONCATENAR</f>
        <v>SINAPI-I 9894</v>
      </c>
      <c r="B11973" s="13" t="s">
        <v>22477</v>
      </c>
      <c r="C11973" s="13" t="n">
        <v>9894</v>
      </c>
      <c r="D11973" s="14" t="s">
        <v>30071</v>
      </c>
      <c r="E11973" s="13" t="s">
        <v>22482</v>
      </c>
      <c r="F11973" s="15" t="s">
        <v>30072</v>
      </c>
      <c r="G11973" s="15" t="s">
        <v>30072</v>
      </c>
    </row>
    <row r="11974" customFormat="false" ht="11.25" hidden="false" customHeight="false" outlineLevel="0" collapsed="false">
      <c r="A11974" s="12" t="str">
        <f aca="false">CONCATENAR</f>
        <v>SINAPI-I 9897</v>
      </c>
      <c r="B11974" s="13" t="s">
        <v>22477</v>
      </c>
      <c r="C11974" s="13" t="n">
        <v>9897</v>
      </c>
      <c r="D11974" s="14" t="s">
        <v>30073</v>
      </c>
      <c r="E11974" s="13" t="s">
        <v>22482</v>
      </c>
      <c r="F11974" s="15" t="s">
        <v>716</v>
      </c>
      <c r="G11974" s="15" t="s">
        <v>716</v>
      </c>
    </row>
    <row r="11975" customFormat="false" ht="11.25" hidden="false" customHeight="false" outlineLevel="0" collapsed="false">
      <c r="A11975" s="12" t="str">
        <f aca="false">CONCATENAR</f>
        <v>SINAPI-I 9910</v>
      </c>
      <c r="B11975" s="13" t="s">
        <v>22477</v>
      </c>
      <c r="C11975" s="13" t="n">
        <v>9910</v>
      </c>
      <c r="D11975" s="14" t="s">
        <v>30074</v>
      </c>
      <c r="E11975" s="13" t="s">
        <v>22482</v>
      </c>
      <c r="F11975" s="15" t="s">
        <v>2924</v>
      </c>
      <c r="G11975" s="15" t="s">
        <v>2924</v>
      </c>
    </row>
    <row r="11976" customFormat="false" ht="11.25" hidden="false" customHeight="false" outlineLevel="0" collapsed="false">
      <c r="A11976" s="12" t="str">
        <f aca="false">CONCATENAR</f>
        <v>SINAPI-I 9909</v>
      </c>
      <c r="B11976" s="13" t="s">
        <v>22477</v>
      </c>
      <c r="C11976" s="13" t="n">
        <v>9909</v>
      </c>
      <c r="D11976" s="14" t="s">
        <v>30075</v>
      </c>
      <c r="E11976" s="13" t="s">
        <v>22482</v>
      </c>
      <c r="F11976" s="15" t="s">
        <v>30076</v>
      </c>
      <c r="G11976" s="15" t="s">
        <v>30076</v>
      </c>
    </row>
    <row r="11977" customFormat="false" ht="11.25" hidden="false" customHeight="false" outlineLevel="0" collapsed="false">
      <c r="A11977" s="12" t="str">
        <f aca="false">CONCATENAR</f>
        <v>SINAPI-I 9907</v>
      </c>
      <c r="B11977" s="13" t="s">
        <v>22477</v>
      </c>
      <c r="C11977" s="13" t="n">
        <v>9907</v>
      </c>
      <c r="D11977" s="14" t="s">
        <v>30077</v>
      </c>
      <c r="E11977" s="13" t="s">
        <v>22482</v>
      </c>
      <c r="F11977" s="15" t="s">
        <v>30078</v>
      </c>
      <c r="G11977" s="15" t="s">
        <v>30078</v>
      </c>
    </row>
    <row r="11978" customFormat="false" ht="22.5" hidden="false" customHeight="false" outlineLevel="0" collapsed="false">
      <c r="A11978" s="12" t="str">
        <f aca="false">CONCATENAR</f>
        <v>SINAPI-I 20973</v>
      </c>
      <c r="B11978" s="13" t="s">
        <v>22477</v>
      </c>
      <c r="C11978" s="13" t="n">
        <v>20973</v>
      </c>
      <c r="D11978" s="14" t="s">
        <v>30079</v>
      </c>
      <c r="E11978" s="13" t="s">
        <v>22482</v>
      </c>
      <c r="F11978" s="15" t="s">
        <v>7252</v>
      </c>
      <c r="G11978" s="15" t="s">
        <v>7252</v>
      </c>
    </row>
    <row r="11979" customFormat="false" ht="22.5" hidden="false" customHeight="false" outlineLevel="0" collapsed="false">
      <c r="A11979" s="12" t="str">
        <f aca="false">CONCATENAR</f>
        <v>SINAPI-I 20974</v>
      </c>
      <c r="B11979" s="13" t="s">
        <v>22477</v>
      </c>
      <c r="C11979" s="13" t="n">
        <v>20974</v>
      </c>
      <c r="D11979" s="14" t="s">
        <v>30080</v>
      </c>
      <c r="E11979" s="13" t="s">
        <v>22482</v>
      </c>
      <c r="F11979" s="15" t="s">
        <v>30081</v>
      </c>
      <c r="G11979" s="15" t="s">
        <v>30081</v>
      </c>
    </row>
    <row r="11980" customFormat="false" ht="11.25" hidden="false" customHeight="false" outlineLevel="0" collapsed="false">
      <c r="A11980" s="12" t="str">
        <f aca="false">CONCATENAR</f>
        <v>SINAPI-I 37989</v>
      </c>
      <c r="B11980" s="13" t="s">
        <v>22477</v>
      </c>
      <c r="C11980" s="13" t="n">
        <v>37989</v>
      </c>
      <c r="D11980" s="14" t="s">
        <v>30082</v>
      </c>
      <c r="E11980" s="13" t="s">
        <v>22482</v>
      </c>
      <c r="F11980" s="15" t="s">
        <v>10233</v>
      </c>
      <c r="G11980" s="15" t="s">
        <v>10233</v>
      </c>
    </row>
    <row r="11981" customFormat="false" ht="11.25" hidden="false" customHeight="false" outlineLevel="0" collapsed="false">
      <c r="A11981" s="12" t="str">
        <f aca="false">CONCATENAR</f>
        <v>SINAPI-I 37990</v>
      </c>
      <c r="B11981" s="13" t="s">
        <v>22477</v>
      </c>
      <c r="C11981" s="13" t="n">
        <v>37990</v>
      </c>
      <c r="D11981" s="14" t="s">
        <v>30083</v>
      </c>
      <c r="E11981" s="13" t="s">
        <v>22482</v>
      </c>
      <c r="F11981" s="15" t="s">
        <v>11963</v>
      </c>
      <c r="G11981" s="15" t="s">
        <v>11963</v>
      </c>
    </row>
    <row r="11982" customFormat="false" ht="11.25" hidden="false" customHeight="false" outlineLevel="0" collapsed="false">
      <c r="A11982" s="12" t="str">
        <f aca="false">CONCATENAR</f>
        <v>SINAPI-I 37991</v>
      </c>
      <c r="B11982" s="13" t="s">
        <v>22477</v>
      </c>
      <c r="C11982" s="13" t="n">
        <v>37991</v>
      </c>
      <c r="D11982" s="14" t="s">
        <v>30084</v>
      </c>
      <c r="E11982" s="13" t="s">
        <v>22482</v>
      </c>
      <c r="F11982" s="15" t="s">
        <v>21268</v>
      </c>
      <c r="G11982" s="15" t="s">
        <v>21268</v>
      </c>
    </row>
    <row r="11983" customFormat="false" ht="11.25" hidden="false" customHeight="false" outlineLevel="0" collapsed="false">
      <c r="A11983" s="12" t="str">
        <f aca="false">CONCATENAR</f>
        <v>SINAPI-I 37992</v>
      </c>
      <c r="B11983" s="13" t="s">
        <v>22477</v>
      </c>
      <c r="C11983" s="13" t="n">
        <v>37992</v>
      </c>
      <c r="D11983" s="14" t="s">
        <v>30085</v>
      </c>
      <c r="E11983" s="13" t="s">
        <v>22482</v>
      </c>
      <c r="F11983" s="15" t="s">
        <v>30086</v>
      </c>
      <c r="G11983" s="15" t="s">
        <v>30086</v>
      </c>
    </row>
    <row r="11984" customFormat="false" ht="11.25" hidden="false" customHeight="false" outlineLevel="0" collapsed="false">
      <c r="A11984" s="12" t="str">
        <f aca="false">CONCATENAR</f>
        <v>SINAPI-I 37993</v>
      </c>
      <c r="B11984" s="13" t="s">
        <v>22477</v>
      </c>
      <c r="C11984" s="13" t="n">
        <v>37993</v>
      </c>
      <c r="D11984" s="14" t="s">
        <v>30087</v>
      </c>
      <c r="E11984" s="13" t="s">
        <v>22482</v>
      </c>
      <c r="F11984" s="15" t="s">
        <v>30088</v>
      </c>
      <c r="G11984" s="15" t="s">
        <v>30088</v>
      </c>
    </row>
    <row r="11985" customFormat="false" ht="11.25" hidden="false" customHeight="false" outlineLevel="0" collapsed="false">
      <c r="A11985" s="12" t="str">
        <f aca="false">CONCATENAR</f>
        <v>SINAPI-I 37994</v>
      </c>
      <c r="B11985" s="13" t="s">
        <v>22477</v>
      </c>
      <c r="C11985" s="13" t="n">
        <v>37994</v>
      </c>
      <c r="D11985" s="14" t="s">
        <v>30089</v>
      </c>
      <c r="E11985" s="13" t="s">
        <v>22482</v>
      </c>
      <c r="F11985" s="15" t="s">
        <v>30090</v>
      </c>
      <c r="G11985" s="15" t="s">
        <v>30090</v>
      </c>
    </row>
    <row r="11986" customFormat="false" ht="11.25" hidden="false" customHeight="false" outlineLevel="0" collapsed="false">
      <c r="A11986" s="12" t="str">
        <f aca="false">CONCATENAR</f>
        <v>SINAPI-I 37995</v>
      </c>
      <c r="B11986" s="13" t="s">
        <v>22477</v>
      </c>
      <c r="C11986" s="13" t="n">
        <v>37995</v>
      </c>
      <c r="D11986" s="14" t="s">
        <v>30091</v>
      </c>
      <c r="E11986" s="13" t="s">
        <v>22482</v>
      </c>
      <c r="F11986" s="15" t="s">
        <v>30092</v>
      </c>
      <c r="G11986" s="15" t="s">
        <v>30092</v>
      </c>
    </row>
    <row r="11987" customFormat="false" ht="11.25" hidden="false" customHeight="false" outlineLevel="0" collapsed="false">
      <c r="A11987" s="12" t="str">
        <f aca="false">CONCATENAR</f>
        <v>SINAPI-I 37996</v>
      </c>
      <c r="B11987" s="13" t="s">
        <v>22477</v>
      </c>
      <c r="C11987" s="13" t="n">
        <v>37996</v>
      </c>
      <c r="D11987" s="14" t="s">
        <v>30093</v>
      </c>
      <c r="E11987" s="13" t="s">
        <v>22482</v>
      </c>
      <c r="F11987" s="15" t="s">
        <v>30094</v>
      </c>
      <c r="G11987" s="15" t="s">
        <v>30094</v>
      </c>
    </row>
    <row r="11988" customFormat="false" ht="11.25" hidden="false" customHeight="false" outlineLevel="0" collapsed="false">
      <c r="A11988" s="12" t="str">
        <f aca="false">CONCATENAR</f>
        <v>SINAPI-I 13883</v>
      </c>
      <c r="B11988" s="13" t="s">
        <v>22477</v>
      </c>
      <c r="C11988" s="13" t="n">
        <v>13883</v>
      </c>
      <c r="D11988" s="14" t="s">
        <v>30095</v>
      </c>
      <c r="E11988" s="13" t="s">
        <v>22482</v>
      </c>
      <c r="F11988" s="15" t="s">
        <v>30096</v>
      </c>
      <c r="G11988" s="15" t="s">
        <v>30096</v>
      </c>
    </row>
    <row r="11989" customFormat="false" ht="11.25" hidden="false" customHeight="false" outlineLevel="0" collapsed="false">
      <c r="A11989" s="12" t="str">
        <f aca="false">CONCATENAR</f>
        <v>SINAPI-I 38604</v>
      </c>
      <c r="B11989" s="13" t="s">
        <v>22477</v>
      </c>
      <c r="C11989" s="13" t="n">
        <v>38604</v>
      </c>
      <c r="D11989" s="14" t="s">
        <v>30097</v>
      </c>
      <c r="E11989" s="13" t="s">
        <v>22482</v>
      </c>
      <c r="F11989" s="15" t="s">
        <v>30098</v>
      </c>
      <c r="G11989" s="15" t="s">
        <v>30098</v>
      </c>
    </row>
    <row r="11990" customFormat="false" ht="22.5" hidden="false" customHeight="false" outlineLevel="0" collapsed="false">
      <c r="A11990" s="12" t="str">
        <f aca="false">CONCATENAR</f>
        <v>SINAPI-I 10601</v>
      </c>
      <c r="B11990" s="13" t="s">
        <v>22477</v>
      </c>
      <c r="C11990" s="13" t="n">
        <v>10601</v>
      </c>
      <c r="D11990" s="14" t="s">
        <v>30099</v>
      </c>
      <c r="E11990" s="13" t="s">
        <v>22482</v>
      </c>
      <c r="F11990" s="15" t="s">
        <v>30100</v>
      </c>
      <c r="G11990" s="15" t="s">
        <v>30100</v>
      </c>
    </row>
    <row r="11991" customFormat="false" ht="11.25" hidden="false" customHeight="false" outlineLevel="0" collapsed="false">
      <c r="A11991" s="12" t="str">
        <f aca="false">CONCATENAR</f>
        <v>SINAPI-I 26034</v>
      </c>
      <c r="B11991" s="13" t="s">
        <v>22477</v>
      </c>
      <c r="C11991" s="13" t="n">
        <v>26034</v>
      </c>
      <c r="D11991" s="14" t="s">
        <v>30101</v>
      </c>
      <c r="E11991" s="13" t="s">
        <v>22482</v>
      </c>
      <c r="F11991" s="15" t="s">
        <v>30102</v>
      </c>
      <c r="G11991" s="15" t="s">
        <v>30102</v>
      </c>
    </row>
    <row r="11992" customFormat="false" ht="11.25" hidden="false" customHeight="false" outlineLevel="0" collapsed="false">
      <c r="A11992" s="12" t="str">
        <f aca="false">CONCATENAR</f>
        <v>SINAPI-I 13894</v>
      </c>
      <c r="B11992" s="13" t="s">
        <v>22477</v>
      </c>
      <c r="C11992" s="13" t="n">
        <v>13894</v>
      </c>
      <c r="D11992" s="14" t="s">
        <v>30103</v>
      </c>
      <c r="E11992" s="13" t="s">
        <v>22482</v>
      </c>
      <c r="F11992" s="15" t="s">
        <v>30104</v>
      </c>
      <c r="G11992" s="15" t="s">
        <v>30104</v>
      </c>
    </row>
    <row r="11993" customFormat="false" ht="11.25" hidden="false" customHeight="false" outlineLevel="0" collapsed="false">
      <c r="A11993" s="12" t="str">
        <f aca="false">CONCATENAR</f>
        <v>SINAPI-I 13895</v>
      </c>
      <c r="B11993" s="13" t="s">
        <v>22477</v>
      </c>
      <c r="C11993" s="13" t="n">
        <v>13895</v>
      </c>
      <c r="D11993" s="14" t="s">
        <v>30105</v>
      </c>
      <c r="E11993" s="13" t="s">
        <v>22482</v>
      </c>
      <c r="F11993" s="15" t="s">
        <v>30106</v>
      </c>
      <c r="G11993" s="15" t="s">
        <v>30106</v>
      </c>
    </row>
    <row r="11994" customFormat="false" ht="11.25" hidden="false" customHeight="false" outlineLevel="0" collapsed="false">
      <c r="A11994" s="12" t="str">
        <f aca="false">CONCATENAR</f>
        <v>SINAPI-I 13892</v>
      </c>
      <c r="B11994" s="13" t="s">
        <v>22477</v>
      </c>
      <c r="C11994" s="13" t="n">
        <v>13892</v>
      </c>
      <c r="D11994" s="14" t="s">
        <v>30107</v>
      </c>
      <c r="E11994" s="13" t="s">
        <v>22482</v>
      </c>
      <c r="F11994" s="15" t="s">
        <v>30108</v>
      </c>
      <c r="G11994" s="15" t="s">
        <v>30108</v>
      </c>
    </row>
    <row r="11995" customFormat="false" ht="11.25" hidden="false" customHeight="false" outlineLevel="0" collapsed="false">
      <c r="A11995" s="12" t="str">
        <f aca="false">CONCATENAR</f>
        <v>SINAPI-I 9914</v>
      </c>
      <c r="B11995" s="13" t="s">
        <v>22477</v>
      </c>
      <c r="C11995" s="13" t="n">
        <v>9914</v>
      </c>
      <c r="D11995" s="14" t="s">
        <v>30109</v>
      </c>
      <c r="E11995" s="13" t="s">
        <v>22482</v>
      </c>
      <c r="F11995" s="15" t="s">
        <v>30110</v>
      </c>
      <c r="G11995" s="15" t="s">
        <v>30110</v>
      </c>
    </row>
    <row r="11996" customFormat="false" ht="22.5" hidden="false" customHeight="false" outlineLevel="0" collapsed="false">
      <c r="A11996" s="12" t="str">
        <f aca="false">CONCATENAR</f>
        <v>SINAPI-I 36485</v>
      </c>
      <c r="B11996" s="13" t="s">
        <v>22477</v>
      </c>
      <c r="C11996" s="13" t="n">
        <v>36485</v>
      </c>
      <c r="D11996" s="14" t="s">
        <v>30111</v>
      </c>
      <c r="E11996" s="13" t="s">
        <v>22482</v>
      </c>
      <c r="F11996" s="15" t="s">
        <v>30112</v>
      </c>
      <c r="G11996" s="15" t="s">
        <v>30112</v>
      </c>
    </row>
    <row r="11997" customFormat="false" ht="11.25" hidden="false" customHeight="false" outlineLevel="0" collapsed="false">
      <c r="A11997" s="12" t="str">
        <f aca="false">CONCATENAR</f>
        <v>SINAPI-I 9912</v>
      </c>
      <c r="B11997" s="13" t="s">
        <v>22477</v>
      </c>
      <c r="C11997" s="13" t="n">
        <v>9912</v>
      </c>
      <c r="D11997" s="14" t="s">
        <v>30113</v>
      </c>
      <c r="E11997" s="13" t="s">
        <v>22482</v>
      </c>
      <c r="F11997" s="15" t="s">
        <v>30114</v>
      </c>
      <c r="G11997" s="15" t="s">
        <v>30114</v>
      </c>
    </row>
    <row r="11998" customFormat="false" ht="22.5" hidden="false" customHeight="false" outlineLevel="0" collapsed="false">
      <c r="A11998" s="12" t="str">
        <f aca="false">CONCATENAR</f>
        <v>SINAPI-I 9921</v>
      </c>
      <c r="B11998" s="13" t="s">
        <v>22477</v>
      </c>
      <c r="C11998" s="13" t="n">
        <v>9921</v>
      </c>
      <c r="D11998" s="14" t="s">
        <v>30115</v>
      </c>
      <c r="E11998" s="13" t="s">
        <v>22482</v>
      </c>
      <c r="F11998" s="15" t="s">
        <v>30116</v>
      </c>
      <c r="G11998" s="15" t="s">
        <v>30116</v>
      </c>
    </row>
    <row r="11999" customFormat="false" ht="22.5" hidden="false" customHeight="false" outlineLevel="0" collapsed="false">
      <c r="A11999" s="12" t="str">
        <f aca="false">CONCATENAR</f>
        <v>SINAPI-I 21112</v>
      </c>
      <c r="B11999" s="13" t="s">
        <v>22477</v>
      </c>
      <c r="C11999" s="13" t="n">
        <v>21112</v>
      </c>
      <c r="D11999" s="14" t="s">
        <v>30117</v>
      </c>
      <c r="E11999" s="13" t="s">
        <v>22482</v>
      </c>
      <c r="F11999" s="15" t="s">
        <v>30118</v>
      </c>
      <c r="G11999" s="15" t="s">
        <v>30118</v>
      </c>
    </row>
    <row r="12000" customFormat="false" ht="11.25" hidden="false" customHeight="false" outlineLevel="0" collapsed="false">
      <c r="A12000" s="12" t="str">
        <f aca="false">CONCATENAR</f>
        <v>SINAPI-I 10228</v>
      </c>
      <c r="B12000" s="13" t="s">
        <v>22477</v>
      </c>
      <c r="C12000" s="13" t="n">
        <v>10228</v>
      </c>
      <c r="D12000" s="14" t="s">
        <v>30119</v>
      </c>
      <c r="E12000" s="13" t="s">
        <v>22482</v>
      </c>
      <c r="F12000" s="15" t="s">
        <v>30120</v>
      </c>
      <c r="G12000" s="15" t="s">
        <v>30120</v>
      </c>
    </row>
    <row r="12001" customFormat="false" ht="11.25" hidden="false" customHeight="false" outlineLevel="0" collapsed="false">
      <c r="A12001" s="12" t="str">
        <f aca="false">CONCATENAR</f>
        <v>SINAPI-I 11781</v>
      </c>
      <c r="B12001" s="13" t="s">
        <v>22477</v>
      </c>
      <c r="C12001" s="13" t="n">
        <v>11781</v>
      </c>
      <c r="D12001" s="14" t="s">
        <v>30121</v>
      </c>
      <c r="E12001" s="13" t="s">
        <v>22482</v>
      </c>
      <c r="F12001" s="15" t="s">
        <v>30122</v>
      </c>
      <c r="G12001" s="15" t="s">
        <v>30122</v>
      </c>
    </row>
    <row r="12002" customFormat="false" ht="11.25" hidden="false" customHeight="false" outlineLevel="0" collapsed="false">
      <c r="A12002" s="12" t="str">
        <f aca="false">CONCATENAR</f>
        <v>SINAPI-I 11746</v>
      </c>
      <c r="B12002" s="13" t="s">
        <v>22477</v>
      </c>
      <c r="C12002" s="13" t="n">
        <v>11746</v>
      </c>
      <c r="D12002" s="14" t="s">
        <v>30123</v>
      </c>
      <c r="E12002" s="13" t="s">
        <v>22482</v>
      </c>
      <c r="F12002" s="15" t="s">
        <v>21166</v>
      </c>
      <c r="G12002" s="15" t="s">
        <v>21166</v>
      </c>
    </row>
    <row r="12003" customFormat="false" ht="11.25" hidden="false" customHeight="false" outlineLevel="0" collapsed="false">
      <c r="A12003" s="12" t="str">
        <f aca="false">CONCATENAR</f>
        <v>SINAPI-I 11751</v>
      </c>
      <c r="B12003" s="13" t="s">
        <v>22477</v>
      </c>
      <c r="C12003" s="13" t="n">
        <v>11751</v>
      </c>
      <c r="D12003" s="14" t="s">
        <v>30124</v>
      </c>
      <c r="E12003" s="13" t="s">
        <v>22482</v>
      </c>
      <c r="F12003" s="15" t="s">
        <v>9409</v>
      </c>
      <c r="G12003" s="15" t="s">
        <v>9409</v>
      </c>
    </row>
    <row r="12004" customFormat="false" ht="11.25" hidden="false" customHeight="false" outlineLevel="0" collapsed="false">
      <c r="A12004" s="12" t="str">
        <f aca="false">CONCATENAR</f>
        <v>SINAPI-I 11750</v>
      </c>
      <c r="B12004" s="13" t="s">
        <v>22477</v>
      </c>
      <c r="C12004" s="13" t="n">
        <v>11750</v>
      </c>
      <c r="D12004" s="14" t="s">
        <v>30125</v>
      </c>
      <c r="E12004" s="13" t="s">
        <v>22482</v>
      </c>
      <c r="F12004" s="15" t="s">
        <v>30126</v>
      </c>
      <c r="G12004" s="15" t="s">
        <v>30126</v>
      </c>
    </row>
    <row r="12005" customFormat="false" ht="11.25" hidden="false" customHeight="false" outlineLevel="0" collapsed="false">
      <c r="A12005" s="12" t="str">
        <f aca="false">CONCATENAR</f>
        <v>SINAPI-I 11748</v>
      </c>
      <c r="B12005" s="13" t="s">
        <v>22477</v>
      </c>
      <c r="C12005" s="13" t="n">
        <v>11748</v>
      </c>
      <c r="D12005" s="14" t="s">
        <v>30127</v>
      </c>
      <c r="E12005" s="13" t="s">
        <v>22482</v>
      </c>
      <c r="F12005" s="15" t="s">
        <v>24062</v>
      </c>
      <c r="G12005" s="15" t="s">
        <v>24062</v>
      </c>
    </row>
    <row r="12006" customFormat="false" ht="11.25" hidden="false" customHeight="false" outlineLevel="0" collapsed="false">
      <c r="A12006" s="12" t="str">
        <f aca="false">CONCATENAR</f>
        <v>SINAPI-I 11747</v>
      </c>
      <c r="B12006" s="13" t="s">
        <v>22477</v>
      </c>
      <c r="C12006" s="13" t="n">
        <v>11747</v>
      </c>
      <c r="D12006" s="14" t="s">
        <v>30128</v>
      </c>
      <c r="E12006" s="13" t="s">
        <v>22482</v>
      </c>
      <c r="F12006" s="15" t="s">
        <v>30129</v>
      </c>
      <c r="G12006" s="15" t="s">
        <v>30129</v>
      </c>
    </row>
    <row r="12007" customFormat="false" ht="11.25" hidden="false" customHeight="false" outlineLevel="0" collapsed="false">
      <c r="A12007" s="12" t="str">
        <f aca="false">CONCATENAR</f>
        <v>SINAPI-I 11749</v>
      </c>
      <c r="B12007" s="13" t="s">
        <v>22477</v>
      </c>
      <c r="C12007" s="13" t="n">
        <v>11749</v>
      </c>
      <c r="D12007" s="14" t="s">
        <v>30130</v>
      </c>
      <c r="E12007" s="13" t="s">
        <v>22482</v>
      </c>
      <c r="F12007" s="15" t="s">
        <v>23515</v>
      </c>
      <c r="G12007" s="15" t="s">
        <v>23515</v>
      </c>
    </row>
    <row r="12008" customFormat="false" ht="11.25" hidden="false" customHeight="false" outlineLevel="0" collapsed="false">
      <c r="A12008" s="12" t="str">
        <f aca="false">CONCATENAR</f>
        <v>SINAPI-I 10236</v>
      </c>
      <c r="B12008" s="13" t="s">
        <v>22477</v>
      </c>
      <c r="C12008" s="13" t="n">
        <v>10236</v>
      </c>
      <c r="D12008" s="14" t="s">
        <v>30131</v>
      </c>
      <c r="E12008" s="13" t="s">
        <v>22482</v>
      </c>
      <c r="F12008" s="15" t="s">
        <v>30132</v>
      </c>
      <c r="G12008" s="15" t="s">
        <v>30132</v>
      </c>
    </row>
    <row r="12009" customFormat="false" ht="11.25" hidden="false" customHeight="false" outlineLevel="0" collapsed="false">
      <c r="A12009" s="12" t="str">
        <f aca="false">CONCATENAR</f>
        <v>SINAPI-I 10233</v>
      </c>
      <c r="B12009" s="13" t="s">
        <v>22477</v>
      </c>
      <c r="C12009" s="13" t="n">
        <v>10233</v>
      </c>
      <c r="D12009" s="14" t="s">
        <v>30133</v>
      </c>
      <c r="E12009" s="13" t="s">
        <v>22482</v>
      </c>
      <c r="F12009" s="15" t="s">
        <v>30134</v>
      </c>
      <c r="G12009" s="15" t="s">
        <v>30134</v>
      </c>
    </row>
    <row r="12010" customFormat="false" ht="11.25" hidden="false" customHeight="false" outlineLevel="0" collapsed="false">
      <c r="A12010" s="12" t="str">
        <f aca="false">CONCATENAR</f>
        <v>SINAPI-I 10234</v>
      </c>
      <c r="B12010" s="13" t="s">
        <v>22477</v>
      </c>
      <c r="C12010" s="13" t="n">
        <v>10234</v>
      </c>
      <c r="D12010" s="14" t="s">
        <v>30135</v>
      </c>
      <c r="E12010" s="13" t="s">
        <v>22482</v>
      </c>
      <c r="F12010" s="15" t="s">
        <v>18922</v>
      </c>
      <c r="G12010" s="15" t="s">
        <v>18922</v>
      </c>
    </row>
    <row r="12011" customFormat="false" ht="11.25" hidden="false" customHeight="false" outlineLevel="0" collapsed="false">
      <c r="A12011" s="12" t="str">
        <f aca="false">CONCATENAR</f>
        <v>SINAPI-I 10231</v>
      </c>
      <c r="B12011" s="13" t="s">
        <v>22477</v>
      </c>
      <c r="C12011" s="13" t="n">
        <v>10231</v>
      </c>
      <c r="D12011" s="14" t="s">
        <v>30136</v>
      </c>
      <c r="E12011" s="13" t="s">
        <v>22482</v>
      </c>
      <c r="F12011" s="15" t="s">
        <v>30137</v>
      </c>
      <c r="G12011" s="15" t="s">
        <v>30137</v>
      </c>
    </row>
    <row r="12012" customFormat="false" ht="11.25" hidden="false" customHeight="false" outlineLevel="0" collapsed="false">
      <c r="A12012" s="12" t="str">
        <f aca="false">CONCATENAR</f>
        <v>SINAPI-I 10232</v>
      </c>
      <c r="B12012" s="13" t="s">
        <v>22477</v>
      </c>
      <c r="C12012" s="13" t="n">
        <v>10232</v>
      </c>
      <c r="D12012" s="14" t="s">
        <v>30138</v>
      </c>
      <c r="E12012" s="13" t="s">
        <v>22482</v>
      </c>
      <c r="F12012" s="15" t="s">
        <v>30139</v>
      </c>
      <c r="G12012" s="15" t="s">
        <v>30139</v>
      </c>
    </row>
    <row r="12013" customFormat="false" ht="11.25" hidden="false" customHeight="false" outlineLevel="0" collapsed="false">
      <c r="A12013" s="12" t="str">
        <f aca="false">CONCATENAR</f>
        <v>SINAPI-I 10229</v>
      </c>
      <c r="B12013" s="13" t="s">
        <v>22477</v>
      </c>
      <c r="C12013" s="13" t="n">
        <v>10229</v>
      </c>
      <c r="D12013" s="14" t="s">
        <v>30140</v>
      </c>
      <c r="E12013" s="13" t="s">
        <v>22482</v>
      </c>
      <c r="F12013" s="15" t="s">
        <v>30141</v>
      </c>
      <c r="G12013" s="15" t="s">
        <v>30141</v>
      </c>
    </row>
    <row r="12014" customFormat="false" ht="11.25" hidden="false" customHeight="false" outlineLevel="0" collapsed="false">
      <c r="A12014" s="12" t="str">
        <f aca="false">CONCATENAR</f>
        <v>SINAPI-I 10235</v>
      </c>
      <c r="B12014" s="13" t="s">
        <v>22477</v>
      </c>
      <c r="C12014" s="13" t="n">
        <v>10235</v>
      </c>
      <c r="D12014" s="14" t="s">
        <v>30142</v>
      </c>
      <c r="E12014" s="13" t="s">
        <v>22482</v>
      </c>
      <c r="F12014" s="15" t="s">
        <v>30143</v>
      </c>
      <c r="G12014" s="15" t="s">
        <v>30143</v>
      </c>
    </row>
    <row r="12015" customFormat="false" ht="11.25" hidden="false" customHeight="false" outlineLevel="0" collapsed="false">
      <c r="A12015" s="12" t="str">
        <f aca="false">CONCATENAR</f>
        <v>SINAPI-I 10230</v>
      </c>
      <c r="B12015" s="13" t="s">
        <v>22477</v>
      </c>
      <c r="C12015" s="13" t="n">
        <v>10230</v>
      </c>
      <c r="D12015" s="14" t="s">
        <v>30144</v>
      </c>
      <c r="E12015" s="13" t="s">
        <v>22482</v>
      </c>
      <c r="F12015" s="15" t="s">
        <v>30145</v>
      </c>
      <c r="G12015" s="15" t="s">
        <v>30145</v>
      </c>
    </row>
    <row r="12016" customFormat="false" ht="22.5" hidden="false" customHeight="false" outlineLevel="0" collapsed="false">
      <c r="A12016" s="12" t="str">
        <f aca="false">CONCATENAR</f>
        <v>SINAPI-I 10409</v>
      </c>
      <c r="B12016" s="13" t="s">
        <v>22477</v>
      </c>
      <c r="C12016" s="13" t="n">
        <v>10409</v>
      </c>
      <c r="D12016" s="14" t="s">
        <v>30146</v>
      </c>
      <c r="E12016" s="13" t="s">
        <v>22482</v>
      </c>
      <c r="F12016" s="15" t="s">
        <v>30147</v>
      </c>
      <c r="G12016" s="15" t="s">
        <v>30147</v>
      </c>
    </row>
    <row r="12017" customFormat="false" ht="22.5" hidden="false" customHeight="false" outlineLevel="0" collapsed="false">
      <c r="A12017" s="12" t="str">
        <f aca="false">CONCATENAR</f>
        <v>SINAPI-I 10411</v>
      </c>
      <c r="B12017" s="13" t="s">
        <v>22477</v>
      </c>
      <c r="C12017" s="13" t="n">
        <v>10411</v>
      </c>
      <c r="D12017" s="14" t="s">
        <v>30148</v>
      </c>
      <c r="E12017" s="13" t="s">
        <v>22482</v>
      </c>
      <c r="F12017" s="15" t="s">
        <v>18688</v>
      </c>
      <c r="G12017" s="15" t="s">
        <v>18688</v>
      </c>
    </row>
    <row r="12018" customFormat="false" ht="22.5" hidden="false" customHeight="false" outlineLevel="0" collapsed="false">
      <c r="A12018" s="12" t="str">
        <f aca="false">CONCATENAR</f>
        <v>SINAPI-I 10404</v>
      </c>
      <c r="B12018" s="13" t="s">
        <v>22477</v>
      </c>
      <c r="C12018" s="13" t="n">
        <v>10404</v>
      </c>
      <c r="D12018" s="14" t="s">
        <v>30149</v>
      </c>
      <c r="E12018" s="13" t="s">
        <v>22482</v>
      </c>
      <c r="F12018" s="15" t="s">
        <v>30150</v>
      </c>
      <c r="G12018" s="15" t="s">
        <v>30150</v>
      </c>
    </row>
    <row r="12019" customFormat="false" ht="22.5" hidden="false" customHeight="false" outlineLevel="0" collapsed="false">
      <c r="A12019" s="12" t="str">
        <f aca="false">CONCATENAR</f>
        <v>SINAPI-I 10410</v>
      </c>
      <c r="B12019" s="13" t="s">
        <v>22477</v>
      </c>
      <c r="C12019" s="13" t="n">
        <v>10410</v>
      </c>
      <c r="D12019" s="14" t="s">
        <v>30151</v>
      </c>
      <c r="E12019" s="13" t="s">
        <v>22482</v>
      </c>
      <c r="F12019" s="15" t="s">
        <v>30152</v>
      </c>
      <c r="G12019" s="15" t="s">
        <v>30152</v>
      </c>
    </row>
    <row r="12020" customFormat="false" ht="22.5" hidden="false" customHeight="false" outlineLevel="0" collapsed="false">
      <c r="A12020" s="12" t="str">
        <f aca="false">CONCATENAR</f>
        <v>SINAPI-I 10405</v>
      </c>
      <c r="B12020" s="13" t="s">
        <v>22477</v>
      </c>
      <c r="C12020" s="13" t="n">
        <v>10405</v>
      </c>
      <c r="D12020" s="14" t="s">
        <v>30153</v>
      </c>
      <c r="E12020" s="13" t="s">
        <v>22482</v>
      </c>
      <c r="F12020" s="15" t="s">
        <v>15698</v>
      </c>
      <c r="G12020" s="15" t="s">
        <v>15698</v>
      </c>
    </row>
    <row r="12021" customFormat="false" ht="22.5" hidden="false" customHeight="false" outlineLevel="0" collapsed="false">
      <c r="A12021" s="12" t="str">
        <f aca="false">CONCATENAR</f>
        <v>SINAPI-I 10408</v>
      </c>
      <c r="B12021" s="13" t="s">
        <v>22477</v>
      </c>
      <c r="C12021" s="13" t="n">
        <v>10408</v>
      </c>
      <c r="D12021" s="14" t="s">
        <v>30154</v>
      </c>
      <c r="E12021" s="13" t="s">
        <v>22482</v>
      </c>
      <c r="F12021" s="15" t="s">
        <v>30155</v>
      </c>
      <c r="G12021" s="15" t="s">
        <v>30155</v>
      </c>
    </row>
    <row r="12022" customFormat="false" ht="22.5" hidden="false" customHeight="false" outlineLevel="0" collapsed="false">
      <c r="A12022" s="12" t="str">
        <f aca="false">CONCATENAR</f>
        <v>SINAPI-I 10412</v>
      </c>
      <c r="B12022" s="13" t="s">
        <v>22477</v>
      </c>
      <c r="C12022" s="13" t="n">
        <v>10412</v>
      </c>
      <c r="D12022" s="14" t="s">
        <v>30156</v>
      </c>
      <c r="E12022" s="13" t="s">
        <v>22482</v>
      </c>
      <c r="F12022" s="15" t="s">
        <v>30157</v>
      </c>
      <c r="G12022" s="15" t="s">
        <v>30157</v>
      </c>
    </row>
    <row r="12023" customFormat="false" ht="22.5" hidden="false" customHeight="false" outlineLevel="0" collapsed="false">
      <c r="A12023" s="12" t="str">
        <f aca="false">CONCATENAR</f>
        <v>SINAPI-I 10406</v>
      </c>
      <c r="B12023" s="13" t="s">
        <v>22477</v>
      </c>
      <c r="C12023" s="13" t="n">
        <v>10406</v>
      </c>
      <c r="D12023" s="14" t="s">
        <v>30158</v>
      </c>
      <c r="E12023" s="13" t="s">
        <v>22482</v>
      </c>
      <c r="F12023" s="15" t="s">
        <v>30159</v>
      </c>
      <c r="G12023" s="15" t="s">
        <v>30159</v>
      </c>
    </row>
    <row r="12024" customFormat="false" ht="22.5" hidden="false" customHeight="false" outlineLevel="0" collapsed="false">
      <c r="A12024" s="12" t="str">
        <f aca="false">CONCATENAR</f>
        <v>SINAPI-I 10407</v>
      </c>
      <c r="B12024" s="13" t="s">
        <v>22477</v>
      </c>
      <c r="C12024" s="13" t="n">
        <v>10407</v>
      </c>
      <c r="D12024" s="14" t="s">
        <v>30160</v>
      </c>
      <c r="E12024" s="13" t="s">
        <v>22482</v>
      </c>
      <c r="F12024" s="15" t="s">
        <v>30161</v>
      </c>
      <c r="G12024" s="15" t="s">
        <v>30161</v>
      </c>
    </row>
    <row r="12025" customFormat="false" ht="11.25" hidden="false" customHeight="false" outlineLevel="0" collapsed="false">
      <c r="A12025" s="12" t="str">
        <f aca="false">CONCATENAR</f>
        <v>SINAPI-I 10416</v>
      </c>
      <c r="B12025" s="13" t="s">
        <v>22477</v>
      </c>
      <c r="C12025" s="13" t="n">
        <v>10416</v>
      </c>
      <c r="D12025" s="14" t="s">
        <v>30162</v>
      </c>
      <c r="E12025" s="13" t="s">
        <v>22482</v>
      </c>
      <c r="F12025" s="15" t="s">
        <v>30163</v>
      </c>
      <c r="G12025" s="15" t="s">
        <v>30163</v>
      </c>
    </row>
    <row r="12026" customFormat="false" ht="11.25" hidden="false" customHeight="false" outlineLevel="0" collapsed="false">
      <c r="A12026" s="12" t="str">
        <f aca="false">CONCATENAR</f>
        <v>SINAPI-I 10419</v>
      </c>
      <c r="B12026" s="13" t="s">
        <v>22477</v>
      </c>
      <c r="C12026" s="13" t="n">
        <v>10419</v>
      </c>
      <c r="D12026" s="14" t="s">
        <v>30164</v>
      </c>
      <c r="E12026" s="13" t="s">
        <v>22482</v>
      </c>
      <c r="F12026" s="15" t="s">
        <v>30165</v>
      </c>
      <c r="G12026" s="15" t="s">
        <v>30165</v>
      </c>
    </row>
    <row r="12027" customFormat="false" ht="11.25" hidden="false" customHeight="false" outlineLevel="0" collapsed="false">
      <c r="A12027" s="12" t="str">
        <f aca="false">CONCATENAR</f>
        <v>SINAPI-I 21092</v>
      </c>
      <c r="B12027" s="13" t="s">
        <v>22477</v>
      </c>
      <c r="C12027" s="13" t="n">
        <v>21092</v>
      </c>
      <c r="D12027" s="14" t="s">
        <v>30166</v>
      </c>
      <c r="E12027" s="13" t="s">
        <v>22482</v>
      </c>
      <c r="F12027" s="15" t="s">
        <v>11730</v>
      </c>
      <c r="G12027" s="15" t="s">
        <v>11730</v>
      </c>
    </row>
    <row r="12028" customFormat="false" ht="11.25" hidden="false" customHeight="false" outlineLevel="0" collapsed="false">
      <c r="A12028" s="12" t="str">
        <f aca="false">CONCATENAR</f>
        <v>SINAPI-I 10418</v>
      </c>
      <c r="B12028" s="13" t="s">
        <v>22477</v>
      </c>
      <c r="C12028" s="13" t="n">
        <v>10418</v>
      </c>
      <c r="D12028" s="14" t="s">
        <v>30167</v>
      </c>
      <c r="E12028" s="13" t="s">
        <v>22482</v>
      </c>
      <c r="F12028" s="15" t="s">
        <v>3429</v>
      </c>
      <c r="G12028" s="15" t="s">
        <v>3429</v>
      </c>
    </row>
    <row r="12029" customFormat="false" ht="11.25" hidden="false" customHeight="false" outlineLevel="0" collapsed="false">
      <c r="A12029" s="12" t="str">
        <f aca="false">CONCATENAR</f>
        <v>SINAPI-I 12657</v>
      </c>
      <c r="B12029" s="13" t="s">
        <v>22477</v>
      </c>
      <c r="C12029" s="13" t="n">
        <v>12657</v>
      </c>
      <c r="D12029" s="14" t="s">
        <v>30168</v>
      </c>
      <c r="E12029" s="13" t="s">
        <v>22482</v>
      </c>
      <c r="F12029" s="15" t="s">
        <v>30169</v>
      </c>
      <c r="G12029" s="15" t="s">
        <v>30169</v>
      </c>
    </row>
    <row r="12030" customFormat="false" ht="11.25" hidden="false" customHeight="false" outlineLevel="0" collapsed="false">
      <c r="A12030" s="12" t="str">
        <f aca="false">CONCATENAR</f>
        <v>SINAPI-I 10417</v>
      </c>
      <c r="B12030" s="13" t="s">
        <v>22477</v>
      </c>
      <c r="C12030" s="13" t="n">
        <v>10417</v>
      </c>
      <c r="D12030" s="14" t="s">
        <v>30170</v>
      </c>
      <c r="E12030" s="13" t="s">
        <v>22482</v>
      </c>
      <c r="F12030" s="15" t="s">
        <v>1541</v>
      </c>
      <c r="G12030" s="15" t="s">
        <v>1541</v>
      </c>
    </row>
    <row r="12031" customFormat="false" ht="11.25" hidden="false" customHeight="false" outlineLevel="0" collapsed="false">
      <c r="A12031" s="12" t="str">
        <f aca="false">CONCATENAR</f>
        <v>SINAPI-I 10413</v>
      </c>
      <c r="B12031" s="13" t="s">
        <v>22477</v>
      </c>
      <c r="C12031" s="13" t="n">
        <v>10413</v>
      </c>
      <c r="D12031" s="14" t="s">
        <v>30171</v>
      </c>
      <c r="E12031" s="13" t="s">
        <v>22482</v>
      </c>
      <c r="F12031" s="15" t="s">
        <v>30172</v>
      </c>
      <c r="G12031" s="15" t="s">
        <v>30172</v>
      </c>
    </row>
    <row r="12032" customFormat="false" ht="11.25" hidden="false" customHeight="false" outlineLevel="0" collapsed="false">
      <c r="A12032" s="12" t="str">
        <f aca="false">CONCATENAR</f>
        <v>SINAPI-I 10414</v>
      </c>
      <c r="B12032" s="13" t="s">
        <v>22477</v>
      </c>
      <c r="C12032" s="13" t="n">
        <v>10414</v>
      </c>
      <c r="D12032" s="14" t="s">
        <v>30173</v>
      </c>
      <c r="E12032" s="13" t="s">
        <v>22482</v>
      </c>
      <c r="F12032" s="15" t="s">
        <v>30174</v>
      </c>
      <c r="G12032" s="15" t="s">
        <v>30174</v>
      </c>
    </row>
    <row r="12033" customFormat="false" ht="11.25" hidden="false" customHeight="false" outlineLevel="0" collapsed="false">
      <c r="A12033" s="12" t="str">
        <f aca="false">CONCATENAR</f>
        <v>SINAPI-I 10415</v>
      </c>
      <c r="B12033" s="13" t="s">
        <v>22477</v>
      </c>
      <c r="C12033" s="13" t="n">
        <v>10415</v>
      </c>
      <c r="D12033" s="14" t="s">
        <v>30175</v>
      </c>
      <c r="E12033" s="13" t="s">
        <v>22482</v>
      </c>
      <c r="F12033" s="15" t="s">
        <v>30176</v>
      </c>
      <c r="G12033" s="15" t="s">
        <v>30176</v>
      </c>
    </row>
    <row r="12034" customFormat="false" ht="11.25" hidden="false" customHeight="false" outlineLevel="0" collapsed="false">
      <c r="A12034" s="12" t="str">
        <f aca="false">CONCATENAR</f>
        <v>SINAPI-I 38643</v>
      </c>
      <c r="B12034" s="13" t="s">
        <v>22477</v>
      </c>
      <c r="C12034" s="13" t="n">
        <v>38643</v>
      </c>
      <c r="D12034" s="14" t="s">
        <v>30177</v>
      </c>
      <c r="E12034" s="13" t="s">
        <v>22482</v>
      </c>
      <c r="F12034" s="15" t="s">
        <v>27417</v>
      </c>
      <c r="G12034" s="15" t="s">
        <v>27417</v>
      </c>
    </row>
    <row r="12035" customFormat="false" ht="11.25" hidden="false" customHeight="false" outlineLevel="0" collapsed="false">
      <c r="A12035" s="12" t="str">
        <f aca="false">CONCATENAR</f>
        <v>SINAPI-I 6157</v>
      </c>
      <c r="B12035" s="13" t="s">
        <v>22477</v>
      </c>
      <c r="C12035" s="13" t="n">
        <v>6157</v>
      </c>
      <c r="D12035" s="14" t="s">
        <v>30178</v>
      </c>
      <c r="E12035" s="13" t="s">
        <v>22482</v>
      </c>
      <c r="F12035" s="15" t="s">
        <v>5533</v>
      </c>
      <c r="G12035" s="15" t="s">
        <v>5533</v>
      </c>
    </row>
    <row r="12036" customFormat="false" ht="11.25" hidden="false" customHeight="false" outlineLevel="0" collapsed="false">
      <c r="A12036" s="12" t="str">
        <f aca="false">CONCATENAR</f>
        <v>SINAPI-I 37588</v>
      </c>
      <c r="B12036" s="13" t="s">
        <v>22477</v>
      </c>
      <c r="C12036" s="13" t="n">
        <v>37588</v>
      </c>
      <c r="D12036" s="14" t="s">
        <v>30179</v>
      </c>
      <c r="E12036" s="13" t="s">
        <v>22482</v>
      </c>
      <c r="F12036" s="15" t="s">
        <v>19254</v>
      </c>
      <c r="G12036" s="15" t="s">
        <v>19254</v>
      </c>
    </row>
    <row r="12037" customFormat="false" ht="11.25" hidden="false" customHeight="false" outlineLevel="0" collapsed="false">
      <c r="A12037" s="12" t="str">
        <f aca="false">CONCATENAR</f>
        <v>SINAPI-I 6152</v>
      </c>
      <c r="B12037" s="13" t="s">
        <v>22477</v>
      </c>
      <c r="C12037" s="13" t="n">
        <v>6152</v>
      </c>
      <c r="D12037" s="14" t="s">
        <v>30180</v>
      </c>
      <c r="E12037" s="13" t="s">
        <v>22482</v>
      </c>
      <c r="F12037" s="15" t="s">
        <v>1280</v>
      </c>
      <c r="G12037" s="15" t="s">
        <v>1280</v>
      </c>
    </row>
    <row r="12038" customFormat="false" ht="11.25" hidden="false" customHeight="false" outlineLevel="0" collapsed="false">
      <c r="A12038" s="12" t="str">
        <f aca="false">CONCATENAR</f>
        <v>SINAPI-I 6158</v>
      </c>
      <c r="B12038" s="13" t="s">
        <v>22477</v>
      </c>
      <c r="C12038" s="13" t="n">
        <v>6158</v>
      </c>
      <c r="D12038" s="14" t="s">
        <v>30181</v>
      </c>
      <c r="E12038" s="13" t="s">
        <v>22482</v>
      </c>
      <c r="F12038" s="15" t="s">
        <v>20404</v>
      </c>
      <c r="G12038" s="15" t="s">
        <v>20404</v>
      </c>
    </row>
    <row r="12039" customFormat="false" ht="11.25" hidden="false" customHeight="false" outlineLevel="0" collapsed="false">
      <c r="A12039" s="12" t="str">
        <f aca="false">CONCATENAR</f>
        <v>SINAPI-I 6153</v>
      </c>
      <c r="B12039" s="13" t="s">
        <v>22477</v>
      </c>
      <c r="C12039" s="13" t="n">
        <v>6153</v>
      </c>
      <c r="D12039" s="14" t="s">
        <v>30182</v>
      </c>
      <c r="E12039" s="13" t="s">
        <v>22482</v>
      </c>
      <c r="F12039" s="15" t="s">
        <v>2940</v>
      </c>
      <c r="G12039" s="15" t="s">
        <v>2940</v>
      </c>
    </row>
    <row r="12040" customFormat="false" ht="11.25" hidden="false" customHeight="false" outlineLevel="0" collapsed="false">
      <c r="A12040" s="12" t="str">
        <f aca="false">CONCATENAR</f>
        <v>SINAPI-I 6156</v>
      </c>
      <c r="B12040" s="13" t="s">
        <v>22477</v>
      </c>
      <c r="C12040" s="13" t="n">
        <v>6156</v>
      </c>
      <c r="D12040" s="14" t="s">
        <v>30183</v>
      </c>
      <c r="E12040" s="13" t="s">
        <v>22482</v>
      </c>
      <c r="F12040" s="15" t="s">
        <v>30184</v>
      </c>
      <c r="G12040" s="15" t="s">
        <v>30184</v>
      </c>
    </row>
    <row r="12041" customFormat="false" ht="11.25" hidden="false" customHeight="false" outlineLevel="0" collapsed="false">
      <c r="A12041" s="12" t="str">
        <f aca="false">CONCATENAR</f>
        <v>SINAPI-I 6154</v>
      </c>
      <c r="B12041" s="13" t="s">
        <v>22477</v>
      </c>
      <c r="C12041" s="13" t="n">
        <v>6154</v>
      </c>
      <c r="D12041" s="14" t="s">
        <v>30185</v>
      </c>
      <c r="E12041" s="13" t="s">
        <v>22482</v>
      </c>
      <c r="F12041" s="15" t="s">
        <v>8779</v>
      </c>
      <c r="G12041" s="15" t="s">
        <v>8779</v>
      </c>
    </row>
    <row r="12042" customFormat="false" ht="11.25" hidden="false" customHeight="false" outlineLevel="0" collapsed="false">
      <c r="A12042" s="12" t="str">
        <f aca="false">CONCATENAR</f>
        <v>SINAPI-I 6155</v>
      </c>
      <c r="B12042" s="13" t="s">
        <v>22477</v>
      </c>
      <c r="C12042" s="13" t="n">
        <v>6155</v>
      </c>
      <c r="D12042" s="14" t="s">
        <v>30186</v>
      </c>
      <c r="E12042" s="13" t="s">
        <v>22482</v>
      </c>
      <c r="F12042" s="15" t="s">
        <v>8751</v>
      </c>
      <c r="G12042" s="15" t="s">
        <v>8751</v>
      </c>
    </row>
    <row r="12043" customFormat="false" ht="22.5" hidden="false" customHeight="false" outlineLevel="0" collapsed="false">
      <c r="A12043" s="12" t="str">
        <f aca="false">CONCATENAR</f>
        <v>SINAPI-I 43595</v>
      </c>
      <c r="B12043" s="13" t="s">
        <v>22477</v>
      </c>
      <c r="C12043" s="13" t="n">
        <v>43595</v>
      </c>
      <c r="D12043" s="14" t="s">
        <v>30187</v>
      </c>
      <c r="E12043" s="13" t="s">
        <v>22482</v>
      </c>
      <c r="F12043" s="15" t="s">
        <v>30188</v>
      </c>
      <c r="G12043" s="15" t="s">
        <v>30188</v>
      </c>
    </row>
    <row r="12044" customFormat="false" ht="22.5" hidden="false" customHeight="false" outlineLevel="0" collapsed="false">
      <c r="A12044" s="12" t="str">
        <f aca="false">CONCATENAR</f>
        <v>SINAPI-I 43596</v>
      </c>
      <c r="B12044" s="13" t="s">
        <v>22477</v>
      </c>
      <c r="C12044" s="13" t="n">
        <v>43596</v>
      </c>
      <c r="D12044" s="14" t="s">
        <v>30189</v>
      </c>
      <c r="E12044" s="13" t="s">
        <v>22482</v>
      </c>
      <c r="F12044" s="15" t="s">
        <v>12772</v>
      </c>
      <c r="G12044" s="15" t="s">
        <v>12772</v>
      </c>
    </row>
    <row r="12045" customFormat="false" ht="11.25" hidden="false" customHeight="false" outlineLevel="0" collapsed="false">
      <c r="A12045" s="12" t="str">
        <f aca="false">CONCATENAR</f>
        <v>SINAPI-I 38108</v>
      </c>
      <c r="B12045" s="13" t="s">
        <v>22477</v>
      </c>
      <c r="C12045" s="13" t="n">
        <v>38108</v>
      </c>
      <c r="D12045" s="14" t="s">
        <v>30190</v>
      </c>
      <c r="E12045" s="13" t="s">
        <v>22482</v>
      </c>
      <c r="F12045" s="15" t="s">
        <v>30191</v>
      </c>
      <c r="G12045" s="15" t="s">
        <v>30191</v>
      </c>
    </row>
    <row r="12046" customFormat="false" ht="22.5" hidden="false" customHeight="false" outlineLevel="0" collapsed="false">
      <c r="A12046" s="12" t="str">
        <f aca="false">CONCATENAR</f>
        <v>SINAPI-I 38087</v>
      </c>
      <c r="B12046" s="13" t="s">
        <v>22477</v>
      </c>
      <c r="C12046" s="13" t="n">
        <v>38087</v>
      </c>
      <c r="D12046" s="14" t="s">
        <v>30192</v>
      </c>
      <c r="E12046" s="13" t="s">
        <v>22482</v>
      </c>
      <c r="F12046" s="15" t="s">
        <v>24326</v>
      </c>
      <c r="G12046" s="15" t="s">
        <v>24326</v>
      </c>
    </row>
    <row r="12047" customFormat="false" ht="11.25" hidden="false" customHeight="false" outlineLevel="0" collapsed="false">
      <c r="A12047" s="12" t="str">
        <f aca="false">CONCATENAR</f>
        <v>SINAPI-I 38109</v>
      </c>
      <c r="B12047" s="13" t="s">
        <v>22477</v>
      </c>
      <c r="C12047" s="13" t="n">
        <v>38109</v>
      </c>
      <c r="D12047" s="14" t="s">
        <v>30193</v>
      </c>
      <c r="E12047" s="13" t="s">
        <v>22482</v>
      </c>
      <c r="F12047" s="15" t="s">
        <v>15020</v>
      </c>
      <c r="G12047" s="15" t="s">
        <v>15020</v>
      </c>
    </row>
    <row r="12048" customFormat="false" ht="22.5" hidden="false" customHeight="false" outlineLevel="0" collapsed="false">
      <c r="A12048" s="12" t="str">
        <f aca="false">CONCATENAR</f>
        <v>SINAPI-I 38088</v>
      </c>
      <c r="B12048" s="13" t="s">
        <v>22477</v>
      </c>
      <c r="C12048" s="13" t="n">
        <v>38088</v>
      </c>
      <c r="D12048" s="14" t="s">
        <v>30194</v>
      </c>
      <c r="E12048" s="13" t="s">
        <v>22482</v>
      </c>
      <c r="F12048" s="15" t="s">
        <v>30195</v>
      </c>
      <c r="G12048" s="15" t="s">
        <v>30195</v>
      </c>
    </row>
    <row r="12049" customFormat="false" ht="11.25" hidden="false" customHeight="false" outlineLevel="0" collapsed="false">
      <c r="A12049" s="12" t="str">
        <f aca="false">CONCATENAR</f>
        <v>SINAPI-I 38110</v>
      </c>
      <c r="B12049" s="13" t="s">
        <v>22477</v>
      </c>
      <c r="C12049" s="13" t="n">
        <v>38110</v>
      </c>
      <c r="D12049" s="14" t="s">
        <v>30196</v>
      </c>
      <c r="E12049" s="13" t="s">
        <v>22482</v>
      </c>
      <c r="F12049" s="15" t="s">
        <v>17893</v>
      </c>
      <c r="G12049" s="15" t="s">
        <v>17893</v>
      </c>
    </row>
    <row r="12050" customFormat="false" ht="22.5" hidden="false" customHeight="false" outlineLevel="0" collapsed="false">
      <c r="A12050" s="12" t="str">
        <f aca="false">CONCATENAR</f>
        <v>SINAPI-I 38089</v>
      </c>
      <c r="B12050" s="13" t="s">
        <v>22477</v>
      </c>
      <c r="C12050" s="13" t="n">
        <v>38089</v>
      </c>
      <c r="D12050" s="14" t="s">
        <v>30197</v>
      </c>
      <c r="E12050" s="13" t="s">
        <v>22482</v>
      </c>
      <c r="F12050" s="15" t="s">
        <v>6954</v>
      </c>
      <c r="G12050" s="15" t="s">
        <v>6954</v>
      </c>
    </row>
    <row r="12051" customFormat="false" ht="11.25" hidden="false" customHeight="false" outlineLevel="0" collapsed="false">
      <c r="A12051" s="12" t="str">
        <f aca="false">CONCATENAR</f>
        <v>SINAPI-I 38111</v>
      </c>
      <c r="B12051" s="13" t="s">
        <v>22477</v>
      </c>
      <c r="C12051" s="13" t="n">
        <v>38111</v>
      </c>
      <c r="D12051" s="14" t="s">
        <v>30198</v>
      </c>
      <c r="E12051" s="13" t="s">
        <v>22482</v>
      </c>
      <c r="F12051" s="15" t="s">
        <v>30199</v>
      </c>
      <c r="G12051" s="15" t="s">
        <v>30199</v>
      </c>
    </row>
    <row r="12052" customFormat="false" ht="22.5" hidden="false" customHeight="false" outlineLevel="0" collapsed="false">
      <c r="A12052" s="12" t="str">
        <f aca="false">CONCATENAR</f>
        <v>SINAPI-I 38090</v>
      </c>
      <c r="B12052" s="13" t="s">
        <v>22477</v>
      </c>
      <c r="C12052" s="13" t="n">
        <v>38090</v>
      </c>
      <c r="D12052" s="14" t="s">
        <v>30200</v>
      </c>
      <c r="E12052" s="13" t="s">
        <v>22482</v>
      </c>
      <c r="F12052" s="15" t="s">
        <v>30201</v>
      </c>
      <c r="G12052" s="15" t="s">
        <v>30201</v>
      </c>
    </row>
    <row r="12053" customFormat="false" ht="11.25" hidden="false" customHeight="false" outlineLevel="0" collapsed="false">
      <c r="A12053" s="12" t="str">
        <f aca="false">CONCATENAR</f>
        <v>SINAPI-I 11786</v>
      </c>
      <c r="B12053" s="13" t="s">
        <v>22477</v>
      </c>
      <c r="C12053" s="13" t="n">
        <v>11786</v>
      </c>
      <c r="D12053" s="14" t="s">
        <v>30202</v>
      </c>
      <c r="E12053" s="13" t="s">
        <v>22482</v>
      </c>
      <c r="F12053" s="15" t="s">
        <v>30203</v>
      </c>
      <c r="G12053" s="15" t="s">
        <v>30203</v>
      </c>
    </row>
    <row r="12054" customFormat="false" ht="11.25" hidden="false" customHeight="false" outlineLevel="0" collapsed="false">
      <c r="A12054" s="12" t="str">
        <f aca="false">CONCATENAR</f>
        <v>SINAPI-I 13726</v>
      </c>
      <c r="B12054" s="13" t="s">
        <v>22477</v>
      </c>
      <c r="C12054" s="13" t="n">
        <v>13726</v>
      </c>
      <c r="D12054" s="14" t="s">
        <v>30204</v>
      </c>
      <c r="E12054" s="13" t="s">
        <v>22482</v>
      </c>
      <c r="F12054" s="15" t="s">
        <v>30205</v>
      </c>
      <c r="G12054" s="15" t="s">
        <v>30205</v>
      </c>
    </row>
    <row r="12055" customFormat="false" ht="11.25" hidden="false" customHeight="false" outlineLevel="0" collapsed="false">
      <c r="A12055" s="12" t="str">
        <f aca="false">CONCATENAR</f>
        <v>SINAPI-I 38400</v>
      </c>
      <c r="B12055" s="13" t="s">
        <v>22477</v>
      </c>
      <c r="C12055" s="13" t="n">
        <v>38400</v>
      </c>
      <c r="D12055" s="14" t="s">
        <v>30206</v>
      </c>
      <c r="E12055" s="13" t="s">
        <v>22482</v>
      </c>
      <c r="F12055" s="15" t="s">
        <v>39</v>
      </c>
      <c r="G12055" s="15" t="s">
        <v>39</v>
      </c>
    </row>
    <row r="12056" customFormat="false" ht="11.25" hidden="false" customHeight="false" outlineLevel="0" collapsed="false">
      <c r="A12056" s="12" t="str">
        <f aca="false">CONCATENAR</f>
        <v>SINAPI-I 12627</v>
      </c>
      <c r="B12056" s="13" t="s">
        <v>22477</v>
      </c>
      <c r="C12056" s="13" t="n">
        <v>12627</v>
      </c>
      <c r="D12056" s="14" t="s">
        <v>30207</v>
      </c>
      <c r="E12056" s="13" t="s">
        <v>22482</v>
      </c>
      <c r="F12056" s="15" t="s">
        <v>2617</v>
      </c>
      <c r="G12056" s="15" t="s">
        <v>2617</v>
      </c>
    </row>
    <row r="12057" customFormat="false" ht="11.25" hidden="false" customHeight="false" outlineLevel="0" collapsed="false">
      <c r="A12057" s="12" t="str">
        <f aca="false">CONCATENAR</f>
        <v>SINAPI-I 6138</v>
      </c>
      <c r="B12057" s="13" t="s">
        <v>22477</v>
      </c>
      <c r="C12057" s="13" t="n">
        <v>6138</v>
      </c>
      <c r="D12057" s="14" t="s">
        <v>30208</v>
      </c>
      <c r="E12057" s="13" t="s">
        <v>22482</v>
      </c>
      <c r="F12057" s="15" t="s">
        <v>594</v>
      </c>
      <c r="G12057" s="15" t="s">
        <v>594</v>
      </c>
    </row>
    <row r="12058" customFormat="false" ht="11.25" hidden="false" customHeight="false" outlineLevel="0" collapsed="false">
      <c r="A12058" s="12" t="str">
        <f aca="false">CONCATENAR</f>
        <v>SINAPI-I 39996</v>
      </c>
      <c r="B12058" s="13" t="s">
        <v>22477</v>
      </c>
      <c r="C12058" s="13" t="n">
        <v>39996</v>
      </c>
      <c r="D12058" s="14" t="s">
        <v>30209</v>
      </c>
      <c r="E12058" s="13" t="s">
        <v>22533</v>
      </c>
      <c r="F12058" s="15" t="s">
        <v>22582</v>
      </c>
      <c r="G12058" s="15" t="s">
        <v>22582</v>
      </c>
    </row>
    <row r="12059" customFormat="false" ht="11.25" hidden="false" customHeight="false" outlineLevel="0" collapsed="false">
      <c r="A12059" s="12" t="str">
        <f aca="false">CONCATENAR</f>
        <v>SINAPI-I 10478</v>
      </c>
      <c r="B12059" s="13" t="s">
        <v>22477</v>
      </c>
      <c r="C12059" s="13" t="n">
        <v>10478</v>
      </c>
      <c r="D12059" s="14" t="s">
        <v>30210</v>
      </c>
      <c r="E12059" s="13" t="s">
        <v>22479</v>
      </c>
      <c r="F12059" s="15" t="s">
        <v>13734</v>
      </c>
      <c r="G12059" s="15" t="s">
        <v>13734</v>
      </c>
    </row>
    <row r="12060" customFormat="false" ht="11.25" hidden="false" customHeight="false" outlineLevel="0" collapsed="false">
      <c r="A12060" s="12" t="str">
        <f aca="false">CONCATENAR</f>
        <v>SINAPI-I 10475</v>
      </c>
      <c r="B12060" s="13" t="s">
        <v>22477</v>
      </c>
      <c r="C12060" s="13" t="n">
        <v>10475</v>
      </c>
      <c r="D12060" s="14" t="s">
        <v>30211</v>
      </c>
      <c r="E12060" s="13" t="s">
        <v>22479</v>
      </c>
      <c r="F12060" s="15" t="s">
        <v>30212</v>
      </c>
      <c r="G12060" s="15" t="s">
        <v>30212</v>
      </c>
    </row>
    <row r="12061" customFormat="false" ht="11.25" hidden="false" customHeight="false" outlineLevel="0" collapsed="false">
      <c r="A12061" s="12" t="str">
        <f aca="false">CONCATENAR</f>
        <v>SINAPI-I 10481</v>
      </c>
      <c r="B12061" s="13" t="s">
        <v>22477</v>
      </c>
      <c r="C12061" s="13" t="n">
        <v>10481</v>
      </c>
      <c r="D12061" s="14" t="s">
        <v>30213</v>
      </c>
      <c r="E12061" s="13" t="s">
        <v>22479</v>
      </c>
      <c r="F12061" s="15" t="s">
        <v>30214</v>
      </c>
      <c r="G12061" s="15" t="s">
        <v>30214</v>
      </c>
    </row>
    <row r="12062" customFormat="false" ht="11.25" hidden="false" customHeight="false" outlineLevel="0" collapsed="false">
      <c r="A12062" s="12" t="str">
        <f aca="false">CONCATENAR</f>
        <v>SINAPI-I 4031</v>
      </c>
      <c r="B12062" s="13" t="s">
        <v>22477</v>
      </c>
      <c r="C12062" s="13" t="n">
        <v>4031</v>
      </c>
      <c r="D12062" s="14" t="s">
        <v>30215</v>
      </c>
      <c r="E12062" s="13" t="s">
        <v>22484</v>
      </c>
      <c r="F12062" s="15" t="s">
        <v>15104</v>
      </c>
      <c r="G12062" s="15" t="s">
        <v>15104</v>
      </c>
    </row>
    <row r="12063" customFormat="false" ht="11.25" hidden="false" customHeight="false" outlineLevel="0" collapsed="false">
      <c r="A12063" s="12" t="str">
        <f aca="false">CONCATENAR</f>
        <v>SINAPI-I 4030</v>
      </c>
      <c r="B12063" s="13" t="s">
        <v>22477</v>
      </c>
      <c r="C12063" s="13" t="n">
        <v>4030</v>
      </c>
      <c r="D12063" s="14" t="s">
        <v>30216</v>
      </c>
      <c r="E12063" s="13" t="s">
        <v>22484</v>
      </c>
      <c r="F12063" s="15" t="s">
        <v>2372</v>
      </c>
      <c r="G12063" s="15" t="s">
        <v>2372</v>
      </c>
    </row>
    <row r="12064" customFormat="false" ht="11.25" hidden="false" customHeight="false" outlineLevel="0" collapsed="false">
      <c r="A12064" s="12" t="str">
        <f aca="false">CONCATENAR</f>
        <v>SINAPI-I 39399</v>
      </c>
      <c r="B12064" s="13" t="s">
        <v>22477</v>
      </c>
      <c r="C12064" s="13" t="n">
        <v>39399</v>
      </c>
      <c r="D12064" s="14" t="s">
        <v>30217</v>
      </c>
      <c r="E12064" s="13" t="s">
        <v>22482</v>
      </c>
      <c r="F12064" s="15" t="s">
        <v>30218</v>
      </c>
      <c r="G12064" s="15" t="s">
        <v>30218</v>
      </c>
    </row>
    <row r="12065" customFormat="false" ht="11.25" hidden="false" customHeight="false" outlineLevel="0" collapsed="false">
      <c r="A12065" s="12" t="str">
        <f aca="false">CONCATENAR</f>
        <v>SINAPI-I 39400</v>
      </c>
      <c r="B12065" s="13" t="s">
        <v>22477</v>
      </c>
      <c r="C12065" s="13" t="n">
        <v>39400</v>
      </c>
      <c r="D12065" s="14" t="s">
        <v>30219</v>
      </c>
      <c r="E12065" s="13" t="s">
        <v>22482</v>
      </c>
      <c r="F12065" s="15" t="s">
        <v>30220</v>
      </c>
      <c r="G12065" s="15" t="s">
        <v>30220</v>
      </c>
    </row>
    <row r="12066" customFormat="false" ht="11.25" hidden="false" customHeight="false" outlineLevel="0" collapsed="false">
      <c r="A12066" s="12" t="str">
        <f aca="false">CONCATENAR</f>
        <v>SINAPI-I 39401</v>
      </c>
      <c r="B12066" s="13" t="s">
        <v>22477</v>
      </c>
      <c r="C12066" s="13" t="n">
        <v>39401</v>
      </c>
      <c r="D12066" s="14" t="s">
        <v>30221</v>
      </c>
      <c r="E12066" s="13" t="s">
        <v>22482</v>
      </c>
      <c r="F12066" s="15" t="s">
        <v>30222</v>
      </c>
      <c r="G12066" s="15" t="s">
        <v>30222</v>
      </c>
    </row>
    <row r="12067" customFormat="false" ht="11.25" hidden="false" customHeight="false" outlineLevel="0" collapsed="false">
      <c r="A12067" s="12" t="str">
        <f aca="false">CONCATENAR</f>
        <v>SINAPI-I 11652</v>
      </c>
      <c r="B12067" s="13" t="s">
        <v>22477</v>
      </c>
      <c r="C12067" s="13" t="n">
        <v>11652</v>
      </c>
      <c r="D12067" s="14" t="s">
        <v>30223</v>
      </c>
      <c r="E12067" s="13" t="s">
        <v>22482</v>
      </c>
      <c r="F12067" s="15" t="s">
        <v>30224</v>
      </c>
      <c r="G12067" s="15" t="s">
        <v>30224</v>
      </c>
    </row>
    <row r="12068" customFormat="false" ht="11.25" hidden="false" customHeight="false" outlineLevel="0" collapsed="false">
      <c r="A12068" s="12" t="str">
        <f aca="false">CONCATENAR</f>
        <v>SINAPI-I 13896</v>
      </c>
      <c r="B12068" s="13" t="s">
        <v>22477</v>
      </c>
      <c r="C12068" s="13" t="n">
        <v>13896</v>
      </c>
      <c r="D12068" s="14" t="s">
        <v>30225</v>
      </c>
      <c r="E12068" s="13" t="s">
        <v>22482</v>
      </c>
      <c r="F12068" s="15" t="s">
        <v>30226</v>
      </c>
      <c r="G12068" s="15" t="s">
        <v>30226</v>
      </c>
    </row>
    <row r="12069" customFormat="false" ht="11.25" hidden="false" customHeight="false" outlineLevel="0" collapsed="false">
      <c r="A12069" s="12" t="str">
        <f aca="false">CONCATENAR</f>
        <v>SINAPI-I 13475</v>
      </c>
      <c r="B12069" s="13" t="s">
        <v>22477</v>
      </c>
      <c r="C12069" s="13" t="n">
        <v>13475</v>
      </c>
      <c r="D12069" s="14" t="s">
        <v>30227</v>
      </c>
      <c r="E12069" s="13" t="s">
        <v>22482</v>
      </c>
      <c r="F12069" s="15" t="s">
        <v>30228</v>
      </c>
      <c r="G12069" s="15" t="s">
        <v>30228</v>
      </c>
    </row>
    <row r="12070" customFormat="false" ht="11.25" hidden="false" customHeight="false" outlineLevel="0" collapsed="false">
      <c r="A12070" s="12" t="str">
        <f aca="false">CONCATENAR</f>
        <v>SINAPI-I 25971</v>
      </c>
      <c r="B12070" s="13" t="s">
        <v>22477</v>
      </c>
      <c r="C12070" s="13" t="n">
        <v>25971</v>
      </c>
      <c r="D12070" s="14" t="s">
        <v>30229</v>
      </c>
      <c r="E12070" s="13" t="s">
        <v>22482</v>
      </c>
      <c r="F12070" s="15" t="s">
        <v>30230</v>
      </c>
      <c r="G12070" s="15" t="s">
        <v>30230</v>
      </c>
    </row>
    <row r="12071" customFormat="false" ht="11.25" hidden="false" customHeight="false" outlineLevel="0" collapsed="false">
      <c r="A12071" s="12" t="str">
        <f aca="false">CONCATENAR</f>
        <v>SINAPI-I 25970</v>
      </c>
      <c r="B12071" s="13" t="s">
        <v>22477</v>
      </c>
      <c r="C12071" s="13" t="n">
        <v>25970</v>
      </c>
      <c r="D12071" s="14" t="s">
        <v>30231</v>
      </c>
      <c r="E12071" s="13" t="s">
        <v>22482</v>
      </c>
      <c r="F12071" s="15" t="s">
        <v>30232</v>
      </c>
      <c r="G12071" s="15" t="s">
        <v>30232</v>
      </c>
    </row>
    <row r="12072" customFormat="false" ht="11.25" hidden="false" customHeight="false" outlineLevel="0" collapsed="false">
      <c r="A12072" s="12" t="str">
        <f aca="false">CONCATENAR</f>
        <v>SINAPI-I 13476</v>
      </c>
      <c r="B12072" s="13" t="s">
        <v>22477</v>
      </c>
      <c r="C12072" s="13" t="n">
        <v>13476</v>
      </c>
      <c r="D12072" s="14" t="s">
        <v>30233</v>
      </c>
      <c r="E12072" s="13" t="s">
        <v>22482</v>
      </c>
      <c r="F12072" s="15" t="s">
        <v>30234</v>
      </c>
      <c r="G12072" s="15" t="s">
        <v>30234</v>
      </c>
    </row>
    <row r="12073" customFormat="false" ht="11.25" hidden="false" customHeight="false" outlineLevel="0" collapsed="false">
      <c r="A12073" s="12" t="str">
        <f aca="false">CONCATENAR</f>
        <v>SINAPI-I 10488</v>
      </c>
      <c r="B12073" s="13" t="s">
        <v>22477</v>
      </c>
      <c r="C12073" s="13" t="n">
        <v>10488</v>
      </c>
      <c r="D12073" s="14" t="s">
        <v>30235</v>
      </c>
      <c r="E12073" s="13" t="s">
        <v>22482</v>
      </c>
      <c r="F12073" s="15" t="s">
        <v>30236</v>
      </c>
      <c r="G12073" s="15" t="s">
        <v>30236</v>
      </c>
    </row>
    <row r="12074" customFormat="false" ht="22.5" hidden="false" customHeight="false" outlineLevel="0" collapsed="false">
      <c r="A12074" s="12" t="str">
        <f aca="false">CONCATENAR</f>
        <v>SINAPI-I 13606</v>
      </c>
      <c r="B12074" s="13" t="s">
        <v>22477</v>
      </c>
      <c r="C12074" s="13" t="n">
        <v>13606</v>
      </c>
      <c r="D12074" s="14" t="s">
        <v>30237</v>
      </c>
      <c r="E12074" s="13" t="s">
        <v>22482</v>
      </c>
      <c r="F12074" s="15" t="s">
        <v>30238</v>
      </c>
      <c r="G12074" s="15" t="s">
        <v>30238</v>
      </c>
    </row>
    <row r="12075" customFormat="false" ht="11.25" hidden="false" customHeight="false" outlineLevel="0" collapsed="false">
      <c r="A12075" s="12" t="str">
        <f aca="false">CONCATENAR</f>
        <v>SINAPI-I 10489</v>
      </c>
      <c r="B12075" s="13" t="s">
        <v>22477</v>
      </c>
      <c r="C12075" s="13" t="n">
        <v>10489</v>
      </c>
      <c r="D12075" s="14" t="s">
        <v>30239</v>
      </c>
      <c r="E12075" s="13" t="s">
        <v>22501</v>
      </c>
      <c r="F12075" s="15" t="s">
        <v>27527</v>
      </c>
      <c r="G12075" s="15" t="s">
        <v>29143</v>
      </c>
    </row>
    <row r="12076" customFormat="false" ht="11.25" hidden="false" customHeight="false" outlineLevel="0" collapsed="false">
      <c r="A12076" s="12" t="str">
        <f aca="false">CONCATENAR</f>
        <v>SINAPI-I 41073</v>
      </c>
      <c r="B12076" s="13" t="s">
        <v>22477</v>
      </c>
      <c r="C12076" s="13" t="n">
        <v>41073</v>
      </c>
      <c r="D12076" s="14" t="s">
        <v>30240</v>
      </c>
      <c r="E12076" s="13" t="s">
        <v>22771</v>
      </c>
      <c r="F12076" s="15" t="s">
        <v>30241</v>
      </c>
      <c r="G12076" s="15" t="s">
        <v>30242</v>
      </c>
    </row>
    <row r="12077" customFormat="false" ht="11.25" hidden="false" customHeight="false" outlineLevel="0" collapsed="false">
      <c r="A12077" s="12" t="str">
        <f aca="false">CONCATENAR</f>
        <v>SINAPI-I 34391</v>
      </c>
      <c r="B12077" s="13" t="s">
        <v>22477</v>
      </c>
      <c r="C12077" s="13" t="n">
        <v>34391</v>
      </c>
      <c r="D12077" s="14" t="s">
        <v>30243</v>
      </c>
      <c r="E12077" s="13" t="s">
        <v>22484</v>
      </c>
      <c r="F12077" s="15" t="s">
        <v>30244</v>
      </c>
      <c r="G12077" s="15" t="s">
        <v>30244</v>
      </c>
    </row>
    <row r="12078" customFormat="false" ht="11.25" hidden="false" customHeight="false" outlineLevel="0" collapsed="false">
      <c r="A12078" s="12" t="str">
        <f aca="false">CONCATENAR</f>
        <v>SINAPI-I 10496</v>
      </c>
      <c r="B12078" s="13" t="s">
        <v>22477</v>
      </c>
      <c r="C12078" s="13" t="n">
        <v>10496</v>
      </c>
      <c r="D12078" s="14" t="s">
        <v>30245</v>
      </c>
      <c r="E12078" s="13" t="s">
        <v>22484</v>
      </c>
      <c r="F12078" s="15" t="s">
        <v>30246</v>
      </c>
      <c r="G12078" s="15" t="s">
        <v>30246</v>
      </c>
    </row>
    <row r="12079" customFormat="false" ht="11.25" hidden="false" customHeight="false" outlineLevel="0" collapsed="false">
      <c r="A12079" s="12" t="str">
        <f aca="false">CONCATENAR</f>
        <v>SINAPI-I 10497</v>
      </c>
      <c r="B12079" s="13" t="s">
        <v>22477</v>
      </c>
      <c r="C12079" s="13" t="n">
        <v>10497</v>
      </c>
      <c r="D12079" s="14" t="s">
        <v>30247</v>
      </c>
      <c r="E12079" s="13" t="s">
        <v>22484</v>
      </c>
      <c r="F12079" s="15" t="s">
        <v>30248</v>
      </c>
      <c r="G12079" s="15" t="s">
        <v>30248</v>
      </c>
    </row>
    <row r="12080" customFormat="false" ht="11.25" hidden="false" customHeight="false" outlineLevel="0" collapsed="false">
      <c r="A12080" s="12" t="str">
        <f aca="false">CONCATENAR</f>
        <v>SINAPI-I 10504</v>
      </c>
      <c r="B12080" s="13" t="s">
        <v>22477</v>
      </c>
      <c r="C12080" s="13" t="n">
        <v>10504</v>
      </c>
      <c r="D12080" s="14" t="s">
        <v>30249</v>
      </c>
      <c r="E12080" s="13" t="s">
        <v>22484</v>
      </c>
      <c r="F12080" s="15" t="s">
        <v>30250</v>
      </c>
      <c r="G12080" s="15" t="s">
        <v>30250</v>
      </c>
    </row>
    <row r="12081" customFormat="false" ht="11.25" hidden="false" customHeight="false" outlineLevel="0" collapsed="false">
      <c r="A12081" s="12" t="str">
        <f aca="false">CONCATENAR</f>
        <v>SINAPI-I 34390</v>
      </c>
      <c r="B12081" s="13" t="s">
        <v>22477</v>
      </c>
      <c r="C12081" s="13" t="n">
        <v>34390</v>
      </c>
      <c r="D12081" s="14" t="s">
        <v>30251</v>
      </c>
      <c r="E12081" s="13" t="s">
        <v>22484</v>
      </c>
      <c r="F12081" s="15" t="s">
        <v>30252</v>
      </c>
      <c r="G12081" s="15" t="s">
        <v>30252</v>
      </c>
    </row>
    <row r="12082" customFormat="false" ht="11.25" hidden="false" customHeight="false" outlineLevel="0" collapsed="false">
      <c r="A12082" s="12" t="str">
        <f aca="false">CONCATENAR</f>
        <v>SINAPI-I 34389</v>
      </c>
      <c r="B12082" s="13" t="s">
        <v>22477</v>
      </c>
      <c r="C12082" s="13" t="n">
        <v>34389</v>
      </c>
      <c r="D12082" s="14" t="s">
        <v>30253</v>
      </c>
      <c r="E12082" s="13" t="s">
        <v>22484</v>
      </c>
      <c r="F12082" s="15" t="s">
        <v>30254</v>
      </c>
      <c r="G12082" s="15" t="s">
        <v>30254</v>
      </c>
    </row>
    <row r="12083" customFormat="false" ht="11.25" hidden="false" customHeight="false" outlineLevel="0" collapsed="false">
      <c r="A12083" s="12" t="str">
        <f aca="false">CONCATENAR</f>
        <v>SINAPI-I 34388</v>
      </c>
      <c r="B12083" s="13" t="s">
        <v>22477</v>
      </c>
      <c r="C12083" s="13" t="n">
        <v>34388</v>
      </c>
      <c r="D12083" s="14" t="s">
        <v>30255</v>
      </c>
      <c r="E12083" s="13" t="s">
        <v>22484</v>
      </c>
      <c r="F12083" s="15" t="s">
        <v>30256</v>
      </c>
      <c r="G12083" s="15" t="s">
        <v>30256</v>
      </c>
    </row>
    <row r="12084" customFormat="false" ht="11.25" hidden="false" customHeight="false" outlineLevel="0" collapsed="false">
      <c r="A12084" s="12" t="str">
        <f aca="false">CONCATENAR</f>
        <v>SINAPI-I 34387</v>
      </c>
      <c r="B12084" s="13" t="s">
        <v>22477</v>
      </c>
      <c r="C12084" s="13" t="n">
        <v>34387</v>
      </c>
      <c r="D12084" s="14" t="s">
        <v>30257</v>
      </c>
      <c r="E12084" s="13" t="s">
        <v>22484</v>
      </c>
      <c r="F12084" s="15" t="s">
        <v>30258</v>
      </c>
      <c r="G12084" s="15" t="s">
        <v>30258</v>
      </c>
    </row>
    <row r="12085" customFormat="false" ht="11.25" hidden="false" customHeight="false" outlineLevel="0" collapsed="false">
      <c r="A12085" s="12" t="str">
        <f aca="false">CONCATENAR</f>
        <v>SINAPI-I 11188</v>
      </c>
      <c r="B12085" s="13" t="s">
        <v>22477</v>
      </c>
      <c r="C12085" s="13" t="n">
        <v>11188</v>
      </c>
      <c r="D12085" s="14" t="s">
        <v>30259</v>
      </c>
      <c r="E12085" s="13" t="s">
        <v>22484</v>
      </c>
      <c r="F12085" s="15" t="s">
        <v>30260</v>
      </c>
      <c r="G12085" s="15" t="s">
        <v>30260</v>
      </c>
    </row>
    <row r="12086" customFormat="false" ht="11.25" hidden="false" customHeight="false" outlineLevel="0" collapsed="false">
      <c r="A12086" s="12" t="str">
        <f aca="false">CONCATENAR</f>
        <v>SINAPI-I 11189</v>
      </c>
      <c r="B12086" s="13" t="s">
        <v>22477</v>
      </c>
      <c r="C12086" s="13" t="n">
        <v>11189</v>
      </c>
      <c r="D12086" s="14" t="s">
        <v>30261</v>
      </c>
      <c r="E12086" s="13" t="s">
        <v>22484</v>
      </c>
      <c r="F12086" s="15" t="s">
        <v>30262</v>
      </c>
      <c r="G12086" s="15" t="s">
        <v>30262</v>
      </c>
    </row>
    <row r="12087" customFormat="false" ht="11.25" hidden="false" customHeight="false" outlineLevel="0" collapsed="false">
      <c r="A12087" s="12" t="str">
        <f aca="false">CONCATENAR</f>
        <v>SINAPI-I 21107</v>
      </c>
      <c r="B12087" s="13" t="s">
        <v>22477</v>
      </c>
      <c r="C12087" s="13" t="n">
        <v>21107</v>
      </c>
      <c r="D12087" s="14" t="s">
        <v>30263</v>
      </c>
      <c r="E12087" s="13" t="s">
        <v>22484</v>
      </c>
      <c r="F12087" s="15" t="s">
        <v>30264</v>
      </c>
      <c r="G12087" s="15" t="s">
        <v>30264</v>
      </c>
    </row>
    <row r="12088" customFormat="false" ht="11.25" hidden="false" customHeight="false" outlineLevel="0" collapsed="false">
      <c r="A12088" s="12" t="str">
        <f aca="false">CONCATENAR</f>
        <v>SINAPI-I 34386</v>
      </c>
      <c r="B12088" s="13" t="s">
        <v>22477</v>
      </c>
      <c r="C12088" s="13" t="n">
        <v>34386</v>
      </c>
      <c r="D12088" s="14" t="s">
        <v>30265</v>
      </c>
      <c r="E12088" s="13" t="s">
        <v>22484</v>
      </c>
      <c r="F12088" s="15" t="s">
        <v>30266</v>
      </c>
      <c r="G12088" s="15" t="s">
        <v>30266</v>
      </c>
    </row>
    <row r="12089" customFormat="false" ht="11.25" hidden="false" customHeight="false" outlineLevel="0" collapsed="false">
      <c r="A12089" s="12" t="str">
        <f aca="false">CONCATENAR</f>
        <v>SINAPI-I 10490</v>
      </c>
      <c r="B12089" s="13" t="s">
        <v>22477</v>
      </c>
      <c r="C12089" s="13" t="n">
        <v>10490</v>
      </c>
      <c r="D12089" s="14" t="s">
        <v>30267</v>
      </c>
      <c r="E12089" s="13" t="s">
        <v>22484</v>
      </c>
      <c r="F12089" s="15" t="s">
        <v>7486</v>
      </c>
      <c r="G12089" s="15" t="s">
        <v>7486</v>
      </c>
    </row>
    <row r="12090" customFormat="false" ht="11.25" hidden="false" customHeight="false" outlineLevel="0" collapsed="false">
      <c r="A12090" s="12" t="str">
        <f aca="false">CONCATENAR</f>
        <v>SINAPI-I 10492</v>
      </c>
      <c r="B12090" s="13" t="s">
        <v>22477</v>
      </c>
      <c r="C12090" s="13" t="n">
        <v>10492</v>
      </c>
      <c r="D12090" s="14" t="s">
        <v>30268</v>
      </c>
      <c r="E12090" s="13" t="s">
        <v>22484</v>
      </c>
      <c r="F12090" s="15" t="s">
        <v>30269</v>
      </c>
      <c r="G12090" s="15" t="s">
        <v>30269</v>
      </c>
    </row>
    <row r="12091" customFormat="false" ht="11.25" hidden="false" customHeight="false" outlineLevel="0" collapsed="false">
      <c r="A12091" s="12" t="str">
        <f aca="false">CONCATENAR</f>
        <v>SINAPI-I 10493</v>
      </c>
      <c r="B12091" s="13" t="s">
        <v>22477</v>
      </c>
      <c r="C12091" s="13" t="n">
        <v>10493</v>
      </c>
      <c r="D12091" s="14" t="s">
        <v>30270</v>
      </c>
      <c r="E12091" s="13" t="s">
        <v>22484</v>
      </c>
      <c r="F12091" s="15" t="s">
        <v>30254</v>
      </c>
      <c r="G12091" s="15" t="s">
        <v>30254</v>
      </c>
    </row>
    <row r="12092" customFormat="false" ht="11.25" hidden="false" customHeight="false" outlineLevel="0" collapsed="false">
      <c r="A12092" s="12" t="str">
        <f aca="false">CONCATENAR</f>
        <v>SINAPI-I 10491</v>
      </c>
      <c r="B12092" s="13" t="s">
        <v>22477</v>
      </c>
      <c r="C12092" s="13" t="n">
        <v>10491</v>
      </c>
      <c r="D12092" s="14" t="s">
        <v>30271</v>
      </c>
      <c r="E12092" s="13" t="s">
        <v>22484</v>
      </c>
      <c r="F12092" s="15" t="s">
        <v>30272</v>
      </c>
      <c r="G12092" s="15" t="s">
        <v>30272</v>
      </c>
    </row>
    <row r="12093" customFormat="false" ht="11.25" hidden="false" customHeight="false" outlineLevel="0" collapsed="false">
      <c r="A12093" s="12" t="str">
        <f aca="false">CONCATENAR</f>
        <v>SINAPI-I 34385</v>
      </c>
      <c r="B12093" s="13" t="s">
        <v>22477</v>
      </c>
      <c r="C12093" s="13" t="n">
        <v>34385</v>
      </c>
      <c r="D12093" s="14" t="s">
        <v>30273</v>
      </c>
      <c r="E12093" s="13" t="s">
        <v>22484</v>
      </c>
      <c r="F12093" s="15" t="s">
        <v>30274</v>
      </c>
      <c r="G12093" s="15" t="s">
        <v>30274</v>
      </c>
    </row>
    <row r="12094" customFormat="false" ht="11.25" hidden="false" customHeight="false" outlineLevel="0" collapsed="false">
      <c r="A12094" s="12" t="str">
        <f aca="false">CONCATENAR</f>
        <v>SINAPI-I 10499</v>
      </c>
      <c r="B12094" s="13" t="s">
        <v>22477</v>
      </c>
      <c r="C12094" s="13" t="n">
        <v>10499</v>
      </c>
      <c r="D12094" s="14" t="s">
        <v>30275</v>
      </c>
      <c r="E12094" s="13" t="s">
        <v>22484</v>
      </c>
      <c r="F12094" s="15" t="s">
        <v>30276</v>
      </c>
      <c r="G12094" s="15" t="s">
        <v>30276</v>
      </c>
    </row>
    <row r="12095" customFormat="false" ht="11.25" hidden="false" customHeight="false" outlineLevel="0" collapsed="false">
      <c r="A12095" s="12" t="str">
        <f aca="false">CONCATENAR</f>
        <v>SINAPI-I 34384</v>
      </c>
      <c r="B12095" s="13" t="s">
        <v>22477</v>
      </c>
      <c r="C12095" s="13" t="n">
        <v>34384</v>
      </c>
      <c r="D12095" s="14" t="s">
        <v>30277</v>
      </c>
      <c r="E12095" s="13" t="s">
        <v>22484</v>
      </c>
      <c r="F12095" s="15" t="s">
        <v>30266</v>
      </c>
      <c r="G12095" s="15" t="s">
        <v>30266</v>
      </c>
    </row>
    <row r="12096" customFormat="false" ht="11.25" hidden="false" customHeight="false" outlineLevel="0" collapsed="false">
      <c r="A12096" s="12" t="str">
        <f aca="false">CONCATENAR</f>
        <v>SINAPI-I 11185</v>
      </c>
      <c r="B12096" s="13" t="s">
        <v>22477</v>
      </c>
      <c r="C12096" s="13" t="n">
        <v>11185</v>
      </c>
      <c r="D12096" s="14" t="s">
        <v>30278</v>
      </c>
      <c r="E12096" s="13" t="s">
        <v>22484</v>
      </c>
      <c r="F12096" s="15" t="s">
        <v>30279</v>
      </c>
      <c r="G12096" s="15" t="s">
        <v>30279</v>
      </c>
    </row>
    <row r="12097" customFormat="false" ht="11.25" hidden="false" customHeight="false" outlineLevel="0" collapsed="false">
      <c r="A12097" s="12" t="str">
        <f aca="false">CONCATENAR</f>
        <v>SINAPI-I 10507</v>
      </c>
      <c r="B12097" s="13" t="s">
        <v>22477</v>
      </c>
      <c r="C12097" s="13" t="n">
        <v>10507</v>
      </c>
      <c r="D12097" s="14" t="s">
        <v>30280</v>
      </c>
      <c r="E12097" s="13" t="s">
        <v>22484</v>
      </c>
      <c r="F12097" s="15" t="s">
        <v>30281</v>
      </c>
      <c r="G12097" s="15" t="s">
        <v>30281</v>
      </c>
    </row>
    <row r="12098" customFormat="false" ht="11.25" hidden="false" customHeight="false" outlineLevel="0" collapsed="false">
      <c r="A12098" s="12" t="str">
        <f aca="false">CONCATENAR</f>
        <v>SINAPI-I 10505</v>
      </c>
      <c r="B12098" s="13" t="s">
        <v>22477</v>
      </c>
      <c r="C12098" s="13" t="n">
        <v>10505</v>
      </c>
      <c r="D12098" s="14" t="s">
        <v>30282</v>
      </c>
      <c r="E12098" s="13" t="s">
        <v>22484</v>
      </c>
      <c r="F12098" s="15" t="s">
        <v>30283</v>
      </c>
      <c r="G12098" s="15" t="s">
        <v>30283</v>
      </c>
    </row>
    <row r="12099" customFormat="false" ht="11.25" hidden="false" customHeight="false" outlineLevel="0" collapsed="false">
      <c r="A12099" s="12" t="str">
        <f aca="false">CONCATENAR</f>
        <v>SINAPI-I 10506</v>
      </c>
      <c r="B12099" s="13" t="s">
        <v>22477</v>
      </c>
      <c r="C12099" s="13" t="n">
        <v>10506</v>
      </c>
      <c r="D12099" s="14" t="s">
        <v>30284</v>
      </c>
      <c r="E12099" s="13" t="s">
        <v>22484</v>
      </c>
      <c r="F12099" s="15" t="s">
        <v>30285</v>
      </c>
      <c r="G12099" s="15" t="s">
        <v>30285</v>
      </c>
    </row>
    <row r="12100" customFormat="false" ht="11.25" hidden="false" customHeight="false" outlineLevel="0" collapsed="false">
      <c r="A12100" s="12" t="str">
        <f aca="false">CONCATENAR</f>
        <v>SINAPI-I 5031</v>
      </c>
      <c r="B12100" s="13" t="s">
        <v>22477</v>
      </c>
      <c r="C12100" s="13" t="n">
        <v>5031</v>
      </c>
      <c r="D12100" s="14" t="s">
        <v>30286</v>
      </c>
      <c r="E12100" s="13" t="s">
        <v>22484</v>
      </c>
      <c r="F12100" s="15" t="s">
        <v>30287</v>
      </c>
      <c r="G12100" s="15" t="s">
        <v>30287</v>
      </c>
    </row>
    <row r="12101" customFormat="false" ht="11.25" hidden="false" customHeight="false" outlineLevel="0" collapsed="false">
      <c r="A12101" s="12" t="str">
        <f aca="false">CONCATENAR</f>
        <v>SINAPI-I 10502</v>
      </c>
      <c r="B12101" s="13" t="s">
        <v>22477</v>
      </c>
      <c r="C12101" s="13" t="n">
        <v>10502</v>
      </c>
      <c r="D12101" s="14" t="s">
        <v>30288</v>
      </c>
      <c r="E12101" s="13" t="s">
        <v>22484</v>
      </c>
      <c r="F12101" s="15" t="s">
        <v>30289</v>
      </c>
      <c r="G12101" s="15" t="s">
        <v>30289</v>
      </c>
    </row>
    <row r="12102" customFormat="false" ht="11.25" hidden="false" customHeight="false" outlineLevel="0" collapsed="false">
      <c r="A12102" s="12" t="str">
        <f aca="false">CONCATENAR</f>
        <v>SINAPI-I 10501</v>
      </c>
      <c r="B12102" s="13" t="s">
        <v>22477</v>
      </c>
      <c r="C12102" s="13" t="n">
        <v>10501</v>
      </c>
      <c r="D12102" s="14" t="s">
        <v>30290</v>
      </c>
      <c r="E12102" s="13" t="s">
        <v>22484</v>
      </c>
      <c r="F12102" s="15" t="s">
        <v>30291</v>
      </c>
      <c r="G12102" s="15" t="s">
        <v>30291</v>
      </c>
    </row>
    <row r="12103" customFormat="false" ht="11.25" hidden="false" customHeight="false" outlineLevel="0" collapsed="false">
      <c r="A12103" s="12" t="str">
        <f aca="false">CONCATENAR</f>
        <v>SINAPI-I 10503</v>
      </c>
      <c r="B12103" s="13" t="s">
        <v>22477</v>
      </c>
      <c r="C12103" s="13" t="n">
        <v>10503</v>
      </c>
      <c r="D12103" s="14" t="s">
        <v>30292</v>
      </c>
      <c r="E12103" s="13" t="s">
        <v>22484</v>
      </c>
      <c r="F12103" s="15" t="s">
        <v>30293</v>
      </c>
      <c r="G12103" s="15" t="s">
        <v>30293</v>
      </c>
    </row>
    <row r="12104" customFormat="false" ht="11.25" hidden="false" customHeight="false" outlineLevel="0" collapsed="false">
      <c r="A12104" s="12" t="str">
        <f aca="false">CONCATENAR</f>
        <v>SINAPI-I 4500</v>
      </c>
      <c r="B12104" s="13" t="s">
        <v>22477</v>
      </c>
      <c r="C12104" s="13" t="n">
        <v>4500</v>
      </c>
      <c r="D12104" s="14" t="s">
        <v>30294</v>
      </c>
      <c r="E12104" s="13" t="s">
        <v>22533</v>
      </c>
      <c r="F12104" s="15" t="s">
        <v>7787</v>
      </c>
      <c r="G12104" s="15" t="s">
        <v>7787</v>
      </c>
    </row>
    <row r="12105" customFormat="false" ht="11.25" hidden="false" customHeight="false" outlineLevel="0" collapsed="false">
      <c r="A12105" s="12" t="str">
        <f aca="false">CONCATENAR</f>
        <v>SINAPI-I 4448</v>
      </c>
      <c r="B12105" s="13" t="s">
        <v>22477</v>
      </c>
      <c r="C12105" s="13" t="n">
        <v>4448</v>
      </c>
      <c r="D12105" s="14" t="s">
        <v>30295</v>
      </c>
      <c r="E12105" s="13" t="s">
        <v>22533</v>
      </c>
      <c r="F12105" s="15" t="s">
        <v>6501</v>
      </c>
      <c r="G12105" s="15" t="s">
        <v>6501</v>
      </c>
    </row>
    <row r="12106" customFormat="false" ht="11.25" hidden="false" customHeight="false" outlineLevel="0" collapsed="false">
      <c r="A12106" s="12" t="str">
        <f aca="false">CONCATENAR</f>
        <v>SINAPI-I 40270</v>
      </c>
      <c r="B12106" s="13" t="s">
        <v>22477</v>
      </c>
      <c r="C12106" s="13" t="n">
        <v>40270</v>
      </c>
      <c r="D12106" s="14" t="s">
        <v>30296</v>
      </c>
      <c r="E12106" s="13" t="s">
        <v>22533</v>
      </c>
      <c r="F12106" s="15" t="s">
        <v>13139</v>
      </c>
      <c r="G12106" s="15" t="s">
        <v>13139</v>
      </c>
    </row>
    <row r="12107" customFormat="false" ht="11.25" hidden="false" customHeight="false" outlineLevel="0" collapsed="false">
      <c r="A12107" s="12" t="str">
        <f aca="false">CONCATENAR</f>
        <v>SINAPI-I 20213</v>
      </c>
      <c r="B12107" s="13" t="s">
        <v>22477</v>
      </c>
      <c r="C12107" s="13" t="n">
        <v>20213</v>
      </c>
      <c r="D12107" s="14" t="s">
        <v>30297</v>
      </c>
      <c r="E12107" s="13" t="s">
        <v>22533</v>
      </c>
      <c r="F12107" s="15" t="s">
        <v>30298</v>
      </c>
      <c r="G12107" s="15" t="s">
        <v>30298</v>
      </c>
    </row>
    <row r="12108" customFormat="false" ht="11.25" hidden="false" customHeight="false" outlineLevel="0" collapsed="false">
      <c r="A12108" s="12" t="str">
        <f aca="false">CONCATENAR</f>
        <v>SINAPI-I 20211</v>
      </c>
      <c r="B12108" s="13" t="s">
        <v>22477</v>
      </c>
      <c r="C12108" s="13" t="n">
        <v>20211</v>
      </c>
      <c r="D12108" s="14" t="s">
        <v>30299</v>
      </c>
      <c r="E12108" s="13" t="s">
        <v>22533</v>
      </c>
      <c r="F12108" s="15" t="s">
        <v>14701</v>
      </c>
      <c r="G12108" s="15" t="s">
        <v>14701</v>
      </c>
    </row>
    <row r="12109" customFormat="false" ht="11.25" hidden="false" customHeight="false" outlineLevel="0" collapsed="false">
      <c r="A12109" s="12" t="str">
        <f aca="false">CONCATENAR</f>
        <v>SINAPI-I 4472</v>
      </c>
      <c r="B12109" s="13" t="s">
        <v>22477</v>
      </c>
      <c r="C12109" s="13" t="n">
        <v>4472</v>
      </c>
      <c r="D12109" s="14" t="s">
        <v>30300</v>
      </c>
      <c r="E12109" s="13" t="s">
        <v>22533</v>
      </c>
      <c r="F12109" s="15" t="s">
        <v>30301</v>
      </c>
      <c r="G12109" s="15" t="s">
        <v>30301</v>
      </c>
    </row>
    <row r="12110" customFormat="false" ht="11.25" hidden="false" customHeight="false" outlineLevel="0" collapsed="false">
      <c r="A12110" s="12" t="str">
        <f aca="false">CONCATENAR</f>
        <v>SINAPI-I 35272</v>
      </c>
      <c r="B12110" s="13" t="s">
        <v>22477</v>
      </c>
      <c r="C12110" s="13" t="n">
        <v>35272</v>
      </c>
      <c r="D12110" s="14" t="s">
        <v>30302</v>
      </c>
      <c r="E12110" s="13" t="s">
        <v>22533</v>
      </c>
      <c r="F12110" s="15" t="s">
        <v>18557</v>
      </c>
      <c r="G12110" s="15" t="s">
        <v>18557</v>
      </c>
    </row>
    <row r="12111" customFormat="false" ht="11.25" hidden="false" customHeight="false" outlineLevel="0" collapsed="false">
      <c r="A12111" s="12" t="str">
        <f aca="false">CONCATENAR</f>
        <v>SINAPI-I 4425</v>
      </c>
      <c r="B12111" s="13" t="s">
        <v>22477</v>
      </c>
      <c r="C12111" s="13" t="n">
        <v>4425</v>
      </c>
      <c r="D12111" s="14" t="s">
        <v>30303</v>
      </c>
      <c r="E12111" s="13" t="s">
        <v>22533</v>
      </c>
      <c r="F12111" s="15" t="s">
        <v>12985</v>
      </c>
      <c r="G12111" s="15" t="s">
        <v>12985</v>
      </c>
    </row>
    <row r="12112" customFormat="false" ht="11.25" hidden="false" customHeight="false" outlineLevel="0" collapsed="false">
      <c r="A12112" s="12" t="str">
        <f aca="false">CONCATENAR</f>
        <v>SINAPI-I 4481</v>
      </c>
      <c r="B12112" s="13" t="s">
        <v>22477</v>
      </c>
      <c r="C12112" s="13" t="n">
        <v>4481</v>
      </c>
      <c r="D12112" s="14" t="s">
        <v>30304</v>
      </c>
      <c r="E12112" s="13" t="s">
        <v>22533</v>
      </c>
      <c r="F12112" s="15" t="s">
        <v>13419</v>
      </c>
      <c r="G12112" s="15" t="s">
        <v>13419</v>
      </c>
    </row>
    <row r="12113" customFormat="false" ht="11.25" hidden="false" customHeight="false" outlineLevel="0" collapsed="false">
      <c r="A12113" s="12" t="str">
        <f aca="false">CONCATENAR</f>
        <v>SINAPI-I 34345</v>
      </c>
      <c r="B12113" s="13" t="s">
        <v>22477</v>
      </c>
      <c r="C12113" s="13" t="n">
        <v>34345</v>
      </c>
      <c r="D12113" s="14" t="s">
        <v>30305</v>
      </c>
      <c r="E12113" s="13" t="s">
        <v>22501</v>
      </c>
      <c r="F12113" s="15" t="s">
        <v>9346</v>
      </c>
      <c r="G12113" s="15" t="s">
        <v>27938</v>
      </c>
    </row>
    <row r="12114" customFormat="false" ht="11.25" hidden="false" customHeight="false" outlineLevel="0" collapsed="false">
      <c r="A12114" s="12" t="str">
        <f aca="false">CONCATENAR</f>
        <v>SINAPI-I 41096</v>
      </c>
      <c r="B12114" s="13" t="s">
        <v>22477</v>
      </c>
      <c r="C12114" s="13" t="n">
        <v>41096</v>
      </c>
      <c r="D12114" s="14" t="s">
        <v>30306</v>
      </c>
      <c r="E12114" s="13" t="s">
        <v>22771</v>
      </c>
      <c r="F12114" s="15" t="s">
        <v>30307</v>
      </c>
      <c r="G12114" s="15" t="s">
        <v>30308</v>
      </c>
    </row>
    <row r="12115" customFormat="false" ht="11.25" hidden="false" customHeight="false" outlineLevel="0" collapsed="false">
      <c r="A12115" s="12" t="str">
        <f aca="false">CONCATENAR</f>
        <v>SINAPI-I 41776</v>
      </c>
      <c r="B12115" s="13" t="s">
        <v>22477</v>
      </c>
      <c r="C12115" s="13" t="n">
        <v>41776</v>
      </c>
      <c r="D12115" s="14" t="s">
        <v>30309</v>
      </c>
      <c r="E12115" s="13" t="s">
        <v>22501</v>
      </c>
      <c r="F12115" s="15" t="s">
        <v>30310</v>
      </c>
      <c r="G12115" s="15" t="s">
        <v>30311</v>
      </c>
    </row>
    <row r="12116" customFormat="false" ht="11.25" hidden="false" customHeight="false" outlineLevel="0" collapsed="false">
      <c r="A12116" s="12" t="str">
        <f aca="false">CONCATENAR</f>
        <v>SINAPI-I 11157</v>
      </c>
      <c r="B12116" s="13" t="s">
        <v>22477</v>
      </c>
      <c r="C12116" s="13" t="n">
        <v>11157</v>
      </c>
      <c r="D12116" s="14" t="s">
        <v>30312</v>
      </c>
      <c r="E12116" s="13" t="s">
        <v>22506</v>
      </c>
      <c r="F12116" s="15" t="s">
        <v>30313</v>
      </c>
      <c r="G12116" s="15" t="s">
        <v>30313</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41120</xdr:colOff>
                    <xdr:row>0</xdr:row>
                    <xdr:rowOff>29160</xdr:rowOff>
                  </from>
                  <to>
                    <xdr:col>6</xdr:col>
                    <xdr:colOff>856080</xdr:colOff>
                    <xdr:row>1</xdr:row>
                    <xdr:rowOff>4752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66240</xdr:rowOff>
                  </from>
                  <to>
                    <xdr:col>5</xdr:col>
                    <xdr:colOff>10152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101520</xdr:colOff>
                    <xdr:row>1</xdr:row>
                    <xdr:rowOff>4752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41120</xdr:colOff>
                    <xdr:row>1</xdr:row>
                    <xdr:rowOff>6624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99" activePane="bottomLeft" state="frozen"/>
      <selection pane="topLeft" activeCell="A1" activeCellId="0" sqref="A1"/>
      <selection pane="bottomLeft" activeCell="H114" activeCellId="0" sqref="H114"/>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30314</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30315</v>
      </c>
      <c r="J4" s="20" t="s">
        <v>30315</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1</v>
      </c>
      <c r="D5" s="14" t="str">
        <f aca="true">IF(COUNTIF(OFFSET(Banco!$A$6,1,0,NCOMPOSICOES),$A5)&gt;1,"CÓDIGO REPETIDO",OFFSET(Composições!$A$1,MATCH(COUNTIF($H$1:$H5,"Composições"),Composições!$K:$K,0)-1,COLUMN(Banco!D$6)-1))</f>
        <v>PISO PODOTÁTIL DE ALERTA/DIRECIONAL, LADRILHO HIDRÁULICO</v>
      </c>
      <c r="E5" s="13" t="str">
        <f aca="true">OFFSET(Composições!$A$1,MATCH(COUNTIF($H$1:$H5,"Composições"),Composições!$K:$K,0)-1,COLUMN(Banco!E$6)-1)</f>
        <v>M2</v>
      </c>
      <c r="F5" s="13" t="e">
        <f aca="true">OFFSET(Composições!$A$1,MATCH(COUNTIF($H$1:$H5,"Composições"),Composições!$K:$K,0)-1,COLUMN(Banco!F$6)-1)</f>
        <v>#VALUE!</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30316</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30317</v>
      </c>
      <c r="I10" s="30" t="s">
        <v>14</v>
      </c>
      <c r="J10" s="27" t="s">
        <v>30318</v>
      </c>
      <c r="L10" s="12"/>
      <c r="M10" s="47" t="s">
        <v>30319</v>
      </c>
      <c r="N10" s="47" t="s">
        <v>30320</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omposição 1</v>
      </c>
      <c r="B11" s="49" t="s">
        <v>30321</v>
      </c>
      <c r="C11" s="49" t="s">
        <v>30322</v>
      </c>
      <c r="D11" s="50" t="s">
        <v>30323</v>
      </c>
      <c r="E11" s="49" t="s">
        <v>984</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4</v>
      </c>
      <c r="M11" s="13" t="str">
        <f aca="false">IF(AND(OR(I11&lt;&gt;0,J11&lt;&gt;0),N11="Sim"),"F","")</f>
        <v/>
      </c>
      <c r="N11" s="41" t="s">
        <v>30316</v>
      </c>
    </row>
    <row r="12" customFormat="false" ht="11.25" hidden="false" customHeight="false" outlineLevel="0" collapsed="false">
      <c r="B12" s="55" t="s">
        <v>18</v>
      </c>
      <c r="C12" s="55" t="n">
        <v>88316</v>
      </c>
      <c r="D12" s="56" t="str">
        <f aca="true">IF(ISNUMBER($L12),OFFSET(Banco!$A$1,Composições!$L12-1,COLUMN(Composições!D12)-1),"")</f>
        <v>SERVENTE COM ENCARGOS COMPLEMENTARES</v>
      </c>
      <c r="E12" s="57" t="str">
        <f aca="true">IF(ISNUMBER($L12),OFFSET(Banco!$A$1,Composições!$L12-1,COLUMN(Composições!E12)-1),"")</f>
        <v>H</v>
      </c>
      <c r="F12" s="57" t="e">
        <f aca="false">TRUNC($H12*ROUND(I12,2),2)</f>
        <v>#VALUE!</v>
      </c>
      <c r="G12" s="57" t="e">
        <f aca="false">TRUNC($H12*ROUND(J12,2),2)</f>
        <v>#VALUE!</v>
      </c>
      <c r="H12" s="58" t="n">
        <v>1</v>
      </c>
      <c r="I12" s="59" t="e">
        <f aca="true">IF(ISNUMBER($L12),VALUE(OFFSET(Banco!$A$1,Composições!$L12-1,COLUMN(Composições!I12)-4)),0)</f>
        <v>#VALUE!</v>
      </c>
      <c r="J12" s="59" t="e">
        <f aca="true">IF(ISNUMBER($L12),VALUE(OFFSET(Banco!$A$1,Composições!$L12-1,COLUMN(Composições!J12)-4)),0)</f>
        <v>#VALUE!</v>
      </c>
      <c r="K12" s="12" t="n">
        <f aca="false">COUNTA($A$1:$A12)-1</f>
        <v>1</v>
      </c>
      <c r="L12" s="12" t="n">
        <f aca="false">MATCH(CONCATENAR,Banco!$A:$A,0)</f>
        <v>6437</v>
      </c>
      <c r="M12" s="60" t="str">
        <f aca="true">IF(OR(ISERROR($L12),$H12="",$H12=0),"",OFFSET(M$1,MATCH($K12,$K$1:$K12,0)-1,0))</f>
        <v/>
      </c>
    </row>
    <row r="13" customFormat="false" ht="11.25" hidden="false" customHeight="false" outlineLevel="0" collapsed="false">
      <c r="B13" s="55" t="s">
        <v>18</v>
      </c>
      <c r="C13" s="55" t="n">
        <v>88309</v>
      </c>
      <c r="D13" s="56" t="str">
        <f aca="true">IF(ISNUMBER($L13),OFFSET(Banco!$A$1,Composições!$L13-1,COLUMN(Composições!D13)-1),"")</f>
        <v>PEDREIRO COM ENCARGOS COMPLEMENTARES</v>
      </c>
      <c r="E13" s="57" t="str">
        <f aca="true">IF(ISNUMBER($L13),OFFSET(Banco!$A$1,Composições!$L13-1,COLUMN(Composições!E13)-1),"")</f>
        <v>H</v>
      </c>
      <c r="F13" s="57" t="e">
        <f aca="false">TRUNC($H13*ROUND(I13,2),2)</f>
        <v>#VALUE!</v>
      </c>
      <c r="G13" s="57" t="e">
        <f aca="false">TRUNC($H13*ROUND(J13,2),2)</f>
        <v>#VALUE!</v>
      </c>
      <c r="H13" s="58" t="n">
        <v>0.5</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6430</v>
      </c>
      <c r="M13" s="60" t="str">
        <f aca="true">IF(OR(ISERROR($L13),$H13="",$H13=0),"",OFFSET(M$1,MATCH($K13,$K$1:$K13,0)-1,0))</f>
        <v/>
      </c>
    </row>
    <row r="14" customFormat="false" ht="11.25" hidden="false" customHeight="false" outlineLevel="0" collapsed="false">
      <c r="B14" s="55" t="s">
        <v>22477</v>
      </c>
      <c r="C14" s="55" t="n">
        <v>36178</v>
      </c>
      <c r="D14" s="56" t="str">
        <f aca="true">IF(ISNUMBER($L14),OFFSET(Banco!$A$1,Composições!$L14-1,COLUMN(Composições!D14)-1),"")</f>
        <v>PISO PODOTATIL DE CONCRETO - DIRECIONAL E ALERTA, *40 X 40 X 2,5* CM</v>
      </c>
      <c r="E14" s="57" t="str">
        <f aca="true">IF(ISNUMBER($L14),OFFSET(Banco!$A$1,Composições!$L14-1,COLUMN(Composições!E14)-1),"")</f>
        <v>UN    </v>
      </c>
      <c r="F14" s="57" t="e">
        <f aca="false">TRUNC($H14*ROUND(I14,2),2)</f>
        <v>#VALUE!</v>
      </c>
      <c r="G14" s="57" t="e">
        <f aca="false">TRUNC($H14*ROUND(J14,2),2)</f>
        <v>#VALUE!</v>
      </c>
      <c r="H14" s="58" t="n">
        <v>6.25</v>
      </c>
      <c r="I14" s="59" t="e">
        <f aca="true">IF(ISNUMBER($L14),VALUE(OFFSET(Banco!$A$1,Composições!$L14-1,COLUMN(Composições!I14)-4)),0)</f>
        <v>#VALUE!</v>
      </c>
      <c r="J14" s="59" t="e">
        <f aca="true">IF(ISNUMBER($L14),VALUE(OFFSET(Banco!$A$1,Composições!$L14-1,COLUMN(Composições!J14)-4)),0)</f>
        <v>#VALUE!</v>
      </c>
      <c r="K14" s="12" t="n">
        <f aca="false">COUNTA($A$1:$A14)-1</f>
        <v>1</v>
      </c>
      <c r="L14" s="12" t="n">
        <f aca="false">MATCH(CONCATENAR,Banco!$A:$A,0)</f>
        <v>10517</v>
      </c>
      <c r="M14" s="60" t="str">
        <f aca="true">IF(OR(ISERROR($L14),$H14="",$H14=0),"",OFFSET(M$1,MATCH($K14,$K$1:$K14,0)-1,0))</f>
        <v/>
      </c>
    </row>
    <row r="15" customFormat="false" ht="11.25" hidden="false" customHeight="false" outlineLevel="0" collapsed="false">
      <c r="B15" s="55" t="s">
        <v>22477</v>
      </c>
      <c r="C15" s="55" t="n">
        <v>34355</v>
      </c>
      <c r="D15" s="56" t="str">
        <f aca="true">IF(ISNUMBER($L15),OFFSET(Banco!$A$1,Composições!$L15-1,COLUMN(Composições!D15)-1),"")</f>
        <v>ARGAMASSA PISO SOBRE PISO</v>
      </c>
      <c r="E15" s="57" t="str">
        <f aca="true">IF(ISNUMBER($L15),OFFSET(Banco!$A$1,Composições!$L15-1,COLUMN(Composições!E15)-1),"")</f>
        <v>KG    </v>
      </c>
      <c r="F15" s="57" t="e">
        <f aca="false">TRUNC($H15*ROUND(I15,2),2)</f>
        <v>#VALUE!</v>
      </c>
      <c r="G15" s="57" t="e">
        <f aca="false">TRUNC($H15*ROUND(J15,2),2)</f>
        <v>#VALUE!</v>
      </c>
      <c r="H15" s="58" t="n">
        <v>7.5</v>
      </c>
      <c r="I15" s="59" t="e">
        <f aca="true">IF(ISNUMBER($L15),VALUE(OFFSET(Banco!$A$1,Composições!$L15-1,COLUMN(Composições!I15)-4)),0)</f>
        <v>#VALUE!</v>
      </c>
      <c r="J15" s="59" t="e">
        <f aca="true">IF(ISNUMBER($L15),VALUE(OFFSET(Banco!$A$1,Composições!$L15-1,COLUMN(Composições!J15)-4)),0)</f>
        <v>#VALUE!</v>
      </c>
      <c r="K15" s="12" t="n">
        <f aca="false">COUNTA($A$1:$A15)-1</f>
        <v>1</v>
      </c>
      <c r="L15" s="12" t="n">
        <f aca="false">MATCH(CONCATENAR,Banco!$A:$A,0)</f>
        <v>7215</v>
      </c>
      <c r="M15" s="60" t="str">
        <f aca="true">IF(OR(ISERROR($L15),$H15="",$H15=0),"",OFFSET(M$1,MATCH($K15,$K$1:$K15,0)-1,0))</f>
        <v/>
      </c>
    </row>
    <row r="16" s="16" customFormat="true" ht="11.25" hidden="false" customHeight="false" outlineLevel="0" collapsed="false">
      <c r="B16" s="27"/>
      <c r="C16" s="28"/>
      <c r="D16" s="29"/>
      <c r="E16" s="27"/>
      <c r="F16" s="27"/>
      <c r="G16" s="27"/>
      <c r="H16" s="27"/>
      <c r="I16" s="30"/>
      <c r="J16" s="27"/>
      <c r="K16" s="16" t="n">
        <f aca="false">COUNTA($A$1:$A16)-1</f>
        <v>1</v>
      </c>
      <c r="L16" s="12"/>
      <c r="M16" s="47" t="str">
        <f aca="true">IF(OFFSET($M$1,MATCH(OFFSET(K16,-1,0),$K$1:$K16,0)-1,0)="F","F","")</f>
        <v/>
      </c>
      <c r="N16" s="47"/>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11.25" hidden="false" customHeight="false" outlineLevel="0" collapsed="false">
      <c r="A17" s="48" t="str">
        <f aca="false">CONCATENAR</f>
        <v>Composição 2</v>
      </c>
      <c r="B17" s="49" t="s">
        <v>30321</v>
      </c>
      <c r="C17" s="49" t="s">
        <v>30324</v>
      </c>
      <c r="D17" s="50" t="s">
        <v>30325</v>
      </c>
      <c r="E17" s="49" t="s">
        <v>984</v>
      </c>
      <c r="F17" s="51" t="e">
        <f aca="true">IF($L17&gt;0,SUM(OFFSET(F17,1,0,$L17),0))</f>
        <v>#VALUE!</v>
      </c>
      <c r="G17" s="51" t="e">
        <f aca="true">IF($L17&gt;0,SUM(OFFSET(G17,1,0,$L17),0))</f>
        <v>#VALUE!</v>
      </c>
      <c r="H17" s="52"/>
      <c r="I17" s="53" t="n">
        <f aca="false">IF(ISERROR(F17),0,F17)</f>
        <v>0</v>
      </c>
      <c r="J17" s="54" t="n">
        <f aca="false">IF(ISERROR(G17),0,G17)</f>
        <v>0</v>
      </c>
      <c r="K17" s="12" t="n">
        <f aca="false">COUNTA($A$1:$A17)-1</f>
        <v>2</v>
      </c>
      <c r="L17" s="12" t="n">
        <f aca="false">IF(MAX(K:K)=K17,MATCH(9999999,$K:$K)+1,MATCH(K17+1,K:K,0))-ROW(L17)-2</f>
        <v>3</v>
      </c>
      <c r="M17" s="13" t="str">
        <f aca="false">IF(AND(OR(I17&lt;&gt;0,J17&lt;&gt;0),N17="Sim"),"F","")</f>
        <v/>
      </c>
      <c r="N17" s="41" t="s">
        <v>30316</v>
      </c>
    </row>
    <row r="18" customFormat="false" ht="11.25" hidden="false" customHeight="false" outlineLevel="0" collapsed="false">
      <c r="B18" s="55" t="s">
        <v>22477</v>
      </c>
      <c r="C18" s="55" t="s">
        <v>30326</v>
      </c>
      <c r="D18" s="56" t="str">
        <f aca="true">IF(ISNUMBER($L18),OFFSET(Banco!$A$1,Composições!$L18-1,COLUMN(Composições!D18)-1),"")</f>
        <v>ARGILA OU BARRO PARA ATERRO/REATERRO (COM TRANSPORTE ATE 10 KM)</v>
      </c>
      <c r="E18" s="57" t="str">
        <f aca="true">IF(ISNUMBER($L18),OFFSET(Banco!$A$1,Composições!$L18-1,COLUMN(Composições!E18)-1),"")</f>
        <v>M3    </v>
      </c>
      <c r="F18" s="57" t="e">
        <f aca="false">TRUNC($H18*ROUND(I18,2),2)</f>
        <v>#VALUE!</v>
      </c>
      <c r="G18" s="57" t="e">
        <f aca="false">TRUNC($H18*ROUND(J18,2),2)</f>
        <v>#VALUE!</v>
      </c>
      <c r="H18" s="58" t="n">
        <v>0.15</v>
      </c>
      <c r="I18" s="59" t="e">
        <f aca="true">IF(ISNUMBER($L18),VALUE(OFFSET(Banco!$A$1,Composições!$L18-1,COLUMN(Composições!I18)-4)),0)</f>
        <v>#VALUE!</v>
      </c>
      <c r="J18" s="59" t="e">
        <f aca="true">IF(ISNUMBER($L18),VALUE(OFFSET(Banco!$A$1,Composições!$L18-1,COLUMN(Composições!J18)-4)),0)</f>
        <v>#VALUE!</v>
      </c>
      <c r="K18" s="12" t="n">
        <f aca="false">COUNTA($A$1:$A18)-1</f>
        <v>2</v>
      </c>
      <c r="L18" s="12" t="n">
        <f aca="false">MATCH(CONCATENAR,Banco!$A:$A,0)</f>
        <v>7221</v>
      </c>
      <c r="M18" s="60" t="str">
        <f aca="true">IF(OR(ISERROR($L18),$H18="",$H18=0),"",OFFSET(M$1,MATCH($K18,$K$1:$K18,0)-1,0))</f>
        <v/>
      </c>
    </row>
    <row r="19" customFormat="false" ht="22.5" hidden="false" customHeight="false" outlineLevel="0" collapsed="false">
      <c r="B19" s="55" t="s">
        <v>18</v>
      </c>
      <c r="C19" s="55" t="s">
        <v>16729</v>
      </c>
      <c r="D19" s="56" t="str">
        <f aca="true">IF(ISNUMBER($L19),OFFSET(Banco!$A$1,Composições!$L19-1,COLUMN(Composições!D19)-1),"")</f>
        <v>ESCAVAÇÃO HORIZONTAL, INCLUINDO CARGA E DESCARGA EM SOLO DE 1A CATEGORIA COM TRATOR DE ESTEIRAS (170HP/LÂMINA: 5,20M3). AF_07/2020</v>
      </c>
      <c r="E19" s="57" t="str">
        <f aca="true">IF(ISNUMBER($L19),OFFSET(Banco!$A$1,Composições!$L19-1,COLUMN(Composições!E19)-1),"")</f>
        <v>M3</v>
      </c>
      <c r="F19" s="57" t="e">
        <f aca="false">TRUNC($H19*ROUND(I19,2),2)</f>
        <v>#VALUE!</v>
      </c>
      <c r="G19" s="57" t="e">
        <f aca="false">TRUNC($H19*ROUND(J19,2),2)</f>
        <v>#VALUE!</v>
      </c>
      <c r="H19" s="58" t="n">
        <v>0.15</v>
      </c>
      <c r="I19" s="59" t="e">
        <f aca="true">IF(ISNUMBER($L19),VALUE(OFFSET(Banco!$A$1,Composições!$L19-1,COLUMN(Composições!I19)-4)),0)</f>
        <v>#VALUE!</v>
      </c>
      <c r="J19" s="59" t="e">
        <f aca="true">IF(ISNUMBER($L19),VALUE(OFFSET(Banco!$A$1,Composições!$L19-1,COLUMN(Composições!J19)-4)),0)</f>
        <v>#VALUE!</v>
      </c>
      <c r="K19" s="12" t="n">
        <f aca="false">COUNTA($A$1:$A19)-1</f>
        <v>2</v>
      </c>
      <c r="L19" s="12" t="n">
        <f aca="false">MATCH(CONCATENAR,Banco!$A:$A,0)</f>
        <v>4886</v>
      </c>
      <c r="M19" s="60" t="str">
        <f aca="true">IF(OR(ISERROR($L19),$H19="",$H19=0),"",OFFSET(M$1,MATCH($K19,$K$1:$K19,0)-1,0))</f>
        <v/>
      </c>
    </row>
    <row r="20" customFormat="false" ht="11.25" hidden="false" customHeight="false" outlineLevel="0" collapsed="false">
      <c r="B20" s="55" t="s">
        <v>18</v>
      </c>
      <c r="C20" s="55" t="s">
        <v>21441</v>
      </c>
      <c r="D20" s="56" t="str">
        <f aca="true">IF(ISNUMBER($L20),OFFSET(Banco!$A$1,Composições!$L20-1,COLUMN(Composições!D20)-1),"")</f>
        <v>SERVENTE COM ENCARGOS COMPLEMENTARES</v>
      </c>
      <c r="E20" s="57" t="str">
        <f aca="true">IF(ISNUMBER($L20),OFFSET(Banco!$A$1,Composições!$L20-1,COLUMN(Composições!E20)-1),"")</f>
        <v>H</v>
      </c>
      <c r="F20" s="57" t="e">
        <f aca="false">TRUNC($H20*ROUND(I20,2),2)</f>
        <v>#VALUE!</v>
      </c>
      <c r="G20" s="57" t="e">
        <f aca="false">TRUNC($H20*ROUND(J20,2),2)</f>
        <v>#VALUE!</v>
      </c>
      <c r="H20" s="58" t="n">
        <v>0.03</v>
      </c>
      <c r="I20" s="59" t="e">
        <f aca="true">IF(ISNUMBER($L20),VALUE(OFFSET(Banco!$A$1,Composições!$L20-1,COLUMN(Composições!I20)-4)),0)</f>
        <v>#VALUE!</v>
      </c>
      <c r="J20" s="59" t="e">
        <f aca="true">IF(ISNUMBER($L20),VALUE(OFFSET(Banco!$A$1,Composições!$L20-1,COLUMN(Composições!J20)-4)),0)</f>
        <v>#VALUE!</v>
      </c>
      <c r="K20" s="12" t="n">
        <f aca="false">COUNTA($A$1:$A20)-1</f>
        <v>2</v>
      </c>
      <c r="L20" s="12" t="n">
        <f aca="false">MATCH(CONCATENAR,Banco!$A:$A,0)</f>
        <v>6437</v>
      </c>
      <c r="M20" s="60" t="str">
        <f aca="true">IF(OR(ISERROR($L20),$H20="",$H20=0),"",OFFSET(M$1,MATCH($K20,$K$1:$K20,0)-1,0))</f>
        <v/>
      </c>
    </row>
    <row r="21" s="16" customFormat="true" ht="11.25" hidden="false" customHeight="false" outlineLevel="0" collapsed="false">
      <c r="B21" s="27"/>
      <c r="C21" s="28"/>
      <c r="D21" s="29"/>
      <c r="E21" s="27"/>
      <c r="F21" s="27"/>
      <c r="G21" s="27"/>
      <c r="H21" s="27"/>
      <c r="I21" s="30"/>
      <c r="J21" s="27"/>
      <c r="K21" s="16" t="n">
        <f aca="false">COUNTA($A$1:$A21)-1</f>
        <v>2</v>
      </c>
      <c r="L21" s="12"/>
      <c r="M21" s="47" t="str">
        <f aca="true">IF(OFFSET($M$1,MATCH(OFFSET(K21,-1,0),$K$1:$K21,0)-1,0)="F","F","")</f>
        <v/>
      </c>
      <c r="N21" s="47"/>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22.5" hidden="false" customHeight="false" outlineLevel="0" collapsed="false">
      <c r="A22" s="48" t="str">
        <f aca="false">CONCATENAR</f>
        <v>Composição 3</v>
      </c>
      <c r="B22" s="49" t="s">
        <v>30321</v>
      </c>
      <c r="C22" s="49" t="s">
        <v>30327</v>
      </c>
      <c r="D22" s="50" t="s">
        <v>30328</v>
      </c>
      <c r="E22" s="49" t="s">
        <v>984</v>
      </c>
      <c r="F22" s="51" t="e">
        <f aca="true">IF($L22&gt;0,SUM(OFFSET(F22,1,0,$L22),0))</f>
        <v>#VALUE!</v>
      </c>
      <c r="G22" s="51" t="e">
        <f aca="true">IF($L22&gt;0,SUM(OFFSET(G22,1,0,$L22),0))</f>
        <v>#VALUE!</v>
      </c>
      <c r="H22" s="52"/>
      <c r="I22" s="53" t="n">
        <f aca="false">IF(ISERROR(F22),0,F22)</f>
        <v>0</v>
      </c>
      <c r="J22" s="54" t="n">
        <f aca="false">IF(ISERROR(G22),0,G22)</f>
        <v>0</v>
      </c>
      <c r="K22" s="12" t="n">
        <f aca="false">COUNTA($A$1:$A22)-1</f>
        <v>3</v>
      </c>
      <c r="L22" s="12" t="n">
        <f aca="false">IF(MAX(K:K)=K22,MATCH(9999999,$K:$K)+1,MATCH(K22+1,K:K,0))-ROW(L22)-2</f>
        <v>7</v>
      </c>
      <c r="M22" s="13" t="str">
        <f aca="false">IF(AND(OR(I22&lt;&gt;0,J22&lt;&gt;0),N22="Sim"),"F","")</f>
        <v/>
      </c>
      <c r="N22" s="41" t="s">
        <v>30316</v>
      </c>
    </row>
    <row r="23" customFormat="false" ht="33.75" hidden="false" customHeight="false" outlineLevel="0" collapsed="false">
      <c r="B23" s="55" t="s">
        <v>18</v>
      </c>
      <c r="C23" s="55" t="s">
        <v>1136</v>
      </c>
      <c r="D23" s="56" t="str">
        <f aca="true">IF(ISNUMBER($L23),OFFSET(Banco!$A$1,Composições!$L23-1,COLUMN(Composições!D23)-1),"")</f>
        <v>ROLO COMPACTADOR VIBRATÓRIO DE UM CILINDRO AÇO LISO, POTÊNCIA 80 HP, PESO OPERACIONAL MÁXIMO 8,1 T, IMPACTO DINÂMICO 16,15 / 9,5 T, LARGURA DE TRABALHO 1,68 M - CHP DIURNO. AF_06/2014</v>
      </c>
      <c r="E23" s="57" t="str">
        <f aca="true">IF(ISNUMBER($L23),OFFSET(Banco!$A$1,Composições!$L23-1,COLUMN(Composições!E23)-1),"")</f>
        <v>CHP</v>
      </c>
      <c r="F23" s="57" t="e">
        <f aca="false">TRUNC($H23*ROUND(I23,2),2)</f>
        <v>#VALUE!</v>
      </c>
      <c r="G23" s="57" t="e">
        <f aca="false">TRUNC($H23*ROUND(J23,2),2)</f>
        <v>#VALUE!</v>
      </c>
      <c r="H23" s="58" t="n">
        <v>0.010236</v>
      </c>
      <c r="I23" s="59" t="e">
        <f aca="true">IF(ISNUMBER($L23),VALUE(OFFSET(Banco!$A$1,Composições!$L23-1,COLUMN(Composições!I23)-4)),0)</f>
        <v>#VALUE!</v>
      </c>
      <c r="J23" s="59" t="e">
        <f aca="true">IF(ISNUMBER($L23),VALUE(OFFSET(Banco!$A$1,Composições!$L23-1,COLUMN(Composições!J23)-4)),0)</f>
        <v>#VALUE!</v>
      </c>
      <c r="K23" s="12" t="n">
        <f aca="false">COUNTA($A$1:$A23)-1</f>
        <v>3</v>
      </c>
      <c r="L23" s="12" t="n">
        <f aca="false">MATCH(CONCATENAR,Banco!$A:$A,0)</f>
        <v>309</v>
      </c>
      <c r="M23" s="60" t="str">
        <f aca="true">IF(OR(ISERROR($L23),$H23="",$H23=0),"",OFFSET(M$1,MATCH($K23,$K$1:$K23,0)-1,0))</f>
        <v/>
      </c>
    </row>
    <row r="24" customFormat="false" ht="22.5" hidden="false" customHeight="false" outlineLevel="0" collapsed="false">
      <c r="B24" s="55" t="s">
        <v>18</v>
      </c>
      <c r="C24" s="55" t="s">
        <v>1222</v>
      </c>
      <c r="D24" s="56" t="str">
        <f aca="true">IF(ISNUMBER($L24),OFFSET(Banco!$A$1,Composições!$L24-1,COLUMN(Composições!D24)-1),"")</f>
        <v>MOTONIVELADORA POTÊNCIA BÁSICA LÍQUIDA (PRIMEIRA MARCHA) 125 HP, PESO BRUTO 13032 KG, LARGURA DA LÂMINA DE 3,7 M - CHP DIURNO. AF_06/2014</v>
      </c>
      <c r="E24" s="57" t="str">
        <f aca="true">IF(ISNUMBER($L24),OFFSET(Banco!$A$1,Composições!$L24-1,COLUMN(Composições!E24)-1),"")</f>
        <v>CHP</v>
      </c>
      <c r="F24" s="57" t="e">
        <f aca="false">TRUNC($H24*ROUND(I24,2),2)</f>
        <v>#VALUE!</v>
      </c>
      <c r="G24" s="57" t="e">
        <f aca="false">TRUNC($H24*ROUND(J24,2),2)</f>
        <v>#VALUE!</v>
      </c>
      <c r="H24" s="58" t="n">
        <v>0.004095</v>
      </c>
      <c r="I24" s="59" t="e">
        <f aca="true">IF(ISNUMBER($L24),VALUE(OFFSET(Banco!$A$1,Composições!$L24-1,COLUMN(Composições!I24)-4)),0)</f>
        <v>#VALUE!</v>
      </c>
      <c r="J24" s="59" t="e">
        <f aca="true">IF(ISNUMBER($L24),VALUE(OFFSET(Banco!$A$1,Composições!$L24-1,COLUMN(Composições!J24)-4)),0)</f>
        <v>#VALUE!</v>
      </c>
      <c r="K24" s="12" t="n">
        <f aca="false">COUNTA($A$1:$A24)-1</f>
        <v>3</v>
      </c>
      <c r="L24" s="12" t="n">
        <f aca="false">MATCH(CONCATENAR,Banco!$A:$A,0)</f>
        <v>332</v>
      </c>
      <c r="M24" s="60" t="str">
        <f aca="true">IF(OR(ISERROR($L24),$H24="",$H24=0),"",OFFSET(M$1,MATCH($K24,$K$1:$K24,0)-1,0))</f>
        <v/>
      </c>
    </row>
    <row r="25" customFormat="false" ht="22.5" hidden="false" customHeight="false" outlineLevel="0" collapsed="false">
      <c r="B25" s="55" t="s">
        <v>18</v>
      </c>
      <c r="C25" s="55" t="s">
        <v>1734</v>
      </c>
      <c r="D25" s="56" t="str">
        <f aca="true">IF(ISNUMBER($L25),OFFSET(Banco!$A$1,Composições!$L25-1,COLUMN(Composições!D25)-1),"")</f>
        <v>MOTONIVELADORA POTÊNCIA BÁSICA LÍQUIDA (PRIMEIRA MARCHA) 125 HP, PESO BRUTO 13032 KG, LARGURA DA LÂMINA DE 3,7 M - CHI DIURNO. AF_06/2014</v>
      </c>
      <c r="E25" s="57" t="str">
        <f aca="true">IF(ISNUMBER($L25),OFFSET(Banco!$A$1,Composições!$L25-1,COLUMN(Composições!E25)-1),"")</f>
        <v>CHI</v>
      </c>
      <c r="F25" s="57" t="e">
        <f aca="false">TRUNC($H25*ROUND(I25,2),2)</f>
        <v>#VALUE!</v>
      </c>
      <c r="G25" s="57" t="e">
        <f aca="false">TRUNC($H25*ROUND(J25,2),2)</f>
        <v>#VALUE!</v>
      </c>
      <c r="H25" s="58" t="n">
        <v>0.006142</v>
      </c>
      <c r="I25" s="59" t="e">
        <f aca="true">IF(ISNUMBER($L25),VALUE(OFFSET(Banco!$A$1,Composições!$L25-1,COLUMN(Composições!I25)-4)),0)</f>
        <v>#VALUE!</v>
      </c>
      <c r="J25" s="59" t="e">
        <f aca="true">IF(ISNUMBER($L25),VALUE(OFFSET(Banco!$A$1,Composições!$L25-1,COLUMN(Composições!J25)-4)),0)</f>
        <v>#VALUE!</v>
      </c>
      <c r="K25" s="12" t="n">
        <f aca="false">COUNTA($A$1:$A25)-1</f>
        <v>3</v>
      </c>
      <c r="L25" s="12" t="n">
        <f aca="false">MATCH(CONCATENAR,Banco!$A:$A,0)</f>
        <v>476</v>
      </c>
      <c r="M25" s="60" t="str">
        <f aca="true">IF(OR(ISERROR($L25),$H25="",$H25=0),"",OFFSET(M$1,MATCH($K25,$K$1:$K25,0)-1,0))</f>
        <v/>
      </c>
    </row>
    <row r="26" customFormat="false" ht="33.75" hidden="false" customHeight="false" outlineLevel="0" collapsed="false">
      <c r="B26" s="55" t="s">
        <v>18</v>
      </c>
      <c r="C26" s="55" t="s">
        <v>1237</v>
      </c>
      <c r="D26" s="56" t="str">
        <f aca="true">IF(ISNUMBER($L26),OFFSET(Banco!$A$1,Composições!$L26-1,COLUMN(Composições!D26)-1),"")</f>
        <v>CAMINHÃO PIPA 6.000 L, PESO BRUTO TOTAL 13.000 KG, DISTÂNCIA ENTRE EIXOS 4,80 M, POTÊNCIA 189 CV INCLUSIVE TANQUE DE AÇO PARA TRANSPORTE DE ÁGUA, CAPACIDADE 6 M3 - CHP DIURNO. AF_06/2014</v>
      </c>
      <c r="E26" s="57" t="str">
        <f aca="true">IF(ISNUMBER($L26),OFFSET(Banco!$A$1,Composições!$L26-1,COLUMN(Composições!E26)-1),"")</f>
        <v>CHP</v>
      </c>
      <c r="F26" s="57" t="e">
        <f aca="false">TRUNC($H26*ROUND(I26,2),2)</f>
        <v>#VALUE!</v>
      </c>
      <c r="G26" s="57" t="e">
        <f aca="false">TRUNC($H26*ROUND(J26,2),2)</f>
        <v>#VALUE!</v>
      </c>
      <c r="H26" s="58" t="n">
        <v>0.00389</v>
      </c>
      <c r="I26" s="59" t="e">
        <f aca="true">IF(ISNUMBER($L26),VALUE(OFFSET(Banco!$A$1,Composições!$L26-1,COLUMN(Composições!I26)-4)),0)</f>
        <v>#VALUE!</v>
      </c>
      <c r="J26" s="59" t="e">
        <f aca="true">IF(ISNUMBER($L26),VALUE(OFFSET(Banco!$A$1,Composições!$L26-1,COLUMN(Composições!J26)-4)),0)</f>
        <v>#VALUE!</v>
      </c>
      <c r="K26" s="12" t="n">
        <f aca="false">COUNTA($A$1:$A26)-1</f>
        <v>3</v>
      </c>
      <c r="L26" s="12" t="n">
        <f aca="false">MATCH(CONCATENAR,Banco!$A:$A,0)</f>
        <v>336</v>
      </c>
      <c r="M26" s="60" t="str">
        <f aca="true">IF(OR(ISERROR($L26),$H26="",$H26=0),"",OFFSET(M$1,MATCH($K26,$K$1:$K26,0)-1,0))</f>
        <v/>
      </c>
    </row>
    <row r="27" customFormat="false" ht="33.75" hidden="false" customHeight="false" outlineLevel="0" collapsed="false">
      <c r="B27" s="55" t="s">
        <v>18</v>
      </c>
      <c r="C27" s="55" t="s">
        <v>1757</v>
      </c>
      <c r="D27" s="56" t="str">
        <f aca="true">IF(ISNUMBER($L27),OFFSET(Banco!$A$1,Composições!$L27-1,COLUMN(Composições!D27)-1),"")</f>
        <v>CAMINHÃO PIPA 6.000 L, PESO BRUTO TOTAL 13.000 KG, DISTÂNCIA ENTRE EIXOS 4,80 M, POTÊNCIA 189 CV INCLUSIVE TANQUE DE AÇO PARA TRANSPORTE DE ÁGUA, CAPACIDADE 6 M3 - CHI DIURNO. AF_06/2014</v>
      </c>
      <c r="E27" s="57" t="str">
        <f aca="true">IF(ISNUMBER($L27),OFFSET(Banco!$A$1,Composições!$L27-1,COLUMN(Composições!E27)-1),"")</f>
        <v>CHI</v>
      </c>
      <c r="F27" s="57" t="e">
        <f aca="false">TRUNC($H27*ROUND(I27,2),2)</f>
        <v>#VALUE!</v>
      </c>
      <c r="G27" s="57" t="e">
        <f aca="false">TRUNC($H27*ROUND(J27,2),2)</f>
        <v>#VALUE!</v>
      </c>
      <c r="H27" s="58" t="n">
        <v>0.006347</v>
      </c>
      <c r="I27" s="59" t="e">
        <f aca="true">IF(ISNUMBER($L27),VALUE(OFFSET(Banco!$A$1,Composições!$L27-1,COLUMN(Composições!I27)-4)),0)</f>
        <v>#VALUE!</v>
      </c>
      <c r="J27" s="59" t="e">
        <f aca="true">IF(ISNUMBER($L27),VALUE(OFFSET(Banco!$A$1,Composições!$L27-1,COLUMN(Composições!J27)-4)),0)</f>
        <v>#VALUE!</v>
      </c>
      <c r="K27" s="12" t="n">
        <f aca="false">COUNTA($A$1:$A27)-1</f>
        <v>3</v>
      </c>
      <c r="L27" s="12" t="n">
        <f aca="false">MATCH(CONCATENAR,Banco!$A:$A,0)</f>
        <v>482</v>
      </c>
      <c r="M27" s="60" t="str">
        <f aca="true">IF(OR(ISERROR($L27),$H27="",$H27=0),"",OFFSET(M$1,MATCH($K27,$K$1:$K27,0)-1,0))</f>
        <v/>
      </c>
    </row>
    <row r="28" customFormat="false" ht="11.25" hidden="false" customHeight="false" outlineLevel="0" collapsed="false">
      <c r="B28" s="55" t="s">
        <v>18</v>
      </c>
      <c r="C28" s="55" t="s">
        <v>30329</v>
      </c>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1.2</v>
      </c>
      <c r="I28" s="59" t="n">
        <f aca="true">IF(ISNUMBER($L28),VALUE(OFFSET(Banco!$A$1,Composições!$L28-1,COLUMN(Composições!I28)-4)),0)</f>
        <v>0</v>
      </c>
      <c r="J28" s="59" t="n">
        <f aca="true">IF(ISNUMBER($L28),VALUE(OFFSET(Banco!$A$1,Composições!$L28-1,COLUMN(Composições!J28)-4)),0)</f>
        <v>0</v>
      </c>
      <c r="K28" s="12" t="n">
        <f aca="false">COUNTA($A$1:$A28)-1</f>
        <v>3</v>
      </c>
      <c r="L28" s="12" t="e">
        <f aca="false">MATCH(CONCATENAR,Banco!$A:$A,0)</f>
        <v>#N/A</v>
      </c>
      <c r="M28" s="60" t="str">
        <f aca="true">IF(OR(ISERROR($L28),$H28="",$H28=0),"",OFFSET(M$1,MATCH($K28,$K$1:$K28,0)-1,0))</f>
        <v/>
      </c>
    </row>
    <row r="29" customFormat="false" ht="11.25" hidden="false" customHeight="false" outlineLevel="0" collapsed="false">
      <c r="B29" s="55" t="s">
        <v>18</v>
      </c>
      <c r="C29" s="55" t="s">
        <v>21441</v>
      </c>
      <c r="D29" s="56" t="str">
        <f aca="true">IF(ISNUMBER($L29),OFFSET(Banco!$A$1,Composições!$L29-1,COLUMN(Composições!D29)-1),"")</f>
        <v>SERVENTE COM ENCARGOS COMPLEMENTARES</v>
      </c>
      <c r="E29" s="57" t="str">
        <f aca="true">IF(ISNUMBER($L29),OFFSET(Banco!$A$1,Composições!$L29-1,COLUMN(Composições!E29)-1),"")</f>
        <v>H</v>
      </c>
      <c r="F29" s="57" t="e">
        <f aca="false">TRUNC($H29*ROUND(I29,2),2)</f>
        <v>#VALUE!</v>
      </c>
      <c r="G29" s="57" t="e">
        <f aca="false">TRUNC($H29*ROUND(J29,2),2)</f>
        <v>#VALUE!</v>
      </c>
      <c r="H29" s="58" t="n">
        <v>0.030709</v>
      </c>
      <c r="I29" s="59" t="e">
        <f aca="true">IF(ISNUMBER($L29),VALUE(OFFSET(Banco!$A$1,Composições!$L29-1,COLUMN(Composições!I29)-4)),0)</f>
        <v>#VALUE!</v>
      </c>
      <c r="J29" s="59" t="e">
        <f aca="true">IF(ISNUMBER($L29),VALUE(OFFSET(Banco!$A$1,Composições!$L29-1,COLUMN(Composições!J29)-4)),0)</f>
        <v>#VALUE!</v>
      </c>
      <c r="K29" s="12" t="n">
        <f aca="false">COUNTA($A$1:$A29)-1</f>
        <v>3</v>
      </c>
      <c r="L29" s="12" t="n">
        <f aca="false">MATCH(CONCATENAR,Banco!$A:$A,0)</f>
        <v>6437</v>
      </c>
      <c r="M29" s="60" t="str">
        <f aca="true">IF(OR(ISERROR($L29),$H29="",$H29=0),"",OFFSET(M$1,MATCH($K29,$K$1:$K29,0)-1,0))</f>
        <v/>
      </c>
    </row>
    <row r="30" s="16" customFormat="true" ht="11.25" hidden="false" customHeight="false" outlineLevel="0" collapsed="false">
      <c r="B30" s="27"/>
      <c r="C30" s="28"/>
      <c r="D30" s="29"/>
      <c r="E30" s="27"/>
      <c r="F30" s="27"/>
      <c r="G30" s="27"/>
      <c r="H30" s="27"/>
      <c r="I30" s="30"/>
      <c r="J30" s="27"/>
      <c r="K30" s="16" t="n">
        <f aca="false">COUNTA($A$1:$A30)-1</f>
        <v>3</v>
      </c>
      <c r="L30" s="12"/>
      <c r="M30" s="47" t="str">
        <f aca="true">IF(OFFSET($M$1,MATCH(OFFSET(K30,-1,0),$K$1:$K30,0)-1,0)="F","F","")</f>
        <v/>
      </c>
      <c r="N30" s="47"/>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row>
    <row r="31" customFormat="false" ht="22.5" hidden="false" customHeight="false" outlineLevel="0" collapsed="false">
      <c r="A31" s="48" t="str">
        <f aca="false">CONCATENAR</f>
        <v>Composição 4</v>
      </c>
      <c r="B31" s="49" t="s">
        <v>30321</v>
      </c>
      <c r="C31" s="49" t="s">
        <v>30330</v>
      </c>
      <c r="D31" s="50" t="s">
        <v>30331</v>
      </c>
      <c r="E31" s="49" t="s">
        <v>984</v>
      </c>
      <c r="F31" s="51" t="e">
        <f aca="true">IF($L31&gt;0,SUM(OFFSET(F31,1,0,$L31),0))</f>
        <v>#VALUE!</v>
      </c>
      <c r="G31" s="51" t="e">
        <f aca="true">IF($L31&gt;0,SUM(OFFSET(G31,1,0,$L31),0))</f>
        <v>#VALUE!</v>
      </c>
      <c r="H31" s="52"/>
      <c r="I31" s="53" t="n">
        <f aca="false">IF(ISERROR(F31),0,F31)</f>
        <v>0</v>
      </c>
      <c r="J31" s="54" t="n">
        <f aca="false">IF(ISERROR(G31),0,G31)</f>
        <v>0</v>
      </c>
      <c r="K31" s="12" t="n">
        <f aca="false">COUNTA($A$1:$A31)-1</f>
        <v>4</v>
      </c>
      <c r="L31" s="12" t="n">
        <f aca="false">IF(MAX(K:K)=K31,MATCH(9999999,$K:$K)+1,MATCH(K31+1,K:K,0))-ROW(L31)-2</f>
        <v>4</v>
      </c>
      <c r="M31" s="13" t="str">
        <f aca="false">IF(AND(OR(I31&lt;&gt;0,J31&lt;&gt;0),N31="Sim"),"F","")</f>
        <v/>
      </c>
      <c r="N31" s="41" t="s">
        <v>30316</v>
      </c>
    </row>
    <row r="32" customFormat="false" ht="33.75" hidden="false" customHeight="false" outlineLevel="0" collapsed="false">
      <c r="B32" s="55" t="s">
        <v>22477</v>
      </c>
      <c r="C32" s="55" t="s">
        <v>30332</v>
      </c>
      <c r="D32" s="56" t="str">
        <f aca="true">IF(ISNUMBER($L32),OFFSET(Banco!$A$1,Composições!$L32-1,COLUMN(Composições!D32)-1),"")</f>
        <v>PEDRA GRANITICA OU BASALTICA IRREGULAR, FAIXA GRANULOMETRICA 100 A 150 MM PARA PAVIMENTACAO OU CALCAMENTO POLIEDRICO, POSTO PEDREIRA / FORNECEDOR (SEM FRETE)</v>
      </c>
      <c r="E32" s="57" t="str">
        <f aca="true">IF(ISNUMBER($L32),OFFSET(Banco!$A$1,Composições!$L32-1,COLUMN(Composições!E32)-1),"")</f>
        <v>M3    </v>
      </c>
      <c r="F32" s="57" t="e">
        <f aca="false">TRUNC($H32*ROUND(I32,2),2)</f>
        <v>#VALUE!</v>
      </c>
      <c r="G32" s="57" t="e">
        <f aca="false">TRUNC($H32*ROUND(J32,2),2)</f>
        <v>#VALUE!</v>
      </c>
      <c r="H32" s="58" t="n">
        <v>0.15</v>
      </c>
      <c r="I32" s="59" t="e">
        <f aca="true">IF(ISNUMBER($L32),VALUE(OFFSET(Banco!$A$1,Composições!$L32-1,COLUMN(Composições!I32)-4)),0)</f>
        <v>#VALUE!</v>
      </c>
      <c r="J32" s="59" t="e">
        <f aca="true">IF(ISNUMBER($L32),VALUE(OFFSET(Banco!$A$1,Composições!$L32-1,COLUMN(Composições!J32)-4)),0)</f>
        <v>#VALUE!</v>
      </c>
      <c r="K32" s="12" t="n">
        <f aca="false">COUNTA($A$1:$A32)-1</f>
        <v>4</v>
      </c>
      <c r="L32" s="12" t="n">
        <f aca="false">MATCH(CONCATENAR,Banco!$A:$A,0)</f>
        <v>10408</v>
      </c>
      <c r="M32" s="60" t="str">
        <f aca="true">IF(OR(ISERROR($L32),$H32="",$H32=0),"",OFFSET(M$1,MATCH($K32,$K$1:$K32,0)-1,0))</f>
        <v/>
      </c>
    </row>
    <row r="33" customFormat="false" ht="11.25" hidden="false" customHeight="false" outlineLevel="0" collapsed="false">
      <c r="B33" s="55" t="s">
        <v>22477</v>
      </c>
      <c r="C33" s="55" t="s">
        <v>30333</v>
      </c>
      <c r="D33" s="56" t="str">
        <f aca="true">IF(ISNUMBER($L33),OFFSET(Banco!$A$1,Composições!$L33-1,COLUMN(Composições!D33)-1),"")</f>
        <v>PO DE PEDRA (POSTO PEDREIRA/FORNECEDOR, SEM FRETE)</v>
      </c>
      <c r="E33" s="57" t="str">
        <f aca="true">IF(ISNUMBER($L33),OFFSET(Banco!$A$1,Composições!$L33-1,COLUMN(Composições!E33)-1),"")</f>
        <v>M3    </v>
      </c>
      <c r="F33" s="57" t="e">
        <f aca="false">TRUNC($H33*ROUND(I33,2),2)</f>
        <v>#VALUE!</v>
      </c>
      <c r="G33" s="57" t="e">
        <f aca="false">TRUNC($H33*ROUND(J33,2),2)</f>
        <v>#VALUE!</v>
      </c>
      <c r="H33" s="58" t="n">
        <v>0.05</v>
      </c>
      <c r="I33" s="59" t="e">
        <f aca="true">IF(ISNUMBER($L33),VALUE(OFFSET(Banco!$A$1,Composições!$L33-1,COLUMN(Composições!I33)-4)),0)</f>
        <v>#VALUE!</v>
      </c>
      <c r="J33" s="59" t="e">
        <f aca="true">IF(ISNUMBER($L33),VALUE(OFFSET(Banco!$A$1,Composições!$L33-1,COLUMN(Composições!J33)-4)),0)</f>
        <v>#VALUE!</v>
      </c>
      <c r="K33" s="12" t="n">
        <f aca="false">COUNTA($A$1:$A33)-1</f>
        <v>4</v>
      </c>
      <c r="L33" s="12" t="n">
        <f aca="false">MATCH(CONCATENAR,Banco!$A:$A,0)</f>
        <v>10586</v>
      </c>
      <c r="M33" s="60" t="str">
        <f aca="true">IF(OR(ISERROR($L33),$H33="",$H33=0),"",OFFSET(M$1,MATCH($K33,$K$1:$K33,0)-1,0))</f>
        <v/>
      </c>
    </row>
    <row r="34" customFormat="false" ht="11.25" hidden="false" customHeight="false" outlineLevel="0" collapsed="false">
      <c r="B34" s="55" t="s">
        <v>18</v>
      </c>
      <c r="C34" s="55" t="s">
        <v>21311</v>
      </c>
      <c r="D34" s="56" t="str">
        <f aca="true">IF(ISNUMBER($L34),OFFSET(Banco!$A$1,Composições!$L34-1,COLUMN(Composições!D34)-1),"")</f>
        <v>CALCETEIRO COM ENCARGOS COMPLEMENTARES</v>
      </c>
      <c r="E34" s="57" t="str">
        <f aca="true">IF(ISNUMBER($L34),OFFSET(Banco!$A$1,Composições!$L34-1,COLUMN(Composições!E34)-1),"")</f>
        <v>H</v>
      </c>
      <c r="F34" s="57" t="e">
        <f aca="false">TRUNC($H34*ROUND(I34,2),2)</f>
        <v>#VALUE!</v>
      </c>
      <c r="G34" s="57" t="e">
        <f aca="false">TRUNC($H34*ROUND(J34,2),2)</f>
        <v>#VALUE!</v>
      </c>
      <c r="H34" s="58" t="n">
        <v>0.2</v>
      </c>
      <c r="I34" s="59" t="e">
        <f aca="true">IF(ISNUMBER($L34),VALUE(OFFSET(Banco!$A$1,Composições!$L34-1,COLUMN(Composições!I34)-4)),0)</f>
        <v>#VALUE!</v>
      </c>
      <c r="J34" s="59" t="e">
        <f aca="true">IF(ISNUMBER($L34),VALUE(OFFSET(Banco!$A$1,Composições!$L34-1,COLUMN(Composições!J34)-4)),0)</f>
        <v>#VALUE!</v>
      </c>
      <c r="K34" s="12" t="n">
        <f aca="false">COUNTA($A$1:$A34)-1</f>
        <v>4</v>
      </c>
      <c r="L34" s="12" t="n">
        <f aca="false">MATCH(CONCATENAR,Banco!$A:$A,0)</f>
        <v>6388</v>
      </c>
      <c r="M34" s="60" t="str">
        <f aca="true">IF(OR(ISERROR($L34),$H34="",$H34=0),"",OFFSET(M$1,MATCH($K34,$K$1:$K34,0)-1,0))</f>
        <v/>
      </c>
    </row>
    <row r="35" customFormat="false" ht="22.5" hidden="false" customHeight="false" outlineLevel="0" collapsed="false">
      <c r="B35" s="55" t="s">
        <v>18</v>
      </c>
      <c r="C35" s="55" t="s">
        <v>20855</v>
      </c>
      <c r="D35" s="56" t="str">
        <f aca="true">IF(ISNUMBER($L35),OFFSET(Banco!$A$1,Composições!$L35-1,COLUMN(Composições!D35)-1),"")</f>
        <v>TRANSPORTE COM CAMINHÃO BASCULANTE DE 6 M³, EM VIA URBANA EM REVESTIMENTO PRIMÁRIO (UNIDADE: M3XKM). AF_07/2020</v>
      </c>
      <c r="E35" s="57" t="str">
        <f aca="true">IF(ISNUMBER($L35),OFFSET(Banco!$A$1,Composições!$L35-1,COLUMN(Composições!E35)-1),"")</f>
        <v>M3XKM</v>
      </c>
      <c r="F35" s="57" t="e">
        <f aca="false">TRUNC($H35*ROUND(I35,2),2)</f>
        <v>#VALUE!</v>
      </c>
      <c r="G35" s="57" t="e">
        <f aca="false">TRUNC($H35*ROUND(J35,2),2)</f>
        <v>#VALUE!</v>
      </c>
      <c r="H35" s="58" t="n">
        <v>4.5</v>
      </c>
      <c r="I35" s="59" t="e">
        <f aca="true">IF(ISNUMBER($L35),VALUE(OFFSET(Banco!$A$1,Composições!$L35-1,COLUMN(Composições!I35)-4)),0)</f>
        <v>#VALUE!</v>
      </c>
      <c r="J35" s="59" t="e">
        <f aca="true">IF(ISNUMBER($L35),VALUE(OFFSET(Banco!$A$1,Composições!$L35-1,COLUMN(Composições!J35)-4)),0)</f>
        <v>#VALUE!</v>
      </c>
      <c r="K35" s="12" t="n">
        <f aca="false">COUNTA($A$1:$A35)-1</f>
        <v>4</v>
      </c>
      <c r="L35" s="12" t="n">
        <f aca="false">MATCH(CONCATENAR,Banco!$A:$A,0)</f>
        <v>6214</v>
      </c>
      <c r="M35" s="60" t="str">
        <f aca="true">IF(OR(ISERROR($L35),$H35="",$H35=0),"",OFFSET(M$1,MATCH($K35,$K$1:$K35,0)-1,0))</f>
        <v/>
      </c>
    </row>
    <row r="36" s="16" customFormat="true" ht="11.25" hidden="false" customHeight="false" outlineLevel="0" collapsed="false">
      <c r="B36" s="27"/>
      <c r="C36" s="28"/>
      <c r="D36" s="29"/>
      <c r="E36" s="27"/>
      <c r="F36" s="27"/>
      <c r="G36" s="27"/>
      <c r="H36" s="27"/>
      <c r="I36" s="30"/>
      <c r="J36" s="27"/>
      <c r="K36" s="16" t="n">
        <f aca="false">COUNTA($A$1:$A36)-1</f>
        <v>4</v>
      </c>
      <c r="L36" s="12"/>
      <c r="M36" s="47" t="str">
        <f aca="true">IF(OFFSET($M$1,MATCH(OFFSET(K36,-1,0),$K$1:$K36,0)-1,0)="F","F","")</f>
        <v/>
      </c>
      <c r="N36" s="47"/>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row>
    <row r="37" customFormat="false" ht="22.5" hidden="false" customHeight="false" outlineLevel="0" collapsed="false">
      <c r="A37" s="48" t="str">
        <f aca="false">CONCATENAR</f>
        <v>Composição 5</v>
      </c>
      <c r="B37" s="49" t="s">
        <v>30321</v>
      </c>
      <c r="C37" s="49" t="s">
        <v>30334</v>
      </c>
      <c r="D37" s="50" t="s">
        <v>30335</v>
      </c>
      <c r="E37" s="49" t="s">
        <v>343</v>
      </c>
      <c r="F37" s="51" t="e">
        <f aca="true">IF($L37&gt;0,SUM(OFFSET(F37,1,0,$L37),0))</f>
        <v>#VALUE!</v>
      </c>
      <c r="G37" s="51" t="e">
        <f aca="true">IF($L37&gt;0,SUM(OFFSET(G37,1,0,$L37),0))</f>
        <v>#VALUE!</v>
      </c>
      <c r="H37" s="52"/>
      <c r="I37" s="53" t="n">
        <f aca="false">IF(ISERROR(F37),0,F37)</f>
        <v>0</v>
      </c>
      <c r="J37" s="54" t="n">
        <f aca="false">IF(ISERROR(G37),0,G37)</f>
        <v>0</v>
      </c>
      <c r="K37" s="12" t="n">
        <f aca="false">COUNTA($A$1:$A37)-1</f>
        <v>5</v>
      </c>
      <c r="L37" s="12" t="n">
        <f aca="false">IF(MAX(K:K)=K37,MATCH(9999999,$K:$K)+1,MATCH(K37+1,K:K,0))-ROW(L37)-2</f>
        <v>8</v>
      </c>
      <c r="M37" s="13" t="str">
        <f aca="false">IF(AND(OR(I37&lt;&gt;0,J37&lt;&gt;0),N37="Sim"),"F","")</f>
        <v/>
      </c>
      <c r="N37" s="41" t="s">
        <v>30316</v>
      </c>
    </row>
    <row r="38" customFormat="false" ht="11.25" hidden="false" customHeight="false" outlineLevel="0" collapsed="false">
      <c r="B38" s="55" t="s">
        <v>22477</v>
      </c>
      <c r="C38" s="55" t="s">
        <v>30336</v>
      </c>
      <c r="D38" s="56" t="str">
        <f aca="true">IF(ISNUMBER($L38),OFFSET(Banco!$A$1,Composições!$L38-1,COLUMN(Composições!D38)-1),"")</f>
        <v>AREIA MEDIA - POSTO JAZIDA/FORNECEDOR (RETIRADO NA JAZIDA, SEM TRANSPORTE)</v>
      </c>
      <c r="E38" s="57" t="str">
        <f aca="true">IF(ISNUMBER($L38),OFFSET(Banco!$A$1,Composições!$L38-1,COLUMN(Composições!E38)-1),"")</f>
        <v>M3    </v>
      </c>
      <c r="F38" s="57" t="e">
        <f aca="false">TRUNC($H38*ROUND(I38,2),2)</f>
        <v>#VALUE!</v>
      </c>
      <c r="G38" s="57" t="e">
        <f aca="false">TRUNC($H38*ROUND(J38,2),2)</f>
        <v>#VALUE!</v>
      </c>
      <c r="H38" s="58" t="n">
        <v>0.0249</v>
      </c>
      <c r="I38" s="59" t="e">
        <f aca="true">IF(ISNUMBER($L38),VALUE(OFFSET(Banco!$A$1,Composições!$L38-1,COLUMN(Composições!I38)-4)),0)</f>
        <v>#VALUE!</v>
      </c>
      <c r="J38" s="59" t="e">
        <f aca="true">IF(ISNUMBER($L38),VALUE(OFFSET(Banco!$A$1,Composições!$L38-1,COLUMN(Composições!J38)-4)),0)</f>
        <v>#VALUE!</v>
      </c>
      <c r="K38" s="12" t="n">
        <f aca="false">COUNTA($A$1:$A38)-1</f>
        <v>5</v>
      </c>
      <c r="L38" s="12" t="n">
        <f aca="false">MATCH(CONCATENAR,Banco!$A:$A,0)</f>
        <v>7203</v>
      </c>
      <c r="M38" s="60" t="str">
        <f aca="true">IF(OR(ISERROR($L38),$H38="",$H38=0),"",OFFSET(M$1,MATCH($K38,$K$1:$K38,0)-1,0))</f>
        <v/>
      </c>
    </row>
    <row r="39" customFormat="false" ht="11.25" hidden="false" customHeight="false" outlineLevel="0" collapsed="false">
      <c r="B39" s="55" t="s">
        <v>22477</v>
      </c>
      <c r="C39" s="55" t="s">
        <v>30337</v>
      </c>
      <c r="D39" s="56" t="str">
        <f aca="true">IF(ISNUMBER($L39),OFFSET(Banco!$A$1,Composições!$L39-1,COLUMN(Composições!D39)-1),"")</f>
        <v>CIMENTO PORTLAND COMPOSTO CP II-32</v>
      </c>
      <c r="E39" s="57" t="str">
        <f aca="true">IF(ISNUMBER($L39),OFFSET(Banco!$A$1,Composições!$L39-1,COLUMN(Composições!E39)-1),"")</f>
        <v>KG    </v>
      </c>
      <c r="F39" s="57" t="e">
        <f aca="false">TRUNC($H39*ROUND(I39,2),2)</f>
        <v>#VALUE!</v>
      </c>
      <c r="G39" s="57" t="e">
        <f aca="false">TRUNC($H39*ROUND(J39,2),2)</f>
        <v>#VALUE!</v>
      </c>
      <c r="H39" s="58" t="n">
        <v>11</v>
      </c>
      <c r="I39" s="59" t="e">
        <f aca="true">IF(ISNUMBER($L39),VALUE(OFFSET(Banco!$A$1,Composições!$L39-1,COLUMN(Composições!I39)-4)),0)</f>
        <v>#VALUE!</v>
      </c>
      <c r="J39" s="59" t="e">
        <f aca="true">IF(ISNUMBER($L39),VALUE(OFFSET(Banco!$A$1,Composições!$L39-1,COLUMN(Composições!J39)-4)),0)</f>
        <v>#VALUE!</v>
      </c>
      <c r="K39" s="12" t="n">
        <f aca="false">COUNTA($A$1:$A39)-1</f>
        <v>5</v>
      </c>
      <c r="L39" s="12" t="n">
        <f aca="false">MATCH(CONCATENAR,Banco!$A:$A,0)</f>
        <v>8106</v>
      </c>
      <c r="M39" s="60" t="str">
        <f aca="true">IF(OR(ISERROR($L39),$H39="",$H39=0),"",OFFSET(M$1,MATCH($K39,$K$1:$K39,0)-1,0))</f>
        <v/>
      </c>
    </row>
    <row r="40" customFormat="false" ht="11.25" hidden="false" customHeight="false" outlineLevel="0" collapsed="false">
      <c r="B40" s="55" t="s">
        <v>22477</v>
      </c>
      <c r="C40" s="55" t="s">
        <v>30338</v>
      </c>
      <c r="D40" s="56" t="str">
        <f aca="true">IF(ISNUMBER($L40),OFFSET(Banco!$A$1,Composições!$L40-1,COLUMN(Composições!D40)-1),"")</f>
        <v>PEDRA BRITADA N. 2 (19 A 38 MM) POSTO PEDREIRA/FORNECEDOR, SEM FRETE</v>
      </c>
      <c r="E40" s="57" t="str">
        <f aca="true">IF(ISNUMBER($L40),OFFSET(Banco!$A$1,Composições!$L40-1,COLUMN(Composições!E40)-1),"")</f>
        <v>M3    </v>
      </c>
      <c r="F40" s="57" t="e">
        <f aca="false">TRUNC($H40*ROUND(I40,2),2)</f>
        <v>#VALUE!</v>
      </c>
      <c r="G40" s="57" t="e">
        <f aca="false">TRUNC($H40*ROUND(J40,2),2)</f>
        <v>#VALUE!</v>
      </c>
      <c r="H40" s="58" t="n">
        <v>0.0312</v>
      </c>
      <c r="I40" s="59" t="e">
        <f aca="true">IF(ISNUMBER($L40),VALUE(OFFSET(Banco!$A$1,Composições!$L40-1,COLUMN(Composições!I40)-4)),0)</f>
        <v>#VALUE!</v>
      </c>
      <c r="J40" s="59" t="e">
        <f aca="true">IF(ISNUMBER($L40),VALUE(OFFSET(Banco!$A$1,Composições!$L40-1,COLUMN(Composições!J40)-4)),0)</f>
        <v>#VALUE!</v>
      </c>
      <c r="K40" s="12" t="n">
        <f aca="false">COUNTA($A$1:$A40)-1</f>
        <v>5</v>
      </c>
      <c r="L40" s="12" t="n">
        <f aca="false">MATCH(CONCATENAR,Banco!$A:$A,0)</f>
        <v>10402</v>
      </c>
      <c r="M40" s="60" t="str">
        <f aca="true">IF(OR(ISERROR($L40),$H40="",$H40=0),"",OFFSET(M$1,MATCH($K40,$K$1:$K40,0)-1,0))</f>
        <v/>
      </c>
    </row>
    <row r="41" customFormat="false" ht="22.5" hidden="false" customHeight="false" outlineLevel="0" collapsed="false">
      <c r="B41" s="55" t="s">
        <v>22477</v>
      </c>
      <c r="C41" s="55" t="s">
        <v>30339</v>
      </c>
      <c r="D41" s="56" t="str">
        <f aca="true">IF(ISNUMBER($L41),OFFSET(Banco!$A$1,Composições!$L41-1,COLUMN(Composições!D41)-1),"")</f>
        <v>TUBO ACO GALVANIZADO COM COSTURA, CLASSE LEVE, DN 50 MM ( 2"),  E = 3,00 MM,  *4,40* KG/M (NBR 5580)</v>
      </c>
      <c r="E41" s="57" t="str">
        <f aca="true">IF(ISNUMBER($L41),OFFSET(Banco!$A$1,Composições!$L41-1,COLUMN(Composições!E41)-1),"")</f>
        <v>M     </v>
      </c>
      <c r="F41" s="57" t="e">
        <f aca="false">TRUNC($H41*ROUND(I41,2),2)</f>
        <v>#VALUE!</v>
      </c>
      <c r="G41" s="57" t="e">
        <f aca="false">TRUNC($H41*ROUND(J41,2),2)</f>
        <v>#VALUE!</v>
      </c>
      <c r="H41" s="58" t="n">
        <v>3</v>
      </c>
      <c r="I41" s="59" t="e">
        <f aca="true">IF(ISNUMBER($L41),VALUE(OFFSET(Banco!$A$1,Composições!$L41-1,COLUMN(Composições!I41)-4)),0)</f>
        <v>#VALUE!</v>
      </c>
      <c r="J41" s="59" t="e">
        <f aca="true">IF(ISNUMBER($L41),VALUE(OFFSET(Banco!$A$1,Composições!$L41-1,COLUMN(Composições!J41)-4)),0)</f>
        <v>#VALUE!</v>
      </c>
      <c r="K41" s="12" t="n">
        <f aca="false">COUNTA($A$1:$A41)-1</f>
        <v>5</v>
      </c>
      <c r="L41" s="12" t="n">
        <f aca="false">MATCH(CONCATENAR,Banco!$A:$A,0)</f>
        <v>11636</v>
      </c>
      <c r="M41" s="60" t="str">
        <f aca="true">IF(OR(ISERROR($L41),$H41="",$H41=0),"",OFFSET(M$1,MATCH($K41,$K$1:$K41,0)-1,0))</f>
        <v/>
      </c>
    </row>
    <row r="42" customFormat="false" ht="33.75" hidden="false" customHeight="false" outlineLevel="0" collapsed="false">
      <c r="B42" s="55" t="s">
        <v>18</v>
      </c>
      <c r="C42" s="55" t="s">
        <v>1265</v>
      </c>
      <c r="D42" s="56" t="str">
        <f aca="true">IF(ISNUMBER($L42),OFFSET(Banco!$A$1,Composições!$L42-1,COLUMN(Composições!D42)-1),"")</f>
        <v>CAMINHÃO TOCO, PBT 14.300 KG, CARGA ÚTIL MÁX. 9.710 KG, DIST. ENTRE EIXOS 3,56 M, POTÊNCIA 185 CV, INCLUSIVE CARROCERIA FIXA ABERTA DE MADEIRA P/ TRANSPORTE GERAL DE CARGA SECA, DIMEN. APROX. 2,50 X 6,50 X 0,50 M - CHP DIURNO. AF_06/2014</v>
      </c>
      <c r="E42" s="57" t="str">
        <f aca="true">IF(ISNUMBER($L42),OFFSET(Banco!$A$1,Composições!$L42-1,COLUMN(Composições!E42)-1),"")</f>
        <v>CHP</v>
      </c>
      <c r="F42" s="57" t="e">
        <f aca="false">TRUNC($H42*ROUND(I42,2),2)</f>
        <v>#VALUE!</v>
      </c>
      <c r="G42" s="57" t="e">
        <f aca="false">TRUNC($H42*ROUND(J42,2),2)</f>
        <v>#VALUE!</v>
      </c>
      <c r="H42" s="58" t="n">
        <v>0.1</v>
      </c>
      <c r="I42" s="59" t="e">
        <f aca="true">IF(ISNUMBER($L42),VALUE(OFFSET(Banco!$A$1,Composições!$L42-1,COLUMN(Composições!I42)-4)),0)</f>
        <v>#VALUE!</v>
      </c>
      <c r="J42" s="59" t="e">
        <f aca="true">IF(ISNUMBER($L42),VALUE(OFFSET(Banco!$A$1,Composições!$L42-1,COLUMN(Composições!J42)-4)),0)</f>
        <v>#VALUE!</v>
      </c>
      <c r="K42" s="12" t="n">
        <f aca="false">COUNTA($A$1:$A42)-1</f>
        <v>5</v>
      </c>
      <c r="L42" s="12" t="n">
        <f aca="false">MATCH(CONCATENAR,Banco!$A:$A,0)</f>
        <v>344</v>
      </c>
      <c r="M42" s="60" t="str">
        <f aca="true">IF(OR(ISERROR($L42),$H42="",$H42=0),"",OFFSET(M$1,MATCH($K42,$K$1:$K42,0)-1,0))</f>
        <v/>
      </c>
    </row>
    <row r="43" customFormat="false" ht="11.25" hidden="false" customHeight="false" outlineLevel="0" collapsed="false">
      <c r="B43" s="55" t="s">
        <v>18</v>
      </c>
      <c r="C43" s="55" t="s">
        <v>21424</v>
      </c>
      <c r="D43" s="56" t="str">
        <f aca="true">IF(ISNUMBER($L43),OFFSET(Banco!$A$1,Composições!$L43-1,COLUMN(Composições!D43)-1),"")</f>
        <v>PEDREIRO COM ENCARGOS COMPLEMENTARES</v>
      </c>
      <c r="E43" s="57" t="str">
        <f aca="true">IF(ISNUMBER($L43),OFFSET(Banco!$A$1,Composições!$L43-1,COLUMN(Composições!E43)-1),"")</f>
        <v>H</v>
      </c>
      <c r="F43" s="57" t="e">
        <f aca="false">TRUNC($H43*ROUND(I43,2),2)</f>
        <v>#VALUE!</v>
      </c>
      <c r="G43" s="57" t="e">
        <f aca="false">TRUNC($H43*ROUND(J43,2),2)</f>
        <v>#VALUE!</v>
      </c>
      <c r="H43" s="58" t="n">
        <v>0.1</v>
      </c>
      <c r="I43" s="59" t="e">
        <f aca="true">IF(ISNUMBER($L43),VALUE(OFFSET(Banco!$A$1,Composições!$L43-1,COLUMN(Composições!I43)-4)),0)</f>
        <v>#VALUE!</v>
      </c>
      <c r="J43" s="59" t="e">
        <f aca="true">IF(ISNUMBER($L43),VALUE(OFFSET(Banco!$A$1,Composições!$L43-1,COLUMN(Composições!J43)-4)),0)</f>
        <v>#VALUE!</v>
      </c>
      <c r="K43" s="12" t="n">
        <f aca="false">COUNTA($A$1:$A43)-1</f>
        <v>5</v>
      </c>
      <c r="L43" s="12" t="n">
        <f aca="false">MATCH(CONCATENAR,Banco!$A:$A,0)</f>
        <v>6430</v>
      </c>
      <c r="M43" s="60" t="str">
        <f aca="true">IF(OR(ISERROR($L43),$H43="",$H43=0),"",OFFSET(M$1,MATCH($K43,$K$1:$K43,0)-1,0))</f>
        <v/>
      </c>
    </row>
    <row r="44" customFormat="false" ht="11.25" hidden="false" customHeight="false" outlineLevel="0" collapsed="false">
      <c r="B44" s="55" t="s">
        <v>18</v>
      </c>
      <c r="C44" s="55" t="s">
        <v>21441</v>
      </c>
      <c r="D44" s="56" t="str">
        <f aca="true">IF(ISNUMBER($L44),OFFSET(Banco!$A$1,Composições!$L44-1,COLUMN(Composições!D44)-1),"")</f>
        <v>SERVENTE COM ENCARGOS COMPLEMENTARES</v>
      </c>
      <c r="E44" s="57" t="str">
        <f aca="true">IF(ISNUMBER($L44),OFFSET(Banco!$A$1,Composições!$L44-1,COLUMN(Composições!E44)-1),"")</f>
        <v>H</v>
      </c>
      <c r="F44" s="57" t="e">
        <f aca="false">TRUNC($H44*ROUND(I44,2),2)</f>
        <v>#VALUE!</v>
      </c>
      <c r="G44" s="57" t="e">
        <f aca="false">TRUNC($H44*ROUND(J44,2),2)</f>
        <v>#VALUE!</v>
      </c>
      <c r="H44" s="58" t="n">
        <v>0.6</v>
      </c>
      <c r="I44" s="59" t="e">
        <f aca="true">IF(ISNUMBER($L44),VALUE(OFFSET(Banco!$A$1,Composições!$L44-1,COLUMN(Composições!I44)-4)),0)</f>
        <v>#VALUE!</v>
      </c>
      <c r="J44" s="59" t="e">
        <f aca="true">IF(ISNUMBER($L44),VALUE(OFFSET(Banco!$A$1,Composições!$L44-1,COLUMN(Composições!J44)-4)),0)</f>
        <v>#VALUE!</v>
      </c>
      <c r="K44" s="12" t="n">
        <f aca="false">COUNTA($A$1:$A44)-1</f>
        <v>5</v>
      </c>
      <c r="L44" s="12" t="n">
        <f aca="false">MATCH(CONCATENAR,Banco!$A:$A,0)</f>
        <v>6437</v>
      </c>
      <c r="M44" s="60" t="str">
        <f aca="true">IF(OR(ISERROR($L44),$H44="",$H44=0),"",OFFSET(M$1,MATCH($K44,$K$1:$K44,0)-1,0))</f>
        <v/>
      </c>
    </row>
    <row r="45" customFormat="false" ht="22.5" hidden="false" customHeight="false" outlineLevel="0" collapsed="false">
      <c r="B45" s="55" t="s">
        <v>18</v>
      </c>
      <c r="C45" s="55" t="s">
        <v>1320</v>
      </c>
      <c r="D45" s="56" t="str">
        <f aca="true">IF(ISNUMBER($L45),OFFSET(Banco!$A$1,Composições!$L45-1,COLUMN(Composições!D45)-1),"")</f>
        <v>BETONEIRA CAPACIDADE NOMINAL DE 600 L, CAPACIDADE DE MISTURA 360 L, MOTOR ELÉTRICO TRIFÁSICO POTÊNCIA DE 4 CV, SEM CARREGADOR - CHP DIURNO. AF_11/2014</v>
      </c>
      <c r="E45" s="57" t="str">
        <f aca="true">IF(ISNUMBER($L45),OFFSET(Banco!$A$1,Composições!$L45-1,COLUMN(Composições!E45)-1),"")</f>
        <v>CHP</v>
      </c>
      <c r="F45" s="57" t="e">
        <f aca="false">TRUNC($H45*ROUND(I45,2),2)</f>
        <v>#VALUE!</v>
      </c>
      <c r="G45" s="57" t="e">
        <f aca="false">TRUNC($H45*ROUND(J45,2),2)</f>
        <v>#VALUE!</v>
      </c>
      <c r="H45" s="58" t="n">
        <v>0.02</v>
      </c>
      <c r="I45" s="59" t="e">
        <f aca="true">IF(ISNUMBER($L45),VALUE(OFFSET(Banco!$A$1,Composições!$L45-1,COLUMN(Composições!I45)-4)),0)</f>
        <v>#VALUE!</v>
      </c>
      <c r="J45" s="59" t="e">
        <f aca="true">IF(ISNUMBER($L45),VALUE(OFFSET(Banco!$A$1,Composições!$L45-1,COLUMN(Composições!J45)-4)),0)</f>
        <v>#VALUE!</v>
      </c>
      <c r="K45" s="12" t="n">
        <f aca="false">COUNTA($A$1:$A45)-1</f>
        <v>5</v>
      </c>
      <c r="L45" s="12" t="n">
        <f aca="false">MATCH(CONCATENAR,Banco!$A:$A,0)</f>
        <v>361</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5</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33.75" hidden="false" customHeight="false" outlineLevel="0" collapsed="false">
      <c r="A47" s="48" t="str">
        <f aca="false">CONCATENAR</f>
        <v>Composição 6</v>
      </c>
      <c r="B47" s="49" t="s">
        <v>30321</v>
      </c>
      <c r="C47" s="49" t="s">
        <v>30340</v>
      </c>
      <c r="D47" s="50" t="s">
        <v>30341</v>
      </c>
      <c r="E47" s="49" t="s">
        <v>343</v>
      </c>
      <c r="F47" s="51" t="e">
        <f aca="true">IF($L47&gt;0,SUM(OFFSET(F47,1,0,$L47),0))</f>
        <v>#VALUE!</v>
      </c>
      <c r="G47" s="51" t="e">
        <f aca="true">IF($L47&gt;0,SUM(OFFSET(G47,1,0,$L47),0))</f>
        <v>#VALUE!</v>
      </c>
      <c r="H47" s="52"/>
      <c r="I47" s="53" t="n">
        <f aca="false">IF(ISERROR(F47),0,F47)</f>
        <v>0</v>
      </c>
      <c r="J47" s="54" t="n">
        <f aca="false">IF(ISERROR(G47),0,G47)</f>
        <v>0</v>
      </c>
      <c r="K47" s="12" t="n">
        <f aca="false">COUNTA($A$1:$A47)-1</f>
        <v>6</v>
      </c>
      <c r="L47" s="12" t="n">
        <f aca="false">IF(MAX(K:K)=K47,MATCH(9999999,$K:$K)+1,MATCH(K47+1,K:K,0))-ROW(L47)-2</f>
        <v>2</v>
      </c>
      <c r="M47" s="13" t="str">
        <f aca="false">IF(AND(OR(I47&lt;&gt;0,J47&lt;&gt;0),N47="Sim"),"F","")</f>
        <v/>
      </c>
      <c r="N47" s="41" t="s">
        <v>30316</v>
      </c>
    </row>
    <row r="48" customFormat="false" ht="11.25" hidden="false" customHeight="false" outlineLevel="0" collapsed="false">
      <c r="B48" s="55" t="s">
        <v>22477</v>
      </c>
      <c r="C48" s="55" t="s">
        <v>30342</v>
      </c>
      <c r="D48" s="56" t="str">
        <f aca="true">IF(ISNUMBER($L48),OFFSET(Banco!$A$1,Composições!$L48-1,COLUMN(Composições!D48)-1),"")</f>
        <v>PLACA DE SINALIZACAO EM CHAPA DE ACO NUM 16 COM PINTURA REFLETIVA</v>
      </c>
      <c r="E48" s="57" t="str">
        <f aca="true">IF(ISNUMBER($L48),OFFSET(Banco!$A$1,Composições!$L48-1,COLUMN(Composições!E48)-1),"")</f>
        <v>M2    </v>
      </c>
      <c r="F48" s="57" t="e">
        <f aca="false">TRUNC($H48*ROUND(I48,2),2)</f>
        <v>#VALUE!</v>
      </c>
      <c r="G48" s="57" t="e">
        <f aca="false">TRUNC($H48*ROUND(J48,2),2)</f>
        <v>#VALUE!</v>
      </c>
      <c r="H48" s="58" t="n">
        <v>0.1963</v>
      </c>
      <c r="I48" s="59" t="e">
        <f aca="true">IF(ISNUMBER($L48),VALUE(OFFSET(Banco!$A$1,Composições!$L48-1,COLUMN(Composições!I48)-4)),0)</f>
        <v>#VALUE!</v>
      </c>
      <c r="J48" s="59" t="e">
        <f aca="true">IF(ISNUMBER($L48),VALUE(OFFSET(Banco!$A$1,Composições!$L48-1,COLUMN(Composições!J48)-4)),0)</f>
        <v>#VALUE!</v>
      </c>
      <c r="K48" s="12" t="n">
        <f aca="false">COUNTA($A$1:$A48)-1</f>
        <v>6</v>
      </c>
      <c r="L48" s="12" t="n">
        <f aca="false">MATCH(CONCATENAR,Banco!$A:$A,0)</f>
        <v>10552</v>
      </c>
      <c r="M48" s="60" t="str">
        <f aca="true">IF(OR(ISERROR($L48),$H48="",$H48=0),"",OFFSET(M$1,MATCH($K48,$K$1:$K48,0)-1,0))</f>
        <v/>
      </c>
    </row>
    <row r="49" customFormat="false" ht="22.5" hidden="false" customHeight="false" outlineLevel="0" collapsed="false">
      <c r="B49" s="55" t="s">
        <v>30343</v>
      </c>
      <c r="C49" s="55" t="s">
        <v>30334</v>
      </c>
      <c r="D49" s="56" t="str">
        <f aca="true">IF(ISNUMBER($L49),OFFSET(Banco!$A$1,Composições!$L49-1,COLUMN(Composições!D49)-1),"")</f>
        <v>FORNECIMENTO E INSTALAÇÃO DE POSTE EM AÇO GALVANIZADO, 2", PAREDES COM 3,00MM DE ESPESSURA, COM HALETAS ANTI-GIRO, ALTURA 3 M</v>
      </c>
      <c r="E49" s="57" t="str">
        <f aca="true">IF(ISNUMBER($L49),OFFSET(Banco!$A$1,Composições!$L49-1,COLUMN(Composições!E49)-1),"")</f>
        <v>UN</v>
      </c>
      <c r="F49" s="57" t="e">
        <f aca="false">TRUNC($H49*ROUND(I49,2),2)</f>
        <v>#VALUE!</v>
      </c>
      <c r="G49" s="57" t="e">
        <f aca="false">TRUNC($H49*ROUND(J49,2),2)</f>
        <v>#VALUE!</v>
      </c>
      <c r="H49" s="58" t="n">
        <v>1</v>
      </c>
      <c r="I49" s="59" t="e">
        <f aca="true">IF(ISNUMBER($L49),VALUE(OFFSET(Banco!$A$1,Composições!$L49-1,COLUMN(Composições!I49)-4)),0)</f>
        <v>#VALUE!</v>
      </c>
      <c r="J49" s="59" t="e">
        <f aca="true">IF(ISNUMBER($L49),VALUE(OFFSET(Banco!$A$1,Composições!$L49-1,COLUMN(Composições!J49)-4)),0)</f>
        <v>#VALUE!</v>
      </c>
      <c r="K49" s="12" t="n">
        <f aca="false">COUNTA($A$1:$A49)-1</f>
        <v>6</v>
      </c>
      <c r="L49" s="12" t="n">
        <f aca="false">MATCH(CONCATENAR,Banco!$A:$A,0)</f>
        <v>11</v>
      </c>
      <c r="M49" s="60" t="str">
        <f aca="true">IF(OR(ISERROR($L49),$H49="",$H49=0),"",OFFSET(M$1,MATCH($K49,$K$1:$K49,0)-1,0))</f>
        <v/>
      </c>
    </row>
    <row r="50" s="16" customFormat="true" ht="11.25" hidden="false" customHeight="false" outlineLevel="0" collapsed="false">
      <c r="B50" s="27"/>
      <c r="C50" s="28"/>
      <c r="D50" s="29"/>
      <c r="E50" s="27"/>
      <c r="F50" s="27"/>
      <c r="G50" s="27"/>
      <c r="H50" s="27"/>
      <c r="I50" s="30"/>
      <c r="J50" s="27"/>
      <c r="K50" s="16" t="n">
        <f aca="false">COUNTA($A$1:$A50)-1</f>
        <v>6</v>
      </c>
      <c r="L50" s="12"/>
      <c r="M50" s="47" t="str">
        <f aca="true">IF(OFFSET($M$1,MATCH(OFFSET(K50,-1,0),$K$1:$K50,0)-1,0)="F","F","")</f>
        <v/>
      </c>
      <c r="N50" s="47"/>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row>
    <row r="51" customFormat="false" ht="33.75" hidden="false" customHeight="false" outlineLevel="0" collapsed="false">
      <c r="A51" s="48" t="str">
        <f aca="false">CONCATENAR</f>
        <v>Composição 7</v>
      </c>
      <c r="B51" s="49" t="s">
        <v>30321</v>
      </c>
      <c r="C51" s="49" t="s">
        <v>30344</v>
      </c>
      <c r="D51" s="50" t="s">
        <v>30345</v>
      </c>
      <c r="E51" s="49" t="s">
        <v>343</v>
      </c>
      <c r="F51" s="51" t="e">
        <f aca="true">IF($L51&gt;0,SUM(OFFSET(F51,1,0,$L51),0))</f>
        <v>#VALUE!</v>
      </c>
      <c r="G51" s="51" t="e">
        <f aca="true">IF($L51&gt;0,SUM(OFFSET(G51,1,0,$L51),0))</f>
        <v>#VALUE!</v>
      </c>
      <c r="H51" s="52"/>
      <c r="I51" s="53" t="n">
        <f aca="false">IF(ISERROR(F51),0,F51)</f>
        <v>0</v>
      </c>
      <c r="J51" s="54" t="n">
        <f aca="false">IF(ISERROR(G51),0,G51)</f>
        <v>0</v>
      </c>
      <c r="K51" s="12" t="n">
        <f aca="false">COUNTA($A$1:$A51)-1</f>
        <v>7</v>
      </c>
      <c r="L51" s="12" t="n">
        <f aca="false">IF(MAX(K:K)=K51,MATCH(9999999,$K:$K)+1,MATCH(K51+1,K:K,0))-ROW(L51)-2</f>
        <v>2</v>
      </c>
      <c r="M51" s="13" t="str">
        <f aca="false">IF(AND(OR(I51&lt;&gt;0,J51&lt;&gt;0),N51="Sim"),"F","")</f>
        <v/>
      </c>
      <c r="N51" s="41" t="s">
        <v>30316</v>
      </c>
    </row>
    <row r="52" customFormat="false" ht="11.25" hidden="false" customHeight="false" outlineLevel="0" collapsed="false">
      <c r="B52" s="55" t="s">
        <v>22477</v>
      </c>
      <c r="C52" s="55" t="s">
        <v>30342</v>
      </c>
      <c r="D52" s="56" t="str">
        <f aca="true">IF(ISNUMBER($L52),OFFSET(Banco!$A$1,Composições!$L52-1,COLUMN(Composições!D52)-1),"")</f>
        <v>PLACA DE SINALIZACAO EM CHAPA DE ACO NUM 16 COM PINTURA REFLETIVA</v>
      </c>
      <c r="E52" s="57" t="str">
        <f aca="true">IF(ISNUMBER($L52),OFFSET(Banco!$A$1,Composições!$L52-1,COLUMN(Composições!E52)-1),"")</f>
        <v>M2    </v>
      </c>
      <c r="F52" s="57" t="e">
        <f aca="false">TRUNC($H52*ROUND(I52,2),2)</f>
        <v>#VALUE!</v>
      </c>
      <c r="G52" s="57" t="e">
        <f aca="false">TRUNC($H52*ROUND(J52,2),2)</f>
        <v>#VALUE!</v>
      </c>
      <c r="H52" s="58" t="n">
        <f aca="false">2*0.25*0.5</f>
        <v>0.25</v>
      </c>
      <c r="I52" s="59" t="e">
        <f aca="true">IF(ISNUMBER($L52),VALUE(OFFSET(Banco!$A$1,Composições!$L52-1,COLUMN(Composições!I52)-4)),0)</f>
        <v>#VALUE!</v>
      </c>
      <c r="J52" s="59" t="e">
        <f aca="true">IF(ISNUMBER($L52),VALUE(OFFSET(Banco!$A$1,Composições!$L52-1,COLUMN(Composições!J52)-4)),0)</f>
        <v>#VALUE!</v>
      </c>
      <c r="K52" s="12" t="n">
        <f aca="false">COUNTA($A$1:$A52)-1</f>
        <v>7</v>
      </c>
      <c r="L52" s="12" t="n">
        <f aca="false">MATCH(CONCATENAR,Banco!$A:$A,0)</f>
        <v>10552</v>
      </c>
      <c r="M52" s="60" t="str">
        <f aca="true">IF(OR(ISERROR($L52),$H52="",$H52=0),"",OFFSET(M$1,MATCH($K52,$K$1:$K52,0)-1,0))</f>
        <v/>
      </c>
    </row>
    <row r="53" customFormat="false" ht="22.5" hidden="false" customHeight="false" outlineLevel="0" collapsed="false">
      <c r="B53" s="55" t="s">
        <v>30343</v>
      </c>
      <c r="C53" s="55" t="s">
        <v>30334</v>
      </c>
      <c r="D53" s="56" t="str">
        <f aca="true">IF(ISNUMBER($L53),OFFSET(Banco!$A$1,Composições!$L53-1,COLUMN(Composições!D53)-1),"")</f>
        <v>FORNECIMENTO E INSTALAÇÃO DE POSTE EM AÇO GALVANIZADO, 2", PAREDES COM 3,00MM DE ESPESSURA, COM HALETAS ANTI-GIRO, ALTURA 3 M</v>
      </c>
      <c r="E53" s="57" t="str">
        <f aca="true">IF(ISNUMBER($L53),OFFSET(Banco!$A$1,Composições!$L53-1,COLUMN(Composições!E53)-1),"")</f>
        <v>UN</v>
      </c>
      <c r="F53" s="57" t="e">
        <f aca="false">TRUNC($H53*ROUND(I53,2),2)</f>
        <v>#VALUE!</v>
      </c>
      <c r="G53" s="57" t="e">
        <f aca="false">TRUNC($H53*ROUND(J53,2),2)</f>
        <v>#VALUE!</v>
      </c>
      <c r="H53" s="58" t="n">
        <v>1</v>
      </c>
      <c r="I53" s="59" t="e">
        <f aca="true">IF(ISNUMBER($L53),VALUE(OFFSET(Banco!$A$1,Composições!$L53-1,COLUMN(Composições!I53)-4)),0)</f>
        <v>#VALUE!</v>
      </c>
      <c r="J53" s="59" t="e">
        <f aca="true">IF(ISNUMBER($L53),VALUE(OFFSET(Banco!$A$1,Composições!$L53-1,COLUMN(Composições!J53)-4)),0)</f>
        <v>#VALUE!</v>
      </c>
      <c r="K53" s="12" t="n">
        <f aca="false">COUNTA($A$1:$A53)-1</f>
        <v>7</v>
      </c>
      <c r="L53" s="12" t="n">
        <f aca="false">MATCH(CONCATENAR,Banco!$A:$A,0)</f>
        <v>11</v>
      </c>
      <c r="M53" s="60" t="str">
        <f aca="true">IF(OR(ISERROR($L53),$H53="",$H53=0),"",OFFSET(M$1,MATCH($K53,$K$1:$K53,0)-1,0))</f>
        <v/>
      </c>
    </row>
    <row r="54" s="16" customFormat="true" ht="11.25" hidden="false" customHeight="false" outlineLevel="0" collapsed="false">
      <c r="B54" s="27"/>
      <c r="C54" s="28"/>
      <c r="D54" s="29"/>
      <c r="E54" s="27"/>
      <c r="F54" s="27"/>
      <c r="G54" s="27"/>
      <c r="H54" s="27"/>
      <c r="I54" s="30"/>
      <c r="J54" s="27"/>
      <c r="K54" s="16" t="n">
        <f aca="false">COUNTA($A$1:$A54)-1</f>
        <v>7</v>
      </c>
      <c r="L54" s="12"/>
      <c r="M54" s="47" t="str">
        <f aca="true">IF(OFFSET($M$1,MATCH(OFFSET(K54,-1,0),$K$1:$K54,0)-1,0)="F","F","")</f>
        <v/>
      </c>
      <c r="N54" s="47"/>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row>
    <row r="55" customFormat="false" ht="33.75" hidden="false" customHeight="false" outlineLevel="0" collapsed="false">
      <c r="A55" s="48" t="str">
        <f aca="false">CONCATENAR</f>
        <v>Composição 8</v>
      </c>
      <c r="B55" s="49" t="s">
        <v>30321</v>
      </c>
      <c r="C55" s="49" t="s">
        <v>30346</v>
      </c>
      <c r="D55" s="50" t="s">
        <v>30347</v>
      </c>
      <c r="E55" s="49" t="s">
        <v>343</v>
      </c>
      <c r="F55" s="51" t="e">
        <f aca="true">IF($L55&gt;0,SUM(OFFSET(F55,1,0,$L55),0))</f>
        <v>#VALUE!</v>
      </c>
      <c r="G55" s="51" t="e">
        <f aca="true">IF($L55&gt;0,SUM(OFFSET(G55,1,0,$L55),0))</f>
        <v>#VALUE!</v>
      </c>
      <c r="H55" s="52"/>
      <c r="I55" s="53" t="n">
        <f aca="false">IF(ISERROR(F55),0,F55)</f>
        <v>0</v>
      </c>
      <c r="J55" s="54" t="n">
        <f aca="false">IF(ISERROR(G55),0,G55)</f>
        <v>0</v>
      </c>
      <c r="K55" s="12" t="n">
        <f aca="false">COUNTA($A$1:$A55)-1</f>
        <v>8</v>
      </c>
      <c r="L55" s="12" t="n">
        <f aca="false">IF(MAX(K:K)=K55,MATCH(9999999,$K:$K)+1,MATCH(K55+1,K:K,0))-ROW(L55)-2</f>
        <v>2</v>
      </c>
      <c r="M55" s="13" t="str">
        <f aca="false">IF(AND(OR(I55&lt;&gt;0,J55&lt;&gt;0),N55="Sim"),"F","")</f>
        <v/>
      </c>
      <c r="N55" s="41" t="s">
        <v>30316</v>
      </c>
    </row>
    <row r="56" customFormat="false" ht="11.25" hidden="false" customHeight="false" outlineLevel="0" collapsed="false">
      <c r="B56" s="55" t="s">
        <v>22477</v>
      </c>
      <c r="C56" s="55" t="s">
        <v>30342</v>
      </c>
      <c r="D56" s="56" t="str">
        <f aca="true">IF(ISNUMBER($L56),OFFSET(Banco!$A$1,Composições!$L56-1,COLUMN(Composições!D56)-1),"")</f>
        <v>PLACA DE SINALIZACAO EM CHAPA DE ACO NUM 16 COM PINTURA REFLETIVA</v>
      </c>
      <c r="E56" s="57" t="str">
        <f aca="true">IF(ISNUMBER($L56),OFFSET(Banco!$A$1,Composições!$L56-1,COLUMN(Composições!E56)-1),"")</f>
        <v>M2    </v>
      </c>
      <c r="F56" s="57" t="e">
        <f aca="false">TRUNC($H56*ROUND(I56,2),2)</f>
        <v>#VALUE!</v>
      </c>
      <c r="G56" s="57" t="e">
        <f aca="false">TRUNC($H56*ROUND(J56,2),2)</f>
        <v>#VALUE!</v>
      </c>
      <c r="H56" s="58" t="n">
        <v>0.3018</v>
      </c>
      <c r="I56" s="59" t="e">
        <f aca="true">IF(ISNUMBER($L56),VALUE(OFFSET(Banco!$A$1,Composições!$L56-1,COLUMN(Composições!I56)-4)),0)</f>
        <v>#VALUE!</v>
      </c>
      <c r="J56" s="59" t="e">
        <f aca="true">IF(ISNUMBER($L56),VALUE(OFFSET(Banco!$A$1,Composições!$L56-1,COLUMN(Composições!J56)-4)),0)</f>
        <v>#VALUE!</v>
      </c>
      <c r="K56" s="12" t="n">
        <f aca="false">COUNTA($A$1:$A56)-1</f>
        <v>8</v>
      </c>
      <c r="L56" s="12" t="n">
        <f aca="false">MATCH(CONCATENAR,Banco!$A:$A,0)</f>
        <v>10552</v>
      </c>
      <c r="M56" s="60" t="str">
        <f aca="true">IF(OR(ISERROR($L56),$H56="",$H56=0),"",OFFSET(M$1,MATCH($K56,$K$1:$K56,0)-1,0))</f>
        <v/>
      </c>
    </row>
    <row r="57" customFormat="false" ht="22.5" hidden="false" customHeight="false" outlineLevel="0" collapsed="false">
      <c r="B57" s="55" t="s">
        <v>30343</v>
      </c>
      <c r="C57" s="55" t="s">
        <v>30334</v>
      </c>
      <c r="D57" s="56" t="str">
        <f aca="true">IF(ISNUMBER($L57),OFFSET(Banco!$A$1,Composições!$L57-1,COLUMN(Composições!D57)-1),"")</f>
        <v>FORNECIMENTO E INSTALAÇÃO DE POSTE EM AÇO GALVANIZADO, 2", PAREDES COM 3,00MM DE ESPESSURA, COM HALETAS ANTI-GIRO, ALTURA 3 M</v>
      </c>
      <c r="E57" s="57" t="str">
        <f aca="true">IF(ISNUMBER($L57),OFFSET(Banco!$A$1,Composições!$L57-1,COLUMN(Composições!E57)-1),"")</f>
        <v>UN</v>
      </c>
      <c r="F57" s="57" t="e">
        <f aca="false">TRUNC($H57*ROUND(I57,2),2)</f>
        <v>#VALUE!</v>
      </c>
      <c r="G57" s="57" t="e">
        <f aca="false">TRUNC($H57*ROUND(J57,2),2)</f>
        <v>#VALUE!</v>
      </c>
      <c r="H57" s="58" t="n">
        <v>1</v>
      </c>
      <c r="I57" s="59" t="e">
        <f aca="true">IF(ISNUMBER($L57),VALUE(OFFSET(Banco!$A$1,Composições!$L57-1,COLUMN(Composições!I57)-4)),0)</f>
        <v>#VALUE!</v>
      </c>
      <c r="J57" s="59" t="e">
        <f aca="true">IF(ISNUMBER($L57),VALUE(OFFSET(Banco!$A$1,Composições!$L57-1,COLUMN(Composições!J57)-4)),0)</f>
        <v>#VALUE!</v>
      </c>
      <c r="K57" s="12" t="n">
        <f aca="false">COUNTA($A$1:$A57)-1</f>
        <v>8</v>
      </c>
      <c r="L57" s="12" t="n">
        <f aca="false">MATCH(CONCATENAR,Banco!$A:$A,0)</f>
        <v>11</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8</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33.75" hidden="false" customHeight="false" outlineLevel="0" collapsed="false">
      <c r="A59" s="48" t="str">
        <f aca="false">CONCATENAR</f>
        <v>Composição 9</v>
      </c>
      <c r="B59" s="49" t="s">
        <v>30321</v>
      </c>
      <c r="C59" s="49" t="s">
        <v>30348</v>
      </c>
      <c r="D59" s="50" t="s">
        <v>30349</v>
      </c>
      <c r="E59" s="49" t="s">
        <v>343</v>
      </c>
      <c r="F59" s="51" t="e">
        <f aca="true">IF($L59&gt;0,SUM(OFFSET(F59,1,0,$L59),0))</f>
        <v>#VALUE!</v>
      </c>
      <c r="G59" s="51" t="e">
        <f aca="true">IF($L59&gt;0,SUM(OFFSET(G59,1,0,$L59),0))</f>
        <v>#VALUE!</v>
      </c>
      <c r="H59" s="52"/>
      <c r="I59" s="53" t="n">
        <f aca="false">IF(ISERROR(F59),0,F59)</f>
        <v>0</v>
      </c>
      <c r="J59" s="54" t="n">
        <f aca="false">IF(ISERROR(G59),0,G59)</f>
        <v>0</v>
      </c>
      <c r="K59" s="12" t="n">
        <f aca="false">COUNTA($A$1:$A59)-1</f>
        <v>9</v>
      </c>
      <c r="L59" s="12" t="n">
        <f aca="false">IF(MAX(K:K)=K59,MATCH(9999999,$K:$K)+1,MATCH(K59+1,K:K,0))-ROW(L59)-2</f>
        <v>2</v>
      </c>
      <c r="M59" s="13" t="str">
        <f aca="false">IF(AND(OR(I59&lt;&gt;0,J59&lt;&gt;0),N59="Sim"),"F","")</f>
        <v/>
      </c>
      <c r="N59" s="41" t="s">
        <v>30316</v>
      </c>
    </row>
    <row r="60" customFormat="false" ht="11.25" hidden="false" customHeight="false" outlineLevel="0" collapsed="false">
      <c r="B60" s="55" t="s">
        <v>22477</v>
      </c>
      <c r="C60" s="55" t="s">
        <v>30342</v>
      </c>
      <c r="D60" s="56" t="str">
        <f aca="true">IF(ISNUMBER($L60),OFFSET(Banco!$A$1,Composições!$L60-1,COLUMN(Composições!D60)-1),"")</f>
        <v>PLACA DE SINALIZACAO EM CHAPA DE ACO NUM 16 COM PINTURA REFLETIVA</v>
      </c>
      <c r="E60" s="57" t="str">
        <f aca="true">IF(ISNUMBER($L60),OFFSET(Banco!$A$1,Composições!$L60-1,COLUMN(Composições!E60)-1),"")</f>
        <v>M2    </v>
      </c>
      <c r="F60" s="57" t="e">
        <f aca="false">TRUNC($H60*ROUND(I60,2),2)</f>
        <v>#VALUE!</v>
      </c>
      <c r="G60" s="57" t="e">
        <f aca="false">TRUNC($H60*ROUND(J60,2),2)</f>
        <v>#VALUE!</v>
      </c>
      <c r="H60" s="58" t="n">
        <v>0.2436</v>
      </c>
      <c r="I60" s="59" t="e">
        <f aca="true">IF(ISNUMBER($L60),VALUE(OFFSET(Banco!$A$1,Composições!$L60-1,COLUMN(Composições!I60)-4)),0)</f>
        <v>#VALUE!</v>
      </c>
      <c r="J60" s="59" t="e">
        <f aca="true">IF(ISNUMBER($L60),VALUE(OFFSET(Banco!$A$1,Composições!$L60-1,COLUMN(Composições!J60)-4)),0)</f>
        <v>#VALUE!</v>
      </c>
      <c r="K60" s="12" t="n">
        <f aca="false">COUNTA($A$1:$A60)-1</f>
        <v>9</v>
      </c>
      <c r="L60" s="12" t="n">
        <f aca="false">MATCH(CONCATENAR,Banco!$A:$A,0)</f>
        <v>10552</v>
      </c>
      <c r="M60" s="60" t="str">
        <f aca="true">IF(OR(ISERROR($L60),$H60="",$H60=0),"",OFFSET(M$1,MATCH($K60,$K$1:$K60,0)-1,0))</f>
        <v/>
      </c>
    </row>
    <row r="61" customFormat="false" ht="22.5" hidden="false" customHeight="false" outlineLevel="0" collapsed="false">
      <c r="B61" s="55" t="s">
        <v>30343</v>
      </c>
      <c r="C61" s="55" t="s">
        <v>30334</v>
      </c>
      <c r="D61" s="56" t="str">
        <f aca="true">IF(ISNUMBER($L61),OFFSET(Banco!$A$1,Composições!$L61-1,COLUMN(Composições!D61)-1),"")</f>
        <v>FORNECIMENTO E INSTALAÇÃO DE POSTE EM AÇO GALVANIZADO, 2", PAREDES COM 3,00MM DE ESPESSURA, COM HALETAS ANTI-GIRO, ALTURA 3 M</v>
      </c>
      <c r="E61" s="57" t="str">
        <f aca="true">IF(ISNUMBER($L61),OFFSET(Banco!$A$1,Composições!$L61-1,COLUMN(Composições!E61)-1),"")</f>
        <v>UN</v>
      </c>
      <c r="F61" s="57" t="e">
        <f aca="false">TRUNC($H61*ROUND(I61,2),2)</f>
        <v>#VALUE!</v>
      </c>
      <c r="G61" s="57" t="e">
        <f aca="false">TRUNC($H61*ROUND(J61,2),2)</f>
        <v>#VALUE!</v>
      </c>
      <c r="H61" s="58" t="n">
        <v>1</v>
      </c>
      <c r="I61" s="59" t="e">
        <f aca="true">IF(ISNUMBER($L61),VALUE(OFFSET(Banco!$A$1,Composições!$L61-1,COLUMN(Composições!I61)-4)),0)</f>
        <v>#VALUE!</v>
      </c>
      <c r="J61" s="59" t="e">
        <f aca="true">IF(ISNUMBER($L61),VALUE(OFFSET(Banco!$A$1,Composições!$L61-1,COLUMN(Composições!J61)-4)),0)</f>
        <v>#VALUE!</v>
      </c>
      <c r="K61" s="12" t="n">
        <f aca="false">COUNTA($A$1:$A61)-1</f>
        <v>9</v>
      </c>
      <c r="L61" s="12" t="n">
        <f aca="false">MATCH(CONCATENAR,Banco!$A:$A,0)</f>
        <v>11</v>
      </c>
      <c r="M61" s="60" t="str">
        <f aca="true">IF(OR(ISERROR($L61),$H61="",$H61=0),"",OFFSET(M$1,MATCH($K61,$K$1:$K61,0)-1,0))</f>
        <v/>
      </c>
    </row>
    <row r="62" s="16" customFormat="true" ht="11.25" hidden="false" customHeight="false" outlineLevel="0" collapsed="false">
      <c r="B62" s="27"/>
      <c r="C62" s="28"/>
      <c r="D62" s="29"/>
      <c r="E62" s="27"/>
      <c r="F62" s="27"/>
      <c r="G62" s="27"/>
      <c r="H62" s="27"/>
      <c r="I62" s="30"/>
      <c r="J62" s="27"/>
      <c r="K62" s="16" t="n">
        <f aca="false">COUNTA($A$1:$A62)-1</f>
        <v>9</v>
      </c>
      <c r="L62" s="12"/>
      <c r="M62" s="47" t="str">
        <f aca="true">IF(OFFSET($M$1,MATCH(OFFSET(K62,-1,0),$K$1:$K62,0)-1,0)="F","F","")</f>
        <v/>
      </c>
      <c r="N62" s="47"/>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row>
    <row r="63" customFormat="false" ht="45" hidden="false" customHeight="false" outlineLevel="0" collapsed="false">
      <c r="A63" s="48" t="str">
        <f aca="false">CONCATENAR</f>
        <v>Composição 10</v>
      </c>
      <c r="B63" s="49" t="s">
        <v>30321</v>
      </c>
      <c r="C63" s="49" t="s">
        <v>30350</v>
      </c>
      <c r="D63" s="61" t="s">
        <v>30351</v>
      </c>
      <c r="E63" s="49" t="s">
        <v>343</v>
      </c>
      <c r="F63" s="51" t="e">
        <f aca="true">IF($L63&gt;0,SUM(OFFSET(F63,1,0,$L63),0))</f>
        <v>#VALUE!</v>
      </c>
      <c r="G63" s="51" t="e">
        <f aca="true">IF($L63&gt;0,SUM(OFFSET(G63,1,0,$L63),0))</f>
        <v>#VALUE!</v>
      </c>
      <c r="H63" s="52"/>
      <c r="I63" s="53" t="n">
        <f aca="false">IF(ISERROR(F63),0,F63)</f>
        <v>0</v>
      </c>
      <c r="J63" s="54" t="n">
        <f aca="false">IF(ISERROR(G63),0,G63)</f>
        <v>0</v>
      </c>
      <c r="K63" s="12" t="n">
        <f aca="false">COUNTA($A$1:$A63)-1</f>
        <v>10</v>
      </c>
      <c r="L63" s="12" t="n">
        <f aca="false">IF(MAX(K:K)=K63,MATCH(9999999,$K:$K)+1,MATCH(K63+1,K:K,0))-ROW(L63)-2</f>
        <v>4</v>
      </c>
      <c r="M63" s="13" t="str">
        <f aca="false">IF(AND(OR(I63&lt;&gt;0,J63&lt;&gt;0),N63="Sim"),"F","")</f>
        <v/>
      </c>
      <c r="N63" s="41" t="s">
        <v>30316</v>
      </c>
    </row>
    <row r="64" customFormat="false" ht="11.25" hidden="false" customHeight="false" outlineLevel="0" collapsed="false">
      <c r="B64" s="62" t="s">
        <v>22477</v>
      </c>
      <c r="C64" s="62" t="s">
        <v>30352</v>
      </c>
      <c r="D64" s="63" t="str">
        <f aca="true">IF(ISNUMBER($L64),OFFSET(Banco!$A$1,Composições!$L64-1,COLUMN(Composições!D64)-1),"")</f>
        <v>PEDRA BRITADA N. 4 (50 A 76 MM) POSTO PEDREIRA/FORNECEDOR, SEM FRETE</v>
      </c>
      <c r="E64" s="64" t="str">
        <f aca="true">IF(ISNUMBER($L64),OFFSET(Banco!$A$1,Composições!$L64-1,COLUMN(Composições!E64)-1),"")</f>
        <v>M3    </v>
      </c>
      <c r="F64" s="64" t="e">
        <f aca="false">TRUNC($H64*ROUND(I64,2),2)</f>
        <v>#VALUE!</v>
      </c>
      <c r="G64" s="64" t="e">
        <f aca="false">TRUNC($H64*ROUND(J64,2),2)</f>
        <v>#VALUE!</v>
      </c>
      <c r="H64" s="58" t="n">
        <f aca="false">ROUND(5.1*1.5*0.05*1.05,3)</f>
        <v>0.402</v>
      </c>
      <c r="I64" s="65" t="e">
        <f aca="true">IF(ISNUMBER($L64),VALUE(OFFSET(Banco!$A$1,Composições!$L64-1,COLUMN(Composições!I64)-4)),0)</f>
        <v>#VALUE!</v>
      </c>
      <c r="J64" s="65" t="e">
        <f aca="true">IF(ISNUMBER($L64),VALUE(OFFSET(Banco!$A$1,Composições!$L64-1,COLUMN(Composições!J64)-4)),0)</f>
        <v>#VALUE!</v>
      </c>
      <c r="K64" s="12" t="n">
        <f aca="false">COUNTA($A$1:$A64)-1</f>
        <v>10</v>
      </c>
      <c r="L64" s="12" t="n">
        <f aca="false">MATCH(CONCATENAR,Banco!$A:$A,0)</f>
        <v>10404</v>
      </c>
      <c r="M64" s="60" t="str">
        <f aca="true">IF(OR(ISERROR($L64),$H64="",$H64=0),"",OFFSET(M$1,MATCH($K64,$K$1:$K64,0)-1,0))</f>
        <v/>
      </c>
    </row>
    <row r="65" customFormat="false" ht="11.25" hidden="false" customHeight="false" outlineLevel="0" collapsed="false">
      <c r="B65" s="55" t="s">
        <v>18</v>
      </c>
      <c r="C65" s="55" t="s">
        <v>21441</v>
      </c>
      <c r="D65" s="56" t="str">
        <f aca="true">IF(ISNUMBER($L65),OFFSET(Banco!$A$1,Composições!$L65-1,COLUMN(Composições!D65)-1),"")</f>
        <v>SERVENTE COM ENCARGOS COMPLEMENTARES</v>
      </c>
      <c r="E65" s="57" t="str">
        <f aca="true">IF(ISNUMBER($L65),OFFSET(Banco!$A$1,Composições!$L65-1,COLUMN(Composições!E65)-1),"")</f>
        <v>H</v>
      </c>
      <c r="F65" s="57" t="e">
        <f aca="false">TRUNC($H65*ROUND(I65,2),2)</f>
        <v>#VALUE!</v>
      </c>
      <c r="G65" s="57" t="e">
        <f aca="false">TRUNC($H65*ROUND(J65,2),2)</f>
        <v>#VALUE!</v>
      </c>
      <c r="H65" s="58" t="n">
        <f aca="false">ROUND(5.1*1.5*0.05*2,3)</f>
        <v>0.765</v>
      </c>
      <c r="I65" s="59" t="e">
        <f aca="true">IF(ISNUMBER($L65),VALUE(OFFSET(Banco!$A$1,Composições!$L65-1,COLUMN(Composições!I65)-4)),0)</f>
        <v>#VALUE!</v>
      </c>
      <c r="J65" s="59" t="e">
        <f aca="true">IF(ISNUMBER($L65),VALUE(OFFSET(Banco!$A$1,Composições!$L65-1,COLUMN(Composições!J65)-4)),0)</f>
        <v>#VALUE!</v>
      </c>
      <c r="K65" s="12" t="n">
        <f aca="false">COUNTA($A$1:$A65)-1</f>
        <v>10</v>
      </c>
      <c r="L65" s="12" t="n">
        <f aca="false">MATCH(CONCATENAR,Banco!$A:$A,0)</f>
        <v>6437</v>
      </c>
      <c r="M65" s="60" t="str">
        <f aca="true">IF(OR(ISERROR($L65),$H65="",$H65=0),"",OFFSET(M$1,MATCH($K65,$K$1:$K65,0)-1,0))</f>
        <v/>
      </c>
    </row>
    <row r="66" customFormat="false" ht="11.25" hidden="false" customHeight="false" outlineLevel="0" collapsed="false">
      <c r="B66" s="42" t="s">
        <v>22477</v>
      </c>
      <c r="C66" s="42" t="s">
        <v>30353</v>
      </c>
      <c r="D66" s="66" t="str">
        <f aca="true">IF(ISNUMBER($L66),OFFSET(Banco!$A$1,Composições!$L66-1,COLUMN(Composições!D66)-1),"")</f>
        <v>LADRILHO HIDRAULICO, *20 X 20* CM, E= 2 CM, TATIL ALERTA OU DIRECIONAL, AMARELO</v>
      </c>
      <c r="E66" s="44" t="str">
        <f aca="true">IF(ISNUMBER($L66),OFFSET(Banco!$A$1,Composições!$L66-1,COLUMN(Composições!E66)-1),"")</f>
        <v>M2    </v>
      </c>
      <c r="F66" s="44" t="e">
        <f aca="false">TRUNC($H66*ROUND(I66,2),2)</f>
        <v>#VALUE!</v>
      </c>
      <c r="G66" s="44" t="e">
        <f aca="false">TRUNC($H66*ROUND(J66,2),2)</f>
        <v>#VALUE!</v>
      </c>
      <c r="H66" s="58" t="n">
        <v>0.9</v>
      </c>
      <c r="I66" s="67" t="e">
        <f aca="true">IF(ISNUMBER($L66),VALUE(OFFSET(Banco!$A$1,Composições!$L66-1,COLUMN(Composições!I66)-4)),0)</f>
        <v>#VALUE!</v>
      </c>
      <c r="J66" s="67" t="e">
        <f aca="true">IF(ISNUMBER($L66),VALUE(OFFSET(Banco!$A$1,Composições!$L66-1,COLUMN(Composições!J66)-4)),0)</f>
        <v>#VALUE!</v>
      </c>
      <c r="K66" s="12" t="n">
        <f aca="false">COUNTA($A$1:$A66)-1</f>
        <v>10</v>
      </c>
      <c r="L66" s="12" t="n">
        <f aca="false">MATCH(CONCATENAR,Banco!$A:$A,0)</f>
        <v>9610</v>
      </c>
      <c r="M66" s="60" t="str">
        <f aca="true">IF(OR(ISERROR($L66),$H66="",$H66=0),"",OFFSET(M$1,MATCH($K66,$K$1:$K66,0)-1,0))</f>
        <v/>
      </c>
    </row>
    <row r="67" customFormat="false" ht="22.5" hidden="false" customHeight="false" outlineLevel="0" collapsed="false">
      <c r="B67" s="55" t="s">
        <v>18</v>
      </c>
      <c r="C67" s="55" t="s">
        <v>18753</v>
      </c>
      <c r="D67" s="56" t="str">
        <f aca="true">IF(ISNUMBER($L67),OFFSET(Banco!$A$1,Composições!$L67-1,COLUMN(Composições!D67)-1),"")</f>
        <v>EXECUÇÃO DE PASSEIO (CALÇADA) OU PISO DE CONCRETO COM CONCRETO MOLDADO IN LOCO, FEITO EM OBRA, ACABAMENTO CONVENCIONAL, NÃO ARMADO. AF_07/2016</v>
      </c>
      <c r="E67" s="57" t="str">
        <f aca="true">IF(ISNUMBER($L67),OFFSET(Banco!$A$1,Composições!$L67-1,COLUMN(Composições!E67)-1),"")</f>
        <v>M3</v>
      </c>
      <c r="F67" s="57" t="e">
        <f aca="false">TRUNC($H67*ROUND(I67,2),2)</f>
        <v>#VALUE!</v>
      </c>
      <c r="G67" s="57" t="e">
        <f aca="false">TRUNC($H67*ROUND(J67,2),2)</f>
        <v>#VALUE!</v>
      </c>
      <c r="H67" s="58" t="n">
        <v>0.5355</v>
      </c>
      <c r="I67" s="59" t="e">
        <f aca="true">IF(ISNUMBER($L67),VALUE(OFFSET(Banco!$A$1,Composições!$L67-1,COLUMN(Composições!I67)-4)),0)</f>
        <v>#VALUE!</v>
      </c>
      <c r="J67" s="59" t="e">
        <f aca="true">IF(ISNUMBER($L67),VALUE(OFFSET(Banco!$A$1,Composições!$L67-1,COLUMN(Composições!J67)-4)),0)</f>
        <v>#VALUE!</v>
      </c>
      <c r="K67" s="12" t="n">
        <f aca="false">COUNTA($A$1:$A67)-1</f>
        <v>10</v>
      </c>
      <c r="L67" s="12" t="n">
        <f aca="false">MATCH(CONCATENAR,Banco!$A:$A,0)</f>
        <v>5547</v>
      </c>
      <c r="M67" s="60" t="str">
        <f aca="true">IF(OR(ISERROR($L67),$H67="",$H67=0),"",OFFSET(M$1,MATCH($K67,$K$1:$K67,0)-1,0))</f>
        <v/>
      </c>
    </row>
    <row r="68" s="16" customFormat="true" ht="11.25" hidden="false" customHeight="false" outlineLevel="0" collapsed="false">
      <c r="B68" s="27"/>
      <c r="C68" s="28"/>
      <c r="D68" s="29"/>
      <c r="E68" s="27"/>
      <c r="F68" s="27"/>
      <c r="G68" s="27"/>
      <c r="H68" s="27"/>
      <c r="I68" s="30"/>
      <c r="J68" s="27"/>
      <c r="K68" s="16" t="n">
        <f aca="false">COUNTA($A$1:$A68)-1</f>
        <v>10</v>
      </c>
      <c r="L68" s="12"/>
      <c r="M68" s="47" t="str">
        <f aca="true">IF(OFFSET($M$1,MATCH(OFFSET(K68,-1,0),$K$1:$K68,0)-1,0)="F","F","")</f>
        <v/>
      </c>
      <c r="N68" s="47"/>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56.25" hidden="false" customHeight="false" outlineLevel="0" collapsed="false">
      <c r="A69" s="48" t="str">
        <f aca="false">CONCATENAR</f>
        <v>Composição 11</v>
      </c>
      <c r="B69" s="49" t="s">
        <v>30321</v>
      </c>
      <c r="C69" s="49" t="s">
        <v>30354</v>
      </c>
      <c r="D69" s="61" t="s">
        <v>30355</v>
      </c>
      <c r="E69" s="49" t="s">
        <v>343</v>
      </c>
      <c r="F69" s="51" t="e">
        <f aca="true">IF($L69&gt;0,SUM(OFFSET(F69,1,0,$L69),0))</f>
        <v>#VALUE!</v>
      </c>
      <c r="G69" s="51" t="e">
        <f aca="true">IF($L69&gt;0,SUM(OFFSET(G69,1,0,$L69),0))</f>
        <v>#VALUE!</v>
      </c>
      <c r="H69" s="52"/>
      <c r="I69" s="53" t="n">
        <f aca="false">IF(ISERROR(F69),0,F69)</f>
        <v>0</v>
      </c>
      <c r="J69" s="54" t="n">
        <f aca="false">IF(ISERROR(G69),0,G69)</f>
        <v>0</v>
      </c>
      <c r="K69" s="12" t="n">
        <f aca="false">COUNTA($A$1:$A69)-1</f>
        <v>11</v>
      </c>
      <c r="L69" s="12" t="n">
        <f aca="false">IF(MAX(K:K)=K69,MATCH(9999999,$K:$K)+1,MATCH(K69+1,K:K,0))-ROW(L69)-2</f>
        <v>4</v>
      </c>
      <c r="M69" s="13" t="str">
        <f aca="false">IF(AND(OR(I69&lt;&gt;0,J69&lt;&gt;0),N69="Sim"),"F","")</f>
        <v/>
      </c>
      <c r="N69" s="41" t="s">
        <v>30316</v>
      </c>
    </row>
    <row r="70" customFormat="false" ht="11.25" hidden="false" customHeight="false" outlineLevel="0" collapsed="false">
      <c r="B70" s="62" t="s">
        <v>22477</v>
      </c>
      <c r="C70" s="62" t="s">
        <v>30352</v>
      </c>
      <c r="D70" s="63" t="str">
        <f aca="true">IF(ISNUMBER($L70),OFFSET(Banco!$A$1,Composições!$L70-1,COLUMN(Composições!D70)-1),"")</f>
        <v>PEDRA BRITADA N. 4 (50 A 76 MM) POSTO PEDREIRA/FORNECEDOR, SEM FRETE</v>
      </c>
      <c r="E70" s="64" t="str">
        <f aca="true">IF(ISNUMBER($L70),OFFSET(Banco!$A$1,Composições!$L70-1,COLUMN(Composições!E70)-1),"")</f>
        <v>M3    </v>
      </c>
      <c r="F70" s="64" t="e">
        <f aca="false">TRUNC($H70*ROUND(I70,2),2)</f>
        <v>#VALUE!</v>
      </c>
      <c r="G70" s="64" t="e">
        <f aca="false">TRUNC($H70*ROUND(J70,2),2)</f>
        <v>#VALUE!</v>
      </c>
      <c r="H70" s="58" t="n">
        <f aca="false">ROUND(5.1*1.5*0.05*1.05,3)</f>
        <v>0.402</v>
      </c>
      <c r="I70" s="65" t="e">
        <f aca="true">IF(ISNUMBER($L70),VALUE(OFFSET(Banco!$A$1,Composições!$L70-1,COLUMN(Composições!I70)-4)),0)</f>
        <v>#VALUE!</v>
      </c>
      <c r="J70" s="65" t="e">
        <f aca="true">IF(ISNUMBER($L70),VALUE(OFFSET(Banco!$A$1,Composições!$L70-1,COLUMN(Composições!J70)-4)),0)</f>
        <v>#VALUE!</v>
      </c>
      <c r="K70" s="12" t="n">
        <f aca="false">COUNTA($A$1:$A70)-1</f>
        <v>11</v>
      </c>
      <c r="L70" s="12" t="n">
        <f aca="false">MATCH(CONCATENAR,Banco!$A:$A,0)</f>
        <v>10404</v>
      </c>
      <c r="M70" s="60" t="str">
        <f aca="true">IF(OR(ISERROR($L70),$H70="",$H70=0),"",OFFSET(M$1,MATCH($K70,$K$1:$K70,0)-1,0))</f>
        <v/>
      </c>
    </row>
    <row r="71" customFormat="false" ht="11.25" hidden="false" customHeight="false" outlineLevel="0" collapsed="false">
      <c r="B71" s="55" t="s">
        <v>18</v>
      </c>
      <c r="C71" s="55" t="s">
        <v>21441</v>
      </c>
      <c r="D71" s="56" t="str">
        <f aca="true">IF(ISNUMBER($L71),OFFSET(Banco!$A$1,Composições!$L71-1,COLUMN(Composições!D71)-1),"")</f>
        <v>SERVENTE COM ENCARGOS COMPLEMENTARES</v>
      </c>
      <c r="E71" s="57" t="str">
        <f aca="true">IF(ISNUMBER($L71),OFFSET(Banco!$A$1,Composições!$L71-1,COLUMN(Composições!E71)-1),"")</f>
        <v>H</v>
      </c>
      <c r="F71" s="57" t="e">
        <f aca="false">TRUNC($H71*ROUND(I71,2),2)</f>
        <v>#VALUE!</v>
      </c>
      <c r="G71" s="57" t="e">
        <f aca="false">TRUNC($H71*ROUND(J71,2),2)</f>
        <v>#VALUE!</v>
      </c>
      <c r="H71" s="58" t="n">
        <f aca="false">ROUND(5.1*1.5*0.05*2,3)</f>
        <v>0.765</v>
      </c>
      <c r="I71" s="59" t="e">
        <f aca="true">IF(ISNUMBER($L71),VALUE(OFFSET(Banco!$A$1,Composições!$L71-1,COLUMN(Composições!I71)-4)),0)</f>
        <v>#VALUE!</v>
      </c>
      <c r="J71" s="59" t="e">
        <f aca="true">IF(ISNUMBER($L71),VALUE(OFFSET(Banco!$A$1,Composições!$L71-1,COLUMN(Composições!J71)-4)),0)</f>
        <v>#VALUE!</v>
      </c>
      <c r="K71" s="12" t="n">
        <f aca="false">COUNTA($A$1:$A71)-1</f>
        <v>11</v>
      </c>
      <c r="L71" s="12" t="n">
        <f aca="false">MATCH(CONCATENAR,Banco!$A:$A,0)</f>
        <v>6437</v>
      </c>
      <c r="M71" s="60" t="str">
        <f aca="true">IF(OR(ISERROR($L71),$H71="",$H71=0),"",OFFSET(M$1,MATCH($K71,$K$1:$K71,0)-1,0))</f>
        <v/>
      </c>
    </row>
    <row r="72" customFormat="false" ht="11.25" hidden="false" customHeight="false" outlineLevel="0" collapsed="false">
      <c r="B72" s="42" t="s">
        <v>22477</v>
      </c>
      <c r="C72" s="42" t="s">
        <v>30353</v>
      </c>
      <c r="D72" s="66" t="str">
        <f aca="true">IF(ISNUMBER($L72),OFFSET(Banco!$A$1,Composições!$L72-1,COLUMN(Composições!D72)-1),"")</f>
        <v>LADRILHO HIDRAULICO, *20 X 20* CM, E= 2 CM, TATIL ALERTA OU DIRECIONAL, AMARELO</v>
      </c>
      <c r="E72" s="44" t="str">
        <f aca="true">IF(ISNUMBER($L72),OFFSET(Banco!$A$1,Composições!$L72-1,COLUMN(Composições!E72)-1),"")</f>
        <v>M2    </v>
      </c>
      <c r="F72" s="44" t="e">
        <f aca="false">TRUNC($H72*ROUND(I72,2),2)</f>
        <v>#VALUE!</v>
      </c>
      <c r="G72" s="44" t="e">
        <f aca="false">TRUNC($H72*ROUND(J72,2),2)</f>
        <v>#VALUE!</v>
      </c>
      <c r="H72" s="45" t="n">
        <v>0.52</v>
      </c>
      <c r="I72" s="67" t="e">
        <f aca="true">IF(ISNUMBER($L72),VALUE(OFFSET(Banco!$A$1,Composições!$L72-1,COLUMN(Composições!I72)-4)),0)</f>
        <v>#VALUE!</v>
      </c>
      <c r="J72" s="67" t="e">
        <f aca="true">IF(ISNUMBER($L72),VALUE(OFFSET(Banco!$A$1,Composições!$L72-1,COLUMN(Composições!J72)-4)),0)</f>
        <v>#VALUE!</v>
      </c>
      <c r="K72" s="12" t="n">
        <f aca="false">COUNTA($A$1:$A72)-1</f>
        <v>11</v>
      </c>
      <c r="L72" s="12" t="n">
        <f aca="false">MATCH(CONCATENAR,Banco!$A:$A,0)</f>
        <v>9610</v>
      </c>
      <c r="M72" s="60" t="str">
        <f aca="true">IF(OR(ISERROR($L72),$H72="",$H72=0),"",OFFSET(M$1,MATCH($K72,$K$1:$K72,0)-1,0))</f>
        <v/>
      </c>
    </row>
    <row r="73" customFormat="false" ht="22.5" hidden="false" customHeight="false" outlineLevel="0" collapsed="false">
      <c r="B73" s="55" t="s">
        <v>18</v>
      </c>
      <c r="C73" s="55" t="s">
        <v>18753</v>
      </c>
      <c r="D73" s="56" t="str">
        <f aca="true">IF(ISNUMBER($L73),OFFSET(Banco!$A$1,Composições!$L73-1,COLUMN(Composições!D73)-1),"")</f>
        <v>EXECUÇÃO DE PASSEIO (CALÇADA) OU PISO DE CONCRETO COM CONCRETO MOLDADO IN LOCO, FEITO EM OBRA, ACABAMENTO CONVENCIONAL, NÃO ARMADO. AF_07/2016</v>
      </c>
      <c r="E73" s="57" t="str">
        <f aca="true">IF(ISNUMBER($L73),OFFSET(Banco!$A$1,Composições!$L73-1,COLUMN(Composições!E73)-1),"")</f>
        <v>M3</v>
      </c>
      <c r="F73" s="57" t="e">
        <f aca="false">TRUNC($H73*ROUND(I73,2),2)</f>
        <v>#VALUE!</v>
      </c>
      <c r="G73" s="57" t="e">
        <f aca="false">TRUNC($H73*ROUND(J73,2),2)</f>
        <v>#VALUE!</v>
      </c>
      <c r="H73" s="58" t="n">
        <v>0.378</v>
      </c>
      <c r="I73" s="59" t="e">
        <f aca="true">IF(ISNUMBER($L73),VALUE(OFFSET(Banco!$A$1,Composições!$L73-1,COLUMN(Composições!I73)-4)),0)</f>
        <v>#VALUE!</v>
      </c>
      <c r="J73" s="59" t="e">
        <f aca="true">IF(ISNUMBER($L73),VALUE(OFFSET(Banco!$A$1,Composições!$L73-1,COLUMN(Composições!J73)-4)),0)</f>
        <v>#VALUE!</v>
      </c>
      <c r="K73" s="12" t="n">
        <f aca="false">COUNTA($A$1:$A73)-1</f>
        <v>11</v>
      </c>
      <c r="L73" s="12" t="n">
        <f aca="false">MATCH(CONCATENAR,Banco!$A:$A,0)</f>
        <v>5547</v>
      </c>
      <c r="M73" s="60" t="str">
        <f aca="true">IF(OR(ISERROR($L73),$H73="",$H73=0),"",OFFSET(M$1,MATCH($K73,$K$1:$K73,0)-1,0))</f>
        <v/>
      </c>
    </row>
    <row r="74" s="16" customFormat="true" ht="11.25" hidden="false" customHeight="false" outlineLevel="0" collapsed="false">
      <c r="B74" s="27"/>
      <c r="C74" s="28"/>
      <c r="D74" s="29"/>
      <c r="E74" s="27"/>
      <c r="F74" s="27"/>
      <c r="G74" s="27"/>
      <c r="H74" s="27"/>
      <c r="I74" s="30"/>
      <c r="J74" s="27"/>
      <c r="K74" s="16" t="n">
        <f aca="false">COUNTA($A$1:$A74)-1</f>
        <v>11</v>
      </c>
      <c r="L74" s="12"/>
      <c r="M74" s="47" t="str">
        <f aca="true">IF(OFFSET($M$1,MATCH(OFFSET(K74,-1,0),$K$1:$K74,0)-1,0)="F","F","")</f>
        <v/>
      </c>
      <c r="N74" s="47"/>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row>
    <row r="75" customFormat="false" ht="11.25" hidden="false" customHeight="false" outlineLevel="0" collapsed="false">
      <c r="A75" s="48" t="str">
        <f aca="false">CONCATENAR</f>
        <v>Composição 12</v>
      </c>
      <c r="B75" s="49" t="s">
        <v>30321</v>
      </c>
      <c r="C75" s="49" t="s">
        <v>30356</v>
      </c>
      <c r="D75" s="50" t="s">
        <v>30357</v>
      </c>
      <c r="E75" s="49" t="s">
        <v>21</v>
      </c>
      <c r="F75" s="51" t="e">
        <f aca="true">IF($L75&gt;0,SUM(OFFSET(F75,1,0,$L75),0))</f>
        <v>#VALUE!</v>
      </c>
      <c r="G75" s="51" t="e">
        <f aca="true">IF($L75&gt;0,SUM(OFFSET(G75,1,0,$L75),0))</f>
        <v>#VALUE!</v>
      </c>
      <c r="H75" s="52"/>
      <c r="I75" s="53" t="n">
        <f aca="false">IF(ISERROR(F75),0,F75)</f>
        <v>0</v>
      </c>
      <c r="J75" s="54" t="n">
        <f aca="false">IF(ISERROR(G75),0,G75)</f>
        <v>0</v>
      </c>
      <c r="K75" s="12" t="n">
        <f aca="false">COUNTA($A$1:$A75)-1</f>
        <v>12</v>
      </c>
      <c r="L75" s="12" t="n">
        <f aca="false">IF(MAX(K:K)=K75,MATCH(9999999,$K:$K)+1,MATCH(K75+1,K:K,0))-ROW(L75)-2</f>
        <v>2</v>
      </c>
      <c r="M75" s="13" t="str">
        <f aca="false">IF(AND(OR(I75&lt;&gt;0,J75&lt;&gt;0),N75="Sim"),"F","")</f>
        <v/>
      </c>
      <c r="N75" s="41" t="s">
        <v>30316</v>
      </c>
    </row>
    <row r="76" customFormat="false" ht="11.25" hidden="false" customHeight="false" outlineLevel="0" collapsed="false">
      <c r="B76" s="55" t="s">
        <v>18</v>
      </c>
      <c r="C76" s="55" t="s">
        <v>21311</v>
      </c>
      <c r="D76" s="56" t="str">
        <f aca="true">IF(ISNUMBER($L76),OFFSET(Banco!$A$1,Composições!$L76-1,COLUMN(Composições!D76)-1),"")</f>
        <v>CALCETEIRO COM ENCARGOS COMPLEMENTARES</v>
      </c>
      <c r="E76" s="57" t="str">
        <f aca="true">IF(ISNUMBER($L76),OFFSET(Banco!$A$1,Composições!$L76-1,COLUMN(Composições!E76)-1),"")</f>
        <v>H</v>
      </c>
      <c r="F76" s="57" t="e">
        <f aca="false">TRUNC($H76*ROUND(I76,2),2)</f>
        <v>#VALUE!</v>
      </c>
      <c r="G76" s="57" t="e">
        <f aca="false">TRUNC($H76*ROUND(J76,2),2)</f>
        <v>#VALUE!</v>
      </c>
      <c r="H76" s="58" t="n">
        <v>0.4591</v>
      </c>
      <c r="I76" s="59" t="e">
        <f aca="true">IF(ISNUMBER($L76),VALUE(OFFSET(Banco!$A$1,Composições!$L76-1,COLUMN(Composições!I76)-4)),0)</f>
        <v>#VALUE!</v>
      </c>
      <c r="J76" s="59" t="e">
        <f aca="true">IF(ISNUMBER($L76),VALUE(OFFSET(Banco!$A$1,Composições!$L76-1,COLUMN(Composições!J76)-4)),0)</f>
        <v>#VALUE!</v>
      </c>
      <c r="K76" s="12" t="n">
        <f aca="false">COUNTA($A$1:$A76)-1</f>
        <v>12</v>
      </c>
      <c r="L76" s="12" t="n">
        <f aca="false">MATCH(CONCATENAR,Banco!$A:$A,0)</f>
        <v>6388</v>
      </c>
      <c r="M76" s="60" t="str">
        <f aca="true">IF(OR(ISERROR($L76),$H76="",$H76=0),"",OFFSET(M$1,MATCH($K76,$K$1:$K76,0)-1,0))</f>
        <v/>
      </c>
    </row>
    <row r="77" customFormat="false" ht="11.25" hidden="false" customHeight="false" outlineLevel="0" collapsed="false">
      <c r="B77" s="55" t="s">
        <v>18</v>
      </c>
      <c r="C77" s="55" t="s">
        <v>21441</v>
      </c>
      <c r="D77" s="56" t="str">
        <f aca="true">IF(ISNUMBER($L77),OFFSET(Banco!$A$1,Composições!$L77-1,COLUMN(Composições!D77)-1),"")</f>
        <v>SERVENTE COM ENCARGOS COMPLEMENTARES</v>
      </c>
      <c r="E77" s="57" t="str">
        <f aca="true">IF(ISNUMBER($L77),OFFSET(Banco!$A$1,Composições!$L77-1,COLUMN(Composições!E77)-1),"")</f>
        <v>H</v>
      </c>
      <c r="F77" s="57" t="e">
        <f aca="false">TRUNC($H77*ROUND(I77,2),2)</f>
        <v>#VALUE!</v>
      </c>
      <c r="G77" s="57" t="e">
        <f aca="false">TRUNC($H77*ROUND(J77,2),2)</f>
        <v>#VALUE!</v>
      </c>
      <c r="H77" s="58" t="n">
        <v>0.1582</v>
      </c>
      <c r="I77" s="59" t="e">
        <f aca="true">IF(ISNUMBER($L77),VALUE(OFFSET(Banco!$A$1,Composições!$L77-1,COLUMN(Composições!I77)-4)),0)</f>
        <v>#VALUE!</v>
      </c>
      <c r="J77" s="59" t="e">
        <f aca="true">IF(ISNUMBER($L77),VALUE(OFFSET(Banco!$A$1,Composições!$L77-1,COLUMN(Composições!J77)-4)),0)</f>
        <v>#VALUE!</v>
      </c>
      <c r="K77" s="12" t="n">
        <f aca="false">COUNTA($A$1:$A77)-1</f>
        <v>12</v>
      </c>
      <c r="L77" s="12" t="n">
        <f aca="false">MATCH(CONCATENAR,Banco!$A:$A,0)</f>
        <v>6437</v>
      </c>
      <c r="M77" s="60" t="str">
        <f aca="true">IF(OR(ISERROR($L77),$H77="",$H77=0),"",OFFSET(M$1,MATCH($K77,$K$1:$K77,0)-1,0))</f>
        <v/>
      </c>
    </row>
    <row r="78" s="16" customFormat="true" ht="11.25" hidden="false" customHeight="false" outlineLevel="0" collapsed="false">
      <c r="B78" s="27"/>
      <c r="C78" s="28"/>
      <c r="D78" s="29"/>
      <c r="E78" s="27"/>
      <c r="F78" s="27"/>
      <c r="G78" s="27"/>
      <c r="H78" s="27"/>
      <c r="I78" s="30"/>
      <c r="J78" s="27"/>
      <c r="K78" s="16" t="n">
        <f aca="false">COUNTA($A$1:$A78)-1</f>
        <v>12</v>
      </c>
      <c r="L78" s="12"/>
      <c r="M78" s="47" t="str">
        <f aca="true">IF(OFFSET($M$1,MATCH(OFFSET(K78,-1,0),$K$1:$K78,0)-1,0)="F","F","")</f>
        <v/>
      </c>
      <c r="N78" s="47"/>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row>
    <row r="79" customFormat="false" ht="11.25" hidden="false" customHeight="false" outlineLevel="0" collapsed="false">
      <c r="A79" s="48" t="str">
        <f aca="false">CONCATENAR</f>
        <v>Composição 13</v>
      </c>
      <c r="B79" s="49" t="s">
        <v>30321</v>
      </c>
      <c r="C79" s="49" t="s">
        <v>30358</v>
      </c>
      <c r="D79" s="50" t="s">
        <v>30359</v>
      </c>
      <c r="E79" s="49" t="s">
        <v>4336</v>
      </c>
      <c r="F79" s="51" t="e">
        <f aca="true">IF($L79&gt;0,SUM(OFFSET(F79,1,0,$L79),0))</f>
        <v>#VALUE!</v>
      </c>
      <c r="G79" s="51" t="e">
        <f aca="true">IF($L79&gt;0,SUM(OFFSET(G79,1,0,$L79),0))</f>
        <v>#VALUE!</v>
      </c>
      <c r="H79" s="52"/>
      <c r="I79" s="53" t="n">
        <f aca="false">IF(ISERROR(F79),0,F79)</f>
        <v>0</v>
      </c>
      <c r="J79" s="54" t="n">
        <f aca="false">IF(ISERROR(G79),0,G79)</f>
        <v>0</v>
      </c>
      <c r="K79" s="12" t="n">
        <f aca="false">COUNTA($A$1:$A79)-1</f>
        <v>13</v>
      </c>
      <c r="L79" s="12" t="n">
        <f aca="false">IF(MAX(K:K)=K79,MATCH(9999999,$K:$K)+1,MATCH(K79+1,K:K,0))-ROW(L79)-2</f>
        <v>3</v>
      </c>
      <c r="M79" s="13" t="str">
        <f aca="false">IF(AND(OR(I79&lt;&gt;0,J79&lt;&gt;0),N79="Sim"),"F","")</f>
        <v/>
      </c>
      <c r="N79" s="41" t="s">
        <v>30316</v>
      </c>
    </row>
    <row r="80" customFormat="false" ht="11.25" hidden="false" customHeight="false" outlineLevel="0" collapsed="false">
      <c r="B80" s="55" t="s">
        <v>18</v>
      </c>
      <c r="C80" s="55" t="s">
        <v>21441</v>
      </c>
      <c r="D80" s="56" t="str">
        <f aca="true">IF(ISNUMBER($L80),OFFSET(Banco!$A$1,Composições!$L80-1,COLUMN(Composições!D80)-1),"")</f>
        <v>SERVENTE COM ENCARGOS COMPLEMENTARES</v>
      </c>
      <c r="E80" s="57" t="str">
        <f aca="true">IF(ISNUMBER($L80),OFFSET(Banco!$A$1,Composições!$L80-1,COLUMN(Composições!E80)-1),"")</f>
        <v>H</v>
      </c>
      <c r="F80" s="57" t="e">
        <f aca="false">TRUNC($H80*ROUND(I80,2),2)</f>
        <v>#VALUE!</v>
      </c>
      <c r="G80" s="57" t="e">
        <f aca="false">TRUNC($H80*ROUND(J80,2),2)</f>
        <v>#VALUE!</v>
      </c>
      <c r="H80" s="58" t="n">
        <v>2</v>
      </c>
      <c r="I80" s="59" t="e">
        <f aca="true">IF(ISNUMBER($L80),VALUE(OFFSET(Banco!$A$1,Composições!$L80-1,COLUMN(Composições!I80)-4)),0)</f>
        <v>#VALUE!</v>
      </c>
      <c r="J80" s="59" t="e">
        <f aca="true">IF(ISNUMBER($L80),VALUE(OFFSET(Banco!$A$1,Composições!$L80-1,COLUMN(Composições!J80)-4)),0)</f>
        <v>#VALUE!</v>
      </c>
      <c r="K80" s="12" t="n">
        <f aca="false">COUNTA($A$1:$A80)-1</f>
        <v>13</v>
      </c>
      <c r="L80" s="12" t="n">
        <f aca="false">MATCH(CONCATENAR,Banco!$A:$A,0)</f>
        <v>6437</v>
      </c>
      <c r="M80" s="60" t="str">
        <f aca="true">IF(OR(ISERROR($L80),$H80="",$H80=0),"",OFFSET(M$1,MATCH($K80,$K$1:$K80,0)-1,0))</f>
        <v/>
      </c>
    </row>
    <row r="81" customFormat="false" ht="22.5" hidden="false" customHeight="false" outlineLevel="0" collapsed="false">
      <c r="B81" s="55" t="s">
        <v>18</v>
      </c>
      <c r="C81" s="55" t="s">
        <v>1404</v>
      </c>
      <c r="D81" s="56" t="str">
        <f aca="true">IF(ISNUMBER($L81),OFFSET(Banco!$A$1,Composições!$L81-1,COLUMN(Composições!D81)-1),"")</f>
        <v>COMPRESSOR DE AR REBOCAVEL, VAZÃO 250 PCM, PRESSAO DE TRABALHO 102 PSI, MOTOR A DIESEL POTÊNCIA 81 CV - CHP DIURNO. AF_06/2015</v>
      </c>
      <c r="E81" s="57" t="str">
        <f aca="true">IF(ISNUMBER($L81),OFFSET(Banco!$A$1,Composições!$L81-1,COLUMN(Composições!E81)-1),"")</f>
        <v>CHP</v>
      </c>
      <c r="F81" s="57" t="e">
        <f aca="false">TRUNC($H81*ROUND(I81,2),2)</f>
        <v>#VALUE!</v>
      </c>
      <c r="G81" s="57" t="e">
        <f aca="false">TRUNC($H81*ROUND(J81,2),2)</f>
        <v>#VALUE!</v>
      </c>
      <c r="H81" s="58" t="n">
        <v>1</v>
      </c>
      <c r="I81" s="59" t="e">
        <f aca="true">IF(ISNUMBER($L81),VALUE(OFFSET(Banco!$A$1,Composições!$L81-1,COLUMN(Composições!I81)-4)),0)</f>
        <v>#VALUE!</v>
      </c>
      <c r="J81" s="59" t="e">
        <f aca="true">IF(ISNUMBER($L81),VALUE(OFFSET(Banco!$A$1,Composições!$L81-1,COLUMN(Composições!J81)-4)),0)</f>
        <v>#VALUE!</v>
      </c>
      <c r="K81" s="12" t="n">
        <f aca="false">COUNTA($A$1:$A81)-1</f>
        <v>13</v>
      </c>
      <c r="L81" s="12" t="n">
        <f aca="false">MATCH(CONCATENAR,Banco!$A:$A,0)</f>
        <v>385</v>
      </c>
      <c r="M81" s="60" t="str">
        <f aca="true">IF(OR(ISERROR($L81),$H81="",$H81=0),"",OFFSET(M$1,MATCH($K81,$K$1:$K81,0)-1,0))</f>
        <v/>
      </c>
    </row>
    <row r="82" customFormat="false" ht="22.5" hidden="false" customHeight="false" outlineLevel="0" collapsed="false">
      <c r="B82" s="55" t="s">
        <v>18</v>
      </c>
      <c r="C82" s="55" t="s">
        <v>1143</v>
      </c>
      <c r="D82" s="56" t="str">
        <f aca="true">IF(ISNUMBER($L82),OFFSET(Banco!$A$1,Composições!$L82-1,COLUMN(Composições!D82)-1),"")</f>
        <v>MARTELETE OU ROMPEDOR PNEUMÁTICO MANUAL, 28 KG, COM SILENCIADOR - CHP DIURNO. AF_07/2016</v>
      </c>
      <c r="E82" s="57" t="str">
        <f aca="true">IF(ISNUMBER($L82),OFFSET(Banco!$A$1,Composições!$L82-1,COLUMN(Composições!E82)-1),"")</f>
        <v>CHP</v>
      </c>
      <c r="F82" s="57" t="e">
        <f aca="false">TRUNC($H82*ROUND(I82,2),2)</f>
        <v>#VALUE!</v>
      </c>
      <c r="G82" s="57" t="e">
        <f aca="false">TRUNC($H82*ROUND(J82,2),2)</f>
        <v>#VALUE!</v>
      </c>
      <c r="H82" s="58" t="n">
        <v>2</v>
      </c>
      <c r="I82" s="59" t="e">
        <f aca="true">IF(ISNUMBER($L82),VALUE(OFFSET(Banco!$A$1,Composições!$L82-1,COLUMN(Composições!I82)-4)),0)</f>
        <v>#VALUE!</v>
      </c>
      <c r="J82" s="59" t="e">
        <f aca="true">IF(ISNUMBER($L82),VALUE(OFFSET(Banco!$A$1,Composições!$L82-1,COLUMN(Composições!J82)-4)),0)</f>
        <v>#VALUE!</v>
      </c>
      <c r="K82" s="12" t="n">
        <f aca="false">COUNTA($A$1:$A82)-1</f>
        <v>13</v>
      </c>
      <c r="L82" s="12" t="n">
        <f aca="false">MATCH(CONCATENAR,Banco!$A:$A,0)</f>
        <v>311</v>
      </c>
      <c r="M82" s="60" t="str">
        <f aca="true">IF(OR(ISERROR($L82),$H82="",$H82=0),"",OFFSET(M$1,MATCH($K82,$K$1:$K82,0)-1,0))</f>
        <v/>
      </c>
    </row>
    <row r="83" s="16" customFormat="true" ht="11.25" hidden="false" customHeight="false" outlineLevel="0" collapsed="false">
      <c r="B83" s="27"/>
      <c r="C83" s="28"/>
      <c r="D83" s="29"/>
      <c r="E83" s="27"/>
      <c r="F83" s="27"/>
      <c r="G83" s="27"/>
      <c r="H83" s="27"/>
      <c r="I83" s="30"/>
      <c r="J83" s="27"/>
      <c r="K83" s="16" t="n">
        <f aca="false">COUNTA($A$1:$A83)-1</f>
        <v>13</v>
      </c>
      <c r="L83" s="12"/>
      <c r="M83" s="47" t="str">
        <f aca="true">IF(OFFSET($M$1,MATCH(OFFSET(K83,-1,0),$K$1:$K83,0)-1,0)="F","F","")</f>
        <v/>
      </c>
      <c r="N83" s="47"/>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row>
    <row r="84" customFormat="false" ht="22.5" hidden="false" customHeight="false" outlineLevel="0" collapsed="false">
      <c r="A84" s="48" t="str">
        <f aca="false">CONCATENAR</f>
        <v>Composição 14</v>
      </c>
      <c r="B84" s="49" t="s">
        <v>30321</v>
      </c>
      <c r="C84" s="49" t="s">
        <v>30360</v>
      </c>
      <c r="D84" s="50" t="s">
        <v>30361</v>
      </c>
      <c r="E84" s="49" t="s">
        <v>984</v>
      </c>
      <c r="F84" s="51" t="e">
        <f aca="true">IF($L84&gt;0,SUM(OFFSET(F84,1,0,$L84),0))</f>
        <v>#VALUE!</v>
      </c>
      <c r="G84" s="51" t="e">
        <f aca="true">IF($L84&gt;0,SUM(OFFSET(G84,1,0,$L84),0))</f>
        <v>#VALUE!</v>
      </c>
      <c r="H84" s="52"/>
      <c r="I84" s="53" t="n">
        <f aca="false">IF(ISERROR(F84),0,F84)</f>
        <v>0</v>
      </c>
      <c r="J84" s="54" t="n">
        <f aca="false">IF(ISERROR(G84),0,G84)</f>
        <v>0</v>
      </c>
      <c r="K84" s="12" t="n">
        <f aca="false">COUNTA($A$1:$A84)-1</f>
        <v>14</v>
      </c>
      <c r="L84" s="12" t="n">
        <f aca="false">IF(MAX(K:K)=K84,MATCH(9999999,$K:$K)+1,MATCH(K84+1,K:K,0))-ROW(L84)-2</f>
        <v>9</v>
      </c>
      <c r="M84" s="13" t="str">
        <f aca="false">IF(AND(OR(I84&lt;&gt;0,J84&lt;&gt;0),N84="Sim"),"F","")</f>
        <v/>
      </c>
      <c r="N84" s="41" t="s">
        <v>30316</v>
      </c>
    </row>
    <row r="85" customFormat="false" ht="11.25" hidden="false" customHeight="false" outlineLevel="0" collapsed="false">
      <c r="B85" s="55" t="s">
        <v>22477</v>
      </c>
      <c r="C85" s="55" t="s">
        <v>30336</v>
      </c>
      <c r="D85" s="56" t="str">
        <f aca="true">IF(ISNUMBER($L85),OFFSET(Banco!$A$1,Composições!$L85-1,COLUMN(Composições!D85)-1),"")</f>
        <v>AREIA MEDIA - POSTO JAZIDA/FORNECEDOR (RETIRADO NA JAZIDA, SEM TRANSPORTE)</v>
      </c>
      <c r="E85" s="57" t="str">
        <f aca="true">IF(ISNUMBER($L85),OFFSET(Banco!$A$1,Composições!$L85-1,COLUMN(Composições!E85)-1),"")</f>
        <v>M3    </v>
      </c>
      <c r="F85" s="57" t="e">
        <f aca="false">TRUNC($H85*ROUND(I85,2),2)</f>
        <v>#VALUE!</v>
      </c>
      <c r="G85" s="57" t="e">
        <f aca="false">TRUNC($H85*ROUND(J85,2),2)</f>
        <v>#VALUE!</v>
      </c>
      <c r="H85" s="58" t="n">
        <v>0.0568</v>
      </c>
      <c r="I85" s="59" t="e">
        <f aca="true">IF(ISNUMBER($L85),VALUE(OFFSET(Banco!$A$1,Composições!$L85-1,COLUMN(Composições!I85)-4)),0)</f>
        <v>#VALUE!</v>
      </c>
      <c r="J85" s="59" t="e">
        <f aca="true">IF(ISNUMBER($L85),VALUE(OFFSET(Banco!$A$1,Composições!$L85-1,COLUMN(Composições!J85)-4)),0)</f>
        <v>#VALUE!</v>
      </c>
      <c r="K85" s="12" t="n">
        <f aca="false">COUNTA($A$1:$A85)-1</f>
        <v>14</v>
      </c>
      <c r="L85" s="12" t="n">
        <f aca="false">MATCH(CONCATENAR,Banco!$A:$A,0)</f>
        <v>7203</v>
      </c>
      <c r="M85" s="60" t="str">
        <f aca="true">IF(OR(ISERROR($L85),$H85="",$H85=0),"",OFFSET(M$1,MATCH($K85,$K$1:$K85,0)-1,0))</f>
        <v/>
      </c>
    </row>
    <row r="86" customFormat="false" ht="11.25" hidden="false" customHeight="false" outlineLevel="0" collapsed="false">
      <c r="B86" s="62" t="s">
        <v>22477</v>
      </c>
      <c r="C86" s="62" t="s">
        <v>30333</v>
      </c>
      <c r="D86" s="63" t="str">
        <f aca="true">IF(ISNUMBER($L86),OFFSET(Banco!$A$1,Composições!$L86-1,COLUMN(Composições!D86)-1),"")</f>
        <v>PO DE PEDRA (POSTO PEDREIRA/FORNECEDOR, SEM FRETE)</v>
      </c>
      <c r="E86" s="64" t="str">
        <f aca="true">IF(ISNUMBER($L86),OFFSET(Banco!$A$1,Composições!$L86-1,COLUMN(Composições!E86)-1),"")</f>
        <v>M3    </v>
      </c>
      <c r="F86" s="64" t="e">
        <f aca="false">TRUNC($H86*ROUND(I86,2),2)</f>
        <v>#VALUE!</v>
      </c>
      <c r="G86" s="64" t="e">
        <f aca="false">TRUNC($H86*ROUND(J86,2),2)</f>
        <v>#VALUE!</v>
      </c>
      <c r="H86" s="68" t="n">
        <v>0.0064</v>
      </c>
      <c r="I86" s="65" t="e">
        <f aca="true">IF(ISNUMBER($L86),VALUE(OFFSET(Banco!$A$1,Composições!$L86-1,COLUMN(Composições!I86)-4)),0)</f>
        <v>#VALUE!</v>
      </c>
      <c r="J86" s="65" t="e">
        <f aca="true">IF(ISNUMBER($L86),VALUE(OFFSET(Banco!$A$1,Composições!$L86-1,COLUMN(Composições!J86)-4)),0)</f>
        <v>#VALUE!</v>
      </c>
      <c r="K86" s="12" t="n">
        <f aca="false">COUNTA($A$1:$A86)-1</f>
        <v>14</v>
      </c>
      <c r="L86" s="12" t="n">
        <f aca="false">MATCH(CONCATENAR,Banco!$A:$A,0)</f>
        <v>10586</v>
      </c>
      <c r="M86" s="60" t="str">
        <f aca="true">IF(OR(ISERROR($L86),$H86="",$H86=0),"",OFFSET(M$1,MATCH($K86,$K$1:$K86,0)-1,0))</f>
        <v/>
      </c>
    </row>
    <row r="87" customFormat="false" ht="33.75" hidden="false" customHeight="false" outlineLevel="0" collapsed="false">
      <c r="B87" s="55" t="s">
        <v>22477</v>
      </c>
      <c r="C87" s="55" t="s">
        <v>30362</v>
      </c>
      <c r="D87" s="56" t="str">
        <f aca="true">IF(ISNUMBER($L87),OFFSET(Banco!$A$1,Composições!$L87-1,COLUMN(Composições!D87)-1),"")</f>
        <v>BLOQUETE/PISO INTERTRAVADO DE CONCRETO - MODELO ONDA/16 FACES/RETANGULAR/TIJOLINHO/PAVER/HOLANDES/PARALELEPIPEDO, 20 CM X 10 CM, E = 6 CM, RESISTENCIA DE 35 MPA (NBR 9781), COR NATURAL</v>
      </c>
      <c r="E87" s="57" t="str">
        <f aca="true">IF(ISNUMBER($L87),OFFSET(Banco!$A$1,Composições!$L87-1,COLUMN(Composições!E87)-1),"")</f>
        <v>M2    </v>
      </c>
      <c r="F87" s="57" t="e">
        <f aca="false">TRUNC($H87*ROUND(I87,2),2)</f>
        <v>#VALUE!</v>
      </c>
      <c r="G87" s="57" t="e">
        <f aca="false">TRUNC($H87*ROUND(J87,2),2)</f>
        <v>#VALUE!</v>
      </c>
      <c r="H87" s="58" t="n">
        <v>1.0533</v>
      </c>
      <c r="I87" s="59" t="e">
        <f aca="true">IF(ISNUMBER($L87),VALUE(OFFSET(Banco!$A$1,Composições!$L87-1,COLUMN(Composições!I87)-4)),0)</f>
        <v>#VALUE!</v>
      </c>
      <c r="J87" s="59" t="e">
        <f aca="true">IF(ISNUMBER($L87),VALUE(OFFSET(Banco!$A$1,Composições!$L87-1,COLUMN(Composições!J87)-4)),0)</f>
        <v>#VALUE!</v>
      </c>
      <c r="K87" s="12" t="n">
        <f aca="false">COUNTA($A$1:$A87)-1</f>
        <v>14</v>
      </c>
      <c r="L87" s="12" t="n">
        <f aca="false">MATCH(CONCATENAR,Banco!$A:$A,0)</f>
        <v>7424</v>
      </c>
      <c r="M87" s="60" t="str">
        <f aca="true">IF(OR(ISERROR($L87),$H87="",$H87=0),"",OFFSET(M$1,MATCH($K87,$K$1:$K87,0)-1,0))</f>
        <v/>
      </c>
    </row>
    <row r="88" customFormat="false" ht="11.25" hidden="false" customHeight="false" outlineLevel="0" collapsed="false">
      <c r="B88" s="42" t="s">
        <v>18</v>
      </c>
      <c r="C88" s="42" t="s">
        <v>21311</v>
      </c>
      <c r="D88" s="66" t="str">
        <f aca="true">IF(ISNUMBER($L88),OFFSET(Banco!$A$1,Composições!$L88-1,COLUMN(Composições!D88)-1),"")</f>
        <v>CALCETEIRO COM ENCARGOS COMPLEMENTARES</v>
      </c>
      <c r="E88" s="44" t="str">
        <f aca="true">IF(ISNUMBER($L88),OFFSET(Banco!$A$1,Composições!$L88-1,COLUMN(Composições!E88)-1),"")</f>
        <v>H</v>
      </c>
      <c r="F88" s="44" t="e">
        <f aca="false">TRUNC($H88*ROUND(I88,2),2)</f>
        <v>#VALUE!</v>
      </c>
      <c r="G88" s="44" t="e">
        <f aca="false">TRUNC($H88*ROUND(J88,2),2)</f>
        <v>#VALUE!</v>
      </c>
      <c r="H88" s="45" t="n">
        <v>0.4352</v>
      </c>
      <c r="I88" s="67" t="e">
        <f aca="true">IF(ISNUMBER($L88),VALUE(OFFSET(Banco!$A$1,Composições!$L88-1,COLUMN(Composições!I88)-4)),0)</f>
        <v>#VALUE!</v>
      </c>
      <c r="J88" s="67" t="e">
        <f aca="true">IF(ISNUMBER($L88),VALUE(OFFSET(Banco!$A$1,Composições!$L88-1,COLUMN(Composições!J88)-4)),0)</f>
        <v>#VALUE!</v>
      </c>
      <c r="K88" s="12" t="n">
        <f aca="false">COUNTA($A$1:$A88)-1</f>
        <v>14</v>
      </c>
      <c r="L88" s="12" t="n">
        <f aca="false">MATCH(CONCATENAR,Banco!$A:$A,0)</f>
        <v>6388</v>
      </c>
      <c r="M88" s="60" t="str">
        <f aca="true">IF(OR(ISERROR($L88),$H88="",$H88=0),"",OFFSET(M$1,MATCH($K88,$K$1:$K88,0)-1,0))</f>
        <v/>
      </c>
    </row>
    <row r="89" customFormat="false" ht="11.25" hidden="false" customHeight="false" outlineLevel="0" collapsed="false">
      <c r="B89" s="55" t="s">
        <v>18</v>
      </c>
      <c r="C89" s="55" t="s">
        <v>21441</v>
      </c>
      <c r="D89" s="56" t="str">
        <f aca="true">IF(ISNUMBER($L89),OFFSET(Banco!$A$1,Composições!$L89-1,COLUMN(Composições!D89)-1),"")</f>
        <v>SERVENTE COM ENCARGOS COMPLEMENTARES</v>
      </c>
      <c r="E89" s="57" t="str">
        <f aca="true">IF(ISNUMBER($L89),OFFSET(Banco!$A$1,Composições!$L89-1,COLUMN(Composições!E89)-1),"")</f>
        <v>H</v>
      </c>
      <c r="F89" s="57" t="e">
        <f aca="false">TRUNC($H89*ROUND(I89,2),2)</f>
        <v>#VALUE!</v>
      </c>
      <c r="G89" s="57" t="e">
        <f aca="false">TRUNC($H89*ROUND(J89,2),2)</f>
        <v>#VALUE!</v>
      </c>
      <c r="H89" s="58" t="n">
        <v>0.4352</v>
      </c>
      <c r="I89" s="59" t="e">
        <f aca="true">IF(ISNUMBER($L89),VALUE(OFFSET(Banco!$A$1,Composições!$L89-1,COLUMN(Composições!I89)-4)),0)</f>
        <v>#VALUE!</v>
      </c>
      <c r="J89" s="59" t="e">
        <f aca="true">IF(ISNUMBER($L89),VALUE(OFFSET(Banco!$A$1,Composições!$L89-1,COLUMN(Composições!J89)-4)),0)</f>
        <v>#VALUE!</v>
      </c>
      <c r="K89" s="12" t="n">
        <f aca="false">COUNTA($A$1:$A89)-1</f>
        <v>14</v>
      </c>
      <c r="L89" s="12" t="n">
        <f aca="false">MATCH(CONCATENAR,Banco!$A:$A,0)</f>
        <v>6437</v>
      </c>
      <c r="M89" s="60" t="str">
        <f aca="true">IF(OR(ISERROR($L89),$H89="",$H89=0),"",OFFSET(M$1,MATCH($K89,$K$1:$K89,0)-1,0))</f>
        <v/>
      </c>
    </row>
    <row r="90" customFormat="false" ht="22.5" hidden="false" customHeight="false" outlineLevel="0" collapsed="false">
      <c r="B90" s="55" t="s">
        <v>18</v>
      </c>
      <c r="C90" s="55" t="s">
        <v>1421</v>
      </c>
      <c r="D90" s="56" t="str">
        <f aca="true">IF(ISNUMBER($L90),OFFSET(Banco!$A$1,Composições!$L90-1,COLUMN(Composições!D90)-1),"")</f>
        <v>PLACA VIBRATÓRIA REVERSÍVEL COM MOTOR 4 TEMPOS A GASOLINA, FORÇA CENTRÍFUGA DE 25 KN (2500 KGF), POTÊNCIA 5,5 CV - CHP DIURNO. AF_08/2015</v>
      </c>
      <c r="E90" s="57" t="str">
        <f aca="true">IF(ISNUMBER($L90),OFFSET(Banco!$A$1,Composições!$L90-1,COLUMN(Composições!E90)-1),"")</f>
        <v>CHP</v>
      </c>
      <c r="F90" s="57" t="e">
        <f aca="false">TRUNC($H90*ROUND(I90,2),2)</f>
        <v>#VALUE!</v>
      </c>
      <c r="G90" s="57" t="e">
        <f aca="false">TRUNC($H90*ROUND(J90,2),2)</f>
        <v>#VALUE!</v>
      </c>
      <c r="H90" s="58" t="n">
        <v>0.0041</v>
      </c>
      <c r="I90" s="59" t="e">
        <f aca="true">IF(ISNUMBER($L90),VALUE(OFFSET(Banco!$A$1,Composições!$L90-1,COLUMN(Composições!I90)-4)),0)</f>
        <v>#VALUE!</v>
      </c>
      <c r="J90" s="59" t="e">
        <f aca="true">IF(ISNUMBER($L90),VALUE(OFFSET(Banco!$A$1,Composições!$L90-1,COLUMN(Composições!J90)-4)),0)</f>
        <v>#VALUE!</v>
      </c>
      <c r="K90" s="12" t="n">
        <f aca="false">COUNTA($A$1:$A90)-1</f>
        <v>14</v>
      </c>
      <c r="L90" s="12" t="n">
        <f aca="false">MATCH(CONCATENAR,Banco!$A:$A,0)</f>
        <v>390</v>
      </c>
      <c r="M90" s="60" t="str">
        <f aca="true">IF(OR(ISERROR($L90),$H90="",$H90=0),"",OFFSET(M$1,MATCH($K90,$K$1:$K90,0)-1,0))</f>
        <v/>
      </c>
    </row>
    <row r="91" customFormat="false" ht="22.5" hidden="false" customHeight="false" outlineLevel="0" collapsed="false">
      <c r="B91" s="55" t="s">
        <v>18</v>
      </c>
      <c r="C91" s="55" t="s">
        <v>1925</v>
      </c>
      <c r="D91" s="56" t="str">
        <f aca="true">IF(ISNUMBER($L91),OFFSET(Banco!$A$1,Composições!$L91-1,COLUMN(Composições!D91)-1),"")</f>
        <v>PLACA VIBRATÓRIA REVERSÍVEL COM MOTOR 4 TEMPOS A GASOLINA, FORÇA CENTRÍFUGA DE 25 KN (2500 KGF), POTÊNCIA 5,5 CV - CHI DIURNO. AF_08/2015</v>
      </c>
      <c r="E91" s="57" t="str">
        <f aca="true">IF(ISNUMBER($L91),OFFSET(Banco!$A$1,Composições!$L91-1,COLUMN(Composições!E91)-1),"")</f>
        <v>CHI</v>
      </c>
      <c r="F91" s="57" t="e">
        <f aca="false">TRUNC($H91*ROUND(I91,2),2)</f>
        <v>#VALUE!</v>
      </c>
      <c r="G91" s="57" t="e">
        <f aca="false">TRUNC($H91*ROUND(J91,2),2)</f>
        <v>#VALUE!</v>
      </c>
      <c r="H91" s="58" t="n">
        <v>0.2135</v>
      </c>
      <c r="I91" s="59" t="e">
        <f aca="true">IF(ISNUMBER($L91),VALUE(OFFSET(Banco!$A$1,Composições!$L91-1,COLUMN(Composições!I91)-4)),0)</f>
        <v>#VALUE!</v>
      </c>
      <c r="J91" s="59" t="e">
        <f aca="true">IF(ISNUMBER($L91),VALUE(OFFSET(Banco!$A$1,Composições!$L91-1,COLUMN(Composições!J91)-4)),0)</f>
        <v>#VALUE!</v>
      </c>
      <c r="K91" s="12" t="n">
        <f aca="false">COUNTA($A$1:$A91)-1</f>
        <v>14</v>
      </c>
      <c r="L91" s="12" t="n">
        <f aca="false">MATCH(CONCATENAR,Banco!$A:$A,0)</f>
        <v>532</v>
      </c>
      <c r="M91" s="60" t="str">
        <f aca="true">IF(OR(ISERROR($L91),$H91="",$H91=0),"",OFFSET(M$1,MATCH($K91,$K$1:$K91,0)-1,0))</f>
        <v/>
      </c>
    </row>
    <row r="92" customFormat="false" ht="33.75" hidden="false" customHeight="false" outlineLevel="0" collapsed="false">
      <c r="B92" s="55" t="s">
        <v>18</v>
      </c>
      <c r="C92" s="55" t="s">
        <v>1423</v>
      </c>
      <c r="D92" s="56" t="str">
        <f aca="true">IF(ISNUMBER($L92),OFFSET(Banco!$A$1,Composições!$L92-1,COLUMN(Composições!D92)-1),"")</f>
        <v>CORTADORA DE PISO COM MOTOR 4 TEMPOS A GASOLINA, POTÊNCIA DE 13 HP, COM DISCO DE CORTE DIAMANTADO SEGMENTADO PARA CONCRETO, DIÂMETRO DE 350 MM, FURO DE 1" (14 X 1") - CHP DIURNO. AF_08/2015</v>
      </c>
      <c r="E92" s="57" t="str">
        <f aca="true">IF(ISNUMBER($L92),OFFSET(Banco!$A$1,Composições!$L92-1,COLUMN(Composições!E92)-1),"")</f>
        <v>CHP</v>
      </c>
      <c r="F92" s="57" t="e">
        <f aca="false">TRUNC($H92*ROUND(I92,2),2)</f>
        <v>#VALUE!</v>
      </c>
      <c r="G92" s="57" t="e">
        <f aca="false">TRUNC($H92*ROUND(J92,2),2)</f>
        <v>#VALUE!</v>
      </c>
      <c r="H92" s="58" t="n">
        <v>0.0483</v>
      </c>
      <c r="I92" s="59" t="e">
        <f aca="true">IF(ISNUMBER($L92),VALUE(OFFSET(Banco!$A$1,Composições!$L92-1,COLUMN(Composições!I92)-4)),0)</f>
        <v>#VALUE!</v>
      </c>
      <c r="J92" s="59" t="e">
        <f aca="true">IF(ISNUMBER($L92),VALUE(OFFSET(Banco!$A$1,Composições!$L92-1,COLUMN(Composições!J92)-4)),0)</f>
        <v>#VALUE!</v>
      </c>
      <c r="K92" s="12" t="n">
        <f aca="false">COUNTA($A$1:$A92)-1</f>
        <v>14</v>
      </c>
      <c r="L92" s="12" t="n">
        <f aca="false">MATCH(CONCATENAR,Banco!$A:$A,0)</f>
        <v>391</v>
      </c>
      <c r="M92" s="60" t="str">
        <f aca="true">IF(OR(ISERROR($L92),$H92="",$H92=0),"",OFFSET(M$1,MATCH($K92,$K$1:$K92,0)-1,0))</f>
        <v/>
      </c>
    </row>
    <row r="93" customFormat="false" ht="33.75" hidden="false" customHeight="false" outlineLevel="0" collapsed="false">
      <c r="B93" s="55" t="s">
        <v>18</v>
      </c>
      <c r="C93" s="55" t="s">
        <v>1927</v>
      </c>
      <c r="D93" s="56" t="str">
        <f aca="true">IF(ISNUMBER($L93),OFFSET(Banco!$A$1,Composições!$L93-1,COLUMN(Composições!D93)-1),"")</f>
        <v>CORTADORA DE PISO COM MOTOR 4 TEMPOS A GASOLINA, POTÊNCIA DE 13 HP, COM DISCO DE CORTE DIAMANTADO SEGMENTADO PARA CONCRETO, DIÂMETRO DE 350 MM, FURO DE 1" (14 X 1") - CHI DIURNO. AF_08/2015</v>
      </c>
      <c r="E93" s="57" t="str">
        <f aca="true">IF(ISNUMBER($L93),OFFSET(Banco!$A$1,Composições!$L93-1,COLUMN(Composições!E93)-1),"")</f>
        <v>CHI</v>
      </c>
      <c r="F93" s="57" t="e">
        <f aca="false">TRUNC($H93*ROUND(I93,2),2)</f>
        <v>#VALUE!</v>
      </c>
      <c r="G93" s="57" t="e">
        <f aca="false">TRUNC($H93*ROUND(J93,2),2)</f>
        <v>#VALUE!</v>
      </c>
      <c r="H93" s="58" t="n">
        <v>0.01693</v>
      </c>
      <c r="I93" s="59" t="e">
        <f aca="true">IF(ISNUMBER($L93),VALUE(OFFSET(Banco!$A$1,Composições!$L93-1,COLUMN(Composições!I93)-4)),0)</f>
        <v>#VALUE!</v>
      </c>
      <c r="J93" s="59" t="e">
        <f aca="true">IF(ISNUMBER($L93),VALUE(OFFSET(Banco!$A$1,Composições!$L93-1,COLUMN(Composições!J93)-4)),0)</f>
        <v>#VALUE!</v>
      </c>
      <c r="K93" s="12" t="n">
        <f aca="false">COUNTA($A$1:$A93)-1</f>
        <v>14</v>
      </c>
      <c r="L93" s="12" t="n">
        <f aca="false">MATCH(CONCATENAR,Banco!$A:$A,0)</f>
        <v>533</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14</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22.5" hidden="false" customHeight="false" outlineLevel="0" collapsed="false">
      <c r="A95" s="48" t="str">
        <f aca="false">CONCATENAR</f>
        <v>Composição 15</v>
      </c>
      <c r="B95" s="49" t="s">
        <v>30321</v>
      </c>
      <c r="C95" s="49" t="s">
        <v>30363</v>
      </c>
      <c r="D95" s="50" t="s">
        <v>30364</v>
      </c>
      <c r="E95" s="49" t="s">
        <v>4336</v>
      </c>
      <c r="F95" s="51" t="e">
        <f aca="true">IF($L95&gt;0,SUM(OFFSET(F95,1,0,$L95),0))</f>
        <v>#VALUE!</v>
      </c>
      <c r="G95" s="51" t="e">
        <f aca="true">IF($L95&gt;0,SUM(OFFSET(G95,1,0,$L95),0))</f>
        <v>#VALUE!</v>
      </c>
      <c r="H95" s="52"/>
      <c r="I95" s="53" t="n">
        <f aca="false">IF(ISERROR(F95),0,F95)</f>
        <v>0</v>
      </c>
      <c r="J95" s="54" t="n">
        <f aca="false">IF(ISERROR(G95),0,G95)</f>
        <v>0</v>
      </c>
      <c r="K95" s="12" t="n">
        <f aca="false">COUNTA($A$1:$A95)-1</f>
        <v>15</v>
      </c>
      <c r="L95" s="12" t="n">
        <f aca="false">IF(MAX(K:K)=K95,MATCH(9999999,$K:$K)+1,MATCH(K95+1,K:K,0))-ROW(L95)-2</f>
        <v>5</v>
      </c>
      <c r="M95" s="13" t="str">
        <f aca="false">IF(AND(OR(I95&lt;&gt;0,J95&lt;&gt;0),N95="Sim"),"F","")</f>
        <v/>
      </c>
      <c r="N95" s="41" t="s">
        <v>30316</v>
      </c>
    </row>
    <row r="96" customFormat="false" ht="22.5" hidden="false" customHeight="false" outlineLevel="0" collapsed="false">
      <c r="B96" s="55" t="s">
        <v>22477</v>
      </c>
      <c r="C96" s="55" t="s">
        <v>30365</v>
      </c>
      <c r="D96" s="56" t="str">
        <f aca="true">IF(ISNUMBER($L96),OFFSET(Banco!$A$1,Composições!$L96-1,COLUMN(Composições!D96)-1),"")</f>
        <v>PEDRA DE MAO OU PEDRA RACHAO PARA ARRIMO/FUNDACAO (POSTO PEDREIRA/FORNECEDOR, SEM FRETE)</v>
      </c>
      <c r="E96" s="57" t="str">
        <f aca="true">IF(ISNUMBER($L96),OFFSET(Banco!$A$1,Composições!$L96-1,COLUMN(Composições!E96)-1),"")</f>
        <v>M3    </v>
      </c>
      <c r="F96" s="57" t="e">
        <f aca="false">TRUNC($H96*ROUND(I96,2),2)</f>
        <v>#VALUE!</v>
      </c>
      <c r="G96" s="57" t="e">
        <f aca="false">TRUNC($H96*ROUND(J96,2),2)</f>
        <v>#VALUE!</v>
      </c>
      <c r="H96" s="58" t="n">
        <v>1.1</v>
      </c>
      <c r="I96" s="59" t="e">
        <f aca="true">IF(ISNUMBER($L96),VALUE(OFFSET(Banco!$A$1,Composições!$L96-1,COLUMN(Composições!I96)-4)),0)</f>
        <v>#VALUE!</v>
      </c>
      <c r="J96" s="59" t="e">
        <f aca="true">IF(ISNUMBER($L96),VALUE(OFFSET(Banco!$A$1,Composições!$L96-1,COLUMN(Composições!J96)-4)),0)</f>
        <v>#VALUE!</v>
      </c>
      <c r="K96" s="12" t="n">
        <f aca="false">COUNTA($A$1:$A96)-1</f>
        <v>15</v>
      </c>
      <c r="L96" s="12" t="n">
        <f aca="false">MATCH(CONCATENAR,Banco!$A:$A,0)</f>
        <v>10407</v>
      </c>
      <c r="M96" s="60" t="str">
        <f aca="true">IF(OR(ISERROR($L96),$H96="",$H96=0),"",OFFSET(M$1,MATCH($K96,$K$1:$K96,0)-1,0))</f>
        <v/>
      </c>
    </row>
    <row r="97" customFormat="false" ht="22.5" hidden="false" customHeight="false" outlineLevel="0" collapsed="false">
      <c r="B97" s="55" t="s">
        <v>18</v>
      </c>
      <c r="C97" s="55" t="s">
        <v>19773</v>
      </c>
      <c r="D97" s="56" t="str">
        <f aca="true">IF(ISNUMBER($L97),OFFSET(Banco!$A$1,Composições!$L97-1,COLUMN(Composições!D97)-1),"")</f>
        <v>ARGAMASSA TRAÇO 1:6 (EM VOLUME DE CIMENTO E AREIA MÉDIA ÚMIDA) PARA CONTRAPISO, PREPARO MECÂNICO COM BETONEIRA 400 L. AF_08/2019</v>
      </c>
      <c r="E97" s="57" t="str">
        <f aca="true">IF(ISNUMBER($L97),OFFSET(Banco!$A$1,Composições!$L97-1,COLUMN(Composições!E97)-1),"")</f>
        <v>M3</v>
      </c>
      <c r="F97" s="57" t="e">
        <f aca="false">TRUNC($H97*ROUND(I97,2),2)</f>
        <v>#VALUE!</v>
      </c>
      <c r="G97" s="57" t="e">
        <f aca="false">TRUNC($H97*ROUND(J97,2),2)</f>
        <v>#VALUE!</v>
      </c>
      <c r="H97" s="58" t="n">
        <v>0.15</v>
      </c>
      <c r="I97" s="59" t="e">
        <f aca="true">IF(ISNUMBER($L97),VALUE(OFFSET(Banco!$A$1,Composições!$L97-1,COLUMN(Composições!I97)-4)),0)</f>
        <v>#VALUE!</v>
      </c>
      <c r="J97" s="59" t="e">
        <f aca="true">IF(ISNUMBER($L97),VALUE(OFFSET(Banco!$A$1,Composições!$L97-1,COLUMN(Composições!J97)-4)),0)</f>
        <v>#VALUE!</v>
      </c>
      <c r="K97" s="12" t="n">
        <f aca="false">COUNTA($A$1:$A97)-1</f>
        <v>15</v>
      </c>
      <c r="L97" s="12" t="n">
        <f aca="false">MATCH(CONCATENAR,Banco!$A:$A,0)</f>
        <v>5873</v>
      </c>
      <c r="M97" s="60" t="str">
        <f aca="true">IF(OR(ISERROR($L97),$H97="",$H97=0),"",OFFSET(M$1,MATCH($K97,$K$1:$K97,0)-1,0))</f>
        <v/>
      </c>
    </row>
    <row r="98" customFormat="false" ht="11.25" hidden="false" customHeight="false" outlineLevel="0" collapsed="false">
      <c r="B98" s="55" t="s">
        <v>18</v>
      </c>
      <c r="C98" s="55" t="s">
        <v>21424</v>
      </c>
      <c r="D98" s="56" t="str">
        <f aca="true">IF(ISNUMBER($L98),OFFSET(Banco!$A$1,Composições!$L98-1,COLUMN(Composições!D98)-1),"")</f>
        <v>PEDREIRO COM ENCARGOS COMPLEMENTARES</v>
      </c>
      <c r="E98" s="57" t="str">
        <f aca="true">IF(ISNUMBER($L98),OFFSET(Banco!$A$1,Composições!$L98-1,COLUMN(Composições!E98)-1),"")</f>
        <v>H</v>
      </c>
      <c r="F98" s="57" t="e">
        <f aca="false">TRUNC($H98*ROUND(I98,2),2)</f>
        <v>#VALUE!</v>
      </c>
      <c r="G98" s="57" t="e">
        <f aca="false">TRUNC($H98*ROUND(J98,2),2)</f>
        <v>#VALUE!</v>
      </c>
      <c r="H98" s="58" t="n">
        <v>7.2</v>
      </c>
      <c r="I98" s="59" t="e">
        <f aca="true">IF(ISNUMBER($L98),VALUE(OFFSET(Banco!$A$1,Composições!$L98-1,COLUMN(Composições!I98)-4)),0)</f>
        <v>#VALUE!</v>
      </c>
      <c r="J98" s="59" t="e">
        <f aca="true">IF(ISNUMBER($L98),VALUE(OFFSET(Banco!$A$1,Composições!$L98-1,COLUMN(Composições!J98)-4)),0)</f>
        <v>#VALUE!</v>
      </c>
      <c r="K98" s="12" t="n">
        <f aca="false">COUNTA($A$1:$A98)-1</f>
        <v>15</v>
      </c>
      <c r="L98" s="12" t="n">
        <f aca="false">MATCH(CONCATENAR,Banco!$A:$A,0)</f>
        <v>6430</v>
      </c>
      <c r="M98" s="60" t="str">
        <f aca="true">IF(OR(ISERROR($L98),$H98="",$H98=0),"",OFFSET(M$1,MATCH($K98,$K$1:$K98,0)-1,0))</f>
        <v/>
      </c>
    </row>
    <row r="99" customFormat="false" ht="11.25" hidden="false" customHeight="false" outlineLevel="0" collapsed="false">
      <c r="B99" s="55" t="s">
        <v>18</v>
      </c>
      <c r="C99" s="55" t="s">
        <v>21441</v>
      </c>
      <c r="D99" s="56" t="str">
        <f aca="true">IF(ISNUMBER($L99),OFFSET(Banco!$A$1,Composições!$L99-1,COLUMN(Composições!D99)-1),"")</f>
        <v>SERVENTE COM ENCARGOS COMPLEMENTARES</v>
      </c>
      <c r="E99" s="57" t="str">
        <f aca="true">IF(ISNUMBER($L99),OFFSET(Banco!$A$1,Composições!$L99-1,COLUMN(Composições!E99)-1),"")</f>
        <v>H</v>
      </c>
      <c r="F99" s="57" t="e">
        <f aca="false">TRUNC($H99*ROUND(I99,2),2)</f>
        <v>#VALUE!</v>
      </c>
      <c r="G99" s="57" t="e">
        <f aca="false">TRUNC($H99*ROUND(J99,2),2)</f>
        <v>#VALUE!</v>
      </c>
      <c r="H99" s="58" t="n">
        <v>10.2</v>
      </c>
      <c r="I99" s="59" t="e">
        <f aca="true">IF(ISNUMBER($L99),VALUE(OFFSET(Banco!$A$1,Composições!$L99-1,COLUMN(Composições!I99)-4)),0)</f>
        <v>#VALUE!</v>
      </c>
      <c r="J99" s="59" t="e">
        <f aca="true">IF(ISNUMBER($L99),VALUE(OFFSET(Banco!$A$1,Composições!$L99-1,COLUMN(Composições!J99)-4)),0)</f>
        <v>#VALUE!</v>
      </c>
      <c r="K99" s="12" t="n">
        <f aca="false">COUNTA($A$1:$A99)-1</f>
        <v>15</v>
      </c>
      <c r="L99" s="12" t="n">
        <f aca="false">MATCH(CONCATENAR,Banco!$A:$A,0)</f>
        <v>6437</v>
      </c>
      <c r="M99" s="60" t="str">
        <f aca="true">IF(OR(ISERROR($L99),$H99="",$H99=0),"",OFFSET(M$1,MATCH($K99,$K$1:$K99,0)-1,0))</f>
        <v/>
      </c>
    </row>
    <row r="100" customFormat="false" ht="22.5" hidden="false" customHeight="false" outlineLevel="0" collapsed="false">
      <c r="B100" s="55" t="s">
        <v>18</v>
      </c>
      <c r="C100" s="55" t="s">
        <v>17054</v>
      </c>
      <c r="D100" s="56" t="str">
        <f aca="true">IF(ISNUMBER($L100),OFFSET(Banco!$A$1,Composições!$L100-1,COLUMN(Composições!D100)-1),"")</f>
        <v>ESCAVAÇÃO MANUAL DE VALA COM PROFUNDIDADE MENOR OU IGUAL A 1,30 M. AF_03/2016</v>
      </c>
      <c r="E100" s="57" t="str">
        <f aca="true">IF(ISNUMBER($L100),OFFSET(Banco!$A$1,Composições!$L100-1,COLUMN(Composições!E100)-1),"")</f>
        <v>M3</v>
      </c>
      <c r="F100" s="57" t="e">
        <f aca="false">TRUNC($H100*ROUND(I100,2),2)</f>
        <v>#VALUE!</v>
      </c>
      <c r="G100" s="57" t="e">
        <f aca="false">TRUNC($H100*ROUND(J100,2),2)</f>
        <v>#VALUE!</v>
      </c>
      <c r="H100" s="58" t="n">
        <v>1.1</v>
      </c>
      <c r="I100" s="59" t="e">
        <f aca="true">IF(ISNUMBER($L100),VALUE(OFFSET(Banco!$A$1,Composições!$L100-1,COLUMN(Composições!I100)-4)),0)</f>
        <v>#VALUE!</v>
      </c>
      <c r="J100" s="59" t="e">
        <f aca="true">IF(ISNUMBER($L100),VALUE(OFFSET(Banco!$A$1,Composições!$L100-1,COLUMN(Composições!J100)-4)),0)</f>
        <v>#VALUE!</v>
      </c>
      <c r="K100" s="12" t="n">
        <f aca="false">COUNTA($A$1:$A100)-1</f>
        <v>15</v>
      </c>
      <c r="L100" s="12" t="n">
        <f aca="false">MATCH(CONCATENAR,Banco!$A:$A,0)</f>
        <v>5014</v>
      </c>
      <c r="M100" s="60" t="str">
        <f aca="true">IF(OR(ISERROR($L100),$H100="",$H100=0),"",OFFSET(M$1,MATCH($K100,$K$1:$K100,0)-1,0))</f>
        <v/>
      </c>
    </row>
    <row r="101" s="16" customFormat="true" ht="11.25" hidden="false" customHeight="false" outlineLevel="0" collapsed="false">
      <c r="B101" s="27"/>
      <c r="C101" s="28"/>
      <c r="D101" s="29"/>
      <c r="E101" s="27"/>
      <c r="F101" s="27"/>
      <c r="G101" s="27"/>
      <c r="H101" s="27"/>
      <c r="I101" s="30"/>
      <c r="J101" s="27"/>
      <c r="K101" s="16" t="n">
        <f aca="false">COUNTA($A$1:$A101)-1</f>
        <v>15</v>
      </c>
      <c r="L101" s="12"/>
      <c r="M101" s="47" t="str">
        <f aca="true">IF(OFFSET($M$1,MATCH(OFFSET(K101,-1,0),$K$1:$K101,0)-1,0)="F","F","")</f>
        <v/>
      </c>
      <c r="N101" s="47"/>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c r="HU101" s="12"/>
      <c r="HV101" s="12"/>
      <c r="HW101" s="12"/>
      <c r="HX101" s="12"/>
      <c r="HY101" s="12"/>
      <c r="HZ101" s="12"/>
      <c r="IA101" s="12"/>
      <c r="IB101" s="12"/>
      <c r="IC101" s="12"/>
      <c r="ID101" s="12"/>
      <c r="IE101" s="12"/>
      <c r="IF101" s="12"/>
      <c r="IG101" s="12"/>
      <c r="IH101" s="12"/>
      <c r="II101" s="12"/>
      <c r="IJ101" s="12"/>
      <c r="IK101" s="12"/>
      <c r="IL101" s="12"/>
      <c r="IM101" s="12"/>
      <c r="IN101" s="12"/>
      <c r="IO101" s="12"/>
      <c r="IP101" s="12"/>
      <c r="IQ101" s="12"/>
      <c r="IR101" s="12"/>
      <c r="IS101" s="12"/>
      <c r="IT101" s="12"/>
      <c r="IU101" s="12"/>
      <c r="IV101" s="12"/>
    </row>
    <row r="102" customFormat="false" ht="11.25" hidden="false" customHeight="false" outlineLevel="0" collapsed="false">
      <c r="A102" s="48" t="str">
        <f aca="false">CONCATENAR</f>
        <v>Composição 16</v>
      </c>
      <c r="B102" s="49" t="s">
        <v>30321</v>
      </c>
      <c r="C102" s="49" t="s">
        <v>30366</v>
      </c>
      <c r="D102" s="50" t="s">
        <v>30367</v>
      </c>
      <c r="E102" s="49" t="s">
        <v>21</v>
      </c>
      <c r="F102" s="51" t="e">
        <f aca="true">IF($L102&gt;0,SUM(OFFSET(F102,1,0,$L102),0))</f>
        <v>#VALUE!</v>
      </c>
      <c r="G102" s="51" t="e">
        <f aca="true">IF($L102&gt;0,SUM(OFFSET(G102,1,0,$L102),0))</f>
        <v>#VALUE!</v>
      </c>
      <c r="H102" s="52"/>
      <c r="I102" s="53" t="n">
        <f aca="false">IF(ISERROR(F102),0,F102)</f>
        <v>0</v>
      </c>
      <c r="J102" s="54" t="n">
        <f aca="false">IF(ISERROR(G102),0,G102)</f>
        <v>0</v>
      </c>
      <c r="K102" s="12" t="n">
        <f aca="false">COUNTA($A$1:$A102)-1</f>
        <v>16</v>
      </c>
      <c r="L102" s="12" t="n">
        <f aca="false">IF(MAX(K:K)=K102,MATCH(9999999,$K:$K)+1,MATCH(K102+1,K:K,0))-ROW(L102)-2</f>
        <v>5</v>
      </c>
      <c r="M102" s="13" t="str">
        <f aca="false">IF(AND(OR(I102&lt;&gt;0,J102&lt;&gt;0),N102="Sim"),"F","")</f>
        <v/>
      </c>
      <c r="N102" s="41" t="s">
        <v>30316</v>
      </c>
    </row>
    <row r="103" customFormat="false" ht="11.25" hidden="false" customHeight="false" outlineLevel="0" collapsed="false">
      <c r="B103" s="55" t="s">
        <v>22477</v>
      </c>
      <c r="C103" s="55" t="s">
        <v>30336</v>
      </c>
      <c r="D103" s="56" t="str">
        <f aca="true">IF(ISNUMBER($L103),OFFSET(Banco!$A$1,Composições!$L103-1,COLUMN(Composições!D103)-1),"")</f>
        <v>AREIA MEDIA - POSTO JAZIDA/FORNECEDOR (RETIRADO NA JAZIDA, SEM TRANSPORTE)</v>
      </c>
      <c r="E103" s="57" t="str">
        <f aca="true">IF(ISNUMBER($L103),OFFSET(Banco!$A$1,Composições!$L103-1,COLUMN(Composições!E103)-1),"")</f>
        <v>M3    </v>
      </c>
      <c r="F103" s="57" t="e">
        <f aca="false">TRUNC($H103*ROUND(I103,2),2)</f>
        <v>#VALUE!</v>
      </c>
      <c r="G103" s="57" t="e">
        <f aca="false">TRUNC($H103*ROUND(J103,2),2)</f>
        <v>#VALUE!</v>
      </c>
      <c r="H103" s="58" t="n">
        <v>0.0011</v>
      </c>
      <c r="I103" s="59" t="e">
        <f aca="true">IF(ISNUMBER($L103),VALUE(OFFSET(Banco!$A$1,Composições!$L103-1,COLUMN(Composições!I103)-4)),0)</f>
        <v>#VALUE!</v>
      </c>
      <c r="J103" s="59" t="e">
        <f aca="true">IF(ISNUMBER($L103),VALUE(OFFSET(Banco!$A$1,Composições!$L103-1,COLUMN(Composições!J103)-4)),0)</f>
        <v>#VALUE!</v>
      </c>
      <c r="K103" s="12" t="n">
        <f aca="false">COUNTA($A$1:$A103)-1</f>
        <v>16</v>
      </c>
      <c r="L103" s="12" t="n">
        <f aca="false">MATCH(CONCATENAR,Banco!$A:$A,0)</f>
        <v>7203</v>
      </c>
      <c r="M103" s="60" t="str">
        <f aca="true">IF(OR(ISERROR($L103),$H103="",$H103=0),"",OFFSET(M$1,MATCH($K103,$K$1:$K103,0)-1,0))</f>
        <v/>
      </c>
    </row>
    <row r="104" customFormat="false" ht="11.25" hidden="false" customHeight="false" outlineLevel="0" collapsed="false">
      <c r="B104" s="55" t="s">
        <v>22477</v>
      </c>
      <c r="C104" s="55" t="s">
        <v>30337</v>
      </c>
      <c r="D104" s="56" t="str">
        <f aca="true">IF(ISNUMBER($L104),OFFSET(Banco!$A$1,Composições!$L104-1,COLUMN(Composições!D104)-1),"")</f>
        <v>CIMENTO PORTLAND COMPOSTO CP II-32</v>
      </c>
      <c r="E104" s="57" t="str">
        <f aca="true">IF(ISNUMBER($L104),OFFSET(Banco!$A$1,Composições!$L104-1,COLUMN(Composições!E104)-1),"")</f>
        <v>KG    </v>
      </c>
      <c r="F104" s="57" t="e">
        <f aca="false">TRUNC($H104*ROUND(I104,2),2)</f>
        <v>#VALUE!</v>
      </c>
      <c r="G104" s="57" t="e">
        <f aca="false">TRUNC($H104*ROUND(J104,2),2)</f>
        <v>#VALUE!</v>
      </c>
      <c r="H104" s="58" t="n">
        <v>0.11</v>
      </c>
      <c r="I104" s="59" t="e">
        <f aca="true">IF(ISNUMBER($L104),VALUE(OFFSET(Banco!$A$1,Composições!$L104-1,COLUMN(Composições!I104)-4)),0)</f>
        <v>#VALUE!</v>
      </c>
      <c r="J104" s="59" t="e">
        <f aca="true">IF(ISNUMBER($L104),VALUE(OFFSET(Banco!$A$1,Composições!$L104-1,COLUMN(Composições!J104)-4)),0)</f>
        <v>#VALUE!</v>
      </c>
      <c r="K104" s="12" t="n">
        <f aca="false">COUNTA($A$1:$A104)-1</f>
        <v>16</v>
      </c>
      <c r="L104" s="12" t="n">
        <f aca="false">MATCH(CONCATENAR,Banco!$A:$A,0)</f>
        <v>8106</v>
      </c>
      <c r="M104" s="60" t="str">
        <f aca="true">IF(OR(ISERROR($L104),$H104="",$H104=0),"",OFFSET(M$1,MATCH($K104,$K$1:$K104,0)-1,0))</f>
        <v/>
      </c>
    </row>
    <row r="105" customFormat="false" ht="22.5" hidden="false" customHeight="false" outlineLevel="0" collapsed="false">
      <c r="B105" s="55" t="s">
        <v>22477</v>
      </c>
      <c r="C105" s="55" t="s">
        <v>30368</v>
      </c>
      <c r="D105" s="56" t="str">
        <f aca="true">IF(ISNUMBER($L105),OFFSET(Banco!$A$1,Composições!$L105-1,COLUMN(Composições!D105)-1),"")</f>
        <v>CALHA/CANALETA DE CONCRETO SIMPLES, TIPO MEIA CANA, DIAMETRO DE 60 CM, PARA AGUA PLUVIAL</v>
      </c>
      <c r="E105" s="57" t="str">
        <f aca="true">IF(ISNUMBER($L105),OFFSET(Banco!$A$1,Composições!$L105-1,COLUMN(Composições!E105)-1),"")</f>
        <v>M     </v>
      </c>
      <c r="F105" s="57" t="e">
        <f aca="false">TRUNC($H105*ROUND(I105,2),2)</f>
        <v>#VALUE!</v>
      </c>
      <c r="G105" s="57" t="e">
        <f aca="false">TRUNC($H105*ROUND(J105,2),2)</f>
        <v>#VALUE!</v>
      </c>
      <c r="H105" s="58" t="n">
        <v>1.05</v>
      </c>
      <c r="I105" s="59" t="e">
        <f aca="true">IF(ISNUMBER($L105),VALUE(OFFSET(Banco!$A$1,Composições!$L105-1,COLUMN(Composições!I105)-4)),0)</f>
        <v>#VALUE!</v>
      </c>
      <c r="J105" s="59" t="e">
        <f aca="true">IF(ISNUMBER($L105),VALUE(OFFSET(Banco!$A$1,Composições!$L105-1,COLUMN(Composições!J105)-4)),0)</f>
        <v>#VALUE!</v>
      </c>
      <c r="K105" s="12" t="n">
        <f aca="false">COUNTA($A$1:$A105)-1</f>
        <v>16</v>
      </c>
      <c r="L105" s="12" t="n">
        <f aca="false">MATCH(CONCATENAR,Banco!$A:$A,0)</f>
        <v>7875</v>
      </c>
      <c r="M105" s="60" t="str">
        <f aca="true">IF(OR(ISERROR($L105),$H105="",$H105=0),"",OFFSET(M$1,MATCH($K105,$K$1:$K105,0)-1,0))</f>
        <v/>
      </c>
    </row>
    <row r="106" customFormat="false" ht="11.25" hidden="false" customHeight="false" outlineLevel="0" collapsed="false">
      <c r="B106" s="55" t="s">
        <v>18</v>
      </c>
      <c r="C106" s="55" t="s">
        <v>21424</v>
      </c>
      <c r="D106" s="56" t="str">
        <f aca="true">IF(ISNUMBER($L106),OFFSET(Banco!$A$1,Composições!$L106-1,COLUMN(Composições!D106)-1),"")</f>
        <v>PEDREIRO COM ENCARGOS COMPLEMENTARES</v>
      </c>
      <c r="E106" s="57" t="str">
        <f aca="true">IF(ISNUMBER($L106),OFFSET(Banco!$A$1,Composições!$L106-1,COLUMN(Composições!E106)-1),"")</f>
        <v>H</v>
      </c>
      <c r="F106" s="57" t="e">
        <f aca="false">TRUNC($H106*ROUND(I106,2),2)</f>
        <v>#VALUE!</v>
      </c>
      <c r="G106" s="57" t="e">
        <f aca="false">TRUNC($H106*ROUND(J106,2),2)</f>
        <v>#VALUE!</v>
      </c>
      <c r="H106" s="58" t="n">
        <v>0.4</v>
      </c>
      <c r="I106" s="59" t="e">
        <f aca="true">IF(ISNUMBER($L106),VALUE(OFFSET(Banco!$A$1,Composições!$L106-1,COLUMN(Composições!I106)-4)),0)</f>
        <v>#VALUE!</v>
      </c>
      <c r="J106" s="59" t="e">
        <f aca="true">IF(ISNUMBER($L106),VALUE(OFFSET(Banco!$A$1,Composições!$L106-1,COLUMN(Composições!J106)-4)),0)</f>
        <v>#VALUE!</v>
      </c>
      <c r="K106" s="12" t="n">
        <f aca="false">COUNTA($A$1:$A106)-1</f>
        <v>16</v>
      </c>
      <c r="L106" s="12" t="n">
        <f aca="false">MATCH(CONCATENAR,Banco!$A:$A,0)</f>
        <v>6430</v>
      </c>
      <c r="M106" s="60" t="str">
        <f aca="true">IF(OR(ISERROR($L106),$H106="",$H106=0),"",OFFSET(M$1,MATCH($K106,$K$1:$K106,0)-1,0))</f>
        <v/>
      </c>
    </row>
    <row r="107" customFormat="false" ht="11.25" hidden="false" customHeight="false" outlineLevel="0" collapsed="false">
      <c r="B107" s="55" t="s">
        <v>18</v>
      </c>
      <c r="C107" s="55" t="s">
        <v>21441</v>
      </c>
      <c r="D107" s="56" t="str">
        <f aca="true">IF(ISNUMBER($L107),OFFSET(Banco!$A$1,Composições!$L107-1,COLUMN(Composições!D107)-1),"")</f>
        <v>SERVENTE COM ENCARGOS COMPLEMENTARES</v>
      </c>
      <c r="E107" s="57" t="str">
        <f aca="true">IF(ISNUMBER($L107),OFFSET(Banco!$A$1,Composições!$L107-1,COLUMN(Composições!E107)-1),"")</f>
        <v>H</v>
      </c>
      <c r="F107" s="57" t="e">
        <f aca="false">TRUNC($H107*ROUND(I107,2),2)</f>
        <v>#VALUE!</v>
      </c>
      <c r="G107" s="57" t="e">
        <f aca="false">TRUNC($H107*ROUND(J107,2),2)</f>
        <v>#VALUE!</v>
      </c>
      <c r="H107" s="58" t="n">
        <v>1.4859</v>
      </c>
      <c r="I107" s="59" t="e">
        <f aca="true">IF(ISNUMBER($L107),VALUE(OFFSET(Banco!$A$1,Composições!$L107-1,COLUMN(Composições!I107)-4)),0)</f>
        <v>#VALUE!</v>
      </c>
      <c r="J107" s="59" t="e">
        <f aca="true">IF(ISNUMBER($L107),VALUE(OFFSET(Banco!$A$1,Composições!$L107-1,COLUMN(Composições!J107)-4)),0)</f>
        <v>#VALUE!</v>
      </c>
      <c r="K107" s="12" t="n">
        <f aca="false">COUNTA($A$1:$A107)-1</f>
        <v>16</v>
      </c>
      <c r="L107" s="12" t="n">
        <f aca="false">MATCH(CONCATENAR,Banco!$A:$A,0)</f>
        <v>6437</v>
      </c>
      <c r="M107" s="60" t="str">
        <f aca="true">IF(OR(ISERROR($L107),$H107="",$H107=0),"",OFFSET(M$1,MATCH($K107,$K$1:$K107,0)-1,0))</f>
        <v/>
      </c>
    </row>
    <row r="108" s="16" customFormat="true" ht="11.25" hidden="false" customHeight="false" outlineLevel="0" collapsed="false">
      <c r="B108" s="27"/>
      <c r="C108" s="28"/>
      <c r="D108" s="29"/>
      <c r="E108" s="27"/>
      <c r="F108" s="27"/>
      <c r="G108" s="27"/>
      <c r="H108" s="27"/>
      <c r="I108" s="30"/>
      <c r="J108" s="27"/>
      <c r="K108" s="16" t="n">
        <f aca="false">COUNTA($A$1:$A108)-1</f>
        <v>16</v>
      </c>
      <c r="L108" s="12"/>
      <c r="M108" s="47" t="str">
        <f aca="true">IF(OFFSET($M$1,MATCH(OFFSET(K108,-1,0),$K$1:$K108,0)-1,0)="F","F","")</f>
        <v/>
      </c>
      <c r="N108" s="47"/>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c r="HQ108" s="12"/>
      <c r="HR108" s="12"/>
      <c r="HS108" s="12"/>
      <c r="HT108" s="12"/>
      <c r="HU108" s="12"/>
      <c r="HV108" s="12"/>
      <c r="HW108" s="12"/>
      <c r="HX108" s="12"/>
      <c r="HY108" s="12"/>
      <c r="HZ108" s="12"/>
      <c r="IA108" s="12"/>
      <c r="IB108" s="12"/>
      <c r="IC108" s="12"/>
      <c r="ID108" s="12"/>
      <c r="IE108" s="12"/>
      <c r="IF108" s="12"/>
      <c r="IG108" s="12"/>
      <c r="IH108" s="12"/>
      <c r="II108" s="12"/>
      <c r="IJ108" s="12"/>
      <c r="IK108" s="12"/>
      <c r="IL108" s="12"/>
      <c r="IM108" s="12"/>
      <c r="IN108" s="12"/>
      <c r="IO108" s="12"/>
      <c r="IP108" s="12"/>
      <c r="IQ108" s="12"/>
      <c r="IR108" s="12"/>
      <c r="IS108" s="12"/>
      <c r="IT108" s="12"/>
      <c r="IU108" s="12"/>
      <c r="IV108" s="12"/>
    </row>
    <row r="109" customFormat="false" ht="11.25" hidden="false" customHeight="false" outlineLevel="0" collapsed="false">
      <c r="A109" s="48" t="str">
        <f aca="false">CONCATENAR</f>
        <v>Composição 17</v>
      </c>
      <c r="B109" s="49" t="s">
        <v>30321</v>
      </c>
      <c r="C109" s="49" t="s">
        <v>30369</v>
      </c>
      <c r="D109" s="50" t="s">
        <v>30370</v>
      </c>
      <c r="E109" s="49" t="s">
        <v>21</v>
      </c>
      <c r="F109" s="51" t="e">
        <f aca="true">IF($L109&gt;0,SUM(OFFSET(F109,1,0,$L109),0))</f>
        <v>#VALUE!</v>
      </c>
      <c r="G109" s="51" t="e">
        <f aca="true">IF($L109&gt;0,SUM(OFFSET(G109,1,0,$L109),0))</f>
        <v>#VALUE!</v>
      </c>
      <c r="H109" s="52"/>
      <c r="I109" s="53" t="n">
        <f aca="false">IF(ISERROR(F109),0,F109)</f>
        <v>0</v>
      </c>
      <c r="J109" s="54" t="n">
        <f aca="false">IF(ISERROR(G109),0,G109)</f>
        <v>0</v>
      </c>
      <c r="K109" s="12" t="n">
        <f aca="false">COUNTA($A$1:$A109)-1</f>
        <v>17</v>
      </c>
      <c r="L109" s="12" t="n">
        <f aca="false">IF(MAX(K:K)=K109,MATCH(9999999,$K:$K)+1,MATCH(K109+1,K:K,0))-ROW(L109)-2</f>
        <v>4</v>
      </c>
      <c r="M109" s="13" t="str">
        <f aca="false">IF(AND(OR(I109&lt;&gt;0,J109&lt;&gt;0),N109="Sim"),"F","")</f>
        <v/>
      </c>
      <c r="N109" s="41" t="s">
        <v>30316</v>
      </c>
    </row>
    <row r="110" customFormat="false" ht="22.5" hidden="false" customHeight="false" outlineLevel="0" collapsed="false">
      <c r="B110" s="55" t="s">
        <v>18</v>
      </c>
      <c r="C110" s="55" t="s">
        <v>8099</v>
      </c>
      <c r="D110" s="56" t="str">
        <f aca="true">IF(ISNUMBER($L110),OFFSET(Banco!$A$1,Composições!$L110-1,COLUMN(Composições!D110)-1),"")</f>
        <v>CONCRETO FCK = 15MPA, TRAÇO 1:3,4:3,5 (CIMENTO/ AREIA MÉDIA/ BRITA 1)  - PREPARO MECÂNICO COM BETONEIRA 400 L. AF_07/2016</v>
      </c>
      <c r="E110" s="57" t="str">
        <f aca="true">IF(ISNUMBER($L110),OFFSET(Banco!$A$1,Composições!$L110-1,COLUMN(Composições!E110)-1),"")</f>
        <v>M3</v>
      </c>
      <c r="F110" s="57" t="e">
        <f aca="false">TRUNC($H110*ROUND(I110,2),2)</f>
        <v>#VALUE!</v>
      </c>
      <c r="G110" s="57" t="e">
        <f aca="false">TRUNC($H110*ROUND(J110,2),2)</f>
        <v>#VALUE!</v>
      </c>
      <c r="H110" s="58" t="n">
        <v>0.09</v>
      </c>
      <c r="I110" s="59" t="e">
        <f aca="true">IF(ISNUMBER($L110),VALUE(OFFSET(Banco!$A$1,Composições!$L110-1,COLUMN(Composições!I110)-4)),0)</f>
        <v>#VALUE!</v>
      </c>
      <c r="J110" s="59" t="e">
        <f aca="true">IF(ISNUMBER($L110),VALUE(OFFSET(Banco!$A$1,Composições!$L110-1,COLUMN(Composições!J110)-4)),0)</f>
        <v>#VALUE!</v>
      </c>
      <c r="K110" s="12" t="n">
        <f aca="false">COUNTA($A$1:$A110)-1</f>
        <v>17</v>
      </c>
      <c r="L110" s="12" t="n">
        <f aca="false">MATCH(CONCATENAR,Banco!$A:$A,0)</f>
        <v>2346</v>
      </c>
      <c r="M110" s="60" t="str">
        <f aca="true">IF(OR(ISERROR($L110),$H110="",$H110=0),"",OFFSET(M$1,MATCH($K110,$K$1:$K110,0)-1,0))</f>
        <v/>
      </c>
    </row>
    <row r="111" customFormat="false" ht="22.5" hidden="false" customHeight="false" outlineLevel="0" collapsed="false">
      <c r="B111" s="55" t="s">
        <v>22477</v>
      </c>
      <c r="C111" s="55" t="s">
        <v>30371</v>
      </c>
      <c r="D111" s="56" t="str">
        <f aca="true">IF(ISNUMBER($L111),OFFSET(Banco!$A$1,Composições!$L111-1,COLUMN(Composições!D111)-1),"")</f>
        <v>!EM PROCESSO DE DESATIVACAO! CHAPA DE MADEIRA COMPENSADA RESINADA PARA FORMA DE CONCRETO, DE *2,2 X 1,1* M, E = 12 MM</v>
      </c>
      <c r="E111" s="57" t="str">
        <f aca="true">IF(ISNUMBER($L111),OFFSET(Banco!$A$1,Composições!$L111-1,COLUMN(Composições!E111)-1),"")</f>
        <v>UN    </v>
      </c>
      <c r="F111" s="57" t="e">
        <f aca="false">TRUNC($H111*ROUND(I111,2),2)</f>
        <v>#VALUE!</v>
      </c>
      <c r="G111" s="57" t="e">
        <f aca="false">TRUNC($H111*ROUND(J111,2),2)</f>
        <v>#VALUE!</v>
      </c>
      <c r="H111" s="58" t="n">
        <v>0.01</v>
      </c>
      <c r="I111" s="59" t="e">
        <f aca="true">IF(ISNUMBER($L111),VALUE(OFFSET(Banco!$A$1,Composições!$L111-1,COLUMN(Composições!I111)-4)),0)</f>
        <v>#VALUE!</v>
      </c>
      <c r="J111" s="59" t="e">
        <f aca="true">IF(ISNUMBER($L111),VALUE(OFFSET(Banco!$A$1,Composições!$L111-1,COLUMN(Composições!J111)-4)),0)</f>
        <v>#VALUE!</v>
      </c>
      <c r="K111" s="12" t="n">
        <f aca="false">COUNTA($A$1:$A111)-1</f>
        <v>17</v>
      </c>
      <c r="L111" s="12" t="n">
        <f aca="false">MATCH(CONCATENAR,Banco!$A:$A,0)</f>
        <v>6821</v>
      </c>
      <c r="M111" s="60" t="str">
        <f aca="true">IF(OR(ISERROR($L111),$H111="",$H111=0),"",OFFSET(M$1,MATCH($K111,$K$1:$K111,0)-1,0))</f>
        <v/>
      </c>
    </row>
    <row r="112" customFormat="false" ht="11.25" hidden="false" customHeight="false" outlineLevel="0" collapsed="false">
      <c r="B112" s="55" t="s">
        <v>18</v>
      </c>
      <c r="C112" s="55" t="s">
        <v>21424</v>
      </c>
      <c r="D112" s="56" t="str">
        <f aca="true">IF(ISNUMBER($L112),OFFSET(Banco!$A$1,Composições!$L112-1,COLUMN(Composições!D112)-1),"")</f>
        <v>PEDREIRO COM ENCARGOS COMPLEMENTARES</v>
      </c>
      <c r="E112" s="57" t="str">
        <f aca="true">IF(ISNUMBER($L112),OFFSET(Banco!$A$1,Composições!$L112-1,COLUMN(Composições!E112)-1),"")</f>
        <v>H</v>
      </c>
      <c r="F112" s="57" t="e">
        <f aca="false">TRUNC($H112*ROUND(I112,2),2)</f>
        <v>#VALUE!</v>
      </c>
      <c r="G112" s="57" t="e">
        <f aca="false">TRUNC($H112*ROUND(J112,2),2)</f>
        <v>#VALUE!</v>
      </c>
      <c r="H112" s="58" t="n">
        <v>0.7132</v>
      </c>
      <c r="I112" s="59" t="e">
        <f aca="true">IF(ISNUMBER($L112),VALUE(OFFSET(Banco!$A$1,Composições!$L112-1,COLUMN(Composições!I112)-4)),0)</f>
        <v>#VALUE!</v>
      </c>
      <c r="J112" s="59" t="e">
        <f aca="true">IF(ISNUMBER($L112),VALUE(OFFSET(Banco!$A$1,Composições!$L112-1,COLUMN(Composições!J112)-4)),0)</f>
        <v>#VALUE!</v>
      </c>
      <c r="K112" s="12" t="n">
        <f aca="false">COUNTA($A$1:$A112)-1</f>
        <v>17</v>
      </c>
      <c r="L112" s="12" t="n">
        <f aca="false">MATCH(CONCATENAR,Banco!$A:$A,0)</f>
        <v>6430</v>
      </c>
      <c r="M112" s="60" t="str">
        <f aca="true">IF(OR(ISERROR($L112),$H112="",$H112=0),"",OFFSET(M$1,MATCH($K112,$K$1:$K112,0)-1,0))</f>
        <v/>
      </c>
    </row>
    <row r="113" customFormat="false" ht="11.25" hidden="false" customHeight="false" outlineLevel="0" collapsed="false">
      <c r="B113" s="55" t="s">
        <v>18</v>
      </c>
      <c r="C113" s="55" t="s">
        <v>21441</v>
      </c>
      <c r="D113" s="56" t="str">
        <f aca="true">IF(ISNUMBER($L113),OFFSET(Banco!$A$1,Composições!$L113-1,COLUMN(Composições!D113)-1),"")</f>
        <v>SERVENTE COM ENCARGOS COMPLEMENTARES</v>
      </c>
      <c r="E113" s="57" t="str">
        <f aca="true">IF(ISNUMBER($L113),OFFSET(Banco!$A$1,Composições!$L113-1,COLUMN(Composições!E113)-1),"")</f>
        <v>H</v>
      </c>
      <c r="F113" s="57" t="e">
        <f aca="false">TRUNC($H113*ROUND(I113,2),2)</f>
        <v>#VALUE!</v>
      </c>
      <c r="G113" s="57" t="e">
        <f aca="false">TRUNC($H113*ROUND(J113,2),2)</f>
        <v>#VALUE!</v>
      </c>
      <c r="H113" s="58" t="n">
        <v>1.4264</v>
      </c>
      <c r="I113" s="59" t="e">
        <f aca="true">IF(ISNUMBER($L113),VALUE(OFFSET(Banco!$A$1,Composições!$L113-1,COLUMN(Composições!I113)-4)),0)</f>
        <v>#VALUE!</v>
      </c>
      <c r="J113" s="59" t="e">
        <f aca="true">IF(ISNUMBER($L113),VALUE(OFFSET(Banco!$A$1,Composições!$L113-1,COLUMN(Composições!J113)-4)),0)</f>
        <v>#VALUE!</v>
      </c>
      <c r="K113" s="12" t="n">
        <f aca="false">COUNTA($A$1:$A113)-1</f>
        <v>17</v>
      </c>
      <c r="L113" s="12" t="n">
        <f aca="false">MATCH(CONCATENAR,Banco!$A:$A,0)</f>
        <v>6437</v>
      </c>
      <c r="M113" s="60" t="str">
        <f aca="true">IF(OR(ISERROR($L113),$H113="",$H113=0),"",OFFSET(M$1,MATCH($K113,$K$1:$K113,0)-1,0))</f>
        <v/>
      </c>
    </row>
    <row r="114" s="16" customFormat="true" ht="11.25" hidden="false" customHeight="false" outlineLevel="0" collapsed="false">
      <c r="B114" s="27"/>
      <c r="C114" s="28"/>
      <c r="D114" s="29"/>
      <c r="E114" s="27"/>
      <c r="F114" s="27"/>
      <c r="G114" s="27"/>
      <c r="H114" s="27"/>
      <c r="I114" s="30"/>
      <c r="J114" s="27"/>
      <c r="K114" s="16" t="n">
        <f aca="false">COUNTA($A$1:$A114)-1</f>
        <v>17</v>
      </c>
      <c r="L114" s="12"/>
      <c r="M114" s="47" t="str">
        <f aca="true">IF(OFFSET($M$1,MATCH(OFFSET(K114,-1,0),$K$1:$K114,0)-1,0)="F","F","")</f>
        <v/>
      </c>
      <c r="N114" s="47"/>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c r="HU114" s="12"/>
      <c r="HV114" s="12"/>
      <c r="HW114" s="12"/>
      <c r="HX114" s="12"/>
      <c r="HY114" s="12"/>
      <c r="HZ114" s="12"/>
      <c r="IA114" s="12"/>
      <c r="IB114" s="12"/>
      <c r="IC114" s="12"/>
      <c r="ID114" s="12"/>
      <c r="IE114" s="12"/>
      <c r="IF114" s="12"/>
      <c r="IG114" s="12"/>
      <c r="IH114" s="12"/>
      <c r="II114" s="12"/>
      <c r="IJ114" s="12"/>
      <c r="IK114" s="12"/>
      <c r="IL114" s="12"/>
      <c r="IM114" s="12"/>
      <c r="IN114" s="12"/>
      <c r="IO114" s="12"/>
      <c r="IP114" s="12"/>
      <c r="IQ114" s="12"/>
      <c r="IR114" s="12"/>
      <c r="IS114" s="12"/>
      <c r="IT114" s="12"/>
      <c r="IU114" s="12"/>
      <c r="IV114" s="12"/>
    </row>
    <row r="115" customFormat="false" ht="24" hidden="false" customHeight="true" outlineLevel="0" collapsed="false">
      <c r="A115" s="69" t="s">
        <v>30372</v>
      </c>
      <c r="B115" s="70" t="n">
        <f aca="true">TODAY()</f>
        <v>46232</v>
      </c>
      <c r="C115" s="70"/>
      <c r="D115" s="12"/>
      <c r="E115" s="71"/>
      <c r="F115" s="71"/>
      <c r="G115" s="71"/>
      <c r="H115" s="71"/>
      <c r="I115" s="71"/>
      <c r="J115" s="12"/>
      <c r="M115" s="13" t="s">
        <v>30373</v>
      </c>
    </row>
    <row r="116" customFormat="false" ht="11.25" hidden="false" customHeight="false" outlineLevel="0" collapsed="false">
      <c r="B116" s="12" t="s">
        <v>30374</v>
      </c>
      <c r="C116" s="12"/>
      <c r="D116" s="12"/>
      <c r="E116" s="72" t="s">
        <v>30375</v>
      </c>
      <c r="F116" s="72"/>
      <c r="G116" s="72"/>
      <c r="H116" s="72"/>
      <c r="I116" s="73"/>
      <c r="J116" s="73"/>
      <c r="M116" s="13" t="s">
        <v>30373</v>
      </c>
    </row>
    <row r="117" customFormat="false" ht="11.25" hidden="false" customHeight="false" outlineLevel="0" collapsed="false">
      <c r="B117" s="12"/>
      <c r="C117" s="12"/>
      <c r="D117" s="12"/>
      <c r="E117" s="74" t="s">
        <v>30376</v>
      </c>
      <c r="F117" s="74"/>
      <c r="G117" s="74"/>
      <c r="H117" s="74"/>
      <c r="I117" s="75"/>
      <c r="J117" s="75"/>
      <c r="M117" s="13" t="s">
        <v>30373</v>
      </c>
    </row>
  </sheetData>
  <sheetProtection sheet="true" password="bd17" objects="true" scenarios="true" autoFilter="false"/>
  <autoFilter ref="M10:M117"/>
  <mergeCells count="6">
    <mergeCell ref="B1:J1"/>
    <mergeCell ref="B115:C115"/>
    <mergeCell ref="E116:H116"/>
    <mergeCell ref="I116:J116"/>
    <mergeCell ref="E117:H117"/>
    <mergeCell ref="I117:J117"/>
  </mergeCells>
  <conditionalFormatting sqref="B115:C115">
    <cfRule type="expression" priority="2" aboveAverage="0" equalAverage="0" bottom="0" percent="0" rank="0" text="" dxfId="1">
      <formula>B115&lt;&gt;""</formula>
    </cfRule>
  </conditionalFormatting>
  <dataValidations count="1">
    <dataValidation allowBlank="true" errorStyle="stop" operator="between" showDropDown="false" showErrorMessage="true" showInputMessage="false" sqref="N7 N11:N15 N17:N20 N22:N29 N31:N35 N37:N45 N47:N49 N51:N53 N55:N57 N59:N61 N63:N67 N69:N73 N75:N77 N79:N82 N84:N93 N95:N100 N102:N107 N109:N11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6624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6260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F79" activeCellId="0" sqref="F79:I79"/>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30377</v>
      </c>
      <c r="C1" s="17"/>
      <c r="D1" s="17"/>
      <c r="E1" s="17"/>
      <c r="F1" s="17"/>
      <c r="G1" s="17"/>
      <c r="H1" s="17"/>
      <c r="I1" s="12"/>
      <c r="K1" s="13" t="s">
        <v>30378</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30379</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6"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7" t="str">
        <f aca="true">OFFSET(Cotações!$A$1,MATCH(COUNTIF($H$1:$H6,"Cotações"),Cotações!$J:$J,0)-1,COLUMN(Banco!B$6)-1)</f>
        <v>COTAÇÃO</v>
      </c>
      <c r="C6" s="78" t="n">
        <f aca="true">OFFSET(Cotações!$A$1,MATCH(COUNTIF($H$1:$H6,"Cotações"),Cotações!$J:$J,0)-1,COLUMN(Banco!C$6)-1)</f>
        <v>0</v>
      </c>
      <c r="D6" s="79" t="n">
        <f aca="true">IF(COUNTIF(OFFSET(Banco!$A$6,1+NCOMPOSICOES,0,NCOTACOES),$A6)&gt;1,"CÓDIGO REPETIDO",OFFSET(Cotações!$A$1,MATCH(COUNTIF($H$1:$H6,"Cotações"),Cotações!$J:$J,0)-1,COLUMN(Banco!D$6)-1))</f>
        <v>0</v>
      </c>
      <c r="E6" s="77" t="n">
        <f aca="true">OFFSET(Cotações!$A$1,MATCH(COUNTIF($H$1:$H6,"Cotações"),Cotações!$J:$J,0)-1,COLUMN(Banco!E$6)-1)</f>
        <v>0</v>
      </c>
      <c r="F6" s="77" t="e">
        <f aca="true">OFFSET(Cotações!$A$1,MATCH(COUNTIF($H$1:$H6,"Cotações"),Cotações!$J:$J,0)-1,COLUMN(Banco!F$6)-1)</f>
        <v>#VALUE!</v>
      </c>
      <c r="G6" s="80" t="e">
        <f aca="true">OFFSET(Cotações!$A$1,MATCH(COUNTIF($H$1:$H6,"Cotações"),Cotações!$J:$J,0)-1,COLUMN(Banco!F$6)-1)</f>
        <v>#VALUE!</v>
      </c>
      <c r="H6" s="77"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1" t="s">
        <v>30380</v>
      </c>
      <c r="C8" s="82"/>
      <c r="D8" s="83"/>
      <c r="E8" s="84"/>
      <c r="F8" s="85"/>
      <c r="G8" s="84"/>
      <c r="H8" s="85"/>
      <c r="I8" s="86" t="e">
        <f aca="false">F8/H8</f>
        <v>#DIV/0!</v>
      </c>
      <c r="J8" s="13" t="s">
        <v>30381</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1" t="s">
        <v>30382</v>
      </c>
      <c r="C10" s="82"/>
      <c r="D10" s="83"/>
      <c r="E10" s="83"/>
      <c r="F10" s="82"/>
      <c r="G10" s="82"/>
      <c r="H10" s="82"/>
      <c r="I10" s="82"/>
      <c r="J10" s="13" t="s">
        <v>30383</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7" t="s">
        <v>10</v>
      </c>
      <c r="C12" s="87" t="s">
        <v>11</v>
      </c>
      <c r="D12" s="88" t="s">
        <v>12</v>
      </c>
      <c r="E12" s="87" t="s">
        <v>13</v>
      </c>
      <c r="F12" s="89" t="str">
        <f aca="false">CHOOSE($K$3,"MEDIANA","MÉDIA")&amp;IF(H13="",""," RETROAGIDA")</f>
        <v>MEDIANA</v>
      </c>
      <c r="G12" s="89"/>
      <c r="H12" s="89" t="s">
        <v>30384</v>
      </c>
      <c r="I12" s="89"/>
      <c r="L12" s="13" t="str">
        <f aca="false">IF(AND(ISNUMBER(F13),M13="Sim"),"F","")</f>
        <v/>
      </c>
    </row>
    <row r="13" customFormat="false" ht="11.25" hidden="true" customHeight="false" outlineLevel="0" collapsed="false">
      <c r="A13" s="34" t="str">
        <f aca="false">CONCATENAR</f>
        <v>COTAÇÃO </v>
      </c>
      <c r="B13" s="87" t="s">
        <v>30385</v>
      </c>
      <c r="C13" s="90"/>
      <c r="D13" s="91"/>
      <c r="E13" s="90"/>
      <c r="F13" s="92" t="e">
        <f aca="true">CHOOSE($K$3,MEDIAN(OFFSET(F14,1,0,ROW(C16)-ROW(C14)-1)),AVERAGE(OFFSET(F14,1,0,ROW(C16)-ROW(C14)-1)))*IF(H13="",1,VLOOKUP(H13,INDICES,8))</f>
        <v>#VALUE!</v>
      </c>
      <c r="G13" s="92"/>
      <c r="H13" s="93"/>
      <c r="I13" s="93"/>
      <c r="J13" s="13" t="n">
        <f aca="false">COUNTA($A$1:$A13)-1</f>
        <v>0</v>
      </c>
      <c r="K13" s="13" t="n">
        <f aca="false">ROW(C16)-ROW(C14)-1</f>
        <v>1</v>
      </c>
      <c r="L13" s="13" t="str">
        <f aca="false">IF(AND(ISNUMBER(F13),M13="Sim"),"F","")</f>
        <v/>
      </c>
      <c r="M13" s="41" t="s">
        <v>30316</v>
      </c>
    </row>
    <row r="14" customFormat="false" ht="11.25" hidden="true" customHeight="false" outlineLevel="0" collapsed="false">
      <c r="C14" s="94" t="s">
        <v>30386</v>
      </c>
      <c r="D14" s="95" t="s">
        <v>30387</v>
      </c>
      <c r="E14" s="95"/>
      <c r="F14" s="94" t="s">
        <v>30377</v>
      </c>
      <c r="G14" s="94"/>
      <c r="H14" s="94" t="s">
        <v>30388</v>
      </c>
      <c r="I14" s="94"/>
      <c r="J14" s="13" t="s">
        <v>30389</v>
      </c>
      <c r="L14" s="13" t="str">
        <f aca="false">IF(AND(ISNUMBER(F13),M13="Sim"),"F","")</f>
        <v/>
      </c>
    </row>
    <row r="15" customFormat="false" ht="11.25" hidden="true" customHeight="false" outlineLevel="0" collapsed="false">
      <c r="C15" s="55"/>
      <c r="D15" s="56" t="str">
        <f aca="true">IF(C15&lt;&gt;"",VLOOKUP(C15,EMPRESAS,3,FALSE()),"")</f>
        <v/>
      </c>
      <c r="E15" s="56"/>
      <c r="F15" s="96"/>
      <c r="G15" s="96"/>
      <c r="H15" s="55"/>
      <c r="I15" s="55"/>
      <c r="J15" s="13" t="s">
        <v>30389</v>
      </c>
      <c r="L15" s="13" t="str">
        <f aca="true">IF(AND(ISNUMBER(OFFSET($F$1,MATCH(MAX($J$1:$J15),$J$1:$J15,0)-1,0)),ISNUMBER(F15),INDEX($M$1:$M15,MATCH("ZZZZ",$M$1:$M15))="Sim"),"F","")</f>
        <v/>
      </c>
    </row>
    <row r="16" customFormat="false" ht="12.75" hidden="true" customHeight="true" outlineLevel="0" collapsed="false">
      <c r="C16" s="97" t="s">
        <v>30390</v>
      </c>
      <c r="D16" s="98"/>
      <c r="E16" s="98"/>
      <c r="F16" s="98"/>
      <c r="G16" s="98"/>
      <c r="H16" s="98"/>
      <c r="I16" s="98"/>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30319</v>
      </c>
      <c r="M18" s="47" t="s">
        <v>30320</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9" t="s">
        <v>30391</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1" t="s">
        <v>30392</v>
      </c>
      <c r="C20" s="100" t="s">
        <v>30393</v>
      </c>
      <c r="D20" s="100" t="s">
        <v>12</v>
      </c>
      <c r="E20" s="81" t="s">
        <v>30394</v>
      </c>
      <c r="F20" s="81" t="s">
        <v>30395</v>
      </c>
      <c r="G20" s="81" t="s">
        <v>30396</v>
      </c>
      <c r="H20" s="81" t="s">
        <v>30397</v>
      </c>
      <c r="I20" s="81" t="s">
        <v>30398</v>
      </c>
      <c r="J20" s="13" t="s">
        <v>30381</v>
      </c>
      <c r="L20" s="13" t="str">
        <f aca="false">IF(NINDICES&gt;0,"F","")</f>
        <v>F</v>
      </c>
    </row>
    <row r="21" customFormat="false" ht="11.25" hidden="false" customHeight="false" outlineLevel="0" collapsed="false">
      <c r="B21" s="81" t="s">
        <v>30380</v>
      </c>
      <c r="C21" s="82"/>
      <c r="D21" s="83"/>
      <c r="E21" s="84"/>
      <c r="F21" s="85"/>
      <c r="G21" s="84"/>
      <c r="H21" s="85"/>
      <c r="I21" s="86" t="e">
        <f aca="false">F21/H21</f>
        <v>#DIV/0!</v>
      </c>
      <c r="J21" s="13" t="s">
        <v>30381</v>
      </c>
      <c r="L21" s="13" t="str">
        <f aca="false">IF(ISNUMBER(I21),IF(I21&lt;&gt;0,"F",""),"")</f>
        <v/>
      </c>
    </row>
    <row r="22" customFormat="false" ht="11.25" hidden="false" customHeight="false" outlineLevel="0" collapsed="false">
      <c r="B22" s="81" t="s">
        <v>30399</v>
      </c>
      <c r="C22" s="82"/>
      <c r="D22" s="83"/>
      <c r="E22" s="84"/>
      <c r="F22" s="85"/>
      <c r="G22" s="84"/>
      <c r="H22" s="85"/>
      <c r="I22" s="86" t="e">
        <f aca="false">F22/H22</f>
        <v>#DIV/0!</v>
      </c>
      <c r="J22" s="13" t="s">
        <v>30381</v>
      </c>
      <c r="L22" s="13" t="str">
        <f aca="false">IF(ISNUMBER(I22),IF(I22&lt;&gt;0,"F",""),"")</f>
        <v/>
      </c>
    </row>
    <row r="23" customFormat="false" ht="15.75" hidden="false" customHeight="false" outlineLevel="0" collapsed="false">
      <c r="B23" s="101" t="s">
        <v>30400</v>
      </c>
      <c r="C23" s="12"/>
      <c r="D23" s="12"/>
      <c r="E23" s="12"/>
      <c r="F23" s="12"/>
      <c r="G23" s="12"/>
      <c r="H23" s="12"/>
      <c r="L23" s="13" t="str">
        <f aca="false">IF(NEMPRESAS&gt;0,"F","")</f>
        <v>F</v>
      </c>
    </row>
    <row r="24" customFormat="false" ht="11.25" hidden="false" customHeight="false" outlineLevel="0" collapsed="false">
      <c r="B24" s="81" t="s">
        <v>30401</v>
      </c>
      <c r="C24" s="100" t="s">
        <v>30402</v>
      </c>
      <c r="D24" s="100" t="s">
        <v>30403</v>
      </c>
      <c r="E24" s="100"/>
      <c r="F24" s="100" t="s">
        <v>30404</v>
      </c>
      <c r="G24" s="100"/>
      <c r="H24" s="100" t="s">
        <v>30405</v>
      </c>
      <c r="I24" s="100"/>
      <c r="J24" s="13" t="s">
        <v>30383</v>
      </c>
      <c r="L24" s="13" t="str">
        <f aca="false">IF(NEMPRESAS&gt;0,"F","")</f>
        <v>F</v>
      </c>
    </row>
    <row r="25" customFormat="false" ht="11.25" hidden="false" customHeight="true" outlineLevel="0" collapsed="false">
      <c r="B25" s="81" t="s">
        <v>30382</v>
      </c>
      <c r="C25" s="82"/>
      <c r="D25" s="83"/>
      <c r="E25" s="83"/>
      <c r="F25" s="82"/>
      <c r="G25" s="82"/>
      <c r="H25" s="82"/>
      <c r="I25" s="82"/>
      <c r="J25" s="13" t="s">
        <v>30383</v>
      </c>
      <c r="L25" s="13" t="str">
        <f aca="false">IF(COUNTA(C25:I25)&gt;0,"F","")</f>
        <v/>
      </c>
    </row>
    <row r="26" customFormat="false" ht="11.25" hidden="false" customHeight="false" outlineLevel="0" collapsed="false">
      <c r="B26" s="81" t="s">
        <v>30406</v>
      </c>
      <c r="C26" s="82"/>
      <c r="D26" s="83"/>
      <c r="E26" s="83"/>
      <c r="F26" s="82"/>
      <c r="G26" s="82"/>
      <c r="H26" s="82"/>
      <c r="I26" s="82"/>
      <c r="J26" s="13" t="s">
        <v>30383</v>
      </c>
      <c r="L26" s="13" t="str">
        <f aca="false">IF(COUNTA(C26:I26)&gt;0,"F","")</f>
        <v/>
      </c>
    </row>
    <row r="27" customFormat="false" ht="11.25" hidden="false" customHeight="false" outlineLevel="0" collapsed="false">
      <c r="B27" s="81" t="s">
        <v>30407</v>
      </c>
      <c r="C27" s="82"/>
      <c r="D27" s="83"/>
      <c r="E27" s="83"/>
      <c r="F27" s="82"/>
      <c r="G27" s="82"/>
      <c r="H27" s="82"/>
      <c r="I27" s="82"/>
      <c r="J27" s="13" t="s">
        <v>30383</v>
      </c>
      <c r="L27" s="13" t="str">
        <f aca="false">IF(COUNTA(C27:I27)&gt;0,"F","")</f>
        <v/>
      </c>
    </row>
    <row r="28" customFormat="false" ht="11.25" hidden="false" customHeight="false" outlineLevel="0" collapsed="false">
      <c r="B28" s="81" t="s">
        <v>30408</v>
      </c>
      <c r="C28" s="82"/>
      <c r="D28" s="83"/>
      <c r="E28" s="83"/>
      <c r="F28" s="82"/>
      <c r="G28" s="82"/>
      <c r="H28" s="82"/>
      <c r="I28" s="82"/>
      <c r="J28" s="13" t="s">
        <v>30383</v>
      </c>
      <c r="L28" s="13" t="str">
        <f aca="false">IF(COUNTA(C28:I28)&gt;0,"F","")</f>
        <v/>
      </c>
    </row>
    <row r="29" customFormat="false" ht="11.25" hidden="false" customHeight="false" outlineLevel="0" collapsed="false">
      <c r="B29" s="81" t="s">
        <v>30409</v>
      </c>
      <c r="C29" s="82"/>
      <c r="D29" s="83"/>
      <c r="E29" s="83"/>
      <c r="F29" s="82"/>
      <c r="G29" s="82"/>
      <c r="H29" s="82"/>
      <c r="I29" s="82"/>
      <c r="J29" s="13" t="s">
        <v>30383</v>
      </c>
      <c r="L29" s="13" t="str">
        <f aca="false">IF(COUNTA(C29:I29)&gt;0,"F","")</f>
        <v/>
      </c>
    </row>
    <row r="30" customFormat="false" ht="11.25" hidden="false" customHeight="false" outlineLevel="0" collapsed="false">
      <c r="B30" s="81" t="s">
        <v>30410</v>
      </c>
      <c r="C30" s="82"/>
      <c r="D30" s="83"/>
      <c r="E30" s="83"/>
      <c r="F30" s="82"/>
      <c r="G30" s="82"/>
      <c r="H30" s="82"/>
      <c r="I30" s="82"/>
      <c r="J30" s="13" t="s">
        <v>30383</v>
      </c>
      <c r="L30" s="13" t="str">
        <f aca="false">IF(COUNTA(C30:I30)&gt;0,"F","")</f>
        <v/>
      </c>
    </row>
    <row r="31" customFormat="false" ht="11.25" hidden="false" customHeight="false" outlineLevel="0" collapsed="false">
      <c r="B31" s="81" t="s">
        <v>30411</v>
      </c>
      <c r="C31" s="82"/>
      <c r="D31" s="83"/>
      <c r="E31" s="83"/>
      <c r="F31" s="82"/>
      <c r="G31" s="82"/>
      <c r="H31" s="82"/>
      <c r="I31" s="82"/>
      <c r="J31" s="13" t="s">
        <v>30383</v>
      </c>
      <c r="L31" s="13" t="str">
        <f aca="false">IF(COUNTA(C31:I31)&gt;0,"F","")</f>
        <v/>
      </c>
    </row>
    <row r="32" customFormat="false" ht="11.25" hidden="false" customHeight="false" outlineLevel="0" collapsed="false">
      <c r="B32" s="81" t="s">
        <v>30412</v>
      </c>
      <c r="C32" s="82"/>
      <c r="D32" s="83"/>
      <c r="E32" s="83"/>
      <c r="F32" s="82"/>
      <c r="G32" s="82"/>
      <c r="H32" s="82"/>
      <c r="I32" s="82"/>
      <c r="J32" s="13" t="s">
        <v>30383</v>
      </c>
      <c r="L32" s="13" t="str">
        <f aca="false">IF(COUNTA(C32:I32)&gt;0,"F","")</f>
        <v/>
      </c>
    </row>
    <row r="33" customFormat="false" ht="11.25" hidden="false" customHeight="false" outlineLevel="0" collapsed="false">
      <c r="B33" s="81" t="s">
        <v>30413</v>
      </c>
      <c r="C33" s="82"/>
      <c r="D33" s="83"/>
      <c r="E33" s="83"/>
      <c r="F33" s="82"/>
      <c r="G33" s="82"/>
      <c r="H33" s="82"/>
      <c r="I33" s="82"/>
      <c r="J33" s="13" t="s">
        <v>30383</v>
      </c>
      <c r="L33" s="13" t="str">
        <f aca="false">IF(COUNTA(C33:I33)&gt;0,"F","")</f>
        <v/>
      </c>
    </row>
    <row r="34" customFormat="false" ht="11.25" hidden="false" customHeight="false" outlineLevel="0" collapsed="false">
      <c r="B34" s="81" t="s">
        <v>30414</v>
      </c>
      <c r="C34" s="82"/>
      <c r="D34" s="83"/>
      <c r="E34" s="83"/>
      <c r="F34" s="82"/>
      <c r="G34" s="82"/>
      <c r="H34" s="82"/>
      <c r="I34" s="82"/>
      <c r="J34" s="13" t="s">
        <v>30383</v>
      </c>
      <c r="L34" s="13" t="str">
        <f aca="false">IF(COUNTA(C34:I34)&gt;0,"F","")</f>
        <v/>
      </c>
    </row>
    <row r="35" customFormat="false" ht="15.75" hidden="false" customHeight="false" outlineLevel="0" collapsed="false">
      <c r="B35" s="101" t="s">
        <v>30415</v>
      </c>
      <c r="C35" s="12"/>
      <c r="D35" s="12"/>
      <c r="E35" s="12"/>
      <c r="F35" s="12"/>
      <c r="G35" s="12"/>
      <c r="H35" s="12"/>
      <c r="L35" s="13" t="str">
        <f aca="false">IF(NCOTACOES&gt;0,"F","")</f>
        <v>F</v>
      </c>
    </row>
    <row r="36" customFormat="false" ht="11.25" hidden="false" customHeight="false" outlineLevel="0" collapsed="false">
      <c r="B36" s="87" t="s">
        <v>10</v>
      </c>
      <c r="C36" s="87" t="s">
        <v>11</v>
      </c>
      <c r="D36" s="88" t="s">
        <v>12</v>
      </c>
      <c r="E36" s="87" t="s">
        <v>13</v>
      </c>
      <c r="F36" s="89" t="str">
        <f aca="false">CHOOSE($K$3,"MEDIANA","MÉDIA")&amp;IF(H37="",""," RETROAGIDA")</f>
        <v>MEDIANA</v>
      </c>
      <c r="G36" s="89"/>
      <c r="H36" s="89" t="s">
        <v>30384</v>
      </c>
      <c r="I36" s="89"/>
      <c r="L36" s="13" t="str">
        <f aca="false">IF(AND(ISNUMBER(F37),M37="Sim"),"F","")</f>
        <v/>
      </c>
    </row>
    <row r="37" customFormat="false" ht="11.25" hidden="false" customHeight="false" outlineLevel="0" collapsed="false">
      <c r="A37" s="34" t="str">
        <f aca="false">CONCATENAR</f>
        <v>COTAÇÃO </v>
      </c>
      <c r="B37" s="87" t="s">
        <v>30385</v>
      </c>
      <c r="C37" s="90"/>
      <c r="D37" s="91"/>
      <c r="E37" s="90"/>
      <c r="F37" s="92" t="e">
        <f aca="true">CHOOSE($K$3,MEDIAN(OFFSET(F38,1,0,ROW(C42)-ROW(C38)-1)),AVERAGE(OFFSET(F38,1,0,ROW(C42)-ROW(C38)-1)))*IF(H37="",1,VLOOKUP(H37,INDICES,8))</f>
        <v>#VALUE!</v>
      </c>
      <c r="G37" s="92"/>
      <c r="H37" s="93"/>
      <c r="I37" s="93"/>
      <c r="J37" s="13" t="n">
        <f aca="false">COUNTA($A$1:$A37)-1</f>
        <v>1</v>
      </c>
      <c r="K37" s="13" t="n">
        <f aca="false">ROW(C42)-ROW(C38)-1</f>
        <v>3</v>
      </c>
      <c r="L37" s="13" t="str">
        <f aca="false">IF(AND(ISNUMBER(F37),M37="Sim"),"F","")</f>
        <v/>
      </c>
      <c r="M37" s="41" t="s">
        <v>30316</v>
      </c>
    </row>
    <row r="38" customFormat="false" ht="11.25" hidden="false" customHeight="false" outlineLevel="0" collapsed="false">
      <c r="C38" s="94" t="s">
        <v>30386</v>
      </c>
      <c r="D38" s="95" t="s">
        <v>30387</v>
      </c>
      <c r="E38" s="95"/>
      <c r="F38" s="94" t="s">
        <v>30377</v>
      </c>
      <c r="G38" s="94"/>
      <c r="H38" s="94" t="s">
        <v>30388</v>
      </c>
      <c r="I38" s="94"/>
      <c r="J38" s="13" t="s">
        <v>30389</v>
      </c>
      <c r="L38" s="13" t="str">
        <f aca="false">IF(AND(ISNUMBER(F37),M37="Sim"),"F","")</f>
        <v/>
      </c>
    </row>
    <row r="39" customFormat="false" ht="11.25" hidden="false" customHeight="false" outlineLevel="0" collapsed="false">
      <c r="C39" s="55"/>
      <c r="D39" s="56" t="str">
        <f aca="true">IF(C39&lt;&gt;"",VLOOKUP(C39,EMPRESAS,3,FALSE()),"")</f>
        <v/>
      </c>
      <c r="E39" s="56"/>
      <c r="F39" s="96"/>
      <c r="G39" s="96"/>
      <c r="H39" s="55"/>
      <c r="I39" s="55"/>
      <c r="J39" s="13" t="s">
        <v>30389</v>
      </c>
      <c r="L39" s="13" t="str">
        <f aca="true">IF(AND(ISNUMBER(OFFSET($F$1,MATCH(MAX($J$1:$J39),$J$1:$J39,0)-1,0)),ISNUMBER(F39),INDEX($M$1:$M39,MATCH("ZZZZ",$M$1:$M39))="Sim"),"F","")</f>
        <v/>
      </c>
    </row>
    <row r="40" customFormat="false" ht="11.25" hidden="false" customHeight="false" outlineLevel="0" collapsed="false">
      <c r="C40" s="55"/>
      <c r="D40" s="56" t="str">
        <f aca="true">IF(C40&lt;&gt;"",VLOOKUP(C40,EMPRESAS,3,FALSE()),"")</f>
        <v/>
      </c>
      <c r="E40" s="56"/>
      <c r="F40" s="96"/>
      <c r="G40" s="96"/>
      <c r="H40" s="55"/>
      <c r="I40" s="55"/>
      <c r="J40" s="13" t="s">
        <v>30389</v>
      </c>
      <c r="L40" s="13" t="str">
        <f aca="true">IF(AND(ISNUMBER(OFFSET($F$1,MATCH(MAX($J$1:$J40),$J$1:$J40,0)-1,0)),ISNUMBER(F40),INDEX($M$1:$M40,MATCH("ZZZZ",$M$1:$M40))="Sim"),"F","")</f>
        <v/>
      </c>
    </row>
    <row r="41" customFormat="false" ht="11.25" hidden="false" customHeight="false" outlineLevel="0" collapsed="false">
      <c r="C41" s="55"/>
      <c r="D41" s="56" t="str">
        <f aca="true">IF(C41&lt;&gt;"",VLOOKUP(C41,EMPRESAS,3,FALSE()),"")</f>
        <v/>
      </c>
      <c r="E41" s="56"/>
      <c r="F41" s="96"/>
      <c r="G41" s="96"/>
      <c r="H41" s="55"/>
      <c r="I41" s="55"/>
      <c r="J41" s="13" t="s">
        <v>30389</v>
      </c>
      <c r="L41" s="13" t="str">
        <f aca="true">IF(AND(ISNUMBER(OFFSET($F$1,MATCH(MAX($J$1:$J41),$J$1:$J41,0)-1,0)),ISNUMBER(F41),INDEX($M$1:$M41,MATCH("ZZZZ",$M$1:$M41))="Sim"),"F","")</f>
        <v/>
      </c>
    </row>
    <row r="42" customFormat="false" ht="11.25" hidden="false" customHeight="false" outlineLevel="0" collapsed="false">
      <c r="C42" s="97" t="s">
        <v>30390</v>
      </c>
      <c r="D42" s="98"/>
      <c r="E42" s="98"/>
      <c r="F42" s="98"/>
      <c r="G42" s="98"/>
      <c r="H42" s="98"/>
      <c r="I42" s="98"/>
      <c r="L42" s="13" t="str">
        <f aca="false">IF(AND(ISNUMBER(F37),M37="Sim"),"F","")</f>
        <v/>
      </c>
    </row>
    <row r="43" customFormat="false" ht="11.25" hidden="false" customHeight="false" outlineLevel="0" collapsed="false">
      <c r="C43" s="12"/>
      <c r="D43" s="12"/>
      <c r="E43" s="12"/>
      <c r="F43" s="12"/>
      <c r="G43" s="12"/>
      <c r="H43" s="12"/>
      <c r="J43" s="12"/>
      <c r="K43" s="12"/>
      <c r="L43" s="13" t="str">
        <f aca="false">IF(AND(ISNUMBER(F37),M37="Sim"),"F","")</f>
        <v/>
      </c>
    </row>
    <row r="44" customFormat="false" ht="11.25" hidden="false" customHeight="false" outlineLevel="0" collapsed="false">
      <c r="B44" s="87" t="s">
        <v>10</v>
      </c>
      <c r="C44" s="87" t="s">
        <v>11</v>
      </c>
      <c r="D44" s="88" t="s">
        <v>12</v>
      </c>
      <c r="E44" s="87" t="s">
        <v>13</v>
      </c>
      <c r="F44" s="89" t="str">
        <f aca="false">CHOOSE($K$3,"MEDIANA","MÉDIA")&amp;IF(H45="",""," RETROAGIDA")</f>
        <v>MEDIANA</v>
      </c>
      <c r="G44" s="89"/>
      <c r="H44" s="89" t="s">
        <v>30384</v>
      </c>
      <c r="I44" s="89"/>
      <c r="L44" s="13" t="str">
        <f aca="false">IF(AND(ISNUMBER(F45),M45="Sim"),"F","")</f>
        <v/>
      </c>
    </row>
    <row r="45" customFormat="false" ht="11.25" hidden="false" customHeight="false" outlineLevel="0" collapsed="false">
      <c r="A45" s="34" t="str">
        <f aca="false">CONCATENAR</f>
        <v>COTAÇÃO </v>
      </c>
      <c r="B45" s="87" t="s">
        <v>30385</v>
      </c>
      <c r="C45" s="90"/>
      <c r="D45" s="91"/>
      <c r="E45" s="90"/>
      <c r="F45" s="92" t="e">
        <f aca="true">CHOOSE($K$3,MEDIAN(OFFSET(F46,1,0,ROW(C50)-ROW(C46)-1)),AVERAGE(OFFSET(F46,1,0,ROW(C50)-ROW(C46)-1)))*IF(H45="",1,VLOOKUP(H45,INDICES,8))</f>
        <v>#VALUE!</v>
      </c>
      <c r="G45" s="92"/>
      <c r="H45" s="93"/>
      <c r="I45" s="93"/>
      <c r="J45" s="13" t="n">
        <f aca="false">COUNTA($A$1:$A45)-1</f>
        <v>2</v>
      </c>
      <c r="K45" s="13" t="n">
        <f aca="false">ROW(C50)-ROW(C46)-1</f>
        <v>3</v>
      </c>
      <c r="L45" s="13" t="str">
        <f aca="false">IF(AND(ISNUMBER(F45),M45="Sim"),"F","")</f>
        <v/>
      </c>
      <c r="M45" s="41" t="s">
        <v>30316</v>
      </c>
    </row>
    <row r="46" customFormat="false" ht="11.25" hidden="false" customHeight="false" outlineLevel="0" collapsed="false">
      <c r="C46" s="94" t="s">
        <v>30386</v>
      </c>
      <c r="D46" s="95" t="s">
        <v>30387</v>
      </c>
      <c r="E46" s="95"/>
      <c r="F46" s="94" t="s">
        <v>30377</v>
      </c>
      <c r="G46" s="94"/>
      <c r="H46" s="94" t="s">
        <v>30388</v>
      </c>
      <c r="I46" s="94"/>
      <c r="J46" s="13" t="s">
        <v>30389</v>
      </c>
      <c r="L46" s="13" t="str">
        <f aca="false">IF(AND(ISNUMBER(F45),M45="Sim"),"F","")</f>
        <v/>
      </c>
    </row>
    <row r="47" customFormat="false" ht="11.25" hidden="false" customHeight="false" outlineLevel="0" collapsed="false">
      <c r="C47" s="55"/>
      <c r="D47" s="56" t="str">
        <f aca="true">IF(C47&lt;&gt;"",VLOOKUP(C47,EMPRESAS,3,FALSE()),"")</f>
        <v/>
      </c>
      <c r="E47" s="56"/>
      <c r="F47" s="96"/>
      <c r="G47" s="96"/>
      <c r="H47" s="55"/>
      <c r="I47" s="55"/>
      <c r="J47" s="13" t="s">
        <v>30389</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96"/>
      <c r="G48" s="96"/>
      <c r="H48" s="55"/>
      <c r="I48" s="55"/>
      <c r="J48" s="13" t="s">
        <v>30389</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96"/>
      <c r="G49" s="96"/>
      <c r="H49" s="55"/>
      <c r="I49" s="55"/>
      <c r="J49" s="13" t="s">
        <v>30389</v>
      </c>
      <c r="L49" s="13" t="str">
        <f aca="true">IF(AND(ISNUMBER(OFFSET($F$1,MATCH(MAX($J$1:$J49),$J$1:$J49,0)-1,0)),ISNUMBER(F49),INDEX($M$1:$M49,MATCH("ZZZZ",$M$1:$M49))="Sim"),"F","")</f>
        <v/>
      </c>
    </row>
    <row r="50" customFormat="false" ht="11.25" hidden="false" customHeight="false" outlineLevel="0" collapsed="false">
      <c r="C50" s="97" t="s">
        <v>30390</v>
      </c>
      <c r="D50" s="98"/>
      <c r="E50" s="98"/>
      <c r="F50" s="98"/>
      <c r="G50" s="98"/>
      <c r="H50" s="98"/>
      <c r="I50" s="98"/>
      <c r="L50" s="13" t="str">
        <f aca="false">IF(AND(ISNUMBER(F45),M45="Sim"),"F","")</f>
        <v/>
      </c>
    </row>
    <row r="51" customFormat="false" ht="11.25" hidden="false" customHeight="false" outlineLevel="0" collapsed="false">
      <c r="C51" s="12"/>
      <c r="D51" s="12"/>
      <c r="E51" s="12"/>
      <c r="F51" s="12"/>
      <c r="G51" s="12"/>
      <c r="H51" s="12"/>
      <c r="J51" s="12"/>
      <c r="K51" s="12"/>
      <c r="L51" s="13" t="str">
        <f aca="false">IF(AND(ISNUMBER(F45),M45="Sim"),"F","")</f>
        <v/>
      </c>
    </row>
    <row r="52" customFormat="false" ht="11.25" hidden="false" customHeight="false" outlineLevel="0" collapsed="false">
      <c r="B52" s="87" t="s">
        <v>10</v>
      </c>
      <c r="C52" s="87" t="s">
        <v>11</v>
      </c>
      <c r="D52" s="88" t="s">
        <v>12</v>
      </c>
      <c r="E52" s="87" t="s">
        <v>13</v>
      </c>
      <c r="F52" s="89" t="str">
        <f aca="false">CHOOSE($K$3,"MEDIANA","MÉDIA")&amp;IF(H53="",""," RETROAGIDA")</f>
        <v>MEDIANA</v>
      </c>
      <c r="G52" s="89"/>
      <c r="H52" s="89" t="s">
        <v>30384</v>
      </c>
      <c r="I52" s="89"/>
      <c r="L52" s="13" t="str">
        <f aca="false">IF(AND(ISNUMBER(F53),M53="Sim"),"F","")</f>
        <v/>
      </c>
    </row>
    <row r="53" customFormat="false" ht="11.25" hidden="false" customHeight="false" outlineLevel="0" collapsed="false">
      <c r="A53" s="34" t="str">
        <f aca="false">CONCATENAR</f>
        <v>COTAÇÃO </v>
      </c>
      <c r="B53" s="87" t="s">
        <v>30385</v>
      </c>
      <c r="C53" s="90"/>
      <c r="D53" s="91"/>
      <c r="E53" s="90"/>
      <c r="F53" s="92" t="e">
        <f aca="true">CHOOSE($K$3,MEDIAN(OFFSET(F54,1,0,ROW(C58)-ROW(C54)-1)),AVERAGE(OFFSET(F54,1,0,ROW(C58)-ROW(C54)-1)))*IF(H53="",1,VLOOKUP(H53,INDICES,8))</f>
        <v>#VALUE!</v>
      </c>
      <c r="G53" s="92"/>
      <c r="H53" s="93"/>
      <c r="I53" s="93"/>
      <c r="J53" s="13" t="n">
        <f aca="false">COUNTA($A$1:$A53)-1</f>
        <v>3</v>
      </c>
      <c r="K53" s="13" t="n">
        <f aca="false">ROW(C58)-ROW(C54)-1</f>
        <v>3</v>
      </c>
      <c r="L53" s="13" t="str">
        <f aca="false">IF(AND(ISNUMBER(F53),M53="Sim"),"F","")</f>
        <v/>
      </c>
      <c r="M53" s="41" t="s">
        <v>30316</v>
      </c>
    </row>
    <row r="54" customFormat="false" ht="11.25" hidden="false" customHeight="false" outlineLevel="0" collapsed="false">
      <c r="C54" s="94" t="s">
        <v>30386</v>
      </c>
      <c r="D54" s="95" t="s">
        <v>30387</v>
      </c>
      <c r="E54" s="95"/>
      <c r="F54" s="94" t="s">
        <v>30377</v>
      </c>
      <c r="G54" s="94"/>
      <c r="H54" s="94" t="s">
        <v>30388</v>
      </c>
      <c r="I54" s="94"/>
      <c r="J54" s="13" t="s">
        <v>30389</v>
      </c>
      <c r="L54" s="13" t="str">
        <f aca="false">IF(AND(ISNUMBER(F53),M53="Sim"),"F","")</f>
        <v/>
      </c>
    </row>
    <row r="55" customFormat="false" ht="11.25" hidden="false" customHeight="false" outlineLevel="0" collapsed="false">
      <c r="C55" s="55"/>
      <c r="D55" s="56" t="str">
        <f aca="true">IF(C55&lt;&gt;"",VLOOKUP(C55,EMPRESAS,3,FALSE()),"")</f>
        <v/>
      </c>
      <c r="E55" s="56"/>
      <c r="F55" s="96"/>
      <c r="G55" s="96"/>
      <c r="H55" s="55"/>
      <c r="I55" s="55"/>
      <c r="J55" s="13" t="s">
        <v>30389</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96"/>
      <c r="G56" s="96"/>
      <c r="H56" s="55"/>
      <c r="I56" s="55"/>
      <c r="J56" s="13" t="s">
        <v>30389</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96"/>
      <c r="G57" s="96"/>
      <c r="H57" s="55"/>
      <c r="I57" s="55"/>
      <c r="J57" s="13" t="s">
        <v>30389</v>
      </c>
      <c r="L57" s="13" t="str">
        <f aca="true">IF(AND(ISNUMBER(OFFSET($F$1,MATCH(MAX($J$1:$J57),$J$1:$J57,0)-1,0)),ISNUMBER(F57),INDEX($M$1:$M57,MATCH("ZZZZ",$M$1:$M57))="Sim"),"F","")</f>
        <v/>
      </c>
    </row>
    <row r="58" customFormat="false" ht="11.25" hidden="false" customHeight="false" outlineLevel="0" collapsed="false">
      <c r="C58" s="97" t="s">
        <v>30390</v>
      </c>
      <c r="D58" s="98"/>
      <c r="E58" s="98"/>
      <c r="F58" s="98"/>
      <c r="G58" s="98"/>
      <c r="H58" s="98"/>
      <c r="I58" s="98"/>
      <c r="L58" s="13" t="str">
        <f aca="false">IF(AND(ISNUMBER(F53),M53="Sim"),"F","")</f>
        <v/>
      </c>
    </row>
    <row r="59" customFormat="false" ht="11.25" hidden="false" customHeight="false" outlineLevel="0" collapsed="false">
      <c r="C59" s="12"/>
      <c r="D59" s="12"/>
      <c r="E59" s="12"/>
      <c r="F59" s="12"/>
      <c r="G59" s="12"/>
      <c r="H59" s="12"/>
      <c r="J59" s="12"/>
      <c r="K59" s="12"/>
      <c r="L59" s="13" t="str">
        <f aca="false">IF(AND(ISNUMBER(F53),M53="Sim"),"F","")</f>
        <v/>
      </c>
    </row>
    <row r="60" customFormat="false" ht="11.25" hidden="false" customHeight="false" outlineLevel="0" collapsed="false">
      <c r="B60" s="87" t="s">
        <v>10</v>
      </c>
      <c r="C60" s="87" t="s">
        <v>11</v>
      </c>
      <c r="D60" s="88" t="s">
        <v>12</v>
      </c>
      <c r="E60" s="87" t="s">
        <v>13</v>
      </c>
      <c r="F60" s="89" t="str">
        <f aca="false">CHOOSE($K$3,"MEDIANA","MÉDIA")&amp;IF(H61="",""," RETROAGIDA")</f>
        <v>MEDIANA</v>
      </c>
      <c r="G60" s="89"/>
      <c r="H60" s="89" t="s">
        <v>30384</v>
      </c>
      <c r="I60" s="89"/>
      <c r="L60" s="13" t="str">
        <f aca="false">IF(AND(ISNUMBER(F61),M61="Sim"),"F","")</f>
        <v/>
      </c>
    </row>
    <row r="61" customFormat="false" ht="11.25" hidden="false" customHeight="false" outlineLevel="0" collapsed="false">
      <c r="A61" s="34" t="str">
        <f aca="false">CONCATENAR</f>
        <v>COTAÇÃO </v>
      </c>
      <c r="B61" s="87" t="s">
        <v>30385</v>
      </c>
      <c r="C61" s="90"/>
      <c r="D61" s="91"/>
      <c r="E61" s="90"/>
      <c r="F61" s="92" t="e">
        <f aca="true">CHOOSE($K$3,MEDIAN(OFFSET(F62,1,0,ROW(C66)-ROW(C62)-1)),AVERAGE(OFFSET(F62,1,0,ROW(C66)-ROW(C62)-1)))*IF(H61="",1,VLOOKUP(H61,INDICES,8))</f>
        <v>#VALUE!</v>
      </c>
      <c r="G61" s="92"/>
      <c r="H61" s="93"/>
      <c r="I61" s="93"/>
      <c r="J61" s="13" t="n">
        <f aca="false">COUNTA($A$1:$A61)-1</f>
        <v>4</v>
      </c>
      <c r="K61" s="13" t="n">
        <f aca="false">ROW(C66)-ROW(C62)-1</f>
        <v>3</v>
      </c>
      <c r="L61" s="13" t="str">
        <f aca="false">IF(AND(ISNUMBER(F61),M61="Sim"),"F","")</f>
        <v/>
      </c>
      <c r="M61" s="41" t="s">
        <v>30316</v>
      </c>
    </row>
    <row r="62" customFormat="false" ht="11.25" hidden="false" customHeight="false" outlineLevel="0" collapsed="false">
      <c r="C62" s="94" t="s">
        <v>30386</v>
      </c>
      <c r="D62" s="95" t="s">
        <v>30387</v>
      </c>
      <c r="E62" s="95"/>
      <c r="F62" s="94" t="s">
        <v>30377</v>
      </c>
      <c r="G62" s="94"/>
      <c r="H62" s="94" t="s">
        <v>30388</v>
      </c>
      <c r="I62" s="94"/>
      <c r="J62" s="13" t="s">
        <v>30389</v>
      </c>
      <c r="L62" s="13" t="str">
        <f aca="false">IF(AND(ISNUMBER(F61),M61="Sim"),"F","")</f>
        <v/>
      </c>
    </row>
    <row r="63" customFormat="false" ht="11.25" hidden="false" customHeight="false" outlineLevel="0" collapsed="false">
      <c r="C63" s="55"/>
      <c r="D63" s="56" t="str">
        <f aca="true">IF(C63&lt;&gt;"",VLOOKUP(C63,EMPRESAS,3,FALSE()),"")</f>
        <v/>
      </c>
      <c r="E63" s="56"/>
      <c r="F63" s="96"/>
      <c r="G63" s="96"/>
      <c r="H63" s="55"/>
      <c r="I63" s="55"/>
      <c r="J63" s="13" t="s">
        <v>30389</v>
      </c>
      <c r="L63" s="13" t="str">
        <f aca="true">IF(AND(ISNUMBER(OFFSET($F$1,MATCH(MAX($J$1:$J63),$J$1:$J63,0)-1,0)),ISNUMBER(F63),INDEX($M$1:$M63,MATCH("ZZZZ",$M$1:$M63))="Sim"),"F","")</f>
        <v/>
      </c>
    </row>
    <row r="64" customFormat="false" ht="11.25" hidden="false" customHeight="false" outlineLevel="0" collapsed="false">
      <c r="C64" s="55"/>
      <c r="D64" s="56" t="str">
        <f aca="true">IF(C64&lt;&gt;"",VLOOKUP(C64,EMPRESAS,3,FALSE()),"")</f>
        <v/>
      </c>
      <c r="E64" s="56"/>
      <c r="F64" s="96"/>
      <c r="G64" s="96"/>
      <c r="H64" s="55"/>
      <c r="I64" s="55"/>
      <c r="J64" s="13" t="s">
        <v>30389</v>
      </c>
      <c r="L64" s="13" t="str">
        <f aca="true">IF(AND(ISNUMBER(OFFSET($F$1,MATCH(MAX($J$1:$J64),$J$1:$J64,0)-1,0)),ISNUMBER(F64),INDEX($M$1:$M64,MATCH("ZZZZ",$M$1:$M64))="Sim"),"F","")</f>
        <v/>
      </c>
    </row>
    <row r="65" customFormat="false" ht="11.25" hidden="false" customHeight="false" outlineLevel="0" collapsed="false">
      <c r="C65" s="55"/>
      <c r="D65" s="56" t="str">
        <f aca="true">IF(C65&lt;&gt;"",VLOOKUP(C65,EMPRESAS,3,FALSE()),"")</f>
        <v/>
      </c>
      <c r="E65" s="56"/>
      <c r="F65" s="96"/>
      <c r="G65" s="96"/>
      <c r="H65" s="55"/>
      <c r="I65" s="55"/>
      <c r="J65" s="13" t="s">
        <v>30389</v>
      </c>
      <c r="L65" s="13" t="str">
        <f aca="true">IF(AND(ISNUMBER(OFFSET($F$1,MATCH(MAX($J$1:$J65),$J$1:$J65,0)-1,0)),ISNUMBER(F65),INDEX($M$1:$M65,MATCH("ZZZZ",$M$1:$M65))="Sim"),"F","")</f>
        <v/>
      </c>
    </row>
    <row r="66" customFormat="false" ht="11.25" hidden="false" customHeight="false" outlineLevel="0" collapsed="false">
      <c r="C66" s="97" t="s">
        <v>30390</v>
      </c>
      <c r="D66" s="98"/>
      <c r="E66" s="98"/>
      <c r="F66" s="98"/>
      <c r="G66" s="98"/>
      <c r="H66" s="98"/>
      <c r="I66" s="98"/>
      <c r="L66" s="13" t="str">
        <f aca="false">IF(AND(ISNUMBER(F61),M61="Sim"),"F","")</f>
        <v/>
      </c>
    </row>
    <row r="67" customFormat="false" ht="11.25" hidden="false" customHeight="false" outlineLevel="0" collapsed="false">
      <c r="C67" s="12"/>
      <c r="D67" s="12"/>
      <c r="E67" s="12"/>
      <c r="F67" s="12"/>
      <c r="G67" s="12"/>
      <c r="H67" s="12"/>
      <c r="J67" s="12"/>
      <c r="K67" s="12"/>
      <c r="L67" s="13" t="str">
        <f aca="false">IF(AND(ISNUMBER(F61),M61="Sim"),"F","")</f>
        <v/>
      </c>
    </row>
    <row r="68" customFormat="false" ht="11.25" hidden="false" customHeight="false" outlineLevel="0" collapsed="false">
      <c r="B68" s="87" t="s">
        <v>10</v>
      </c>
      <c r="C68" s="87" t="s">
        <v>11</v>
      </c>
      <c r="D68" s="88" t="s">
        <v>12</v>
      </c>
      <c r="E68" s="87" t="s">
        <v>13</v>
      </c>
      <c r="F68" s="89" t="str">
        <f aca="false">CHOOSE($K$3,"MEDIANA","MÉDIA")&amp;IF(H69="",""," RETROAGIDA")</f>
        <v>MEDIANA</v>
      </c>
      <c r="G68" s="89"/>
      <c r="H68" s="89" t="s">
        <v>30384</v>
      </c>
      <c r="I68" s="89"/>
      <c r="L68" s="13" t="str">
        <f aca="false">IF(AND(ISNUMBER(F69),M69="Sim"),"F","")</f>
        <v/>
      </c>
    </row>
    <row r="69" customFormat="false" ht="11.25" hidden="false" customHeight="false" outlineLevel="0" collapsed="false">
      <c r="A69" s="34" t="str">
        <f aca="false">CONCATENAR</f>
        <v>COTAÇÃO </v>
      </c>
      <c r="B69" s="87" t="s">
        <v>30385</v>
      </c>
      <c r="C69" s="90"/>
      <c r="D69" s="91"/>
      <c r="E69" s="90"/>
      <c r="F69" s="92" t="e">
        <f aca="true">CHOOSE($K$3,MEDIAN(OFFSET(F70,1,0,ROW(C74)-ROW(C70)-1)),AVERAGE(OFFSET(F70,1,0,ROW(C74)-ROW(C70)-1)))*IF(H69="",1,VLOOKUP(H69,INDICES,8))</f>
        <v>#VALUE!</v>
      </c>
      <c r="G69" s="92"/>
      <c r="H69" s="93"/>
      <c r="I69" s="93"/>
      <c r="J69" s="13" t="n">
        <f aca="false">COUNTA($A$1:$A69)-1</f>
        <v>5</v>
      </c>
      <c r="K69" s="13" t="n">
        <f aca="false">ROW(C74)-ROW(C70)-1</f>
        <v>3</v>
      </c>
      <c r="L69" s="13" t="str">
        <f aca="false">IF(AND(ISNUMBER(F69),M69="Sim"),"F","")</f>
        <v/>
      </c>
      <c r="M69" s="41" t="s">
        <v>30316</v>
      </c>
    </row>
    <row r="70" customFormat="false" ht="11.25" hidden="false" customHeight="false" outlineLevel="0" collapsed="false">
      <c r="C70" s="94" t="s">
        <v>30386</v>
      </c>
      <c r="D70" s="95" t="s">
        <v>30387</v>
      </c>
      <c r="E70" s="95"/>
      <c r="F70" s="94" t="s">
        <v>30377</v>
      </c>
      <c r="G70" s="94"/>
      <c r="H70" s="94" t="s">
        <v>30388</v>
      </c>
      <c r="I70" s="94"/>
      <c r="J70" s="13" t="s">
        <v>30389</v>
      </c>
      <c r="L70" s="13" t="str">
        <f aca="false">IF(AND(ISNUMBER(F69),M69="Sim"),"F","")</f>
        <v/>
      </c>
    </row>
    <row r="71" customFormat="false" ht="11.25" hidden="false" customHeight="false" outlineLevel="0" collapsed="false">
      <c r="C71" s="55"/>
      <c r="D71" s="56" t="str">
        <f aca="true">IF(C71&lt;&gt;"",VLOOKUP(C71,EMPRESAS,3,FALSE()),"")</f>
        <v/>
      </c>
      <c r="E71" s="56"/>
      <c r="F71" s="96"/>
      <c r="G71" s="96"/>
      <c r="H71" s="55"/>
      <c r="I71" s="55"/>
      <c r="J71" s="13" t="s">
        <v>30389</v>
      </c>
      <c r="L71" s="13" t="str">
        <f aca="true">IF(AND(ISNUMBER(OFFSET($F$1,MATCH(MAX($J$1:$J71),$J$1:$J71,0)-1,0)),ISNUMBER(F71),INDEX($M$1:$M71,MATCH("ZZZZ",$M$1:$M71))="Sim"),"F","")</f>
        <v/>
      </c>
    </row>
    <row r="72" customFormat="false" ht="11.25" hidden="false" customHeight="false" outlineLevel="0" collapsed="false">
      <c r="C72" s="55"/>
      <c r="D72" s="56" t="str">
        <f aca="true">IF(C72&lt;&gt;"",VLOOKUP(C72,EMPRESAS,3,FALSE()),"")</f>
        <v/>
      </c>
      <c r="E72" s="56"/>
      <c r="F72" s="96"/>
      <c r="G72" s="96"/>
      <c r="H72" s="55"/>
      <c r="I72" s="55"/>
      <c r="J72" s="13" t="s">
        <v>30389</v>
      </c>
      <c r="L72" s="13" t="str">
        <f aca="true">IF(AND(ISNUMBER(OFFSET($F$1,MATCH(MAX($J$1:$J72),$J$1:$J72,0)-1,0)),ISNUMBER(F72),INDEX($M$1:$M72,MATCH("ZZZZ",$M$1:$M72))="Sim"),"F","")</f>
        <v/>
      </c>
    </row>
    <row r="73" customFormat="false" ht="11.25" hidden="false" customHeight="false" outlineLevel="0" collapsed="false">
      <c r="C73" s="55"/>
      <c r="D73" s="56" t="str">
        <f aca="true">IF(C73&lt;&gt;"",VLOOKUP(C73,EMPRESAS,3,FALSE()),"")</f>
        <v/>
      </c>
      <c r="E73" s="56"/>
      <c r="F73" s="96"/>
      <c r="G73" s="96"/>
      <c r="H73" s="55"/>
      <c r="I73" s="55"/>
      <c r="J73" s="13" t="s">
        <v>30389</v>
      </c>
      <c r="L73" s="13" t="str">
        <f aca="true">IF(AND(ISNUMBER(OFFSET($F$1,MATCH(MAX($J$1:$J73),$J$1:$J73,0)-1,0)),ISNUMBER(F73),INDEX($M$1:$M73,MATCH("ZZZZ",$M$1:$M73))="Sim"),"F","")</f>
        <v/>
      </c>
    </row>
    <row r="74" customFormat="false" ht="11.25" hidden="false" customHeight="false" outlineLevel="0" collapsed="false">
      <c r="C74" s="97" t="s">
        <v>30390</v>
      </c>
      <c r="D74" s="98"/>
      <c r="E74" s="98"/>
      <c r="F74" s="98"/>
      <c r="G74" s="98"/>
      <c r="H74" s="98"/>
      <c r="I74" s="98"/>
      <c r="L74" s="13" t="str">
        <f aca="false">IF(AND(ISNUMBER(F69),M69="Sim"),"F","")</f>
        <v/>
      </c>
    </row>
    <row r="75" customFormat="false" ht="11.25" hidden="false" customHeight="false" outlineLevel="0" collapsed="false">
      <c r="C75" s="12"/>
      <c r="D75" s="12"/>
      <c r="E75" s="12"/>
      <c r="F75" s="12"/>
      <c r="G75" s="12"/>
      <c r="H75" s="12"/>
      <c r="J75" s="12"/>
      <c r="K75" s="12"/>
      <c r="L75" s="13" t="str">
        <f aca="false">IF(AND(ISNUMBER(F69),M69="Sim"),"F","")</f>
        <v/>
      </c>
    </row>
    <row r="76" customFormat="false" ht="11.25" hidden="false" customHeight="false" outlineLevel="0" collapsed="false">
      <c r="B76" s="87" t="s">
        <v>10</v>
      </c>
      <c r="C76" s="87" t="s">
        <v>11</v>
      </c>
      <c r="D76" s="88" t="s">
        <v>12</v>
      </c>
      <c r="E76" s="87" t="s">
        <v>13</v>
      </c>
      <c r="F76" s="89" t="str">
        <f aca="false">CHOOSE($K$3,"MEDIANA","MÉDIA")&amp;IF(H77="",""," RETROAGIDA")</f>
        <v>MEDIANA</v>
      </c>
      <c r="G76" s="89"/>
      <c r="H76" s="89" t="s">
        <v>30384</v>
      </c>
      <c r="I76" s="89"/>
      <c r="L76" s="13" t="str">
        <f aca="false">IF(AND(ISNUMBER(F77),M77="Sim"),"F","")</f>
        <v/>
      </c>
    </row>
    <row r="77" customFormat="false" ht="11.25" hidden="false" customHeight="false" outlineLevel="0" collapsed="false">
      <c r="A77" s="34" t="str">
        <f aca="false">CONCATENAR</f>
        <v>COTAÇÃO </v>
      </c>
      <c r="B77" s="87" t="s">
        <v>30385</v>
      </c>
      <c r="C77" s="90"/>
      <c r="D77" s="91"/>
      <c r="E77" s="90"/>
      <c r="F77" s="92" t="e">
        <f aca="true">CHOOSE($K$3,MEDIAN(OFFSET(F78,1,0,ROW(C82)-ROW(C78)-1)),AVERAGE(OFFSET(F78,1,0,ROW(C82)-ROW(C78)-1)))*IF(H77="",1,VLOOKUP(H77,INDICES,8))</f>
        <v>#VALUE!</v>
      </c>
      <c r="G77" s="92"/>
      <c r="H77" s="93"/>
      <c r="I77" s="93"/>
      <c r="J77" s="13" t="n">
        <f aca="false">COUNTA($A$1:$A77)-1</f>
        <v>6</v>
      </c>
      <c r="K77" s="13" t="n">
        <f aca="false">ROW(C82)-ROW(C78)-1</f>
        <v>3</v>
      </c>
      <c r="L77" s="13" t="str">
        <f aca="false">IF(AND(ISNUMBER(F77),M77="Sim"),"F","")</f>
        <v/>
      </c>
      <c r="M77" s="41" t="s">
        <v>30316</v>
      </c>
    </row>
    <row r="78" customFormat="false" ht="11.25" hidden="false" customHeight="false" outlineLevel="0" collapsed="false">
      <c r="C78" s="94" t="s">
        <v>30386</v>
      </c>
      <c r="D78" s="95" t="s">
        <v>30387</v>
      </c>
      <c r="E78" s="95"/>
      <c r="F78" s="94" t="s">
        <v>30377</v>
      </c>
      <c r="G78" s="94"/>
      <c r="H78" s="94" t="s">
        <v>30388</v>
      </c>
      <c r="I78" s="94"/>
      <c r="J78" s="13" t="s">
        <v>30389</v>
      </c>
      <c r="L78" s="13" t="str">
        <f aca="false">IF(AND(ISNUMBER(F77),M77="Sim"),"F","")</f>
        <v/>
      </c>
    </row>
    <row r="79" customFormat="false" ht="11.25" hidden="false" customHeight="false" outlineLevel="0" collapsed="false">
      <c r="C79" s="55"/>
      <c r="D79" s="56" t="str">
        <f aca="true">IF(C79&lt;&gt;"",VLOOKUP(C79,EMPRESAS,3,FALSE()),"")</f>
        <v/>
      </c>
      <c r="E79" s="56"/>
      <c r="F79" s="96"/>
      <c r="G79" s="96"/>
      <c r="H79" s="55"/>
      <c r="I79" s="55"/>
      <c r="J79" s="13" t="s">
        <v>30389</v>
      </c>
      <c r="L79" s="13" t="str">
        <f aca="true">IF(AND(ISNUMBER(OFFSET($F$1,MATCH(MAX($J$1:$J79),$J$1:$J79,0)-1,0)),ISNUMBER(F79),INDEX($M$1:$M79,MATCH("ZZZZ",$M$1:$M79))="Sim"),"F","")</f>
        <v/>
      </c>
    </row>
    <row r="80" customFormat="false" ht="11.25" hidden="false" customHeight="false" outlineLevel="0" collapsed="false">
      <c r="C80" s="55"/>
      <c r="D80" s="56" t="str">
        <f aca="true">IF(C80&lt;&gt;"",VLOOKUP(C80,EMPRESAS,3,FALSE()),"")</f>
        <v/>
      </c>
      <c r="E80" s="56"/>
      <c r="F80" s="96"/>
      <c r="G80" s="96"/>
      <c r="H80" s="55"/>
      <c r="I80" s="55"/>
      <c r="J80" s="13" t="s">
        <v>30389</v>
      </c>
      <c r="L80" s="13" t="str">
        <f aca="true">IF(AND(ISNUMBER(OFFSET($F$1,MATCH(MAX($J$1:$J80),$J$1:$J80,0)-1,0)),ISNUMBER(F80),INDEX($M$1:$M80,MATCH("ZZZZ",$M$1:$M80))="Sim"),"F","")</f>
        <v/>
      </c>
    </row>
    <row r="81" customFormat="false" ht="11.25" hidden="false" customHeight="false" outlineLevel="0" collapsed="false">
      <c r="C81" s="55"/>
      <c r="D81" s="56" t="str">
        <f aca="true">IF(C81&lt;&gt;"",VLOOKUP(C81,EMPRESAS,3,FALSE()),"")</f>
        <v/>
      </c>
      <c r="E81" s="56"/>
      <c r="F81" s="96"/>
      <c r="G81" s="96"/>
      <c r="H81" s="55"/>
      <c r="I81" s="55"/>
      <c r="J81" s="13" t="s">
        <v>30389</v>
      </c>
      <c r="L81" s="13" t="str">
        <f aca="true">IF(AND(ISNUMBER(OFFSET($F$1,MATCH(MAX($J$1:$J81),$J$1:$J81,0)-1,0)),ISNUMBER(F81),INDEX($M$1:$M81,MATCH("ZZZZ",$M$1:$M81))="Sim"),"F","")</f>
        <v/>
      </c>
    </row>
    <row r="82" customFormat="false" ht="11.25" hidden="false" customHeight="false" outlineLevel="0" collapsed="false">
      <c r="C82" s="97" t="s">
        <v>30390</v>
      </c>
      <c r="D82" s="98"/>
      <c r="E82" s="98"/>
      <c r="F82" s="98"/>
      <c r="G82" s="98"/>
      <c r="H82" s="98"/>
      <c r="I82" s="98"/>
      <c r="L82" s="13" t="str">
        <f aca="false">IF(AND(ISNUMBER(F77),M77="Sim"),"F","")</f>
        <v/>
      </c>
    </row>
    <row r="83" customFormat="false" ht="11.25" hidden="false" customHeight="false" outlineLevel="0" collapsed="false">
      <c r="C83" s="12"/>
      <c r="D83" s="12"/>
      <c r="E83" s="12"/>
      <c r="F83" s="12"/>
      <c r="G83" s="12"/>
      <c r="H83" s="12"/>
      <c r="J83" s="12"/>
      <c r="K83" s="12"/>
      <c r="L83" s="13" t="str">
        <f aca="false">IF(AND(ISNUMBER(F77),M77="Sim"),"F","")</f>
        <v/>
      </c>
    </row>
    <row r="84" customFormat="false" ht="27" hidden="false" customHeight="true" outlineLevel="0" collapsed="false">
      <c r="A84" s="69" t="s">
        <v>30372</v>
      </c>
      <c r="B84" s="70"/>
      <c r="C84" s="70"/>
      <c r="D84" s="12"/>
      <c r="E84" s="71"/>
      <c r="F84" s="71"/>
      <c r="G84" s="71"/>
      <c r="H84" s="71"/>
      <c r="I84" s="71"/>
      <c r="L84" s="13" t="s">
        <v>30373</v>
      </c>
    </row>
    <row r="85" customFormat="false" ht="11.25" hidden="false" customHeight="false" outlineLevel="0" collapsed="false">
      <c r="B85" s="13" t="s">
        <v>30374</v>
      </c>
      <c r="C85" s="12"/>
      <c r="D85" s="12"/>
      <c r="E85" s="72" t="s">
        <v>30416</v>
      </c>
      <c r="F85" s="72"/>
      <c r="G85" s="102"/>
      <c r="H85" s="102"/>
      <c r="I85" s="102"/>
      <c r="L85" s="13" t="s">
        <v>30373</v>
      </c>
    </row>
    <row r="86" customFormat="false" ht="11.25" hidden="false" customHeight="false" outlineLevel="0" collapsed="false">
      <c r="C86" s="12"/>
      <c r="D86" s="12"/>
      <c r="E86" s="12"/>
      <c r="F86" s="12"/>
      <c r="G86" s="12"/>
      <c r="H86" s="12"/>
    </row>
    <row r="87" customFormat="false" ht="11.25" hidden="false" customHeight="false" outlineLevel="0" collapsed="false">
      <c r="C87" s="12"/>
      <c r="D87" s="12"/>
      <c r="E87" s="12"/>
      <c r="F87" s="12"/>
      <c r="G87" s="12"/>
      <c r="H87" s="12"/>
    </row>
    <row r="88" customFormat="false" ht="11.25" hidden="false" customHeight="false" outlineLevel="0" collapsed="false">
      <c r="C88" s="12"/>
      <c r="D88" s="12"/>
      <c r="E88" s="12"/>
      <c r="F88" s="12"/>
      <c r="G88" s="12"/>
      <c r="H88" s="12"/>
    </row>
    <row r="89" customFormat="false" ht="11.25" hidden="false" customHeight="false" outlineLevel="0" collapsed="false">
      <c r="C89" s="12"/>
      <c r="D89" s="12"/>
      <c r="E89" s="12"/>
      <c r="F89" s="12"/>
      <c r="G89" s="12"/>
      <c r="H89" s="12"/>
    </row>
    <row r="90" customFormat="false" ht="11.25" hidden="false" customHeight="false" outlineLevel="0" collapsed="false">
      <c r="C90" s="12"/>
      <c r="D90" s="12"/>
      <c r="E90" s="12"/>
      <c r="F90" s="12"/>
      <c r="G90" s="12"/>
      <c r="H90" s="12"/>
    </row>
    <row r="91" customFormat="false" ht="11.25" hidden="false" customHeight="false" outlineLevel="0" collapsed="false">
      <c r="C91" s="12"/>
      <c r="D91" s="12"/>
      <c r="E91" s="12"/>
      <c r="F91" s="12"/>
      <c r="G91" s="12"/>
      <c r="H91" s="12"/>
    </row>
    <row r="92" customFormat="false" ht="11.25" hidden="false" customHeight="false" outlineLevel="0" collapsed="false">
      <c r="C92" s="12"/>
      <c r="D92" s="12"/>
      <c r="E92" s="12"/>
      <c r="F92" s="12"/>
      <c r="G92" s="12"/>
      <c r="H92" s="12"/>
    </row>
    <row r="93" customFormat="false" ht="11.25" hidden="false" customHeight="false" outlineLevel="0" collapsed="false">
      <c r="C93" s="12"/>
      <c r="D93" s="12"/>
      <c r="E93" s="12"/>
      <c r="F93" s="12"/>
      <c r="G93" s="12"/>
      <c r="H93" s="12"/>
    </row>
    <row r="94" customFormat="false" ht="11.25" hidden="false" customHeight="false" outlineLevel="0" collapsed="false">
      <c r="C94" s="12"/>
      <c r="D94" s="12"/>
      <c r="E94" s="12"/>
      <c r="F94" s="12"/>
      <c r="G94" s="12"/>
      <c r="H94" s="12"/>
    </row>
    <row r="95" customFormat="false" ht="11.25" hidden="false" customHeight="false" outlineLevel="0" collapsed="false">
      <c r="C95" s="12"/>
      <c r="D95" s="12"/>
      <c r="E95" s="12"/>
      <c r="F95" s="12"/>
      <c r="G95" s="12"/>
      <c r="H95" s="12"/>
    </row>
    <row r="96" customFormat="false" ht="11.25" hidden="false" customHeight="false" outlineLevel="0" collapsed="false">
      <c r="C96" s="12"/>
      <c r="D96" s="12"/>
      <c r="E96" s="12"/>
      <c r="F96" s="12"/>
      <c r="G96" s="12"/>
      <c r="H96" s="12"/>
    </row>
    <row r="97" customFormat="false" ht="11.25" hidden="false" customHeight="false" outlineLevel="0" collapsed="false">
      <c r="C97" s="12"/>
      <c r="D97" s="12"/>
      <c r="E97" s="12"/>
      <c r="F97" s="12"/>
      <c r="G97" s="12"/>
      <c r="H97" s="12"/>
    </row>
    <row r="98" customFormat="false" ht="11.25" hidden="false" customHeight="false" outlineLevel="0" collapsed="false">
      <c r="C98" s="12"/>
      <c r="D98" s="12"/>
      <c r="E98" s="12"/>
      <c r="F98" s="12"/>
      <c r="G98" s="12"/>
      <c r="H98" s="12"/>
    </row>
    <row r="99" customFormat="false" ht="11.25" hidden="false" customHeight="false" outlineLevel="0" collapsed="false">
      <c r="C99" s="12"/>
      <c r="D99" s="12"/>
      <c r="E99" s="12"/>
      <c r="F99" s="12"/>
      <c r="G99" s="12"/>
      <c r="H99" s="12"/>
    </row>
    <row r="100" customFormat="false" ht="11.25" hidden="false" customHeight="false" outlineLevel="0" collapsed="false">
      <c r="C100" s="12"/>
      <c r="D100" s="12"/>
      <c r="E100" s="12"/>
      <c r="F100" s="12"/>
      <c r="G100" s="12"/>
      <c r="H100" s="12"/>
    </row>
    <row r="101" customFormat="false" ht="11.25" hidden="false" customHeight="false" outlineLevel="0" collapsed="false">
      <c r="C101" s="12"/>
      <c r="D101" s="12"/>
      <c r="E101" s="12"/>
      <c r="F101" s="12"/>
      <c r="G101" s="12"/>
      <c r="H101" s="12"/>
    </row>
    <row r="102" customFormat="false" ht="11.25" hidden="false" customHeight="false" outlineLevel="0" collapsed="false">
      <c r="C102" s="12"/>
      <c r="D102" s="12"/>
      <c r="E102" s="12"/>
      <c r="F102" s="12"/>
      <c r="G102" s="12"/>
      <c r="H102" s="12"/>
    </row>
    <row r="103" customFormat="false" ht="11.25" hidden="false" customHeight="false" outlineLevel="0" collapsed="false">
      <c r="C103" s="12"/>
      <c r="D103" s="12"/>
      <c r="E103" s="12"/>
      <c r="F103" s="12"/>
      <c r="G103" s="12"/>
      <c r="H103" s="12"/>
    </row>
    <row r="104" customFormat="false" ht="11.25" hidden="false" customHeight="false" outlineLevel="0" collapsed="false">
      <c r="C104" s="12"/>
      <c r="D104" s="12"/>
      <c r="E104" s="12"/>
      <c r="F104" s="12"/>
      <c r="G104" s="12"/>
      <c r="H104" s="12"/>
    </row>
    <row r="105" customFormat="false" ht="11.25" hidden="false" customHeight="false" outlineLevel="0" collapsed="false">
      <c r="C105" s="12"/>
      <c r="D105" s="12"/>
      <c r="E105" s="12"/>
      <c r="F105" s="12"/>
      <c r="G105" s="12"/>
      <c r="H105" s="12"/>
    </row>
    <row r="106" customFormat="false" ht="11.25" hidden="false" customHeight="false" outlineLevel="0" collapsed="false">
      <c r="C106" s="12"/>
      <c r="D106" s="12"/>
      <c r="E106" s="12"/>
      <c r="F106" s="12"/>
      <c r="G106" s="12"/>
      <c r="H106" s="12"/>
    </row>
    <row r="107" customFormat="false" ht="11.25" hidden="false" customHeight="false" outlineLevel="0" collapsed="false">
      <c r="C107" s="12"/>
      <c r="D107" s="12"/>
      <c r="E107" s="12"/>
      <c r="F107" s="12"/>
      <c r="G107" s="12"/>
      <c r="H107" s="12"/>
    </row>
    <row r="108" customFormat="false" ht="11.25" hidden="false" customHeight="false" outlineLevel="0" collapsed="false">
      <c r="C108" s="12"/>
      <c r="D108" s="12"/>
      <c r="E108" s="12"/>
      <c r="F108" s="12"/>
      <c r="G108" s="12"/>
      <c r="H108" s="12"/>
    </row>
    <row r="109" customFormat="false" ht="11.25" hidden="false" customHeight="false" outlineLevel="0" collapsed="false">
      <c r="C109" s="12"/>
      <c r="D109" s="12"/>
      <c r="E109" s="12"/>
      <c r="F109" s="12"/>
      <c r="G109" s="12"/>
      <c r="H109" s="12"/>
    </row>
    <row r="110" customFormat="false" ht="11.25" hidden="false" customHeight="false" outlineLevel="0" collapsed="false">
      <c r="C110" s="12"/>
      <c r="D110" s="12"/>
      <c r="E110" s="12"/>
      <c r="F110" s="12"/>
      <c r="G110" s="12"/>
      <c r="H110" s="12"/>
    </row>
    <row r="111" customFormat="false" ht="11.25" hidden="false" customHeight="false" outlineLevel="0" collapsed="false">
      <c r="C111" s="12"/>
      <c r="D111" s="12"/>
      <c r="E111" s="12"/>
      <c r="F111" s="12"/>
      <c r="G111" s="12"/>
      <c r="H111" s="12"/>
    </row>
    <row r="112" customFormat="false" ht="11.25" hidden="false" customHeight="false" outlineLevel="0" collapsed="false">
      <c r="C112" s="12"/>
      <c r="D112" s="12"/>
      <c r="E112" s="12"/>
      <c r="F112" s="12"/>
      <c r="G112" s="12"/>
      <c r="H112" s="12"/>
    </row>
    <row r="113" customFormat="false" ht="11.25" hidden="false" customHeight="false" outlineLevel="0" collapsed="false">
      <c r="C113" s="12"/>
      <c r="D113" s="12"/>
      <c r="E113" s="12"/>
      <c r="F113" s="12"/>
      <c r="G113" s="12"/>
      <c r="H113" s="12"/>
    </row>
    <row r="114" customFormat="false" ht="11.25" hidden="false" customHeight="false" outlineLevel="0" collapsed="false">
      <c r="C114" s="12"/>
      <c r="D114" s="12"/>
      <c r="E114" s="12"/>
      <c r="F114" s="12"/>
      <c r="G114" s="12"/>
      <c r="H114" s="12"/>
    </row>
    <row r="115" customFormat="false" ht="11.25" hidden="false" customHeight="false" outlineLevel="0" collapsed="false">
      <c r="C115" s="12"/>
      <c r="D115" s="12"/>
      <c r="E115" s="12"/>
      <c r="F115" s="12"/>
      <c r="G115" s="12"/>
      <c r="H115" s="12"/>
    </row>
    <row r="116" customFormat="false" ht="11.25" hidden="false" customHeight="false" outlineLevel="0" collapsed="false">
      <c r="C116" s="12"/>
      <c r="D116" s="12"/>
      <c r="E116" s="12"/>
      <c r="F116" s="12"/>
      <c r="G116" s="12"/>
      <c r="H116" s="12"/>
    </row>
    <row r="117" customFormat="false" ht="11.25" hidden="false" customHeight="false" outlineLevel="0" collapsed="false">
      <c r="C117" s="12"/>
      <c r="D117" s="12"/>
      <c r="E117" s="12"/>
      <c r="F117" s="12"/>
      <c r="G117" s="12"/>
      <c r="H117" s="12"/>
    </row>
    <row r="118" customFormat="false" ht="11.25" hidden="false" customHeight="false" outlineLevel="0" collapsed="false">
      <c r="C118" s="12"/>
      <c r="D118" s="12"/>
      <c r="E118" s="12"/>
      <c r="F118" s="12"/>
      <c r="G118" s="12"/>
      <c r="H118" s="12"/>
    </row>
    <row r="119" customFormat="false" ht="11.25" hidden="false" customHeight="false" outlineLevel="0" collapsed="false">
      <c r="C119" s="12"/>
      <c r="D119" s="12"/>
      <c r="E119" s="12"/>
      <c r="F119" s="12"/>
      <c r="G119" s="12"/>
      <c r="H119" s="12"/>
    </row>
    <row r="120" customFormat="false" ht="11.25" hidden="false" customHeight="false" outlineLevel="0" collapsed="false">
      <c r="C120" s="12"/>
      <c r="D120" s="12"/>
      <c r="E120" s="12"/>
      <c r="F120" s="12"/>
      <c r="G120" s="12"/>
      <c r="H120" s="12"/>
    </row>
    <row r="121" customFormat="false" ht="11.25" hidden="false" customHeight="false" outlineLevel="0" collapsed="false">
      <c r="C121" s="12"/>
      <c r="D121" s="12"/>
      <c r="E121" s="12"/>
      <c r="F121" s="12"/>
      <c r="G121" s="12"/>
      <c r="H121" s="12"/>
    </row>
    <row r="122" customFormat="false" ht="11.25" hidden="false" customHeight="false" outlineLevel="0" collapsed="false">
      <c r="C122" s="12"/>
      <c r="D122" s="12"/>
      <c r="E122" s="12"/>
      <c r="F122" s="12"/>
      <c r="G122" s="12"/>
      <c r="H122" s="12"/>
    </row>
    <row r="123" customFormat="false" ht="11.25" hidden="false" customHeight="false" outlineLevel="0" collapsed="false">
      <c r="C123" s="12"/>
      <c r="D123" s="12"/>
      <c r="E123" s="12"/>
      <c r="F123" s="12"/>
      <c r="G123" s="12"/>
      <c r="H123" s="12"/>
    </row>
    <row r="124" customFormat="false" ht="11.25" hidden="false" customHeight="false" outlineLevel="0" collapsed="false">
      <c r="C124" s="12"/>
      <c r="D124" s="12"/>
      <c r="E124" s="12"/>
      <c r="F124" s="12"/>
      <c r="G124" s="12"/>
      <c r="H124" s="12"/>
    </row>
    <row r="125" customFormat="false" ht="11.25" hidden="false" customHeight="false" outlineLevel="0" collapsed="false">
      <c r="C125" s="12"/>
      <c r="D125" s="12"/>
      <c r="E125" s="12"/>
      <c r="F125" s="12"/>
      <c r="G125" s="12"/>
      <c r="H125" s="12"/>
    </row>
    <row r="126" customFormat="false" ht="11.25" hidden="false" customHeight="false" outlineLevel="0" collapsed="false">
      <c r="C126" s="12"/>
      <c r="D126" s="12"/>
      <c r="E126" s="12"/>
      <c r="F126" s="12"/>
      <c r="G126" s="12"/>
      <c r="H126" s="12"/>
    </row>
    <row r="127" customFormat="false" ht="11.25" hidden="false" customHeight="false" outlineLevel="0" collapsed="false">
      <c r="C127" s="12"/>
      <c r="D127" s="12"/>
      <c r="E127" s="12"/>
      <c r="F127" s="12"/>
      <c r="G127" s="12"/>
      <c r="H127" s="12"/>
    </row>
    <row r="128" customFormat="false" ht="11.25" hidden="false" customHeight="false" outlineLevel="0" collapsed="false">
      <c r="C128" s="12"/>
      <c r="D128" s="12"/>
      <c r="E128" s="12"/>
      <c r="F128" s="12"/>
      <c r="G128" s="12"/>
      <c r="H128" s="12"/>
    </row>
    <row r="129" customFormat="false" ht="11.25" hidden="false" customHeight="false" outlineLevel="0" collapsed="false">
      <c r="C129" s="12"/>
      <c r="D129" s="12"/>
      <c r="E129" s="12"/>
      <c r="F129" s="12"/>
      <c r="G129" s="12"/>
      <c r="H129" s="12"/>
    </row>
    <row r="130" customFormat="false" ht="11.25" hidden="false" customHeight="false" outlineLevel="0" collapsed="false">
      <c r="C130" s="12"/>
      <c r="D130" s="12"/>
      <c r="E130" s="12"/>
      <c r="F130" s="12"/>
      <c r="G130" s="12"/>
      <c r="H130" s="12"/>
    </row>
    <row r="131" customFormat="false" ht="11.25" hidden="false" customHeight="false" outlineLevel="0" collapsed="false">
      <c r="C131" s="12"/>
      <c r="D131" s="12"/>
      <c r="E131" s="12"/>
      <c r="F131" s="12"/>
      <c r="G131" s="12"/>
      <c r="H131" s="12"/>
    </row>
    <row r="132" customFormat="false" ht="11.25" hidden="false" customHeight="false" outlineLevel="0" collapsed="false">
      <c r="C132" s="12"/>
      <c r="D132" s="12"/>
      <c r="E132" s="12"/>
      <c r="F132" s="12"/>
      <c r="G132" s="12"/>
      <c r="H132" s="12"/>
    </row>
    <row r="133" customFormat="false" ht="11.25" hidden="false" customHeight="false" outlineLevel="0" collapsed="false">
      <c r="C133" s="12"/>
      <c r="D133" s="12"/>
      <c r="E133" s="12"/>
      <c r="F133" s="12"/>
      <c r="G133" s="12"/>
      <c r="H133" s="12"/>
    </row>
    <row r="134" customFormat="false" ht="11.25" hidden="false" customHeight="false" outlineLevel="0" collapsed="false">
      <c r="C134" s="12"/>
      <c r="D134" s="12"/>
      <c r="E134" s="12"/>
      <c r="F134" s="12"/>
      <c r="G134" s="12"/>
      <c r="H134" s="12"/>
    </row>
    <row r="135" customFormat="false" ht="11.25" hidden="false" customHeight="false" outlineLevel="0" collapsed="false">
      <c r="C135" s="12"/>
      <c r="D135" s="12"/>
      <c r="E135" s="12"/>
      <c r="F135" s="12"/>
      <c r="G135" s="12"/>
      <c r="H135" s="12"/>
    </row>
    <row r="136" customFormat="false" ht="11.25" hidden="false" customHeight="false" outlineLevel="0" collapsed="false">
      <c r="C136" s="12"/>
      <c r="D136" s="12"/>
      <c r="E136" s="12"/>
      <c r="F136" s="12"/>
      <c r="G136" s="12"/>
      <c r="H136" s="12"/>
    </row>
    <row r="137" customFormat="false" ht="11.25" hidden="false" customHeight="false" outlineLevel="0" collapsed="false">
      <c r="C137" s="12"/>
      <c r="D137" s="12"/>
      <c r="E137" s="12"/>
      <c r="F137" s="12"/>
      <c r="G137" s="12"/>
      <c r="H137" s="12"/>
    </row>
    <row r="138" customFormat="false" ht="11.25" hidden="false" customHeight="false" outlineLevel="0" collapsed="false">
      <c r="C138" s="12"/>
      <c r="D138" s="12"/>
      <c r="E138" s="12"/>
      <c r="F138" s="12"/>
      <c r="G138" s="12"/>
      <c r="H138" s="12"/>
    </row>
    <row r="139" customFormat="false" ht="11.25" hidden="false" customHeight="false" outlineLevel="0" collapsed="false">
      <c r="C139" s="12"/>
      <c r="D139" s="12"/>
      <c r="E139" s="12"/>
      <c r="F139" s="12"/>
      <c r="G139" s="12"/>
      <c r="H139" s="12"/>
    </row>
    <row r="140" customFormat="false" ht="11.25" hidden="false" customHeight="false" outlineLevel="0" collapsed="false">
      <c r="C140" s="12"/>
      <c r="D140" s="12"/>
      <c r="E140" s="12"/>
      <c r="F140" s="12"/>
      <c r="G140" s="12"/>
      <c r="H140" s="12"/>
    </row>
    <row r="141" customFormat="false" ht="11.25" hidden="false" customHeight="false" outlineLevel="0" collapsed="false">
      <c r="C141" s="12"/>
      <c r="D141" s="12"/>
      <c r="E141" s="12"/>
      <c r="F141" s="12"/>
      <c r="G141" s="12"/>
      <c r="H141" s="12"/>
    </row>
    <row r="142" customFormat="false" ht="11.25" hidden="false" customHeight="false" outlineLevel="0" collapsed="false">
      <c r="C142" s="12"/>
      <c r="D142" s="12"/>
      <c r="E142" s="12"/>
      <c r="F142" s="12"/>
      <c r="G142" s="12"/>
      <c r="H142" s="12"/>
    </row>
    <row r="143" customFormat="false" ht="11.25" hidden="false" customHeight="false" outlineLevel="0" collapsed="false">
      <c r="C143" s="12"/>
      <c r="D143" s="12"/>
      <c r="E143" s="12"/>
      <c r="F143" s="12"/>
      <c r="G143" s="12"/>
      <c r="H143" s="12"/>
    </row>
    <row r="144" customFormat="false" ht="11.25" hidden="false" customHeight="false" outlineLevel="0" collapsed="false">
      <c r="C144" s="12"/>
      <c r="D144" s="12"/>
      <c r="E144" s="12"/>
      <c r="F144" s="12"/>
      <c r="G144" s="12"/>
      <c r="H144" s="12"/>
    </row>
    <row r="145" customFormat="false" ht="11.25" hidden="false" customHeight="false" outlineLevel="0" collapsed="false">
      <c r="C145" s="12"/>
      <c r="D145" s="12"/>
      <c r="E145" s="12"/>
      <c r="F145" s="12"/>
      <c r="G145" s="12"/>
      <c r="H145" s="12"/>
    </row>
    <row r="146" customFormat="false" ht="11.25" hidden="false" customHeight="false" outlineLevel="0" collapsed="false">
      <c r="C146" s="12"/>
      <c r="D146" s="12"/>
      <c r="E146" s="12"/>
      <c r="F146" s="12"/>
      <c r="G146" s="12"/>
      <c r="H146" s="12"/>
    </row>
    <row r="147" customFormat="false" ht="11.25" hidden="false" customHeight="false" outlineLevel="0" collapsed="false">
      <c r="C147" s="12"/>
      <c r="D147" s="12"/>
      <c r="E147" s="12"/>
      <c r="F147" s="12"/>
      <c r="G147" s="12"/>
      <c r="H147" s="12"/>
    </row>
    <row r="148" customFormat="false" ht="11.25" hidden="false" customHeight="false" outlineLevel="0" collapsed="false">
      <c r="C148" s="12"/>
      <c r="D148" s="12"/>
      <c r="E148" s="12"/>
      <c r="F148" s="12"/>
      <c r="G148" s="12"/>
      <c r="H148" s="12"/>
    </row>
    <row r="149" customFormat="false" ht="11.25" hidden="false" customHeight="false" outlineLevel="0" collapsed="false">
      <c r="C149" s="12"/>
      <c r="D149" s="12"/>
      <c r="E149" s="12"/>
      <c r="F149" s="12"/>
      <c r="G149" s="12"/>
      <c r="H149" s="12"/>
    </row>
    <row r="150" customFormat="false" ht="11.25" hidden="false" customHeight="false" outlineLevel="0" collapsed="false">
      <c r="C150" s="12"/>
      <c r="D150" s="12"/>
      <c r="E150" s="12"/>
      <c r="F150" s="12"/>
      <c r="G150" s="12"/>
      <c r="H150" s="12"/>
    </row>
    <row r="151" customFormat="false" ht="11.25" hidden="false" customHeight="false" outlineLevel="0" collapsed="false">
      <c r="C151" s="12"/>
      <c r="D151" s="12"/>
      <c r="E151" s="12"/>
      <c r="F151" s="12"/>
      <c r="G151" s="12"/>
      <c r="H151" s="12"/>
    </row>
    <row r="152" customFormat="false" ht="11.25" hidden="false" customHeight="false" outlineLevel="0" collapsed="false">
      <c r="C152" s="12"/>
      <c r="D152" s="12"/>
      <c r="E152" s="12"/>
      <c r="F152" s="12"/>
      <c r="G152" s="12"/>
      <c r="H152" s="12"/>
    </row>
    <row r="153" customFormat="false" ht="11.25" hidden="false" customHeight="false" outlineLevel="0" collapsed="false">
      <c r="C153" s="12"/>
      <c r="D153" s="12"/>
      <c r="E153" s="12"/>
      <c r="F153" s="12"/>
      <c r="G153" s="12"/>
      <c r="H153" s="12"/>
    </row>
    <row r="154" customFormat="false" ht="11.25" hidden="false" customHeight="false" outlineLevel="0" collapsed="false">
      <c r="C154" s="12"/>
      <c r="D154" s="12"/>
      <c r="E154" s="12"/>
      <c r="F154" s="12"/>
      <c r="G154" s="12"/>
      <c r="H154" s="12"/>
    </row>
    <row r="155" customFormat="false" ht="11.25" hidden="false" customHeight="false" outlineLevel="0" collapsed="false">
      <c r="C155" s="12"/>
      <c r="D155" s="12"/>
      <c r="E155" s="12"/>
      <c r="F155" s="12"/>
      <c r="G155" s="12"/>
      <c r="H155" s="12"/>
    </row>
    <row r="156" customFormat="false" ht="11.25" hidden="false" customHeight="false" outlineLevel="0" collapsed="false">
      <c r="C156" s="12"/>
      <c r="D156" s="12"/>
      <c r="E156" s="12"/>
      <c r="F156" s="12"/>
      <c r="G156" s="12"/>
      <c r="H156" s="12"/>
    </row>
    <row r="157" customFormat="false" ht="11.25" hidden="false" customHeight="false" outlineLevel="0" collapsed="false">
      <c r="C157" s="12"/>
      <c r="D157" s="12"/>
      <c r="E157" s="12"/>
      <c r="F157" s="12"/>
      <c r="G157" s="12"/>
      <c r="H157" s="12"/>
    </row>
    <row r="158" customFormat="false" ht="11.25" hidden="false" customHeight="false" outlineLevel="0" collapsed="false">
      <c r="C158" s="12"/>
      <c r="D158" s="12"/>
      <c r="E158" s="12"/>
      <c r="F158" s="12"/>
      <c r="G158" s="12"/>
      <c r="H158" s="12"/>
    </row>
    <row r="159" customFormat="false" ht="11.25" hidden="false" customHeight="false" outlineLevel="0" collapsed="false">
      <c r="C159" s="12"/>
      <c r="D159" s="12"/>
      <c r="E159" s="12"/>
      <c r="F159" s="12"/>
      <c r="G159" s="12"/>
      <c r="H159" s="12"/>
    </row>
    <row r="160" customFormat="false" ht="11.25" hidden="false" customHeight="false" outlineLevel="0" collapsed="false">
      <c r="C160" s="12"/>
      <c r="D160" s="12"/>
      <c r="E160" s="12"/>
      <c r="F160" s="12"/>
      <c r="G160" s="12"/>
      <c r="H160" s="12"/>
    </row>
    <row r="161" customFormat="false" ht="11.25" hidden="false" customHeight="false" outlineLevel="0" collapsed="false">
      <c r="C161" s="12"/>
      <c r="D161" s="12"/>
      <c r="E161" s="12"/>
      <c r="F161" s="12"/>
      <c r="G161" s="12"/>
      <c r="H161" s="12"/>
    </row>
    <row r="162" customFormat="false" ht="11.25" hidden="false" customHeight="false" outlineLevel="0" collapsed="false">
      <c r="C162" s="12"/>
      <c r="D162" s="12"/>
      <c r="E162" s="12"/>
      <c r="F162" s="12"/>
      <c r="G162" s="12"/>
      <c r="H162" s="12"/>
    </row>
    <row r="163" customFormat="false" ht="11.25" hidden="false" customHeight="false" outlineLevel="0" collapsed="false">
      <c r="C163" s="12"/>
      <c r="D163" s="12"/>
      <c r="E163" s="12"/>
      <c r="F163" s="12"/>
      <c r="G163" s="12"/>
      <c r="H163" s="12"/>
    </row>
    <row r="164" customFormat="false" ht="11.25" hidden="false" customHeight="false" outlineLevel="0" collapsed="false">
      <c r="C164" s="12"/>
      <c r="D164" s="12"/>
      <c r="E164" s="12"/>
      <c r="F164" s="12"/>
      <c r="G164" s="12"/>
      <c r="H164" s="12"/>
    </row>
    <row r="165" customFormat="false" ht="11.25" hidden="false" customHeight="false" outlineLevel="0" collapsed="false">
      <c r="C165" s="12"/>
      <c r="D165" s="12"/>
      <c r="E165" s="12"/>
      <c r="F165" s="12"/>
      <c r="G165" s="12"/>
      <c r="H165" s="12"/>
    </row>
    <row r="166" customFormat="false" ht="11.25" hidden="false" customHeight="false" outlineLevel="0" collapsed="false">
      <c r="C166" s="12"/>
      <c r="D166" s="12"/>
      <c r="E166" s="12"/>
      <c r="F166" s="12"/>
      <c r="G166" s="12"/>
      <c r="H166" s="12"/>
    </row>
    <row r="167" customFormat="false" ht="11.25" hidden="false" customHeight="false" outlineLevel="0" collapsed="false">
      <c r="C167" s="12"/>
      <c r="D167" s="12"/>
      <c r="E167" s="12"/>
      <c r="F167" s="12"/>
      <c r="G167" s="12"/>
      <c r="H167" s="12"/>
    </row>
    <row r="168" customFormat="false" ht="11.25" hidden="false" customHeight="false" outlineLevel="0" collapsed="false">
      <c r="C168" s="12"/>
      <c r="D168" s="12"/>
      <c r="E168" s="12"/>
      <c r="F168" s="12"/>
      <c r="G168" s="12"/>
      <c r="H168" s="12"/>
    </row>
    <row r="169" customFormat="false" ht="11.25" hidden="false" customHeight="false" outlineLevel="0" collapsed="false">
      <c r="C169" s="12"/>
      <c r="D169" s="12"/>
      <c r="E169" s="12"/>
      <c r="F169" s="12"/>
      <c r="G169" s="12"/>
      <c r="H169" s="12"/>
    </row>
    <row r="170" customFormat="false" ht="11.25" hidden="false" customHeight="false" outlineLevel="0" collapsed="false">
      <c r="C170" s="12"/>
      <c r="D170" s="12"/>
      <c r="E170" s="12"/>
      <c r="F170" s="12"/>
      <c r="G170" s="12"/>
      <c r="H170" s="12"/>
    </row>
    <row r="171" customFormat="false" ht="11.25" hidden="false" customHeight="false" outlineLevel="0" collapsed="false">
      <c r="C171" s="12"/>
      <c r="D171" s="12"/>
      <c r="E171" s="12"/>
      <c r="F171" s="12"/>
      <c r="G171" s="12"/>
      <c r="H171" s="12"/>
    </row>
    <row r="172" customFormat="false" ht="11.25" hidden="false" customHeight="false" outlineLevel="0" collapsed="false">
      <c r="C172" s="12"/>
      <c r="D172" s="12"/>
      <c r="E172" s="12"/>
      <c r="F172" s="12"/>
      <c r="G172" s="12"/>
      <c r="H172" s="12"/>
    </row>
    <row r="173" customFormat="false" ht="11.25" hidden="false" customHeight="false" outlineLevel="0" collapsed="false">
      <c r="C173" s="12"/>
      <c r="D173" s="12"/>
      <c r="E173" s="12"/>
      <c r="F173" s="12"/>
      <c r="G173" s="12"/>
      <c r="H173" s="12"/>
    </row>
    <row r="174" customFormat="false" ht="11.25" hidden="false" customHeight="false" outlineLevel="0" collapsed="false">
      <c r="C174" s="12"/>
      <c r="D174" s="12"/>
      <c r="E174" s="12"/>
      <c r="F174" s="12"/>
      <c r="G174" s="12"/>
      <c r="H174" s="12"/>
    </row>
    <row r="175" customFormat="false" ht="11.25" hidden="false" customHeight="false" outlineLevel="0" collapsed="false">
      <c r="C175" s="12"/>
      <c r="D175" s="12"/>
      <c r="E175" s="12"/>
      <c r="F175" s="12"/>
      <c r="G175" s="12"/>
      <c r="H175" s="12"/>
    </row>
    <row r="176" customFormat="false" ht="11.25" hidden="false" customHeight="false" outlineLevel="0" collapsed="false">
      <c r="C176" s="12"/>
      <c r="D176" s="12"/>
      <c r="E176" s="12"/>
      <c r="F176" s="12"/>
      <c r="G176" s="12"/>
      <c r="H176" s="12"/>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sheetData>
  <sheetProtection sheet="true" password="bd17" objects="true" scenarios="true" autoFilter="false"/>
  <mergeCells count="153">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4:E24"/>
    <mergeCell ref="F24:G24"/>
    <mergeCell ref="H24:I24"/>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F36:G36"/>
    <mergeCell ref="H36:I36"/>
    <mergeCell ref="F37:G37"/>
    <mergeCell ref="H37:I37"/>
    <mergeCell ref="D38:E38"/>
    <mergeCell ref="F38:G38"/>
    <mergeCell ref="H38:I38"/>
    <mergeCell ref="D39:E39"/>
    <mergeCell ref="F39:G39"/>
    <mergeCell ref="H39:I39"/>
    <mergeCell ref="D40:E40"/>
    <mergeCell ref="F40:G40"/>
    <mergeCell ref="H40:I40"/>
    <mergeCell ref="D41:E41"/>
    <mergeCell ref="F41:G41"/>
    <mergeCell ref="H41:I41"/>
    <mergeCell ref="D42:I42"/>
    <mergeCell ref="F44:G44"/>
    <mergeCell ref="H44:I44"/>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I58"/>
    <mergeCell ref="F60:G60"/>
    <mergeCell ref="H60:I60"/>
    <mergeCell ref="F61:G61"/>
    <mergeCell ref="H61:I61"/>
    <mergeCell ref="D62:E62"/>
    <mergeCell ref="F62:G62"/>
    <mergeCell ref="H62:I62"/>
    <mergeCell ref="D63:E63"/>
    <mergeCell ref="F63:G63"/>
    <mergeCell ref="H63:I63"/>
    <mergeCell ref="D64:E64"/>
    <mergeCell ref="F64:G64"/>
    <mergeCell ref="H64:I64"/>
    <mergeCell ref="D65:E65"/>
    <mergeCell ref="F65:G65"/>
    <mergeCell ref="H65:I65"/>
    <mergeCell ref="D66:I66"/>
    <mergeCell ref="F68:G68"/>
    <mergeCell ref="H68:I68"/>
    <mergeCell ref="F69:G69"/>
    <mergeCell ref="H69:I69"/>
    <mergeCell ref="D70:E70"/>
    <mergeCell ref="F70:G70"/>
    <mergeCell ref="H70:I70"/>
    <mergeCell ref="D71:E71"/>
    <mergeCell ref="F71:G71"/>
    <mergeCell ref="H71:I71"/>
    <mergeCell ref="D72:E72"/>
    <mergeCell ref="F72:G72"/>
    <mergeCell ref="H72:I72"/>
    <mergeCell ref="D73:E73"/>
    <mergeCell ref="F73:G73"/>
    <mergeCell ref="H73:I73"/>
    <mergeCell ref="D74:I74"/>
    <mergeCell ref="F76:G76"/>
    <mergeCell ref="H76:I76"/>
    <mergeCell ref="F77:G77"/>
    <mergeCell ref="H77:I77"/>
    <mergeCell ref="D78:E78"/>
    <mergeCell ref="F78:G78"/>
    <mergeCell ref="H78:I78"/>
    <mergeCell ref="D79:E79"/>
    <mergeCell ref="F79:G79"/>
    <mergeCell ref="H79:I79"/>
    <mergeCell ref="D80:E80"/>
    <mergeCell ref="F80:G80"/>
    <mergeCell ref="H80:I80"/>
    <mergeCell ref="D81:E81"/>
    <mergeCell ref="F81:G81"/>
    <mergeCell ref="H81:I81"/>
    <mergeCell ref="D82:I82"/>
    <mergeCell ref="B84:C84"/>
    <mergeCell ref="E85:F85"/>
    <mergeCell ref="G85:I85"/>
  </mergeCells>
  <conditionalFormatting sqref="B84:C84">
    <cfRule type="expression" priority="2" aboveAverage="0" equalAverage="0" bottom="0" percent="0" rank="0" text="" dxfId="2">
      <formula>$B$84&lt;&gt;""</formula>
    </cfRule>
  </conditionalFormatting>
  <dataValidations count="3">
    <dataValidation allowBlank="true" errorStyle="stop" operator="between" showDropDown="false" showErrorMessage="true" showInputMessage="false" sqref="C15 C39:C41 C47:C49 C55:C57 C63:C65 C71:C73 C79:C81" type="list">
      <formula1>OFFSET(EMPRESAS,0,0,,1)</formula1>
      <formula2>0</formula2>
    </dataValidation>
    <dataValidation allowBlank="true" errorStyle="stop" operator="between" showDropDown="false" showErrorMessage="true" showInputMessage="false" sqref="H13:I13 H37:I37 H45:I45 H53:I53 H61:I61 H69:I69 H77:I77" type="list">
      <formula1>OFFSET(INDICES,0,0,,1)</formula1>
      <formula2>0</formula2>
    </dataValidation>
    <dataValidation allowBlank="true" errorStyle="stop" operator="between" showDropDown="false" showErrorMessage="true" showInputMessage="false" sqref="M13 M37 M45 M53 M61 M69 M77"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4292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1644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6624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66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3" width="29.85"/>
    <col collapsed="false" customWidth="true" hidden="false" outlineLevel="0" max="8" min="6" style="104" width="10.99"/>
    <col collapsed="false" customWidth="false" hidden="true" outlineLevel="0" max="257" min="9" style="12" width="9.14"/>
  </cols>
  <sheetData>
    <row r="1" customFormat="false" ht="22.5" hidden="false" customHeight="true" outlineLevel="0" collapsed="false">
      <c r="A1" s="17" t="s">
        <v>30417</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8" customFormat="true" ht="11.25" hidden="false" customHeight="false" outlineLevel="0" collapsed="false">
      <c r="A5" s="105" t="s">
        <v>30418</v>
      </c>
      <c r="B5" s="105" t="s">
        <v>30419</v>
      </c>
      <c r="C5" s="105" t="s">
        <v>30420</v>
      </c>
      <c r="D5" s="105" t="s">
        <v>30421</v>
      </c>
      <c r="E5" s="106" t="s">
        <v>30422</v>
      </c>
      <c r="F5" s="107" t="s">
        <v>30423</v>
      </c>
      <c r="G5" s="107" t="s">
        <v>30424</v>
      </c>
      <c r="H5" s="107" t="s">
        <v>30425</v>
      </c>
    </row>
    <row r="6" customFormat="false" ht="11.25" hidden="false" customHeight="false" outlineLevel="0" collapsed="false">
      <c r="A6" s="12" t="s">
        <v>18</v>
      </c>
      <c r="B6" s="12" t="s">
        <v>30426</v>
      </c>
      <c r="C6" s="12" t="s">
        <v>30427</v>
      </c>
      <c r="D6" s="12" t="s">
        <v>7</v>
      </c>
      <c r="E6" s="103" t="s">
        <v>30428</v>
      </c>
      <c r="F6" s="104" t="s">
        <v>6</v>
      </c>
      <c r="G6" s="104" t="s">
        <v>8</v>
      </c>
      <c r="H6" s="104" t="s">
        <v>9</v>
      </c>
    </row>
    <row r="7" customFormat="false" ht="11.25" hidden="false" customHeight="false" outlineLevel="0" collapsed="false">
      <c r="A7" s="12" t="s">
        <v>18</v>
      </c>
      <c r="B7" s="12" t="s">
        <v>30429</v>
      </c>
      <c r="C7" s="12" t="s">
        <v>30427</v>
      </c>
      <c r="D7" s="12" t="s">
        <v>7</v>
      </c>
      <c r="E7" s="103" t="s">
        <v>30428</v>
      </c>
      <c r="F7" s="104" t="s">
        <v>6</v>
      </c>
      <c r="G7" s="104" t="s">
        <v>8</v>
      </c>
      <c r="H7" s="104" t="s">
        <v>9</v>
      </c>
    </row>
    <row r="8" customFormat="false" ht="11.25" hidden="false" customHeight="false" outlineLevel="0" collapsed="false">
      <c r="A8" s="12" t="s">
        <v>22477</v>
      </c>
      <c r="B8" s="12" t="s">
        <v>30430</v>
      </c>
      <c r="D8" s="12" t="s">
        <v>7</v>
      </c>
      <c r="F8" s="104" t="s">
        <v>6</v>
      </c>
    </row>
    <row r="9" customFormat="false" ht="11.25" hidden="false" customHeight="false" outlineLevel="0" collapsed="false">
      <c r="A9" s="12" t="s">
        <v>22477</v>
      </c>
      <c r="B9" s="12" t="s">
        <v>30431</v>
      </c>
      <c r="D9" s="12" t="s">
        <v>7</v>
      </c>
      <c r="F9" s="104"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 activeCellId="0" sqref="D2"/>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0432</v>
      </c>
      <c r="C1" s="17"/>
      <c r="D1" s="17"/>
      <c r="E1" s="17"/>
      <c r="F1" s="17"/>
      <c r="G1" s="17"/>
    </row>
    <row r="2" s="16" customFormat="true" ht="11.25" hidden="false" customHeight="false" outlineLevel="0" collapsed="false">
      <c r="B2" s="109" t="s">
        <v>30433</v>
      </c>
      <c r="C2" s="109"/>
      <c r="D2" s="110"/>
      <c r="E2" s="21"/>
      <c r="F2" s="21"/>
      <c r="G2" s="21"/>
    </row>
    <row r="3" s="16" customFormat="true" ht="11.25" hidden="false" customHeight="false" outlineLevel="0" collapsed="false">
      <c r="B3" s="111" t="s">
        <v>30434</v>
      </c>
      <c r="C3" s="111"/>
      <c r="D3" s="110"/>
      <c r="E3" s="21"/>
      <c r="F3" s="21"/>
      <c r="G3" s="21"/>
    </row>
    <row r="4" s="16" customFormat="true" ht="11.25" hidden="false" customHeight="false" outlineLevel="0" collapsed="false">
      <c r="B4" s="23"/>
      <c r="C4" s="112"/>
      <c r="D4" s="32"/>
      <c r="E4" s="21"/>
      <c r="F4" s="21"/>
      <c r="G4" s="21"/>
    </row>
    <row r="5" s="16" customFormat="true" ht="11.25" hidden="false" customHeight="false" outlineLevel="0" collapsed="false">
      <c r="B5" s="27" t="s">
        <v>10</v>
      </c>
      <c r="C5" s="33" t="s">
        <v>11</v>
      </c>
      <c r="D5" s="29" t="s">
        <v>12</v>
      </c>
      <c r="E5" s="27" t="s">
        <v>13</v>
      </c>
      <c r="F5" s="30" t="s">
        <v>14</v>
      </c>
      <c r="G5" s="27" t="s">
        <v>15</v>
      </c>
      <c r="H5" s="113"/>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PMI</cp:lastModifiedBy>
  <cp:lastPrinted>2018-04-06T16:45:58Z</cp:lastPrinted>
  <dcterms:modified xsi:type="dcterms:W3CDTF">2021-07-23T19:5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fde7aacd-7cc4-4c31-9e6f-7ef306428f09_ActionId">
    <vt:lpwstr>fc8a280c-5aaa-4327-a26b-ffc2789eb9a5</vt:lpwstr>
  </property>
  <property fmtid="{D5CDD505-2E9C-101B-9397-08002B2CF9AE}" pid="3" name="MSIP_Label_fde7aacd-7cc4-4c31-9e6f-7ef306428f09_Application">
    <vt:lpwstr>Microsoft Azure Information Protection</vt:lpwstr>
  </property>
  <property fmtid="{D5CDD505-2E9C-101B-9397-08002B2CF9AE}" pid="4" name="MSIP_Label_fde7aacd-7cc4-4c31-9e6f-7ef306428f09_Enabled">
    <vt:lpwstr>True</vt:lpwstr>
  </property>
  <property fmtid="{D5CDD505-2E9C-101B-9397-08002B2CF9AE}" pid="5" name="MSIP_Label_fde7aacd-7cc4-4c31-9e6f-7ef306428f09_Extended_MSFT_Method">
    <vt:lpwstr>Manual</vt:lpwstr>
  </property>
  <property fmtid="{D5CDD505-2E9C-101B-9397-08002B2CF9AE}" pid="6" name="MSIP_Label_fde7aacd-7cc4-4c31-9e6f-7ef306428f09_Name">
    <vt:lpwstr>#PUBLICO</vt:lpwstr>
  </property>
  <property fmtid="{D5CDD505-2E9C-101B-9397-08002B2CF9AE}" pid="7" name="MSIP_Label_fde7aacd-7cc4-4c31-9e6f-7ef306428f09_Owner">
    <vt:lpwstr>c118814@corp.caixa.gov.br</vt:lpwstr>
  </property>
  <property fmtid="{D5CDD505-2E9C-101B-9397-08002B2CF9AE}" pid="8" name="MSIP_Label_fde7aacd-7cc4-4c31-9e6f-7ef306428f09_SetDate">
    <vt:lpwstr>2020-02-04T12:42:16.4413345Z</vt:lpwstr>
  </property>
  <property fmtid="{D5CDD505-2E9C-101B-9397-08002B2CF9AE}" pid="9" name="MSIP_Label_fde7aacd-7cc4-4c31-9e6f-7ef306428f09_SiteId">
    <vt:lpwstr>ab9bba98-684a-43fb-add8-9c2bebede229</vt:lpwstr>
  </property>
  <property fmtid="{D5CDD505-2E9C-101B-9397-08002B2CF9AE}" pid="10" name="Sensitivity">
    <vt:lpwstr>#PUBLICO</vt:lpwstr>
  </property>
</Properties>
</file>